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6" uniqueCount="2889">
  <si>
    <t xml:space="preserve">Embossing_Name</t>
  </si>
  <si>
    <t xml:space="preserve">AS</t>
  </si>
  <si>
    <t xml:space="preserve">City</t>
  </si>
  <si>
    <t xml:space="preserve">PinCode</t>
  </si>
  <si>
    <t xml:space="preserve">AWB no</t>
  </si>
  <si>
    <t xml:space="preserve">Customer_Id</t>
  </si>
  <si>
    <t xml:space="preserve">DINESHBHAI V MORADIYA</t>
  </si>
  <si>
    <t xml:space="preserve">SURAT                        -</t>
  </si>
  <si>
    <t xml:space="preserve">MAYURBHAI P BHUVA</t>
  </si>
  <si>
    <t xml:space="preserve">NANJIBHAI K VAGHAMSHI</t>
  </si>
  <si>
    <t xml:space="preserve">KISHAN R DEVGANIYA</t>
  </si>
  <si>
    <t xml:space="preserve">KINJALBEN RAMESHBHAI SAVALIYA</t>
  </si>
  <si>
    <t xml:space="preserve">HARESH BHOJABHAI DESAI</t>
  </si>
  <si>
    <t xml:space="preserve">INSTYLE JEWELLERY</t>
  </si>
  <si>
    <t xml:space="preserve">MANOJBHAI BAVCHANDBHAI DUDHAT</t>
  </si>
  <si>
    <t xml:space="preserve">PRADEEP LALLUBHAI GODHANI</t>
  </si>
  <si>
    <t xml:space="preserve">DINESH J DUGHAT</t>
  </si>
  <si>
    <t xml:space="preserve">VIPUL BABUBHAI DESAI</t>
  </si>
  <si>
    <t xml:space="preserve">NISHITH DILIP KUMAR JOSHI</t>
  </si>
  <si>
    <t xml:space="preserve">SHANTILAL LALBHAI BHANDARI</t>
  </si>
  <si>
    <t xml:space="preserve">DIPESH SHANTILAL PAREKH</t>
  </si>
  <si>
    <t xml:space="preserve">NURJAHA VAHID MOTIWALA</t>
  </si>
  <si>
    <t xml:space="preserve">ASFANA S KANDOI</t>
  </si>
  <si>
    <t xml:space="preserve">DARSHAN HARSHADRAI JOSHI</t>
  </si>
  <si>
    <t xml:space="preserve">AHMED ISMAIL SHEKHA</t>
  </si>
  <si>
    <t xml:space="preserve">RAHILA S KANDOI</t>
  </si>
  <si>
    <t xml:space="preserve">CHHAYA PRAVIN VARKE</t>
  </si>
  <si>
    <t xml:space="preserve">NAWAZ FATTA</t>
  </si>
  <si>
    <t xml:space="preserve">SHILKA H PATEL</t>
  </si>
  <si>
    <t xml:space="preserve">HEMANG P DIXIT</t>
  </si>
  <si>
    <t xml:space="preserve">A D PRINTS</t>
  </si>
  <si>
    <t xml:space="preserve">USHA JAWAHAR GANDHI</t>
  </si>
  <si>
    <t xml:space="preserve">VALSAD                       -</t>
  </si>
  <si>
    <t xml:space="preserve">R SELVI</t>
  </si>
  <si>
    <t xml:space="preserve">CHENNAI                      -</t>
  </si>
  <si>
    <t xml:space="preserve">RAMACHANDRAN  N</t>
  </si>
  <si>
    <t xml:space="preserve">S VENKATESAN</t>
  </si>
  <si>
    <t xml:space="preserve">C JAGADISHCHAND</t>
  </si>
  <si>
    <t xml:space="preserve">R SRINIVASAN</t>
  </si>
  <si>
    <t xml:space="preserve">R ELANGO</t>
  </si>
  <si>
    <t xml:space="preserve">THAJUDEEN A</t>
  </si>
  <si>
    <t xml:space="preserve">KASTHURI RANGAN T</t>
  </si>
  <si>
    <t xml:space="preserve">G VETRIJAYANTHAN</t>
  </si>
  <si>
    <t xml:space="preserve">B MADHAVAN</t>
  </si>
  <si>
    <t xml:space="preserve">D SENTHIL</t>
  </si>
  <si>
    <t xml:space="preserve">S S SUBASHRAM</t>
  </si>
  <si>
    <t xml:space="preserve">INDIRA P</t>
  </si>
  <si>
    <t xml:space="preserve">LAKSHMI  B</t>
  </si>
  <si>
    <t xml:space="preserve">THIYAGU V</t>
  </si>
  <si>
    <t xml:space="preserve">D RAJA KUMAR</t>
  </si>
  <si>
    <t xml:space="preserve">GURU S</t>
  </si>
  <si>
    <t xml:space="preserve">CELINE ROBERT</t>
  </si>
  <si>
    <t xml:space="preserve">D SRIDEV MOHAN</t>
  </si>
  <si>
    <t xml:space="preserve">PARTHASARATHY S</t>
  </si>
  <si>
    <t xml:space="preserve">SEBASTIAN ARPUTHARAJ</t>
  </si>
  <si>
    <t xml:space="preserve">T GOVIND</t>
  </si>
  <si>
    <t xml:space="preserve">S BALAGANESAN</t>
  </si>
  <si>
    <t xml:space="preserve">MUTHUKUMARAN S</t>
  </si>
  <si>
    <t xml:space="preserve">P VIMAL BABU</t>
  </si>
  <si>
    <t xml:space="preserve">SUREKA P</t>
  </si>
  <si>
    <t xml:space="preserve">PONDICHERRY                  -</t>
  </si>
  <si>
    <t xml:space="preserve">JAYACHANDRAN M</t>
  </si>
  <si>
    <t xml:space="preserve">AMALARANI D</t>
  </si>
  <si>
    <t xml:space="preserve">DAVIDSON S</t>
  </si>
  <si>
    <t xml:space="preserve">THIRUGNANAM A</t>
  </si>
  <si>
    <t xml:space="preserve">BALAMURUGAN B</t>
  </si>
  <si>
    <t xml:space="preserve">XAVIER ROZARIO A</t>
  </si>
  <si>
    <t xml:space="preserve">MALLIKA M R</t>
  </si>
  <si>
    <t xml:space="preserve">KUMAR N</t>
  </si>
  <si>
    <t xml:space="preserve">THENNARASU R</t>
  </si>
  <si>
    <t xml:space="preserve">THIRUVANNAMALAI (T.N.)       -</t>
  </si>
  <si>
    <t xml:space="preserve">MALA P</t>
  </si>
  <si>
    <t xml:space="preserve">CUDDALORE                    -</t>
  </si>
  <si>
    <t xml:space="preserve">R SWAMINATHAN</t>
  </si>
  <si>
    <t xml:space="preserve">THANJAVUR                    -</t>
  </si>
  <si>
    <t xml:space="preserve">SURESH KUMAR G</t>
  </si>
  <si>
    <t xml:space="preserve">AMAR PHARMA</t>
  </si>
  <si>
    <t xml:space="preserve">SIVASUBRAMANIAN P</t>
  </si>
  <si>
    <t xml:space="preserve">MELVIN CHRISTOPERRAJ J</t>
  </si>
  <si>
    <t xml:space="preserve">C SARAVANAN</t>
  </si>
  <si>
    <t xml:space="preserve">M GURULAKSHMI</t>
  </si>
  <si>
    <t xml:space="preserve">M SENTHILKUMAR</t>
  </si>
  <si>
    <t xml:space="preserve">B SELVAM</t>
  </si>
  <si>
    <t xml:space="preserve">TANJORE                      -</t>
  </si>
  <si>
    <t xml:space="preserve">HOTEL RAMNATH A C</t>
  </si>
  <si>
    <t xml:space="preserve">SATYAN P</t>
  </si>
  <si>
    <t xml:space="preserve">KURSHEED KATHEEM A</t>
  </si>
  <si>
    <t xml:space="preserve">BALRAJ G</t>
  </si>
  <si>
    <t xml:space="preserve">DAWUD SHERIF A</t>
  </si>
  <si>
    <t xml:space="preserve">ARUNKUMAR HARISHANKAR SHANDILYA</t>
  </si>
  <si>
    <t xml:space="preserve">KALYAN                       -</t>
  </si>
  <si>
    <t xml:space="preserve">SHARDA PRASAD DUBEY</t>
  </si>
  <si>
    <t xml:space="preserve">MOHUDDIN ABOOBAKAR MEMON</t>
  </si>
  <si>
    <t xml:space="preserve">THANE                        -</t>
  </si>
  <si>
    <t xml:space="preserve">NALINI DEVIDAS PHADE</t>
  </si>
  <si>
    <t xml:space="preserve">RAVINDRA GUNAJI SHINDE</t>
  </si>
  <si>
    <t xml:space="preserve">VIMALADEVI JAGDISH AGARWAL</t>
  </si>
  <si>
    <t xml:space="preserve">FURSEKAR SMITA SANTOSH</t>
  </si>
  <si>
    <t xml:space="preserve">PRAKASH JIANDRAM JAISINGHANI</t>
  </si>
  <si>
    <t xml:space="preserve">KAPIL BALU BHOIR</t>
  </si>
  <si>
    <t xml:space="preserve">PRAVEEN PARASMAL JAIN</t>
  </si>
  <si>
    <t xml:space="preserve">JOGLEKAR VIVEK VINAYAK</t>
  </si>
  <si>
    <t xml:space="preserve">SANE MOHAN CHINTAMAN</t>
  </si>
  <si>
    <t xml:space="preserve">KAPASE SURESH GAJANAN</t>
  </si>
  <si>
    <t xml:space="preserve">SANT SANJAY RATNAKAR</t>
  </si>
  <si>
    <t xml:space="preserve">VAISHALI VIJAYANAND SABLE</t>
  </si>
  <si>
    <t xml:space="preserve">AMMAR KUNGLE</t>
  </si>
  <si>
    <t xml:space="preserve">TITWALA                      -</t>
  </si>
  <si>
    <t xml:space="preserve">VINOD HARIDAS SASANE</t>
  </si>
  <si>
    <t xml:space="preserve">SANDESH VIJAY KHAIRE</t>
  </si>
  <si>
    <t xml:space="preserve">SATISH HARIBHAU VIGHE</t>
  </si>
  <si>
    <t xml:space="preserve">KIRANSINGH JAGANNATH SINGH PARDESHI</t>
  </si>
  <si>
    <t xml:space="preserve">BITRA GANGADHARA RAO</t>
  </si>
  <si>
    <t xml:space="preserve">RANGAREDDY (A.P.)            -</t>
  </si>
  <si>
    <t xml:space="preserve">M D OSMAN</t>
  </si>
  <si>
    <t xml:space="preserve">DEBASHISH SAHU</t>
  </si>
  <si>
    <t xml:space="preserve">HYDERABAD                    -</t>
  </si>
  <si>
    <t xml:space="preserve">SHRIJAY SUBRAMANIAN</t>
  </si>
  <si>
    <t xml:space="preserve">HABSHIGUDA                   -</t>
  </si>
  <si>
    <t xml:space="preserve">RAJU YADAV GOLLA</t>
  </si>
  <si>
    <t xml:space="preserve">S JEYARAMAN</t>
  </si>
  <si>
    <t xml:space="preserve">S SRINIVASAN</t>
  </si>
  <si>
    <t xml:space="preserve">ANITHA DEVI A</t>
  </si>
  <si>
    <t xml:space="preserve">M KISHOREKUMAR</t>
  </si>
  <si>
    <t xml:space="preserve">JAFFARALI B</t>
  </si>
  <si>
    <t xml:space="preserve">MASOOMA BEGUM</t>
  </si>
  <si>
    <t xml:space="preserve">DOMINIC SAVIO S</t>
  </si>
  <si>
    <t xml:space="preserve">SAGAYA MARY F</t>
  </si>
  <si>
    <t xml:space="preserve">SHAKEER</t>
  </si>
  <si>
    <t xml:space="preserve">V JAYAKUMARESH</t>
  </si>
  <si>
    <t xml:space="preserve">N DHANALAKSHMI</t>
  </si>
  <si>
    <t xml:space="preserve">DHEIVANAI</t>
  </si>
  <si>
    <t xml:space="preserve">KANCHEEPURAM                 -</t>
  </si>
  <si>
    <t xml:space="preserve">P PARTHASARATHY</t>
  </si>
  <si>
    <t xml:space="preserve">SRIDHAR LAKSHMANAN</t>
  </si>
  <si>
    <t xml:space="preserve">SELVI SRIDHAR</t>
  </si>
  <si>
    <t xml:space="preserve">R SINDHUJA</t>
  </si>
  <si>
    <t xml:space="preserve">P JOTHILAKSHMI</t>
  </si>
  <si>
    <t xml:space="preserve">PRAKASH K G</t>
  </si>
  <si>
    <t xml:space="preserve">A  DAMODHARAN</t>
  </si>
  <si>
    <t xml:space="preserve">PARTHIBAN S</t>
  </si>
  <si>
    <t xml:space="preserve">B UMADEVI</t>
  </si>
  <si>
    <t xml:space="preserve">BOOTHANATHA PILLAI ARUL MALAR</t>
  </si>
  <si>
    <t xml:space="preserve">J KRISHNAMURTHI</t>
  </si>
  <si>
    <t xml:space="preserve">P V RAJALAKSHMI</t>
  </si>
  <si>
    <t xml:space="preserve">A GOUTHAM</t>
  </si>
  <si>
    <t xml:space="preserve">SRINIVAS CHARY KAMMARI</t>
  </si>
  <si>
    <t xml:space="preserve">ALUGUBELLI VIJENDER REDDY</t>
  </si>
  <si>
    <t xml:space="preserve">SABAVATH LAKSHMI</t>
  </si>
  <si>
    <t xml:space="preserve">SHYAM SUNDER AGARWAL</t>
  </si>
  <si>
    <t xml:space="preserve">K ANVESH REDDY</t>
  </si>
  <si>
    <t xml:space="preserve">M V VASU DEVA RAO</t>
  </si>
  <si>
    <t xml:space="preserve">MOHD WAJID PASHA</t>
  </si>
  <si>
    <t xml:space="preserve">SRI RAGHAVENDRA MEDICAL   GENERAL STORES</t>
  </si>
  <si>
    <t xml:space="preserve">SHIVAJI MANNEY</t>
  </si>
  <si>
    <t xml:space="preserve">PADMAVATHI DWARAPUREDDI</t>
  </si>
  <si>
    <t xml:space="preserve">GOPINATH KUKALI</t>
  </si>
  <si>
    <t xml:space="preserve">SECUNDERABAD                 -</t>
  </si>
  <si>
    <t xml:space="preserve">KATTA NARASIMHA RAO</t>
  </si>
  <si>
    <t xml:space="preserve">VENKATA SUBBA RAO</t>
  </si>
  <si>
    <t xml:space="preserve">K S B S KRISHNAN</t>
  </si>
  <si>
    <t xml:space="preserve">RAMESH BABU MIRIYALA</t>
  </si>
  <si>
    <t xml:space="preserve">BHARGAVI MUKKAMALA</t>
  </si>
  <si>
    <t xml:space="preserve">SRINIVAS REDDY KONDAKALLA</t>
  </si>
  <si>
    <t xml:space="preserve">BOOTHARAJU KESHAVULU</t>
  </si>
  <si>
    <t xml:space="preserve">K CHINNA REDDY</t>
  </si>
  <si>
    <t xml:space="preserve">K MADHAVULU</t>
  </si>
  <si>
    <t xml:space="preserve">SATISH KOLATHUR</t>
  </si>
  <si>
    <t xml:space="preserve">VENKATA PURNA CHANDRA SEKHARA SASTRY METTA</t>
  </si>
  <si>
    <t xml:space="preserve">ACHANTA VIJAYA SAI SUSMITHA</t>
  </si>
  <si>
    <t xml:space="preserve">ANJANEYA SHARMA NOUDURI</t>
  </si>
  <si>
    <t xml:space="preserve">SHAGAM ANUSHA</t>
  </si>
  <si>
    <t xml:space="preserve">MEERA S</t>
  </si>
  <si>
    <t xml:space="preserve">DEENA DHAYALAN</t>
  </si>
  <si>
    <t xml:space="preserve">A LAKSHMI SANDHYA</t>
  </si>
  <si>
    <t xml:space="preserve">SUNDARA MURTHI M</t>
  </si>
  <si>
    <t xml:space="preserve">MOHAMMED OWAISE AHMAD</t>
  </si>
  <si>
    <t xml:space="preserve">S KANNAN</t>
  </si>
  <si>
    <t xml:space="preserve">K MAHALAKSHMI</t>
  </si>
  <si>
    <t xml:space="preserve">SUSAN MARY THOMAS</t>
  </si>
  <si>
    <t xml:space="preserve">DINESH KUMAR M</t>
  </si>
  <si>
    <t xml:space="preserve">P LAVANYA</t>
  </si>
  <si>
    <t xml:space="preserve">C KOSALRAM</t>
  </si>
  <si>
    <t xml:space="preserve">MADHUBALA K</t>
  </si>
  <si>
    <t xml:space="preserve">NILOTPAL ROY</t>
  </si>
  <si>
    <t xml:space="preserve">M KUMAR</t>
  </si>
  <si>
    <t xml:space="preserve">A JAGAJEEVANRAM</t>
  </si>
  <si>
    <t xml:space="preserve">BEENA JAGAN</t>
  </si>
  <si>
    <t xml:space="preserve">R KARTHIKEYAN</t>
  </si>
  <si>
    <t xml:space="preserve">K REKHA</t>
  </si>
  <si>
    <t xml:space="preserve">N PRASAD</t>
  </si>
  <si>
    <t xml:space="preserve">I ILANGOVAN</t>
  </si>
  <si>
    <t xml:space="preserve">RAJESWARAN S</t>
  </si>
  <si>
    <t xml:space="preserve">MINOR BHAVANAS</t>
  </si>
  <si>
    <t xml:space="preserve">RAMA CHANDRA SAMAL</t>
  </si>
  <si>
    <t xml:space="preserve">R KUMARAVEL</t>
  </si>
  <si>
    <t xml:space="preserve">SUMITA CHATTERJEE</t>
  </si>
  <si>
    <t xml:space="preserve">V RAJEEVGANDHI</t>
  </si>
  <si>
    <t xml:space="preserve">SIVAGANGA                    -</t>
  </si>
  <si>
    <t xml:space="preserve">T R VENKATESAN</t>
  </si>
  <si>
    <t xml:space="preserve">ARAKKONAM                    -</t>
  </si>
  <si>
    <t xml:space="preserve">SUDHAKAR K</t>
  </si>
  <si>
    <t xml:space="preserve">TIRUTTANI                    -</t>
  </si>
  <si>
    <t xml:space="preserve">K BASKAR</t>
  </si>
  <si>
    <t xml:space="preserve">VELLORE                      -</t>
  </si>
  <si>
    <t xml:space="preserve">M ELANGO</t>
  </si>
  <si>
    <t xml:space="preserve">R SHANTHI</t>
  </si>
  <si>
    <t xml:space="preserve">R RAVIKUMAR</t>
  </si>
  <si>
    <t xml:space="preserve">R KARTHI</t>
  </si>
  <si>
    <t xml:space="preserve">DINAKAR RAO B</t>
  </si>
  <si>
    <t xml:space="preserve">VIJAYA PRAKASH M</t>
  </si>
  <si>
    <t xml:space="preserve">CK KUMARESAN</t>
  </si>
  <si>
    <t xml:space="preserve">MINOR S HARISH CHAND</t>
  </si>
  <si>
    <t xml:space="preserve">VIROL  (GUJARAT)             -</t>
  </si>
  <si>
    <t xml:space="preserve">N PRABAKARAN</t>
  </si>
  <si>
    <t xml:space="preserve">S JOTHI</t>
  </si>
  <si>
    <t xml:space="preserve">M BALAMURUGAN</t>
  </si>
  <si>
    <t xml:space="preserve">S PORCHELVI</t>
  </si>
  <si>
    <t xml:space="preserve">S  ALIKHAN</t>
  </si>
  <si>
    <t xml:space="preserve">B VINOTH KUMAR</t>
  </si>
  <si>
    <t xml:space="preserve">M SARAVANAN</t>
  </si>
  <si>
    <t xml:space="preserve">VIJAYA AGENCIES</t>
  </si>
  <si>
    <t xml:space="preserve">S KUMARESAN</t>
  </si>
  <si>
    <t xml:space="preserve">P DELHIRAMAN</t>
  </si>
  <si>
    <t xml:space="preserve">T RAMADEVI</t>
  </si>
  <si>
    <t xml:space="preserve">V THYAGARAJAN</t>
  </si>
  <si>
    <t xml:space="preserve">S KRISHNAN</t>
  </si>
  <si>
    <t xml:space="preserve">VENKATA RAO BOMMARAJU</t>
  </si>
  <si>
    <t xml:space="preserve">SATISH CHANDRA NAYAKAWADI</t>
  </si>
  <si>
    <t xml:space="preserve">PRASAD KUMBALA</t>
  </si>
  <si>
    <t xml:space="preserve">MAHIPAL REDDY BANALA</t>
  </si>
  <si>
    <t xml:space="preserve">ADEM PANDURANGAM</t>
  </si>
  <si>
    <t xml:space="preserve">VAMSI KRISHNA GOSULA</t>
  </si>
  <si>
    <t xml:space="preserve">HARI MOHAN B DHANANIA</t>
  </si>
  <si>
    <t xml:space="preserve">NAVEEN KUMAR MITTAPALLI</t>
  </si>
  <si>
    <t xml:space="preserve">RAMAKRISHNA YADAV D</t>
  </si>
  <si>
    <t xml:space="preserve">SRINIVASU MIRIYALA</t>
  </si>
  <si>
    <t xml:space="preserve">RIKHI YUVRAJ</t>
  </si>
  <si>
    <t xml:space="preserve">CHANDBASHA SHAIK</t>
  </si>
  <si>
    <t xml:space="preserve">JANAGAMA VIJAYA</t>
  </si>
  <si>
    <t xml:space="preserve">KOMPALLY  MARUTHA</t>
  </si>
  <si>
    <t xml:space="preserve">NARRA SATHISH REDDY</t>
  </si>
  <si>
    <t xml:space="preserve">RAMASUBBAIAH CHETTY DARISA</t>
  </si>
  <si>
    <t xml:space="preserve">SARITHA KESARAPU</t>
  </si>
  <si>
    <t xml:space="preserve">AKSHAY G</t>
  </si>
  <si>
    <t xml:space="preserve">VENKATESHAM KALVA</t>
  </si>
  <si>
    <t xml:space="preserve">SIRIMILLA SANDHEEP</t>
  </si>
  <si>
    <t xml:space="preserve">MOHD  ZAHID</t>
  </si>
  <si>
    <t xml:space="preserve">SUSHMA REDDY</t>
  </si>
  <si>
    <t xml:space="preserve">VENKATESWARA REDDY K N</t>
  </si>
  <si>
    <t xml:space="preserve">MADHU KAVALI</t>
  </si>
  <si>
    <t xml:space="preserve">KAVALI HASINI</t>
  </si>
  <si>
    <t xml:space="preserve">MOHAMMEDI FAKHRUDDIN BHANPURWALA</t>
  </si>
  <si>
    <t xml:space="preserve">AHMEDABAD                    -</t>
  </si>
  <si>
    <t xml:space="preserve">ALIBHAI KASAMBHAI KAUKAWALA</t>
  </si>
  <si>
    <t xml:space="preserve">KANUBHAI MANILAL PATEL</t>
  </si>
  <si>
    <t xml:space="preserve">TAIYABBHAI GULAMBHAI VORA</t>
  </si>
  <si>
    <t xml:space="preserve">SAIFUDDIN M PAHADWALA</t>
  </si>
  <si>
    <t xml:space="preserve">ARVINDBHAI ISHWARBHAI DESAI</t>
  </si>
  <si>
    <t xml:space="preserve">SHABBIR ASAGARALI SURATWALA</t>
  </si>
  <si>
    <t xml:space="preserve">KAMALABEN CHHAGANBHAI CHAUHAN</t>
  </si>
  <si>
    <t xml:space="preserve">BHARATBHAI CHHAGANBHAI CHAUHAN</t>
  </si>
  <si>
    <t xml:space="preserve">ARUNABEN CHANDRAKANT SOLANKI</t>
  </si>
  <si>
    <t xml:space="preserve">IDRIS KUTUBKHAN GANDHI</t>
  </si>
  <si>
    <t xml:space="preserve">H P FASHION</t>
  </si>
  <si>
    <t xml:space="preserve">NARESHBHAI KANUBHAI PARMAR</t>
  </si>
  <si>
    <t xml:space="preserve">SUDHIR DHIRUBHAI PATEL</t>
  </si>
  <si>
    <t xml:space="preserve">HARSHVADHAN DAHYABHAI VORA</t>
  </si>
  <si>
    <t xml:space="preserve">ASIFBHAI KASAMBHAI SANDHI</t>
  </si>
  <si>
    <t xml:space="preserve">DIPAL POLYMERCE</t>
  </si>
  <si>
    <t xml:space="preserve">RAJESHKUMAR DHIRAJLAL MARU</t>
  </si>
  <si>
    <t xml:space="preserve">VARSHA ASHOKKUMAR NAGAR</t>
  </si>
  <si>
    <t xml:space="preserve">DHARMENDRA KUMAR NATVARLAL PATEL</t>
  </si>
  <si>
    <t xml:space="preserve">SHRUTI HARSH SHAH</t>
  </si>
  <si>
    <t xml:space="preserve">JYOTSNA DEVIPRASAD SHUKLA</t>
  </si>
  <si>
    <t xml:space="preserve">SHUKLA DEVIPRASAD GUNVANTRAI</t>
  </si>
  <si>
    <t xml:space="preserve">JAGRUTI BHADRAKUMAR MODI</t>
  </si>
  <si>
    <t xml:space="preserve">LATTA DHIRAJLAL VAIDYA</t>
  </si>
  <si>
    <t xml:space="preserve">NAKULKUMAR NISHAD</t>
  </si>
  <si>
    <t xml:space="preserve">POOJA SONTHALIA</t>
  </si>
  <si>
    <t xml:space="preserve">NUTAN RAJNIKANT UPADHYAY</t>
  </si>
  <si>
    <t xml:space="preserve">ULLAS RAJNIKANT UPADHYAY</t>
  </si>
  <si>
    <t xml:space="preserve">NANJIBHAI C BAVARFAR</t>
  </si>
  <si>
    <t xml:space="preserve">SATTAR SHAUKAT KHILJI</t>
  </si>
  <si>
    <t xml:space="preserve">LALITKUMAR B CHOWDHRY</t>
  </si>
  <si>
    <t xml:space="preserve">PARESH PRAVINCHANDRA KADIWALA</t>
  </si>
  <si>
    <t xml:space="preserve">CHANDAN SINGH V RAJPUROHIT</t>
  </si>
  <si>
    <t xml:space="preserve">AMAR SAREE CENTER</t>
  </si>
  <si>
    <t xml:space="preserve">MOHAMED ISMAIL AHMEDBHAI KAPADIA</t>
  </si>
  <si>
    <t xml:space="preserve">MANOJKUMAR DHANSUKHLAL RANA</t>
  </si>
  <si>
    <t xml:space="preserve">NAVINCHANDRA UTTAMRAM RANA</t>
  </si>
  <si>
    <t xml:space="preserve">GULSHANBANU FAISAL CHINIWALA</t>
  </si>
  <si>
    <t xml:space="preserve">VISHAL CONSULTANTS</t>
  </si>
  <si>
    <t xml:space="preserve">CHETANBHAI HARSHADBHAI RANA</t>
  </si>
  <si>
    <t xml:space="preserve">SANJAYBHAI JAGDISHBHAI VAGHELA</t>
  </si>
  <si>
    <t xml:space="preserve">MOHAMADIRFAN M JARIWALA</t>
  </si>
  <si>
    <t xml:space="preserve">NAYAN ASHOKKUMAR RANGREJ</t>
  </si>
  <si>
    <t xml:space="preserve">ASHOKKUMAR S RANGREJ</t>
  </si>
  <si>
    <t xml:space="preserve">ASHRAFALI M MOOSA</t>
  </si>
  <si>
    <t xml:space="preserve">KAMAL KISHORE DURGADATT OJHA</t>
  </si>
  <si>
    <t xml:space="preserve">HARISHBHAI BALUBHAI RAJPUT</t>
  </si>
  <si>
    <t xml:space="preserve">HARIBHAI D JOSARFAD</t>
  </si>
  <si>
    <t xml:space="preserve">JOSHI VIJAYKUMAR SHRIRANG</t>
  </si>
  <si>
    <t xml:space="preserve">SHAILAJA MADAN DUA</t>
  </si>
  <si>
    <t xml:space="preserve">MUMBAI                       -</t>
  </si>
  <si>
    <t xml:space="preserve">KALYANI VAZE</t>
  </si>
  <si>
    <t xml:space="preserve">SANTOSH SARJERAO RAJGURU</t>
  </si>
  <si>
    <t xml:space="preserve">TUSHAR JALINDAR SHINDE</t>
  </si>
  <si>
    <t xml:space="preserve">AKSHAY LIMBAJI SHINDE</t>
  </si>
  <si>
    <t xml:space="preserve">CHATURA HANUMANT POTE</t>
  </si>
  <si>
    <t xml:space="preserve">HINDUSTAN PLY CENTRE</t>
  </si>
  <si>
    <t xml:space="preserve">GANESH VENKATESH CHINNITI</t>
  </si>
  <si>
    <t xml:space="preserve">RAJESH TIWARI</t>
  </si>
  <si>
    <t xml:space="preserve">SATISH NAMDEO KIRDAT</t>
  </si>
  <si>
    <t xml:space="preserve">SUDHA AMRITLAL RATHOD</t>
  </si>
  <si>
    <t xml:space="preserve">SURESH RATNAM KONAR</t>
  </si>
  <si>
    <t xml:space="preserve">GOSAR DEEPALI PARESH</t>
  </si>
  <si>
    <t xml:space="preserve">MANISHA DHANANJAY SANDVE</t>
  </si>
  <si>
    <t xml:space="preserve">YASHESH VIJAY GANDHI</t>
  </si>
  <si>
    <t xml:space="preserve">ACHATH MOHANAN MENON</t>
  </si>
  <si>
    <t xml:space="preserve">NALINI SURYAKANT MHATRE</t>
  </si>
  <si>
    <t xml:space="preserve">ANISH SUSHIL JHAVERI</t>
  </si>
  <si>
    <t xml:space="preserve">PANDULE SACHIN ARJUN</t>
  </si>
  <si>
    <t xml:space="preserve">VAIJAYANTI VITHAL DESAI</t>
  </si>
  <si>
    <t xml:space="preserve">KALAVANTI MOHAN MAKHIJANI</t>
  </si>
  <si>
    <t xml:space="preserve">SANDEEP MANSARAM BANGALKAR</t>
  </si>
  <si>
    <t xml:space="preserve">INDRAJEET R UPADHYAY</t>
  </si>
  <si>
    <t xml:space="preserve">TITARMARE GAJANAN DIWAKAR</t>
  </si>
  <si>
    <t xml:space="preserve">NAGPUR                       -</t>
  </si>
  <si>
    <t xml:space="preserve">YASH SANTOSH PEDNEKAR</t>
  </si>
  <si>
    <t xml:space="preserve">VISALATCHI S</t>
  </si>
  <si>
    <t xml:space="preserve">SALEM                        -</t>
  </si>
  <si>
    <t xml:space="preserve">ASHOK KUMAR J</t>
  </si>
  <si>
    <t xml:space="preserve">NAMAKKAL                     -</t>
  </si>
  <si>
    <t xml:space="preserve">G SASIKALA</t>
  </si>
  <si>
    <t xml:space="preserve">VIMALKUMAR S</t>
  </si>
  <si>
    <t xml:space="preserve">SARAVANAN T</t>
  </si>
  <si>
    <t xml:space="preserve">M MANGAIARKARASI</t>
  </si>
  <si>
    <t xml:space="preserve">ERODE                        -</t>
  </si>
  <si>
    <t xml:space="preserve">G KUMARESAN</t>
  </si>
  <si>
    <t xml:space="preserve">G YASOTHA</t>
  </si>
  <si>
    <t xml:space="preserve">T SUDHARSAN</t>
  </si>
  <si>
    <t xml:space="preserve">VIJAY COMPUTERS</t>
  </si>
  <si>
    <t xml:space="preserve">SELVARAJ P</t>
  </si>
  <si>
    <t xml:space="preserve">J KESAVAN</t>
  </si>
  <si>
    <t xml:space="preserve">MANGILAL D</t>
  </si>
  <si>
    <t xml:space="preserve">V JAICHANDRAN</t>
  </si>
  <si>
    <t xml:space="preserve">KANAK RAJ BHUTORIA</t>
  </si>
  <si>
    <t xml:space="preserve">C MAHESWARAN</t>
  </si>
  <si>
    <t xml:space="preserve">S SARAVANAN</t>
  </si>
  <si>
    <t xml:space="preserve">PRADEEPKUMAR SAHIL KUMAR</t>
  </si>
  <si>
    <t xml:space="preserve">A RATHINAM</t>
  </si>
  <si>
    <t xml:space="preserve">KARTHIKEYAN C</t>
  </si>
  <si>
    <t xml:space="preserve">VAIRAM R</t>
  </si>
  <si>
    <t xml:space="preserve">D NAGARAJ</t>
  </si>
  <si>
    <t xml:space="preserve">U V SENTHILKUMAR</t>
  </si>
  <si>
    <t xml:space="preserve">INDIAN STEEL COMPANY</t>
  </si>
  <si>
    <t xml:space="preserve">M MOHAMEDABBAS</t>
  </si>
  <si>
    <t xml:space="preserve">JAFFAR SADIQUE A</t>
  </si>
  <si>
    <t xml:space="preserve">P NARESH KUMAR KANTED</t>
  </si>
  <si>
    <t xml:space="preserve">SUMITHRA KANTED</t>
  </si>
  <si>
    <t xml:space="preserve">LEENA SHAH</t>
  </si>
  <si>
    <t xml:space="preserve">E 9 INTRAKT</t>
  </si>
  <si>
    <t xml:space="preserve">A MANJULA</t>
  </si>
  <si>
    <t xml:space="preserve">NARAYANAN MANICAM</t>
  </si>
  <si>
    <t xml:space="preserve">THE MEDIA GRAPHICS</t>
  </si>
  <si>
    <t xml:space="preserve">V SURESH</t>
  </si>
  <si>
    <t xml:space="preserve">K RAJARAM</t>
  </si>
  <si>
    <t xml:space="preserve">S NIRANJAN</t>
  </si>
  <si>
    <t xml:space="preserve">PEACE INN</t>
  </si>
  <si>
    <t xml:space="preserve">KLASSIC COLLECTIONS</t>
  </si>
  <si>
    <t xml:space="preserve">S SUNDARARAJ</t>
  </si>
  <si>
    <t xml:space="preserve">MANOPRASATH K</t>
  </si>
  <si>
    <t xml:space="preserve">M DHAMODHARAN</t>
  </si>
  <si>
    <t xml:space="preserve">SARAVANAN M</t>
  </si>
  <si>
    <t xml:space="preserve">SATHISHKUMAR L</t>
  </si>
  <si>
    <t xml:space="preserve">IVS MANAGEMENT CONSULTANCY</t>
  </si>
  <si>
    <t xml:space="preserve">M MANIKANDAN</t>
  </si>
  <si>
    <t xml:space="preserve">P VEERAMANI</t>
  </si>
  <si>
    <t xml:space="preserve">UMA HARI HARA KRISHNAN</t>
  </si>
  <si>
    <t xml:space="preserve">MAHALAKSHMI SUBRAMANYAN</t>
  </si>
  <si>
    <t xml:space="preserve">D MADHAVAREDDY</t>
  </si>
  <si>
    <t xml:space="preserve">BASHYAKAR MATTAPALLI</t>
  </si>
  <si>
    <t xml:space="preserve">NILIMA JANARDAN POLEKAR</t>
  </si>
  <si>
    <t xml:space="preserve">SANTOSH BHAGWAN MAHARANA</t>
  </si>
  <si>
    <t xml:space="preserve">VISION ENTERPRISES</t>
  </si>
  <si>
    <t xml:space="preserve">AMLA KIBEY</t>
  </si>
  <si>
    <t xml:space="preserve">MEENAKSHI BOHRA</t>
  </si>
  <si>
    <t xml:space="preserve">IMRAN AHMED</t>
  </si>
  <si>
    <t xml:space="preserve">AGNES JOHN BRITTO</t>
  </si>
  <si>
    <t xml:space="preserve">VICKY RENT A CAR</t>
  </si>
  <si>
    <t xml:space="preserve">SANTOSH R GUPTA</t>
  </si>
  <si>
    <t xml:space="preserve">FAIZAN ALI KHAN</t>
  </si>
  <si>
    <t xml:space="preserve">SACHIN KUMAR PADYA</t>
  </si>
  <si>
    <t xml:space="preserve">JAGDISH G RAJPUROHIT</t>
  </si>
  <si>
    <t xml:space="preserve">SANJAY  OVHAL</t>
  </si>
  <si>
    <t xml:space="preserve">AVINASH ACHYUT DEODHAR</t>
  </si>
  <si>
    <t xml:space="preserve">MAHESH VILAS SHINDE</t>
  </si>
  <si>
    <t xml:space="preserve">PRABHAVATI RAMAKANT RAUT</t>
  </si>
  <si>
    <t xml:space="preserve">DHARMIKA DILIP CHUDASMA</t>
  </si>
  <si>
    <t xml:space="preserve">BHAGWAN JANU KOKARE</t>
  </si>
  <si>
    <t xml:space="preserve">BHAVESH NAGINDAS DOSHI</t>
  </si>
  <si>
    <t xml:space="preserve">LAXMAN TUKARAM PAWAR</t>
  </si>
  <si>
    <t xml:space="preserve">GAYATRI SURESH SHEWALE</t>
  </si>
  <si>
    <t xml:space="preserve">PURNEET  MANVA</t>
  </si>
  <si>
    <t xml:space="preserve">SHIVSHANKAR BHAVANIDAS SHENOY</t>
  </si>
  <si>
    <t xml:space="preserve">SHUBHANGI S KALAMKAR</t>
  </si>
  <si>
    <t xml:space="preserve">SAKSHI CONSULTANCY SERVICES</t>
  </si>
  <si>
    <t xml:space="preserve">PADMAJA GADDAM</t>
  </si>
  <si>
    <t xml:space="preserve">NIZAMABAD                    -</t>
  </si>
  <si>
    <t xml:space="preserve">SRINIVAS RAO M</t>
  </si>
  <si>
    <t xml:space="preserve">NYAMATABAD RAVINDER</t>
  </si>
  <si>
    <t xml:space="preserve">ABDUR RAHMAN</t>
  </si>
  <si>
    <t xml:space="preserve">RAVULA VENKATESH</t>
  </si>
  <si>
    <t xml:space="preserve">SHYAM LAL</t>
  </si>
  <si>
    <t xml:space="preserve">MERGU GURUPADAM</t>
  </si>
  <si>
    <t xml:space="preserve">KOTOJI SHYAM SUNDER CHARY</t>
  </si>
  <si>
    <t xml:space="preserve">RAVI PURAM</t>
  </si>
  <si>
    <t xml:space="preserve">BIKESHAPATHI GADDAMEEDI</t>
  </si>
  <si>
    <t xml:space="preserve">WARANGAL                     -</t>
  </si>
  <si>
    <t xml:space="preserve">UDAY KUMAR KOLLURU</t>
  </si>
  <si>
    <t xml:space="preserve">PAUL B D</t>
  </si>
  <si>
    <t xml:space="preserve">PRADEEP REDDY DONTHI</t>
  </si>
  <si>
    <t xml:space="preserve">BHAVANI BATTINI</t>
  </si>
  <si>
    <t xml:space="preserve">BEJJANKI SOUJANYA</t>
  </si>
  <si>
    <t xml:space="preserve">MOHAMMED RAZAKMIYA</t>
  </si>
  <si>
    <t xml:space="preserve">RAJENDAR LAKKAM</t>
  </si>
  <si>
    <t xml:space="preserve">RADHIKA MAMIDALA</t>
  </si>
  <si>
    <t xml:space="preserve">NARESH GOPAGANI</t>
  </si>
  <si>
    <t xml:space="preserve">RAJITA KOPPULA</t>
  </si>
  <si>
    <t xml:space="preserve">PAPA RAO EEDIGAPALLI</t>
  </si>
  <si>
    <t xml:space="preserve">A BHASKAR</t>
  </si>
  <si>
    <t xml:space="preserve">TIRUPATI                     -</t>
  </si>
  <si>
    <t xml:space="preserve">M UMADEVI</t>
  </si>
  <si>
    <t xml:space="preserve">M NADAMUNI REDDY</t>
  </si>
  <si>
    <t xml:space="preserve">B KALYAN</t>
  </si>
  <si>
    <t xml:space="preserve">KAMACHI SUNDARAM N</t>
  </si>
  <si>
    <t xml:space="preserve">TIRUPUR                      -</t>
  </si>
  <si>
    <t xml:space="preserve">N JAGANNATHAN</t>
  </si>
  <si>
    <t xml:space="preserve">KAMALADEVI M</t>
  </si>
  <si>
    <t xml:space="preserve">SASTHAA PRINTERS</t>
  </si>
  <si>
    <t xml:space="preserve">AKP TEX</t>
  </si>
  <si>
    <t xml:space="preserve">KALYANI EMBROIDERY</t>
  </si>
  <si>
    <t xml:space="preserve">MURARI LAL JOSHI</t>
  </si>
  <si>
    <t xml:space="preserve">UCHIT YADAV K</t>
  </si>
  <si>
    <t xml:space="preserve">VADIVEL A</t>
  </si>
  <si>
    <t xml:space="preserve">GANESAN P</t>
  </si>
  <si>
    <t xml:space="preserve">T VALIULLAH</t>
  </si>
  <si>
    <t xml:space="preserve">K VAIRAMANI</t>
  </si>
  <si>
    <t xml:space="preserve">C ARUNPRASADH</t>
  </si>
  <si>
    <t xml:space="preserve">M PANDIA RAJAN</t>
  </si>
  <si>
    <t xml:space="preserve">HAROON A S</t>
  </si>
  <si>
    <t xml:space="preserve">RAVISHANKAR J</t>
  </si>
  <si>
    <t xml:space="preserve">R PRAKASH</t>
  </si>
  <si>
    <t xml:space="preserve">K VEERAMANIKANDAN</t>
  </si>
  <si>
    <t xml:space="preserve">ABBAS M J</t>
  </si>
  <si>
    <t xml:space="preserve">AVINASHI                     -</t>
  </si>
  <si>
    <t xml:space="preserve">R PARTHASARATHI</t>
  </si>
  <si>
    <t xml:space="preserve">P SANTHOSH</t>
  </si>
  <si>
    <t xml:space="preserve">P VISALAKSHI</t>
  </si>
  <si>
    <t xml:space="preserve">VAIRAMOHAN S</t>
  </si>
  <si>
    <t xml:space="preserve">RAJEEV</t>
  </si>
  <si>
    <t xml:space="preserve">KOZHIKODE                    -</t>
  </si>
  <si>
    <t xml:space="preserve">RAMACHANDRAN</t>
  </si>
  <si>
    <t xml:space="preserve">ASHWINI ANIKET JAHAGIRDAR</t>
  </si>
  <si>
    <t xml:space="preserve">PRATIBHA ANIL SHUKALA</t>
  </si>
  <si>
    <t xml:space="preserve">ASHA SAINATH ABHANG</t>
  </si>
  <si>
    <t xml:space="preserve">HIRA RAMCHANDRA SHELKE</t>
  </si>
  <si>
    <t xml:space="preserve">NILESH PRAKASH JAGTAP</t>
  </si>
  <si>
    <t xml:space="preserve">KAUSTUBH SATISHCHANDRA BAHULEKAR</t>
  </si>
  <si>
    <t xml:space="preserve">JAYESH SANJAY GHUGE</t>
  </si>
  <si>
    <t xml:space="preserve">SUJIT RAMCHANDRA JOSHI</t>
  </si>
  <si>
    <t xml:space="preserve">KIRTI HRISHIKESH SAGLE</t>
  </si>
  <si>
    <t xml:space="preserve">YOGESH VITHAL SHIDHAYE</t>
  </si>
  <si>
    <t xml:space="preserve">JYOTI BAG HOUSE</t>
  </si>
  <si>
    <t xml:space="preserve">SUNIL GANPAT PATIL</t>
  </si>
  <si>
    <t xml:space="preserve">ASHOK MALU THAKARE</t>
  </si>
  <si>
    <t xml:space="preserve">AMIT DINKAR POWALE</t>
  </si>
  <si>
    <t xml:space="preserve">AKHTAR ALI INAMULLA KALLU CHOUDHARI</t>
  </si>
  <si>
    <t xml:space="preserve">PRADEEP A SAHASTRABUDHE</t>
  </si>
  <si>
    <t xml:space="preserve">SHAMBHU KRISHNAPRASAD BARANWAL</t>
  </si>
  <si>
    <t xml:space="preserve">MANGALA PRAMOD MAHAJAN</t>
  </si>
  <si>
    <t xml:space="preserve">BASRAJ RAMANNA MADANKAR</t>
  </si>
  <si>
    <t xml:space="preserve">GAJANAN BALARAM CAHUDHARI</t>
  </si>
  <si>
    <t xml:space="preserve">VILAS MATAYA PATIL</t>
  </si>
  <si>
    <t xml:space="preserve">SATISHKUMAR BABURAM YADAV</t>
  </si>
  <si>
    <t xml:space="preserve">NISHIT VIPUL SHAH</t>
  </si>
  <si>
    <t xml:space="preserve">SUMITRA SHANKAR KURNE</t>
  </si>
  <si>
    <t xml:space="preserve">SHANKAR SADUBA KURNE</t>
  </si>
  <si>
    <t xml:space="preserve">CHANDRA HARESHKUMAR SHAH</t>
  </si>
  <si>
    <t xml:space="preserve">MANGALA J BHAT</t>
  </si>
  <si>
    <t xml:space="preserve">RUPAL G ASHAR</t>
  </si>
  <si>
    <t xml:space="preserve">ROHINIBEN HIRENBHAI JOSHI</t>
  </si>
  <si>
    <t xml:space="preserve">SEEMA AMIT KEWALRAMANI</t>
  </si>
  <si>
    <t xml:space="preserve">SHYAM HARESH THARNARIWALA</t>
  </si>
  <si>
    <t xml:space="preserve">URMIL BHATIA</t>
  </si>
  <si>
    <t xml:space="preserve">RIZWANA KHALID  SAIYED</t>
  </si>
  <si>
    <t xml:space="preserve">VINODBHAI RATILAL UDESHI</t>
  </si>
  <si>
    <t xml:space="preserve">JIGNESH DEEPAK PATADIYA</t>
  </si>
  <si>
    <t xml:space="preserve">JAYESHKUMAR SHIVABHAI THAKKAR</t>
  </si>
  <si>
    <t xml:space="preserve">NISHANT BHATIA</t>
  </si>
  <si>
    <t xml:space="preserve">VIJETA A PATEL</t>
  </si>
  <si>
    <t xml:space="preserve">PRACHY P PATEL</t>
  </si>
  <si>
    <t xml:space="preserve">PRATIBHA ARVINDBHAI SHAH</t>
  </si>
  <si>
    <t xml:space="preserve">ISHITA BHARAT SHAH</t>
  </si>
  <si>
    <t xml:space="preserve">RAMESH KUMAR MEHRA</t>
  </si>
  <si>
    <t xml:space="preserve">ROMA H CHADHA</t>
  </si>
  <si>
    <t xml:space="preserve">DHARMESH KISHORBHAI PATEL</t>
  </si>
  <si>
    <t xml:space="preserve">SITADEVI SOBHACHAND TOSHNIWAL</t>
  </si>
  <si>
    <t xml:space="preserve">HARIHAR PURUSHOTTAM JANI</t>
  </si>
  <si>
    <t xml:space="preserve">BHARATBHAI VALLABHBHAI ASODRIYA</t>
  </si>
  <si>
    <t xml:space="preserve">DAKSHABEN BHARATBHAI ITALIA</t>
  </si>
  <si>
    <t xml:space="preserve">KRISHNAKUMAR S YADAV</t>
  </si>
  <si>
    <t xml:space="preserve">MAYUR D RATHOD</t>
  </si>
  <si>
    <t xml:space="preserve">ATLA VISHNU MURTHY</t>
  </si>
  <si>
    <t xml:space="preserve">THATIKAYALA YESU RATNAM</t>
  </si>
  <si>
    <t xml:space="preserve">MIRZA PARVEZ BAIG</t>
  </si>
  <si>
    <t xml:space="preserve">B DIVYA</t>
  </si>
  <si>
    <t xml:space="preserve">PRIME TOURS AND TRAVELS</t>
  </si>
  <si>
    <t xml:space="preserve">ZAINAB BIN SHAMLAN</t>
  </si>
  <si>
    <t xml:space="preserve">MADHUSUDHAN REDDY S</t>
  </si>
  <si>
    <t xml:space="preserve">NILOOFER KAIKOBAD KAPADIA</t>
  </si>
  <si>
    <t xml:space="preserve">ISHMEET KAUR</t>
  </si>
  <si>
    <t xml:space="preserve">SHASHI RAJ KUMAR</t>
  </si>
  <si>
    <t xml:space="preserve">SEEMINDERJIT  KAUR</t>
  </si>
  <si>
    <t xml:space="preserve">NIRMALA AGARWAL</t>
  </si>
  <si>
    <t xml:space="preserve">SATAVAN BHANUPRATAP SINGH</t>
  </si>
  <si>
    <t xml:space="preserve">GURKHA SUDHAKAR</t>
  </si>
  <si>
    <t xml:space="preserve">J ARUN KUMAR</t>
  </si>
  <si>
    <t xml:space="preserve">M ANURADHA</t>
  </si>
  <si>
    <t xml:space="preserve">SERILINGAMPALLY              -</t>
  </si>
  <si>
    <t xml:space="preserve">SANDIP SINGH</t>
  </si>
  <si>
    <t xml:space="preserve">AJAY GUPTA</t>
  </si>
  <si>
    <t xml:space="preserve">CHANA BUJI</t>
  </si>
  <si>
    <t xml:space="preserve">SANJIL SAXENA</t>
  </si>
  <si>
    <t xml:space="preserve">NAKKELLA HARIKA BRUNDHA</t>
  </si>
  <si>
    <t xml:space="preserve">ANJANA AJMERA</t>
  </si>
  <si>
    <t xml:space="preserve">RADHAKRISHNA CHAMARTI VENKATA</t>
  </si>
  <si>
    <t xml:space="preserve">BOLLA ESTHER SHALINI PRIYA</t>
  </si>
  <si>
    <t xml:space="preserve">PUSHPA MANIYAR</t>
  </si>
  <si>
    <t xml:space="preserve">MAHESH DATTATRAYA NIWANGUNE</t>
  </si>
  <si>
    <t xml:space="preserve">PUNE                         -</t>
  </si>
  <si>
    <t xml:space="preserve">SHRIKANT ASHOK MANE</t>
  </si>
  <si>
    <t xml:space="preserve">SUPRIYA NIKHIL DEODHAR</t>
  </si>
  <si>
    <t xml:space="preserve">VIKHAR AHAMED NAZEER</t>
  </si>
  <si>
    <t xml:space="preserve">SHIKHA HITESH AGARWAL</t>
  </si>
  <si>
    <t xml:space="preserve">JHANTU DEBNATH</t>
  </si>
  <si>
    <t xml:space="preserve">VIKAS NATH JOSHI</t>
  </si>
  <si>
    <t xml:space="preserve">JAVID HABIB SAYYED</t>
  </si>
  <si>
    <t xml:space="preserve">WASIM MEHBOOB SHAIKH</t>
  </si>
  <si>
    <t xml:space="preserve">SIDDHARTH JAGTAP</t>
  </si>
  <si>
    <t xml:space="preserve">MANIK ANNA GARANDE</t>
  </si>
  <si>
    <t xml:space="preserve">SHARDUL PANDITRAO DESHMUKH</t>
  </si>
  <si>
    <t xml:space="preserve">PRASHANT PANDURANG BHAGAT</t>
  </si>
  <si>
    <t xml:space="preserve">AJAY OMPRAKASH SUNSUNA</t>
  </si>
  <si>
    <t xml:space="preserve">SHOBHNA KISOR DESHMUKH</t>
  </si>
  <si>
    <t xml:space="preserve">RAMSIYA SHIVNATH SINGH</t>
  </si>
  <si>
    <t xml:space="preserve">MOHAMMED TAHEER M NALBAND</t>
  </si>
  <si>
    <t xml:space="preserve">CHHAYA SHARAD GHANWAT</t>
  </si>
  <si>
    <t xml:space="preserve">ANKITA JAYANT SONAWANE</t>
  </si>
  <si>
    <t xml:space="preserve">VISHAL ASHOK BHATIA</t>
  </si>
  <si>
    <t xml:space="preserve">SURAJ GANGARAM MOURYA</t>
  </si>
  <si>
    <t xml:space="preserve">VIJAY LAXMAN OHAL</t>
  </si>
  <si>
    <t xml:space="preserve">MANOJ BHASKAR BHATT</t>
  </si>
  <si>
    <t xml:space="preserve">SANGITA MARUTI AMBURE</t>
  </si>
  <si>
    <t xml:space="preserve">SUNIL JASVANTLAL PANDYA</t>
  </si>
  <si>
    <t xml:space="preserve">RAJEEV CHATTERJEE</t>
  </si>
  <si>
    <t xml:space="preserve">TR DURAIPANDISHIVAKKUMAR</t>
  </si>
  <si>
    <t xml:space="preserve">AROCKIYA JOSEPH SHERLI</t>
  </si>
  <si>
    <t xml:space="preserve">SOLOMON VINCENT</t>
  </si>
  <si>
    <t xml:space="preserve">GIRIRAJAN M</t>
  </si>
  <si>
    <t xml:space="preserve">SHIJU VINOO VERGHESE</t>
  </si>
  <si>
    <t xml:space="preserve">S RAJKUMAR</t>
  </si>
  <si>
    <t xml:space="preserve">G VINOTHKUMAR</t>
  </si>
  <si>
    <t xml:space="preserve">SU KARTHIKEYA</t>
  </si>
  <si>
    <t xml:space="preserve">SIVARAMAN U</t>
  </si>
  <si>
    <t xml:space="preserve">N LOGIDASAN</t>
  </si>
  <si>
    <t xml:space="preserve">THIRUVALLUR                  -</t>
  </si>
  <si>
    <t xml:space="preserve">A ARAVINDAN</t>
  </si>
  <si>
    <t xml:space="preserve">TIRUVALLUR                   -</t>
  </si>
  <si>
    <t xml:space="preserve">S SATHIYABAMA</t>
  </si>
  <si>
    <t xml:space="preserve">V ELLAMMAL</t>
  </si>
  <si>
    <t xml:space="preserve">SASIKUMAR C</t>
  </si>
  <si>
    <t xml:space="preserve">K SUGUNA</t>
  </si>
  <si>
    <t xml:space="preserve">SIDDHANT KHARE</t>
  </si>
  <si>
    <t xml:space="preserve">R VIJAYALAKSHMI</t>
  </si>
  <si>
    <t xml:space="preserve">S SELVAKUMAR</t>
  </si>
  <si>
    <t xml:space="preserve">S AMIRTHAMBAL</t>
  </si>
  <si>
    <t xml:space="preserve">SUNDARA R</t>
  </si>
  <si>
    <t xml:space="preserve">THANAKODI K</t>
  </si>
  <si>
    <t xml:space="preserve">R VAIJAYANTHI MALA</t>
  </si>
  <si>
    <t xml:space="preserve">ANANDHAN R</t>
  </si>
  <si>
    <t xml:space="preserve">S VINAYAGAMOORTHY</t>
  </si>
  <si>
    <t xml:space="preserve">ANWAR AYUB GAGDA</t>
  </si>
  <si>
    <t xml:space="preserve">BHUJJ                        -</t>
  </si>
  <si>
    <t xml:space="preserve">USHMA KIRAN SANGHVI</t>
  </si>
  <si>
    <t xml:space="preserve">CHINTAN DIPAK BHANUSHALI</t>
  </si>
  <si>
    <t xml:space="preserve">BHUJ                         -</t>
  </si>
  <si>
    <t xml:space="preserve">DASHRATH KANJIBHAI PRAJAPATI</t>
  </si>
  <si>
    <t xml:space="preserve">NIRAV KISHORBHAI BHATT</t>
  </si>
  <si>
    <t xml:space="preserve">ALIMAMAD BHACHU GHANCHI</t>
  </si>
  <si>
    <t xml:space="preserve">GOR JUGAL SHANTILAL</t>
  </si>
  <si>
    <t xml:space="preserve">HARSH RAMESH KORADIA</t>
  </si>
  <si>
    <t xml:space="preserve">JIMMY SOMAIYA</t>
  </si>
  <si>
    <t xml:space="preserve">PRIYA HASHIT DHOLAKIA</t>
  </si>
  <si>
    <t xml:space="preserve">SHAHBEGAM MAHAMADALI SACHUVANI</t>
  </si>
  <si>
    <t xml:space="preserve">NAZIRALI MAHAMADHUSSAIN MISTRI</t>
  </si>
  <si>
    <t xml:space="preserve">MOSMI KAUSHIK SHAH</t>
  </si>
  <si>
    <t xml:space="preserve">RAM TULSHIDAS JOSHI</t>
  </si>
  <si>
    <t xml:space="preserve">PRATIK DINESHBHAI GOR</t>
  </si>
  <si>
    <t xml:space="preserve">RAHUL KISHOR KANOJIYA</t>
  </si>
  <si>
    <t xml:space="preserve">PRAMILA AMRUTLAL SHAH</t>
  </si>
  <si>
    <t xml:space="preserve">AMRUTLAL KHUSHAL SHAH</t>
  </si>
  <si>
    <t xml:space="preserve">GODAVARIBEN VISHANJI THACKER</t>
  </si>
  <si>
    <t xml:space="preserve">KUTCH                        -</t>
  </si>
  <si>
    <t xml:space="preserve">DIVYA BALVATLAL MORABIA</t>
  </si>
  <si>
    <t xml:space="preserve">SHAILESH N GONDALIYA</t>
  </si>
  <si>
    <t xml:space="preserve">RAMESH MANEKLAL SHAH</t>
  </si>
  <si>
    <t xml:space="preserve">PRAFUL MULJI SOMAIYA</t>
  </si>
  <si>
    <t xml:space="preserve">ATUL JAMANBHAI KALAVADIYA</t>
  </si>
  <si>
    <t xml:space="preserve">SAMSUDEEN S</t>
  </si>
  <si>
    <t xml:space="preserve">SENTHILKUMAR M</t>
  </si>
  <si>
    <t xml:space="preserve">P  SIVA</t>
  </si>
  <si>
    <t xml:space="preserve">DHANLAXMI MARBLE   GRANITES</t>
  </si>
  <si>
    <t xml:space="preserve">P S KALAISELVAN</t>
  </si>
  <si>
    <t xml:space="preserve">I DEEPAK</t>
  </si>
  <si>
    <t xml:space="preserve">K R SATHISH KUMAR</t>
  </si>
  <si>
    <t xml:space="preserve">SUBAKARAN R</t>
  </si>
  <si>
    <t xml:space="preserve">SAHAYA DEVA RAJ T</t>
  </si>
  <si>
    <t xml:space="preserve">V GOPINATH</t>
  </si>
  <si>
    <t xml:space="preserve">K KRISHNAMURTHY</t>
  </si>
  <si>
    <t xml:space="preserve">VIJAYARAGHAVAN N</t>
  </si>
  <si>
    <t xml:space="preserve">MOHAMMED NAWAZ SHAREEF</t>
  </si>
  <si>
    <t xml:space="preserve">PRABHAKARAN M M</t>
  </si>
  <si>
    <t xml:space="preserve">G SANKAR</t>
  </si>
  <si>
    <t xml:space="preserve">KANNAN K</t>
  </si>
  <si>
    <t xml:space="preserve">MANOJ KUMAR M</t>
  </si>
  <si>
    <t xml:space="preserve">MURUGESAN K</t>
  </si>
  <si>
    <t xml:space="preserve">C DHANAJCHEZHIYAN</t>
  </si>
  <si>
    <t xml:space="preserve">GOPI B</t>
  </si>
  <si>
    <t xml:space="preserve">R MURUGAN</t>
  </si>
  <si>
    <t xml:space="preserve">R MUTHURAJ</t>
  </si>
  <si>
    <t xml:space="preserve">R KAMARAJ</t>
  </si>
  <si>
    <t xml:space="preserve">P KUMAR</t>
  </si>
  <si>
    <t xml:space="preserve">A KUMARAN</t>
  </si>
  <si>
    <t xml:space="preserve">RAGINI SUSHANT BARUA</t>
  </si>
  <si>
    <t xml:space="preserve">VIRAR                        -</t>
  </si>
  <si>
    <t xml:space="preserve">AYODHYADAS TULSIDAS NIMAVAT</t>
  </si>
  <si>
    <t xml:space="preserve">PALGHAR                      -</t>
  </si>
  <si>
    <t xml:space="preserve">DHARMIT GIRISH SHAH</t>
  </si>
  <si>
    <t xml:space="preserve">RUPALI TUSHAR MANE</t>
  </si>
  <si>
    <t xml:space="preserve">TRINITY COMPUTERS   NETWORKING</t>
  </si>
  <si>
    <t xml:space="preserve">MILIND GAJANAN SHETYE</t>
  </si>
  <si>
    <t xml:space="preserve">NARENDRA SHANKAR ACHAREKAR</t>
  </si>
  <si>
    <t xml:space="preserve">VIRAL KAUSHIK MEHTA</t>
  </si>
  <si>
    <t xml:space="preserve">EXCEL TRADERS</t>
  </si>
  <si>
    <t xml:space="preserve">MANISHA  AMOL SHINDE</t>
  </si>
  <si>
    <t xml:space="preserve">AVANISH AMALDAR SINGH</t>
  </si>
  <si>
    <t xml:space="preserve">CINTHYA XAVIER LOPES</t>
  </si>
  <si>
    <t xml:space="preserve">GOPAL RAJARAM FAUJDAR</t>
  </si>
  <si>
    <t xml:space="preserve">GANDHI MOHIT SATISH</t>
  </si>
  <si>
    <t xml:space="preserve">KARAN  KAUSHIK</t>
  </si>
  <si>
    <t xml:space="preserve">RADHAKISHAN W KHITRI</t>
  </si>
  <si>
    <t xml:space="preserve">MANOJ MONDAL</t>
  </si>
  <si>
    <t xml:space="preserve">DEOKATE SHRIKANT DILIPRAO</t>
  </si>
  <si>
    <t xml:space="preserve">MISBAAH MEHOI MIRZA</t>
  </si>
  <si>
    <t xml:space="preserve">MOHANALAL SAKARAM CHOUDHARY</t>
  </si>
  <si>
    <t xml:space="preserve">REKHA MOHANBABU SAWANT</t>
  </si>
  <si>
    <t xml:space="preserve">TESLIM JAMIL KHAN</t>
  </si>
  <si>
    <t xml:space="preserve">GAURAV PRAMOD KULKARNI</t>
  </si>
  <si>
    <t xml:space="preserve">MOHANBABU GANPATRAO SAWANT</t>
  </si>
  <si>
    <t xml:space="preserve">RAVINDRA VASANT DHAMALE</t>
  </si>
  <si>
    <t xml:space="preserve">CHINTAMAN PARSHURAM GODAMBE</t>
  </si>
  <si>
    <t xml:space="preserve">SANT GANGADHAR VISHNU</t>
  </si>
  <si>
    <t xml:space="preserve">APTE  JYOTI  MILIND</t>
  </si>
  <si>
    <t xml:space="preserve">BHAVE SNEHA  RAJENDRA</t>
  </si>
  <si>
    <t xml:space="preserve">KADU UMESH RAMESH</t>
  </si>
  <si>
    <t xml:space="preserve">NARAYAN UDDHAV URANKAR</t>
  </si>
  <si>
    <t xml:space="preserve">AMIT SHARAD NAKSHIWALE</t>
  </si>
  <si>
    <t xml:space="preserve">DINESH LAXMAN SURYAVANSHI</t>
  </si>
  <si>
    <t xml:space="preserve">DINESH DATTATRAYA KURULKAR</t>
  </si>
  <si>
    <t xml:space="preserve">AMIT NANA CHAVAN</t>
  </si>
  <si>
    <t xml:space="preserve">MERAJ ABULESH KHAN</t>
  </si>
  <si>
    <t xml:space="preserve">VAISHALI NARAYAN URANKAR</t>
  </si>
  <si>
    <t xml:space="preserve">RUCHITA DEEPAK S CHAUHAN</t>
  </si>
  <si>
    <t xml:space="preserve">PANKAJ SURESH MORE</t>
  </si>
  <si>
    <t xml:space="preserve">ANANT KAMLU DALVI</t>
  </si>
  <si>
    <t xml:space="preserve">ANIL BHAU KAMBLE</t>
  </si>
  <si>
    <t xml:space="preserve">SANTOSH MOTIRAM KAMBLE</t>
  </si>
  <si>
    <t xml:space="preserve">FEROZ MOHAMMAD SHAIKH</t>
  </si>
  <si>
    <t xml:space="preserve">HEMANT OMPRAKASH RATHOD</t>
  </si>
  <si>
    <t xml:space="preserve">SURESH MADHUKAR TELAVANE</t>
  </si>
  <si>
    <t xml:space="preserve">SHAIKH MEHRUNNISA QAMRUDDIN</t>
  </si>
  <si>
    <t xml:space="preserve">GAIDHANI PRABHAKAR VASUDEO</t>
  </si>
  <si>
    <t xml:space="preserve">MANOJ EKNATH KHOT</t>
  </si>
  <si>
    <t xml:space="preserve">MANISHA SANJAY JAVERI</t>
  </si>
  <si>
    <t xml:space="preserve">MURTUZA HUSSAIN BARWANIWALA</t>
  </si>
  <si>
    <t xml:space="preserve">JAYPAL ANANT SAKHAVALKAR</t>
  </si>
  <si>
    <t xml:space="preserve">SHANTI KISHORE CHOWDHARY</t>
  </si>
  <si>
    <t xml:space="preserve">PANKAJ KUMAR SINGH</t>
  </si>
  <si>
    <t xml:space="preserve">SPACE GRANITE INDUSTRIES</t>
  </si>
  <si>
    <t xml:space="preserve">PARSHURAM CLEARING AGENCY</t>
  </si>
  <si>
    <t xml:space="preserve">DR VARSHA UDAY NABAR</t>
  </si>
  <si>
    <t xml:space="preserve">DR UDAY TRYMBAK NABAR</t>
  </si>
  <si>
    <t xml:space="preserve">MOHAN CHANDRA JOSHI</t>
  </si>
  <si>
    <t xml:space="preserve">VISHAKHA UMESH MEHTA</t>
  </si>
  <si>
    <t xml:space="preserve">MAPUSA                       -</t>
  </si>
  <si>
    <t xml:space="preserve">GEETA NAYAN SAMANT</t>
  </si>
  <si>
    <t xml:space="preserve">KARISHMA KISHOR SURVE</t>
  </si>
  <si>
    <t xml:space="preserve">VARMA MAHENDRA RADHESHAYAM</t>
  </si>
  <si>
    <t xml:space="preserve">DEVANG KANTILAL SINGADIA</t>
  </si>
  <si>
    <t xml:space="preserve">PRASHANT MANHARLAL SHAH</t>
  </si>
  <si>
    <t xml:space="preserve">SACHIN VASANT PRABHUDESAI</t>
  </si>
  <si>
    <t xml:space="preserve">CHOWDHARY  KISHOR  HIRALAL</t>
  </si>
  <si>
    <t xml:space="preserve">CHITNIS LAKSHMI VISHNU</t>
  </si>
  <si>
    <t xml:space="preserve">KYALILAL P JAIN</t>
  </si>
  <si>
    <t xml:space="preserve">PRASHANT K DESAI</t>
  </si>
  <si>
    <t xml:space="preserve">SHWETA P DESAI</t>
  </si>
  <si>
    <t xml:space="preserve">NAVINCHANDRA J KOTIAN</t>
  </si>
  <si>
    <t xml:space="preserve">JANVI ANKUSH INDAP</t>
  </si>
  <si>
    <t xml:space="preserve">JASON BARRETTO</t>
  </si>
  <si>
    <t xml:space="preserve">MAGGIE CORDA</t>
  </si>
  <si>
    <t xml:space="preserve">SANGAM TRADERS</t>
  </si>
  <si>
    <t xml:space="preserve">MAMTA DEVENDRA JAIN</t>
  </si>
  <si>
    <t xml:space="preserve">PATIL RAVINDRA MURLIDHAR</t>
  </si>
  <si>
    <t xml:space="preserve">AKSHATA ANAND BHANDARI</t>
  </si>
  <si>
    <t xml:space="preserve">GOSAR SHANTILAL VELJI</t>
  </si>
  <si>
    <t xml:space="preserve">PRAVINA VINOD JAIN</t>
  </si>
  <si>
    <t xml:space="preserve">SMIT TOURS   TRAVELS</t>
  </si>
  <si>
    <t xml:space="preserve">MONICA PARMANAND AGGARWAL</t>
  </si>
  <si>
    <t xml:space="preserve">SANDEEP KADU</t>
  </si>
  <si>
    <t xml:space="preserve">RAJESH BALAKRISHNA SATAM</t>
  </si>
  <si>
    <t xml:space="preserve">AKSHAY ANIL  JAIN</t>
  </si>
  <si>
    <t xml:space="preserve">ANIL CHHAGANLAL JAIN</t>
  </si>
  <si>
    <t xml:space="preserve">RAMA KANT PRAJAPATI</t>
  </si>
  <si>
    <t xml:space="preserve">RANJAN RAJENDRA MAHAPATRA</t>
  </si>
  <si>
    <t xml:space="preserve">SEEMA DILIP MANE</t>
  </si>
  <si>
    <t xml:space="preserve">YAKOOB USMAN UPADHYE</t>
  </si>
  <si>
    <t xml:space="preserve">SMITA RAMESHBHAI GANDHI</t>
  </si>
  <si>
    <t xml:space="preserve">VARUNKUMAR JHA</t>
  </si>
  <si>
    <t xml:space="preserve">JUHI ARTS EMBROIDERY</t>
  </si>
  <si>
    <t xml:space="preserve">GEETA R SHARMA</t>
  </si>
  <si>
    <t xml:space="preserve">KANDASWAMY L DEVENDRA</t>
  </si>
  <si>
    <t xml:space="preserve">ANIL KUMAR BHATNAGAR</t>
  </si>
  <si>
    <t xml:space="preserve">BALACHANDRA DIVAKAR PAI</t>
  </si>
  <si>
    <t xml:space="preserve">SURESH M VAIDYANATH</t>
  </si>
  <si>
    <t xml:space="preserve">RAMCHANDRA RAMAKANT AMBOLKAR</t>
  </si>
  <si>
    <t xml:space="preserve">ALICE ROVEN MATHIAS</t>
  </si>
  <si>
    <t xml:space="preserve">BHARAT KUAMR MANDA</t>
  </si>
  <si>
    <t xml:space="preserve">VIJAYAWADA                   -</t>
  </si>
  <si>
    <t xml:space="preserve">SUBBA REDDY APPIDI</t>
  </si>
  <si>
    <t xml:space="preserve">VENKATA SATISH M</t>
  </si>
  <si>
    <t xml:space="preserve">GUNTUR                       -</t>
  </si>
  <si>
    <t xml:space="preserve">MOHAMMAD FAKHRUDDIN</t>
  </si>
  <si>
    <t xml:space="preserve">PADMAVATHI MADALA</t>
  </si>
  <si>
    <t xml:space="preserve">YASWANTH MANDAVA</t>
  </si>
  <si>
    <t xml:space="preserve">JANIBASHA SHAIK</t>
  </si>
  <si>
    <t xml:space="preserve">BHAGYA LAKSHMI SANIKOMMU</t>
  </si>
  <si>
    <t xml:space="preserve">RAMAKRISHNA THIRUVAIPATI</t>
  </si>
  <si>
    <t xml:space="preserve">PREM KUMAR KAJJAM</t>
  </si>
  <si>
    <t xml:space="preserve">RAMADAEVI VIPPARLA</t>
  </si>
  <si>
    <t xml:space="preserve">SAIDA KARUMANCHI</t>
  </si>
  <si>
    <t xml:space="preserve">SHAIK ZUBEDA BEGUM</t>
  </si>
  <si>
    <t xml:space="preserve">MOHAMMED NAZEER MOHIDDIN</t>
  </si>
  <si>
    <t xml:space="preserve">NELLORE                      -</t>
  </si>
  <si>
    <t xml:space="preserve">SANDEEP KUMAR PADMANABHUNI</t>
  </si>
  <si>
    <t xml:space="preserve">SATISH KUMAR GUNDLAPALLI</t>
  </si>
  <si>
    <t xml:space="preserve">HANUMANTHA SASTRI THIPAVAJULA</t>
  </si>
  <si>
    <t xml:space="preserve">SUBBA RAMA SASTRY VEDAM</t>
  </si>
  <si>
    <t xml:space="preserve">V N RAJESH KUMAR NALLAMALLI</t>
  </si>
  <si>
    <t xml:space="preserve">CHITTIPROLU NARASIMHA RAO</t>
  </si>
  <si>
    <t xml:space="preserve">SREENIVASULU CHEVURU</t>
  </si>
  <si>
    <t xml:space="preserve">VENKATA SRIKANTH PINNAMARAJU</t>
  </si>
  <si>
    <t xml:space="preserve">KRISHNA MADIRA</t>
  </si>
  <si>
    <t xml:space="preserve">MOHAMED MEERAN MOHIDEEN A</t>
  </si>
  <si>
    <t xml:space="preserve">M CHANDRASHEKAR</t>
  </si>
  <si>
    <t xml:space="preserve">NILOFER AMINBHAI MARFANI</t>
  </si>
  <si>
    <t xml:space="preserve">BHAVNAGAR                    -</t>
  </si>
  <si>
    <t xml:space="preserve">KISHORBHAI PRABHUBHAI DHAMELIYA</t>
  </si>
  <si>
    <t xml:space="preserve">ADITIBEN PARAGBHAI PANDYA</t>
  </si>
  <si>
    <t xml:space="preserve">SHAILESH RAJNIKANT DODIYA</t>
  </si>
  <si>
    <t xml:space="preserve">BHARATBHAI DANSUNGBHAI PARMAR</t>
  </si>
  <si>
    <t xml:space="preserve">NIKUNJBHAI L VAGHELA</t>
  </si>
  <si>
    <t xml:space="preserve">HASANALI KASAMBHAI MAMRAWALA</t>
  </si>
  <si>
    <t xml:space="preserve">KEYUR GIRISHKUMAR DOSHI</t>
  </si>
  <si>
    <t xml:space="preserve">HARSHIT HARSHADRAI SHAH</t>
  </si>
  <si>
    <t xml:space="preserve">GYANCHAND HUNDALDAS ROHIDA HUF</t>
  </si>
  <si>
    <t xml:space="preserve">VIPINCHANDRA MANILAL SHAH</t>
  </si>
  <si>
    <t xml:space="preserve">DURGABEN HARESHKUMAR DHANAK</t>
  </si>
  <si>
    <t xml:space="preserve">NILESHBHAI GHANSHYAMBHAI DEVMURARI</t>
  </si>
  <si>
    <t xml:space="preserve">NIRMALKUMAR DAMODARBHAI BHATT</t>
  </si>
  <si>
    <t xml:space="preserve">BHAVIN RAMANKANTBHAI SHAH</t>
  </si>
  <si>
    <t xml:space="preserve">NEHABEN KANTIBHAI BARAIYA</t>
  </si>
  <si>
    <t xml:space="preserve">CHHAGANBHAI KHODABHAI NAVADIYA</t>
  </si>
  <si>
    <t xml:space="preserve">JIGNESH HARSHADBHAI CHAUHAN</t>
  </si>
  <si>
    <t xml:space="preserve">CHAUDHARI ENGINEERING WORKS</t>
  </si>
  <si>
    <t xml:space="preserve">PARITA KARTIKKUMAR PANDYA</t>
  </si>
  <si>
    <t xml:space="preserve">CHANDRASINH VIRSINH HADA</t>
  </si>
  <si>
    <t xml:space="preserve">BHAGWANDAS HARICHAND VATWANI HUF</t>
  </si>
  <si>
    <t xml:space="preserve">PRAFULBHAI JERAMBHAI PARMAR</t>
  </si>
  <si>
    <t xml:space="preserve">SHOKATHUSHAIN ABDULGAFUR SANDHISAMA</t>
  </si>
  <si>
    <t xml:space="preserve">MEMON JUSAB ABDUL SATAR</t>
  </si>
  <si>
    <t xml:space="preserve">S MANIMALA</t>
  </si>
  <si>
    <t xml:space="preserve">COIMBATORE                   -</t>
  </si>
  <si>
    <t xml:space="preserve">A PRAVEEN AROKIA RAJ</t>
  </si>
  <si>
    <t xml:space="preserve">BALAMURUGAN P</t>
  </si>
  <si>
    <t xml:space="preserve">MAXLAB SYSTEMS</t>
  </si>
  <si>
    <t xml:space="preserve">V DEEPA</t>
  </si>
  <si>
    <t xml:space="preserve">BLESSON DAVID</t>
  </si>
  <si>
    <t xml:space="preserve">M SENTHIL KUMAR</t>
  </si>
  <si>
    <t xml:space="preserve">VARGHESE K P</t>
  </si>
  <si>
    <t xml:space="preserve">F SHANAWAZ KHAN</t>
  </si>
  <si>
    <t xml:space="preserve">K SARAVANAN</t>
  </si>
  <si>
    <t xml:space="preserve">V SUGANTHI</t>
  </si>
  <si>
    <t xml:space="preserve">CHITDESHWARI T</t>
  </si>
  <si>
    <t xml:space="preserve">RENUKADEVI S</t>
  </si>
  <si>
    <t xml:space="preserve">R RAVINDRAN</t>
  </si>
  <si>
    <t xml:space="preserve">SHIVAKUMAR P</t>
  </si>
  <si>
    <t xml:space="preserve">ANAND JENIFER ROSARIO J</t>
  </si>
  <si>
    <t xml:space="preserve">R SUGANTHALAKSHMI</t>
  </si>
  <si>
    <t xml:space="preserve">RAJAGOPAL P</t>
  </si>
  <si>
    <t xml:space="preserve">ASHOK KUMAR T</t>
  </si>
  <si>
    <t xml:space="preserve">METTUPALAYAM                 -</t>
  </si>
  <si>
    <t xml:space="preserve">A RAMKUMAR</t>
  </si>
  <si>
    <t xml:space="preserve">PANNEER SELVAM S</t>
  </si>
  <si>
    <t xml:space="preserve">P KRISHNAVENI</t>
  </si>
  <si>
    <t xml:space="preserve">J SARASWATHY</t>
  </si>
  <si>
    <t xml:space="preserve">P SUKUMAR</t>
  </si>
  <si>
    <t xml:space="preserve">K S GURUSAMY</t>
  </si>
  <si>
    <t xml:space="preserve">VINODBHAI SOMABHAI PATEL</t>
  </si>
  <si>
    <t xml:space="preserve">BHARUCH                      -</t>
  </si>
  <si>
    <t xml:space="preserve">VARSHABEN SANDIPKUMAR PATEL</t>
  </si>
  <si>
    <t xml:space="preserve">SAPNA AMIT RAINA</t>
  </si>
  <si>
    <t xml:space="preserve">NIKUNJKUMAR VINODBHAI MODI</t>
  </si>
  <si>
    <t xml:space="preserve">MINAXI A PADHIYAR</t>
  </si>
  <si>
    <t xml:space="preserve">ANKURBHAI RAJESHBHAI MEHTA</t>
  </si>
  <si>
    <t xml:space="preserve">AMIT BIPINCHANDRA GANDHI</t>
  </si>
  <si>
    <t xml:space="preserve">SHITALBEN AMIT GANDHI</t>
  </si>
  <si>
    <t xml:space="preserve">JITENDRA SHIVLAL PATEL</t>
  </si>
  <si>
    <t xml:space="preserve">SANJAY CHINMANBHAI PATEL</t>
  </si>
  <si>
    <t xml:space="preserve">HASMUKHBHAI BUDHABHAI PATEL</t>
  </si>
  <si>
    <t xml:space="preserve">ANKALESHWAR                  -</t>
  </si>
  <si>
    <t xml:space="preserve">DIPAK GHANSHYAM SHALAVI</t>
  </si>
  <si>
    <t xml:space="preserve">RAVI R MOTWANI</t>
  </si>
  <si>
    <t xml:space="preserve">VINITA PRVEEN AGRAWAL</t>
  </si>
  <si>
    <t xml:space="preserve">DR RAMESHCHANDRA HARILAL PAREKH</t>
  </si>
  <si>
    <t xml:space="preserve">MEENAKSHI RAMESHCHANDRA PAREKH</t>
  </si>
  <si>
    <t xml:space="preserve">AKSHAY BANSAL</t>
  </si>
  <si>
    <t xml:space="preserve">KOLARAM NARASARAM</t>
  </si>
  <si>
    <t xml:space="preserve">PC DIAMOND</t>
  </si>
  <si>
    <t xml:space="preserve">DHARALAXMI V CHAUHAN</t>
  </si>
  <si>
    <t xml:space="preserve">LE DIAMANT</t>
  </si>
  <si>
    <t xml:space="preserve">PANKAJ ISHVARLAL RANA</t>
  </si>
  <si>
    <t xml:space="preserve">ARVINDBHAI HASMUKHBHAI RANA</t>
  </si>
  <si>
    <t xml:space="preserve">MAHAVEER PRAKASHCHANDRA VADERA</t>
  </si>
  <si>
    <t xml:space="preserve">VANMALABEN KIRTIKUMAR SHAH</t>
  </si>
  <si>
    <t xml:space="preserve">KRISHNA SILKS</t>
  </si>
  <si>
    <t xml:space="preserve">VIJAYA M</t>
  </si>
  <si>
    <t xml:space="preserve">SHANMUGASUNDARAM C</t>
  </si>
  <si>
    <t xml:space="preserve">YUVARANI S</t>
  </si>
  <si>
    <t xml:space="preserve">K SANTHOSHKUMAR</t>
  </si>
  <si>
    <t xml:space="preserve">SUDAMANI P</t>
  </si>
  <si>
    <t xml:space="preserve">BANUMATHI G</t>
  </si>
  <si>
    <t xml:space="preserve">RAJESH P CHAWLA</t>
  </si>
  <si>
    <t xml:space="preserve">SIDDHA KUMARESAN D</t>
  </si>
  <si>
    <t xml:space="preserve">RAVISHANKAR V S</t>
  </si>
  <si>
    <t xml:space="preserve">A RENGASAMY</t>
  </si>
  <si>
    <t xml:space="preserve">P KANNAN</t>
  </si>
  <si>
    <t xml:space="preserve">S ANBAZHAGAN</t>
  </si>
  <si>
    <t xml:space="preserve">SELVARANI S</t>
  </si>
  <si>
    <t xml:space="preserve">SARAVANAN K</t>
  </si>
  <si>
    <t xml:space="preserve">VENKATESWARAN S</t>
  </si>
  <si>
    <t xml:space="preserve">M UMA MAHESWARI</t>
  </si>
  <si>
    <t xml:space="preserve">S SOMASUNDARAM</t>
  </si>
  <si>
    <t xml:space="preserve">ELANGOVAN V P</t>
  </si>
  <si>
    <t xml:space="preserve">SUBRAMANI P</t>
  </si>
  <si>
    <t xml:space="preserve">SANKARARAMAN S</t>
  </si>
  <si>
    <t xml:space="preserve">M KRISHNAN</t>
  </si>
  <si>
    <t xml:space="preserve">ANBALAGAN</t>
  </si>
  <si>
    <t xml:space="preserve">V SUNDARARAMAN</t>
  </si>
  <si>
    <t xml:space="preserve">B MANOJKUMAR</t>
  </si>
  <si>
    <t xml:space="preserve">DINDIGUL                     -</t>
  </si>
  <si>
    <t xml:space="preserve">A SELVAM</t>
  </si>
  <si>
    <t xml:space="preserve">T R GOVINDAN</t>
  </si>
  <si>
    <t xml:space="preserve">S AYYAPPAN</t>
  </si>
  <si>
    <t xml:space="preserve">S SELVAAROCKIAM</t>
  </si>
  <si>
    <t xml:space="preserve">S JOSEPHINEMARY</t>
  </si>
  <si>
    <t xml:space="preserve">M RAJA</t>
  </si>
  <si>
    <t xml:space="preserve">V SABARIGIRI</t>
  </si>
  <si>
    <t xml:space="preserve">D KARTHIKEYAN</t>
  </si>
  <si>
    <t xml:space="preserve">D JAYANTHI</t>
  </si>
  <si>
    <t xml:space="preserve">R SENTHIL KUMAR</t>
  </si>
  <si>
    <t xml:space="preserve">N PANDIARAJAN</t>
  </si>
  <si>
    <t xml:space="preserve">S SUDHA</t>
  </si>
  <si>
    <t xml:space="preserve">SABARI RAJAN A</t>
  </si>
  <si>
    <t xml:space="preserve">V MOHAN</t>
  </si>
  <si>
    <t xml:space="preserve">V R JAI SARAVANAN</t>
  </si>
  <si>
    <t xml:space="preserve">S SAIRAM</t>
  </si>
  <si>
    <t xml:space="preserve">M VIJAYAKUMAR</t>
  </si>
  <si>
    <t xml:space="preserve">S PRIYADARSHINI</t>
  </si>
  <si>
    <t xml:space="preserve">T SANKARALINGAM</t>
  </si>
  <si>
    <t xml:space="preserve">S SANTHAKUMAR</t>
  </si>
  <si>
    <t xml:space="preserve">A NAZARETH AMALA REKHA</t>
  </si>
  <si>
    <t xml:space="preserve">K NASHRINFATHIMA</t>
  </si>
  <si>
    <t xml:space="preserve">S KHADARMOHIDEEN</t>
  </si>
  <si>
    <t xml:space="preserve">B SURESH</t>
  </si>
  <si>
    <t xml:space="preserve">KRISHANLAL S SAHNI</t>
  </si>
  <si>
    <t xml:space="preserve">BARODA                       -</t>
  </si>
  <si>
    <t xml:space="preserve">HITESHKUMAR J BHATT</t>
  </si>
  <si>
    <t xml:space="preserve">NEHAL NAVINCHANDRA PATEL</t>
  </si>
  <si>
    <t xml:space="preserve">RAANA AMMAR HUSAIN</t>
  </si>
  <si>
    <t xml:space="preserve">GEORGE MATHEW</t>
  </si>
  <si>
    <t xml:space="preserve">KALYAN PATH LABORATORY</t>
  </si>
  <si>
    <t xml:space="preserve">ANJU TALWAR</t>
  </si>
  <si>
    <t xml:space="preserve">SANDHYA TIWARY</t>
  </si>
  <si>
    <t xml:space="preserve">BRIJESHKUMAR P PATEL</t>
  </si>
  <si>
    <t xml:space="preserve">HIRAL KISHANBHAI JHA</t>
  </si>
  <si>
    <t xml:space="preserve">SHRIPATI DAS</t>
  </si>
  <si>
    <t xml:space="preserve">ANJALI ENGINEERING</t>
  </si>
  <si>
    <t xml:space="preserve">PRAMOD CHANDRASHEKHAR DINGANKAR</t>
  </si>
  <si>
    <t xml:space="preserve">MUKESH JAIN</t>
  </si>
  <si>
    <t xml:space="preserve">RUTVI R SONI</t>
  </si>
  <si>
    <t xml:space="preserve">VADODARA (GUJARAT)           -</t>
  </si>
  <si>
    <t xml:space="preserve">SANTOSH G MAURYA</t>
  </si>
  <si>
    <t xml:space="preserve">RAJENDRA TULSIRAM  PATANKAR</t>
  </si>
  <si>
    <t xml:space="preserve">JIGNABEN SHAH</t>
  </si>
  <si>
    <t xml:space="preserve">ASHOKBHAI P PATEL</t>
  </si>
  <si>
    <t xml:space="preserve">BEENA TUSHAR BHAVSAR</t>
  </si>
  <si>
    <t xml:space="preserve">PRAVIN JAGTAP</t>
  </si>
  <si>
    <t xml:space="preserve">MEENA JAGDISHRAO SHINDE</t>
  </si>
  <si>
    <t xml:space="preserve">PRAKASH N THAKOR</t>
  </si>
  <si>
    <t xml:space="preserve">MUKESHBHAI PURSHOTTAMBHAI PATEL</t>
  </si>
  <si>
    <t xml:space="preserve">M K PLASTIC</t>
  </si>
  <si>
    <t xml:space="preserve">KHADE SARJERAO DATTATRAYA</t>
  </si>
  <si>
    <t xml:space="preserve">KOLHAPUR                     -</t>
  </si>
  <si>
    <t xml:space="preserve">ANIL RAMCHANDRA KALANTRE</t>
  </si>
  <si>
    <t xml:space="preserve">KHAPANE JAYAWANT GANGADHAR</t>
  </si>
  <si>
    <t xml:space="preserve">SAMRUDDHI REFRIGERATION WORKS</t>
  </si>
  <si>
    <t xml:space="preserve">FATTESINGH TIPPANNA CHAVHAN</t>
  </si>
  <si>
    <t xml:space="preserve">SANDIP PANDURANG SHINDE</t>
  </si>
  <si>
    <t xml:space="preserve">SARITA AMAR SUTAR</t>
  </si>
  <si>
    <t xml:space="preserve">AMAR DATTATRAY SUTAR</t>
  </si>
  <si>
    <t xml:space="preserve">INDRAJIT SHIVAJIRAO CHAVAN</t>
  </si>
  <si>
    <t xml:space="preserve">SACHIN MAHADEV VIBHUTE</t>
  </si>
  <si>
    <t xml:space="preserve">SUDHIR ANANDRAO MESTRI</t>
  </si>
  <si>
    <t xml:space="preserve">VISHAL TANAJI MAHADIK</t>
  </si>
  <si>
    <t xml:space="preserve">SHARADA MAHADEV BIDKAR</t>
  </si>
  <si>
    <t xml:space="preserve">CHANDRAKANT PANDURANG SARNAIK</t>
  </si>
  <si>
    <t xml:space="preserve">GURUPRASAD MADHUKAR KULKARNI</t>
  </si>
  <si>
    <t xml:space="preserve">SANJAY RAJARAM PATIL</t>
  </si>
  <si>
    <t xml:space="preserve">SARANG DILIP MATADE</t>
  </si>
  <si>
    <t xml:space="preserve">SAWANT ABHIJIT VASANTRAO</t>
  </si>
  <si>
    <t xml:space="preserve">DASTGIR BADSHAH BAGWAN</t>
  </si>
  <si>
    <t xml:space="preserve">PRAVITA PRASHANT SURYAWANSHI</t>
  </si>
  <si>
    <t xml:space="preserve">ANIL MAHADEO KADOLKAR</t>
  </si>
  <si>
    <t xml:space="preserve">NIKAM SAGAR RAJENDRA</t>
  </si>
  <si>
    <t xml:space="preserve">DALPATSINGH HARISINGH DEORA</t>
  </si>
  <si>
    <t xml:space="preserve">SHAILENDRA BALKRISHNA PANHALKAR</t>
  </si>
  <si>
    <t xml:space="preserve">VAISHALI APPASO ROTE</t>
  </si>
  <si>
    <t xml:space="preserve">KEESARA VENKAT REDDY</t>
  </si>
  <si>
    <t xml:space="preserve">KANAKA TARA MAMIDI</t>
  </si>
  <si>
    <t xml:space="preserve">RANJANA SAHNI</t>
  </si>
  <si>
    <t xml:space="preserve">MOHAMMAD AAMER RABBANI</t>
  </si>
  <si>
    <t xml:space="preserve">AJAYKUMAR KALALA</t>
  </si>
  <si>
    <t xml:space="preserve">SANJEEVA RAO B</t>
  </si>
  <si>
    <t xml:space="preserve">JANGA YOUGANDHAR REDDY</t>
  </si>
  <si>
    <t xml:space="preserve">SRUJAN JAGANNATH JASTI</t>
  </si>
  <si>
    <t xml:space="preserve">GANAPATHI CHITLA</t>
  </si>
  <si>
    <t xml:space="preserve">SHANKAR REDDY BOTTA</t>
  </si>
  <si>
    <t xml:space="preserve">JAGADEESH ADABALA</t>
  </si>
  <si>
    <t xml:space="preserve">SEKHAR BABU KAMISETTY</t>
  </si>
  <si>
    <t xml:space="preserve">RAVINDER RAO SURINENI</t>
  </si>
  <si>
    <t xml:space="preserve">S ROJARANI</t>
  </si>
  <si>
    <t xml:space="preserve">SATYAVATHI BOBBILI</t>
  </si>
  <si>
    <t xml:space="preserve">SYED MAJEED</t>
  </si>
  <si>
    <t xml:space="preserve">NAYINI RAJU</t>
  </si>
  <si>
    <t xml:space="preserve">RAGHURAM VYASAPEETAM</t>
  </si>
  <si>
    <t xml:space="preserve">JYOTHI TIWARI</t>
  </si>
  <si>
    <t xml:space="preserve">SUBRAMANYAM CHELLIMELLA</t>
  </si>
  <si>
    <t xml:space="preserve">NIRMALA JAIN</t>
  </si>
  <si>
    <t xml:space="preserve">MR DURGI VENKATA KOTESWARA RAO</t>
  </si>
  <si>
    <t xml:space="preserve">ABDUL MAJEED</t>
  </si>
  <si>
    <t xml:space="preserve">PRAMOD SHUKLA</t>
  </si>
  <si>
    <t xml:space="preserve">MEKALA KISHORE KUMAR</t>
  </si>
  <si>
    <t xml:space="preserve">PALEPOGU YESHAYA</t>
  </si>
  <si>
    <t xml:space="preserve">GUDDETI SAMARSIMHA REDDY</t>
  </si>
  <si>
    <t xml:space="preserve">RAMBABU  KARNATI</t>
  </si>
  <si>
    <t xml:space="preserve">VILLASPUR SUNIL KUMAR</t>
  </si>
  <si>
    <t xml:space="preserve">NANDINI K</t>
  </si>
  <si>
    <t xml:space="preserve">SAIKRISHNA  KANDURI</t>
  </si>
  <si>
    <t xml:space="preserve">CHANDRA SEKHAR G</t>
  </si>
  <si>
    <t xml:space="preserve">TENNETI PRAKASH RAO</t>
  </si>
  <si>
    <t xml:space="preserve">JAYANTHI SAGAR MEKALA</t>
  </si>
  <si>
    <t xml:space="preserve">PEDDI MAHESH</t>
  </si>
  <si>
    <t xml:space="preserve">SHRIKANTH NAMDEV SURYAWANSHI</t>
  </si>
  <si>
    <t xml:space="preserve">AKHILA GUMUDAVELLI</t>
  </si>
  <si>
    <t xml:space="preserve">SANTOSH MANCHALA</t>
  </si>
  <si>
    <t xml:space="preserve">SWATHI  KEESARA</t>
  </si>
  <si>
    <t xml:space="preserve">SIVARAMAKRISHNAN KANDASWAMY</t>
  </si>
  <si>
    <t xml:space="preserve">K MALLIKARJUNARAO KUSETTY</t>
  </si>
  <si>
    <t xml:space="preserve">SATYANARAYANA VURUKONDA</t>
  </si>
  <si>
    <t xml:space="preserve">MUKTHIKANTHA SONNATHI</t>
  </si>
  <si>
    <t xml:space="preserve">VADLA RAMANA</t>
  </si>
  <si>
    <t xml:space="preserve">NAVEEN HANMANTHOLLA</t>
  </si>
  <si>
    <t xml:space="preserve">PRADEEP KUMAR MARNI</t>
  </si>
  <si>
    <t xml:space="preserve">GUJULLA KAUSHIK</t>
  </si>
  <si>
    <t xml:space="preserve">PAITHARA JYOTHI</t>
  </si>
  <si>
    <t xml:space="preserve">SANDEEP KUMAR SURNAR</t>
  </si>
  <si>
    <t xml:space="preserve">SUJATHA NELAKANTAM</t>
  </si>
  <si>
    <t xml:space="preserve">DOLATBHAI V KUIKAR</t>
  </si>
  <si>
    <t xml:space="preserve">MAHENDRABHAI RAMNIKBHAI MORADIYA HUF</t>
  </si>
  <si>
    <t xml:space="preserve">ALPESH BABUBHAI SAVANI</t>
  </si>
  <si>
    <t xml:space="preserve">JITESHBHAI B PANDAV</t>
  </si>
  <si>
    <t xml:space="preserve">KANUBHAI BALUBHAI JIKADARA</t>
  </si>
  <si>
    <t xml:space="preserve">TAPENDRA K KHADKA</t>
  </si>
  <si>
    <t xml:space="preserve">BALVANT V KALSARIYA</t>
  </si>
  <si>
    <t xml:space="preserve">ARVIND S NAI</t>
  </si>
  <si>
    <t xml:space="preserve">BHARATBHAI PARSHOTHAMBHAI KAMIJALIYA</t>
  </si>
  <si>
    <t xml:space="preserve">PRADIPBHAI BHIMJIBHAI SUTARIYA</t>
  </si>
  <si>
    <t xml:space="preserve">RAMNIKBHAI D MORADIYA HUF</t>
  </si>
  <si>
    <t xml:space="preserve">SAI FASHION</t>
  </si>
  <si>
    <t xml:space="preserve">SHIVAM FASHION</t>
  </si>
  <si>
    <t xml:space="preserve">MANUBHAI L DESAI</t>
  </si>
  <si>
    <t xml:space="preserve">RAJESH MANSUKHBHAI DOSANI</t>
  </si>
  <si>
    <t xml:space="preserve">ABDULAZIM M SHAIKH</t>
  </si>
  <si>
    <t xml:space="preserve">BHANUBEN MAGANBHAI VEKARIYA</t>
  </si>
  <si>
    <t xml:space="preserve">HETAL DHIRUBHAI SUHAGIYA</t>
  </si>
  <si>
    <t xml:space="preserve">KRISHNA ART CREATION</t>
  </si>
  <si>
    <t xml:space="preserve">VIJAY M PATEL</t>
  </si>
  <si>
    <t xml:space="preserve">HETALBEN KANUBHAI HARKHANI</t>
  </si>
  <si>
    <t xml:space="preserve">MANISHKUMAR SAVJIBHAI KACHHADIYA</t>
  </si>
  <si>
    <t xml:space="preserve">MAHESHBHAI BALABHAI NAROLA</t>
  </si>
  <si>
    <t xml:space="preserve">PRADIP JENTIBHAI THESIYA</t>
  </si>
  <si>
    <t xml:space="preserve">MANHARLAL NAGINDAS DALAL</t>
  </si>
  <si>
    <t xml:space="preserve">LALU PRASAD YADAV</t>
  </si>
  <si>
    <t xml:space="preserve">KISHAN SINGH KHARALIYA</t>
  </si>
  <si>
    <t xml:space="preserve">RAM DAMODAR PATIL</t>
  </si>
  <si>
    <t xml:space="preserve">PERZINE DADI DADYBURJOR</t>
  </si>
  <si>
    <t xml:space="preserve">KUSUM PANDEY</t>
  </si>
  <si>
    <t xml:space="preserve">SANJAY SHANTILAL JAIN</t>
  </si>
  <si>
    <t xml:space="preserve">MAMTA ANIL JAIN</t>
  </si>
  <si>
    <t xml:space="preserve">SACHIN RAOSAHEB AMBRE</t>
  </si>
  <si>
    <t xml:space="preserve">DARIUS TEHMURSP ELAVIA</t>
  </si>
  <si>
    <t xml:space="preserve">MAX COM ELECTRONICS</t>
  </si>
  <si>
    <t xml:space="preserve">RUSHIT PIYUSH GORADIA</t>
  </si>
  <si>
    <t xml:space="preserve">FEROZ HUSSAIN SHAIKH</t>
  </si>
  <si>
    <t xml:space="preserve">BARJESH KUMAR PANDEY</t>
  </si>
  <si>
    <t xml:space="preserve">TOWSEF ABDUL HAMID MUKADAM</t>
  </si>
  <si>
    <t xml:space="preserve">JUJAR SAJJADHUSAIN LOKHANDWALA</t>
  </si>
  <si>
    <t xml:space="preserve">VIGHNAHAR CLEARING SHIPPING   LOGISTICS</t>
  </si>
  <si>
    <t xml:space="preserve">SWAPNA VISHAL MURKAR</t>
  </si>
  <si>
    <t xml:space="preserve">RUQAIYA JALALUDDIN MISHRA</t>
  </si>
  <si>
    <t xml:space="preserve">SANTOSH KONDIBA JAGADALE</t>
  </si>
  <si>
    <t xml:space="preserve">SHEETAL RAJESH DIGE</t>
  </si>
  <si>
    <t xml:space="preserve">ANAND VASUDEV MORJE</t>
  </si>
  <si>
    <t xml:space="preserve">DATTA VIJAY PANCHAL</t>
  </si>
  <si>
    <t xml:space="preserve">SWAPNIL SHASHIKANT RANE</t>
  </si>
  <si>
    <t xml:space="preserve">NITAL SWAPNIL RANE</t>
  </si>
  <si>
    <t xml:space="preserve">SHRADDHA DINESH AMALE</t>
  </si>
  <si>
    <t xml:space="preserve">SHEKHAR RAMCHANDRA ATHALYE</t>
  </si>
  <si>
    <t xml:space="preserve">DR YASHODHAN VISHWAS JOSHI</t>
  </si>
  <si>
    <t xml:space="preserve">DARSHANA OLYA VASAVE</t>
  </si>
  <si>
    <t xml:space="preserve">SAKHUBAI TUKARAM JADHAV</t>
  </si>
  <si>
    <t xml:space="preserve">MOHINI PANTU GAVIT</t>
  </si>
  <si>
    <t xml:space="preserve">PRAKASH RUPSING CHAVAN</t>
  </si>
  <si>
    <t xml:space="preserve">DEVILAL MAGAN KUWAR</t>
  </si>
  <si>
    <t xml:space="preserve">SARASWATI ANANT DUTAKAR</t>
  </si>
  <si>
    <t xml:space="preserve">SHARMILA ATMARAM VARTHA</t>
  </si>
  <si>
    <t xml:space="preserve">MAYA NAMDEV JADHAV</t>
  </si>
  <si>
    <t xml:space="preserve">KOMAL RAJENDRA PATIL</t>
  </si>
  <si>
    <t xml:space="preserve">PRANALI RAMESH DESAI</t>
  </si>
  <si>
    <t xml:space="preserve">MILAN SIDDHARTH KAMBLE</t>
  </si>
  <si>
    <t xml:space="preserve">SUREKHA PRAKASH DAREKAR</t>
  </si>
  <si>
    <t xml:space="preserve">BHARATI RAVINDRA PAVASKAR</t>
  </si>
  <si>
    <t xml:space="preserve">NATHILAL BASANTILAL GUPTA</t>
  </si>
  <si>
    <t xml:space="preserve">BHAVESH SHIVSHANKAR KOWLY</t>
  </si>
  <si>
    <t xml:space="preserve">BAJIRAO GANGARAM SARAWADE</t>
  </si>
  <si>
    <t xml:space="preserve">NAMRATA MANAJI SHINDE</t>
  </si>
  <si>
    <t xml:space="preserve">VIDYA ABHIMANU LONDHE</t>
  </si>
  <si>
    <t xml:space="preserve">INDU BIKAU SINGH</t>
  </si>
  <si>
    <t xml:space="preserve">KALPANA DNYANDEV KADU</t>
  </si>
  <si>
    <t xml:space="preserve">TIKARAM SURESH THAVIL</t>
  </si>
  <si>
    <t xml:space="preserve">PRADNYA SADANAD JANGAM</t>
  </si>
  <si>
    <t xml:space="preserve">NEETA VASANT NIGUDKAR</t>
  </si>
  <si>
    <t xml:space="preserve">MUKESHKUMAR DHIRAJLAL SOJITRA</t>
  </si>
  <si>
    <t xml:space="preserve">VIJAYKUMAR SHAMJIBHAI SAVANI</t>
  </si>
  <si>
    <t xml:space="preserve">SANJAYBHAI KANUBHAI DOMADIYA</t>
  </si>
  <si>
    <t xml:space="preserve">BAVCHANDBHAI VALJIBHAI VEKARIYA</t>
  </si>
  <si>
    <t xml:space="preserve">PARITABEN SANJAYBHAI DHAMELIYA</t>
  </si>
  <si>
    <t xml:space="preserve">GHANSHYAM HIMMATBHAI CHODVADIYA</t>
  </si>
  <si>
    <t xml:space="preserve">NISHA TEXO FAB</t>
  </si>
  <si>
    <t xml:space="preserve">VARSHABEN PARESHKUMAR DESAI</t>
  </si>
  <si>
    <t xml:space="preserve">RAHUL MANIKRAO SOLANKE</t>
  </si>
  <si>
    <t xml:space="preserve">KISHORKUMAR BABUBHAI GOHEL</t>
  </si>
  <si>
    <t xml:space="preserve">NANDAN GAUTAMBHAI DESAI</t>
  </si>
  <si>
    <t xml:space="preserve">DILIPKUMAR VARJLAL RUPARELIYA</t>
  </si>
  <si>
    <t xml:space="preserve">JIGNESH MANJIBHAI KEVADIYA</t>
  </si>
  <si>
    <t xml:space="preserve">PANKAJBHAI JIVABHAI KIDECHA</t>
  </si>
  <si>
    <t xml:space="preserve">RAHULBHAI NAROLA</t>
  </si>
  <si>
    <t xml:space="preserve">JAYSUKHBHAI NAROLA</t>
  </si>
  <si>
    <t xml:space="preserve">NANDUBEN P LADUMOR</t>
  </si>
  <si>
    <t xml:space="preserve">MAYURBHAI VINUBHAI ALAGIYA</t>
  </si>
  <si>
    <t xml:space="preserve">HARESHBHAI LALJIBHAI GAJERA</t>
  </si>
  <si>
    <t xml:space="preserve">JALPABEN TRIKAMBHAI KEVADIYA</t>
  </si>
  <si>
    <t xml:space="preserve">RAVIN BABUBHAI DHANIK</t>
  </si>
  <si>
    <t xml:space="preserve">JAYESH ZAVERBHAI MAVANI</t>
  </si>
  <si>
    <t xml:space="preserve">BABIBEN L PATEL</t>
  </si>
  <si>
    <t xml:space="preserve">HIRALAL HEMAJI GHAYRI</t>
  </si>
  <si>
    <t xml:space="preserve">MAHESHBHAI LALAJIBHAI KAKADIYA</t>
  </si>
  <si>
    <t xml:space="preserve">SIDDH VIDYA</t>
  </si>
  <si>
    <t xml:space="preserve">VIJAY SHAMJI SHAH</t>
  </si>
  <si>
    <t xml:space="preserve">GEETANJALI GIRISHCHANDRA DIGHE</t>
  </si>
  <si>
    <t xml:space="preserve">DEBASHISH CHAKRAVORTY</t>
  </si>
  <si>
    <t xml:space="preserve">SUNIL GULAB BHALERAO</t>
  </si>
  <si>
    <t xml:space="preserve">SHIV BHAGWAN FALOD</t>
  </si>
  <si>
    <t xml:space="preserve">M SRINIVASA RAO</t>
  </si>
  <si>
    <t xml:space="preserve">M SUJATHA RAO</t>
  </si>
  <si>
    <t xml:space="preserve">AJEET KUMAR</t>
  </si>
  <si>
    <t xml:space="preserve">MITA SARKAR</t>
  </si>
  <si>
    <t xml:space="preserve">ANJAN KUMAR SARKAR</t>
  </si>
  <si>
    <t xml:space="preserve">MAHESH SHANKAR KONDA</t>
  </si>
  <si>
    <t xml:space="preserve">NIRUPAMADEVI S SINGH</t>
  </si>
  <si>
    <t xml:space="preserve">RAM SHELAT</t>
  </si>
  <si>
    <t xml:space="preserve">ANITA SAMRA</t>
  </si>
  <si>
    <t xml:space="preserve">ANUYA ANANT GANPATYE</t>
  </si>
  <si>
    <t xml:space="preserve">SWATI MADHUKAR CHOUGULE</t>
  </si>
  <si>
    <t xml:space="preserve">SURESH RAMLAL SHARMA</t>
  </si>
  <si>
    <t xml:space="preserve">DILSHAD H QURESHI</t>
  </si>
  <si>
    <t xml:space="preserve">SOFIA KHAN</t>
  </si>
  <si>
    <t xml:space="preserve">SAMEERA ANWAR SHAIKH</t>
  </si>
  <si>
    <t xml:space="preserve">PHOOLCHANDRA  GAUTAM</t>
  </si>
  <si>
    <t xml:space="preserve">MAHIPAL SOHANRAJ JAIN HUF</t>
  </si>
  <si>
    <t xml:space="preserve">SHIPRA UPADHYAY</t>
  </si>
  <si>
    <t xml:space="preserve">JAYASANKAR U</t>
  </si>
  <si>
    <t xml:space="preserve">THRISSUR                     -</t>
  </si>
  <si>
    <t xml:space="preserve">SANGRAM KESHARI PRUSTY</t>
  </si>
  <si>
    <t xml:space="preserve">MUMBAI</t>
  </si>
  <si>
    <t xml:space="preserve">BAGESHRI PRADIP KADAM</t>
  </si>
  <si>
    <t xml:space="preserve">ARUN RAMCHANDRA SHIRAVADEKAR</t>
  </si>
  <si>
    <t xml:space="preserve">SHASHIKANT D GAIKWAD</t>
  </si>
  <si>
    <t xml:space="preserve">AMIT BHAGWANJI SOLANKI</t>
  </si>
  <si>
    <t xml:space="preserve">RUPESH CHANDRAKANT PATOLE</t>
  </si>
  <si>
    <t xml:space="preserve">SOUMYA JHA</t>
  </si>
  <si>
    <t xml:space="preserve">MANIAR DINA HARIKRISHAN</t>
  </si>
  <si>
    <t xml:space="preserve">NEHA ANAND GAJBHIYE</t>
  </si>
  <si>
    <t xml:space="preserve">NAVI MUMBAI</t>
  </si>
  <si>
    <t xml:space="preserve">KRISHNA GANGULY</t>
  </si>
  <si>
    <t xml:space="preserve">AMOL ADHIKRAO PATIL</t>
  </si>
  <si>
    <t xml:space="preserve">NERUL</t>
  </si>
  <si>
    <t xml:space="preserve">VIJAY SHRIKANT KUDALKAR</t>
  </si>
  <si>
    <t xml:space="preserve">NITIN SURESH KAMBLE</t>
  </si>
  <si>
    <t xml:space="preserve">ASHWIN PRAVINKUMAR JAIN</t>
  </si>
  <si>
    <t xml:space="preserve">THANE</t>
  </si>
  <si>
    <t xml:space="preserve">HITESH BABULAL SONI</t>
  </si>
  <si>
    <t xml:space="preserve">RAVIPRAKASH RAMPRAKASH TOMAR</t>
  </si>
  <si>
    <t xml:space="preserve">MANSA ALOKKUMAR MISHRA</t>
  </si>
  <si>
    <t xml:space="preserve">VINOD CHANDANSINGH PARDESHI</t>
  </si>
  <si>
    <t xml:space="preserve">SUBODH KUMAR JHA</t>
  </si>
  <si>
    <t xml:space="preserve">AYUSH JAIN</t>
  </si>
  <si>
    <t xml:space="preserve">PUNE</t>
  </si>
  <si>
    <t xml:space="preserve">PRAMOD PRAKASH SURVE</t>
  </si>
  <si>
    <t xml:space="preserve">BIPIN CHIKATE</t>
  </si>
  <si>
    <t xml:space="preserve">PREETI THAKKAR</t>
  </si>
  <si>
    <t xml:space="preserve">VELVADAPU BHARATHI</t>
  </si>
  <si>
    <t xml:space="preserve">HYDERABAD</t>
  </si>
  <si>
    <t xml:space="preserve">SARADA KAGOLANU</t>
  </si>
  <si>
    <t xml:space="preserve">ASHISH MAHENDRAKUMAR PARIKH</t>
  </si>
  <si>
    <t xml:space="preserve">VIVEK SRIVASTAVA</t>
  </si>
  <si>
    <t xml:space="preserve">VRUDHI ROHAN SHAH</t>
  </si>
  <si>
    <t xml:space="preserve">AKSHAY MANIK GEHI</t>
  </si>
  <si>
    <t xml:space="preserve">SEEMA SANJAY PARKAR</t>
  </si>
  <si>
    <t xml:space="preserve">SUREKHA  ANIL VIJAN</t>
  </si>
  <si>
    <t xml:space="preserve">HIMANSHU PRADEEP MODY</t>
  </si>
  <si>
    <t xml:space="preserve">MANOJ KUMAR</t>
  </si>
  <si>
    <t xml:space="preserve">MAYANK SHEKHAR SOOD</t>
  </si>
  <si>
    <t xml:space="preserve">UMA NAYANTARA VENKATRAMAN</t>
  </si>
  <si>
    <t xml:space="preserve">SURESH MATHURADAS ASHER</t>
  </si>
  <si>
    <t xml:space="preserve">URMIL DHIRAJ SHAH</t>
  </si>
  <si>
    <t xml:space="preserve">NISHANT DATTA KHADE</t>
  </si>
  <si>
    <t xml:space="preserve">NAVI MUMBAI                  -</t>
  </si>
  <si>
    <t xml:space="preserve">KULKARNI HARSHAD SHRINIVAS</t>
  </si>
  <si>
    <t xml:space="preserve">VAISHALI BHIMSEN APTE</t>
  </si>
  <si>
    <t xml:space="preserve">KONDA REDDY S</t>
  </si>
  <si>
    <t xml:space="preserve">RAVIKIRAN AMBATI</t>
  </si>
  <si>
    <t xml:space="preserve">K DANESH</t>
  </si>
  <si>
    <t xml:space="preserve">S VELU</t>
  </si>
  <si>
    <t xml:space="preserve">J MURALI KRISHNAN</t>
  </si>
  <si>
    <t xml:space="preserve">M MANJU PARKAVI</t>
  </si>
  <si>
    <t xml:space="preserve">MAGESH APPULLA SUBRAMANI</t>
  </si>
  <si>
    <t xml:space="preserve">G MUKHUNDHAN</t>
  </si>
  <si>
    <t xml:space="preserve">TRICHY ( TAMILNADU )         -</t>
  </si>
  <si>
    <t xml:space="preserve">MADHUMATHI</t>
  </si>
  <si>
    <t xml:space="preserve">MADURAI                      -</t>
  </si>
  <si>
    <t xml:space="preserve">M VENKATESAN</t>
  </si>
  <si>
    <t xml:space="preserve">VIRUDHUNAGAR  (TN)           -</t>
  </si>
  <si>
    <t xml:space="preserve">DEVAROOP BHATTACHARYA</t>
  </si>
  <si>
    <t xml:space="preserve">GANDLA SURESH BABU</t>
  </si>
  <si>
    <t xml:space="preserve">MANCHEVAR SRIKANTH</t>
  </si>
  <si>
    <t xml:space="preserve">ANKUSH REDDY</t>
  </si>
  <si>
    <t xml:space="preserve">JYOTHIRMAYI  JUTTIGA</t>
  </si>
  <si>
    <t xml:space="preserve">RANJANI I</t>
  </si>
  <si>
    <t xml:space="preserve">CHENNAI</t>
  </si>
  <si>
    <t xml:space="preserve">VALLIMEENA</t>
  </si>
  <si>
    <t xml:space="preserve">KRIPAKARAN SURYANARAYANAN</t>
  </si>
  <si>
    <t xml:space="preserve">RAJEEV C</t>
  </si>
  <si>
    <t xml:space="preserve">SRINIVASA MANIKANDAN SRIRAMAN</t>
  </si>
  <si>
    <t xml:space="preserve">RAJAGOPALAN TRICHUR VEERAMANI</t>
  </si>
  <si>
    <t xml:space="preserve">S CHRISTOPHER JEBAKUMAR</t>
  </si>
  <si>
    <t xml:space="preserve">KRUBAHARI K</t>
  </si>
  <si>
    <t xml:space="preserve">SOWMYA SASHI KUMAR</t>
  </si>
  <si>
    <t xml:space="preserve">YASH BHARDWAJ</t>
  </si>
  <si>
    <t xml:space="preserve">SAPNA PATHAK</t>
  </si>
  <si>
    <t xml:space="preserve">N C ANWAR BATCHA</t>
  </si>
  <si>
    <t xml:space="preserve">PONDICHERRY</t>
  </si>
  <si>
    <t xml:space="preserve">ARUN M</t>
  </si>
  <si>
    <t xml:space="preserve">TRICHY ( TAMILNADU )</t>
  </si>
  <si>
    <t xml:space="preserve">P MANIKANDAN</t>
  </si>
  <si>
    <t xml:space="preserve">MADURAI</t>
  </si>
  <si>
    <t xml:space="preserve">A JASMINE JEYARANI</t>
  </si>
  <si>
    <t xml:space="preserve">P SHANMUGARAJA</t>
  </si>
  <si>
    <t xml:space="preserve">SALEM</t>
  </si>
  <si>
    <t xml:space="preserve">K VIJAYAKUMAR</t>
  </si>
  <si>
    <t xml:space="preserve">VELLORE</t>
  </si>
  <si>
    <t xml:space="preserve">MUTHUKUMAR S</t>
  </si>
  <si>
    <t xml:space="preserve">NAMAKKAL</t>
  </si>
  <si>
    <t xml:space="preserve">K PADMADEVI</t>
  </si>
  <si>
    <t xml:space="preserve">ERODE</t>
  </si>
  <si>
    <t xml:space="preserve">B CHANDRASEKAR</t>
  </si>
  <si>
    <t xml:space="preserve">A RAVI</t>
  </si>
  <si>
    <t xml:space="preserve">S M DADHA</t>
  </si>
  <si>
    <t xml:space="preserve">S BOOPATHY</t>
  </si>
  <si>
    <t xml:space="preserve">MAHENDRA KUMAR K</t>
  </si>
  <si>
    <t xml:space="preserve">MARELENE JACOB</t>
  </si>
  <si>
    <t xml:space="preserve">S RINAWMI</t>
  </si>
  <si>
    <t xml:space="preserve">SHANTHA SRIDHARAN</t>
  </si>
  <si>
    <t xml:space="preserve">M SHANMUGAM</t>
  </si>
  <si>
    <t xml:space="preserve">Y GANESH KUMAR</t>
  </si>
  <si>
    <t xml:space="preserve">A MANI</t>
  </si>
  <si>
    <t xml:space="preserve">AJAY KUMAR SARAWAGI</t>
  </si>
  <si>
    <t xml:space="preserve">A J DANIEL</t>
  </si>
  <si>
    <t xml:space="preserve">MEHIDEEN</t>
  </si>
  <si>
    <t xml:space="preserve">V S GOPINATH</t>
  </si>
  <si>
    <t xml:space="preserve">V PREM KUMAR</t>
  </si>
  <si>
    <t xml:space="preserve">GOMATHY</t>
  </si>
  <si>
    <t xml:space="preserve">D R VIJAYAKUMAR</t>
  </si>
  <si>
    <t xml:space="preserve">PARTHIBAN R</t>
  </si>
  <si>
    <t xml:space="preserve">S DILLIBABU</t>
  </si>
  <si>
    <t xml:space="preserve">KAVITHA</t>
  </si>
  <si>
    <t xml:space="preserve">REVATI BALU</t>
  </si>
  <si>
    <t xml:space="preserve">OS RECRUITMENT AND BUSINESS SOLUTIONS PVT LTD</t>
  </si>
  <si>
    <t xml:space="preserve">P SHANMUGAM</t>
  </si>
  <si>
    <t xml:space="preserve">P PADMA</t>
  </si>
  <si>
    <t xml:space="preserve">KUMARAGURUPARASAMI R</t>
  </si>
  <si>
    <t xml:space="preserve">ANUP ARVIND PAWASKAR</t>
  </si>
  <si>
    <t xml:space="preserve">PRAKASH SURESH KUMBHAR</t>
  </si>
  <si>
    <t xml:space="preserve">CLERA RODRIGUES</t>
  </si>
  <si>
    <t xml:space="preserve">TARASHANKAR BISWAS</t>
  </si>
  <si>
    <t xml:space="preserve">PRADNYA VIJAYBHARAT SONAVANE</t>
  </si>
  <si>
    <t xml:space="preserve">GANESH BALKRISHNA KADAM</t>
  </si>
  <si>
    <t xml:space="preserve">POCHARAM CHHOGA DEWASI</t>
  </si>
  <si>
    <t xml:space="preserve">BALKRISHNA KRISNA TARADE</t>
  </si>
  <si>
    <t xml:space="preserve">KHYALILAL MANDOT</t>
  </si>
  <si>
    <t xml:space="preserve">K G K MENON</t>
  </si>
  <si>
    <t xml:space="preserve">SHANTILAL VYANKAT MISTRY</t>
  </si>
  <si>
    <t xml:space="preserve">ANTARDHWANI PRODUCTIONS</t>
  </si>
  <si>
    <t xml:space="preserve">BHARATI J SINGH</t>
  </si>
  <si>
    <t xml:space="preserve">BALGOVIND RAMPRIT KEWAT</t>
  </si>
  <si>
    <t xml:space="preserve">MAMTA BALGOVIND KEWAT</t>
  </si>
  <si>
    <t xml:space="preserve">SHAILESH LALUBHAI SHAH</t>
  </si>
  <si>
    <t xml:space="preserve">PRADNYA VASANT DHADVE</t>
  </si>
  <si>
    <t xml:space="preserve">SHRUTIKA NITIN KOLAMBE</t>
  </si>
  <si>
    <t xml:space="preserve">SWADESH MAITY</t>
  </si>
  <si>
    <t xml:space="preserve">SARITA T BHANDARI</t>
  </si>
  <si>
    <t xml:space="preserve">MINAL MAYUR GALA</t>
  </si>
  <si>
    <t xml:space="preserve">SHARMILA KIRTIKANT SANGHAVI</t>
  </si>
  <si>
    <t xml:space="preserve">DANDEKAR MANOHAR RAMCHANDRA</t>
  </si>
  <si>
    <t xml:space="preserve">VIJAYRAJ RAJITRAM DUBEY</t>
  </si>
  <si>
    <t xml:space="preserve">SADANAND ADYAPRASAD MISHRA</t>
  </si>
  <si>
    <t xml:space="preserve">INDICO MARINE PVT LTD</t>
  </si>
  <si>
    <t xml:space="preserve">RAJARAM SHIVRAM KAMBLE</t>
  </si>
  <si>
    <t xml:space="preserve">VIJAY HARISHCHANDRA LOTANKAR</t>
  </si>
  <si>
    <t xml:space="preserve">ABHISHEK KUMAR SINGH</t>
  </si>
  <si>
    <t xml:space="preserve">KHARTARAM CHOUDHARY</t>
  </si>
  <si>
    <t xml:space="preserve">SARASWATI ENTERPRISES</t>
  </si>
  <si>
    <t xml:space="preserve">RAVINDER KAUR BAJWA</t>
  </si>
  <si>
    <t xml:space="preserve">RANJIT SINGH BAJWA</t>
  </si>
  <si>
    <t xml:space="preserve">KUMAR DATTATRAY KOLI</t>
  </si>
  <si>
    <t xml:space="preserve">SUNITA JAYESH ASRANI</t>
  </si>
  <si>
    <t xml:space="preserve">PRASHANT S KUDTARKAR</t>
  </si>
  <si>
    <t xml:space="preserve">VIJAYA KUNAL NISHAD</t>
  </si>
  <si>
    <t xml:space="preserve">KAILASH BALMUKUND OZA</t>
  </si>
  <si>
    <t xml:space="preserve">NILIMA NAGESH HEGISTE</t>
  </si>
  <si>
    <t xml:space="preserve">GAYAPRASAD R MISHRA</t>
  </si>
  <si>
    <t xml:space="preserve">VINEET S KADAM</t>
  </si>
  <si>
    <t xml:space="preserve">RAHUL MANOHAR SHINDE</t>
  </si>
  <si>
    <t xml:space="preserve">PRADEEP DATTU BHOIR</t>
  </si>
  <si>
    <t xml:space="preserve">AMIT MUKHERJEE</t>
  </si>
  <si>
    <t xml:space="preserve">DONGRE ANITA PRASHANT</t>
  </si>
  <si>
    <t xml:space="preserve">MAHAVEER SUKHALECHA</t>
  </si>
  <si>
    <t xml:space="preserve">KUNJAPPAN K PADAYATTIL</t>
  </si>
  <si>
    <t xml:space="preserve">REPLICA ENNOVATION</t>
  </si>
  <si>
    <t xml:space="preserve">INDRAJEET PRAJAPATI</t>
  </si>
  <si>
    <t xml:space="preserve">DEEPA BHAT</t>
  </si>
  <si>
    <t xml:space="preserve">KARTHIKEYAN S</t>
  </si>
  <si>
    <t xml:space="preserve">PANNEERSELVAM M</t>
  </si>
  <si>
    <t xml:space="preserve">K N MURALI</t>
  </si>
  <si>
    <t xml:space="preserve">AKILADEVI P</t>
  </si>
  <si>
    <t xml:space="preserve">PADMANATHAN N</t>
  </si>
  <si>
    <t xml:space="preserve">A GOPALAKRISHNAN</t>
  </si>
  <si>
    <t xml:space="preserve">VIVEKANANDAN N</t>
  </si>
  <si>
    <t xml:space="preserve">R RAGU</t>
  </si>
  <si>
    <t xml:space="preserve">S DHIVYA</t>
  </si>
  <si>
    <t xml:space="preserve">B GOVINDARAJAN</t>
  </si>
  <si>
    <t xml:space="preserve">KUMBAKONAM                   -</t>
  </si>
  <si>
    <t xml:space="preserve">GOVINDHARAJAN S</t>
  </si>
  <si>
    <t xml:space="preserve">RADHAKRISHNAN A</t>
  </si>
  <si>
    <t xml:space="preserve">A RAJAMOHAMMED</t>
  </si>
  <si>
    <t xml:space="preserve">TIRUCHIRAPALLY               -</t>
  </si>
  <si>
    <t xml:space="preserve">ALEXGNANARAJ</t>
  </si>
  <si>
    <t xml:space="preserve">VRS SOWBA SCREENS</t>
  </si>
  <si>
    <t xml:space="preserve">K RATHIKA</t>
  </si>
  <si>
    <t xml:space="preserve">IRSHAD AHAMED H</t>
  </si>
  <si>
    <t xml:space="preserve">ARUNAN M</t>
  </si>
  <si>
    <t xml:space="preserve">A GUNASEELAN</t>
  </si>
  <si>
    <t xml:space="preserve">JAMALUDDIN N</t>
  </si>
  <si>
    <t xml:space="preserve">J AYESHA BEGUM</t>
  </si>
  <si>
    <t xml:space="preserve">M KUMAR MOHAN</t>
  </si>
  <si>
    <t xml:space="preserve">REEGAN ANTONY RAJ G</t>
  </si>
  <si>
    <t xml:space="preserve">P GURUNATHAN</t>
  </si>
  <si>
    <t xml:space="preserve">A SANGEETHA</t>
  </si>
  <si>
    <t xml:space="preserve">NAINCY RAMNIKLAL CHANDAN</t>
  </si>
  <si>
    <t xml:space="preserve">CHINTAN NITINBHAI BHATIA</t>
  </si>
  <si>
    <t xml:space="preserve">KAUSHIK PRAVINCHANDRA SHAH</t>
  </si>
  <si>
    <t xml:space="preserve">ABHISHEK DINESHBHAI JOSHI</t>
  </si>
  <si>
    <t xml:space="preserve">DINESH PRABHULAL UPADHYAY</t>
  </si>
  <si>
    <t xml:space="preserve">MOHMADARIF HASAN CHALANGA</t>
  </si>
  <si>
    <t xml:space="preserve">MOINUDDIN ABDULKADAR MUNSHI</t>
  </si>
  <si>
    <t xml:space="preserve">KRINA ABHI THACKER</t>
  </si>
  <si>
    <t xml:space="preserve">AVINASH VASANTRAI ANJARIA</t>
  </si>
  <si>
    <t xml:space="preserve">KAVYA JAGRUTKUMAR ANJARIA</t>
  </si>
  <si>
    <t xml:space="preserve">BHAGVATISARAM CHANDRASHEKHAR MISRA</t>
  </si>
  <si>
    <t xml:space="preserve">NILOTANA PARSOTAM TANNA</t>
  </si>
  <si>
    <t xml:space="preserve">NAMRATA BHUSHAN  MEHTA</t>
  </si>
  <si>
    <t xml:space="preserve">VINAY MOHANLAL RANGANI</t>
  </si>
  <si>
    <t xml:space="preserve">DASHARATH MANGAL SOREN</t>
  </si>
  <si>
    <t xml:space="preserve">SURENDRASINGH BABULAL SINGH</t>
  </si>
  <si>
    <t xml:space="preserve">VIPUL JITENDRABHAI SHAH</t>
  </si>
  <si>
    <t xml:space="preserve">ANILABEN SHARADBHAI GOR</t>
  </si>
  <si>
    <t xml:space="preserve">HITESHKUMAR CHANDULAL THACKER</t>
  </si>
  <si>
    <t xml:space="preserve">ARFANA MD HAROON MEMON</t>
  </si>
  <si>
    <t xml:space="preserve">ASHISH AIDAN GADHAVI</t>
  </si>
  <si>
    <t xml:space="preserve">SAVAN MANSHUKLAL SHAH</t>
  </si>
  <si>
    <t xml:space="preserve">MANOJ KISHANCHAND PANJABI</t>
  </si>
  <si>
    <t xml:space="preserve">DIPIKA MANOJ PANJABI</t>
  </si>
  <si>
    <t xml:space="preserve">NAYANKUMAR LAKSHMIDAS KHATRI</t>
  </si>
  <si>
    <t xml:space="preserve">HABEEB FATHIMA GANI</t>
  </si>
  <si>
    <t xml:space="preserve">GOWRI LAKSHMI K</t>
  </si>
  <si>
    <t xml:space="preserve">SHAHID ASRAF</t>
  </si>
  <si>
    <t xml:space="preserve">S R P CLOTHING</t>
  </si>
  <si>
    <t xml:space="preserve">SURESH RAJA MOHAN</t>
  </si>
  <si>
    <t xml:space="preserve">SURESH KUMAR K G</t>
  </si>
  <si>
    <t xml:space="preserve">JHEEJI LAKSHMI KR</t>
  </si>
  <si>
    <t xml:space="preserve">TONY JAYAKUMAR</t>
  </si>
  <si>
    <t xml:space="preserve">JAYAKEERTHY APPANDAI</t>
  </si>
  <si>
    <t xml:space="preserve">SUNDARARAJAN SURIYAPRAKASH</t>
  </si>
  <si>
    <t xml:space="preserve">P ESAKKIMUTHU</t>
  </si>
  <si>
    <t xml:space="preserve">P SRINIVASAN</t>
  </si>
  <si>
    <t xml:space="preserve">K SELVARAJ</t>
  </si>
  <si>
    <t xml:space="preserve">T PAUL RAJASEKARAN</t>
  </si>
  <si>
    <t xml:space="preserve">PISTADEVI D</t>
  </si>
  <si>
    <t xml:space="preserve">T SUKUMAR</t>
  </si>
  <si>
    <t xml:space="preserve">Y SYED IBRAHIM</t>
  </si>
  <si>
    <t xml:space="preserve">M RAVI</t>
  </si>
  <si>
    <t xml:space="preserve">M S BALAKRISHNAN</t>
  </si>
  <si>
    <t xml:space="preserve">GEETHANJAHALI M G</t>
  </si>
  <si>
    <t xml:space="preserve">MADANAGOPAL M K</t>
  </si>
  <si>
    <t xml:space="preserve">RAJESWARI S</t>
  </si>
  <si>
    <t xml:space="preserve">G THIRUMALAI</t>
  </si>
  <si>
    <t xml:space="preserve">R RAGHUNATHAN</t>
  </si>
  <si>
    <t xml:space="preserve">SUBRAMANIAN M V</t>
  </si>
  <si>
    <t xml:space="preserve">RAJESH RAGHUNATH PRABHU</t>
  </si>
  <si>
    <t xml:space="preserve">ASHOKKUMAR SAWALDASS MODI</t>
  </si>
  <si>
    <t xml:space="preserve">SUNITA SUNIL AHUJA</t>
  </si>
  <si>
    <t xml:space="preserve">SNEHA MURLI MOTWANI</t>
  </si>
  <si>
    <t xml:space="preserve">USHA SACHAR</t>
  </si>
  <si>
    <t xml:space="preserve">KANWALJIT JOGINDER SINGH</t>
  </si>
  <si>
    <t xml:space="preserve">DAMYANTI MANUBHAI  DESAI</t>
  </si>
  <si>
    <t xml:space="preserve">NEWMAN ANTHONY CREADO</t>
  </si>
  <si>
    <t xml:space="preserve">SUNITA DARSHAN LAL OBEROI</t>
  </si>
  <si>
    <t xml:space="preserve">KAILASH DARSHAN LAL OBEROI</t>
  </si>
  <si>
    <t xml:space="preserve">MUKESH KAMAL KAPOOR</t>
  </si>
  <si>
    <t xml:space="preserve">RANJANA SETHI</t>
  </si>
  <si>
    <t xml:space="preserve">SANGITA SANDEEP CHORDIA</t>
  </si>
  <si>
    <t xml:space="preserve">LAKSHMI NARASIMHADEVARA</t>
  </si>
  <si>
    <t xml:space="preserve">VIMAL BANSILAL CHORDIA</t>
  </si>
  <si>
    <t xml:space="preserve">NEELAM MEHARCHAND JAIN</t>
  </si>
  <si>
    <t xml:space="preserve">M G BADAL</t>
  </si>
  <si>
    <t xml:space="preserve">ILA ARUN BAJPAI</t>
  </si>
  <si>
    <t xml:space="preserve">SURANGI KISHORBHAI JADAV</t>
  </si>
  <si>
    <t xml:space="preserve">KALPESH MANUBHAI SHAH</t>
  </si>
  <si>
    <t xml:space="preserve">SHEFALI JATIN SHAH</t>
  </si>
  <si>
    <t xml:space="preserve">SUNITA KALPESH SHAH</t>
  </si>
  <si>
    <t xml:space="preserve">SAROJINI NAVNIT SOMAIYA</t>
  </si>
  <si>
    <t xml:space="preserve">PARINDA NAVNIT SOMAIYA</t>
  </si>
  <si>
    <t xml:space="preserve">KALPESH SOMAIYAA</t>
  </si>
  <si>
    <t xml:space="preserve">NIKHIL SHREERAM CHOUDHARI</t>
  </si>
  <si>
    <t xml:space="preserve">VIPUL PRAKASH HATTIWALE</t>
  </si>
  <si>
    <t xml:space="preserve">VIJAYA BHASKAR G</t>
  </si>
  <si>
    <t xml:space="preserve">PRAKASH RAMACHANDRAN</t>
  </si>
  <si>
    <t xml:space="preserve">NAKKA BALAYOGESWARA RAO</t>
  </si>
  <si>
    <t xml:space="preserve">R SARAVANAN</t>
  </si>
  <si>
    <t xml:space="preserve">NEELA SOMASUNDARAM</t>
  </si>
  <si>
    <t xml:space="preserve">SIVARAJ SEKHAR</t>
  </si>
  <si>
    <t xml:space="preserve">JAYANTHI VENKATARAMAN</t>
  </si>
  <si>
    <t xml:space="preserve">V GOPALAKRISHNAN</t>
  </si>
  <si>
    <t xml:space="preserve">JAYAVELU R</t>
  </si>
  <si>
    <t xml:space="preserve">ARUN KANNAN M S</t>
  </si>
  <si>
    <t xml:space="preserve">SRINIVASAN M K</t>
  </si>
  <si>
    <t xml:space="preserve">N RAMA SREE</t>
  </si>
  <si>
    <t xml:space="preserve">K S BABU</t>
  </si>
  <si>
    <t xml:space="preserve">G MURUGAN</t>
  </si>
  <si>
    <t xml:space="preserve">S VARALAKSHMI</t>
  </si>
  <si>
    <t xml:space="preserve">M RADHAKRISHNAN</t>
  </si>
  <si>
    <t xml:space="preserve">P BOOMINATHAN</t>
  </si>
  <si>
    <t xml:space="preserve">RAJAGOPALAN K P</t>
  </si>
  <si>
    <t xml:space="preserve">ALTAMASH AZHAR SAYED</t>
  </si>
  <si>
    <t xml:space="preserve">GOWHAR NEHA</t>
  </si>
  <si>
    <t xml:space="preserve">MADHANKUMAR M</t>
  </si>
  <si>
    <t xml:space="preserve">SYED ABUDHAKEER U</t>
  </si>
  <si>
    <t xml:space="preserve">S SELVA KUMARI</t>
  </si>
  <si>
    <t xml:space="preserve">RASHMIKANT TEJPAL DOSHI</t>
  </si>
  <si>
    <t xml:space="preserve">RAJKOT                       -</t>
  </si>
  <si>
    <t xml:space="preserve">ANILKUMAR HIMATLAL PATEL</t>
  </si>
  <si>
    <t xml:space="preserve">MANOJ NATHMAL JAIN</t>
  </si>
  <si>
    <t xml:space="preserve">MEHUL HARSHADRAI PANDYA</t>
  </si>
  <si>
    <t xml:space="preserve">NITINKUMAR H PARKH</t>
  </si>
  <si>
    <t xml:space="preserve">MITUL K BUDHBHATTI</t>
  </si>
  <si>
    <t xml:space="preserve">CHANDIRAMANI C S</t>
  </si>
  <si>
    <t xml:space="preserve">MOHAMMAD AFZAL KHAN</t>
  </si>
  <si>
    <t xml:space="preserve">JAY HITENDRA MOTA</t>
  </si>
  <si>
    <t xml:space="preserve">AJAY HITENDRA MOTA</t>
  </si>
  <si>
    <t xml:space="preserve">MINAL KIRAN DESAI</t>
  </si>
  <si>
    <t xml:space="preserve">HEMA DEEPAK SAGAR</t>
  </si>
  <si>
    <t xml:space="preserve">ASHUTOSH CHIDAMBAR GAVNEKAR</t>
  </si>
  <si>
    <t xml:space="preserve">APARNA AJIT DEVAL</t>
  </si>
  <si>
    <t xml:space="preserve">DR VIJAYA CHOWDHURY</t>
  </si>
  <si>
    <t xml:space="preserve">SMITA RAJESH REVANKAR</t>
  </si>
  <si>
    <t xml:space="preserve">LALITA ANANT REVANKAR</t>
  </si>
  <si>
    <t xml:space="preserve">RAJESH ANANT REVANKAR</t>
  </si>
  <si>
    <t xml:space="preserve">VILAS GOPAL BHAT</t>
  </si>
  <si>
    <t xml:space="preserve">SNEHLATA VISHNU MALANEY</t>
  </si>
  <si>
    <t xml:space="preserve">VISHNU SHAMDAS MALANEY</t>
  </si>
  <si>
    <t xml:space="preserve">PUSHPA DEVENDRA AGRAWAL</t>
  </si>
  <si>
    <t xml:space="preserve">DEVENDRA KUMAR AGRAWAL</t>
  </si>
  <si>
    <t xml:space="preserve">DAYANAND NARSINGHRAO VANGARI</t>
  </si>
  <si>
    <t xml:space="preserve">BELIGERE RAMACHANDRARAO MANJUNATH</t>
  </si>
  <si>
    <t xml:space="preserve">KAMAKSHI T V</t>
  </si>
  <si>
    <t xml:space="preserve">MARY THOMAS</t>
  </si>
  <si>
    <t xml:space="preserve">RANJIT RAVINDRA AMRE</t>
  </si>
  <si>
    <t xml:space="preserve">NATASHA RAJESH HARIANI</t>
  </si>
  <si>
    <t xml:space="preserve">SAKSHI RAJESH RAJPAL</t>
  </si>
  <si>
    <t xml:space="preserve">MAHEK ANIL RAJPAL</t>
  </si>
  <si>
    <t xml:space="preserve">SHITAL TRILOK DEWAN</t>
  </si>
  <si>
    <t xml:space="preserve">DEBJIT BISWAS</t>
  </si>
  <si>
    <t xml:space="preserve">DR SANJEEV MOHAN MUDRAS</t>
  </si>
  <si>
    <t xml:space="preserve">SHOBHARAM BAJIRAO GABHANE</t>
  </si>
  <si>
    <t xml:space="preserve">SAVITRI SATYANARAYAN GAGRANI</t>
  </si>
  <si>
    <t xml:space="preserve">GAURAV GARIMA RAJESHKUMAR SINHA</t>
  </si>
  <si>
    <t xml:space="preserve">GAURI VAIBHAV SHAH</t>
  </si>
  <si>
    <t xml:space="preserve">ZOHA JAVED KHAN</t>
  </si>
  <si>
    <t xml:space="preserve">BINTI RAHA</t>
  </si>
  <si>
    <t xml:space="preserve">NITYA PANDEY</t>
  </si>
  <si>
    <t xml:space="preserve">T SHASHWAT</t>
  </si>
  <si>
    <t xml:space="preserve">PUSHPLATA MODY</t>
  </si>
  <si>
    <t xml:space="preserve">SUMER CHANDRA JAIN</t>
  </si>
  <si>
    <t xml:space="preserve">BHAIRAVI VIJAY SONI</t>
  </si>
  <si>
    <t xml:space="preserve">GULATI SHANTA</t>
  </si>
  <si>
    <t xml:space="preserve">GULATI VIJAY BHUSHAN</t>
  </si>
  <si>
    <t xml:space="preserve">NIKUNJ MANILAL DAGHA</t>
  </si>
  <si>
    <t xml:space="preserve">POOJA SINGH</t>
  </si>
  <si>
    <t xml:space="preserve">VASANTI RADHAKRISHNA KAMAT</t>
  </si>
  <si>
    <t xml:space="preserve">MAHESHKUMAR MANSUKHLAL CHAVDA</t>
  </si>
  <si>
    <t xml:space="preserve">RAJKOT</t>
  </si>
  <si>
    <t xml:space="preserve">.</t>
  </si>
  <si>
    <t xml:space="preserve">SHILPA RAJENDRA THAKKAR</t>
  </si>
  <si>
    <t xml:space="preserve">AHMEDABAD</t>
  </si>
  <si>
    <t xml:space="preserve">RAVI BOBRA</t>
  </si>
  <si>
    <t xml:space="preserve">KRUNAL N THAKKAR</t>
  </si>
  <si>
    <t xml:space="preserve">BARODA</t>
  </si>
  <si>
    <t xml:space="preserve">BIJAYCHANDRA T MAHARANA</t>
  </si>
  <si>
    <t xml:space="preserve">RAKSHA G SHAHANE</t>
  </si>
  <si>
    <t xml:space="preserve">DENIS HARISHKUMAR GANJAWALA</t>
  </si>
  <si>
    <t xml:space="preserve">SURAT</t>
  </si>
  <si>
    <t xml:space="preserve">BHAVESHKUMAR MAHENDRABHAI KHAKHRIYA</t>
  </si>
  <si>
    <t xml:space="preserve">RAVINDRA KUMAR MISHRA</t>
  </si>
  <si>
    <t xml:space="preserve">VAPI</t>
  </si>
  <si>
    <t xml:space="preserve">SACHIN KRISHNA VARTAK</t>
  </si>
  <si>
    <t xml:space="preserve">SUNIL RAMAKANT PIMPLE</t>
  </si>
  <si>
    <t xml:space="preserve">SHAIVAL KUMAR SHAILENDRA SINGH</t>
  </si>
  <si>
    <t xml:space="preserve">ADITYA NARESH MAHAKAL</t>
  </si>
  <si>
    <t xml:space="preserve">GEETA MILIND SHAH</t>
  </si>
  <si>
    <t xml:space="preserve">PRAVIN TATKARE</t>
  </si>
  <si>
    <t xml:space="preserve">DHARMESH K TEJANI</t>
  </si>
  <si>
    <t xml:space="preserve">BHUSHAN VISHWANATH KENI</t>
  </si>
  <si>
    <t xml:space="preserve">NIKESH RAMNATH KUMHAR</t>
  </si>
  <si>
    <t xml:space="preserve">JAYADEVAN AJAYABABU</t>
  </si>
  <si>
    <t xml:space="preserve">MANGILAL K JAIN</t>
  </si>
  <si>
    <t xml:space="preserve">ARYA SANDIP VYAS</t>
  </si>
  <si>
    <t xml:space="preserve">PRAJAKTA ATUL CHURI</t>
  </si>
  <si>
    <t xml:space="preserve">NAMDEV RAMCHANDRA RANE</t>
  </si>
  <si>
    <t xml:space="preserve">VINAYA GIRISH DAHIBAWKAR</t>
  </si>
  <si>
    <t xml:space="preserve">KURMARAO METTA</t>
  </si>
  <si>
    <t xml:space="preserve">MEKALA RAMU</t>
  </si>
  <si>
    <t xml:space="preserve">SALEEM PASHA</t>
  </si>
  <si>
    <t xml:space="preserve">DAVID SUDARSHAN MOGALAPU</t>
  </si>
  <si>
    <t xml:space="preserve">BHUPASAMUDRAM JAGANNATHA RAO</t>
  </si>
  <si>
    <t xml:space="preserve">NAGASUDHA G</t>
  </si>
  <si>
    <t xml:space="preserve">VENKATESWARLU P</t>
  </si>
  <si>
    <t xml:space="preserve">SATHISHKUMAR J</t>
  </si>
  <si>
    <t xml:space="preserve">P GUNASEELAN</t>
  </si>
  <si>
    <t xml:space="preserve">GOWTHAM</t>
  </si>
  <si>
    <t xml:space="preserve">SENTHIL A</t>
  </si>
  <si>
    <t xml:space="preserve">M SELVAMARI</t>
  </si>
  <si>
    <t xml:space="preserve">TAMILARASI</t>
  </si>
  <si>
    <t xml:space="preserve">NANDA KUMAR G</t>
  </si>
  <si>
    <t xml:space="preserve">SRIDHAR R R</t>
  </si>
  <si>
    <t xml:space="preserve">MARISSA ASUMPTA</t>
  </si>
  <si>
    <t xml:space="preserve">V VIJAYA KUMAR</t>
  </si>
  <si>
    <t xml:space="preserve">RAJAN R</t>
  </si>
  <si>
    <t xml:space="preserve">PARTHIBAN MANISEKARAN</t>
  </si>
  <si>
    <t xml:space="preserve">VIMALADHARAN S</t>
  </si>
  <si>
    <t xml:space="preserve">D NISHITHA</t>
  </si>
  <si>
    <t xml:space="preserve">ASHOK KUMAR S</t>
  </si>
  <si>
    <t xml:space="preserve">T MALARVIZHI</t>
  </si>
  <si>
    <t xml:space="preserve">AKSHAY KUMAR</t>
  </si>
  <si>
    <t xml:space="preserve">HARIS HAROON MAREDIA</t>
  </si>
  <si>
    <t xml:space="preserve">LAKSHMI PRABA G</t>
  </si>
  <si>
    <t xml:space="preserve">TIRUNELVELI                  -</t>
  </si>
  <si>
    <t xml:space="preserve">ESAKKIRAJ A</t>
  </si>
  <si>
    <t xml:space="preserve">JESAMMAL A</t>
  </si>
  <si>
    <t xml:space="preserve">KRISHANTH N</t>
  </si>
  <si>
    <t xml:space="preserve">LAKSHMANA PERUMAL A</t>
  </si>
  <si>
    <t xml:space="preserve">SURESHKUMAR D</t>
  </si>
  <si>
    <t xml:space="preserve">K SANKARA NARAYANAN</t>
  </si>
  <si>
    <t xml:space="preserve">SAROJINI</t>
  </si>
  <si>
    <t xml:space="preserve">N Y RAMASESHAN</t>
  </si>
  <si>
    <t xml:space="preserve">P M K SINDHA</t>
  </si>
  <si>
    <t xml:space="preserve">MEERAN MOHAIDEEN KM</t>
  </si>
  <si>
    <t xml:space="preserve">M ABDUL KHADER</t>
  </si>
  <si>
    <t xml:space="preserve">R SUSILA</t>
  </si>
  <si>
    <t xml:space="preserve">THYABA M A</t>
  </si>
  <si>
    <t xml:space="preserve">RAJAGOPAL S</t>
  </si>
  <si>
    <t xml:space="preserve">V S SUBRAMANIAN</t>
  </si>
  <si>
    <t xml:space="preserve">A P ASOK PRABAHARRAJA</t>
  </si>
  <si>
    <t xml:space="preserve">PARVATHI S</t>
  </si>
  <si>
    <t xml:space="preserve">VENKATA SUBRAMANIAN L</t>
  </si>
  <si>
    <t xml:space="preserve">ANANTHAKRISHNAN J</t>
  </si>
  <si>
    <t xml:space="preserve">P ABRAHAM</t>
  </si>
  <si>
    <t xml:space="preserve">PALRAJ</t>
  </si>
  <si>
    <t xml:space="preserve">DAVID RAJ K</t>
  </si>
  <si>
    <t xml:space="preserve">M MAHARAJAN</t>
  </si>
  <si>
    <t xml:space="preserve">H PEER MOHAMED</t>
  </si>
  <si>
    <t xml:space="preserve">ANANDBHAI JAIN</t>
  </si>
  <si>
    <t xml:space="preserve">RUCHI MAHESHKUMAR AGARWAL</t>
  </si>
  <si>
    <t xml:space="preserve">RAKESH KUMAR AMARCHAND RAJPUT</t>
  </si>
  <si>
    <t xml:space="preserve">JAYMIN NANUBHAI GURJAR</t>
  </si>
  <si>
    <t xml:space="preserve">HIREN JANAKKUMAR MARTHAK</t>
  </si>
  <si>
    <t xml:space="preserve">AMITA RUMEETKUMAR DESAI</t>
  </si>
  <si>
    <t xml:space="preserve">RAJESHBHAI DHIRAJLAL MEHTA</t>
  </si>
  <si>
    <t xml:space="preserve">NEETA AMIT MISHRA</t>
  </si>
  <si>
    <t xml:space="preserve">TUSHAR S PONKSHE</t>
  </si>
  <si>
    <t xml:space="preserve">MAHIMA ARJUN LOUNGANI</t>
  </si>
  <si>
    <t xml:space="preserve">HIREN GHANSHYAMBHAI PATEL</t>
  </si>
  <si>
    <t xml:space="preserve">CHINTAN L NINAMA</t>
  </si>
  <si>
    <t xml:space="preserve">KAMLESH CHIMANLAL SHAH</t>
  </si>
  <si>
    <t xml:space="preserve">NISHABEN GAURANGKUMAR PATEL</t>
  </si>
  <si>
    <t xml:space="preserve">DINESHBHAI DHANJIBHAI RANVA</t>
  </si>
  <si>
    <t xml:space="preserve">SANDIP GIRISHBHAI SATHWARA</t>
  </si>
  <si>
    <t xml:space="preserve">VADOD (GUJARAT)              -</t>
  </si>
  <si>
    <t xml:space="preserve">SOHAL JAIMIN SHAH</t>
  </si>
  <si>
    <t xml:space="preserve">PAVAN PHULLI</t>
  </si>
  <si>
    <t xml:space="preserve">POONAM CHETAN CHOUHAN</t>
  </si>
  <si>
    <t xml:space="preserve">VINODBHAI KHODABHAI MAYANI</t>
  </si>
  <si>
    <t xml:space="preserve">BHAVISHA S SHAHUKAR</t>
  </si>
  <si>
    <t xml:space="preserve">LALSINGH O CHOHAN</t>
  </si>
  <si>
    <t xml:space="preserve">PRIYANSHI CREATION</t>
  </si>
  <si>
    <t xml:space="preserve">UTSAV TEXTILES</t>
  </si>
  <si>
    <t xml:space="preserve">MANIBA FASHION</t>
  </si>
  <si>
    <t xml:space="preserve">I THANKALATHA</t>
  </si>
  <si>
    <t xml:space="preserve">MOHAMEDSALEEM A</t>
  </si>
  <si>
    <t xml:space="preserve">S FRANCIS XAVIER</t>
  </si>
  <si>
    <t xml:space="preserve">K CHANDRA</t>
  </si>
  <si>
    <t xml:space="preserve">J XAVIER</t>
  </si>
  <si>
    <t xml:space="preserve">D SIVARAJ</t>
  </si>
  <si>
    <t xml:space="preserve">M MOHAMED IQBAL</t>
  </si>
  <si>
    <t xml:space="preserve">B SARAVANAN</t>
  </si>
  <si>
    <t xml:space="preserve">K SATHIYAMUTHU</t>
  </si>
  <si>
    <t xml:space="preserve">VEL AGENCY</t>
  </si>
  <si>
    <t xml:space="preserve">BAKIA LAKSHMI</t>
  </si>
  <si>
    <t xml:space="preserve">A T KARIKALAN</t>
  </si>
  <si>
    <t xml:space="preserve">SHEIK ABDULLAH M</t>
  </si>
  <si>
    <t xml:space="preserve">TIRUCHIRAPA                  -</t>
  </si>
  <si>
    <t xml:space="preserve">P NATARAJAN</t>
  </si>
  <si>
    <t xml:space="preserve">BASHEER MOHAMMED H</t>
  </si>
  <si>
    <t xml:space="preserve">PUDUKKOTTAI                  -</t>
  </si>
  <si>
    <t xml:space="preserve">S KAVITHA</t>
  </si>
  <si>
    <t xml:space="preserve">A BANU</t>
  </si>
  <si>
    <t xml:space="preserve">G THARMARAJA</t>
  </si>
  <si>
    <t xml:space="preserve">SUNDARARAJAN K S</t>
  </si>
  <si>
    <t xml:space="preserve">MAHESWARI S</t>
  </si>
  <si>
    <t xml:space="preserve">S DEVANARAYANAN</t>
  </si>
  <si>
    <t xml:space="preserve">RITA CHRISTINA JOHN</t>
  </si>
  <si>
    <t xml:space="preserve">S SUNDAR</t>
  </si>
  <si>
    <t xml:space="preserve">V ABITHA</t>
  </si>
  <si>
    <t xml:space="preserve">R SIVASUBRAMANIAN</t>
  </si>
  <si>
    <t xml:space="preserve">MUZAF ENTERPRISE</t>
  </si>
  <si>
    <t xml:space="preserve">ESSAR SONS</t>
  </si>
  <si>
    <t xml:space="preserve">MANJUDEVI MANGIDAS VAISHNAV</t>
  </si>
  <si>
    <t xml:space="preserve">MANISH NATWAR LAD</t>
  </si>
  <si>
    <t xml:space="preserve">VIKRAM NARENDRA RAWAL</t>
  </si>
  <si>
    <t xml:space="preserve">SHEFALI SUNIL KADAM</t>
  </si>
  <si>
    <t xml:space="preserve">LIYAKATALI NOORMOHMED INAMDAR</t>
  </si>
  <si>
    <t xml:space="preserve">PRABHUNATH SATYADEV SINGH</t>
  </si>
  <si>
    <t xml:space="preserve">UMAPATI GANE</t>
  </si>
  <si>
    <t xml:space="preserve">GANJAM  ORISSA               -</t>
  </si>
  <si>
    <t xml:space="preserve">WONDER BRICKS</t>
  </si>
  <si>
    <t xml:space="preserve">ARLAND EDBURGE HARRY</t>
  </si>
  <si>
    <t xml:space="preserve">SUNIL KUMAR JERATH</t>
  </si>
  <si>
    <t xml:space="preserve">NAYANA N TAMHANE</t>
  </si>
  <si>
    <t xml:space="preserve">SHRI KRISHNA GUPTA</t>
  </si>
  <si>
    <t xml:space="preserve">SATISH DAYANAND PAWAR</t>
  </si>
  <si>
    <t xml:space="preserve">SAWANT VIKRAM YASHWANTRAO</t>
  </si>
  <si>
    <t xml:space="preserve">SATISH RAOSAHEB SURVE</t>
  </si>
  <si>
    <t xml:space="preserve">SRB ALLIANCE</t>
  </si>
  <si>
    <t xml:space="preserve">YOGESH ANNA BONDRE</t>
  </si>
  <si>
    <t xml:space="preserve">DARSHNA UMESH SHETH</t>
  </si>
  <si>
    <t xml:space="preserve">RAJNI PRADEEP KAPOOR</t>
  </si>
  <si>
    <t xml:space="preserve">ULHASNAGAR                   -</t>
  </si>
  <si>
    <t xml:space="preserve">JEETU LAXMANDAS CHUGRA</t>
  </si>
  <si>
    <t xml:space="preserve">PUSHPA B CHAWLA</t>
  </si>
  <si>
    <t xml:space="preserve">PRAKASH K LULLA</t>
  </si>
  <si>
    <t xml:space="preserve">CHITRA NILESH PATKAR</t>
  </si>
  <si>
    <t xml:space="preserve">RAJESH TUKARAM PANGUL</t>
  </si>
  <si>
    <t xml:space="preserve">SATISH KUMAR PULLURU</t>
  </si>
  <si>
    <t xml:space="preserve">AMEER CHHAGAN DHOTRE</t>
  </si>
  <si>
    <t xml:space="preserve">AKSHATA AVINASH SHETTY</t>
  </si>
  <si>
    <t xml:space="preserve">AMIT JITENDRA MISHRA</t>
  </si>
  <si>
    <t xml:space="preserve">JAYASHREE SUNDAR SHETTY</t>
  </si>
  <si>
    <t xml:space="preserve">PANKAJ M SHARMA</t>
  </si>
  <si>
    <t xml:space="preserve">RAVI KANT CHAURASIA</t>
  </si>
  <si>
    <t xml:space="preserve">SIDDHI VINAYAK FURNITURE</t>
  </si>
  <si>
    <t xml:space="preserve">VIRAL AJAY DAVE</t>
  </si>
  <si>
    <t xml:space="preserve">AKSHAY BHIKAN SONAWANE</t>
  </si>
  <si>
    <t xml:space="preserve">SANTOSH KUMAR BINAKAR</t>
  </si>
  <si>
    <t xml:space="preserve">AKASH  DWIVEDI</t>
  </si>
  <si>
    <t xml:space="preserve">SEENAMOL  SABU</t>
  </si>
  <si>
    <t xml:space="preserve">SONALI LAXMAN OMBALE</t>
  </si>
  <si>
    <t xml:space="preserve">PRIYA ASHOK PANDIT</t>
  </si>
  <si>
    <t xml:space="preserve">SANKET SUBHASH KEDARI</t>
  </si>
  <si>
    <t xml:space="preserve">PREETI LACHMAN PURSWANI</t>
  </si>
  <si>
    <t xml:space="preserve">AJAYSINGH HIRASINGH CHOUHAN</t>
  </si>
  <si>
    <t xml:space="preserve">ANSU  SAMUEL</t>
  </si>
  <si>
    <t xml:space="preserve">SUKANYA</t>
  </si>
  <si>
    <t xml:space="preserve">SATISH SUDHAKAR WAGHMARE</t>
  </si>
  <si>
    <t xml:space="preserve">ANKUR BHARAT LAL SONI</t>
  </si>
  <si>
    <t xml:space="preserve">KAJAL RAI</t>
  </si>
  <si>
    <t xml:space="preserve">FENI ARTS</t>
  </si>
  <si>
    <t xml:space="preserve">PARESHKUMAR KESHUBHAI KACHHADIYA</t>
  </si>
  <si>
    <t xml:space="preserve">VARSHABEN VINODBHAI GOLKIA</t>
  </si>
  <si>
    <t xml:space="preserve">PIYUSHBHAI MANSUKHBHAI KARAD</t>
  </si>
  <si>
    <t xml:space="preserve">HITESHBHAI P WAGHANI</t>
  </si>
  <si>
    <t xml:space="preserve">GHANSHYAMBHAI HIMMATBHAI HIRANI</t>
  </si>
  <si>
    <t xml:space="preserve">KRUNALKUMAR BHUPATBHAI SAVANI</t>
  </si>
  <si>
    <t xml:space="preserve">CHETAN BHIKHUBHAI GAJERA</t>
  </si>
  <si>
    <t xml:space="preserve">NARESHBHAI RAMJIBHAI SONANI</t>
  </si>
  <si>
    <t xml:space="preserve">SANGITABEN VALLABHBHAI SAVANI</t>
  </si>
  <si>
    <t xml:space="preserve">NISHABEN PARESHBHAI GHEVARIYA</t>
  </si>
  <si>
    <t xml:space="preserve">BHARTIBEN M DALAL</t>
  </si>
  <si>
    <t xml:space="preserve">JIGNESHKUMAR M DALAL</t>
  </si>
  <si>
    <t xml:space="preserve">SAKARAM HARKAJI MALI</t>
  </si>
  <si>
    <t xml:space="preserve">DHARMESH BHIMJIBHAI RABADIYA</t>
  </si>
  <si>
    <t xml:space="preserve">NIKUL JERAMBHAI SUTARIYA</t>
  </si>
  <si>
    <t xml:space="preserve">VIRENDRAKUMAR GHANSHYAMBHAI DESAI</t>
  </si>
  <si>
    <t xml:space="preserve">PRIYANKA ARVIND GUPTA</t>
  </si>
  <si>
    <t xml:space="preserve">SMITABEN JAYESHBHAI PATEL</t>
  </si>
  <si>
    <t xml:space="preserve">DHIRAJLAL VITHALDAS RUPABHINDA</t>
  </si>
  <si>
    <t xml:space="preserve">PADMA STONE CO</t>
  </si>
  <si>
    <t xml:space="preserve">VAPI                         -</t>
  </si>
  <si>
    <t xml:space="preserve">IMRAN IBRAR KHAN</t>
  </si>
  <si>
    <t xml:space="preserve">RATANLAL S VISHWAKARMA</t>
  </si>
  <si>
    <t xml:space="preserve">RAJU RASHEED KHAN</t>
  </si>
  <si>
    <t xml:space="preserve">MD MUKHTAR ALAM</t>
  </si>
  <si>
    <t xml:space="preserve">ALPA DAGA</t>
  </si>
  <si>
    <t xml:space="preserve">ANTHONY JOHN CREADO</t>
  </si>
  <si>
    <t xml:space="preserve">HUZEFA YOUSUF DARGAHWALA</t>
  </si>
  <si>
    <t xml:space="preserve">ELWIN PASSANHA</t>
  </si>
  <si>
    <t xml:space="preserve">RASIKA ASHISH DEV</t>
  </si>
  <si>
    <t xml:space="preserve">DEEPA NIKUNJ DAGHA</t>
  </si>
  <si>
    <t xml:space="preserve">GAURAVARAM ALKA RAO</t>
  </si>
  <si>
    <t xml:space="preserve">SAILATHA SHETTY</t>
  </si>
  <si>
    <t xml:space="preserve">DEEPAK DWARKANATH CHOGLE</t>
  </si>
  <si>
    <t xml:space="preserve">MEENA DEEPAK CHOGLE</t>
  </si>
  <si>
    <t xml:space="preserve">AMEYA DEEPAK CHOGLE</t>
  </si>
  <si>
    <t xml:space="preserve">RINKAL HITESH PATEL</t>
  </si>
  <si>
    <t xml:space="preserve">RAJESH KISHORILAL CHAWLA</t>
  </si>
  <si>
    <t xml:space="preserve">SAWANT SUBHASH JAGANNATH</t>
  </si>
  <si>
    <t xml:space="preserve">AKSHAY SUBHASH SAWANT</t>
  </si>
  <si>
    <t xml:space="preserve">KISHORILAL DIWANCHAND CHAWLA</t>
  </si>
  <si>
    <t xml:space="preserve">ARCHANA RAJESH CHAWLA</t>
  </si>
  <si>
    <t xml:space="preserve">KAMAL HASMUKHBHAI SHAH</t>
  </si>
  <si>
    <t xml:space="preserve">BRIAN DSILVA</t>
  </si>
  <si>
    <t xml:space="preserve">HEMLATA SUBRAMANIAN</t>
  </si>
  <si>
    <t xml:space="preserve">MADHUMITA GUPTA</t>
  </si>
  <si>
    <t xml:space="preserve">KUMAR AVINASH</t>
  </si>
  <si>
    <t xml:space="preserve">SMRUTI SHIRISH KULKARNI</t>
  </si>
  <si>
    <t xml:space="preserve">BHANUMATI RAVJI JETANI</t>
  </si>
  <si>
    <t xml:space="preserve">THIRIPURASUNDARI</t>
  </si>
  <si>
    <t xml:space="preserve">HEMENDRA P JOSHI</t>
  </si>
  <si>
    <t xml:space="preserve">JAY MUKESH DESAI</t>
  </si>
  <si>
    <t xml:space="preserve">SATEMILA</t>
  </si>
  <si>
    <t xml:space="preserve">RADHIKA AJIT SAWKAR</t>
  </si>
  <si>
    <t xml:space="preserve">DUMADA JAYESH VASHYA</t>
  </si>
  <si>
    <t xml:space="preserve">ASMA ABBAS</t>
  </si>
  <si>
    <t xml:space="preserve">RAJIV SAVIO PEREIRA</t>
  </si>
  <si>
    <t xml:space="preserve">PRAMILA SHIVAJI PATIL</t>
  </si>
  <si>
    <t xml:space="preserve">RAFIYA SAJID SAYED</t>
  </si>
  <si>
    <t xml:space="preserve">NISAR RAFIK KHAN</t>
  </si>
  <si>
    <t xml:space="preserve">ONNECIA RIO FERNANDES</t>
  </si>
  <si>
    <t xml:space="preserve">RIO RUFUS FERNANDES</t>
  </si>
  <si>
    <t xml:space="preserve">AJAY DEGAN PANDIT</t>
  </si>
  <si>
    <t xml:space="preserve">AKBAR KHAN</t>
  </si>
  <si>
    <t xml:space="preserve">BODYZONE GYMNASIUM</t>
  </si>
  <si>
    <t xml:space="preserve">MUZAHID ALI KHAN</t>
  </si>
  <si>
    <t xml:space="preserve">SATYENDRA KUMAR SAINI</t>
  </si>
  <si>
    <t xml:space="preserve">MANISH AGRAWAL</t>
  </si>
  <si>
    <t xml:space="preserve">RADHA K PALWANKAR</t>
  </si>
  <si>
    <t xml:space="preserve">SHREE DEVIKRUPA CATERERS</t>
  </si>
  <si>
    <t xml:space="preserve">NOOR KHAN</t>
  </si>
  <si>
    <t xml:space="preserve">SONAL RAKESH GUPTE</t>
  </si>
  <si>
    <t xml:space="preserve">NAYAK SHASHIKALA ROHIDAS</t>
  </si>
  <si>
    <t xml:space="preserve">NIVEDITA B MEHTA</t>
  </si>
  <si>
    <t xml:space="preserve">NAIK MEDINI VASANT</t>
  </si>
  <si>
    <t xml:space="preserve">SANDESH RAMCHANDRA SILIMKAR</t>
  </si>
  <si>
    <t xml:space="preserve">MEGHA VIKESH SHAH</t>
  </si>
  <si>
    <t xml:space="preserve">AJAY BIND</t>
  </si>
  <si>
    <t xml:space="preserve">SIMALKAR ARVIND MAGANLAL</t>
  </si>
  <si>
    <t xml:space="preserve">SMITA SHARAD KADAM</t>
  </si>
  <si>
    <t xml:space="preserve">NILOTPAL M DAS</t>
  </si>
  <si>
    <t xml:space="preserve">VAIJAL SANTOSH LALU</t>
  </si>
  <si>
    <t xml:space="preserve">VIJAY HIRAPRASAD SHAH</t>
  </si>
  <si>
    <t xml:space="preserve">SAMEER VILAS TALEKAR</t>
  </si>
  <si>
    <t xml:space="preserve">NIHAR JANARDAN PATIL</t>
  </si>
  <si>
    <t xml:space="preserve">VASANT SANTU KALE</t>
  </si>
  <si>
    <t xml:space="preserve">YOGESH VASANT KALE</t>
  </si>
  <si>
    <t xml:space="preserve">ABBASALI MASOOMALI NOORANI</t>
  </si>
  <si>
    <t xml:space="preserve">VASANT SUBRAMANIAN</t>
  </si>
  <si>
    <t xml:space="preserve">SOHANRAJ PUKHRAJ JAIN HUF</t>
  </si>
  <si>
    <t xml:space="preserve">SANJAY BABULAL MUNOT JAIN HUF</t>
  </si>
  <si>
    <t xml:space="preserve">VENUGOPAL MENON</t>
  </si>
  <si>
    <t xml:space="preserve">MOHD HANIF ANSARI</t>
  </si>
  <si>
    <t xml:space="preserve">JAY SANJAY DAGHA</t>
  </si>
  <si>
    <t xml:space="preserve">MAYUR CHANDRAKANT JADHAV</t>
  </si>
  <si>
    <t xml:space="preserve">MUNGI SANJEEV RAMCHANDRA</t>
  </si>
  <si>
    <t xml:space="preserve">NARAYAN SESHAN</t>
  </si>
  <si>
    <t xml:space="preserve">NILIMA GOVIND PRABHU</t>
  </si>
  <si>
    <t xml:space="preserve">KAUSHAL SUBROTO DHENKI</t>
  </si>
  <si>
    <t xml:space="preserve">D C UMAMAHESWARI</t>
  </si>
  <si>
    <t xml:space="preserve">T MOHANA</t>
  </si>
  <si>
    <t xml:space="preserve">RAMANAN V</t>
  </si>
  <si>
    <t xml:space="preserve">P C VIJAYAKUMAR</t>
  </si>
  <si>
    <t xml:space="preserve">J AKBUR ALI</t>
  </si>
  <si>
    <t xml:space="preserve">KANIMOZHI M</t>
  </si>
  <si>
    <t xml:space="preserve">Z SYEDALI FATHIMA</t>
  </si>
  <si>
    <t xml:space="preserve">G PANNEERSELVAM</t>
  </si>
  <si>
    <t xml:space="preserve">KANCHIPURAM                  -</t>
  </si>
  <si>
    <t xml:space="preserve">A SADHIKBASHA</t>
  </si>
  <si>
    <t xml:space="preserve">M PRABU</t>
  </si>
  <si>
    <t xml:space="preserve">S VINOD KUMAR</t>
  </si>
  <si>
    <t xml:space="preserve">VIJAYALAKSHMI STORE</t>
  </si>
  <si>
    <t xml:space="preserve">B GOWRI</t>
  </si>
  <si>
    <t xml:space="preserve">K HARIDOSS</t>
  </si>
  <si>
    <t xml:space="preserve">SANDHIYA</t>
  </si>
  <si>
    <t xml:space="preserve">KANNAMMAL V</t>
  </si>
  <si>
    <t xml:space="preserve">ARUNANDHICHELVAN</t>
  </si>
  <si>
    <t xml:space="preserve">JAYALAKSHMI</t>
  </si>
  <si>
    <t xml:space="preserve">K GOKULAKANNAN</t>
  </si>
  <si>
    <t xml:space="preserve">R VENKATESAN</t>
  </si>
  <si>
    <t xml:space="preserve">M LALITHA</t>
  </si>
  <si>
    <t xml:space="preserve">SUBRAMANIAN R</t>
  </si>
  <si>
    <t xml:space="preserve">JOSEPHINE LALITHA A</t>
  </si>
  <si>
    <t xml:space="preserve">RAMNATH S</t>
  </si>
  <si>
    <t xml:space="preserve">BAGYALAKSHMI M</t>
  </si>
  <si>
    <t xml:space="preserve">NIVRUTTI DHONDU CHAUDHARI</t>
  </si>
  <si>
    <t xml:space="preserve">NARENDRA MURLIDHAR SHINGNE</t>
  </si>
  <si>
    <t xml:space="preserve">NEHA DEVANAND SARDAR</t>
  </si>
  <si>
    <t xml:space="preserve">SHAMA AMAN KHATIB</t>
  </si>
  <si>
    <t xml:space="preserve">PANTU ANSAR SHEIKH</t>
  </si>
  <si>
    <t xml:space="preserve">AVINASH SHIVRAM SHETTY</t>
  </si>
  <si>
    <t xml:space="preserve">KRANTI NANA PATIL</t>
  </si>
  <si>
    <t xml:space="preserve">KAVITA JAGANNATH SALUNKHE</t>
  </si>
  <si>
    <t xml:space="preserve">NEELAM JAINARAYAN TIWARI</t>
  </si>
  <si>
    <t xml:space="preserve">SANTOSH HARESH KENJALKAR</t>
  </si>
  <si>
    <t xml:space="preserve">BHARAT MARUTI PHALKE</t>
  </si>
  <si>
    <t xml:space="preserve">VIDULA PRAMOD JATHAR</t>
  </si>
  <si>
    <t xml:space="preserve">VARSHA NAMDEV MADHAVI</t>
  </si>
  <si>
    <t xml:space="preserve">SACHIN NAMDEV MADHAVI</t>
  </si>
  <si>
    <t xml:space="preserve">RAJENDRA MURLIDHAR GHAG</t>
  </si>
  <si>
    <t xml:space="preserve">SHOBHA SUNIL GAIKWAD</t>
  </si>
  <si>
    <t xml:space="preserve">PRAJWAL LAXMAN PUTHRAN</t>
  </si>
  <si>
    <t xml:space="preserve">RADHIKA GOVIND KULKARNI</t>
  </si>
  <si>
    <t xml:space="preserve">DOMBIVALI                    -</t>
  </si>
  <si>
    <t xml:space="preserve">TEJALI OMKAR KULKARNI</t>
  </si>
  <si>
    <t xml:space="preserve">SACHIN PRAKASH AHIRE</t>
  </si>
  <si>
    <t xml:space="preserve">SACHIN ANANT BHANJI</t>
  </si>
  <si>
    <t xml:space="preserve">JYOTI JAYANT DALVI</t>
  </si>
  <si>
    <t xml:space="preserve">ANAGHA DEELIP GARDE</t>
  </si>
  <si>
    <t xml:space="preserve">VINOD DAMODAR SAMARTH</t>
  </si>
  <si>
    <t xml:space="preserve">AKSHAY SHANKAR UGLE</t>
  </si>
  <si>
    <t xml:space="preserve">SANJAY RASIKLAL SHAH</t>
  </si>
  <si>
    <t xml:space="preserve">NARESHBHAI FATEHCHAND SHAH</t>
  </si>
  <si>
    <t xml:space="preserve">HARDIK PRAHLADBHAI MADHU</t>
  </si>
  <si>
    <t xml:space="preserve">RAJESH PRAHALADBHAI MADHU</t>
  </si>
  <si>
    <t xml:space="preserve">VICKY NAVINBHAI THAKKAR</t>
  </si>
  <si>
    <t xml:space="preserve">MANISH GOVINDLAL PAREKH</t>
  </si>
  <si>
    <t xml:space="preserve">RAJNI TIKAMDAS MOHNANI</t>
  </si>
  <si>
    <t xml:space="preserve">GHANSHYAMBHAI MANIBHAI RAI</t>
  </si>
  <si>
    <t xml:space="preserve">MAHENDRAKUMAR VAGHJIBHAI SHAH</t>
  </si>
  <si>
    <t xml:space="preserve">JINAL SACHIN DANI</t>
  </si>
  <si>
    <t xml:space="preserve">SWAPN SALES</t>
  </si>
  <si>
    <t xml:space="preserve">KALPESH B SHAH   CO</t>
  </si>
  <si>
    <t xml:space="preserve">NARAYANI ENTERPRISE</t>
  </si>
  <si>
    <t xml:space="preserve">ATULKUMAR HARIKRISHNA BHATT</t>
  </si>
  <si>
    <t xml:space="preserve">ARTI B BRAHMBHATT</t>
  </si>
  <si>
    <t xml:space="preserve">PATEL NIKITA</t>
  </si>
  <si>
    <t xml:space="preserve">ATUL ARVINDBHAI BHAVSAR</t>
  </si>
  <si>
    <t xml:space="preserve">BHAGATSINGH K CHAUHAN</t>
  </si>
  <si>
    <t xml:space="preserve">CHANDRAKANT K SOLANKI</t>
  </si>
  <si>
    <t xml:space="preserve">AMINHUSEN USMANGANI SANGHI</t>
  </si>
  <si>
    <t xml:space="preserve">RICHABEN RITESH PATEL</t>
  </si>
  <si>
    <t xml:space="preserve">MOHIT HARESH JOSHI</t>
  </si>
  <si>
    <t xml:space="preserve">JYOTI M UPADHYAY</t>
  </si>
  <si>
    <t xml:space="preserve">POOJA CHETAN AGRAWAL</t>
  </si>
  <si>
    <t xml:space="preserve">CHETAN PRAKASHCHANDRA AGARWAL</t>
  </si>
  <si>
    <t xml:space="preserve">NEHA R JAIN</t>
  </si>
  <si>
    <t xml:space="preserve">VANIA JOANA GONSALVES</t>
  </si>
  <si>
    <t xml:space="preserve">SUSHMA CHAWLA</t>
  </si>
  <si>
    <t xml:space="preserve">DEEPAK JAIN</t>
  </si>
  <si>
    <t xml:space="preserve">MEGHA KALIA</t>
  </si>
  <si>
    <t xml:space="preserve">ANUK MANCHANDA</t>
  </si>
  <si>
    <t xml:space="preserve">POONAM R JAIN</t>
  </si>
  <si>
    <t xml:space="preserve">NIKHIL JAIN</t>
  </si>
  <si>
    <t xml:space="preserve">RAKESH R SHARMA</t>
  </si>
  <si>
    <t xml:space="preserve">HARILAL RAVJIBHAI BANGARI</t>
  </si>
  <si>
    <t xml:space="preserve">RUN CHROMATOGRAPHS</t>
  </si>
  <si>
    <t xml:space="preserve">ZUBAIR SHAIKH</t>
  </si>
  <si>
    <t xml:space="preserve">RAJESHWARI VIJAYPRAKASH KEJRIWAL</t>
  </si>
  <si>
    <t xml:space="preserve">TONY RAPOS</t>
  </si>
  <si>
    <t xml:space="preserve">RUBINA RUKHSAR SAYYED</t>
  </si>
  <si>
    <t xml:space="preserve">OMARAMJI KARNARAMJI PATEL</t>
  </si>
  <si>
    <t xml:space="preserve">SHRINGAR ENTERPRISES</t>
  </si>
  <si>
    <t xml:space="preserve">ANJALI MANI TRIPATHI</t>
  </si>
  <si>
    <t xml:space="preserve">REKHA PRAVIN MEHTA</t>
  </si>
  <si>
    <t xml:space="preserve">JAGAN S CHOWDHARY</t>
  </si>
  <si>
    <t xml:space="preserve">VISHAL SOMA JADHAV</t>
  </si>
  <si>
    <t xml:space="preserve">DEEPAK NARENDRA SHAH</t>
  </si>
  <si>
    <t xml:space="preserve">HANSA VINOD SHAH</t>
  </si>
  <si>
    <t xml:space="preserve">PRADIP KARSANDAS SHAH</t>
  </si>
  <si>
    <t xml:space="preserve">BRANDMELA</t>
  </si>
  <si>
    <t xml:space="preserve">DEVAKI M</t>
  </si>
  <si>
    <t xml:space="preserve">CHHAJER AGENCIES</t>
  </si>
  <si>
    <t xml:space="preserve">ASHOK SURANA</t>
  </si>
  <si>
    <t xml:space="preserve">SHILPA JAIN</t>
  </si>
  <si>
    <t xml:space="preserve">L OM PRAKASH</t>
  </si>
  <si>
    <t xml:space="preserve">VINOD KUMAR KHABIYA</t>
  </si>
  <si>
    <t xml:space="preserve">JUDY J</t>
  </si>
  <si>
    <t xml:space="preserve">P KAVITHA</t>
  </si>
  <si>
    <t xml:space="preserve">C VASEEKARAN</t>
  </si>
  <si>
    <t xml:space="preserve">A R DAMODARAN</t>
  </si>
  <si>
    <t xml:space="preserve">G SELVAKUMAR</t>
  </si>
  <si>
    <t xml:space="preserve">ARUMUGAM N</t>
  </si>
  <si>
    <t xml:space="preserve">RAMESH A</t>
  </si>
  <si>
    <t xml:space="preserve">S PARTHIBAN</t>
  </si>
  <si>
    <t xml:space="preserve">S SRIKANT</t>
  </si>
  <si>
    <t xml:space="preserve">ANANDAN A</t>
  </si>
  <si>
    <t xml:space="preserve">S SUNDARAMOORTHY</t>
  </si>
  <si>
    <t xml:space="preserve">UTHRA SATHYANATH</t>
  </si>
  <si>
    <t xml:space="preserve">SHWETA PANDEY</t>
  </si>
  <si>
    <t xml:space="preserve">MANIVANNEN M</t>
  </si>
  <si>
    <t xml:space="preserve">SOUNDARARAJAN J</t>
  </si>
  <si>
    <t xml:space="preserve">VASANTHAN A</t>
  </si>
  <si>
    <t xml:space="preserve">SANTHANAM D</t>
  </si>
  <si>
    <t xml:space="preserve">S GAVAHAR BASHA</t>
  </si>
  <si>
    <t xml:space="preserve">M ISAC</t>
  </si>
  <si>
    <t xml:space="preserve">GAUTAM SARVJEET SHARMA</t>
  </si>
  <si>
    <t xml:space="preserve">SHAH KAMLESH KALYANJI</t>
  </si>
  <si>
    <t xml:space="preserve">ATUL VRAJLAL SANGANI</t>
  </si>
  <si>
    <t xml:space="preserve">MEHTA BEENA KIRIT</t>
  </si>
  <si>
    <t xml:space="preserve">SONAWANE   SONS</t>
  </si>
  <si>
    <t xml:space="preserve">KEYUR VALLABH KATARIA</t>
  </si>
  <si>
    <t xml:space="preserve">MILIND DATARAM DIKE</t>
  </si>
  <si>
    <t xml:space="preserve">KINJAL DHANJI GUDHKA</t>
  </si>
  <si>
    <t xml:space="preserve">SURYAVANSHI YASHAVARDHAN A</t>
  </si>
  <si>
    <t xml:space="preserve">VIJAYALAKSHMI BALAKRISHNAN</t>
  </si>
  <si>
    <t xml:space="preserve">MAYUR CHANDRASHEKHAR RANE</t>
  </si>
  <si>
    <t xml:space="preserve">BALKRISHNA SHYAM BANDIVDEKAR</t>
  </si>
  <si>
    <t xml:space="preserve">KASHMIRA RUPESH SHARMA</t>
  </si>
  <si>
    <t xml:space="preserve">UDAY MADHUKAR DESHMUKH</t>
  </si>
  <si>
    <t xml:space="preserve">PARAB PRAKASH PRABHAKAR</t>
  </si>
  <si>
    <t xml:space="preserve">NARESH RAMKRUSHNAJI BURDE</t>
  </si>
  <si>
    <t xml:space="preserve">SUBHASH K NAMBOODIRI   NAMBOODIRI PAZHAYATH K</t>
  </si>
  <si>
    <t xml:space="preserve">MRUNALINI ULHAS DIGHE</t>
  </si>
  <si>
    <t xml:space="preserve">ULHAS SHRIDHAR DIGHE</t>
  </si>
  <si>
    <t xml:space="preserve">RATANSHI DAMJI PASAD</t>
  </si>
  <si>
    <t xml:space="preserve">JAIKISHAN HIRANAND MADHRANI</t>
  </si>
  <si>
    <t xml:space="preserve">GAURI HIRANAND MADHRANI</t>
  </si>
  <si>
    <t xml:space="preserve">SUNIL SHRIRANG MOHITE</t>
  </si>
  <si>
    <t xml:space="preserve">ASHOK SHRINATH MUSADKAR</t>
  </si>
  <si>
    <t xml:space="preserve">RENCY DSOUZA</t>
  </si>
  <si>
    <t xml:space="preserve">RUCHITA NARENDRA TAWDE</t>
  </si>
  <si>
    <t xml:space="preserve">SOMASEKHARAN KUMARAN NAIR</t>
  </si>
  <si>
    <t xml:space="preserve">ISMAIL IBRAHIM SAYYED</t>
  </si>
  <si>
    <t xml:space="preserve">MOHD ATIK UMER HASHMI</t>
  </si>
  <si>
    <t xml:space="preserve">D S  ENGINEERING WORKS</t>
  </si>
  <si>
    <t xml:space="preserve">RAJKUMAR PAL</t>
  </si>
  <si>
    <t xml:space="preserve">KAMTI RANJEET GHURAN</t>
  </si>
  <si>
    <t xml:space="preserve">GUDDI VINOD VISHWAKARMA</t>
  </si>
  <si>
    <t xml:space="preserve">DILIP BALURAM LOHAR</t>
  </si>
  <si>
    <t xml:space="preserve">SHUBHANGEE SUNNY MHATRE</t>
  </si>
  <si>
    <t xml:space="preserve">RAVISHANKAR S PRAJAPATI</t>
  </si>
  <si>
    <t xml:space="preserve">JAYESH LAXMAN ADULKAR</t>
  </si>
  <si>
    <t xml:space="preserve">AMRUTA ANANT PAVASKAR</t>
  </si>
  <si>
    <t xml:space="preserve">ANIRUDH KISHORE MOHATTA</t>
  </si>
  <si>
    <t xml:space="preserve">IRFAN MEHMOOD CHAROLIA</t>
  </si>
  <si>
    <t xml:space="preserve">MANISHA MOHANDAS SHETTY</t>
  </si>
  <si>
    <t xml:space="preserve">ATUL ANANDRAO DESAI</t>
  </si>
  <si>
    <t xml:space="preserve">OMKAR DHANUSHDHARI YADAV</t>
  </si>
  <si>
    <t xml:space="preserve">SUDHAKAR KRISHNA KADAM</t>
  </si>
  <si>
    <t xml:space="preserve">MAHESH MEHTA</t>
  </si>
  <si>
    <t xml:space="preserve">BHARAT KANTILAL RATHOD</t>
  </si>
  <si>
    <t xml:space="preserve">RANJANA PRAVIN JADHAV</t>
  </si>
  <si>
    <t xml:space="preserve">KIRAN SAKHARAM JADHAV</t>
  </si>
  <si>
    <t xml:space="preserve">SANDEEP MOTIRAM DEVRUKHKAR</t>
  </si>
  <si>
    <t xml:space="preserve">KAPIL ANANDRAO PATIL</t>
  </si>
  <si>
    <t xml:space="preserve">KIRANKUMAR S CHITALIA</t>
  </si>
  <si>
    <t xml:space="preserve">BHARATKUMAR RAGHAVJIBHAI MORADIYA</t>
  </si>
  <si>
    <t xml:space="preserve">MORVI                        -</t>
  </si>
  <si>
    <t xml:space="preserve">BHARAT JAYANTILAL DAVADA</t>
  </si>
  <si>
    <t xml:space="preserve">KAMLESH NANJIBHAI MAVDIYA</t>
  </si>
  <si>
    <t xml:space="preserve">CHANDULAL KANTILAL MEHTA</t>
  </si>
  <si>
    <t xml:space="preserve">SNEHALI HANSIL PATTNI</t>
  </si>
  <si>
    <t xml:space="preserve">BIPIN NATHALAL PANDYA</t>
  </si>
  <si>
    <t xml:space="preserve">KUNDANBEN KANTIBHAI  MANVAR</t>
  </si>
  <si>
    <t xml:space="preserve">DIVYESH M DHRUV</t>
  </si>
  <si>
    <t xml:space="preserve">VIJAY DAMAJIBHAI DHRANGADIYA</t>
  </si>
  <si>
    <t xml:space="preserve">SONALBEN JIGNESHKUMAR KASONDRA</t>
  </si>
  <si>
    <t xml:space="preserve">JALDEEP TRADING CO</t>
  </si>
  <si>
    <t xml:space="preserve">VISHAL TRADING CO</t>
  </si>
  <si>
    <t xml:space="preserve">NALINI J SANGHANI</t>
  </si>
  <si>
    <t xml:space="preserve">PARSHOTAMBHAI SUNDARJIBHAI SAKADECHA</t>
  </si>
  <si>
    <t xml:space="preserve">PARESHKUMAR PARMAR</t>
  </si>
  <si>
    <t xml:space="preserve">DINESHBHAI DUDABHAI MANVAR</t>
  </si>
  <si>
    <t xml:space="preserve">PARUL H RAMANI</t>
  </si>
  <si>
    <t xml:space="preserve">RAMAKANTA PANDA</t>
  </si>
  <si>
    <t xml:space="preserve">HITESHBHAI LAXMANBHAI KIHOR</t>
  </si>
  <si>
    <t xml:space="preserve">NARENDRA MUKUNDBHAI JOSHI</t>
  </si>
  <si>
    <t xml:space="preserve">RAMESHCHANDRA SHANTILAL SHAH</t>
  </si>
  <si>
    <t xml:space="preserve">UNNATI VISHALBHAI CHANDARANA</t>
  </si>
  <si>
    <t xml:space="preserve">BHAVESH DHIRUBHAI KAVTHIYA</t>
  </si>
  <si>
    <t xml:space="preserve">DHAVAL MEHTA</t>
  </si>
  <si>
    <t xml:space="preserve">HASMUKHLAL P DESAI</t>
  </si>
  <si>
    <t xml:space="preserve">MITESH S SHAH</t>
  </si>
  <si>
    <t xml:space="preserve">VAISHALI MISTRY</t>
  </si>
  <si>
    <t xml:space="preserve">VINEETA MUKESHKUMAR CHAUHAN</t>
  </si>
  <si>
    <t xml:space="preserve">NIMISHBHAI PRAVINCHANDRA VORA</t>
  </si>
  <si>
    <t xml:space="preserve">RASIKLAL MANSUKHLAL SHAH</t>
  </si>
  <si>
    <t xml:space="preserve">MUKESH MADHUSUDANBHAI BHATT</t>
  </si>
  <si>
    <t xml:space="preserve">PANKAJ RAMKHELAVAN GUPTA</t>
  </si>
  <si>
    <t xml:space="preserve">RASHMI VIJAYKUMAR MAMTANI</t>
  </si>
  <si>
    <t xml:space="preserve">PRATAPSINH K CHAUHAN</t>
  </si>
  <si>
    <t xml:space="preserve">CHINTAN PIYUSHBHAI PATEL</t>
  </si>
  <si>
    <t xml:space="preserve">BHARATKUMAR B BRAHMBHATT</t>
  </si>
  <si>
    <t xml:space="preserve">JAINIK HARESHKUMAR PATEL</t>
  </si>
  <si>
    <t xml:space="preserve">SHARADKUMAR HIRADAI CHOUDHARY</t>
  </si>
  <si>
    <t xml:space="preserve">PIYUSH RAMJIBHAI PATEL</t>
  </si>
  <si>
    <t xml:space="preserve">NITINKUMAR BATUKBHAI KAVA</t>
  </si>
  <si>
    <t xml:space="preserve">MITESH PIYUSHBHAI PATEL</t>
  </si>
  <si>
    <t xml:space="preserve">MRIDULA JAIN</t>
  </si>
  <si>
    <t xml:space="preserve">ARTI GAWARIKAR</t>
  </si>
  <si>
    <t xml:space="preserve">ANOOP KUMAR MALHOTRA</t>
  </si>
  <si>
    <t xml:space="preserve">MADHU MALHOTRA</t>
  </si>
  <si>
    <t xml:space="preserve">PRADIPBHAI RAMBHAI PATEL</t>
  </si>
  <si>
    <t xml:space="preserve">CHARMI GAUTAM SHAH</t>
  </si>
  <si>
    <t xml:space="preserve">KULSUMBIBI VAJIRAHMED SHEKH</t>
  </si>
  <si>
    <t xml:space="preserve">KIRANBHAI NATVARBHAI PARMAR</t>
  </si>
  <si>
    <t xml:space="preserve">MURUGESAN V</t>
  </si>
  <si>
    <t xml:space="preserve">M MARTIN</t>
  </si>
  <si>
    <t xml:space="preserve">S SIDHAMBARAM</t>
  </si>
  <si>
    <t xml:space="preserve">KARUPPAIYA K P</t>
  </si>
  <si>
    <t xml:space="preserve">PONGNANAVEL M</t>
  </si>
  <si>
    <t xml:space="preserve">TIRUCHENGODE                 -</t>
  </si>
  <si>
    <t xml:space="preserve">H MOHAMED ASLAM</t>
  </si>
  <si>
    <t xml:space="preserve">A GEETHA</t>
  </si>
  <si>
    <t xml:space="preserve">S KOKILA</t>
  </si>
  <si>
    <t xml:space="preserve">S SAMUDRA</t>
  </si>
  <si>
    <t xml:space="preserve">A VISWANATHAN</t>
  </si>
  <si>
    <t xml:space="preserve">R PREMANANTH</t>
  </si>
  <si>
    <t xml:space="preserve">N SANKAR</t>
  </si>
  <si>
    <t xml:space="preserve">K PERIYASAMY</t>
  </si>
  <si>
    <t xml:space="preserve">S SUJITH SINGH</t>
  </si>
  <si>
    <t xml:space="preserve">N NAGESWARA MOORTHY</t>
  </si>
  <si>
    <t xml:space="preserve">K SURESH</t>
  </si>
  <si>
    <t xml:space="preserve">A K THIYAGARAJAN</t>
  </si>
  <si>
    <t xml:space="preserve">BHAVANI                      -</t>
  </si>
  <si>
    <t xml:space="preserve">K SAMPATHKUMAR</t>
  </si>
  <si>
    <t xml:space="preserve">P SUBRAMANIAM</t>
  </si>
  <si>
    <t xml:space="preserve">B SRINIVASAN</t>
  </si>
  <si>
    <t xml:space="preserve">ABDUL HAKEEM T S</t>
  </si>
  <si>
    <t xml:space="preserve">K SUGANTHIRANI</t>
  </si>
  <si>
    <t xml:space="preserve">S TAMILSELVI</t>
  </si>
  <si>
    <t xml:space="preserve">DEEPAN CHAKRAVARTHY K</t>
  </si>
  <si>
    <t xml:space="preserve">D JOHNAS</t>
  </si>
  <si>
    <t xml:space="preserve">L NATARAJAN</t>
  </si>
  <si>
    <t xml:space="preserve">K J PRASANNA</t>
  </si>
  <si>
    <t xml:space="preserve">N ASHOKAVARTHANAN</t>
  </si>
  <si>
    <t xml:space="preserve">M VASANTHA</t>
  </si>
  <si>
    <t xml:space="preserve">M DHIVYA</t>
  </si>
  <si>
    <t xml:space="preserve">S MUNEESWARAN</t>
  </si>
  <si>
    <t xml:space="preserve">V NACHIAPPAN</t>
  </si>
  <si>
    <t xml:space="preserve">RATHNAVEL VIJA</t>
  </si>
  <si>
    <t xml:space="preserve">N PANAYAPPAN</t>
  </si>
  <si>
    <t xml:space="preserve">R MURUGA BOOPATHY</t>
  </si>
  <si>
    <t xml:space="preserve">S LAKSHMI</t>
  </si>
  <si>
    <t xml:space="preserve">KULSAM ESSA</t>
  </si>
  <si>
    <t xml:space="preserve">S V SAI SANKARA SIVAKUMAR</t>
  </si>
  <si>
    <t xml:space="preserve">MELUR                        -</t>
  </si>
  <si>
    <t xml:space="preserve">V ARUNPRASATH</t>
  </si>
  <si>
    <t xml:space="preserve">J MARY AROCKIA SHEELA</t>
  </si>
  <si>
    <t xml:space="preserve">SULTHANIBRAHIM A</t>
  </si>
  <si>
    <t xml:space="preserve">THENI                        -</t>
  </si>
  <si>
    <t xml:space="preserve">M RAJASEKARUN</t>
  </si>
  <si>
    <t xml:space="preserve">SRIVILLIPUTTUR               -</t>
  </si>
  <si>
    <t xml:space="preserve">MAHARAJAN D</t>
  </si>
  <si>
    <t xml:space="preserve">A MOHIDEEN ABDUL KADAR JAILANI</t>
  </si>
  <si>
    <t xml:space="preserve">S ARUL JOTHI</t>
  </si>
  <si>
    <t xml:space="preserve">M SULTHANA RASIYA BANU</t>
  </si>
  <si>
    <t xml:space="preserve">O M MOHAMEDWASIM</t>
  </si>
  <si>
    <t xml:space="preserve">INDRAJEET SHANKARRAO YEDEKAR</t>
  </si>
  <si>
    <t xml:space="preserve">SAURABH SUBHASH SAWANT</t>
  </si>
  <si>
    <t xml:space="preserve">NEHAL INDRAJEET YEDEKAR</t>
  </si>
  <si>
    <t xml:space="preserve">VASIF ANWAR KHAN</t>
  </si>
  <si>
    <t xml:space="preserve">DEVJI DAMJI HATHIYANI</t>
  </si>
  <si>
    <t xml:space="preserve">AMIT SURESH BHEGADE</t>
  </si>
  <si>
    <t xml:space="preserve">NEERAJ KUMARI SINGH</t>
  </si>
  <si>
    <t xml:space="preserve">NAVANATH NAMDEV GAWAND</t>
  </si>
  <si>
    <t xml:space="preserve">URAN                         -</t>
  </si>
  <si>
    <t xml:space="preserve">JALPA JITESH GAJRA</t>
  </si>
  <si>
    <t xml:space="preserve">NAMITA YERUNKAR</t>
  </si>
  <si>
    <t xml:space="preserve">VASANT BHIVASAN GANDHALIKAR</t>
  </si>
  <si>
    <t xml:space="preserve">CHETAN BALKRISHNA ADSUL</t>
  </si>
  <si>
    <t xml:space="preserve">AJAY KUMAR CHOUDHARY</t>
  </si>
  <si>
    <t xml:space="preserve">GUPTA SANDWICH CENTRE   SNACKS</t>
  </si>
  <si>
    <t xml:space="preserve">AMIT HASMUKHLAL PARMAR</t>
  </si>
  <si>
    <t xml:space="preserve">AVINASH ASHOK ASHPALIA</t>
  </si>
  <si>
    <t xml:space="preserve">ARUN VISHWAS WAGHMARE</t>
  </si>
  <si>
    <t xml:space="preserve">YAMUNA SHRINIVAS RANAVENI</t>
  </si>
  <si>
    <t xml:space="preserve">NEHA  ACHANTANI</t>
  </si>
  <si>
    <t xml:space="preserve">SANDEEP VASUDEV GAVANANG</t>
  </si>
  <si>
    <t xml:space="preserve">GAJANAN DAULAT HARAD</t>
  </si>
  <si>
    <t xml:space="preserve">VINOD M MOHITKAR</t>
  </si>
  <si>
    <t xml:space="preserve">SHIVANI BHAMBI</t>
  </si>
  <si>
    <t xml:space="preserve">SURABHI RANVIR DATT</t>
  </si>
  <si>
    <t xml:space="preserve">GHANSHYAM</t>
  </si>
  <si>
    <t xml:space="preserve">V SHANTHI</t>
  </si>
  <si>
    <t xml:space="preserve">VIJAYAKUMAR R</t>
  </si>
  <si>
    <t xml:space="preserve">G SHANMUGASUNDARAM</t>
  </si>
  <si>
    <t xml:space="preserve">ASHOK KUMAR GAUR</t>
  </si>
  <si>
    <t xml:space="preserve">MARIA LOUIE AMALRAJ R</t>
  </si>
  <si>
    <t xml:space="preserve">K SUBRAMANIAN</t>
  </si>
  <si>
    <t xml:space="preserve">SAKTHIKUMAR S</t>
  </si>
  <si>
    <t xml:space="preserve">S BHUVANESHWARI</t>
  </si>
  <si>
    <t xml:space="preserve">UMA ENTERPRISES</t>
  </si>
  <si>
    <t xml:space="preserve">MANIVASAN R</t>
  </si>
  <si>
    <t xml:space="preserve">BHARATHIDASS A</t>
  </si>
  <si>
    <t xml:space="preserve">N NANDHINI DEVI</t>
  </si>
  <si>
    <t xml:space="preserve">SANDEEP SHARMA</t>
  </si>
  <si>
    <t xml:space="preserve">DAGMA SHARMA</t>
  </si>
  <si>
    <t xml:space="preserve">P RAJALAKSHMI</t>
  </si>
  <si>
    <t xml:space="preserve">J JANALDREEGAN</t>
  </si>
  <si>
    <t xml:space="preserve">Y ROBINSON</t>
  </si>
  <si>
    <t xml:space="preserve">S KRISHNAKUMAR</t>
  </si>
  <si>
    <t xml:space="preserve">S NAGARAJAN</t>
  </si>
  <si>
    <t xml:space="preserve">ANITA FRANCINA</t>
  </si>
  <si>
    <t xml:space="preserve">THENMOLI C</t>
  </si>
  <si>
    <t xml:space="preserve">PALNI KANNAN P</t>
  </si>
  <si>
    <t xml:space="preserve">SHARWARI NILESH PAWAL</t>
  </si>
  <si>
    <t xml:space="preserve">NISAR GAPHUR SHEKH</t>
  </si>
  <si>
    <t xml:space="preserve">USTAD JAHEDA MOULAKHAN</t>
  </si>
  <si>
    <t xml:space="preserve">KARNALE KALPANA BHAUSO</t>
  </si>
  <si>
    <t xml:space="preserve">SUNIL DADU MORBALE</t>
  </si>
  <si>
    <t xml:space="preserve">SHOBHA NARAYAN JINDE</t>
  </si>
  <si>
    <t xml:space="preserve">PRITI ASHUTOSH MISHRA</t>
  </si>
  <si>
    <t xml:space="preserve">PRAMILA BABU ITAPE</t>
  </si>
  <si>
    <t xml:space="preserve">ASHUTOSH JAGDAMBA P MISHRA</t>
  </si>
  <si>
    <t xml:space="preserve">MAHADEV NATHAJI MISALE</t>
  </si>
  <si>
    <t xml:space="preserve">YOGESH GANESH KADAM</t>
  </si>
  <si>
    <t xml:space="preserve">JYOTI NAVIN GIANANI</t>
  </si>
  <si>
    <t xml:space="preserve">REEMA KISHORE THAKUR</t>
  </si>
  <si>
    <t xml:space="preserve">HEMLATA RUPESH CHAUMAL</t>
  </si>
  <si>
    <t xml:space="preserve">SURESH MAHAVIRPRASAD SHARMA</t>
  </si>
  <si>
    <t xml:space="preserve">RUPESH RAMCHANDRA CHAUMAL</t>
  </si>
  <si>
    <t xml:space="preserve">RAJKUMAR SAMBHAJI DAGADKHAIR</t>
  </si>
  <si>
    <t xml:space="preserve">SHYAM DIGAMBER WALHEKAR</t>
  </si>
  <si>
    <t xml:space="preserve">SURESH DNYANDEV PAWAR</t>
  </si>
  <si>
    <t xml:space="preserve">VINOD PARMANAND RANGWANI</t>
  </si>
  <si>
    <t xml:space="preserve">RASHMI SWAPNIL KHEDKAR</t>
  </si>
  <si>
    <t xml:space="preserve">ANIL DATTATRAY SHIRKE</t>
  </si>
  <si>
    <t xml:space="preserve">JETHALAL MEGHJI GALA</t>
  </si>
  <si>
    <t xml:space="preserve">MEENA JETHALAL GALA</t>
  </si>
  <si>
    <t xml:space="preserve">S PRAKASH</t>
  </si>
  <si>
    <t xml:space="preserve">R SUNDAR</t>
  </si>
  <si>
    <t xml:space="preserve">SUSAIRAJ G A</t>
  </si>
  <si>
    <t xml:space="preserve">A VARALAKSHMI</t>
  </si>
  <si>
    <t xml:space="preserve">A ELANGOVAN</t>
  </si>
  <si>
    <t xml:space="preserve">JAGADISH V</t>
  </si>
  <si>
    <t xml:space="preserve">R KUMAR</t>
  </si>
  <si>
    <t xml:space="preserve">S K PARANDAMAN</t>
  </si>
  <si>
    <t xml:space="preserve">P SIVASANKARI</t>
  </si>
  <si>
    <t xml:space="preserve">H NARAYANAN</t>
  </si>
  <si>
    <t xml:space="preserve">C GEETHA</t>
  </si>
  <si>
    <t xml:space="preserve">HARIKRISHNAN S</t>
  </si>
  <si>
    <t xml:space="preserve">D VASANTHA KUMARI</t>
  </si>
  <si>
    <t xml:space="preserve">K VENKATESAN</t>
  </si>
  <si>
    <t xml:space="preserve">R MARIYAMMAL</t>
  </si>
  <si>
    <t xml:space="preserve">R RAVI</t>
  </si>
  <si>
    <t xml:space="preserve">SAKTHI VELU M</t>
  </si>
  <si>
    <t xml:space="preserve">T NATARAJAN</t>
  </si>
  <si>
    <t xml:space="preserve">P BALAN</t>
  </si>
  <si>
    <t xml:space="preserve">A SIVAGAMI</t>
  </si>
  <si>
    <t xml:space="preserve">S ESHWARI</t>
  </si>
  <si>
    <t xml:space="preserve">B KRISHNAMOORTHY</t>
  </si>
  <si>
    <t xml:space="preserve">GEETHA P</t>
  </si>
  <si>
    <t xml:space="preserve">B VENKATESAN</t>
  </si>
  <si>
    <t xml:space="preserve">BHAVIK SHANTILAL SHAH</t>
  </si>
  <si>
    <t xml:space="preserve">BHAVINKUMAR ARVINDBHAI PRAJAPATI</t>
  </si>
  <si>
    <t xml:space="preserve">RAJNIKANT GANPATHLAL MODI</t>
  </si>
  <si>
    <t xml:space="preserve">SHRUTI VIKAS SHAH</t>
  </si>
  <si>
    <t xml:space="preserve">SHOBHNABEN JAGDISHBHAI GOHEL</t>
  </si>
  <si>
    <t xml:space="preserve">SUVARNA MAHENDRA PATEL</t>
  </si>
  <si>
    <t xml:space="preserve">SAVITABEN GABHABHAI PARMAR</t>
  </si>
  <si>
    <t xml:space="preserve">NEELA AJIT SHAH</t>
  </si>
  <si>
    <t xml:space="preserve">SUNILKUMAR SARVADAMAN SINGH 72471502</t>
  </si>
  <si>
    <t xml:space="preserve">GITABEN NATVARJI THAKOR</t>
  </si>
  <si>
    <t xml:space="preserve">SAURABHKUMAR SUNDERLAL PANDYA</t>
  </si>
  <si>
    <t xml:space="preserve">DAXABEN PIYUSHBHAI SHAH</t>
  </si>
  <si>
    <t xml:space="preserve">RAKESH RAMANLAL SHAH</t>
  </si>
  <si>
    <t xml:space="preserve">SNEHALATABEN VINAYKUMAR KATDARE</t>
  </si>
  <si>
    <t xml:space="preserve">DHANLAXMI RAJENDRA AGARWAL</t>
  </si>
  <si>
    <t xml:space="preserve">RAJENDERKUMAR AGARWAL</t>
  </si>
  <si>
    <t xml:space="preserve">AFTABKHAN SILTANJRIKHAN PATHAN</t>
  </si>
  <si>
    <t xml:space="preserve">RAVISHA RAJULBHAI SHAH</t>
  </si>
  <si>
    <t xml:space="preserve">ANAGHA PRASHANT ATHAVALE</t>
  </si>
  <si>
    <t xml:space="preserve">HETALBHAI JITENDRABHAI PATEL</t>
  </si>
  <si>
    <t xml:space="preserve">JASPALSINH GAJENDRASINH RATHOD</t>
  </si>
  <si>
    <t xml:space="preserve">MILIND DASHRATHBHAI PATEL</t>
  </si>
  <si>
    <t xml:space="preserve">MITESH HASMUKHLAL DESHAI</t>
  </si>
  <si>
    <t xml:space="preserve">JYOTSANABEN DESAI</t>
  </si>
  <si>
    <t xml:space="preserve">BINALBEN DESAI</t>
  </si>
  <si>
    <t xml:space="preserve">RUPEN KRUSHNALAL VASHI</t>
  </si>
  <si>
    <t xml:space="preserve">BHAVNA BHUPENDRA DESAI</t>
  </si>
  <si>
    <t xml:space="preserve">BHUPENDRA KALYANJI DESAI</t>
  </si>
  <si>
    <t xml:space="preserve">VIPUL PRADYUMNA BHAGWAT</t>
  </si>
  <si>
    <t xml:space="preserve">BHUPENDRA HARILAL KAPADIA</t>
  </si>
  <si>
    <t xml:space="preserve">KOMALBEN DILESHBHAI PATEL</t>
  </si>
  <si>
    <t xml:space="preserve">SAMIR VINAYAKARAO KOTHARI</t>
  </si>
  <si>
    <t xml:space="preserve">SOMABHAI RAMKRISHNA JAVDE</t>
  </si>
  <si>
    <t xml:space="preserve">PIYUSHKUMAR I PRAJAPATI</t>
  </si>
  <si>
    <t xml:space="preserve">HITESH NANDUBHAI RATHOD</t>
  </si>
  <si>
    <t xml:space="preserve">SHAHALAM MOHMADOLI KHAN</t>
  </si>
  <si>
    <t xml:space="preserve">JITUKUMAR BHAGWANBHAI PATEL</t>
  </si>
  <si>
    <t xml:space="preserve">VIRENDRABHAI NANUBHAI PATEL</t>
  </si>
  <si>
    <t xml:space="preserve">JAGRUT KRISHNACHANDRA KANSARA</t>
  </si>
  <si>
    <t xml:space="preserve">RAKESHKUMAR R GOND</t>
  </si>
  <si>
    <t xml:space="preserve">SURESH BHASKAR PRADHAN</t>
  </si>
  <si>
    <t xml:space="preserve">VINODKUMAR S TIWARI</t>
  </si>
  <si>
    <t xml:space="preserve">LATA PRAFUL THAKKAR</t>
  </si>
  <si>
    <t xml:space="preserve">LALJI MANUBHAI BALDANIA</t>
  </si>
  <si>
    <t xml:space="preserve">PRIYANKA NITINBHAI PATEL</t>
  </si>
  <si>
    <t xml:space="preserve">PRAMODKUMAR S TRIPATHI</t>
  </si>
  <si>
    <t xml:space="preserve">VIRANG RAMESHCHANDRA JOSHI</t>
  </si>
  <si>
    <t xml:space="preserve">HAKIM AKTHAR SHAH</t>
  </si>
  <si>
    <t xml:space="preserve">RAJESH SINGH CHAUHAN</t>
  </si>
  <si>
    <t xml:space="preserve">ARUNKUMAR S JAISWAL</t>
  </si>
  <si>
    <t xml:space="preserve">J CHANDRASEKARAN</t>
  </si>
  <si>
    <t xml:space="preserve">V S BALAKRISHNAN</t>
  </si>
  <si>
    <t xml:space="preserve">N VENKATESAN</t>
  </si>
  <si>
    <t xml:space="preserve">SENTHILNATHAN R RAMANATHAN</t>
  </si>
  <si>
    <t xml:space="preserve">GANESHKUMAR K</t>
  </si>
  <si>
    <t xml:space="preserve">BHUVANESH S</t>
  </si>
  <si>
    <t xml:space="preserve">N DIVYA</t>
  </si>
  <si>
    <t xml:space="preserve">MOHAMED DAWOOD</t>
  </si>
  <si>
    <t xml:space="preserve">SHEIK TARIQ AHAMED N</t>
  </si>
  <si>
    <t xml:space="preserve">BANUMATHI</t>
  </si>
  <si>
    <t xml:space="preserve">P N PREMNATH</t>
  </si>
  <si>
    <t xml:space="preserve">ARUN BHARATHI M</t>
  </si>
  <si>
    <t xml:space="preserve">N SURESH</t>
  </si>
  <si>
    <t xml:space="preserve">MURUGADOSS V</t>
  </si>
  <si>
    <t xml:space="preserve">NAGALAKSHMI G R</t>
  </si>
  <si>
    <t xml:space="preserve">ANITHA R</t>
  </si>
  <si>
    <t xml:space="preserve">UDAYA SANKAR BABU P</t>
  </si>
  <si>
    <t xml:space="preserve">SHANMUGA PRIYA U</t>
  </si>
  <si>
    <t xml:space="preserve">MANJULA U</t>
  </si>
  <si>
    <t xml:space="preserve">D RAVICHANRAN</t>
  </si>
  <si>
    <t xml:space="preserve">KRISHNAMURTHY SUBRAMANIAN</t>
  </si>
  <si>
    <t xml:space="preserve">KARTHIKEYAN R C</t>
  </si>
  <si>
    <t xml:space="preserve">JAYA SRINIVAS</t>
  </si>
  <si>
    <t xml:space="preserve">BALAMURUGAN VADIVEL</t>
  </si>
  <si>
    <t xml:space="preserve">SAMEER KANTILAL HANSALIA</t>
  </si>
  <si>
    <t xml:space="preserve">KRUNAL CHAUHAN</t>
  </si>
  <si>
    <t xml:space="preserve">VIKAS MAKHANLAL DARBARI</t>
  </si>
  <si>
    <t xml:space="preserve">CHHAGANBHAI MEGHAJIBHAI GADARA</t>
  </si>
  <si>
    <t xml:space="preserve">VIVASVAN ENTERPRISE</t>
  </si>
  <si>
    <t xml:space="preserve">BRIJESH D BHOJANI</t>
  </si>
  <si>
    <t xml:space="preserve">MALHAR RAJESH GOVANI</t>
  </si>
  <si>
    <t xml:space="preserve">HASMUKH M GODA</t>
  </si>
  <si>
    <t xml:space="preserve">MILAN SEVANTILAL CHOKSI</t>
  </si>
  <si>
    <t xml:space="preserve">KHYATI AMIT JOSHI</t>
  </si>
  <si>
    <t xml:space="preserve">NAZMIN A HASANIYA</t>
  </si>
  <si>
    <t xml:space="preserve">JAMNAGAR                     -</t>
  </si>
  <si>
    <t xml:space="preserve">DIMPLE JAGATBHAI RAVAL</t>
  </si>
  <si>
    <t xml:space="preserve">HANSABEN HARISHBHAI RAVAL</t>
  </si>
  <si>
    <t xml:space="preserve">JAGAT HARISHBHAI RAVAL</t>
  </si>
  <si>
    <t xml:space="preserve">BHAVNABEN PANKAJBHAI PITHVA</t>
  </si>
  <si>
    <t xml:space="preserve">MALHAR AJITKUMAR BHATTI</t>
  </si>
  <si>
    <t xml:space="preserve">ILABEN MANSUKHLAL BHATT</t>
  </si>
  <si>
    <t xml:space="preserve">ANSUYA UPENDRA PANDYA</t>
  </si>
  <si>
    <t xml:space="preserve">MIHIR BHARATBHAI JOSHI</t>
  </si>
  <si>
    <t xml:space="preserve">SIKANDAR HUSAIN HINGORA</t>
  </si>
  <si>
    <t xml:space="preserve">KALPESH B JADAV</t>
  </si>
  <si>
    <t xml:space="preserve">PALANPUR                     -</t>
  </si>
  <si>
    <t xml:space="preserve">NAYNABEN MAVJIBHAI PRAGDA</t>
  </si>
  <si>
    <t xml:space="preserve">MAVJIBHAI NATHABHAI PRAGDA</t>
  </si>
  <si>
    <t xml:space="preserve">BHAVNA PRAFULBHAI PRAGADA</t>
  </si>
  <si>
    <t xml:space="preserve">PRAFUL MAVJIBHAI PRAGADA</t>
  </si>
  <si>
    <t xml:space="preserve">URMILABEN H PATEL</t>
  </si>
  <si>
    <t xml:space="preserve">RAVINDRA NARAYAN SINGH</t>
  </si>
  <si>
    <t xml:space="preserve">RANDHIRSINGH SAINI</t>
  </si>
  <si>
    <t xml:space="preserve">ANITA SINHA</t>
  </si>
  <si>
    <t xml:space="preserve">SUBHAS RAMCHANDRA NEGINHAL</t>
  </si>
  <si>
    <t xml:space="preserve">NILESH CHATURBHUJ KHATIK</t>
  </si>
  <si>
    <t xml:space="preserve">NISHESH INDRASHANKER JOSHI</t>
  </si>
  <si>
    <t xml:space="preserve">NEHA VIBHISHAN WAGHMARE</t>
  </si>
  <si>
    <t xml:space="preserve">CREATIVE URGE</t>
  </si>
  <si>
    <t xml:space="preserve">MANJULABEN HASMUKHBHAI DALWADI</t>
  </si>
  <si>
    <t xml:space="preserve">PARESH HARIHARBHAI PANDYA</t>
  </si>
  <si>
    <t xml:space="preserve">AMIT VINODCHANDRA PATEL</t>
  </si>
  <si>
    <t xml:space="preserve">KUNTAL KIRANBHAI PATEL</t>
  </si>
  <si>
    <t xml:space="preserve">VIJAYKUMAR MADANLAL MITTAL</t>
  </si>
  <si>
    <t xml:space="preserve">CHIRAGKUMAR K SHAH</t>
  </si>
  <si>
    <t xml:space="preserve">CHETNABEN MINESHBHAI PATEL</t>
  </si>
  <si>
    <t xml:space="preserve">MAYUR RAJENDRABHAI PANCHAL</t>
  </si>
  <si>
    <t xml:space="preserve">RONAK I JOSHI</t>
  </si>
  <si>
    <t xml:space="preserve">PRANAV V GANDHI</t>
  </si>
  <si>
    <t xml:space="preserve">SHAMSH S KHOJA</t>
  </si>
  <si>
    <t xml:space="preserve">VINODKUMAR KASHIRAM PATEL</t>
  </si>
  <si>
    <t xml:space="preserve">MUSTUFA HARDWARE STORES</t>
  </si>
  <si>
    <t xml:space="preserve">ANILBHAI HARSHADBHAI MEHTA</t>
  </si>
  <si>
    <t xml:space="preserve">YOGESHKUMAR MULJIBHAI PATEL</t>
  </si>
  <si>
    <t xml:space="preserve">RASHMIBEN ANILBHAI MEHTA</t>
  </si>
  <si>
    <t xml:space="preserve">S NARAYANAN</t>
  </si>
  <si>
    <t xml:space="preserve">SHANTHI P</t>
  </si>
  <si>
    <t xml:space="preserve">M ANANDAN</t>
  </si>
  <si>
    <t xml:space="preserve">PALLATHERI NAMBI NAMBOODIRI</t>
  </si>
  <si>
    <t xml:space="preserve">PADMAPRIYA P</t>
  </si>
  <si>
    <t xml:space="preserve">RAMANACHIAR S K</t>
  </si>
  <si>
    <t xml:space="preserve">SHABHA S</t>
  </si>
  <si>
    <t xml:space="preserve">KAMALANAYAKI S</t>
  </si>
  <si>
    <t xml:space="preserve">NAGARAJAN D</t>
  </si>
  <si>
    <t xml:space="preserve">P SARASWATHI</t>
  </si>
  <si>
    <t xml:space="preserve">INBANATHAN J A</t>
  </si>
  <si>
    <t xml:space="preserve">KALAIARASAN N</t>
  </si>
  <si>
    <t xml:space="preserve">MALATHI SURESH</t>
  </si>
  <si>
    <t xml:space="preserve">S SHRUTHAKEERTHI</t>
  </si>
  <si>
    <t xml:space="preserve">V S ARUN KUMAR</t>
  </si>
  <si>
    <t xml:space="preserve">K B RAVISHANKAR</t>
  </si>
  <si>
    <t xml:space="preserve">NANDAKUMAR N</t>
  </si>
  <si>
    <t xml:space="preserve">AYYASAMY V</t>
  </si>
  <si>
    <t xml:space="preserve">K B ARUN DEEPAK</t>
  </si>
  <si>
    <t xml:space="preserve">LAWRENCE PETER M</t>
  </si>
  <si>
    <t xml:space="preserve">T N C SRINIVASAN</t>
  </si>
  <si>
    <t xml:space="preserve">S MARY STARLET</t>
  </si>
  <si>
    <t xml:space="preserve">KOLAPPA PILLAI S</t>
  </si>
  <si>
    <t xml:space="preserve">VIDYA JAYARAMAN</t>
  </si>
  <si>
    <t xml:space="preserve">RAJA S</t>
  </si>
  <si>
    <t xml:space="preserve">ENTELECHY SYSTEMS</t>
  </si>
  <si>
    <t xml:space="preserve">VINOD ADINARAYAN GUMMALLA</t>
  </si>
  <si>
    <t xml:space="preserve">SOWMYA SANJEEVA SHETTY</t>
  </si>
  <si>
    <t xml:space="preserve">AAISHA REHMATULLA KHAN</t>
  </si>
  <si>
    <t xml:space="preserve">RUPESH DATTATRAY SHINGOTE</t>
  </si>
  <si>
    <t xml:space="preserve">VIJAY S BHOR</t>
  </si>
  <si>
    <t xml:space="preserve">THOMSON   THOMSONS</t>
  </si>
  <si>
    <t xml:space="preserve">VIVEK POPAT DUMBRE</t>
  </si>
  <si>
    <t xml:space="preserve">KAILASH VISHRAM VANI</t>
  </si>
  <si>
    <t xml:space="preserve">SUNITA KISAN AUTI</t>
  </si>
  <si>
    <t xml:space="preserve">RAJIV  ZAVERI</t>
  </si>
  <si>
    <t xml:space="preserve">DNYANDEV LAXMAN CHAUDHARI</t>
  </si>
  <si>
    <t xml:space="preserve">MICHAEL ANTHONY DMELLO</t>
  </si>
  <si>
    <t xml:space="preserve">BHUSHAN RAMESH CHANDURKAR</t>
  </si>
  <si>
    <t xml:space="preserve">RAMESH RAMBHAU THORAT</t>
  </si>
  <si>
    <t xml:space="preserve">NARAYANSINGH BHAVARSINGH DASANA</t>
  </si>
  <si>
    <t xml:space="preserve">VINOD SAHEBRAO ZALTE</t>
  </si>
  <si>
    <t xml:space="preserve">VINOD BHUPENDRA SHAH</t>
  </si>
  <si>
    <t xml:space="preserve">SANDEEP TANAJI BHOJ</t>
  </si>
  <si>
    <t xml:space="preserve">SAMBHAJI P KUMBHAR</t>
  </si>
  <si>
    <t xml:space="preserve">GHANAWAT VISHWAS RAJARAM</t>
  </si>
  <si>
    <t xml:space="preserve">SANKAR BRONDABAN PADHY</t>
  </si>
  <si>
    <t xml:space="preserve">YATIN HARISHCHANDRA BIRWADKAR</t>
  </si>
  <si>
    <t xml:space="preserve">RAMESH CHANDRA RASTOGI</t>
  </si>
  <si>
    <t xml:space="preserve">KOMESH RAMGOPAL CHAURASIA</t>
  </si>
  <si>
    <t xml:space="preserve">JAYESH N SHAH</t>
  </si>
  <si>
    <t xml:space="preserve">SHIPRA JAJOO</t>
  </si>
  <si>
    <t xml:space="preserve">HEMANT KUMAR JAJOO</t>
  </si>
  <si>
    <t xml:space="preserve">HASMUKHBHAI LAXMANDAS PATEL</t>
  </si>
  <si>
    <t xml:space="preserve">PRATEEK ARVIND PATHAK</t>
  </si>
  <si>
    <t xml:space="preserve">ROHITKUMAR RANCHHODLAL BHATT</t>
  </si>
  <si>
    <t xml:space="preserve">SATISH VISHWAMBHARDAYAL  GUPTA</t>
  </si>
  <si>
    <t xml:space="preserve">RUCHI SATISH GUPTA</t>
  </si>
  <si>
    <t xml:space="preserve">PRIYAMVADA YOGENDRA SHRIVASTAV</t>
  </si>
  <si>
    <t xml:space="preserve">SAGAR MAHENDRA RAO MOHITE</t>
  </si>
  <si>
    <t xml:space="preserve">JAYASHIBEN ASHOKBHAI GAYAKAVAD</t>
  </si>
  <si>
    <t xml:space="preserve">MANSUKH MOHANLAL MEHTA</t>
  </si>
  <si>
    <t xml:space="preserve">DINESHBHAI CHUNILAL PATEL</t>
  </si>
  <si>
    <t xml:space="preserve">JITENDRA RAMESHBHAI THAKOR</t>
  </si>
  <si>
    <t xml:space="preserve">RONAK D SAWANT</t>
  </si>
  <si>
    <t xml:space="preserve">HIMLESH KANTILAL KHARWA</t>
  </si>
  <si>
    <t xml:space="preserve">SHREE ENTERPRISE</t>
  </si>
  <si>
    <t xml:space="preserve">MUNGLE HEMANT DAMODAR</t>
  </si>
  <si>
    <t xml:space="preserve">KARANKUMAR RAJENDRA PATEL</t>
  </si>
  <si>
    <t xml:space="preserve">BERNARD CARL NELSON</t>
  </si>
  <si>
    <t xml:space="preserve">ASHISH SINGH PARIHAR</t>
  </si>
  <si>
    <t xml:space="preserve">NAYNA ASHISH PATEL</t>
  </si>
  <si>
    <t xml:space="preserve">SAMARTH PATEL</t>
  </si>
  <si>
    <t xml:space="preserve">HEMENDRASINH VANSADIYA</t>
  </si>
  <si>
    <t xml:space="preserve">NILESHKUMAR BIPINCHANDRA PARMAR</t>
  </si>
  <si>
    <t xml:space="preserve">NILAMBEN DILIPBHAI MONPARA</t>
  </si>
  <si>
    <t xml:space="preserve">MURAD  KHAN</t>
  </si>
  <si>
    <t xml:space="preserve">JAYSUKHBHAI KARMSHIBHAI VARIYA</t>
  </si>
  <si>
    <t xml:space="preserve">CHETANKUMAR KARAMSHIBHAI VASANI</t>
  </si>
  <si>
    <t xml:space="preserve">PRIYANK B TRIVEDI</t>
  </si>
  <si>
    <t xml:space="preserve">NARESHBHAI V CHAKLASIYA</t>
  </si>
  <si>
    <t xml:space="preserve">TUSHAR N PIPALIYA</t>
  </si>
  <si>
    <t xml:space="preserve">MAHEDABHAI U VAGADA</t>
  </si>
  <si>
    <t xml:space="preserve">RAKESHBHAI JIVANBHAI VARIYA</t>
  </si>
  <si>
    <t xml:space="preserve">RAMESHBAI KANJIBHAI VASANI</t>
  </si>
  <si>
    <t xml:space="preserve">ASHOK S PIPALIYA</t>
  </si>
  <si>
    <t xml:space="preserve">RAKESHBHAI PARSOTTAMBHAI CHAUHAN</t>
  </si>
  <si>
    <t xml:space="preserve">BHARATBHAI PREMJIBHAI KATARIA</t>
  </si>
  <si>
    <t xml:space="preserve">PRAVINBHAI JERAMBHAI GUJARATI</t>
  </si>
  <si>
    <t xml:space="preserve">BHAVESH K KAKADIYA</t>
  </si>
  <si>
    <t xml:space="preserve">KESHAVBHAI B KAKADIYA</t>
  </si>
  <si>
    <t xml:space="preserve">GIRDHARBHAI  VARIYA</t>
  </si>
  <si>
    <t xml:space="preserve">MAHESHBHAI DUDABHAI GHOGHARI</t>
  </si>
  <si>
    <t xml:space="preserve">DIXIT K KALSARIYA</t>
  </si>
  <si>
    <t xml:space="preserve">KARMSHIBHAI VASRAMBHAI MENDAPARA</t>
  </si>
  <si>
    <t xml:space="preserve">SANJAY POPATBHAI TEJANI</t>
  </si>
  <si>
    <t xml:space="preserve">KALPESH J PATODIYA</t>
  </si>
  <si>
    <t xml:space="preserve">RAMANBHAI MANIBHAI PATEL</t>
  </si>
  <si>
    <t xml:space="preserve">PRABHUBHAI DHANAJI PATEL</t>
  </si>
  <si>
    <t xml:space="preserve">RAMJI J SALODIYA</t>
  </si>
  <si>
    <t xml:space="preserve">YASHWANT DATTATRAY GOLE</t>
  </si>
  <si>
    <t xml:space="preserve">VASEEM S TOORABALLY</t>
  </si>
  <si>
    <t xml:space="preserve">SURESHKUMAR BHAGWANBHAI CHAUHAN</t>
  </si>
  <si>
    <t xml:space="preserve">SONALI DILIP DIGHE</t>
  </si>
  <si>
    <t xml:space="preserve">PRADIPKUMAR LAXMANSINGH GAEKWAD</t>
  </si>
  <si>
    <t xml:space="preserve">VIJAYBHAI GOVINDBHAI PATEL</t>
  </si>
  <si>
    <t xml:space="preserve">PREMABHAI RATANLAL PARMAR</t>
  </si>
  <si>
    <t xml:space="preserve">PRAKASH BHAI HIRABHAI RATHVA</t>
  </si>
  <si>
    <t xml:space="preserve">GAJANANDHBAI PASOTTAM DAS JOSHI</t>
  </si>
  <si>
    <t xml:space="preserve">DUSHYANT SATSHCHANDRA KALGUDE</t>
  </si>
  <si>
    <t xml:space="preserve">KUNJANALOKE D PRADHAN</t>
  </si>
  <si>
    <t xml:space="preserve">MEENAKSHI PARASBHAI BHATT</t>
  </si>
  <si>
    <t xml:space="preserve">KEYUR JASHVANTLAL SHAH</t>
  </si>
  <si>
    <t xml:space="preserve">SUMATI SURYAKANT SHAH</t>
  </si>
  <si>
    <t xml:space="preserve">JAYKUMAR DINESHCHANDRA MEHTA</t>
  </si>
  <si>
    <t xml:space="preserve">RAMINDER KAUR SIDANA</t>
  </si>
  <si>
    <t xml:space="preserve">MEHULKUMAR PRAVINCHANDRA SONI</t>
  </si>
  <si>
    <t xml:space="preserve">HARSHABEN S PUROHIT</t>
  </si>
  <si>
    <t xml:space="preserve">SANJAYKUMAR S PUROHIT</t>
  </si>
  <si>
    <t xml:space="preserve">SAMIR DATTATRAY JOGE</t>
  </si>
  <si>
    <t xml:space="preserve">KALPANABEN MEHULKUMAR SONI</t>
  </si>
  <si>
    <t xml:space="preserve">DEEPAK K GANGWANI</t>
  </si>
  <si>
    <t xml:space="preserve">SUMAN T PATEL</t>
  </si>
  <si>
    <t xml:space="preserve">KASHMIR SINGH KALYAN</t>
  </si>
  <si>
    <t xml:space="preserve">ASHOKKUMAR NARANBHAI CHAUHAN</t>
  </si>
  <si>
    <t xml:space="preserve">CHIRAGKUMAR ASHOKBHAI SHELADIYA</t>
  </si>
  <si>
    <t xml:space="preserve">BIPINBHAI KALUBHAI KOLADIYA</t>
  </si>
  <si>
    <t xml:space="preserve">GANESH VAJKISHORSINGH CHANDRAVANSI</t>
  </si>
  <si>
    <t xml:space="preserve">VALJIBHAI HARIBHAI LATHIYA</t>
  </si>
  <si>
    <t xml:space="preserve">SAGARKUMAR RAMESHBHAI MAKWANA</t>
  </si>
  <si>
    <t xml:space="preserve">SANJAYBHAI GIRDHARBHAI GADHIYA</t>
  </si>
  <si>
    <t xml:space="preserve">HIMATBHAI BHANABHAI DOBARIA</t>
  </si>
  <si>
    <t xml:space="preserve">SURESHBHAI ODHABHAI BHAROLIYA</t>
  </si>
  <si>
    <t xml:space="preserve">GIRIRAJ FASHION</t>
  </si>
  <si>
    <t xml:space="preserve">SHREE MARUTI FASHION</t>
  </si>
  <si>
    <t xml:space="preserve">KIRANBHAI BHANUBHAI DUDHAT</t>
  </si>
  <si>
    <t xml:space="preserve">MALAYKUMAR SURESHBHAI DOSHI</t>
  </si>
  <si>
    <t xml:space="preserve">RAMESHBHAI P PANCHANI</t>
  </si>
  <si>
    <t xml:space="preserve">VIPULBHAI VITTHALBHAI NASIT</t>
  </si>
  <si>
    <t xml:space="preserve">MARUTI FASHION</t>
  </si>
  <si>
    <t xml:space="preserve">SHIVAM ELECTRONICS</t>
  </si>
  <si>
    <t xml:space="preserve">HARE KRUSHNA FASHION</t>
  </si>
  <si>
    <t xml:space="preserve">SHREE RAM HANDWORK</t>
  </si>
  <si>
    <t xml:space="preserve">PAL ENTERPRISE</t>
  </si>
  <si>
    <t xml:space="preserve">LADU FASHION</t>
  </si>
  <si>
    <t xml:space="preserve">LALITBHAI DHARMSHIBHAI SUHAGIYA</t>
  </si>
  <si>
    <t xml:space="preserve">DHARMENDRA BHANUBHAI GONDALIYA</t>
  </si>
  <si>
    <t xml:space="preserve">HASMUKH GOPALBHAI SAVALIYA</t>
  </si>
  <si>
    <t xml:space="preserve">CHINTAN JESINGBHAI DALWADI</t>
  </si>
  <si>
    <t xml:space="preserve">HITESH VAGHAJIBHAI GAJERA</t>
  </si>
  <si>
    <t xml:space="preserve">ZUBER JAKERIA PATEL</t>
  </si>
  <si>
    <t xml:space="preserve">KUMAR RAJESH RANJAN</t>
  </si>
  <si>
    <t xml:space="preserve">MEGHANA VISHWANATH KELKAR</t>
  </si>
  <si>
    <t xml:space="preserve">RASNA DIAS</t>
  </si>
  <si>
    <t xml:space="preserve">RUDEN MERVYN DIAS</t>
  </si>
  <si>
    <t xml:space="preserve">MANISH VANIGOTA</t>
  </si>
  <si>
    <t xml:space="preserve">ANANDRAO SHIVAJI  RANSINGH</t>
  </si>
  <si>
    <t xml:space="preserve">ANITA U J BHUINYA</t>
  </si>
  <si>
    <t xml:space="preserve">VARALAXMI RAVINDER JOGA</t>
  </si>
  <si>
    <t xml:space="preserve">ANANT BHAU JANVALKAR</t>
  </si>
  <si>
    <t xml:space="preserve">UMESH H PRASAD</t>
  </si>
  <si>
    <t xml:space="preserve">MANISH MANOHAR PAWAR</t>
  </si>
  <si>
    <t xml:space="preserve">S T P POOJA</t>
  </si>
  <si>
    <t xml:space="preserve">SARLA SANATKUMAR VED</t>
  </si>
  <si>
    <t xml:space="preserve">DHURI NALINI SHANKAR</t>
  </si>
  <si>
    <t xml:space="preserve">MUKHTAR AHMAD SHAIKH</t>
  </si>
  <si>
    <t xml:space="preserve">DURGESH KUMAR THAKUR</t>
  </si>
  <si>
    <t xml:space="preserve">NARESH RAJENDRA JANGID</t>
  </si>
  <si>
    <t xml:space="preserve">DHANESH MUKUND WALKE</t>
  </si>
  <si>
    <t xml:space="preserve">PREMKUMAR T RAWANI</t>
  </si>
  <si>
    <t xml:space="preserve">MONJURI BHOWMICK</t>
  </si>
  <si>
    <t xml:space="preserve">KISAN KANOUJIYA</t>
  </si>
  <si>
    <t xml:space="preserve">CHANDAN DASGUPTA</t>
  </si>
  <si>
    <t xml:space="preserve">JAIDEEP DASGUPTA</t>
  </si>
  <si>
    <t xml:space="preserve">SRABANI DASGUPTA</t>
  </si>
  <si>
    <t xml:space="preserve">REEFA MOORPALA VEEDU</t>
  </si>
  <si>
    <t xml:space="preserve">BUILTECH GAS AGENCY</t>
  </si>
  <si>
    <t xml:space="preserve">PALAKKAD                     -</t>
  </si>
  <si>
    <t xml:space="preserve">NANDAGOPAL V K</t>
  </si>
  <si>
    <t xml:space="preserve">T SREEDHARAN</t>
  </si>
  <si>
    <t xml:space="preserve">PRATHEEP K</t>
  </si>
  <si>
    <t xml:space="preserve">ANSHAD F</t>
  </si>
  <si>
    <t xml:space="preserve">ANEESHMON K M</t>
  </si>
  <si>
    <t xml:space="preserve">ANSAR A R</t>
  </si>
  <si>
    <t xml:space="preserve">ALAPPUZHA                    -</t>
  </si>
  <si>
    <t xml:space="preserve">AVINASH NATARAJAN</t>
  </si>
  <si>
    <t xml:space="preserve">MUMTHAZ FAIZAL</t>
  </si>
  <si>
    <t xml:space="preserve">ALAPUZHA                     -</t>
  </si>
  <si>
    <t xml:space="preserve">SHIBU A</t>
  </si>
  <si>
    <t xml:space="preserve">KOYAMON M</t>
  </si>
  <si>
    <t xml:space="preserve">SHILPA MAHENDRA KANUNGO</t>
  </si>
  <si>
    <t xml:space="preserve">DR NISHIT J SHAH</t>
  </si>
  <si>
    <t xml:space="preserve">PADAM S CHANDIRAMANI</t>
  </si>
  <si>
    <t xml:space="preserve">RAJESH GOBINDRAM AHUJA</t>
  </si>
  <si>
    <t xml:space="preserve">RAMA SUMATIKUMAR DOSHI</t>
  </si>
  <si>
    <t xml:space="preserve">SUMATIKUMAR D DOSHI</t>
  </si>
  <si>
    <t xml:space="preserve">RAMESH PARSHURAM DALVI</t>
  </si>
  <si>
    <t xml:space="preserve">SUYASH SUHAS JOSHI</t>
  </si>
  <si>
    <t xml:space="preserve">ABHISEK  SAHOO</t>
  </si>
  <si>
    <t xml:space="preserve">SHANTIKUMAR PRATAPSINH MERCHANT</t>
  </si>
  <si>
    <t xml:space="preserve">KISHORI SHANTIKUMAR MERCHANT</t>
  </si>
  <si>
    <t xml:space="preserve">JOSHI RAMESH SHRIDHAR</t>
  </si>
  <si>
    <t xml:space="preserve">KISHORE BIHARILAL DESAI</t>
  </si>
  <si>
    <t xml:space="preserve">SMITA KISHORE DESAI</t>
  </si>
  <si>
    <t xml:space="preserve">BEHRAM JEHANGIR BANKER</t>
  </si>
  <si>
    <t xml:space="preserve">WARREN BENJAMIN FERNANDES</t>
  </si>
  <si>
    <t xml:space="preserve">ROBIN MICHAEL FONSECA</t>
  </si>
  <si>
    <t xml:space="preserve">MEHER KISHORE JADWANI</t>
  </si>
  <si>
    <t xml:space="preserve">MADAN GOPAL KHANNA</t>
  </si>
  <si>
    <t xml:space="preserve">MONICA ALFONSIA DSOUZA</t>
  </si>
  <si>
    <t xml:space="preserve">WINSTON DSOUZA</t>
  </si>
  <si>
    <t xml:space="preserve">DENISE DSOUZA</t>
  </si>
  <si>
    <t xml:space="preserve">LOVLEEN KHANNA</t>
  </si>
  <si>
    <t xml:space="preserve">VINOD GHANSHAYAM SHAROFF</t>
  </si>
  <si>
    <t xml:space="preserve">VASEEM AKHTAR HUSSAIN SHAIKH</t>
  </si>
  <si>
    <t xml:space="preserve">MAHESWARI CHEGU</t>
  </si>
  <si>
    <t xml:space="preserve">IDEAL FRAMES</t>
  </si>
  <si>
    <t xml:space="preserve">V V NAGA PEDDI RAJU VALLURI</t>
  </si>
  <si>
    <t xml:space="preserve">PRAKASH GUGLAVATH</t>
  </si>
  <si>
    <t xml:space="preserve">MADHUKER BHAIRI</t>
  </si>
  <si>
    <t xml:space="preserve">SARAIAH SHAGANTI</t>
  </si>
  <si>
    <t xml:space="preserve">SRINIVAS KOSARI</t>
  </si>
  <si>
    <t xml:space="preserve">RADHIKA THIPPANI</t>
  </si>
  <si>
    <t xml:space="preserve">PRAVEEN KUMAR AILA</t>
  </si>
  <si>
    <t xml:space="preserve">LEELA C</t>
  </si>
  <si>
    <t xml:space="preserve">SUDARSHAN RAO KALLEPU</t>
  </si>
  <si>
    <t xml:space="preserve">SRIKANTH R</t>
  </si>
  <si>
    <t xml:space="preserve">DILIP SAHITH CHENNABOINA</t>
  </si>
  <si>
    <t xml:space="preserve">SRINIVAS KALIME</t>
  </si>
  <si>
    <t xml:space="preserve">PRAKASH G</t>
  </si>
  <si>
    <t xml:space="preserve">VIJAY KUMAR THOUTI</t>
  </si>
  <si>
    <t xml:space="preserve">VENU GOPAL YADA</t>
  </si>
  <si>
    <t xml:space="preserve">SREE LATHA YADA</t>
  </si>
  <si>
    <t xml:space="preserve">NAGESHWAR DOMALA</t>
  </si>
  <si>
    <t xml:space="preserve">SRINIVAS PERAKA</t>
  </si>
  <si>
    <t xml:space="preserve">RAJENDER PUPPALA</t>
  </si>
  <si>
    <t xml:space="preserve">CHANDRA SHEKHAR G R</t>
  </si>
  <si>
    <t xml:space="preserve">T K GOPINATH</t>
  </si>
  <si>
    <t xml:space="preserve">M V S N PRASAD</t>
  </si>
  <si>
    <t xml:space="preserve">SHEETAL SANJAY NIKAM</t>
  </si>
  <si>
    <t xml:space="preserve">NIMESHBHAI MUKUNDARAYBHAI JANI</t>
  </si>
  <si>
    <t xml:space="preserve">JUNAGADH</t>
  </si>
  <si>
    <t xml:space="preserve">RATHOD MUKANSINGH BALWANSINGH</t>
  </si>
  <si>
    <t xml:space="preserve">MR BARE HARISH RAMJI</t>
  </si>
  <si>
    <t xml:space="preserve">THOMBRE SUNIL ARJUN</t>
  </si>
  <si>
    <t xml:space="preserve">ARIF     SAYED</t>
  </si>
  <si>
    <t xml:space="preserve">SHESRAM SUTAR</t>
  </si>
  <si>
    <t xml:space="preserve">PAWNEKAR SHYAM ANNA</t>
  </si>
  <si>
    <t xml:space="preserve">BHARAT DEEPAK KALEKAR</t>
  </si>
  <si>
    <t xml:space="preserve">KOLHAPUR</t>
  </si>
  <si>
    <t xml:space="preserve">BAGWAN SHAHAJAHAN ABDULKARIM</t>
  </si>
  <si>
    <t xml:space="preserve">DORADLA S S SRINIVAS</t>
  </si>
  <si>
    <t xml:space="preserve">MANOHAR UPPU</t>
  </si>
  <si>
    <t xml:space="preserve">PRAKASH D</t>
  </si>
  <si>
    <t xml:space="preserve">IMRAN MOHAMED</t>
  </si>
  <si>
    <t xml:space="preserve">SRINIVASULU KONDURU</t>
  </si>
  <si>
    <t xml:space="preserve">SIVARAMAIAH MANNEM</t>
  </si>
  <si>
    <t xml:space="preserve">MEERAVALI NADIGADDA</t>
  </si>
  <si>
    <t xml:space="preserve">KASIVARAPRASAD MAKAM</t>
  </si>
  <si>
    <t xml:space="preserve">SHAHUL HAMEED A</t>
  </si>
  <si>
    <t xml:space="preserve">BAYSIDE</t>
  </si>
  <si>
    <t xml:space="preserve">M SATHIANESAN</t>
  </si>
  <si>
    <t xml:space="preserve">M MOHAMED HANEEFA</t>
  </si>
  <si>
    <t xml:space="preserve">V K TRADERS</t>
  </si>
  <si>
    <t xml:space="preserve">VIJAYRAJ JAIN</t>
  </si>
  <si>
    <t xml:space="preserve">KIRAN SISSODIYA</t>
  </si>
  <si>
    <t xml:space="preserve">BHAVANI SRINIVASAN</t>
  </si>
  <si>
    <t xml:space="preserve">SRINIVASAN C</t>
  </si>
  <si>
    <t xml:space="preserve">PREMLATHA GUPTA</t>
  </si>
  <si>
    <t xml:space="preserve">A MOHAMMED RIZWAN</t>
  </si>
  <si>
    <t xml:space="preserve">ZAHID K</t>
  </si>
  <si>
    <t xml:space="preserve">K S S N PERUMAL</t>
  </si>
  <si>
    <t xml:space="preserve">V MOHANA</t>
  </si>
  <si>
    <t xml:space="preserve">V RAJKUMAR</t>
  </si>
  <si>
    <t xml:space="preserve">D SIVAKUMAR</t>
  </si>
  <si>
    <t xml:space="preserve">PALATHIL JAYKUMAR</t>
  </si>
  <si>
    <t xml:space="preserve">SAI ARTS</t>
  </si>
  <si>
    <t xml:space="preserve">VEMULA VISHNU</t>
  </si>
  <si>
    <t xml:space="preserve">MADHU  LATTUPALLI</t>
  </si>
  <si>
    <t xml:space="preserve">MUTHYAM SHRAVAN KUMAR</t>
  </si>
  <si>
    <t xml:space="preserve">GADDALA VENKATESH</t>
  </si>
  <si>
    <t xml:space="preserve">JAY PANKAJ SHAH</t>
  </si>
  <si>
    <t xml:space="preserve">KRISHNENDRA KRISHNAKUMAR</t>
  </si>
  <si>
    <t xml:space="preserve">RAJENDRA TUKARAM CHAUDHARI</t>
  </si>
  <si>
    <t xml:space="preserve">RISHIDHAR REDDY</t>
  </si>
  <si>
    <t xml:space="preserve">RATHOD VIJAYALAXMI</t>
  </si>
  <si>
    <t xml:space="preserve">ROHITH PONNALA</t>
  </si>
  <si>
    <t xml:space="preserve">K SHIVA SAI</t>
  </si>
  <si>
    <t xml:space="preserve">SOMAIANCHARI  KASOJU</t>
  </si>
  <si>
    <t xml:space="preserve">MURALI KRISHNA VAMMI</t>
  </si>
  <si>
    <t xml:space="preserve">VINOD DWARA</t>
  </si>
  <si>
    <t xml:space="preserve">SHIVA SHANKET</t>
  </si>
  <si>
    <t xml:space="preserve">VENKAT KIRAN KOLLETI</t>
  </si>
  <si>
    <t xml:space="preserve">KOLLI NARENDRA BABU</t>
  </si>
  <si>
    <t xml:space="preserve">Y M MAHESH KUMAR</t>
  </si>
  <si>
    <t xml:space="preserve">M PRAVEENA KINI</t>
  </si>
  <si>
    <t xml:space="preserve">SUDAGANI SATHYANA RAYANA</t>
  </si>
  <si>
    <t xml:space="preserve">DOMALA MAHESH KUMAR</t>
  </si>
  <si>
    <t xml:space="preserve">KAMMAM VENKATAIAH</t>
  </si>
  <si>
    <t xml:space="preserve">BANOTH RATNA</t>
  </si>
  <si>
    <t xml:space="preserve">EEDULA VEERASWAMY</t>
  </si>
  <si>
    <t xml:space="preserve">CHILAKAMARRI ANITHA</t>
  </si>
  <si>
    <t xml:space="preserve">SANJAY BHIKU BHOGAL</t>
  </si>
  <si>
    <t xml:space="preserve">GAURAV  PRAJAPATI</t>
  </si>
  <si>
    <t xml:space="preserve">NIDHI  CHAUDHARY</t>
  </si>
  <si>
    <t xml:space="preserve">P SIVAKUMAR</t>
  </si>
  <si>
    <t xml:space="preserve">VIKAS TUKARAM ANGANE</t>
  </si>
  <si>
    <t xml:space="preserve">HARSHAD RAMESH BHUWAD</t>
  </si>
  <si>
    <t xml:space="preserve">MANSINGH OMPRAKASH KANNAUJIYA</t>
  </si>
  <si>
    <t xml:space="preserve">SHRIRAM G SAMANT</t>
  </si>
  <si>
    <t xml:space="preserve">POOJA  SRIVASTAVA</t>
  </si>
  <si>
    <t xml:space="preserve">SANDIP SAMPATRAO MAHADIK</t>
  </si>
  <si>
    <t xml:space="preserve">NARAYAN VIJAY SAWANT</t>
  </si>
  <si>
    <t xml:space="preserve">TUSHAR RAMDAS KOTKAR</t>
  </si>
  <si>
    <t xml:space="preserve">DARSHAN PRAVIN VIRA</t>
  </si>
  <si>
    <t xml:space="preserve">ROSHAN KARBHARI PAWAR</t>
  </si>
  <si>
    <t xml:space="preserve">RAJESHWARI R SONAWANE</t>
  </si>
  <si>
    <t xml:space="preserve">RAHUL BABAN GAGARE</t>
  </si>
  <si>
    <t xml:space="preserve">SANTOSH BALASAHEB GADE</t>
  </si>
  <si>
    <t xml:space="preserve">DILIPKUMAR NARESHBHAI PATEL</t>
  </si>
  <si>
    <t xml:space="preserve">GANESH VINAYAK AHIRE</t>
  </si>
  <si>
    <t xml:space="preserve">SURYAJI TANAJI THOMBARE</t>
  </si>
  <si>
    <t xml:space="preserve">HANAMANTH  RAO</t>
  </si>
  <si>
    <t xml:space="preserve">VIKAS  YADAV</t>
  </si>
  <si>
    <t xml:space="preserve">MAYUR CHANDRAKANT RAJMANE</t>
  </si>
  <si>
    <t xml:space="preserve">RAFIQ RAMZANALI MOTANI</t>
  </si>
  <si>
    <t xml:space="preserve">VANDANA  AGARWAL</t>
  </si>
  <si>
    <t xml:space="preserve">VIMAL PURUSHOTTAMBHAI MAKWANA</t>
  </si>
  <si>
    <t xml:space="preserve">FAZIL S TOORABALLY</t>
  </si>
  <si>
    <t xml:space="preserve">RAJIV AGGARWAL</t>
  </si>
  <si>
    <t xml:space="preserve">PRITI ANAND PATEL</t>
  </si>
  <si>
    <t xml:space="preserve">RAHUL SETHI</t>
  </si>
  <si>
    <t xml:space="preserve">JOJO KOSHY</t>
  </si>
  <si>
    <t xml:space="preserve">DARPAN AMBALAL PATEL</t>
  </si>
  <si>
    <t xml:space="preserve">LI QIANG</t>
  </si>
  <si>
    <t xml:space="preserve">ANIL ANTONY CHACKO</t>
  </si>
  <si>
    <t xml:space="preserve">SANDEEP BHANUDAS GAIKWAD</t>
  </si>
  <si>
    <t xml:space="preserve">ABHINAV RATAN MUMMIDI</t>
  </si>
  <si>
    <t xml:space="preserve">HANUMANTHA CHARI SAMANTHAPUDI</t>
  </si>
  <si>
    <t xml:space="preserve">EKAMBA VENKATA HEMAKIRAN</t>
  </si>
  <si>
    <t xml:space="preserve">TIRUPATI</t>
  </si>
  <si>
    <t xml:space="preserve">GOPIKRISHNA DAGGUMATI</t>
  </si>
  <si>
    <t xml:space="preserve">NELLORE</t>
  </si>
  <si>
    <t xml:space="preserve">VIJAY RAGHUNATHAN</t>
  </si>
  <si>
    <t xml:space="preserve">SHAJAN N</t>
  </si>
  <si>
    <t xml:space="preserve">RAZHITHA FATHIMA K</t>
  </si>
  <si>
    <t xml:space="preserve">TUTICORIN</t>
  </si>
  <si>
    <t xml:space="preserve">MOHAN FERNANDO V</t>
  </si>
  <si>
    <t xml:space="preserve">CHANDRAMOHAN S</t>
  </si>
  <si>
    <t xml:space="preserve">SARFARAZ JAFAR THAKUR</t>
  </si>
  <si>
    <t xml:space="preserve">SHASHILATA MISHRA</t>
  </si>
  <si>
    <t xml:space="preserve">VIJAY GOPAL KHADE</t>
  </si>
  <si>
    <t xml:space="preserve">ATUL RAMDAS NIKAM</t>
  </si>
  <si>
    <t xml:space="preserve">PRADEEPKUMAR NARAYANAN NAIR</t>
  </si>
  <si>
    <t xml:space="preserve">DEEPAK BADRINATH PATIL</t>
  </si>
  <si>
    <t xml:space="preserve">PRATIBHA MAHADEO RANE</t>
  </si>
  <si>
    <t xml:space="preserve">AMIT KUMAR KHEMKA</t>
  </si>
  <si>
    <t xml:space="preserve">SATISH KUMAR PATEL</t>
  </si>
  <si>
    <t xml:space="preserve">PRAFULL LAXMAN MHATRE</t>
  </si>
  <si>
    <t xml:space="preserve">SINDHU SUDHIR GAWDE</t>
  </si>
  <si>
    <t xml:space="preserve">MR  SHAH NAVIN RATILAL   SAMIR NAVIN</t>
  </si>
  <si>
    <t xml:space="preserve">RITU RAGHVENDRA JHA</t>
  </si>
  <si>
    <t xml:space="preserve">SATYAPRAKASH MISHRA</t>
  </si>
  <si>
    <t xml:space="preserve">SWARA SHIPPING SERVICES</t>
  </si>
  <si>
    <t xml:space="preserve">BABLI MANOJ BALMIKI</t>
  </si>
  <si>
    <t xml:space="preserve">DIVEN DAYANAND UDYAVAR</t>
  </si>
  <si>
    <t xml:space="preserve">ASHWINI SHAMBHUDAYAL  PANDEY</t>
  </si>
  <si>
    <t xml:space="preserve">SWAPNIL SUBHASH KENY</t>
  </si>
  <si>
    <t xml:space="preserve">NIKUL DHIRAJLAL MORDHARA</t>
  </si>
  <si>
    <t xml:space="preserve">MANJEET KUMAR</t>
  </si>
  <si>
    <t xml:space="preserve">TEC STAR INDIA LTD</t>
  </si>
  <si>
    <t xml:space="preserve">RAJENDRA RATAN SINGH</t>
  </si>
  <si>
    <t xml:space="preserve">SARAFAT HUSSEIN</t>
  </si>
  <si>
    <t xml:space="preserve">KIRAN S SHAH</t>
  </si>
  <si>
    <t xml:space="preserve">SALONI  ARORA</t>
  </si>
  <si>
    <t xml:space="preserve">POOJA VIJAYKUMAR NAIR</t>
  </si>
  <si>
    <t xml:space="preserve">RUPALI ANIL MORE</t>
  </si>
  <si>
    <t xml:space="preserve">MERLIN  NADAR</t>
  </si>
  <si>
    <t xml:space="preserve">MAHESH MAYEKAR</t>
  </si>
  <si>
    <t xml:space="preserve">KAMINI JANARDAN KATKAR</t>
  </si>
  <si>
    <t xml:space="preserve">TEJAS SUMANT SAKHARDANDE</t>
  </si>
  <si>
    <t xml:space="preserve">DHANAJI ANANDRAO MANE</t>
  </si>
  <si>
    <t xml:space="preserve">SAMBIT  PANDA</t>
  </si>
  <si>
    <t xml:space="preserve">GANESH PRABHAKAR DONGARE</t>
  </si>
  <si>
    <t xml:space="preserve">ASHISH ANIL KAMBLI</t>
  </si>
  <si>
    <t xml:space="preserve">AARTI DARSHAN TURBHEKAR</t>
  </si>
  <si>
    <t xml:space="preserve">MD ZUBAER</t>
  </si>
  <si>
    <t xml:space="preserve">ANIL UMAJI YEVALE</t>
  </si>
  <si>
    <t xml:space="preserve">KAIS NURDDIN BIRAJDAR</t>
  </si>
  <si>
    <t xml:space="preserve">ROBERTO ZORZOLI</t>
  </si>
  <si>
    <t xml:space="preserve">CHRISTINE JOHN ROZARIO</t>
  </si>
  <si>
    <t xml:space="preserve">ASHISH RAMESH KHARE</t>
  </si>
  <si>
    <t xml:space="preserve">SONUKUMAR SUBEDAR NISHAD</t>
  </si>
  <si>
    <t xml:space="preserve">SHUBHRA  SINGH</t>
  </si>
  <si>
    <t xml:space="preserve">MUKESH MOHAPATRA</t>
  </si>
  <si>
    <t xml:space="preserve">VASANTHA GUNDALA</t>
  </si>
  <si>
    <t xml:space="preserve">PALLAVI PADMAKAR CHIKHALKAR</t>
  </si>
  <si>
    <t xml:space="preserve">SHUBHANGI PRAVEEN KUMAR CHATURVEDI</t>
  </si>
  <si>
    <t xml:space="preserve">VASHI                        -</t>
  </si>
  <si>
    <t xml:space="preserve">BHAUSAHEB BHIMAJI HANDE</t>
  </si>
  <si>
    <t xml:space="preserve">RAGHUPATHI  P</t>
  </si>
  <si>
    <t xml:space="preserve">ATULBHAI VINODRAY KHILOSHIYA</t>
  </si>
  <si>
    <t xml:space="preserve">JUNAGADH                     -</t>
  </si>
  <si>
    <t xml:space="preserve">SWATI  JITENDRA AMLANI</t>
  </si>
  <si>
    <t xml:space="preserve">CHUNILAL TRIBHOVANDAS SANKADECHA</t>
  </si>
  <si>
    <t xml:space="preserve">NIRUBEN JAIKISHAN GONDALIYA</t>
  </si>
  <si>
    <t xml:space="preserve">MAULIK A GONDHIYA</t>
  </si>
  <si>
    <t xml:space="preserve">HEMAL BHATT</t>
  </si>
  <si>
    <t xml:space="preserve">KINJALKUMAR KIRANKUMAR THAKER</t>
  </si>
  <si>
    <t xml:space="preserve">KHAMIR HARISHKUMAR MAJAMUDAR</t>
  </si>
  <si>
    <t xml:space="preserve">SONALBEN KAMLESHBHAI VADHER</t>
  </si>
  <si>
    <t xml:space="preserve">FARIDABEN ABBAS BHARMAL</t>
  </si>
  <si>
    <t xml:space="preserve">ANALBEN VIMALBHAI SOLANKI</t>
  </si>
  <si>
    <t xml:space="preserve">JAYESH DILSUKHBHAI VAGHELA</t>
  </si>
  <si>
    <t xml:space="preserve">PARULBEN PARESHBHAI BARAIYA</t>
  </si>
  <si>
    <t xml:space="preserve">CHETAN VALLABHBHAI DODIYA</t>
  </si>
  <si>
    <t xml:space="preserve">VISHALBHAI JAGDISHCHANDRA TRIVEDI</t>
  </si>
  <si>
    <t xml:space="preserve">NITINBHAI MADHAVAJIBHAI DONDA</t>
  </si>
  <si>
    <t xml:space="preserve">ASHISH BHAGVANJIBHAI MAKADIA</t>
  </si>
  <si>
    <t xml:space="preserve">WASIM FIROZBHAI JAMADAR</t>
  </si>
  <si>
    <t xml:space="preserve">ASHOK MANEKCHAND MEHTA</t>
  </si>
  <si>
    <t xml:space="preserve">AYAZ MOHMADRAFIK SAMA</t>
  </si>
  <si>
    <t xml:space="preserve">VISHAL MAHESHCHANDRA TRIVEDI</t>
  </si>
  <si>
    <t xml:space="preserve">MOHAMADRAFIK NOORMOHAMAD SHAIKH</t>
  </si>
  <si>
    <t xml:space="preserve">SHIV TEXTILE</t>
  </si>
  <si>
    <t xml:space="preserve">AASTHA CREATION</t>
  </si>
  <si>
    <t xml:space="preserve">VIJAYKUMAR MAGANJI BHATI</t>
  </si>
  <si>
    <t xml:space="preserve">S RAJESH</t>
  </si>
  <si>
    <t xml:space="preserve">K VEERAMANI</t>
  </si>
  <si>
    <t xml:space="preserve">PACINO RODRIGO T D A</t>
  </si>
  <si>
    <t xml:space="preserve">K SAKTHIVEL</t>
  </si>
  <si>
    <t xml:space="preserve">K ARUNKUMAR</t>
  </si>
  <si>
    <t xml:space="preserve">SURESH K</t>
  </si>
  <si>
    <t xml:space="preserve">RAJESHPANDI M</t>
  </si>
  <si>
    <t xml:space="preserve">DEEPA LAKSHMANAN</t>
  </si>
  <si>
    <t xml:space="preserve">SEEMA SARATKAR</t>
  </si>
  <si>
    <t xml:space="preserve">K MANI</t>
  </si>
  <si>
    <t xml:space="preserve">M SUBRAMANIAN</t>
  </si>
  <si>
    <t xml:space="preserve">K ASHOKKUMAR</t>
  </si>
  <si>
    <t xml:space="preserve">P KRISHNAMOORTHI</t>
  </si>
  <si>
    <t xml:space="preserve">R VENKATARAMANI</t>
  </si>
  <si>
    <t xml:space="preserve">RANJANI MURALI</t>
  </si>
  <si>
    <t xml:space="preserve">R JAYALAKSHMI</t>
  </si>
  <si>
    <t xml:space="preserve">V RADHA</t>
  </si>
  <si>
    <t xml:space="preserve">C ANANTHA KRISHNAN</t>
  </si>
  <si>
    <t xml:space="preserve">SRIRAM VENKATARAMAN</t>
  </si>
  <si>
    <t xml:space="preserve">R SUJATHA</t>
  </si>
  <si>
    <t xml:space="preserve">K KARTHICK</t>
  </si>
  <si>
    <t xml:space="preserve">K KUPPAMMA</t>
  </si>
  <si>
    <t xml:space="preserve">PALANI G</t>
  </si>
  <si>
    <t xml:space="preserve">SHANKAR NAG PARUCHURI</t>
  </si>
  <si>
    <t xml:space="preserve">M S KARTHIKEYAN</t>
  </si>
  <si>
    <t xml:space="preserve">KAPILA G</t>
  </si>
  <si>
    <t xml:space="preserve">IVARARULSARAVANAN S</t>
  </si>
  <si>
    <t xml:space="preserve">V D SRINIVASAN</t>
  </si>
  <si>
    <t xml:space="preserve">GOPINATH S</t>
  </si>
  <si>
    <t xml:space="preserve">J L MATHEW</t>
  </si>
  <si>
    <t xml:space="preserve">SURESH KUMAR SAMI</t>
  </si>
  <si>
    <t xml:space="preserve">MICHAEL DONA UNIL G</t>
  </si>
  <si>
    <t xml:space="preserve">B KISHOREKUMAR</t>
  </si>
  <si>
    <t xml:space="preserve">P NARAYANASWAMY</t>
  </si>
  <si>
    <t xml:space="preserve">S LAVANYA</t>
  </si>
  <si>
    <t xml:space="preserve">K MATHIAZHAGAN</t>
  </si>
  <si>
    <t xml:space="preserve">V RENGARAJAN</t>
  </si>
  <si>
    <t xml:space="preserve">SUDHAKAR BHARATHY</t>
  </si>
  <si>
    <t xml:space="preserve">SANGEETA OMPRAKASH BISHNOI</t>
  </si>
  <si>
    <t xml:space="preserve">HARSH KISHORBHAI PATEL</t>
  </si>
  <si>
    <t xml:space="preserve">SHUBHAM BAJIRAO PAWAR</t>
  </si>
  <si>
    <t xml:space="preserve">DILSHADBANU MOHAMMEDMUNAF MANSURI</t>
  </si>
  <si>
    <t xml:space="preserve">ARUNRAJ  V</t>
  </si>
  <si>
    <t xml:space="preserve">R SURESH</t>
  </si>
  <si>
    <t xml:space="preserve">P RAJASEKARAN</t>
  </si>
  <si>
    <t xml:space="preserve">V THIYANESHWARAN</t>
  </si>
  <si>
    <t xml:space="preserve">SALAI METHINIYA THIRUMOORTHY</t>
  </si>
  <si>
    <t xml:space="preserve">TIRUPUR</t>
  </si>
  <si>
    <t xml:space="preserve">S SUNDARARAJAN</t>
  </si>
  <si>
    <t xml:space="preserve">ABHILASH P P</t>
  </si>
  <si>
    <t xml:space="preserve">COIMBATORE</t>
  </si>
  <si>
    <t xml:space="preserve">VIJEYAKUMAR S</t>
  </si>
  <si>
    <t xml:space="preserve">SAMIK SANTOSH BISWAS</t>
  </si>
  <si>
    <t xml:space="preserve">KRISHNAIYER KRISHNAMURTHY</t>
  </si>
  <si>
    <t xml:space="preserve">SANGEETA SURESH PATKAR</t>
  </si>
  <si>
    <t xml:space="preserve">SURESH MADHUKAR PATKAR</t>
  </si>
  <si>
    <t xml:space="preserve">SHILPA DHARMENDRA KARIA</t>
  </si>
  <si>
    <t xml:space="preserve">SANJAY MOTILAL GAWANDE</t>
  </si>
  <si>
    <t xml:space="preserve">DROPADI BELLANI</t>
  </si>
  <si>
    <t xml:space="preserve">SONAM BODH</t>
  </si>
  <si>
    <t xml:space="preserve">SANDEEP VISHWANATH BHAVSAR</t>
  </si>
  <si>
    <t xml:space="preserve">NILIMA RAVINDRA BHAVSAR</t>
  </si>
  <si>
    <t xml:space="preserve">SUDHIR RAMANARAYANAN NAIR</t>
  </si>
  <si>
    <t xml:space="preserve">REENA SUDHIR NAIR</t>
  </si>
  <si>
    <t xml:space="preserve">PARVATHINATHAN PAPPU PILLAI</t>
  </si>
  <si>
    <t xml:space="preserve">SHAH ANKUR KIRTI</t>
  </si>
  <si>
    <t xml:space="preserve">MINAXIBEN VINODCHANDRA AMICHANDWALA</t>
  </si>
  <si>
    <t xml:space="preserve">KIRTI JAIN</t>
  </si>
  <si>
    <t xml:space="preserve">VASAI                        -</t>
  </si>
  <si>
    <t xml:space="preserve">CHANDANMAL HEMRAJ JAIN</t>
  </si>
  <si>
    <t xml:space="preserve">PRAMODINI DINKAR SAMARTH</t>
  </si>
  <si>
    <t xml:space="preserve">VASUDHA VIJAY JALIHAL</t>
  </si>
  <si>
    <t xml:space="preserve">KADIRAMANGALAM THIAGARAJAN NATARAJAN</t>
  </si>
  <si>
    <t xml:space="preserve">SANTOSHKUMAR ANANT HABADE</t>
  </si>
  <si>
    <t xml:space="preserve">NILIMA MANGESH CHAUDHARI</t>
  </si>
  <si>
    <t xml:space="preserve">GAIKWAD DRAUPADI KONDIRAM</t>
  </si>
  <si>
    <t xml:space="preserve">VENKATA SUBBA RAO PULLA</t>
  </si>
  <si>
    <t xml:space="preserve">SARASWAT KUBER</t>
  </si>
  <si>
    <t xml:space="preserve">SMITA KISHOR KULKARNI</t>
  </si>
  <si>
    <t xml:space="preserve">BABAN GANGARAM PAVASAKAR</t>
  </si>
  <si>
    <t xml:space="preserve">ANIL KUMAR RAMACHAL SINGH</t>
  </si>
  <si>
    <t xml:space="preserve">SUJAN RUBBER PRODUCTS</t>
  </si>
  <si>
    <t xml:space="preserve">PATEL DIE WORKS</t>
  </si>
  <si>
    <t xml:space="preserve">FREDRICK SIMON DSOUZA</t>
  </si>
  <si>
    <t xml:space="preserve">VISHAL GUPTA</t>
  </si>
  <si>
    <t xml:space="preserve">RAJENDRA GOVIND BHUTE</t>
  </si>
  <si>
    <t xml:space="preserve">VIBHA SINGH</t>
  </si>
  <si>
    <t xml:space="preserve">DEVENDRA MOHAN SHARMA</t>
  </si>
  <si>
    <t xml:space="preserve">ABHISHEK GUPTA</t>
  </si>
  <si>
    <t xml:space="preserve">AG TOURS AND TRAVELS</t>
  </si>
  <si>
    <t xml:space="preserve">RAJIV KUMAR SHUKLA</t>
  </si>
  <si>
    <t xml:space="preserve">NEHA VIVEK ARORA</t>
  </si>
  <si>
    <t xml:space="preserve">SARANYA C S</t>
  </si>
  <si>
    <t xml:space="preserve">MARYAM KASIM FAROOQUI</t>
  </si>
  <si>
    <t xml:space="preserve">PRABHA ANAND BHAGE</t>
  </si>
  <si>
    <t xml:space="preserve">DHENUKA J SHEKHAR</t>
  </si>
  <si>
    <t xml:space="preserve">NEHA SACHIN SANE</t>
  </si>
  <si>
    <t xml:space="preserve">SAMEER PRADEEP SAKATE</t>
  </si>
  <si>
    <t xml:space="preserve">PRAGNESH P JOSHI</t>
  </si>
  <si>
    <t xml:space="preserve">MOHAMMED NAFIS MOHAMMED ZAMA KHAN</t>
  </si>
  <si>
    <t xml:space="preserve">YOGESH G CHOKSI</t>
  </si>
  <si>
    <t xml:space="preserve">MOMINA NAFIS KHAN</t>
  </si>
  <si>
    <t xml:space="preserve">MARUF AHMED YASIN KHAN</t>
  </si>
  <si>
    <t xml:space="preserve">ANIL KUMAR PUTNALA</t>
  </si>
  <si>
    <t xml:space="preserve">UMESH H VED</t>
  </si>
  <si>
    <t xml:space="preserve">JYOTI U VED</t>
  </si>
  <si>
    <t xml:space="preserve">VENKATA RAO TANIKELLA</t>
  </si>
  <si>
    <t xml:space="preserve">S R ANJANEYULU KOTA</t>
  </si>
  <si>
    <t xml:space="preserve">PRAVEEN BANALA</t>
  </si>
  <si>
    <t xml:space="preserve">HARI KRISHNA S H</t>
  </si>
  <si>
    <t xml:space="preserve">SRINIVAS MUTUPURI</t>
  </si>
  <si>
    <t xml:space="preserve">ANJI REDDY CHINNAMAIL</t>
  </si>
  <si>
    <t xml:space="preserve">MOHAMMED YAKUB</t>
  </si>
  <si>
    <t xml:space="preserve">MOHAMMED MUKTHAR</t>
  </si>
  <si>
    <t xml:space="preserve">RADHIKA SAMBA</t>
  </si>
  <si>
    <t xml:space="preserve">PHANINDRA VENKATA GUNDAPANTHULA</t>
  </si>
  <si>
    <t xml:space="preserve">SRINU KUMAR T V</t>
  </si>
  <si>
    <t xml:space="preserve">CHANTI D</t>
  </si>
  <si>
    <t xml:space="preserve">AZEEMULLAH</t>
  </si>
  <si>
    <t xml:space="preserve">T HENRY</t>
  </si>
  <si>
    <t xml:space="preserve">JYOTHI IKKURTHI</t>
  </si>
  <si>
    <t xml:space="preserve">JWANNES MERUGU</t>
  </si>
  <si>
    <t xml:space="preserve">P K SARITHA</t>
  </si>
  <si>
    <t xml:space="preserve">SRINIVASA RAO PAPPU</t>
  </si>
  <si>
    <t xml:space="preserve">G M SUBRAMANIAM</t>
  </si>
  <si>
    <t xml:space="preserve">KASARAM DEEPTHI</t>
  </si>
  <si>
    <t xml:space="preserve">NANDYALA NAGALAKSHMI</t>
  </si>
  <si>
    <t xml:space="preserve">LALITHA REDDAMMAGARI</t>
  </si>
  <si>
    <t xml:space="preserve">SREENADHU SARADHA</t>
  </si>
  <si>
    <t xml:space="preserve">MEENA SUNIL MISHRA</t>
  </si>
  <si>
    <t xml:space="preserve">SACHIN ASHOK KHULE</t>
  </si>
  <si>
    <t xml:space="preserve">DIGAMBAR DHONDU AMBRE</t>
  </si>
  <si>
    <t xml:space="preserve">DIPESH BHAGWANJI KUBADIA</t>
  </si>
  <si>
    <t xml:space="preserve">VASIM SHAIKH</t>
  </si>
  <si>
    <t xml:space="preserve">SHUBHADA P PAGDHARE</t>
  </si>
  <si>
    <t xml:space="preserve">ARUNA DIPESH KUBADIA</t>
  </si>
  <si>
    <t xml:space="preserve">YOGESH SHANKAR KELASKAR</t>
  </si>
  <si>
    <t xml:space="preserve">RAJSHRI S SOMNE</t>
  </si>
  <si>
    <t xml:space="preserve">ARUNA ARUN GAUTAM</t>
  </si>
  <si>
    <t xml:space="preserve">ARUN PRATAPSING GAUTAM</t>
  </si>
  <si>
    <t xml:space="preserve">ANIL MAHADEO PATIL</t>
  </si>
  <si>
    <t xml:space="preserve">ANIL KESHAV DESHPANDE</t>
  </si>
  <si>
    <t xml:space="preserve">SAMEER MADHU BHAT</t>
  </si>
  <si>
    <t xml:space="preserve">GANESH MANOHAR NAIK</t>
  </si>
  <si>
    <t xml:space="preserve">ABHIJIT NARAYAN DUTTA</t>
  </si>
  <si>
    <t xml:space="preserve">SAWANT SANJAY BHAU</t>
  </si>
  <si>
    <t xml:space="preserve">MOHD KHALID MD HASHIM SYED</t>
  </si>
  <si>
    <t xml:space="preserve">VISHNARAM MOHANRAM PATEL</t>
  </si>
  <si>
    <t xml:space="preserve">MANSOOR ALIHUSAIN TINWALLA</t>
  </si>
  <si>
    <t xml:space="preserve">SHREYASI  GOENKA</t>
  </si>
  <si>
    <t xml:space="preserve">SUSHILADEVI  GOENKA</t>
  </si>
  <si>
    <t xml:space="preserve">MAHADEV B TAMBOLI</t>
  </si>
  <si>
    <t xml:space="preserve">PRAMILA PARSHURAM GHAG</t>
  </si>
  <si>
    <t xml:space="preserve">MUMTAJ BANO WAHEEDUZZAMA ANSARI</t>
  </si>
  <si>
    <t xml:space="preserve">MAXX CREATION</t>
  </si>
  <si>
    <t xml:space="preserve">VALLABH ENTERPRISES</t>
  </si>
  <si>
    <t xml:space="preserve">JAI NARAYAN SINGH</t>
  </si>
  <si>
    <t xml:space="preserve">AMITA B SHAH</t>
  </si>
  <si>
    <t xml:space="preserve">NAOMI SANKET NARKAR</t>
  </si>
  <si>
    <t xml:space="preserve">BIPIN MOTILAL SHAH</t>
  </si>
  <si>
    <t xml:space="preserve">YALLAPPA G ANNAREDDY</t>
  </si>
  <si>
    <t xml:space="preserve">NEW ROSHAN INDUSTRIES</t>
  </si>
  <si>
    <t xml:space="preserve">MOHD ZUBAIR KHAN</t>
  </si>
  <si>
    <t xml:space="preserve">IKRAM RIYAZ SHAIKH</t>
  </si>
  <si>
    <t xml:space="preserve">TARUN KUMAR N JAIN</t>
  </si>
  <si>
    <t xml:space="preserve">MUNTAZAR BADSHAHMIYA MUJAWER</t>
  </si>
  <si>
    <t xml:space="preserve">ASLAM ANSARI</t>
  </si>
  <si>
    <t xml:space="preserve">VITTHAL KONDIBA LOKHANDE</t>
  </si>
  <si>
    <t xml:space="preserve">SANKET SHARAD CHANDE</t>
  </si>
  <si>
    <t xml:space="preserve">RAJANI ANIL KISHINCHAND</t>
  </si>
  <si>
    <t xml:space="preserve">SHAFIQUE AHMED</t>
  </si>
  <si>
    <t xml:space="preserve">ARAVIND KRISHNAN</t>
  </si>
  <si>
    <t xml:space="preserve">SOMIR SUNIL VIJAN</t>
  </si>
  <si>
    <t xml:space="preserve">NEELAM SATISH TIPNIS</t>
  </si>
  <si>
    <t xml:space="preserve">ASHITA  VERMA</t>
  </si>
  <si>
    <t xml:space="preserve">NIRAJ KUMAR MAURYA</t>
  </si>
  <si>
    <t xml:space="preserve">ALKA VIRAL VAID</t>
  </si>
  <si>
    <t xml:space="preserve">ANILKUMAR RAMJI GUPTA</t>
  </si>
  <si>
    <t xml:space="preserve">HAROON RASHID FATEH MOHAMMED MAREDIA</t>
  </si>
  <si>
    <t xml:space="preserve">NEERA KHANNA</t>
  </si>
  <si>
    <t xml:space="preserve">CMS SURESH KUMAR</t>
  </si>
  <si>
    <t xml:space="preserve">FAZALUTHEEN R</t>
  </si>
  <si>
    <t xml:space="preserve">S N SHANTHINI</t>
  </si>
  <si>
    <t xml:space="preserve">HAJARAMMAL M</t>
  </si>
  <si>
    <t xml:space="preserve">R YASAR ARAFATH</t>
  </si>
  <si>
    <t xml:space="preserve">S RAGHUL</t>
  </si>
  <si>
    <t xml:space="preserve">DIPESH LALJIBHAI VADHER</t>
  </si>
  <si>
    <t xml:space="preserve">BHAVNAGAR</t>
  </si>
  <si>
    <t xml:space="preserve">ASHOK NATHURAM BHADRA</t>
  </si>
  <si>
    <t xml:space="preserve">SUCHITRA LAXMIKANT KOLGE</t>
  </si>
  <si>
    <t xml:space="preserve">ANANTHARAJ J</t>
  </si>
  <si>
    <t xml:space="preserve">TRILOK  NEGI</t>
  </si>
  <si>
    <t xml:space="preserve">JAYALAKSHMI N</t>
  </si>
  <si>
    <t xml:space="preserve">POONAM SATYENDRA SING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8"/>
  <sheetViews>
    <sheetView showFormulas="false" showGridLines="true" showRowColHeaders="true" showZeros="true" rightToLeft="false" tabSelected="true" showOutlineSymbols="true" defaultGridColor="true" view="normal" topLeftCell="A2771" colorId="64" zoomScale="100" zoomScaleNormal="100" zoomScalePageLayoutView="100" workbookViewId="0">
      <selection pane="topLeft" activeCell="I2771" activeCellId="0" sqref="I1:I16384"/>
    </sheetView>
  </sheetViews>
  <sheetFormatPr defaultColWidth="9.13671875" defaultRowHeight="14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5.13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4.25" hidden="false" customHeight="false" outlineLevel="0" collapsed="false">
      <c r="A2" s="1" t="s">
        <v>6</v>
      </c>
      <c r="E2" s="1" t="s">
        <v>7</v>
      </c>
      <c r="F2" s="1" t="n">
        <v>395008</v>
      </c>
      <c r="G2" s="1" t="n">
        <v>0.1</v>
      </c>
      <c r="H2" s="1" t="n">
        <v>1</v>
      </c>
      <c r="I2" s="1" t="n">
        <v>468670313</v>
      </c>
      <c r="J2" s="1" t="n">
        <v>85362800</v>
      </c>
    </row>
    <row r="3" customFormat="false" ht="14.25" hidden="false" customHeight="false" outlineLevel="0" collapsed="false">
      <c r="A3" s="1" t="s">
        <v>8</v>
      </c>
      <c r="E3" s="1" t="s">
        <v>7</v>
      </c>
      <c r="F3" s="1" t="n">
        <v>395008</v>
      </c>
      <c r="G3" s="1" t="n">
        <v>0.1</v>
      </c>
      <c r="H3" s="1" t="n">
        <v>1</v>
      </c>
      <c r="I3" s="1" t="n">
        <v>468670314</v>
      </c>
      <c r="J3" s="1" t="n">
        <v>85362802</v>
      </c>
    </row>
    <row r="4" customFormat="false" ht="14.25" hidden="false" customHeight="false" outlineLevel="0" collapsed="false">
      <c r="A4" s="1" t="s">
        <v>9</v>
      </c>
      <c r="E4" s="1" t="s">
        <v>7</v>
      </c>
      <c r="F4" s="1" t="n">
        <v>395008</v>
      </c>
      <c r="G4" s="1" t="n">
        <v>0.1</v>
      </c>
      <c r="H4" s="1" t="n">
        <v>1</v>
      </c>
      <c r="I4" s="1" t="n">
        <v>468670423</v>
      </c>
      <c r="J4" s="1" t="n">
        <v>85362810</v>
      </c>
    </row>
    <row r="5" customFormat="false" ht="14.25" hidden="false" customHeight="false" outlineLevel="0" collapsed="false">
      <c r="A5" s="1" t="s">
        <v>10</v>
      </c>
      <c r="E5" s="1" t="s">
        <v>7</v>
      </c>
      <c r="F5" s="1" t="n">
        <v>395008</v>
      </c>
      <c r="G5" s="1" t="n">
        <v>0.1</v>
      </c>
      <c r="H5" s="1" t="n">
        <v>1</v>
      </c>
      <c r="I5" s="1" t="n">
        <v>468670559</v>
      </c>
      <c r="J5" s="1" t="n">
        <v>85362656</v>
      </c>
    </row>
    <row r="6" customFormat="false" ht="14.25" hidden="false" customHeight="false" outlineLevel="0" collapsed="false">
      <c r="A6" s="1" t="s">
        <v>11</v>
      </c>
      <c r="E6" s="1" t="s">
        <v>7</v>
      </c>
      <c r="F6" s="1" t="n">
        <v>395008</v>
      </c>
      <c r="G6" s="1" t="n">
        <v>0.1</v>
      </c>
      <c r="H6" s="1" t="n">
        <v>1</v>
      </c>
      <c r="I6" s="1" t="n">
        <v>468670741</v>
      </c>
      <c r="J6" s="1" t="n">
        <v>72408675</v>
      </c>
    </row>
    <row r="7" customFormat="false" ht="14.25" hidden="false" customHeight="false" outlineLevel="0" collapsed="false">
      <c r="A7" s="1" t="s">
        <v>12</v>
      </c>
      <c r="E7" s="1" t="s">
        <v>7</v>
      </c>
      <c r="F7" s="1" t="n">
        <v>395008</v>
      </c>
      <c r="G7" s="1" t="n">
        <v>0.1</v>
      </c>
      <c r="H7" s="1" t="n">
        <v>1</v>
      </c>
      <c r="I7" s="1" t="n">
        <v>468670745</v>
      </c>
      <c r="J7" s="1" t="n">
        <v>72399674</v>
      </c>
    </row>
    <row r="8" customFormat="false" ht="14.25" hidden="false" customHeight="false" outlineLevel="0" collapsed="false">
      <c r="A8" s="1" t="s">
        <v>13</v>
      </c>
      <c r="E8" s="1" t="s">
        <v>7</v>
      </c>
      <c r="F8" s="1" t="n">
        <v>395008</v>
      </c>
      <c r="G8" s="1" t="n">
        <v>0.1</v>
      </c>
      <c r="H8" s="1" t="n">
        <v>1</v>
      </c>
      <c r="I8" s="1" t="n">
        <v>468670791</v>
      </c>
      <c r="J8" s="1" t="n">
        <v>81253288</v>
      </c>
    </row>
    <row r="9" customFormat="false" ht="14.25" hidden="false" customHeight="false" outlineLevel="0" collapsed="false">
      <c r="A9" s="1" t="s">
        <v>14</v>
      </c>
      <c r="E9" s="1" t="s">
        <v>7</v>
      </c>
      <c r="F9" s="1" t="n">
        <v>395008</v>
      </c>
      <c r="G9" s="1" t="n">
        <v>0.1</v>
      </c>
      <c r="H9" s="1" t="n">
        <v>1</v>
      </c>
      <c r="I9" s="1" t="n">
        <v>468670892</v>
      </c>
      <c r="J9" s="1" t="n">
        <v>72429560</v>
      </c>
    </row>
    <row r="10" customFormat="false" ht="14.25" hidden="false" customHeight="false" outlineLevel="0" collapsed="false">
      <c r="A10" s="1" t="s">
        <v>15</v>
      </c>
      <c r="E10" s="1" t="s">
        <v>7</v>
      </c>
      <c r="F10" s="1" t="n">
        <v>395008</v>
      </c>
      <c r="G10" s="1" t="n">
        <v>0.1</v>
      </c>
      <c r="H10" s="1" t="n">
        <v>1</v>
      </c>
      <c r="I10" s="1" t="n">
        <v>468670916</v>
      </c>
      <c r="J10" s="1" t="n">
        <v>72425323</v>
      </c>
    </row>
    <row r="11" customFormat="false" ht="14.25" hidden="false" customHeight="false" outlineLevel="0" collapsed="false">
      <c r="A11" s="1" t="s">
        <v>16</v>
      </c>
      <c r="E11" s="1" t="s">
        <v>7</v>
      </c>
      <c r="F11" s="1" t="n">
        <v>395008</v>
      </c>
      <c r="G11" s="1" t="n">
        <v>0.1</v>
      </c>
      <c r="H11" s="1" t="n">
        <v>1</v>
      </c>
      <c r="I11" s="1" t="n">
        <v>468671686</v>
      </c>
      <c r="J11" s="1" t="n">
        <v>72416857</v>
      </c>
    </row>
    <row r="12" customFormat="false" ht="14.25" hidden="false" customHeight="false" outlineLevel="0" collapsed="false">
      <c r="A12" s="1" t="s">
        <v>17</v>
      </c>
      <c r="E12" s="1" t="s">
        <v>7</v>
      </c>
      <c r="F12" s="1" t="n">
        <v>395008</v>
      </c>
      <c r="G12" s="1" t="n">
        <v>0.1</v>
      </c>
      <c r="H12" s="1" t="n">
        <v>1</v>
      </c>
      <c r="I12" s="1" t="n">
        <v>468671701</v>
      </c>
      <c r="J12" s="1" t="n">
        <v>72388929</v>
      </c>
    </row>
    <row r="13" customFormat="false" ht="14.25" hidden="false" customHeight="false" outlineLevel="0" collapsed="false">
      <c r="A13" s="1" t="s">
        <v>18</v>
      </c>
      <c r="E13" s="1" t="s">
        <v>7</v>
      </c>
      <c r="F13" s="1" t="n">
        <v>395009</v>
      </c>
      <c r="G13" s="1" t="n">
        <v>0.1</v>
      </c>
      <c r="H13" s="1" t="n">
        <v>1</v>
      </c>
      <c r="I13" s="1" t="n">
        <v>468669050</v>
      </c>
      <c r="J13" s="1" t="n">
        <v>85425261</v>
      </c>
    </row>
    <row r="14" customFormat="false" ht="14.25" hidden="false" customHeight="false" outlineLevel="0" collapsed="false">
      <c r="A14" s="1" t="s">
        <v>19</v>
      </c>
      <c r="E14" s="1" t="s">
        <v>7</v>
      </c>
      <c r="F14" s="1" t="n">
        <v>395009</v>
      </c>
      <c r="G14" s="1" t="n">
        <v>0.1</v>
      </c>
      <c r="H14" s="1" t="n">
        <v>1</v>
      </c>
      <c r="I14" s="1" t="n">
        <v>468669428</v>
      </c>
      <c r="J14" s="1" t="n">
        <v>85319664</v>
      </c>
    </row>
    <row r="15" customFormat="false" ht="14.25" hidden="false" customHeight="false" outlineLevel="0" collapsed="false">
      <c r="A15" s="1" t="s">
        <v>20</v>
      </c>
      <c r="E15" s="1" t="s">
        <v>7</v>
      </c>
      <c r="F15" s="1" t="n">
        <v>395009</v>
      </c>
      <c r="G15" s="1" t="n">
        <v>0.1</v>
      </c>
      <c r="H15" s="1" t="n">
        <v>1</v>
      </c>
      <c r="I15" s="1" t="n">
        <v>468669731</v>
      </c>
      <c r="J15" s="1" t="n">
        <v>72312473</v>
      </c>
    </row>
    <row r="16" customFormat="false" ht="14.25" hidden="false" customHeight="false" outlineLevel="0" collapsed="false">
      <c r="A16" s="1" t="s">
        <v>21</v>
      </c>
      <c r="E16" s="1" t="s">
        <v>7</v>
      </c>
      <c r="F16" s="1" t="n">
        <v>395009</v>
      </c>
      <c r="G16" s="1" t="n">
        <v>0.1</v>
      </c>
      <c r="H16" s="1" t="n">
        <v>1</v>
      </c>
      <c r="I16" s="1" t="n">
        <v>468670328</v>
      </c>
      <c r="J16" s="1" t="n">
        <v>72521178</v>
      </c>
    </row>
    <row r="17" customFormat="false" ht="14.25" hidden="false" customHeight="false" outlineLevel="0" collapsed="false">
      <c r="A17" s="1" t="s">
        <v>22</v>
      </c>
      <c r="E17" s="1" t="s">
        <v>7</v>
      </c>
      <c r="F17" s="1" t="n">
        <v>395009</v>
      </c>
      <c r="G17" s="1" t="n">
        <v>0.1</v>
      </c>
      <c r="H17" s="1" t="n">
        <v>1</v>
      </c>
      <c r="I17" s="1" t="n">
        <v>468670441</v>
      </c>
      <c r="J17" s="1" t="n">
        <v>72474342</v>
      </c>
    </row>
    <row r="18" customFormat="false" ht="14.25" hidden="false" customHeight="false" outlineLevel="0" collapsed="false">
      <c r="A18" s="1" t="s">
        <v>23</v>
      </c>
      <c r="E18" s="1" t="s">
        <v>7</v>
      </c>
      <c r="F18" s="1" t="n">
        <v>395009</v>
      </c>
      <c r="G18" s="1" t="n">
        <v>0.1</v>
      </c>
      <c r="H18" s="1" t="n">
        <v>1</v>
      </c>
      <c r="I18" s="1" t="n">
        <v>468670554</v>
      </c>
      <c r="J18" s="1" t="n">
        <v>70614383</v>
      </c>
    </row>
    <row r="19" customFormat="false" ht="14.25" hidden="false" customHeight="false" outlineLevel="0" collapsed="false">
      <c r="A19" s="1" t="s">
        <v>24</v>
      </c>
      <c r="E19" s="1" t="s">
        <v>7</v>
      </c>
      <c r="F19" s="1" t="n">
        <v>395009</v>
      </c>
      <c r="G19" s="1" t="n">
        <v>0.1</v>
      </c>
      <c r="H19" s="1" t="n">
        <v>1</v>
      </c>
      <c r="I19" s="1" t="n">
        <v>468670581</v>
      </c>
      <c r="J19" s="1" t="n">
        <v>72398588</v>
      </c>
    </row>
    <row r="20" customFormat="false" ht="14.25" hidden="false" customHeight="false" outlineLevel="0" collapsed="false">
      <c r="A20" s="1" t="s">
        <v>25</v>
      </c>
      <c r="E20" s="1" t="s">
        <v>7</v>
      </c>
      <c r="F20" s="1" t="n">
        <v>395009</v>
      </c>
      <c r="G20" s="1" t="n">
        <v>0.1</v>
      </c>
      <c r="H20" s="1" t="n">
        <v>1</v>
      </c>
      <c r="I20" s="1" t="n">
        <v>468670583</v>
      </c>
      <c r="J20" s="1" t="n">
        <v>72395601</v>
      </c>
    </row>
    <row r="21" customFormat="false" ht="14.25" hidden="false" customHeight="false" outlineLevel="0" collapsed="false">
      <c r="A21" s="1" t="s">
        <v>26</v>
      </c>
      <c r="E21" s="1" t="s">
        <v>7</v>
      </c>
      <c r="F21" s="1" t="n">
        <v>395009</v>
      </c>
      <c r="G21" s="1" t="n">
        <v>0.1</v>
      </c>
      <c r="H21" s="1" t="n">
        <v>1</v>
      </c>
      <c r="I21" s="1" t="n">
        <v>468670600</v>
      </c>
      <c r="J21" s="1" t="n">
        <v>72301000</v>
      </c>
    </row>
    <row r="22" customFormat="false" ht="14.25" hidden="false" customHeight="false" outlineLevel="0" collapsed="false">
      <c r="A22" s="1" t="s">
        <v>27</v>
      </c>
      <c r="E22" s="1" t="s">
        <v>7</v>
      </c>
      <c r="F22" s="1" t="n">
        <v>395009</v>
      </c>
      <c r="G22" s="1" t="n">
        <v>0.1</v>
      </c>
      <c r="H22" s="1" t="n">
        <v>1</v>
      </c>
      <c r="I22" s="1" t="n">
        <v>468670712</v>
      </c>
      <c r="J22" s="1" t="n">
        <v>72433250</v>
      </c>
    </row>
    <row r="23" customFormat="false" ht="14.25" hidden="false" customHeight="false" outlineLevel="0" collapsed="false">
      <c r="A23" s="1" t="s">
        <v>28</v>
      </c>
      <c r="E23" s="1" t="s">
        <v>7</v>
      </c>
      <c r="F23" s="1" t="n">
        <v>395009</v>
      </c>
      <c r="G23" s="1" t="n">
        <v>0.1</v>
      </c>
      <c r="H23" s="1" t="n">
        <v>1</v>
      </c>
      <c r="I23" s="1" t="n">
        <v>468670780</v>
      </c>
      <c r="J23" s="1" t="n">
        <v>72430753</v>
      </c>
    </row>
    <row r="24" customFormat="false" ht="14.25" hidden="false" customHeight="false" outlineLevel="0" collapsed="false">
      <c r="A24" s="1" t="s">
        <v>29</v>
      </c>
      <c r="E24" s="1" t="s">
        <v>7</v>
      </c>
      <c r="F24" s="1" t="n">
        <v>395009</v>
      </c>
      <c r="G24" s="1" t="n">
        <v>0.1</v>
      </c>
      <c r="H24" s="1" t="n">
        <v>1</v>
      </c>
      <c r="I24" s="1" t="n">
        <v>468670783</v>
      </c>
      <c r="J24" s="1" t="n">
        <v>85118266</v>
      </c>
    </row>
    <row r="25" customFormat="false" ht="14.25" hidden="false" customHeight="false" outlineLevel="0" collapsed="false">
      <c r="A25" s="1" t="s">
        <v>30</v>
      </c>
      <c r="E25" s="1" t="s">
        <v>7</v>
      </c>
      <c r="F25" s="1" t="n">
        <v>395009</v>
      </c>
      <c r="G25" s="1" t="n">
        <v>0.1</v>
      </c>
      <c r="H25" s="1" t="n">
        <v>1</v>
      </c>
      <c r="I25" s="1" t="n">
        <v>468671691</v>
      </c>
      <c r="J25" s="1" t="n">
        <v>72419109</v>
      </c>
    </row>
    <row r="26" customFormat="false" ht="14.25" hidden="false" customHeight="false" outlineLevel="0" collapsed="false">
      <c r="A26" s="1" t="s">
        <v>31</v>
      </c>
      <c r="E26" s="1" t="s">
        <v>32</v>
      </c>
      <c r="F26" s="1" t="n">
        <v>396001</v>
      </c>
      <c r="G26" s="1" t="n">
        <v>0.1</v>
      </c>
      <c r="H26" s="1" t="n">
        <v>1</v>
      </c>
      <c r="I26" s="1" t="n">
        <v>468669038</v>
      </c>
      <c r="J26" s="1" t="n">
        <v>72396275</v>
      </c>
    </row>
    <row r="27" customFormat="false" ht="14.25" hidden="false" customHeight="false" outlineLevel="0" collapsed="false">
      <c r="A27" s="1" t="s">
        <v>33</v>
      </c>
      <c r="E27" s="1" t="s">
        <v>34</v>
      </c>
      <c r="F27" s="1" t="n">
        <v>600055</v>
      </c>
      <c r="G27" s="1" t="n">
        <v>0.1</v>
      </c>
      <c r="H27" s="1" t="n">
        <v>1</v>
      </c>
      <c r="I27" s="1" t="n">
        <v>468671456</v>
      </c>
      <c r="J27" s="1" t="n">
        <v>85391945</v>
      </c>
    </row>
    <row r="28" customFormat="false" ht="14.25" hidden="false" customHeight="false" outlineLevel="0" collapsed="false">
      <c r="A28" s="1" t="s">
        <v>35</v>
      </c>
      <c r="E28" s="1" t="s">
        <v>34</v>
      </c>
      <c r="F28" s="1" t="n">
        <v>600055</v>
      </c>
      <c r="G28" s="1" t="n">
        <v>0.1</v>
      </c>
      <c r="H28" s="1" t="n">
        <v>1</v>
      </c>
      <c r="I28" s="1" t="n">
        <v>468671458</v>
      </c>
      <c r="J28" s="1" t="n">
        <v>85391942</v>
      </c>
    </row>
    <row r="29" customFormat="false" ht="14.25" hidden="false" customHeight="false" outlineLevel="0" collapsed="false">
      <c r="A29" s="1" t="s">
        <v>36</v>
      </c>
      <c r="E29" s="1" t="s">
        <v>34</v>
      </c>
      <c r="F29" s="1" t="n">
        <v>600055</v>
      </c>
      <c r="G29" s="1" t="n">
        <v>0.1</v>
      </c>
      <c r="H29" s="1" t="n">
        <v>1</v>
      </c>
      <c r="I29" s="1" t="n">
        <v>468671480</v>
      </c>
      <c r="J29" s="1" t="n">
        <v>85391897</v>
      </c>
    </row>
    <row r="30" customFormat="false" ht="14.25" hidden="false" customHeight="false" outlineLevel="0" collapsed="false">
      <c r="A30" s="1" t="s">
        <v>37</v>
      </c>
      <c r="E30" s="1" t="s">
        <v>34</v>
      </c>
      <c r="F30" s="1" t="n">
        <v>600058</v>
      </c>
      <c r="G30" s="1" t="n">
        <v>0.1</v>
      </c>
      <c r="H30" s="1" t="n">
        <v>1</v>
      </c>
      <c r="I30" s="1" t="n">
        <v>468670906</v>
      </c>
      <c r="J30" s="1" t="n">
        <v>72529480</v>
      </c>
    </row>
    <row r="31" customFormat="false" ht="14.25" hidden="false" customHeight="false" outlineLevel="0" collapsed="false">
      <c r="A31" s="1" t="s">
        <v>38</v>
      </c>
      <c r="E31" s="1" t="s">
        <v>34</v>
      </c>
      <c r="F31" s="1" t="n">
        <v>600059</v>
      </c>
      <c r="G31" s="1" t="n">
        <v>0.1</v>
      </c>
      <c r="H31" s="1" t="n">
        <v>1</v>
      </c>
      <c r="I31" s="1" t="n">
        <v>468671162</v>
      </c>
      <c r="J31" s="1" t="n">
        <v>72458299</v>
      </c>
    </row>
    <row r="32" customFormat="false" ht="14.25" hidden="false" customHeight="false" outlineLevel="0" collapsed="false">
      <c r="A32" s="1" t="s">
        <v>39</v>
      </c>
      <c r="E32" s="1" t="s">
        <v>34</v>
      </c>
      <c r="F32" s="1" t="n">
        <v>600059</v>
      </c>
      <c r="G32" s="1" t="n">
        <v>0.1</v>
      </c>
      <c r="H32" s="1" t="n">
        <v>1</v>
      </c>
      <c r="I32" s="1" t="n">
        <v>468671661</v>
      </c>
      <c r="J32" s="1" t="n">
        <v>72546469</v>
      </c>
    </row>
    <row r="33" customFormat="false" ht="14.25" hidden="false" customHeight="false" outlineLevel="0" collapsed="false">
      <c r="A33" s="1" t="s">
        <v>40</v>
      </c>
      <c r="E33" s="1" t="s">
        <v>34</v>
      </c>
      <c r="F33" s="1" t="n">
        <v>600060</v>
      </c>
      <c r="G33" s="1" t="n">
        <v>0.1</v>
      </c>
      <c r="H33" s="1" t="n">
        <v>1</v>
      </c>
      <c r="I33" s="1" t="n">
        <v>468670138</v>
      </c>
      <c r="J33" s="1" t="n">
        <v>72169763</v>
      </c>
    </row>
    <row r="34" customFormat="false" ht="14.25" hidden="false" customHeight="false" outlineLevel="0" collapsed="false">
      <c r="A34" s="1" t="s">
        <v>41</v>
      </c>
      <c r="E34" s="1" t="s">
        <v>34</v>
      </c>
      <c r="F34" s="1" t="n">
        <v>600061</v>
      </c>
      <c r="G34" s="1" t="n">
        <v>0.1</v>
      </c>
      <c r="H34" s="1" t="n">
        <v>1</v>
      </c>
      <c r="I34" s="1" t="n">
        <v>468670150</v>
      </c>
      <c r="J34" s="1" t="n">
        <v>77773447</v>
      </c>
    </row>
    <row r="35" customFormat="false" ht="14.25" hidden="false" customHeight="false" outlineLevel="0" collapsed="false">
      <c r="A35" s="1" t="s">
        <v>42</v>
      </c>
      <c r="E35" s="1" t="s">
        <v>34</v>
      </c>
      <c r="F35" s="1" t="n">
        <v>600062</v>
      </c>
      <c r="G35" s="1" t="n">
        <v>0.1</v>
      </c>
      <c r="H35" s="1" t="n">
        <v>1</v>
      </c>
      <c r="I35" s="1" t="n">
        <v>468670765</v>
      </c>
      <c r="J35" s="1" t="n">
        <v>77358251</v>
      </c>
    </row>
    <row r="36" customFormat="false" ht="14.25" hidden="false" customHeight="false" outlineLevel="0" collapsed="false">
      <c r="A36" s="1" t="s">
        <v>43</v>
      </c>
      <c r="E36" s="1" t="s">
        <v>34</v>
      </c>
      <c r="F36" s="1" t="n">
        <v>600062</v>
      </c>
      <c r="G36" s="1" t="n">
        <v>0.1</v>
      </c>
      <c r="H36" s="1" t="n">
        <v>1</v>
      </c>
      <c r="I36" s="1" t="n">
        <v>468671018</v>
      </c>
      <c r="J36" s="1" t="n">
        <v>72522195</v>
      </c>
    </row>
    <row r="37" customFormat="false" ht="14.25" hidden="false" customHeight="false" outlineLevel="0" collapsed="false">
      <c r="A37" s="1" t="s">
        <v>44</v>
      </c>
      <c r="E37" s="1" t="s">
        <v>34</v>
      </c>
      <c r="F37" s="1" t="n">
        <v>600062</v>
      </c>
      <c r="G37" s="1" t="n">
        <v>0.1</v>
      </c>
      <c r="H37" s="1" t="n">
        <v>1</v>
      </c>
      <c r="I37" s="1" t="n">
        <v>468671160</v>
      </c>
      <c r="J37" s="1" t="n">
        <v>72457333</v>
      </c>
    </row>
    <row r="38" customFormat="false" ht="14.25" hidden="false" customHeight="false" outlineLevel="0" collapsed="false">
      <c r="A38" s="1" t="s">
        <v>45</v>
      </c>
      <c r="E38" s="1" t="s">
        <v>34</v>
      </c>
      <c r="F38" s="1" t="n">
        <v>600062</v>
      </c>
      <c r="G38" s="1" t="n">
        <v>0.1</v>
      </c>
      <c r="H38" s="1" t="n">
        <v>1</v>
      </c>
      <c r="I38" s="1" t="n">
        <v>468671304</v>
      </c>
      <c r="J38" s="1" t="n">
        <v>72431380</v>
      </c>
    </row>
    <row r="39" customFormat="false" ht="14.25" hidden="false" customHeight="false" outlineLevel="0" collapsed="false">
      <c r="A39" s="1" t="s">
        <v>46</v>
      </c>
      <c r="E39" s="1" t="s">
        <v>34</v>
      </c>
      <c r="F39" s="1" t="n">
        <v>600062</v>
      </c>
      <c r="G39" s="1" t="n">
        <v>0.1</v>
      </c>
      <c r="H39" s="1" t="n">
        <v>1</v>
      </c>
      <c r="I39" s="1" t="n">
        <v>468671368</v>
      </c>
      <c r="J39" s="1" t="n">
        <v>85391986</v>
      </c>
    </row>
    <row r="40" customFormat="false" ht="14.25" hidden="false" customHeight="false" outlineLevel="0" collapsed="false">
      <c r="A40" s="1" t="s">
        <v>47</v>
      </c>
      <c r="E40" s="1" t="s">
        <v>34</v>
      </c>
      <c r="F40" s="1" t="n">
        <v>600062</v>
      </c>
      <c r="G40" s="1" t="n">
        <v>0.1</v>
      </c>
      <c r="H40" s="1" t="n">
        <v>1</v>
      </c>
      <c r="I40" s="1" t="n">
        <v>468671370</v>
      </c>
      <c r="J40" s="1" t="n">
        <v>85391980</v>
      </c>
    </row>
    <row r="41" customFormat="false" ht="14.25" hidden="false" customHeight="false" outlineLevel="0" collapsed="false">
      <c r="A41" s="1" t="s">
        <v>48</v>
      </c>
      <c r="E41" s="1" t="s">
        <v>34</v>
      </c>
      <c r="F41" s="1" t="n">
        <v>600062</v>
      </c>
      <c r="G41" s="1" t="n">
        <v>0.1</v>
      </c>
      <c r="H41" s="1" t="n">
        <v>1</v>
      </c>
      <c r="I41" s="1" t="n">
        <v>468671455</v>
      </c>
      <c r="J41" s="1" t="n">
        <v>85391947</v>
      </c>
    </row>
    <row r="42" customFormat="false" ht="14.25" hidden="false" customHeight="false" outlineLevel="0" collapsed="false">
      <c r="A42" s="1" t="s">
        <v>49</v>
      </c>
      <c r="E42" s="1" t="s">
        <v>34</v>
      </c>
      <c r="F42" s="1" t="n">
        <v>600062</v>
      </c>
      <c r="G42" s="1" t="n">
        <v>0.1</v>
      </c>
      <c r="H42" s="1" t="n">
        <v>1</v>
      </c>
      <c r="I42" s="1" t="n">
        <v>468671589</v>
      </c>
      <c r="J42" s="1" t="n">
        <v>72448239</v>
      </c>
    </row>
    <row r="43" customFormat="false" ht="14.25" hidden="false" customHeight="false" outlineLevel="0" collapsed="false">
      <c r="A43" s="1" t="s">
        <v>50</v>
      </c>
      <c r="E43" s="1" t="s">
        <v>34</v>
      </c>
      <c r="F43" s="1" t="n">
        <v>600062</v>
      </c>
      <c r="G43" s="1" t="n">
        <v>0.1</v>
      </c>
      <c r="H43" s="1" t="n">
        <v>1</v>
      </c>
      <c r="I43" s="1" t="n">
        <v>468671649</v>
      </c>
      <c r="J43" s="1" t="n">
        <v>85397273</v>
      </c>
    </row>
    <row r="44" customFormat="false" ht="14.25" hidden="false" customHeight="false" outlineLevel="0" collapsed="false">
      <c r="A44" s="1" t="s">
        <v>51</v>
      </c>
      <c r="E44" s="1" t="s">
        <v>34</v>
      </c>
      <c r="F44" s="1" t="n">
        <v>600062</v>
      </c>
      <c r="G44" s="1" t="n">
        <v>0.1</v>
      </c>
      <c r="H44" s="1" t="n">
        <v>1</v>
      </c>
      <c r="I44" s="1" t="n">
        <v>468671677</v>
      </c>
      <c r="J44" s="1" t="n">
        <v>72418973</v>
      </c>
    </row>
    <row r="45" customFormat="false" ht="14.25" hidden="false" customHeight="false" outlineLevel="0" collapsed="false">
      <c r="A45" s="1" t="s">
        <v>52</v>
      </c>
      <c r="E45" s="1" t="s">
        <v>34</v>
      </c>
      <c r="F45" s="1" t="n">
        <v>600063</v>
      </c>
      <c r="G45" s="1" t="n">
        <v>0.1</v>
      </c>
      <c r="H45" s="1" t="n">
        <v>1</v>
      </c>
      <c r="I45" s="1" t="n">
        <v>468671021</v>
      </c>
      <c r="J45" s="1" t="n">
        <v>72417910</v>
      </c>
    </row>
    <row r="46" customFormat="false" ht="14.25" hidden="false" customHeight="false" outlineLevel="0" collapsed="false">
      <c r="A46" s="1" t="s">
        <v>53</v>
      </c>
      <c r="E46" s="1" t="s">
        <v>34</v>
      </c>
      <c r="F46" s="1" t="n">
        <v>600063</v>
      </c>
      <c r="G46" s="1" t="n">
        <v>0.1</v>
      </c>
      <c r="H46" s="1" t="n">
        <v>1</v>
      </c>
      <c r="I46" s="1" t="n">
        <v>468671248</v>
      </c>
      <c r="J46" s="1" t="n">
        <v>84628312</v>
      </c>
    </row>
    <row r="47" customFormat="false" ht="14.25" hidden="false" customHeight="false" outlineLevel="0" collapsed="false">
      <c r="A47" s="1" t="s">
        <v>54</v>
      </c>
      <c r="E47" s="1" t="s">
        <v>34</v>
      </c>
      <c r="F47" s="1" t="n">
        <v>600063</v>
      </c>
      <c r="G47" s="1" t="n">
        <v>0.1</v>
      </c>
      <c r="H47" s="1" t="n">
        <v>1</v>
      </c>
      <c r="I47" s="1" t="n">
        <v>468671616</v>
      </c>
      <c r="J47" s="1" t="n">
        <v>1467926</v>
      </c>
    </row>
    <row r="48" customFormat="false" ht="14.25" hidden="false" customHeight="false" outlineLevel="0" collapsed="false">
      <c r="A48" s="1" t="s">
        <v>55</v>
      </c>
      <c r="E48" s="1" t="s">
        <v>34</v>
      </c>
      <c r="F48" s="1" t="n">
        <v>600068</v>
      </c>
      <c r="G48" s="1" t="n">
        <v>0.1</v>
      </c>
      <c r="H48" s="1" t="n">
        <v>1</v>
      </c>
      <c r="I48" s="1" t="n">
        <v>468671217</v>
      </c>
      <c r="J48" s="1" t="n">
        <v>72555946</v>
      </c>
    </row>
    <row r="49" customFormat="false" ht="14.25" hidden="false" customHeight="false" outlineLevel="0" collapsed="false">
      <c r="A49" s="1" t="s">
        <v>56</v>
      </c>
      <c r="E49" s="1" t="s">
        <v>34</v>
      </c>
      <c r="F49" s="1" t="n">
        <v>600070</v>
      </c>
      <c r="G49" s="1" t="n">
        <v>0.1</v>
      </c>
      <c r="H49" s="1" t="n">
        <v>1</v>
      </c>
      <c r="I49" s="1" t="n">
        <v>468671137</v>
      </c>
      <c r="J49" s="1" t="n">
        <v>72526875</v>
      </c>
    </row>
    <row r="50" customFormat="false" ht="14.25" hidden="false" customHeight="false" outlineLevel="0" collapsed="false">
      <c r="A50" s="1" t="s">
        <v>57</v>
      </c>
      <c r="E50" s="1" t="s">
        <v>34</v>
      </c>
      <c r="F50" s="1" t="n">
        <v>600070</v>
      </c>
      <c r="G50" s="1" t="n">
        <v>0.1</v>
      </c>
      <c r="H50" s="1" t="n">
        <v>1</v>
      </c>
      <c r="I50" s="1" t="n">
        <v>468671234</v>
      </c>
      <c r="J50" s="1" t="n">
        <v>72945799</v>
      </c>
    </row>
    <row r="51" customFormat="false" ht="14.25" hidden="false" customHeight="false" outlineLevel="0" collapsed="false">
      <c r="A51" s="1" t="s">
        <v>58</v>
      </c>
      <c r="E51" s="1" t="s">
        <v>34</v>
      </c>
      <c r="F51" s="1" t="n">
        <v>600071</v>
      </c>
      <c r="G51" s="1" t="n">
        <v>0.1</v>
      </c>
      <c r="H51" s="1" t="n">
        <v>1</v>
      </c>
      <c r="I51" s="1" t="n">
        <v>468671013</v>
      </c>
      <c r="J51" s="1" t="n">
        <v>72557687</v>
      </c>
    </row>
    <row r="52" customFormat="false" ht="14.25" hidden="false" customHeight="false" outlineLevel="0" collapsed="false">
      <c r="A52" s="1" t="s">
        <v>59</v>
      </c>
      <c r="E52" s="1" t="s">
        <v>60</v>
      </c>
      <c r="F52" s="1" t="n">
        <v>605007</v>
      </c>
      <c r="G52" s="1" t="n">
        <v>0.1</v>
      </c>
      <c r="H52" s="1" t="n">
        <v>1</v>
      </c>
      <c r="I52" s="1" t="n">
        <v>468671573</v>
      </c>
      <c r="J52" s="1" t="n">
        <v>72557852</v>
      </c>
    </row>
    <row r="53" customFormat="false" ht="14.25" hidden="false" customHeight="false" outlineLevel="0" collapsed="false">
      <c r="A53" s="1" t="s">
        <v>61</v>
      </c>
      <c r="E53" s="1" t="s">
        <v>60</v>
      </c>
      <c r="F53" s="1" t="n">
        <v>605008</v>
      </c>
      <c r="G53" s="1" t="n">
        <v>0.1</v>
      </c>
      <c r="H53" s="1" t="n">
        <v>1</v>
      </c>
      <c r="I53" s="1" t="n">
        <v>468671085</v>
      </c>
      <c r="J53" s="1" t="n">
        <v>72439479</v>
      </c>
    </row>
    <row r="54" customFormat="false" ht="14.25" hidden="false" customHeight="false" outlineLevel="0" collapsed="false">
      <c r="A54" s="1" t="s">
        <v>62</v>
      </c>
      <c r="E54" s="1" t="s">
        <v>60</v>
      </c>
      <c r="F54" s="1" t="n">
        <v>605008</v>
      </c>
      <c r="G54" s="1" t="n">
        <v>0.1</v>
      </c>
      <c r="H54" s="1" t="n">
        <v>1</v>
      </c>
      <c r="I54" s="1" t="n">
        <v>468671086</v>
      </c>
      <c r="J54" s="1" t="n">
        <v>72438236</v>
      </c>
    </row>
    <row r="55" customFormat="false" ht="14.25" hidden="false" customHeight="false" outlineLevel="0" collapsed="false">
      <c r="A55" s="1" t="s">
        <v>63</v>
      </c>
      <c r="E55" s="1" t="s">
        <v>60</v>
      </c>
      <c r="F55" s="1" t="n">
        <v>605008</v>
      </c>
      <c r="G55" s="1" t="n">
        <v>0.1</v>
      </c>
      <c r="H55" s="1" t="n">
        <v>1</v>
      </c>
      <c r="I55" s="1" t="n">
        <v>468671087</v>
      </c>
      <c r="J55" s="1" t="n">
        <v>72438218</v>
      </c>
    </row>
    <row r="56" customFormat="false" ht="14.25" hidden="false" customHeight="false" outlineLevel="0" collapsed="false">
      <c r="A56" s="1" t="s">
        <v>64</v>
      </c>
      <c r="E56" s="1" t="s">
        <v>60</v>
      </c>
      <c r="F56" s="1" t="n">
        <v>605008</v>
      </c>
      <c r="G56" s="1" t="n">
        <v>0.1</v>
      </c>
      <c r="H56" s="1" t="n">
        <v>1</v>
      </c>
      <c r="I56" s="1" t="n">
        <v>468671177</v>
      </c>
      <c r="J56" s="1" t="n">
        <v>72404621</v>
      </c>
    </row>
    <row r="57" customFormat="false" ht="14.25" hidden="false" customHeight="false" outlineLevel="0" collapsed="false">
      <c r="A57" s="1" t="s">
        <v>65</v>
      </c>
      <c r="E57" s="1" t="s">
        <v>60</v>
      </c>
      <c r="F57" s="1" t="n">
        <v>605008</v>
      </c>
      <c r="G57" s="1" t="n">
        <v>0.1</v>
      </c>
      <c r="H57" s="1" t="n">
        <v>1</v>
      </c>
      <c r="I57" s="1" t="n">
        <v>468671567</v>
      </c>
      <c r="J57" s="1" t="n">
        <v>85302866</v>
      </c>
    </row>
    <row r="58" customFormat="false" ht="14.25" hidden="false" customHeight="false" outlineLevel="0" collapsed="false">
      <c r="A58" s="1" t="s">
        <v>66</v>
      </c>
      <c r="E58" s="1" t="s">
        <v>60</v>
      </c>
      <c r="F58" s="1" t="n">
        <v>605009</v>
      </c>
      <c r="G58" s="1" t="n">
        <v>0.1</v>
      </c>
      <c r="H58" s="1" t="n">
        <v>1</v>
      </c>
      <c r="I58" s="1" t="n">
        <v>468671574</v>
      </c>
      <c r="J58" s="1" t="n">
        <v>72552944</v>
      </c>
    </row>
    <row r="59" customFormat="false" ht="14.25" hidden="false" customHeight="false" outlineLevel="0" collapsed="false">
      <c r="A59" s="1" t="s">
        <v>67</v>
      </c>
      <c r="E59" s="1" t="s">
        <v>60</v>
      </c>
      <c r="F59" s="1" t="n">
        <v>605011</v>
      </c>
      <c r="G59" s="1" t="n">
        <v>0.1</v>
      </c>
      <c r="H59" s="1" t="n">
        <v>1</v>
      </c>
      <c r="I59" s="1" t="n">
        <v>468671089</v>
      </c>
      <c r="J59" s="1" t="n">
        <v>72433044</v>
      </c>
    </row>
    <row r="60" customFormat="false" ht="14.25" hidden="false" customHeight="false" outlineLevel="0" collapsed="false">
      <c r="A60" s="1" t="s">
        <v>68</v>
      </c>
      <c r="E60" s="1" t="s">
        <v>60</v>
      </c>
      <c r="F60" s="1" t="n">
        <v>605011</v>
      </c>
      <c r="G60" s="1" t="n">
        <v>0.1</v>
      </c>
      <c r="H60" s="1" t="n">
        <v>1</v>
      </c>
      <c r="I60" s="1" t="n">
        <v>468671576</v>
      </c>
      <c r="J60" s="1" t="n">
        <v>72514542</v>
      </c>
    </row>
    <row r="61" customFormat="false" ht="14.25" hidden="false" customHeight="false" outlineLevel="0" collapsed="false">
      <c r="A61" s="1" t="s">
        <v>69</v>
      </c>
      <c r="E61" s="1" t="s">
        <v>70</v>
      </c>
      <c r="F61" s="1" t="n">
        <v>606806</v>
      </c>
      <c r="G61" s="1" t="n">
        <v>0.1</v>
      </c>
      <c r="H61" s="1" t="n">
        <v>1</v>
      </c>
      <c r="I61" s="1" t="n">
        <v>468669301</v>
      </c>
      <c r="J61" s="1" t="n">
        <v>85247252</v>
      </c>
    </row>
    <row r="62" customFormat="false" ht="14.25" hidden="false" customHeight="false" outlineLevel="0" collapsed="false">
      <c r="A62" s="1" t="s">
        <v>71</v>
      </c>
      <c r="E62" s="1" t="s">
        <v>72</v>
      </c>
      <c r="F62" s="1" t="n">
        <v>608801</v>
      </c>
      <c r="G62" s="1" t="n">
        <v>0.1</v>
      </c>
      <c r="H62" s="1" t="n">
        <v>1</v>
      </c>
      <c r="I62" s="1" t="n">
        <v>468670948</v>
      </c>
      <c r="J62" s="1" t="n">
        <v>72410741</v>
      </c>
    </row>
    <row r="63" customFormat="false" ht="14.25" hidden="false" customHeight="false" outlineLevel="0" collapsed="false">
      <c r="A63" s="1" t="s">
        <v>73</v>
      </c>
      <c r="E63" s="1" t="s">
        <v>74</v>
      </c>
      <c r="F63" s="1" t="n">
        <v>613004</v>
      </c>
      <c r="G63" s="1" t="n">
        <v>0.1</v>
      </c>
      <c r="H63" s="1" t="n">
        <v>1</v>
      </c>
      <c r="I63" s="1" t="n">
        <v>468670942</v>
      </c>
      <c r="J63" s="1" t="n">
        <v>72518642</v>
      </c>
    </row>
    <row r="64" customFormat="false" ht="14.25" hidden="false" customHeight="false" outlineLevel="0" collapsed="false">
      <c r="A64" s="1" t="s">
        <v>75</v>
      </c>
      <c r="E64" s="1" t="s">
        <v>74</v>
      </c>
      <c r="F64" s="1" t="n">
        <v>613004</v>
      </c>
      <c r="G64" s="1" t="n">
        <v>0.1</v>
      </c>
      <c r="H64" s="1" t="n">
        <v>1</v>
      </c>
      <c r="I64" s="1" t="n">
        <v>468670943</v>
      </c>
      <c r="J64" s="1" t="n">
        <v>72520717</v>
      </c>
    </row>
    <row r="65" customFormat="false" ht="14.25" hidden="false" customHeight="false" outlineLevel="0" collapsed="false">
      <c r="A65" s="1" t="s">
        <v>76</v>
      </c>
      <c r="E65" s="1" t="s">
        <v>74</v>
      </c>
      <c r="F65" s="1" t="n">
        <v>613004</v>
      </c>
      <c r="G65" s="1" t="n">
        <v>0.1</v>
      </c>
      <c r="H65" s="1" t="n">
        <v>1</v>
      </c>
      <c r="I65" s="1" t="n">
        <v>468671433</v>
      </c>
      <c r="J65" s="1" t="n">
        <v>72419074</v>
      </c>
    </row>
    <row r="66" customFormat="false" ht="14.25" hidden="false" customHeight="false" outlineLevel="0" collapsed="false">
      <c r="A66" s="1" t="s">
        <v>77</v>
      </c>
      <c r="E66" s="1" t="s">
        <v>74</v>
      </c>
      <c r="F66" s="1" t="n">
        <v>613004</v>
      </c>
      <c r="G66" s="1" t="n">
        <v>0.1</v>
      </c>
      <c r="H66" s="1" t="n">
        <v>1</v>
      </c>
      <c r="I66" s="1" t="n">
        <v>468671547</v>
      </c>
      <c r="J66" s="1" t="n">
        <v>72432639</v>
      </c>
    </row>
    <row r="67" customFormat="false" ht="14.25" hidden="false" customHeight="false" outlineLevel="0" collapsed="false">
      <c r="A67" s="1" t="s">
        <v>78</v>
      </c>
      <c r="E67" s="1" t="s">
        <v>74</v>
      </c>
      <c r="F67" s="1" t="n">
        <v>613005</v>
      </c>
      <c r="G67" s="1" t="n">
        <v>0.1</v>
      </c>
      <c r="H67" s="1" t="n">
        <v>1</v>
      </c>
      <c r="I67" s="1" t="n">
        <v>468670386</v>
      </c>
      <c r="J67" s="1" t="n">
        <v>72514915</v>
      </c>
    </row>
    <row r="68" customFormat="false" ht="14.25" hidden="false" customHeight="false" outlineLevel="0" collapsed="false">
      <c r="A68" s="1" t="s">
        <v>79</v>
      </c>
      <c r="E68" s="1" t="s">
        <v>74</v>
      </c>
      <c r="F68" s="1" t="n">
        <v>613005</v>
      </c>
      <c r="G68" s="1" t="n">
        <v>0.1</v>
      </c>
      <c r="H68" s="1" t="n">
        <v>1</v>
      </c>
      <c r="I68" s="1" t="n">
        <v>468670787</v>
      </c>
      <c r="J68" s="1" t="n">
        <v>72449994</v>
      </c>
    </row>
    <row r="69" customFormat="false" ht="14.25" hidden="false" customHeight="false" outlineLevel="0" collapsed="false">
      <c r="A69" s="1" t="s">
        <v>80</v>
      </c>
      <c r="E69" s="1" t="s">
        <v>74</v>
      </c>
      <c r="F69" s="1" t="n">
        <v>613005</v>
      </c>
      <c r="G69" s="1" t="n">
        <v>0.1</v>
      </c>
      <c r="H69" s="1" t="n">
        <v>1</v>
      </c>
      <c r="I69" s="1" t="n">
        <v>468670788</v>
      </c>
      <c r="J69" s="1" t="n">
        <v>72455733</v>
      </c>
    </row>
    <row r="70" customFormat="false" ht="14.25" hidden="false" customHeight="false" outlineLevel="0" collapsed="false">
      <c r="A70" s="1" t="s">
        <v>81</v>
      </c>
      <c r="E70" s="1" t="s">
        <v>74</v>
      </c>
      <c r="F70" s="1" t="n">
        <v>613005</v>
      </c>
      <c r="G70" s="1" t="n">
        <v>0.1</v>
      </c>
      <c r="H70" s="1" t="n">
        <v>1</v>
      </c>
      <c r="I70" s="1" t="n">
        <v>468670789</v>
      </c>
      <c r="J70" s="1" t="n">
        <v>72455715</v>
      </c>
    </row>
    <row r="71" customFormat="false" ht="14.25" hidden="false" customHeight="false" outlineLevel="0" collapsed="false">
      <c r="A71" s="1" t="s">
        <v>82</v>
      </c>
      <c r="E71" s="1" t="s">
        <v>83</v>
      </c>
      <c r="F71" s="1" t="n">
        <v>613005</v>
      </c>
      <c r="G71" s="1" t="n">
        <v>0.1</v>
      </c>
      <c r="H71" s="1" t="n">
        <v>1</v>
      </c>
      <c r="I71" s="1" t="n">
        <v>468671276</v>
      </c>
      <c r="J71" s="1" t="n">
        <v>72482015</v>
      </c>
    </row>
    <row r="72" customFormat="false" ht="14.25" hidden="false" customHeight="false" outlineLevel="0" collapsed="false">
      <c r="A72" s="1" t="s">
        <v>84</v>
      </c>
      <c r="E72" s="1" t="s">
        <v>74</v>
      </c>
      <c r="F72" s="1" t="n">
        <v>613005</v>
      </c>
      <c r="G72" s="1" t="n">
        <v>0.1</v>
      </c>
      <c r="H72" s="1" t="n">
        <v>1</v>
      </c>
      <c r="I72" s="1" t="n">
        <v>468671435</v>
      </c>
      <c r="J72" s="1" t="n">
        <v>72533164</v>
      </c>
    </row>
    <row r="73" customFormat="false" ht="14.25" hidden="false" customHeight="false" outlineLevel="0" collapsed="false">
      <c r="A73" s="1" t="s">
        <v>85</v>
      </c>
      <c r="E73" s="1" t="s">
        <v>74</v>
      </c>
      <c r="F73" s="1" t="n">
        <v>613007</v>
      </c>
      <c r="G73" s="1" t="n">
        <v>0.1</v>
      </c>
      <c r="H73" s="1" t="n">
        <v>1</v>
      </c>
      <c r="I73" s="1" t="n">
        <v>468670801</v>
      </c>
      <c r="J73" s="1" t="n">
        <v>72466683</v>
      </c>
    </row>
    <row r="74" customFormat="false" ht="14.25" hidden="false" customHeight="false" outlineLevel="0" collapsed="false">
      <c r="A74" s="1" t="s">
        <v>86</v>
      </c>
      <c r="E74" s="1" t="s">
        <v>74</v>
      </c>
      <c r="F74" s="1" t="n">
        <v>613007</v>
      </c>
      <c r="G74" s="1" t="n">
        <v>0.1</v>
      </c>
      <c r="H74" s="1" t="n">
        <v>1</v>
      </c>
      <c r="I74" s="1" t="n">
        <v>468670922</v>
      </c>
      <c r="J74" s="1" t="n">
        <v>72489935</v>
      </c>
    </row>
    <row r="75" customFormat="false" ht="14.25" hidden="false" customHeight="false" outlineLevel="0" collapsed="false">
      <c r="A75" s="1" t="s">
        <v>87</v>
      </c>
      <c r="E75" s="1" t="s">
        <v>74</v>
      </c>
      <c r="F75" s="1" t="n">
        <v>613007</v>
      </c>
      <c r="G75" s="1" t="n">
        <v>0.1</v>
      </c>
      <c r="H75" s="1" t="n">
        <v>1</v>
      </c>
      <c r="I75" s="1" t="n">
        <v>468670946</v>
      </c>
      <c r="J75" s="1" t="n">
        <v>72553592</v>
      </c>
    </row>
    <row r="76" customFormat="false" ht="14.25" hidden="false" customHeight="false" outlineLevel="0" collapsed="false">
      <c r="A76" s="1" t="s">
        <v>88</v>
      </c>
      <c r="E76" s="1" t="s">
        <v>74</v>
      </c>
      <c r="F76" s="1" t="n">
        <v>613007</v>
      </c>
      <c r="G76" s="1" t="n">
        <v>0.1</v>
      </c>
      <c r="H76" s="1" t="n">
        <v>1</v>
      </c>
      <c r="I76" s="1" t="n">
        <v>468671540</v>
      </c>
      <c r="J76" s="1" t="n">
        <v>72548943</v>
      </c>
    </row>
    <row r="77" customFormat="false" ht="14.25" hidden="false" customHeight="false" outlineLevel="0" collapsed="false">
      <c r="A77" s="1" t="s">
        <v>89</v>
      </c>
      <c r="E77" s="1" t="s">
        <v>90</v>
      </c>
      <c r="F77" s="1" t="n">
        <v>421301</v>
      </c>
      <c r="G77" s="1" t="n">
        <v>0.1</v>
      </c>
      <c r="H77" s="1" t="n">
        <v>1</v>
      </c>
      <c r="I77" s="1" t="n">
        <v>468670408</v>
      </c>
      <c r="J77" s="1" t="n">
        <v>72412424</v>
      </c>
    </row>
    <row r="78" customFormat="false" ht="14.25" hidden="false" customHeight="false" outlineLevel="0" collapsed="false">
      <c r="A78" s="1" t="s">
        <v>91</v>
      </c>
      <c r="E78" s="1" t="s">
        <v>90</v>
      </c>
      <c r="F78" s="1" t="n">
        <v>421301</v>
      </c>
      <c r="G78" s="1" t="n">
        <v>0.1</v>
      </c>
      <c r="H78" s="1" t="n">
        <v>1</v>
      </c>
      <c r="I78" s="1" t="n">
        <v>468670444</v>
      </c>
      <c r="J78" s="1" t="n">
        <v>72456136</v>
      </c>
    </row>
    <row r="79" customFormat="false" ht="14.25" hidden="false" customHeight="false" outlineLevel="0" collapsed="false">
      <c r="A79" s="1" t="s">
        <v>92</v>
      </c>
      <c r="E79" s="1" t="s">
        <v>93</v>
      </c>
      <c r="F79" s="1" t="n">
        <v>421301</v>
      </c>
      <c r="G79" s="1" t="n">
        <v>0.1</v>
      </c>
      <c r="H79" s="1" t="n">
        <v>1</v>
      </c>
      <c r="I79" s="1" t="n">
        <v>468670445</v>
      </c>
      <c r="J79" s="1" t="n">
        <v>72463511</v>
      </c>
    </row>
    <row r="80" customFormat="false" ht="14.25" hidden="false" customHeight="false" outlineLevel="0" collapsed="false">
      <c r="A80" s="1" t="s">
        <v>94</v>
      </c>
      <c r="E80" s="1" t="s">
        <v>90</v>
      </c>
      <c r="F80" s="1" t="n">
        <v>421301</v>
      </c>
      <c r="G80" s="1" t="n">
        <v>0.1</v>
      </c>
      <c r="H80" s="1" t="n">
        <v>1</v>
      </c>
      <c r="I80" s="1" t="n">
        <v>468670446</v>
      </c>
      <c r="J80" s="1" t="n">
        <v>72473379</v>
      </c>
    </row>
    <row r="81" customFormat="false" ht="14.25" hidden="false" customHeight="false" outlineLevel="0" collapsed="false">
      <c r="A81" s="1" t="s">
        <v>95</v>
      </c>
      <c r="E81" s="1" t="s">
        <v>90</v>
      </c>
      <c r="F81" s="1" t="n">
        <v>421301</v>
      </c>
      <c r="G81" s="1" t="n">
        <v>0.1</v>
      </c>
      <c r="H81" s="1" t="n">
        <v>1</v>
      </c>
      <c r="I81" s="1" t="n">
        <v>468670447</v>
      </c>
      <c r="J81" s="1" t="n">
        <v>72473016</v>
      </c>
    </row>
    <row r="82" customFormat="false" ht="14.25" hidden="false" customHeight="false" outlineLevel="0" collapsed="false">
      <c r="A82" s="1" t="s">
        <v>96</v>
      </c>
      <c r="E82" s="1" t="s">
        <v>90</v>
      </c>
      <c r="F82" s="1" t="n">
        <v>421301</v>
      </c>
      <c r="G82" s="1" t="n">
        <v>0.1</v>
      </c>
      <c r="H82" s="1" t="n">
        <v>1</v>
      </c>
      <c r="I82" s="1" t="n">
        <v>468670509</v>
      </c>
      <c r="J82" s="1" t="n">
        <v>72439506</v>
      </c>
    </row>
    <row r="83" customFormat="false" ht="14.25" hidden="false" customHeight="false" outlineLevel="0" collapsed="false">
      <c r="A83" s="1" t="s">
        <v>97</v>
      </c>
      <c r="E83" s="1" t="s">
        <v>90</v>
      </c>
      <c r="F83" s="1" t="n">
        <v>421301</v>
      </c>
      <c r="G83" s="1" t="n">
        <v>0.1</v>
      </c>
      <c r="H83" s="1" t="n">
        <v>1</v>
      </c>
      <c r="I83" s="1" t="n">
        <v>468670512</v>
      </c>
      <c r="J83" s="1" t="n">
        <v>5208854</v>
      </c>
    </row>
    <row r="84" customFormat="false" ht="14.25" hidden="false" customHeight="false" outlineLevel="0" collapsed="false">
      <c r="A84" s="1" t="s">
        <v>98</v>
      </c>
      <c r="E84" s="1" t="s">
        <v>90</v>
      </c>
      <c r="F84" s="1" t="n">
        <v>421301</v>
      </c>
      <c r="G84" s="1" t="n">
        <v>0.1</v>
      </c>
      <c r="H84" s="1" t="n">
        <v>1</v>
      </c>
      <c r="I84" s="1" t="n">
        <v>468670530</v>
      </c>
      <c r="J84" s="1" t="n">
        <v>72384953</v>
      </c>
    </row>
    <row r="85" customFormat="false" ht="14.25" hidden="false" customHeight="false" outlineLevel="0" collapsed="false">
      <c r="A85" s="1" t="s">
        <v>99</v>
      </c>
      <c r="E85" s="1" t="s">
        <v>90</v>
      </c>
      <c r="F85" s="1" t="n">
        <v>421301</v>
      </c>
      <c r="G85" s="1" t="n">
        <v>0.1</v>
      </c>
      <c r="H85" s="1" t="n">
        <v>1</v>
      </c>
      <c r="I85" s="1" t="n">
        <v>468670542</v>
      </c>
      <c r="J85" s="1" t="n">
        <v>85372022</v>
      </c>
    </row>
    <row r="86" customFormat="false" ht="14.25" hidden="false" customHeight="false" outlineLevel="0" collapsed="false">
      <c r="A86" s="1" t="s">
        <v>100</v>
      </c>
      <c r="E86" s="1" t="s">
        <v>90</v>
      </c>
      <c r="F86" s="1" t="n">
        <v>421301</v>
      </c>
      <c r="G86" s="1" t="n">
        <v>0.1</v>
      </c>
      <c r="H86" s="1" t="n">
        <v>1</v>
      </c>
      <c r="I86" s="1" t="n">
        <v>468670571</v>
      </c>
      <c r="J86" s="1" t="n">
        <v>71968318</v>
      </c>
    </row>
    <row r="87" customFormat="false" ht="14.25" hidden="false" customHeight="false" outlineLevel="0" collapsed="false">
      <c r="A87" s="1" t="s">
        <v>101</v>
      </c>
      <c r="E87" s="1" t="s">
        <v>90</v>
      </c>
      <c r="F87" s="1" t="n">
        <v>421301</v>
      </c>
      <c r="G87" s="1" t="n">
        <v>0.1</v>
      </c>
      <c r="H87" s="1" t="n">
        <v>1</v>
      </c>
      <c r="I87" s="1" t="n">
        <v>468670645</v>
      </c>
      <c r="J87" s="1" t="n">
        <v>5210914</v>
      </c>
    </row>
    <row r="88" customFormat="false" ht="14.25" hidden="false" customHeight="false" outlineLevel="0" collapsed="false">
      <c r="A88" s="1" t="s">
        <v>102</v>
      </c>
      <c r="E88" s="1" t="s">
        <v>90</v>
      </c>
      <c r="F88" s="1" t="n">
        <v>421301</v>
      </c>
      <c r="G88" s="1" t="n">
        <v>0.1</v>
      </c>
      <c r="H88" s="1" t="n">
        <v>1</v>
      </c>
      <c r="I88" s="1" t="n">
        <v>468670646</v>
      </c>
      <c r="J88" s="1" t="n">
        <v>5218920</v>
      </c>
    </row>
    <row r="89" customFormat="false" ht="14.25" hidden="false" customHeight="false" outlineLevel="0" collapsed="false">
      <c r="A89" s="1" t="s">
        <v>103</v>
      </c>
      <c r="E89" s="1" t="s">
        <v>90</v>
      </c>
      <c r="F89" s="1" t="n">
        <v>421301</v>
      </c>
      <c r="G89" s="1" t="n">
        <v>0.1</v>
      </c>
      <c r="H89" s="1" t="n">
        <v>1</v>
      </c>
      <c r="I89" s="1" t="n">
        <v>468670647</v>
      </c>
      <c r="J89" s="1" t="n">
        <v>5212319</v>
      </c>
    </row>
    <row r="90" customFormat="false" ht="14.25" hidden="false" customHeight="false" outlineLevel="0" collapsed="false">
      <c r="A90" s="1" t="s">
        <v>104</v>
      </c>
      <c r="E90" s="1" t="s">
        <v>90</v>
      </c>
      <c r="F90" s="1" t="n">
        <v>421301</v>
      </c>
      <c r="G90" s="1" t="n">
        <v>0.1</v>
      </c>
      <c r="H90" s="1" t="n">
        <v>1</v>
      </c>
      <c r="I90" s="1" t="n">
        <v>468670648</v>
      </c>
      <c r="J90" s="1" t="n">
        <v>5219002</v>
      </c>
    </row>
    <row r="91" customFormat="false" ht="14.25" hidden="false" customHeight="false" outlineLevel="0" collapsed="false">
      <c r="A91" s="1" t="s">
        <v>105</v>
      </c>
      <c r="E91" s="1" t="s">
        <v>90</v>
      </c>
      <c r="F91" s="1" t="n">
        <v>421301</v>
      </c>
      <c r="G91" s="1" t="n">
        <v>0.1</v>
      </c>
      <c r="H91" s="1" t="n">
        <v>1</v>
      </c>
      <c r="I91" s="1" t="n">
        <v>468670813</v>
      </c>
      <c r="J91" s="1" t="n">
        <v>85290285</v>
      </c>
    </row>
    <row r="92" customFormat="false" ht="14.25" hidden="false" customHeight="false" outlineLevel="0" collapsed="false">
      <c r="A92" s="1" t="s">
        <v>106</v>
      </c>
      <c r="E92" s="1" t="s">
        <v>107</v>
      </c>
      <c r="F92" s="1" t="n">
        <v>421301</v>
      </c>
      <c r="G92" s="1" t="n">
        <v>0.1</v>
      </c>
      <c r="H92" s="1" t="n">
        <v>1</v>
      </c>
      <c r="I92" s="1" t="n">
        <v>468670971</v>
      </c>
      <c r="J92" s="1" t="n">
        <v>80243767</v>
      </c>
    </row>
    <row r="93" customFormat="false" ht="14.25" hidden="false" customHeight="false" outlineLevel="0" collapsed="false">
      <c r="A93" s="1" t="s">
        <v>108</v>
      </c>
      <c r="E93" s="1" t="s">
        <v>93</v>
      </c>
      <c r="F93" s="1" t="n">
        <v>421301</v>
      </c>
      <c r="G93" s="1" t="n">
        <v>0.1</v>
      </c>
      <c r="H93" s="1" t="n">
        <v>1</v>
      </c>
      <c r="I93" s="1" t="n">
        <v>468671056</v>
      </c>
      <c r="J93" s="1" t="n">
        <v>72397467</v>
      </c>
    </row>
    <row r="94" customFormat="false" ht="14.25" hidden="false" customHeight="false" outlineLevel="0" collapsed="false">
      <c r="A94" s="1" t="s">
        <v>109</v>
      </c>
      <c r="E94" s="1" t="s">
        <v>90</v>
      </c>
      <c r="F94" s="1" t="n">
        <v>421301</v>
      </c>
      <c r="G94" s="1" t="n">
        <v>0.1</v>
      </c>
      <c r="H94" s="1" t="n">
        <v>1</v>
      </c>
      <c r="I94" s="1" t="n">
        <v>468671057</v>
      </c>
      <c r="J94" s="1" t="n">
        <v>72397439</v>
      </c>
    </row>
    <row r="95" customFormat="false" ht="14.25" hidden="false" customHeight="false" outlineLevel="0" collapsed="false">
      <c r="A95" s="1" t="s">
        <v>110</v>
      </c>
      <c r="E95" s="1" t="s">
        <v>90</v>
      </c>
      <c r="F95" s="1" t="n">
        <v>421301</v>
      </c>
      <c r="G95" s="1" t="n">
        <v>0.1</v>
      </c>
      <c r="H95" s="1" t="n">
        <v>1</v>
      </c>
      <c r="I95" s="1" t="n">
        <v>468671125</v>
      </c>
      <c r="J95" s="1" t="n">
        <v>72522501</v>
      </c>
    </row>
    <row r="96" customFormat="false" ht="14.25" hidden="false" customHeight="false" outlineLevel="0" collapsed="false">
      <c r="A96" s="1" t="s">
        <v>111</v>
      </c>
      <c r="E96" s="1" t="s">
        <v>90</v>
      </c>
      <c r="F96" s="1" t="n">
        <v>421301</v>
      </c>
      <c r="G96" s="1" t="n">
        <v>0.1</v>
      </c>
      <c r="H96" s="1" t="n">
        <v>1</v>
      </c>
      <c r="I96" s="1" t="n">
        <v>468671460</v>
      </c>
      <c r="J96" s="1" t="n">
        <v>72409113</v>
      </c>
    </row>
    <row r="97" customFormat="false" ht="14.25" hidden="false" customHeight="false" outlineLevel="0" collapsed="false">
      <c r="A97" s="1" t="s">
        <v>112</v>
      </c>
      <c r="E97" s="1" t="s">
        <v>113</v>
      </c>
      <c r="F97" s="1" t="n">
        <v>500005</v>
      </c>
      <c r="G97" s="1" t="n">
        <v>0.1</v>
      </c>
      <c r="H97" s="1" t="n">
        <v>1</v>
      </c>
      <c r="I97" s="1" t="n">
        <v>468669596</v>
      </c>
      <c r="J97" s="1" t="n">
        <v>85265754</v>
      </c>
    </row>
    <row r="98" customFormat="false" ht="14.25" hidden="false" customHeight="false" outlineLevel="0" collapsed="false">
      <c r="A98" s="1" t="s">
        <v>114</v>
      </c>
      <c r="E98" s="1" t="s">
        <v>113</v>
      </c>
      <c r="F98" s="1" t="n">
        <v>500007</v>
      </c>
      <c r="G98" s="1" t="n">
        <v>0.1</v>
      </c>
      <c r="H98" s="1" t="n">
        <v>1</v>
      </c>
      <c r="I98" s="1" t="n">
        <v>468670107</v>
      </c>
      <c r="J98" s="1" t="n">
        <v>72434077</v>
      </c>
    </row>
    <row r="99" customFormat="false" ht="14.25" hidden="false" customHeight="false" outlineLevel="0" collapsed="false">
      <c r="A99" s="1" t="s">
        <v>115</v>
      </c>
      <c r="E99" s="1" t="s">
        <v>116</v>
      </c>
      <c r="F99" s="1" t="n">
        <v>500007</v>
      </c>
      <c r="G99" s="1" t="n">
        <v>0.1</v>
      </c>
      <c r="H99" s="1" t="n">
        <v>1</v>
      </c>
      <c r="I99" s="1" t="n">
        <v>468670442</v>
      </c>
      <c r="J99" s="1" t="n">
        <v>72458891</v>
      </c>
    </row>
    <row r="100" customFormat="false" ht="14.25" hidden="false" customHeight="false" outlineLevel="0" collapsed="false">
      <c r="A100" s="1" t="s">
        <v>117</v>
      </c>
      <c r="E100" s="1" t="s">
        <v>118</v>
      </c>
      <c r="F100" s="1" t="n">
        <v>500007</v>
      </c>
      <c r="G100" s="1" t="n">
        <v>0.1</v>
      </c>
      <c r="H100" s="1" t="n">
        <v>1</v>
      </c>
      <c r="I100" s="1" t="n">
        <v>468670461</v>
      </c>
      <c r="J100" s="1" t="n">
        <v>72503012</v>
      </c>
    </row>
    <row r="101" customFormat="false" ht="14.25" hidden="false" customHeight="false" outlineLevel="0" collapsed="false">
      <c r="A101" s="1" t="s">
        <v>119</v>
      </c>
      <c r="E101" s="1" t="s">
        <v>116</v>
      </c>
      <c r="F101" s="1" t="n">
        <v>500007</v>
      </c>
      <c r="G101" s="1" t="n">
        <v>0.1</v>
      </c>
      <c r="H101" s="1" t="n">
        <v>1</v>
      </c>
      <c r="I101" s="1" t="n">
        <v>468670462</v>
      </c>
      <c r="J101" s="1" t="n">
        <v>72505947</v>
      </c>
    </row>
    <row r="102" customFormat="false" ht="14.25" hidden="false" customHeight="false" outlineLevel="0" collapsed="false">
      <c r="A102" s="1" t="s">
        <v>120</v>
      </c>
      <c r="E102" s="1" t="s">
        <v>34</v>
      </c>
      <c r="F102" s="1" t="n">
        <v>600042</v>
      </c>
      <c r="G102" s="1" t="n">
        <v>0.1</v>
      </c>
      <c r="H102" s="1" t="n">
        <v>1</v>
      </c>
      <c r="I102" s="1" t="n">
        <v>468670870</v>
      </c>
      <c r="J102" s="1" t="n">
        <v>72451035</v>
      </c>
    </row>
    <row r="103" customFormat="false" ht="14.25" hidden="false" customHeight="false" outlineLevel="0" collapsed="false">
      <c r="A103" s="1" t="s">
        <v>121</v>
      </c>
      <c r="E103" s="1" t="s">
        <v>34</v>
      </c>
      <c r="F103" s="1" t="n">
        <v>600042</v>
      </c>
      <c r="G103" s="1" t="n">
        <v>0.1</v>
      </c>
      <c r="H103" s="1" t="n">
        <v>1</v>
      </c>
      <c r="I103" s="1" t="n">
        <v>468670871</v>
      </c>
      <c r="J103" s="1" t="n">
        <v>72460435</v>
      </c>
    </row>
    <row r="104" customFormat="false" ht="14.25" hidden="false" customHeight="false" outlineLevel="0" collapsed="false">
      <c r="A104" s="1" t="s">
        <v>122</v>
      </c>
      <c r="E104" s="1" t="s">
        <v>34</v>
      </c>
      <c r="F104" s="1" t="n">
        <v>600042</v>
      </c>
      <c r="G104" s="1" t="n">
        <v>0.1</v>
      </c>
      <c r="H104" s="1" t="n">
        <v>1</v>
      </c>
      <c r="I104" s="1" t="n">
        <v>468670876</v>
      </c>
      <c r="J104" s="1" t="n">
        <v>72552541</v>
      </c>
    </row>
    <row r="105" customFormat="false" ht="14.25" hidden="false" customHeight="false" outlineLevel="0" collapsed="false">
      <c r="A105" s="1" t="s">
        <v>123</v>
      </c>
      <c r="E105" s="1" t="s">
        <v>34</v>
      </c>
      <c r="F105" s="1" t="n">
        <v>600043</v>
      </c>
      <c r="G105" s="1" t="n">
        <v>0.1</v>
      </c>
      <c r="H105" s="1" t="n">
        <v>1</v>
      </c>
      <c r="I105" s="1" t="n">
        <v>468669937</v>
      </c>
      <c r="J105" s="1" t="n">
        <v>72394067</v>
      </c>
    </row>
    <row r="106" customFormat="false" ht="14.25" hidden="false" customHeight="false" outlineLevel="0" collapsed="false">
      <c r="A106" s="1" t="s">
        <v>124</v>
      </c>
      <c r="E106" s="1" t="s">
        <v>34</v>
      </c>
      <c r="F106" s="1" t="n">
        <v>600043</v>
      </c>
      <c r="G106" s="1" t="n">
        <v>0.1</v>
      </c>
      <c r="H106" s="1" t="n">
        <v>1</v>
      </c>
      <c r="I106" s="1" t="n">
        <v>468671140</v>
      </c>
      <c r="J106" s="1" t="n">
        <v>72546852</v>
      </c>
    </row>
    <row r="107" customFormat="false" ht="14.25" hidden="false" customHeight="false" outlineLevel="0" collapsed="false">
      <c r="A107" s="1" t="s">
        <v>125</v>
      </c>
      <c r="E107" s="1" t="s">
        <v>34</v>
      </c>
      <c r="F107" s="1" t="n">
        <v>600043</v>
      </c>
      <c r="G107" s="1" t="n">
        <v>0.1</v>
      </c>
      <c r="H107" s="1" t="n">
        <v>1</v>
      </c>
      <c r="I107" s="1" t="n">
        <v>468671141</v>
      </c>
      <c r="J107" s="1" t="n">
        <v>72546871</v>
      </c>
    </row>
    <row r="108" customFormat="false" ht="14.25" hidden="false" customHeight="false" outlineLevel="0" collapsed="false">
      <c r="A108" s="1" t="s">
        <v>126</v>
      </c>
      <c r="E108" s="1" t="s">
        <v>34</v>
      </c>
      <c r="F108" s="1" t="n">
        <v>600043</v>
      </c>
      <c r="G108" s="1" t="n">
        <v>0.1</v>
      </c>
      <c r="H108" s="1" t="n">
        <v>1</v>
      </c>
      <c r="I108" s="1" t="n">
        <v>468671230</v>
      </c>
      <c r="J108" s="1" t="n">
        <v>72559439</v>
      </c>
    </row>
    <row r="109" customFormat="false" ht="14.25" hidden="false" customHeight="false" outlineLevel="0" collapsed="false">
      <c r="A109" s="1" t="s">
        <v>127</v>
      </c>
      <c r="E109" s="1" t="s">
        <v>34</v>
      </c>
      <c r="F109" s="1" t="n">
        <v>600043</v>
      </c>
      <c r="G109" s="1" t="n">
        <v>0.1</v>
      </c>
      <c r="H109" s="1" t="n">
        <v>1</v>
      </c>
      <c r="I109" s="1" t="n">
        <v>468671231</v>
      </c>
      <c r="J109" s="1" t="n">
        <v>72559475</v>
      </c>
    </row>
    <row r="110" customFormat="false" ht="14.25" hidden="false" customHeight="false" outlineLevel="0" collapsed="false">
      <c r="A110" s="1" t="s">
        <v>128</v>
      </c>
      <c r="E110" s="1" t="s">
        <v>34</v>
      </c>
      <c r="F110" s="1" t="n">
        <v>600043</v>
      </c>
      <c r="G110" s="1" t="n">
        <v>0.1</v>
      </c>
      <c r="H110" s="1" t="n">
        <v>1</v>
      </c>
      <c r="I110" s="1" t="n">
        <v>468671235</v>
      </c>
      <c r="J110" s="1" t="n">
        <v>74247677</v>
      </c>
    </row>
    <row r="111" customFormat="false" ht="14.25" hidden="false" customHeight="false" outlineLevel="0" collapsed="false">
      <c r="A111" s="1" t="s">
        <v>129</v>
      </c>
      <c r="E111" s="1" t="s">
        <v>34</v>
      </c>
      <c r="F111" s="1" t="n">
        <v>600043</v>
      </c>
      <c r="G111" s="1" t="n">
        <v>0.1</v>
      </c>
      <c r="H111" s="1" t="n">
        <v>1</v>
      </c>
      <c r="I111" s="1" t="n">
        <v>468671479</v>
      </c>
      <c r="J111" s="1" t="n">
        <v>72516745</v>
      </c>
    </row>
    <row r="112" customFormat="false" ht="14.25" hidden="false" customHeight="false" outlineLevel="0" collapsed="false">
      <c r="A112" s="1" t="s">
        <v>130</v>
      </c>
      <c r="E112" s="1" t="s">
        <v>34</v>
      </c>
      <c r="F112" s="1" t="n">
        <v>600043</v>
      </c>
      <c r="G112" s="1" t="n">
        <v>0.1</v>
      </c>
      <c r="H112" s="1" t="n">
        <v>1</v>
      </c>
      <c r="I112" s="1" t="n">
        <v>468671581</v>
      </c>
      <c r="J112" s="1" t="n">
        <v>72492035</v>
      </c>
    </row>
    <row r="113" customFormat="false" ht="14.25" hidden="false" customHeight="false" outlineLevel="0" collapsed="false">
      <c r="A113" s="1" t="s">
        <v>131</v>
      </c>
      <c r="E113" s="1" t="s">
        <v>132</v>
      </c>
      <c r="F113" s="1" t="n">
        <v>600044</v>
      </c>
      <c r="G113" s="1" t="n">
        <v>0.1</v>
      </c>
      <c r="H113" s="1" t="n">
        <v>1</v>
      </c>
      <c r="I113" s="1" t="n">
        <v>468669889</v>
      </c>
      <c r="J113" s="1" t="n">
        <v>85204297</v>
      </c>
    </row>
    <row r="114" customFormat="false" ht="14.25" hidden="false" customHeight="false" outlineLevel="0" collapsed="false">
      <c r="A114" s="1" t="s">
        <v>133</v>
      </c>
      <c r="E114" s="1" t="s">
        <v>34</v>
      </c>
      <c r="F114" s="1" t="n">
        <v>600044</v>
      </c>
      <c r="G114" s="1" t="n">
        <v>0.1</v>
      </c>
      <c r="H114" s="1" t="n">
        <v>1</v>
      </c>
      <c r="I114" s="1" t="n">
        <v>468670873</v>
      </c>
      <c r="J114" s="1" t="n">
        <v>72510469</v>
      </c>
    </row>
    <row r="115" customFormat="false" ht="14.25" hidden="false" customHeight="false" outlineLevel="0" collapsed="false">
      <c r="A115" s="1" t="s">
        <v>134</v>
      </c>
      <c r="E115" s="1" t="s">
        <v>34</v>
      </c>
      <c r="F115" s="1" t="n">
        <v>600044</v>
      </c>
      <c r="G115" s="1" t="n">
        <v>0.1</v>
      </c>
      <c r="H115" s="1" t="n">
        <v>1</v>
      </c>
      <c r="I115" s="1" t="n">
        <v>468671143</v>
      </c>
      <c r="J115" s="1" t="n">
        <v>72549880</v>
      </c>
    </row>
    <row r="116" customFormat="false" ht="14.25" hidden="false" customHeight="false" outlineLevel="0" collapsed="false">
      <c r="A116" s="1" t="s">
        <v>135</v>
      </c>
      <c r="E116" s="1" t="s">
        <v>34</v>
      </c>
      <c r="F116" s="1" t="n">
        <v>600044</v>
      </c>
      <c r="G116" s="1" t="n">
        <v>0.1</v>
      </c>
      <c r="H116" s="1" t="n">
        <v>1</v>
      </c>
      <c r="I116" s="1" t="n">
        <v>468671144</v>
      </c>
      <c r="J116" s="1" t="n">
        <v>72549905</v>
      </c>
    </row>
    <row r="117" customFormat="false" ht="14.25" hidden="false" customHeight="false" outlineLevel="0" collapsed="false">
      <c r="A117" s="1" t="s">
        <v>136</v>
      </c>
      <c r="E117" s="1" t="s">
        <v>34</v>
      </c>
      <c r="F117" s="1" t="n">
        <v>600045</v>
      </c>
      <c r="G117" s="1" t="n">
        <v>0.1</v>
      </c>
      <c r="H117" s="1" t="n">
        <v>1</v>
      </c>
      <c r="I117" s="1" t="n">
        <v>468669486</v>
      </c>
      <c r="J117" s="1" t="n">
        <v>72757713</v>
      </c>
    </row>
    <row r="118" customFormat="false" ht="14.25" hidden="false" customHeight="false" outlineLevel="0" collapsed="false">
      <c r="A118" s="1" t="s">
        <v>137</v>
      </c>
      <c r="E118" s="1" t="s">
        <v>34</v>
      </c>
      <c r="F118" s="1" t="n">
        <v>600045</v>
      </c>
      <c r="G118" s="1" t="n">
        <v>0.1</v>
      </c>
      <c r="H118" s="1" t="n">
        <v>1</v>
      </c>
      <c r="I118" s="1" t="n">
        <v>468671048</v>
      </c>
      <c r="J118" s="1" t="n">
        <v>72416274</v>
      </c>
    </row>
    <row r="119" customFormat="false" ht="14.25" hidden="false" customHeight="false" outlineLevel="0" collapsed="false">
      <c r="A119" s="1" t="s">
        <v>138</v>
      </c>
      <c r="E119" s="1" t="s">
        <v>34</v>
      </c>
      <c r="F119" s="1" t="n">
        <v>600045</v>
      </c>
      <c r="G119" s="1" t="n">
        <v>0.1</v>
      </c>
      <c r="H119" s="1" t="n">
        <v>1</v>
      </c>
      <c r="I119" s="1" t="n">
        <v>468671049</v>
      </c>
      <c r="J119" s="1" t="n">
        <v>72426364</v>
      </c>
    </row>
    <row r="120" customFormat="false" ht="14.25" hidden="false" customHeight="false" outlineLevel="0" collapsed="false">
      <c r="A120" s="1" t="s">
        <v>139</v>
      </c>
      <c r="E120" s="1" t="s">
        <v>34</v>
      </c>
      <c r="F120" s="1" t="n">
        <v>600045</v>
      </c>
      <c r="G120" s="1" t="n">
        <v>0.1</v>
      </c>
      <c r="H120" s="1" t="n">
        <v>1</v>
      </c>
      <c r="I120" s="1" t="n">
        <v>468671050</v>
      </c>
      <c r="J120" s="1" t="n">
        <v>72426845</v>
      </c>
    </row>
    <row r="121" customFormat="false" ht="14.25" hidden="false" customHeight="false" outlineLevel="0" collapsed="false">
      <c r="A121" s="1" t="s">
        <v>140</v>
      </c>
      <c r="E121" s="1" t="s">
        <v>34</v>
      </c>
      <c r="F121" s="1" t="n">
        <v>600045</v>
      </c>
      <c r="G121" s="1" t="n">
        <v>0.1</v>
      </c>
      <c r="H121" s="1" t="n">
        <v>1</v>
      </c>
      <c r="I121" s="1" t="n">
        <v>468671051</v>
      </c>
      <c r="J121" s="1" t="n">
        <v>72427642</v>
      </c>
    </row>
    <row r="122" customFormat="false" ht="14.25" hidden="false" customHeight="false" outlineLevel="0" collapsed="false">
      <c r="A122" s="1" t="s">
        <v>141</v>
      </c>
      <c r="E122" s="1" t="s">
        <v>34</v>
      </c>
      <c r="F122" s="1" t="n">
        <v>600045</v>
      </c>
      <c r="G122" s="1" t="n">
        <v>0.1</v>
      </c>
      <c r="H122" s="1" t="n">
        <v>1</v>
      </c>
      <c r="I122" s="1" t="n">
        <v>468671161</v>
      </c>
      <c r="J122" s="1" t="n">
        <v>72458161</v>
      </c>
    </row>
    <row r="123" customFormat="false" ht="14.25" hidden="false" customHeight="false" outlineLevel="0" collapsed="false">
      <c r="A123" s="1" t="s">
        <v>142</v>
      </c>
      <c r="E123" s="1" t="s">
        <v>34</v>
      </c>
      <c r="F123" s="1" t="n">
        <v>600049</v>
      </c>
      <c r="G123" s="1" t="n">
        <v>0.1</v>
      </c>
      <c r="H123" s="1" t="n">
        <v>1</v>
      </c>
      <c r="I123" s="1" t="n">
        <v>468670415</v>
      </c>
      <c r="J123" s="1" t="n">
        <v>72537589</v>
      </c>
    </row>
    <row r="124" customFormat="false" ht="14.25" hidden="false" customHeight="false" outlineLevel="0" collapsed="false">
      <c r="A124" s="1" t="s">
        <v>143</v>
      </c>
      <c r="E124" s="1" t="s">
        <v>34</v>
      </c>
      <c r="F124" s="1" t="n">
        <v>600049</v>
      </c>
      <c r="G124" s="1" t="n">
        <v>0.1</v>
      </c>
      <c r="H124" s="1" t="n">
        <v>1</v>
      </c>
      <c r="I124" s="1" t="n">
        <v>468670883</v>
      </c>
      <c r="J124" s="1" t="n">
        <v>72526652</v>
      </c>
    </row>
    <row r="125" customFormat="false" ht="14.25" hidden="false" customHeight="false" outlineLevel="0" collapsed="false">
      <c r="A125" s="1" t="s">
        <v>144</v>
      </c>
      <c r="E125" s="1" t="s">
        <v>34</v>
      </c>
      <c r="F125" s="1" t="n">
        <v>600049</v>
      </c>
      <c r="G125" s="1" t="n">
        <v>0.1</v>
      </c>
      <c r="H125" s="1" t="n">
        <v>1</v>
      </c>
      <c r="I125" s="1" t="n">
        <v>468670884</v>
      </c>
      <c r="J125" s="1" t="n">
        <v>72526682</v>
      </c>
    </row>
    <row r="126" customFormat="false" ht="14.25" hidden="false" customHeight="false" outlineLevel="0" collapsed="false">
      <c r="A126" s="1" t="s">
        <v>145</v>
      </c>
      <c r="E126" s="1" t="s">
        <v>34</v>
      </c>
      <c r="F126" s="1" t="n">
        <v>600049</v>
      </c>
      <c r="G126" s="1" t="n">
        <v>0.1</v>
      </c>
      <c r="H126" s="1" t="n">
        <v>1</v>
      </c>
      <c r="I126" s="1" t="n">
        <v>468671096</v>
      </c>
      <c r="J126" s="1" t="n">
        <v>72543073</v>
      </c>
    </row>
    <row r="127" customFormat="false" ht="14.25" hidden="false" customHeight="false" outlineLevel="0" collapsed="false">
      <c r="A127" s="1" t="s">
        <v>146</v>
      </c>
      <c r="E127" s="1" t="s">
        <v>113</v>
      </c>
      <c r="F127" s="1" t="n">
        <v>500074</v>
      </c>
      <c r="G127" s="1" t="n">
        <v>0.1</v>
      </c>
      <c r="H127" s="1" t="n">
        <v>1</v>
      </c>
      <c r="I127" s="1" t="n">
        <v>468669512</v>
      </c>
      <c r="J127" s="1" t="n">
        <v>85311742</v>
      </c>
    </row>
    <row r="128" customFormat="false" ht="14.25" hidden="false" customHeight="false" outlineLevel="0" collapsed="false">
      <c r="A128" s="1" t="s">
        <v>147</v>
      </c>
      <c r="E128" s="1" t="s">
        <v>116</v>
      </c>
      <c r="F128" s="1" t="n">
        <v>500074</v>
      </c>
      <c r="G128" s="1" t="n">
        <v>0.1</v>
      </c>
      <c r="H128" s="1" t="n">
        <v>1</v>
      </c>
      <c r="I128" s="1" t="n">
        <v>468669513</v>
      </c>
      <c r="J128" s="1" t="n">
        <v>85311733</v>
      </c>
    </row>
    <row r="129" customFormat="false" ht="14.25" hidden="false" customHeight="false" outlineLevel="0" collapsed="false">
      <c r="A129" s="1" t="s">
        <v>148</v>
      </c>
      <c r="E129" s="1" t="s">
        <v>116</v>
      </c>
      <c r="F129" s="1" t="n">
        <v>500074</v>
      </c>
      <c r="G129" s="1" t="n">
        <v>0.1</v>
      </c>
      <c r="H129" s="1" t="n">
        <v>1</v>
      </c>
      <c r="I129" s="1" t="n">
        <v>468669630</v>
      </c>
      <c r="J129" s="1" t="n">
        <v>85311723</v>
      </c>
    </row>
    <row r="130" customFormat="false" ht="14.25" hidden="false" customHeight="false" outlineLevel="0" collapsed="false">
      <c r="A130" s="1" t="s">
        <v>149</v>
      </c>
      <c r="E130" s="1" t="s">
        <v>116</v>
      </c>
      <c r="F130" s="1" t="n">
        <v>500075</v>
      </c>
      <c r="G130" s="1" t="n">
        <v>0.1</v>
      </c>
      <c r="H130" s="1" t="n">
        <v>1</v>
      </c>
      <c r="I130" s="1" t="n">
        <v>468670208</v>
      </c>
      <c r="J130" s="1" t="n">
        <v>72508359</v>
      </c>
    </row>
    <row r="131" customFormat="false" ht="14.25" hidden="false" customHeight="false" outlineLevel="0" collapsed="false">
      <c r="A131" s="1" t="s">
        <v>150</v>
      </c>
      <c r="E131" s="1" t="s">
        <v>116</v>
      </c>
      <c r="F131" s="1" t="n">
        <v>500075</v>
      </c>
      <c r="G131" s="1" t="n">
        <v>0.1</v>
      </c>
      <c r="H131" s="1" t="n">
        <v>1</v>
      </c>
      <c r="I131" s="1" t="n">
        <v>468671663</v>
      </c>
      <c r="J131" s="1" t="n">
        <v>1053498</v>
      </c>
    </row>
    <row r="132" customFormat="false" ht="14.25" hidden="false" customHeight="false" outlineLevel="0" collapsed="false">
      <c r="A132" s="1" t="s">
        <v>151</v>
      </c>
      <c r="E132" s="1" t="s">
        <v>116</v>
      </c>
      <c r="F132" s="1" t="n">
        <v>500076</v>
      </c>
      <c r="G132" s="1" t="n">
        <v>0.1</v>
      </c>
      <c r="H132" s="1" t="n">
        <v>1</v>
      </c>
      <c r="I132" s="1" t="n">
        <v>468669222</v>
      </c>
      <c r="J132" s="1" t="n">
        <v>3366559</v>
      </c>
    </row>
    <row r="133" customFormat="false" ht="14.25" hidden="false" customHeight="false" outlineLevel="0" collapsed="false">
      <c r="A133" s="1" t="s">
        <v>152</v>
      </c>
      <c r="E133" s="1" t="s">
        <v>116</v>
      </c>
      <c r="F133" s="1" t="n">
        <v>500076</v>
      </c>
      <c r="G133" s="1" t="n">
        <v>0.1</v>
      </c>
      <c r="H133" s="1" t="n">
        <v>1</v>
      </c>
      <c r="I133" s="1" t="n">
        <v>468670123</v>
      </c>
      <c r="J133" s="1" t="n">
        <v>72494221</v>
      </c>
    </row>
    <row r="134" customFormat="false" ht="14.25" hidden="false" customHeight="false" outlineLevel="0" collapsed="false">
      <c r="A134" s="1" t="s">
        <v>153</v>
      </c>
      <c r="E134" s="1" t="s">
        <v>116</v>
      </c>
      <c r="F134" s="1" t="n">
        <v>500076</v>
      </c>
      <c r="G134" s="1" t="n">
        <v>0.1</v>
      </c>
      <c r="H134" s="1" t="n">
        <v>1</v>
      </c>
      <c r="I134" s="1" t="n">
        <v>468670169</v>
      </c>
      <c r="J134" s="1" t="n">
        <v>72430213</v>
      </c>
    </row>
    <row r="135" customFormat="false" ht="14.25" hidden="false" customHeight="false" outlineLevel="0" collapsed="false">
      <c r="A135" s="1" t="s">
        <v>154</v>
      </c>
      <c r="E135" s="1" t="s">
        <v>116</v>
      </c>
      <c r="F135" s="1" t="n">
        <v>500076</v>
      </c>
      <c r="G135" s="1" t="n">
        <v>0.1</v>
      </c>
      <c r="H135" s="1" t="n">
        <v>1</v>
      </c>
      <c r="I135" s="1" t="n">
        <v>468670229</v>
      </c>
      <c r="J135" s="1" t="n">
        <v>85311845</v>
      </c>
    </row>
    <row r="136" customFormat="false" ht="14.25" hidden="false" customHeight="false" outlineLevel="0" collapsed="false">
      <c r="A136" s="1" t="s">
        <v>155</v>
      </c>
      <c r="E136" s="1" t="s">
        <v>116</v>
      </c>
      <c r="F136" s="1" t="n">
        <v>500076</v>
      </c>
      <c r="G136" s="1" t="n">
        <v>0.1</v>
      </c>
      <c r="H136" s="1" t="n">
        <v>1</v>
      </c>
      <c r="I136" s="1" t="n">
        <v>468670286</v>
      </c>
      <c r="J136" s="1" t="n">
        <v>72497535</v>
      </c>
    </row>
    <row r="137" customFormat="false" ht="14.25" hidden="false" customHeight="false" outlineLevel="0" collapsed="false">
      <c r="A137" s="1" t="s">
        <v>156</v>
      </c>
      <c r="E137" s="1" t="s">
        <v>157</v>
      </c>
      <c r="F137" s="1" t="n">
        <v>500076</v>
      </c>
      <c r="G137" s="1" t="n">
        <v>0.1</v>
      </c>
      <c r="H137" s="1" t="n">
        <v>1</v>
      </c>
      <c r="I137" s="1" t="n">
        <v>468670460</v>
      </c>
      <c r="J137" s="1" t="n">
        <v>72499179</v>
      </c>
    </row>
    <row r="138" customFormat="false" ht="14.25" hidden="false" customHeight="false" outlineLevel="0" collapsed="false">
      <c r="A138" s="1" t="s">
        <v>158</v>
      </c>
      <c r="E138" s="1" t="s">
        <v>116</v>
      </c>
      <c r="F138" s="1" t="n">
        <v>500076</v>
      </c>
      <c r="G138" s="1" t="n">
        <v>0.1</v>
      </c>
      <c r="H138" s="1" t="n">
        <v>1</v>
      </c>
      <c r="I138" s="1" t="n">
        <v>468670566</v>
      </c>
      <c r="J138" s="1" t="n">
        <v>72527752</v>
      </c>
    </row>
    <row r="139" customFormat="false" ht="14.25" hidden="false" customHeight="false" outlineLevel="0" collapsed="false">
      <c r="A139" s="1" t="s">
        <v>159</v>
      </c>
      <c r="E139" s="1" t="s">
        <v>116</v>
      </c>
      <c r="F139" s="1" t="n">
        <v>500076</v>
      </c>
      <c r="G139" s="1" t="n">
        <v>0.1</v>
      </c>
      <c r="H139" s="1" t="n">
        <v>1</v>
      </c>
      <c r="I139" s="1" t="n">
        <v>468670567</v>
      </c>
      <c r="J139" s="1" t="n">
        <v>72534163</v>
      </c>
    </row>
    <row r="140" customFormat="false" ht="14.25" hidden="false" customHeight="false" outlineLevel="0" collapsed="false">
      <c r="A140" s="1" t="s">
        <v>160</v>
      </c>
      <c r="E140" s="1" t="s">
        <v>116</v>
      </c>
      <c r="F140" s="1" t="n">
        <v>500076</v>
      </c>
      <c r="G140" s="1" t="n">
        <v>0.1</v>
      </c>
      <c r="H140" s="1" t="n">
        <v>1</v>
      </c>
      <c r="I140" s="1" t="n">
        <v>468670682</v>
      </c>
      <c r="J140" s="1" t="n">
        <v>72554913</v>
      </c>
    </row>
    <row r="141" customFormat="false" ht="14.25" hidden="false" customHeight="false" outlineLevel="0" collapsed="false">
      <c r="A141" s="1" t="s">
        <v>161</v>
      </c>
      <c r="E141" s="1" t="s">
        <v>116</v>
      </c>
      <c r="F141" s="1" t="n">
        <v>500076</v>
      </c>
      <c r="G141" s="1" t="n">
        <v>0.1</v>
      </c>
      <c r="H141" s="1" t="n">
        <v>1</v>
      </c>
      <c r="I141" s="1" t="n">
        <v>468671429</v>
      </c>
      <c r="J141" s="1" t="n">
        <v>72447156</v>
      </c>
    </row>
    <row r="142" customFormat="false" ht="14.25" hidden="false" customHeight="false" outlineLevel="0" collapsed="false">
      <c r="A142" s="1" t="s">
        <v>162</v>
      </c>
      <c r="E142" s="1" t="s">
        <v>116</v>
      </c>
      <c r="F142" s="1" t="n">
        <v>500076</v>
      </c>
      <c r="G142" s="1" t="n">
        <v>0.1</v>
      </c>
      <c r="H142" s="1" t="n">
        <v>1</v>
      </c>
      <c r="I142" s="1" t="n">
        <v>468671660</v>
      </c>
      <c r="J142" s="1" t="n">
        <v>2015698</v>
      </c>
    </row>
    <row r="143" customFormat="false" ht="14.25" hidden="false" customHeight="false" outlineLevel="0" collapsed="false">
      <c r="A143" s="1" t="s">
        <v>163</v>
      </c>
      <c r="E143" s="1" t="s">
        <v>116</v>
      </c>
      <c r="F143" s="1" t="n">
        <v>500079</v>
      </c>
      <c r="G143" s="1" t="n">
        <v>0.1</v>
      </c>
      <c r="H143" s="1" t="n">
        <v>1</v>
      </c>
      <c r="I143" s="1" t="n">
        <v>468669696</v>
      </c>
      <c r="J143" s="1" t="n">
        <v>2976721</v>
      </c>
    </row>
    <row r="144" customFormat="false" ht="14.25" hidden="false" customHeight="false" outlineLevel="0" collapsed="false">
      <c r="A144" s="1" t="s">
        <v>164</v>
      </c>
      <c r="E144" s="1" t="s">
        <v>116</v>
      </c>
      <c r="F144" s="1" t="n">
        <v>500079</v>
      </c>
      <c r="G144" s="1" t="n">
        <v>0.1</v>
      </c>
      <c r="H144" s="1" t="n">
        <v>1</v>
      </c>
      <c r="I144" s="1" t="n">
        <v>468670196</v>
      </c>
      <c r="J144" s="1" t="n">
        <v>72435612</v>
      </c>
    </row>
    <row r="145" customFormat="false" ht="14.25" hidden="false" customHeight="false" outlineLevel="0" collapsed="false">
      <c r="A145" s="1" t="s">
        <v>165</v>
      </c>
      <c r="E145" s="1" t="s">
        <v>116</v>
      </c>
      <c r="F145" s="1" t="n">
        <v>500079</v>
      </c>
      <c r="G145" s="1" t="n">
        <v>0.1</v>
      </c>
      <c r="H145" s="1" t="n">
        <v>1</v>
      </c>
      <c r="I145" s="1" t="n">
        <v>468670382</v>
      </c>
      <c r="J145" s="1" t="n">
        <v>85265787</v>
      </c>
    </row>
    <row r="146" customFormat="false" ht="14.25" hidden="false" customHeight="false" outlineLevel="0" collapsed="false">
      <c r="A146" s="1" t="s">
        <v>166</v>
      </c>
      <c r="E146" s="1" t="s">
        <v>116</v>
      </c>
      <c r="F146" s="1" t="n">
        <v>500079</v>
      </c>
      <c r="G146" s="1" t="n">
        <v>0.1</v>
      </c>
      <c r="H146" s="1" t="n">
        <v>1</v>
      </c>
      <c r="I146" s="1" t="n">
        <v>468671063</v>
      </c>
      <c r="J146" s="1" t="n">
        <v>72008219</v>
      </c>
    </row>
    <row r="147" customFormat="false" ht="14.25" hidden="false" customHeight="false" outlineLevel="0" collapsed="false">
      <c r="A147" s="1" t="s">
        <v>167</v>
      </c>
      <c r="E147" s="1" t="s">
        <v>116</v>
      </c>
      <c r="F147" s="1" t="n">
        <v>500081</v>
      </c>
      <c r="G147" s="1" t="n">
        <v>0.1</v>
      </c>
      <c r="H147" s="1" t="n">
        <v>1</v>
      </c>
      <c r="I147" s="1" t="n">
        <v>468669209</v>
      </c>
      <c r="J147" s="1" t="n">
        <v>73402054</v>
      </c>
    </row>
    <row r="148" customFormat="false" ht="14.25" hidden="false" customHeight="false" outlineLevel="0" collapsed="false">
      <c r="A148" s="1" t="s">
        <v>168</v>
      </c>
      <c r="E148" s="1" t="s">
        <v>116</v>
      </c>
      <c r="F148" s="1" t="n">
        <v>500081</v>
      </c>
      <c r="G148" s="1" t="n">
        <v>0.1</v>
      </c>
      <c r="H148" s="1" t="n">
        <v>1</v>
      </c>
      <c r="I148" s="1" t="n">
        <v>468669272</v>
      </c>
      <c r="J148" s="1" t="n">
        <v>72651742</v>
      </c>
    </row>
    <row r="149" customFormat="false" ht="14.25" hidden="false" customHeight="false" outlineLevel="0" collapsed="false">
      <c r="A149" s="1" t="s">
        <v>169</v>
      </c>
      <c r="E149" s="1" t="s">
        <v>113</v>
      </c>
      <c r="F149" s="1" t="n">
        <v>500081</v>
      </c>
      <c r="G149" s="1" t="n">
        <v>0.1</v>
      </c>
      <c r="H149" s="1" t="n">
        <v>1</v>
      </c>
      <c r="I149" s="1" t="n">
        <v>468669509</v>
      </c>
      <c r="J149" s="1" t="n">
        <v>85330417</v>
      </c>
    </row>
    <row r="150" customFormat="false" ht="14.25" hidden="false" customHeight="false" outlineLevel="0" collapsed="false">
      <c r="A150" s="1" t="s">
        <v>170</v>
      </c>
      <c r="E150" s="1" t="s">
        <v>116</v>
      </c>
      <c r="F150" s="1" t="n">
        <v>500081</v>
      </c>
      <c r="G150" s="1" t="n">
        <v>0.1</v>
      </c>
      <c r="H150" s="1" t="n">
        <v>1</v>
      </c>
      <c r="I150" s="1" t="n">
        <v>468669616</v>
      </c>
      <c r="J150" s="1" t="n">
        <v>85330415</v>
      </c>
    </row>
    <row r="151" customFormat="false" ht="14.25" hidden="false" customHeight="false" outlineLevel="0" collapsed="false">
      <c r="A151" s="1" t="s">
        <v>171</v>
      </c>
      <c r="E151" s="1" t="s">
        <v>116</v>
      </c>
      <c r="F151" s="1" t="n">
        <v>500081</v>
      </c>
      <c r="G151" s="1" t="n">
        <v>0.1</v>
      </c>
      <c r="H151" s="1" t="n">
        <v>1</v>
      </c>
      <c r="I151" s="1" t="n">
        <v>468669652</v>
      </c>
      <c r="J151" s="1" t="n">
        <v>85352091</v>
      </c>
    </row>
    <row r="152" customFormat="false" ht="14.25" hidden="false" customHeight="false" outlineLevel="0" collapsed="false">
      <c r="A152" s="1" t="s">
        <v>172</v>
      </c>
      <c r="E152" s="1" t="s">
        <v>34</v>
      </c>
      <c r="F152" s="1" t="n">
        <v>600094</v>
      </c>
      <c r="G152" s="1" t="n">
        <v>0.1</v>
      </c>
      <c r="H152" s="1" t="n">
        <v>1</v>
      </c>
      <c r="I152" s="1" t="n">
        <v>468669687</v>
      </c>
      <c r="J152" s="1" t="n">
        <v>72545857</v>
      </c>
    </row>
    <row r="153" customFormat="false" ht="14.25" hidden="false" customHeight="false" outlineLevel="0" collapsed="false">
      <c r="A153" s="1" t="s">
        <v>173</v>
      </c>
      <c r="E153" s="1" t="s">
        <v>34</v>
      </c>
      <c r="F153" s="1" t="n">
        <v>600094</v>
      </c>
      <c r="G153" s="1" t="n">
        <v>0.1</v>
      </c>
      <c r="H153" s="1" t="n">
        <v>1</v>
      </c>
      <c r="I153" s="1" t="n">
        <v>468670048</v>
      </c>
      <c r="J153" s="1" t="n">
        <v>72458981</v>
      </c>
    </row>
    <row r="154" customFormat="false" ht="14.25" hidden="false" customHeight="false" outlineLevel="0" collapsed="false">
      <c r="A154" s="1" t="s">
        <v>174</v>
      </c>
      <c r="E154" s="1" t="s">
        <v>34</v>
      </c>
      <c r="F154" s="1" t="n">
        <v>600094</v>
      </c>
      <c r="G154" s="1" t="n">
        <v>0.1</v>
      </c>
      <c r="H154" s="1" t="n">
        <v>1</v>
      </c>
      <c r="I154" s="1" t="n">
        <v>468671215</v>
      </c>
      <c r="J154" s="1" t="n">
        <v>72556058</v>
      </c>
    </row>
    <row r="155" customFormat="false" ht="14.25" hidden="false" customHeight="false" outlineLevel="0" collapsed="false">
      <c r="A155" s="1" t="s">
        <v>175</v>
      </c>
      <c r="E155" s="1" t="s">
        <v>34</v>
      </c>
      <c r="F155" s="1" t="n">
        <v>600094</v>
      </c>
      <c r="G155" s="1" t="n">
        <v>0.1</v>
      </c>
      <c r="H155" s="1" t="n">
        <v>1</v>
      </c>
      <c r="I155" s="1" t="n">
        <v>468671462</v>
      </c>
      <c r="J155" s="1" t="n">
        <v>72488402</v>
      </c>
    </row>
    <row r="156" customFormat="false" ht="14.25" hidden="false" customHeight="false" outlineLevel="0" collapsed="false">
      <c r="A156" s="1" t="s">
        <v>176</v>
      </c>
      <c r="E156" s="1" t="s">
        <v>34</v>
      </c>
      <c r="F156" s="1" t="n">
        <v>600095</v>
      </c>
      <c r="G156" s="1" t="n">
        <v>0.1</v>
      </c>
      <c r="H156" s="1" t="n">
        <v>1</v>
      </c>
      <c r="I156" s="1" t="n">
        <v>468670430</v>
      </c>
      <c r="J156" s="1" t="n">
        <v>3646518</v>
      </c>
    </row>
    <row r="157" customFormat="false" ht="14.25" hidden="false" customHeight="false" outlineLevel="0" collapsed="false">
      <c r="A157" s="1" t="s">
        <v>177</v>
      </c>
      <c r="E157" s="1" t="s">
        <v>34</v>
      </c>
      <c r="F157" s="1" t="n">
        <v>600095</v>
      </c>
      <c r="G157" s="1" t="n">
        <v>0.1</v>
      </c>
      <c r="H157" s="1" t="n">
        <v>1</v>
      </c>
      <c r="I157" s="1" t="n">
        <v>468670909</v>
      </c>
      <c r="J157" s="1" t="n">
        <v>72492842</v>
      </c>
    </row>
    <row r="158" customFormat="false" ht="14.25" hidden="false" customHeight="false" outlineLevel="0" collapsed="false">
      <c r="A158" s="1" t="s">
        <v>178</v>
      </c>
      <c r="E158" s="1" t="s">
        <v>34</v>
      </c>
      <c r="F158" s="1" t="n">
        <v>600099</v>
      </c>
      <c r="G158" s="1" t="n">
        <v>0.1</v>
      </c>
      <c r="H158" s="1" t="n">
        <v>1</v>
      </c>
      <c r="I158" s="1" t="n">
        <v>468669125</v>
      </c>
      <c r="J158" s="1" t="n">
        <v>70771543</v>
      </c>
    </row>
    <row r="159" customFormat="false" ht="14.25" hidden="false" customHeight="false" outlineLevel="0" collapsed="false">
      <c r="A159" s="1" t="s">
        <v>179</v>
      </c>
      <c r="E159" s="1" t="s">
        <v>34</v>
      </c>
      <c r="F159" s="1" t="n">
        <v>600099</v>
      </c>
      <c r="G159" s="1" t="n">
        <v>0.1</v>
      </c>
      <c r="H159" s="1" t="n">
        <v>1</v>
      </c>
      <c r="I159" s="1" t="n">
        <v>468669710</v>
      </c>
      <c r="J159" s="1" t="n">
        <v>4653645</v>
      </c>
    </row>
    <row r="160" customFormat="false" ht="14.25" hidden="false" customHeight="false" outlineLevel="0" collapsed="false">
      <c r="A160" s="1" t="s">
        <v>180</v>
      </c>
      <c r="E160" s="1" t="s">
        <v>34</v>
      </c>
      <c r="F160" s="1" t="n">
        <v>600099</v>
      </c>
      <c r="G160" s="1" t="n">
        <v>0.1</v>
      </c>
      <c r="H160" s="1" t="n">
        <v>1</v>
      </c>
      <c r="I160" s="1" t="n">
        <v>468670857</v>
      </c>
      <c r="J160" s="1" t="n">
        <v>85297968</v>
      </c>
    </row>
    <row r="161" customFormat="false" ht="14.25" hidden="false" customHeight="false" outlineLevel="0" collapsed="false">
      <c r="A161" s="1" t="s">
        <v>181</v>
      </c>
      <c r="E161" s="1" t="s">
        <v>34</v>
      </c>
      <c r="F161" s="1" t="n">
        <v>600099</v>
      </c>
      <c r="G161" s="1" t="n">
        <v>0.1</v>
      </c>
      <c r="H161" s="1" t="n">
        <v>1</v>
      </c>
      <c r="I161" s="1" t="n">
        <v>468670859</v>
      </c>
      <c r="J161" s="1" t="n">
        <v>77811196</v>
      </c>
    </row>
    <row r="162" customFormat="false" ht="14.25" hidden="false" customHeight="false" outlineLevel="0" collapsed="false">
      <c r="A162" s="1" t="s">
        <v>182</v>
      </c>
      <c r="E162" s="1" t="s">
        <v>34</v>
      </c>
      <c r="F162" s="1" t="n">
        <v>600099</v>
      </c>
      <c r="G162" s="1" t="n">
        <v>0.1</v>
      </c>
      <c r="H162" s="1" t="n">
        <v>1</v>
      </c>
      <c r="I162" s="1" t="n">
        <v>468670885</v>
      </c>
      <c r="J162" s="1" t="n">
        <v>72495445</v>
      </c>
    </row>
    <row r="163" customFormat="false" ht="14.25" hidden="false" customHeight="false" outlineLevel="0" collapsed="false">
      <c r="A163" s="1" t="s">
        <v>183</v>
      </c>
      <c r="E163" s="1" t="s">
        <v>34</v>
      </c>
      <c r="F163" s="1" t="n">
        <v>600100</v>
      </c>
      <c r="G163" s="1" t="n">
        <v>0.1</v>
      </c>
      <c r="H163" s="1" t="n">
        <v>1</v>
      </c>
      <c r="I163" s="1" t="n">
        <v>468671448</v>
      </c>
      <c r="J163" s="1" t="n">
        <v>85247264</v>
      </c>
    </row>
    <row r="164" customFormat="false" ht="14.25" hidden="false" customHeight="false" outlineLevel="0" collapsed="false">
      <c r="A164" s="1" t="s">
        <v>184</v>
      </c>
      <c r="E164" s="1" t="s">
        <v>34</v>
      </c>
      <c r="F164" s="1" t="n">
        <v>600101</v>
      </c>
      <c r="G164" s="1" t="n">
        <v>0.1</v>
      </c>
      <c r="H164" s="1" t="n">
        <v>1</v>
      </c>
      <c r="I164" s="1" t="n">
        <v>468670131</v>
      </c>
      <c r="J164" s="1" t="n">
        <v>72519836</v>
      </c>
    </row>
    <row r="165" customFormat="false" ht="14.25" hidden="false" customHeight="false" outlineLevel="0" collapsed="false">
      <c r="A165" s="1" t="s">
        <v>185</v>
      </c>
      <c r="E165" s="1" t="s">
        <v>34</v>
      </c>
      <c r="F165" s="1" t="n">
        <v>600101</v>
      </c>
      <c r="G165" s="1" t="n">
        <v>0.1</v>
      </c>
      <c r="H165" s="1" t="n">
        <v>1</v>
      </c>
      <c r="I165" s="1" t="n">
        <v>468670904</v>
      </c>
      <c r="J165" s="1" t="n">
        <v>72543181</v>
      </c>
    </row>
    <row r="166" customFormat="false" ht="14.25" hidden="false" customHeight="false" outlineLevel="0" collapsed="false">
      <c r="A166" s="1" t="s">
        <v>186</v>
      </c>
      <c r="E166" s="1" t="s">
        <v>34</v>
      </c>
      <c r="F166" s="1" t="n">
        <v>600101</v>
      </c>
      <c r="G166" s="1" t="n">
        <v>0.1</v>
      </c>
      <c r="H166" s="1" t="n">
        <v>1</v>
      </c>
      <c r="I166" s="1" t="n">
        <v>468671587</v>
      </c>
      <c r="J166" s="1" t="n">
        <v>72458258</v>
      </c>
    </row>
    <row r="167" customFormat="false" ht="14.25" hidden="false" customHeight="false" outlineLevel="0" collapsed="false">
      <c r="A167" s="1" t="s">
        <v>187</v>
      </c>
      <c r="E167" s="1" t="s">
        <v>34</v>
      </c>
      <c r="F167" s="1" t="n">
        <v>600102</v>
      </c>
      <c r="G167" s="1" t="n">
        <v>0.1</v>
      </c>
      <c r="H167" s="1" t="n">
        <v>1</v>
      </c>
      <c r="I167" s="1" t="n">
        <v>468670996</v>
      </c>
      <c r="J167" s="1" t="n">
        <v>72509136</v>
      </c>
    </row>
    <row r="168" customFormat="false" ht="14.25" hidden="false" customHeight="false" outlineLevel="0" collapsed="false">
      <c r="A168" s="1" t="s">
        <v>188</v>
      </c>
      <c r="E168" s="1" t="s">
        <v>34</v>
      </c>
      <c r="F168" s="1" t="n">
        <v>600102</v>
      </c>
      <c r="G168" s="1" t="n">
        <v>0.1</v>
      </c>
      <c r="H168" s="1" t="n">
        <v>1</v>
      </c>
      <c r="I168" s="1" t="n">
        <v>468670999</v>
      </c>
      <c r="J168" s="1" t="n">
        <v>72519236</v>
      </c>
    </row>
    <row r="169" customFormat="false" ht="14.25" hidden="false" customHeight="false" outlineLevel="0" collapsed="false">
      <c r="A169" s="1" t="s">
        <v>189</v>
      </c>
      <c r="E169" s="1" t="s">
        <v>34</v>
      </c>
      <c r="F169" s="1" t="n">
        <v>600102</v>
      </c>
      <c r="G169" s="1" t="n">
        <v>0.1</v>
      </c>
      <c r="H169" s="1" t="n">
        <v>1</v>
      </c>
      <c r="I169" s="1" t="n">
        <v>468671003</v>
      </c>
      <c r="J169" s="1" t="n">
        <v>72531616</v>
      </c>
    </row>
    <row r="170" customFormat="false" ht="14.25" hidden="false" customHeight="false" outlineLevel="0" collapsed="false">
      <c r="A170" s="1" t="s">
        <v>190</v>
      </c>
      <c r="E170" s="1" t="s">
        <v>34</v>
      </c>
      <c r="F170" s="1" t="n">
        <v>600102</v>
      </c>
      <c r="G170" s="1" t="n">
        <v>0.1</v>
      </c>
      <c r="H170" s="1" t="n">
        <v>1</v>
      </c>
      <c r="I170" s="1" t="n">
        <v>468671097</v>
      </c>
      <c r="J170" s="1" t="n">
        <v>72497337</v>
      </c>
    </row>
    <row r="171" customFormat="false" ht="14.25" hidden="false" customHeight="false" outlineLevel="0" collapsed="false">
      <c r="A171" s="1" t="s">
        <v>191</v>
      </c>
      <c r="E171" s="1" t="s">
        <v>34</v>
      </c>
      <c r="F171" s="1" t="n">
        <v>600102</v>
      </c>
      <c r="G171" s="1" t="n">
        <v>0.1</v>
      </c>
      <c r="H171" s="1" t="n">
        <v>1</v>
      </c>
      <c r="I171" s="1" t="n">
        <v>468671354</v>
      </c>
      <c r="J171" s="1" t="n">
        <v>72482283</v>
      </c>
    </row>
    <row r="172" customFormat="false" ht="14.25" hidden="false" customHeight="false" outlineLevel="0" collapsed="false">
      <c r="A172" s="1" t="s">
        <v>192</v>
      </c>
      <c r="E172" s="1" t="s">
        <v>34</v>
      </c>
      <c r="F172" s="1" t="n">
        <v>600106</v>
      </c>
      <c r="G172" s="1" t="n">
        <v>0.1</v>
      </c>
      <c r="H172" s="1" t="n">
        <v>1</v>
      </c>
      <c r="I172" s="1" t="n">
        <v>468669251</v>
      </c>
      <c r="J172" s="1" t="n">
        <v>83190042</v>
      </c>
    </row>
    <row r="173" customFormat="false" ht="14.25" hidden="false" customHeight="false" outlineLevel="0" collapsed="false">
      <c r="A173" s="1" t="s">
        <v>193</v>
      </c>
      <c r="E173" s="1" t="s">
        <v>34</v>
      </c>
      <c r="F173" s="1" t="n">
        <v>600106</v>
      </c>
      <c r="G173" s="1" t="n">
        <v>0.1</v>
      </c>
      <c r="H173" s="1" t="n">
        <v>1</v>
      </c>
      <c r="I173" s="1" t="n">
        <v>468669252</v>
      </c>
      <c r="J173" s="1" t="n">
        <v>85252716</v>
      </c>
    </row>
    <row r="174" customFormat="false" ht="14.25" hidden="false" customHeight="false" outlineLevel="0" collapsed="false">
      <c r="A174" s="1" t="s">
        <v>194</v>
      </c>
      <c r="E174" s="1" t="s">
        <v>34</v>
      </c>
      <c r="F174" s="1" t="n">
        <v>600106</v>
      </c>
      <c r="G174" s="1" t="n">
        <v>0.1</v>
      </c>
      <c r="H174" s="1" t="n">
        <v>1</v>
      </c>
      <c r="I174" s="1" t="n">
        <v>468669594</v>
      </c>
      <c r="J174" s="1" t="n">
        <v>2538406</v>
      </c>
    </row>
    <row r="175" customFormat="false" ht="14.25" hidden="false" customHeight="false" outlineLevel="0" collapsed="false">
      <c r="A175" s="1" t="s">
        <v>195</v>
      </c>
      <c r="E175" s="1" t="s">
        <v>34</v>
      </c>
      <c r="F175" s="1" t="n">
        <v>600106</v>
      </c>
      <c r="G175" s="1" t="n">
        <v>0.1</v>
      </c>
      <c r="H175" s="1" t="n">
        <v>1</v>
      </c>
      <c r="I175" s="1" t="n">
        <v>468671041</v>
      </c>
      <c r="J175" s="1" t="n">
        <v>72018169</v>
      </c>
    </row>
    <row r="176" customFormat="false" ht="14.25" hidden="false" customHeight="false" outlineLevel="0" collapsed="false">
      <c r="A176" s="1" t="s">
        <v>196</v>
      </c>
      <c r="E176" s="1" t="s">
        <v>34</v>
      </c>
      <c r="F176" s="1" t="n">
        <v>600107</v>
      </c>
      <c r="G176" s="1" t="n">
        <v>0.1</v>
      </c>
      <c r="H176" s="1" t="n">
        <v>1</v>
      </c>
      <c r="I176" s="1" t="n">
        <v>468669302</v>
      </c>
      <c r="J176" s="1" t="n">
        <v>72505304</v>
      </c>
    </row>
    <row r="177" customFormat="false" ht="14.25" hidden="false" customHeight="false" outlineLevel="0" collapsed="false">
      <c r="A177" s="1" t="s">
        <v>197</v>
      </c>
      <c r="E177" s="1" t="s">
        <v>198</v>
      </c>
      <c r="F177" s="1" t="n">
        <v>630611</v>
      </c>
      <c r="G177" s="1" t="n">
        <v>0.1</v>
      </c>
      <c r="H177" s="1" t="n">
        <v>1</v>
      </c>
      <c r="I177" s="1" t="n">
        <v>468670680</v>
      </c>
      <c r="J177" s="1" t="n">
        <v>72467613</v>
      </c>
    </row>
    <row r="178" customFormat="false" ht="14.25" hidden="false" customHeight="false" outlineLevel="0" collapsed="false">
      <c r="A178" s="1" t="s">
        <v>199</v>
      </c>
      <c r="E178" s="1" t="s">
        <v>200</v>
      </c>
      <c r="F178" s="1" t="n">
        <v>631002</v>
      </c>
      <c r="G178" s="1" t="n">
        <v>0.1</v>
      </c>
      <c r="H178" s="1" t="n">
        <v>1</v>
      </c>
      <c r="I178" s="1" t="n">
        <v>468670905</v>
      </c>
      <c r="J178" s="1" t="n">
        <v>72529529</v>
      </c>
    </row>
    <row r="179" customFormat="false" ht="14.25" hidden="false" customHeight="false" outlineLevel="0" collapsed="false">
      <c r="A179" s="1" t="s">
        <v>201</v>
      </c>
      <c r="E179" s="1" t="s">
        <v>202</v>
      </c>
      <c r="F179" s="1" t="n">
        <v>631209</v>
      </c>
      <c r="G179" s="1" t="n">
        <v>0.1</v>
      </c>
      <c r="H179" s="1" t="n">
        <v>1</v>
      </c>
      <c r="I179" s="1" t="n">
        <v>468670980</v>
      </c>
      <c r="J179" s="1" t="n">
        <v>72430475</v>
      </c>
    </row>
    <row r="180" customFormat="false" ht="14.25" hidden="false" customHeight="false" outlineLevel="0" collapsed="false">
      <c r="A180" s="1" t="s">
        <v>203</v>
      </c>
      <c r="E180" s="1" t="s">
        <v>204</v>
      </c>
      <c r="F180" s="1" t="n">
        <v>632001</v>
      </c>
      <c r="G180" s="1" t="n">
        <v>0.1</v>
      </c>
      <c r="H180" s="1" t="n">
        <v>1</v>
      </c>
      <c r="I180" s="1" t="n">
        <v>468671024</v>
      </c>
      <c r="J180" s="1" t="n">
        <v>72558724</v>
      </c>
    </row>
    <row r="181" customFormat="false" ht="14.25" hidden="false" customHeight="false" outlineLevel="0" collapsed="false">
      <c r="A181" s="1" t="s">
        <v>205</v>
      </c>
      <c r="E181" s="1" t="s">
        <v>204</v>
      </c>
      <c r="F181" s="1" t="n">
        <v>632001</v>
      </c>
      <c r="G181" s="1" t="n">
        <v>0.1</v>
      </c>
      <c r="H181" s="1" t="n">
        <v>1</v>
      </c>
      <c r="I181" s="1" t="n">
        <v>468671149</v>
      </c>
      <c r="J181" s="1" t="n">
        <v>72513290</v>
      </c>
    </row>
    <row r="182" customFormat="false" ht="14.25" hidden="false" customHeight="false" outlineLevel="0" collapsed="false">
      <c r="A182" s="1" t="s">
        <v>206</v>
      </c>
      <c r="E182" s="1" t="s">
        <v>204</v>
      </c>
      <c r="F182" s="1" t="n">
        <v>632001</v>
      </c>
      <c r="G182" s="1" t="n">
        <v>0.1</v>
      </c>
      <c r="H182" s="1" t="n">
        <v>1</v>
      </c>
      <c r="I182" s="1" t="n">
        <v>468671152</v>
      </c>
      <c r="J182" s="1" t="n">
        <v>72483388</v>
      </c>
    </row>
    <row r="183" customFormat="false" ht="14.25" hidden="false" customHeight="false" outlineLevel="0" collapsed="false">
      <c r="A183" s="1" t="s">
        <v>207</v>
      </c>
      <c r="E183" s="1" t="s">
        <v>204</v>
      </c>
      <c r="F183" s="1" t="n">
        <v>632001</v>
      </c>
      <c r="G183" s="1" t="n">
        <v>0.1</v>
      </c>
      <c r="H183" s="1" t="n">
        <v>1</v>
      </c>
      <c r="I183" s="1" t="n">
        <v>468671153</v>
      </c>
      <c r="J183" s="1" t="n">
        <v>72483298</v>
      </c>
    </row>
    <row r="184" customFormat="false" ht="14.25" hidden="false" customHeight="false" outlineLevel="0" collapsed="false">
      <c r="A184" s="1" t="s">
        <v>208</v>
      </c>
      <c r="E184" s="1" t="s">
        <v>204</v>
      </c>
      <c r="F184" s="1" t="n">
        <v>632001</v>
      </c>
      <c r="G184" s="1" t="n">
        <v>0.1</v>
      </c>
      <c r="H184" s="1" t="n">
        <v>1</v>
      </c>
      <c r="I184" s="1" t="n">
        <v>468671243</v>
      </c>
      <c r="J184" s="1" t="n">
        <v>72436412</v>
      </c>
    </row>
    <row r="185" customFormat="false" ht="14.25" hidden="false" customHeight="false" outlineLevel="0" collapsed="false">
      <c r="A185" s="1" t="s">
        <v>209</v>
      </c>
      <c r="E185" s="1" t="s">
        <v>204</v>
      </c>
      <c r="F185" s="1" t="n">
        <v>632001</v>
      </c>
      <c r="G185" s="1" t="n">
        <v>0.1</v>
      </c>
      <c r="H185" s="1" t="n">
        <v>1</v>
      </c>
      <c r="I185" s="1" t="n">
        <v>468671245</v>
      </c>
      <c r="J185" s="1" t="n">
        <v>72416202</v>
      </c>
    </row>
    <row r="186" customFormat="false" ht="14.25" hidden="false" customHeight="false" outlineLevel="0" collapsed="false">
      <c r="A186" s="1" t="s">
        <v>210</v>
      </c>
      <c r="E186" s="1" t="s">
        <v>204</v>
      </c>
      <c r="F186" s="1" t="n">
        <v>632001</v>
      </c>
      <c r="G186" s="1" t="n">
        <v>0.1</v>
      </c>
      <c r="H186" s="1" t="n">
        <v>1</v>
      </c>
      <c r="I186" s="1" t="n">
        <v>468671246</v>
      </c>
      <c r="J186" s="1" t="n">
        <v>72412555</v>
      </c>
    </row>
    <row r="187" customFormat="false" ht="14.25" hidden="false" customHeight="false" outlineLevel="0" collapsed="false">
      <c r="A187" s="1" t="s">
        <v>211</v>
      </c>
      <c r="E187" s="1" t="s">
        <v>204</v>
      </c>
      <c r="F187" s="1" t="n">
        <v>632002</v>
      </c>
      <c r="G187" s="1" t="n">
        <v>0.1</v>
      </c>
      <c r="H187" s="1" t="n">
        <v>1</v>
      </c>
      <c r="I187" s="1" t="n">
        <v>468669041</v>
      </c>
      <c r="J187" s="1" t="n">
        <v>72440097</v>
      </c>
    </row>
    <row r="188" customFormat="false" ht="14.25" hidden="false" customHeight="false" outlineLevel="0" collapsed="false">
      <c r="A188" s="1" t="s">
        <v>212</v>
      </c>
      <c r="E188" s="1" t="s">
        <v>213</v>
      </c>
      <c r="F188" s="1" t="n">
        <v>632006</v>
      </c>
      <c r="G188" s="1" t="n">
        <v>0.1</v>
      </c>
      <c r="H188" s="1" t="n">
        <v>1</v>
      </c>
      <c r="I188" s="1" t="n">
        <v>468671023</v>
      </c>
      <c r="J188" s="1" t="n">
        <v>85275510</v>
      </c>
    </row>
    <row r="189" customFormat="false" ht="14.25" hidden="false" customHeight="false" outlineLevel="0" collapsed="false">
      <c r="A189" s="1" t="s">
        <v>214</v>
      </c>
      <c r="E189" s="1" t="s">
        <v>204</v>
      </c>
      <c r="F189" s="1" t="n">
        <v>632006</v>
      </c>
      <c r="G189" s="1" t="n">
        <v>0.1</v>
      </c>
      <c r="H189" s="1" t="n">
        <v>1</v>
      </c>
      <c r="I189" s="1" t="n">
        <v>468671025</v>
      </c>
      <c r="J189" s="1" t="n">
        <v>72554951</v>
      </c>
    </row>
    <row r="190" customFormat="false" ht="14.25" hidden="false" customHeight="false" outlineLevel="0" collapsed="false">
      <c r="A190" s="1" t="s">
        <v>215</v>
      </c>
      <c r="E190" s="1" t="s">
        <v>204</v>
      </c>
      <c r="F190" s="1" t="n">
        <v>632006</v>
      </c>
      <c r="G190" s="1" t="n">
        <v>0.1</v>
      </c>
      <c r="H190" s="1" t="n">
        <v>1</v>
      </c>
      <c r="I190" s="1" t="n">
        <v>468671026</v>
      </c>
      <c r="J190" s="1" t="n">
        <v>72546442</v>
      </c>
    </row>
    <row r="191" customFormat="false" ht="14.25" hidden="false" customHeight="false" outlineLevel="0" collapsed="false">
      <c r="A191" s="1" t="s">
        <v>216</v>
      </c>
      <c r="E191" s="1" t="s">
        <v>204</v>
      </c>
      <c r="F191" s="1" t="n">
        <v>632006</v>
      </c>
      <c r="G191" s="1" t="n">
        <v>0.1</v>
      </c>
      <c r="H191" s="1" t="n">
        <v>1</v>
      </c>
      <c r="I191" s="1" t="n">
        <v>468671060</v>
      </c>
      <c r="J191" s="1" t="n">
        <v>72516157</v>
      </c>
    </row>
    <row r="192" customFormat="false" ht="14.25" hidden="false" customHeight="false" outlineLevel="0" collapsed="false">
      <c r="A192" s="1" t="s">
        <v>217</v>
      </c>
      <c r="E192" s="1" t="s">
        <v>204</v>
      </c>
      <c r="F192" s="1" t="n">
        <v>632006</v>
      </c>
      <c r="G192" s="1" t="n">
        <v>0.1</v>
      </c>
      <c r="H192" s="1" t="n">
        <v>1</v>
      </c>
      <c r="I192" s="1" t="n">
        <v>468671151</v>
      </c>
      <c r="J192" s="1" t="n">
        <v>72484176</v>
      </c>
    </row>
    <row r="193" customFormat="false" ht="14.25" hidden="false" customHeight="false" outlineLevel="0" collapsed="false">
      <c r="A193" s="1" t="s">
        <v>218</v>
      </c>
      <c r="E193" s="1" t="s">
        <v>204</v>
      </c>
      <c r="F193" s="1" t="n">
        <v>632006</v>
      </c>
      <c r="G193" s="1" t="n">
        <v>0.1</v>
      </c>
      <c r="H193" s="1" t="n">
        <v>1</v>
      </c>
      <c r="I193" s="1" t="n">
        <v>468671155</v>
      </c>
      <c r="J193" s="1" t="n">
        <v>72481435</v>
      </c>
    </row>
    <row r="194" customFormat="false" ht="14.25" hidden="false" customHeight="false" outlineLevel="0" collapsed="false">
      <c r="A194" s="1" t="s">
        <v>219</v>
      </c>
      <c r="E194" s="1" t="s">
        <v>204</v>
      </c>
      <c r="F194" s="1" t="n">
        <v>632006</v>
      </c>
      <c r="G194" s="1" t="n">
        <v>0.1</v>
      </c>
      <c r="H194" s="1" t="n">
        <v>1</v>
      </c>
      <c r="I194" s="1" t="n">
        <v>468671238</v>
      </c>
      <c r="J194" s="1" t="n">
        <v>72441783</v>
      </c>
    </row>
    <row r="195" customFormat="false" ht="14.25" hidden="false" customHeight="false" outlineLevel="0" collapsed="false">
      <c r="A195" s="1" t="s">
        <v>220</v>
      </c>
      <c r="E195" s="1" t="s">
        <v>204</v>
      </c>
      <c r="F195" s="1" t="n">
        <v>632006</v>
      </c>
      <c r="G195" s="1" t="n">
        <v>0.1</v>
      </c>
      <c r="H195" s="1" t="n">
        <v>1</v>
      </c>
      <c r="I195" s="1" t="n">
        <v>468671242</v>
      </c>
      <c r="J195" s="1" t="n">
        <v>72438495</v>
      </c>
    </row>
    <row r="196" customFormat="false" ht="14.25" hidden="false" customHeight="false" outlineLevel="0" collapsed="false">
      <c r="A196" s="1" t="s">
        <v>221</v>
      </c>
      <c r="E196" s="1" t="s">
        <v>204</v>
      </c>
      <c r="F196" s="1" t="n">
        <v>632006</v>
      </c>
      <c r="G196" s="1" t="n">
        <v>0.1</v>
      </c>
      <c r="H196" s="1" t="n">
        <v>1</v>
      </c>
      <c r="I196" s="1" t="n">
        <v>468671247</v>
      </c>
      <c r="J196" s="1" t="n">
        <v>72490939</v>
      </c>
    </row>
    <row r="197" customFormat="false" ht="14.25" hidden="false" customHeight="false" outlineLevel="0" collapsed="false">
      <c r="A197" s="1" t="s">
        <v>222</v>
      </c>
      <c r="E197" s="1" t="s">
        <v>204</v>
      </c>
      <c r="F197" s="1" t="n">
        <v>632006</v>
      </c>
      <c r="G197" s="1" t="n">
        <v>0.1</v>
      </c>
      <c r="H197" s="1" t="n">
        <v>1</v>
      </c>
      <c r="I197" s="1" t="n">
        <v>468671708</v>
      </c>
      <c r="J197" s="1" t="n">
        <v>72545846</v>
      </c>
    </row>
    <row r="198" customFormat="false" ht="14.25" hidden="false" customHeight="false" outlineLevel="0" collapsed="false">
      <c r="A198" s="1" t="s">
        <v>223</v>
      </c>
      <c r="E198" s="1" t="s">
        <v>204</v>
      </c>
      <c r="F198" s="1" t="n">
        <v>632007</v>
      </c>
      <c r="G198" s="1" t="n">
        <v>0.1</v>
      </c>
      <c r="H198" s="1" t="n">
        <v>1</v>
      </c>
      <c r="I198" s="1" t="n">
        <v>468671241</v>
      </c>
      <c r="J198" s="1" t="n">
        <v>72440677</v>
      </c>
    </row>
    <row r="199" customFormat="false" ht="14.25" hidden="false" customHeight="false" outlineLevel="0" collapsed="false">
      <c r="A199" s="1" t="s">
        <v>224</v>
      </c>
      <c r="E199" s="1" t="s">
        <v>204</v>
      </c>
      <c r="F199" s="1" t="n">
        <v>632007</v>
      </c>
      <c r="G199" s="1" t="n">
        <v>0.1</v>
      </c>
      <c r="H199" s="1" t="n">
        <v>1</v>
      </c>
      <c r="I199" s="1" t="n">
        <v>468671709</v>
      </c>
      <c r="J199" s="1" t="n">
        <v>72544609</v>
      </c>
    </row>
    <row r="200" customFormat="false" ht="14.25" hidden="false" customHeight="false" outlineLevel="0" collapsed="false">
      <c r="A200" s="1" t="s">
        <v>225</v>
      </c>
      <c r="E200" s="1" t="s">
        <v>204</v>
      </c>
      <c r="F200" s="1" t="n">
        <v>632007</v>
      </c>
      <c r="G200" s="1" t="n">
        <v>0.1</v>
      </c>
      <c r="H200" s="1" t="n">
        <v>1</v>
      </c>
      <c r="I200" s="1" t="n">
        <v>468671710</v>
      </c>
      <c r="J200" s="1" t="n">
        <v>72544579</v>
      </c>
    </row>
    <row r="201" customFormat="false" ht="14.25" hidden="false" customHeight="false" outlineLevel="0" collapsed="false">
      <c r="A201" s="1" t="s">
        <v>226</v>
      </c>
      <c r="E201" s="1" t="s">
        <v>204</v>
      </c>
      <c r="F201" s="1" t="n">
        <v>632008</v>
      </c>
      <c r="G201" s="1" t="n">
        <v>0.1</v>
      </c>
      <c r="H201" s="1" t="n">
        <v>1</v>
      </c>
      <c r="I201" s="1" t="n">
        <v>468671156</v>
      </c>
      <c r="J201" s="1" t="n">
        <v>72459930</v>
      </c>
    </row>
    <row r="202" customFormat="false" ht="14.25" hidden="false" customHeight="false" outlineLevel="0" collapsed="false">
      <c r="A202" s="1" t="s">
        <v>227</v>
      </c>
      <c r="E202" s="1" t="s">
        <v>113</v>
      </c>
      <c r="F202" s="1" t="n">
        <v>500007</v>
      </c>
      <c r="G202" s="1" t="n">
        <v>0.1</v>
      </c>
      <c r="H202" s="1" t="n">
        <v>1</v>
      </c>
      <c r="I202" s="1" t="n">
        <v>468670564</v>
      </c>
      <c r="J202" s="1" t="n">
        <v>72520267</v>
      </c>
    </row>
    <row r="203" customFormat="false" ht="14.25" hidden="false" customHeight="false" outlineLevel="0" collapsed="false">
      <c r="A203" s="1" t="s">
        <v>228</v>
      </c>
      <c r="E203" s="1" t="s">
        <v>116</v>
      </c>
      <c r="F203" s="1" t="n">
        <v>500010</v>
      </c>
      <c r="G203" s="1" t="n">
        <v>0.1</v>
      </c>
      <c r="H203" s="1" t="n">
        <v>1</v>
      </c>
      <c r="I203" s="1" t="n">
        <v>468669639</v>
      </c>
      <c r="J203" s="1" t="n">
        <v>85330251</v>
      </c>
    </row>
    <row r="204" customFormat="false" ht="14.25" hidden="false" customHeight="false" outlineLevel="0" collapsed="false">
      <c r="A204" s="1" t="s">
        <v>229</v>
      </c>
      <c r="E204" s="1" t="s">
        <v>116</v>
      </c>
      <c r="F204" s="1" t="n">
        <v>500010</v>
      </c>
      <c r="G204" s="1" t="n">
        <v>0.1</v>
      </c>
      <c r="H204" s="1" t="n">
        <v>1</v>
      </c>
      <c r="I204" s="1" t="n">
        <v>468669712</v>
      </c>
      <c r="J204" s="1" t="n">
        <v>85265775</v>
      </c>
    </row>
    <row r="205" customFormat="false" ht="14.25" hidden="false" customHeight="false" outlineLevel="0" collapsed="false">
      <c r="A205" s="1" t="s">
        <v>230</v>
      </c>
      <c r="E205" s="1" t="s">
        <v>157</v>
      </c>
      <c r="F205" s="1" t="n">
        <v>500010</v>
      </c>
      <c r="G205" s="1" t="n">
        <v>0.1</v>
      </c>
      <c r="H205" s="1" t="n">
        <v>1</v>
      </c>
      <c r="I205" s="1" t="n">
        <v>468671658</v>
      </c>
      <c r="J205" s="1" t="n">
        <v>70566705</v>
      </c>
    </row>
    <row r="206" customFormat="false" ht="14.25" hidden="false" customHeight="false" outlineLevel="0" collapsed="false">
      <c r="A206" s="1" t="s">
        <v>231</v>
      </c>
      <c r="E206" s="1" t="s">
        <v>113</v>
      </c>
      <c r="F206" s="1" t="n">
        <v>500011</v>
      </c>
      <c r="G206" s="1" t="n">
        <v>0.1</v>
      </c>
      <c r="H206" s="1" t="n">
        <v>1</v>
      </c>
      <c r="I206" s="1" t="n">
        <v>468669489</v>
      </c>
      <c r="J206" s="1" t="n">
        <v>85265719</v>
      </c>
    </row>
    <row r="207" customFormat="false" ht="14.25" hidden="false" customHeight="false" outlineLevel="0" collapsed="false">
      <c r="A207" s="1" t="s">
        <v>232</v>
      </c>
      <c r="E207" s="1" t="s">
        <v>116</v>
      </c>
      <c r="F207" s="1" t="n">
        <v>500011</v>
      </c>
      <c r="G207" s="1" t="n">
        <v>0.1</v>
      </c>
      <c r="H207" s="1" t="n">
        <v>1</v>
      </c>
      <c r="I207" s="1" t="n">
        <v>468669529</v>
      </c>
      <c r="J207" s="1" t="n">
        <v>85330257</v>
      </c>
    </row>
    <row r="208" customFormat="false" ht="14.25" hidden="false" customHeight="false" outlineLevel="0" collapsed="false">
      <c r="A208" s="1" t="s">
        <v>233</v>
      </c>
      <c r="E208" s="1" t="s">
        <v>157</v>
      </c>
      <c r="F208" s="1" t="n">
        <v>500011</v>
      </c>
      <c r="G208" s="1" t="n">
        <v>0.1</v>
      </c>
      <c r="H208" s="1" t="n">
        <v>1</v>
      </c>
      <c r="I208" s="1" t="n">
        <v>468669673</v>
      </c>
      <c r="J208" s="1" t="n">
        <v>72523908</v>
      </c>
    </row>
    <row r="209" customFormat="false" ht="14.25" hidden="false" customHeight="false" outlineLevel="0" collapsed="false">
      <c r="A209" s="1" t="s">
        <v>234</v>
      </c>
      <c r="E209" s="1" t="s">
        <v>157</v>
      </c>
      <c r="F209" s="1" t="n">
        <v>500011</v>
      </c>
      <c r="G209" s="1" t="n">
        <v>0.1</v>
      </c>
      <c r="H209" s="1" t="n">
        <v>1</v>
      </c>
      <c r="I209" s="1" t="n">
        <v>468670295</v>
      </c>
      <c r="J209" s="1" t="n">
        <v>72227232</v>
      </c>
    </row>
    <row r="210" customFormat="false" ht="14.25" hidden="false" customHeight="false" outlineLevel="0" collapsed="false">
      <c r="A210" s="1" t="s">
        <v>235</v>
      </c>
      <c r="E210" s="1" t="s">
        <v>116</v>
      </c>
      <c r="F210" s="1" t="n">
        <v>500011</v>
      </c>
      <c r="G210" s="1" t="n">
        <v>0.1</v>
      </c>
      <c r="H210" s="1" t="n">
        <v>1</v>
      </c>
      <c r="I210" s="1" t="n">
        <v>468671431</v>
      </c>
      <c r="J210" s="1" t="n">
        <v>72451735</v>
      </c>
    </row>
    <row r="211" customFormat="false" ht="14.25" hidden="false" customHeight="false" outlineLevel="0" collapsed="false">
      <c r="A211" s="1" t="s">
        <v>236</v>
      </c>
      <c r="E211" s="1" t="s">
        <v>116</v>
      </c>
      <c r="F211" s="1" t="n">
        <v>500013</v>
      </c>
      <c r="G211" s="1" t="n">
        <v>0.1</v>
      </c>
      <c r="H211" s="1" t="n">
        <v>1</v>
      </c>
      <c r="I211" s="1" t="n">
        <v>468669230</v>
      </c>
      <c r="J211" s="1" t="n">
        <v>72440113</v>
      </c>
    </row>
    <row r="212" customFormat="false" ht="14.25" hidden="false" customHeight="false" outlineLevel="0" collapsed="false">
      <c r="A212" s="1" t="s">
        <v>237</v>
      </c>
      <c r="E212" s="1" t="s">
        <v>116</v>
      </c>
      <c r="F212" s="1" t="n">
        <v>500015</v>
      </c>
      <c r="G212" s="1" t="n">
        <v>0.1</v>
      </c>
      <c r="H212" s="1" t="n">
        <v>1</v>
      </c>
      <c r="I212" s="1" t="n">
        <v>468670880</v>
      </c>
      <c r="J212" s="1" t="n">
        <v>85260194</v>
      </c>
    </row>
    <row r="213" customFormat="false" ht="14.25" hidden="false" customHeight="false" outlineLevel="0" collapsed="false">
      <c r="A213" s="1" t="s">
        <v>238</v>
      </c>
      <c r="E213" s="1" t="s">
        <v>116</v>
      </c>
      <c r="F213" s="1" t="n">
        <v>500016</v>
      </c>
      <c r="G213" s="1" t="n">
        <v>0.1</v>
      </c>
      <c r="H213" s="1" t="n">
        <v>1</v>
      </c>
      <c r="I213" s="1" t="n">
        <v>468670601</v>
      </c>
      <c r="J213" s="1" t="n">
        <v>72501979</v>
      </c>
    </row>
    <row r="214" customFormat="false" ht="14.25" hidden="false" customHeight="false" outlineLevel="0" collapsed="false">
      <c r="A214" s="1" t="s">
        <v>239</v>
      </c>
      <c r="E214" s="1" t="s">
        <v>116</v>
      </c>
      <c r="F214" s="1" t="n">
        <v>500017</v>
      </c>
      <c r="G214" s="1" t="n">
        <v>0.1</v>
      </c>
      <c r="H214" s="1" t="n">
        <v>1</v>
      </c>
      <c r="I214" s="1" t="n">
        <v>468669043</v>
      </c>
      <c r="J214" s="1" t="n">
        <v>85312024</v>
      </c>
    </row>
    <row r="215" customFormat="false" ht="14.25" hidden="false" customHeight="false" outlineLevel="0" collapsed="false">
      <c r="A215" s="1" t="s">
        <v>240</v>
      </c>
      <c r="E215" s="1" t="s">
        <v>116</v>
      </c>
      <c r="F215" s="1" t="n">
        <v>500017</v>
      </c>
      <c r="G215" s="1" t="n">
        <v>0.1</v>
      </c>
      <c r="H215" s="1" t="n">
        <v>1</v>
      </c>
      <c r="I215" s="1" t="n">
        <v>468669260</v>
      </c>
      <c r="J215" s="1" t="n">
        <v>85311999</v>
      </c>
    </row>
    <row r="216" customFormat="false" ht="14.25" hidden="false" customHeight="false" outlineLevel="0" collapsed="false">
      <c r="A216" s="1" t="s">
        <v>241</v>
      </c>
      <c r="E216" s="1" t="s">
        <v>116</v>
      </c>
      <c r="F216" s="1" t="n">
        <v>500017</v>
      </c>
      <c r="G216" s="1" t="n">
        <v>0.1</v>
      </c>
      <c r="H216" s="1" t="n">
        <v>1</v>
      </c>
      <c r="I216" s="1" t="n">
        <v>468669754</v>
      </c>
      <c r="J216" s="1" t="n">
        <v>85312028</v>
      </c>
    </row>
    <row r="217" customFormat="false" ht="14.25" hidden="false" customHeight="false" outlineLevel="0" collapsed="false">
      <c r="A217" s="1" t="s">
        <v>242</v>
      </c>
      <c r="E217" s="1" t="s">
        <v>116</v>
      </c>
      <c r="F217" s="1" t="n">
        <v>500017</v>
      </c>
      <c r="G217" s="1" t="n">
        <v>0.1</v>
      </c>
      <c r="H217" s="1" t="n">
        <v>1</v>
      </c>
      <c r="I217" s="1" t="n">
        <v>468669765</v>
      </c>
      <c r="J217" s="1" t="n">
        <v>72492088</v>
      </c>
    </row>
    <row r="218" customFormat="false" ht="14.25" hidden="false" customHeight="false" outlineLevel="0" collapsed="false">
      <c r="A218" s="1" t="s">
        <v>243</v>
      </c>
      <c r="E218" s="1" t="s">
        <v>116</v>
      </c>
      <c r="F218" s="1" t="n">
        <v>500017</v>
      </c>
      <c r="G218" s="1" t="n">
        <v>0.1</v>
      </c>
      <c r="H218" s="1" t="n">
        <v>1</v>
      </c>
      <c r="I218" s="1" t="n">
        <v>468669799</v>
      </c>
      <c r="J218" s="1" t="n">
        <v>85312270</v>
      </c>
    </row>
    <row r="219" customFormat="false" ht="14.25" hidden="false" customHeight="false" outlineLevel="0" collapsed="false">
      <c r="A219" s="1" t="s">
        <v>244</v>
      </c>
      <c r="E219" s="1" t="s">
        <v>116</v>
      </c>
      <c r="F219" s="1" t="n">
        <v>500017</v>
      </c>
      <c r="G219" s="1" t="n">
        <v>0.1</v>
      </c>
      <c r="H219" s="1" t="n">
        <v>1</v>
      </c>
      <c r="I219" s="1" t="n">
        <v>468669856</v>
      </c>
      <c r="J219" s="1" t="n">
        <v>85311984</v>
      </c>
    </row>
    <row r="220" customFormat="false" ht="14.25" hidden="false" customHeight="false" outlineLevel="0" collapsed="false">
      <c r="A220" s="1" t="s">
        <v>245</v>
      </c>
      <c r="E220" s="1" t="s">
        <v>116</v>
      </c>
      <c r="F220" s="1" t="n">
        <v>500017</v>
      </c>
      <c r="G220" s="1" t="n">
        <v>0.1</v>
      </c>
      <c r="H220" s="1" t="n">
        <v>1</v>
      </c>
      <c r="I220" s="1" t="n">
        <v>468669912</v>
      </c>
      <c r="J220" s="1" t="n">
        <v>85312256</v>
      </c>
    </row>
    <row r="221" customFormat="false" ht="14.25" hidden="false" customHeight="false" outlineLevel="0" collapsed="false">
      <c r="A221" s="1" t="s">
        <v>246</v>
      </c>
      <c r="E221" s="1" t="s">
        <v>116</v>
      </c>
      <c r="F221" s="1" t="n">
        <v>500017</v>
      </c>
      <c r="G221" s="1" t="n">
        <v>0.1</v>
      </c>
      <c r="H221" s="1" t="n">
        <v>1</v>
      </c>
      <c r="I221" s="1" t="n">
        <v>468669913</v>
      </c>
      <c r="J221" s="1" t="n">
        <v>85312254</v>
      </c>
    </row>
    <row r="222" customFormat="false" ht="14.25" hidden="false" customHeight="false" outlineLevel="0" collapsed="false">
      <c r="A222" s="1" t="s">
        <v>247</v>
      </c>
      <c r="E222" s="1" t="s">
        <v>116</v>
      </c>
      <c r="F222" s="1" t="n">
        <v>500017</v>
      </c>
      <c r="G222" s="1" t="n">
        <v>0.1</v>
      </c>
      <c r="H222" s="1" t="n">
        <v>1</v>
      </c>
      <c r="I222" s="1" t="n">
        <v>468669914</v>
      </c>
      <c r="J222" s="1" t="n">
        <v>85312247</v>
      </c>
    </row>
    <row r="223" customFormat="false" ht="14.25" hidden="false" customHeight="false" outlineLevel="0" collapsed="false">
      <c r="A223" s="1" t="s">
        <v>248</v>
      </c>
      <c r="E223" s="1" t="s">
        <v>116</v>
      </c>
      <c r="F223" s="1" t="n">
        <v>500017</v>
      </c>
      <c r="G223" s="1" t="n">
        <v>0.1</v>
      </c>
      <c r="H223" s="1" t="n">
        <v>1</v>
      </c>
      <c r="I223" s="1" t="n">
        <v>468670005</v>
      </c>
      <c r="J223" s="1" t="n">
        <v>85311865</v>
      </c>
    </row>
    <row r="224" customFormat="false" ht="14.25" hidden="false" customHeight="false" outlineLevel="0" collapsed="false">
      <c r="A224" s="1" t="s">
        <v>249</v>
      </c>
      <c r="E224" s="1" t="s">
        <v>113</v>
      </c>
      <c r="F224" s="1" t="n">
        <v>500017</v>
      </c>
      <c r="G224" s="1" t="n">
        <v>0.1</v>
      </c>
      <c r="H224" s="1" t="n">
        <v>1</v>
      </c>
      <c r="I224" s="1" t="n">
        <v>468670052</v>
      </c>
      <c r="J224" s="1" t="n">
        <v>75838952</v>
      </c>
    </row>
    <row r="225" customFormat="false" ht="14.25" hidden="false" customHeight="false" outlineLevel="0" collapsed="false">
      <c r="A225" s="1" t="s">
        <v>250</v>
      </c>
      <c r="E225" s="1" t="s">
        <v>116</v>
      </c>
      <c r="F225" s="1" t="n">
        <v>500017</v>
      </c>
      <c r="G225" s="1" t="n">
        <v>0.1</v>
      </c>
      <c r="H225" s="1" t="n">
        <v>1</v>
      </c>
      <c r="I225" s="1" t="n">
        <v>468670122</v>
      </c>
      <c r="J225" s="1" t="n">
        <v>72494163</v>
      </c>
    </row>
    <row r="226" customFormat="false" ht="14.25" hidden="false" customHeight="false" outlineLevel="0" collapsed="false">
      <c r="A226" s="1" t="s">
        <v>251</v>
      </c>
      <c r="E226" s="1" t="s">
        <v>116</v>
      </c>
      <c r="F226" s="1" t="n">
        <v>500017</v>
      </c>
      <c r="G226" s="1" t="n">
        <v>0.1</v>
      </c>
      <c r="H226" s="1" t="n">
        <v>1</v>
      </c>
      <c r="I226" s="1" t="n">
        <v>468670198</v>
      </c>
      <c r="J226" s="1" t="n">
        <v>72489090</v>
      </c>
    </row>
    <row r="227" customFormat="false" ht="14.25" hidden="false" customHeight="false" outlineLevel="0" collapsed="false">
      <c r="A227" s="1" t="s">
        <v>252</v>
      </c>
      <c r="E227" s="1" t="s">
        <v>253</v>
      </c>
      <c r="F227" s="1" t="n">
        <v>380018</v>
      </c>
      <c r="G227" s="1" t="n">
        <v>0.1</v>
      </c>
      <c r="H227" s="1" t="n">
        <v>1</v>
      </c>
      <c r="I227" s="1" t="n">
        <v>468669625</v>
      </c>
      <c r="J227" s="1" t="n">
        <v>72538955</v>
      </c>
    </row>
    <row r="228" customFormat="false" ht="14.25" hidden="false" customHeight="false" outlineLevel="0" collapsed="false">
      <c r="A228" s="1" t="s">
        <v>254</v>
      </c>
      <c r="E228" s="1" t="s">
        <v>253</v>
      </c>
      <c r="F228" s="1" t="n">
        <v>380018</v>
      </c>
      <c r="G228" s="1" t="n">
        <v>0.1</v>
      </c>
      <c r="H228" s="1" t="n">
        <v>1</v>
      </c>
      <c r="I228" s="1" t="n">
        <v>468669724</v>
      </c>
      <c r="J228" s="1" t="n">
        <v>72539112</v>
      </c>
    </row>
    <row r="229" customFormat="false" ht="14.25" hidden="false" customHeight="false" outlineLevel="0" collapsed="false">
      <c r="A229" s="1" t="s">
        <v>255</v>
      </c>
      <c r="E229" s="1" t="s">
        <v>253</v>
      </c>
      <c r="F229" s="1" t="n">
        <v>380018</v>
      </c>
      <c r="G229" s="1" t="n">
        <v>0.1</v>
      </c>
      <c r="H229" s="1" t="n">
        <v>1</v>
      </c>
      <c r="I229" s="1" t="n">
        <v>468670219</v>
      </c>
      <c r="J229" s="1" t="n">
        <v>85371262</v>
      </c>
    </row>
    <row r="230" customFormat="false" ht="14.25" hidden="false" customHeight="false" outlineLevel="0" collapsed="false">
      <c r="A230" s="1" t="s">
        <v>256</v>
      </c>
      <c r="E230" s="1" t="s">
        <v>253</v>
      </c>
      <c r="F230" s="1" t="n">
        <v>380018</v>
      </c>
      <c r="G230" s="1" t="n">
        <v>0.1</v>
      </c>
      <c r="H230" s="1" t="n">
        <v>1</v>
      </c>
      <c r="I230" s="1" t="n">
        <v>468670518</v>
      </c>
      <c r="J230" s="1" t="n">
        <v>72539102</v>
      </c>
    </row>
    <row r="231" customFormat="false" ht="14.25" hidden="false" customHeight="false" outlineLevel="0" collapsed="false">
      <c r="A231" s="1" t="s">
        <v>257</v>
      </c>
      <c r="E231" s="1" t="s">
        <v>253</v>
      </c>
      <c r="F231" s="1" t="n">
        <v>380018</v>
      </c>
      <c r="G231" s="1" t="n">
        <v>0.1</v>
      </c>
      <c r="H231" s="1" t="n">
        <v>1</v>
      </c>
      <c r="I231" s="1" t="n">
        <v>468671383</v>
      </c>
      <c r="J231" s="1" t="n">
        <v>72539064</v>
      </c>
    </row>
    <row r="232" customFormat="false" ht="14.25" hidden="false" customHeight="false" outlineLevel="0" collapsed="false">
      <c r="A232" s="1" t="s">
        <v>258</v>
      </c>
      <c r="E232" s="1" t="s">
        <v>253</v>
      </c>
      <c r="F232" s="1" t="n">
        <v>380019</v>
      </c>
      <c r="G232" s="1" t="n">
        <v>0.1</v>
      </c>
      <c r="H232" s="1" t="n">
        <v>1</v>
      </c>
      <c r="I232" s="1" t="n">
        <v>468670027</v>
      </c>
      <c r="J232" s="1" t="n">
        <v>72496245</v>
      </c>
    </row>
    <row r="233" customFormat="false" ht="14.25" hidden="false" customHeight="false" outlineLevel="0" collapsed="false">
      <c r="A233" s="1" t="s">
        <v>259</v>
      </c>
      <c r="E233" s="1" t="s">
        <v>253</v>
      </c>
      <c r="F233" s="1" t="n">
        <v>380021</v>
      </c>
      <c r="G233" s="1" t="n">
        <v>0.1</v>
      </c>
      <c r="H233" s="1" t="n">
        <v>1</v>
      </c>
      <c r="I233" s="1" t="n">
        <v>468669624</v>
      </c>
      <c r="J233" s="1" t="n">
        <v>72538973</v>
      </c>
    </row>
    <row r="234" customFormat="false" ht="14.25" hidden="false" customHeight="false" outlineLevel="0" collapsed="false">
      <c r="A234" s="1" t="s">
        <v>260</v>
      </c>
      <c r="E234" s="1" t="s">
        <v>253</v>
      </c>
      <c r="F234" s="1" t="n">
        <v>380021</v>
      </c>
      <c r="G234" s="1" t="n">
        <v>0.1</v>
      </c>
      <c r="H234" s="1" t="n">
        <v>1</v>
      </c>
      <c r="I234" s="1" t="n">
        <v>468669626</v>
      </c>
      <c r="J234" s="1" t="n">
        <v>72538951</v>
      </c>
    </row>
    <row r="235" customFormat="false" ht="14.25" hidden="false" customHeight="false" outlineLevel="0" collapsed="false">
      <c r="A235" s="1" t="s">
        <v>261</v>
      </c>
      <c r="E235" s="1" t="s">
        <v>253</v>
      </c>
      <c r="F235" s="1" t="n">
        <v>380021</v>
      </c>
      <c r="G235" s="1" t="n">
        <v>0.1</v>
      </c>
      <c r="H235" s="1" t="n">
        <v>1</v>
      </c>
      <c r="I235" s="1" t="n">
        <v>468669725</v>
      </c>
      <c r="J235" s="1" t="n">
        <v>72539108</v>
      </c>
    </row>
    <row r="236" customFormat="false" ht="14.25" hidden="false" customHeight="false" outlineLevel="0" collapsed="false">
      <c r="A236" s="1" t="s">
        <v>262</v>
      </c>
      <c r="E236" s="1" t="s">
        <v>253</v>
      </c>
      <c r="F236" s="1" t="n">
        <v>380021</v>
      </c>
      <c r="G236" s="1" t="n">
        <v>0.1</v>
      </c>
      <c r="H236" s="1" t="n">
        <v>1</v>
      </c>
      <c r="I236" s="1" t="n">
        <v>468669726</v>
      </c>
      <c r="J236" s="1" t="n">
        <v>72539100</v>
      </c>
    </row>
    <row r="237" customFormat="false" ht="14.25" hidden="false" customHeight="false" outlineLevel="0" collapsed="false">
      <c r="A237" s="1" t="s">
        <v>263</v>
      </c>
      <c r="E237" s="1" t="s">
        <v>253</v>
      </c>
      <c r="F237" s="1" t="n">
        <v>380021</v>
      </c>
      <c r="G237" s="1" t="n">
        <v>0.1</v>
      </c>
      <c r="H237" s="1" t="n">
        <v>1</v>
      </c>
      <c r="I237" s="1" t="n">
        <v>468670114</v>
      </c>
      <c r="J237" s="1" t="n">
        <v>72539098</v>
      </c>
    </row>
    <row r="238" customFormat="false" ht="14.25" hidden="false" customHeight="false" outlineLevel="0" collapsed="false">
      <c r="A238" s="1" t="s">
        <v>264</v>
      </c>
      <c r="E238" s="1" t="s">
        <v>253</v>
      </c>
      <c r="F238" s="1" t="n">
        <v>380022</v>
      </c>
      <c r="G238" s="1" t="n">
        <v>0.1</v>
      </c>
      <c r="H238" s="1" t="n">
        <v>1</v>
      </c>
      <c r="I238" s="1" t="n">
        <v>468671046</v>
      </c>
      <c r="J238" s="1" t="n">
        <v>70644511</v>
      </c>
    </row>
    <row r="239" customFormat="false" ht="14.25" hidden="false" customHeight="false" outlineLevel="0" collapsed="false">
      <c r="A239" s="1" t="s">
        <v>265</v>
      </c>
      <c r="E239" s="1" t="s">
        <v>253</v>
      </c>
      <c r="F239" s="1" t="n">
        <v>380023</v>
      </c>
      <c r="G239" s="1" t="n">
        <v>0.1</v>
      </c>
      <c r="H239" s="1" t="n">
        <v>1</v>
      </c>
      <c r="I239" s="1" t="n">
        <v>468670755</v>
      </c>
      <c r="J239" s="1" t="n">
        <v>72476316</v>
      </c>
    </row>
    <row r="240" customFormat="false" ht="14.25" hidden="false" customHeight="false" outlineLevel="0" collapsed="false">
      <c r="A240" s="1" t="s">
        <v>266</v>
      </c>
      <c r="E240" s="1" t="s">
        <v>253</v>
      </c>
      <c r="F240" s="1" t="n">
        <v>380024</v>
      </c>
      <c r="G240" s="1" t="n">
        <v>0.1</v>
      </c>
      <c r="H240" s="1" t="n">
        <v>1</v>
      </c>
      <c r="I240" s="1" t="n">
        <v>468670218</v>
      </c>
      <c r="J240" s="1" t="n">
        <v>85371253</v>
      </c>
    </row>
    <row r="241" customFormat="false" ht="14.25" hidden="false" customHeight="false" outlineLevel="0" collapsed="false">
      <c r="A241" s="1" t="s">
        <v>267</v>
      </c>
      <c r="E241" s="1" t="s">
        <v>253</v>
      </c>
      <c r="F241" s="1" t="n">
        <v>380025</v>
      </c>
      <c r="G241" s="1" t="n">
        <v>0.1</v>
      </c>
      <c r="H241" s="1" t="n">
        <v>1</v>
      </c>
      <c r="I241" s="1" t="n">
        <v>468669510</v>
      </c>
      <c r="J241" s="1" t="n">
        <v>72539001</v>
      </c>
    </row>
    <row r="242" customFormat="false" ht="14.25" hidden="false" customHeight="false" outlineLevel="0" collapsed="false">
      <c r="A242" s="1" t="s">
        <v>268</v>
      </c>
      <c r="E242" s="1" t="s">
        <v>253</v>
      </c>
      <c r="F242" s="1" t="n">
        <v>380025</v>
      </c>
      <c r="G242" s="1" t="n">
        <v>0.1</v>
      </c>
      <c r="H242" s="1" t="n">
        <v>1</v>
      </c>
      <c r="I242" s="1" t="n">
        <v>468669727</v>
      </c>
      <c r="J242" s="1" t="n">
        <v>72539097</v>
      </c>
    </row>
    <row r="243" customFormat="false" ht="14.25" hidden="false" customHeight="false" outlineLevel="0" collapsed="false">
      <c r="A243" s="1" t="s">
        <v>269</v>
      </c>
      <c r="E243" s="1" t="s">
        <v>253</v>
      </c>
      <c r="F243" s="1" t="n">
        <v>380026</v>
      </c>
      <c r="G243" s="1" t="n">
        <v>0.1</v>
      </c>
      <c r="H243" s="1" t="n">
        <v>1</v>
      </c>
      <c r="I243" s="1" t="n">
        <v>468669593</v>
      </c>
      <c r="J243" s="1" t="n">
        <v>72470885</v>
      </c>
    </row>
    <row r="244" customFormat="false" ht="14.25" hidden="false" customHeight="false" outlineLevel="0" collapsed="false">
      <c r="A244" s="1" t="s">
        <v>270</v>
      </c>
      <c r="E244" s="1" t="s">
        <v>253</v>
      </c>
      <c r="F244" s="1" t="n">
        <v>380026</v>
      </c>
      <c r="G244" s="1" t="n">
        <v>0.1</v>
      </c>
      <c r="H244" s="1" t="n">
        <v>1</v>
      </c>
      <c r="I244" s="1" t="n">
        <v>468669857</v>
      </c>
      <c r="J244" s="1" t="n">
        <v>72471755</v>
      </c>
    </row>
    <row r="245" customFormat="false" ht="14.25" hidden="false" customHeight="false" outlineLevel="0" collapsed="false">
      <c r="A245" s="1" t="s">
        <v>271</v>
      </c>
      <c r="E245" s="1" t="s">
        <v>253</v>
      </c>
      <c r="F245" s="1" t="n">
        <v>380026</v>
      </c>
      <c r="G245" s="1" t="n">
        <v>0.1</v>
      </c>
      <c r="H245" s="1" t="n">
        <v>1</v>
      </c>
      <c r="I245" s="1" t="n">
        <v>468670160</v>
      </c>
      <c r="J245" s="1" t="n">
        <v>72454012</v>
      </c>
    </row>
    <row r="246" customFormat="false" ht="14.25" hidden="false" customHeight="false" outlineLevel="0" collapsed="false">
      <c r="A246" s="1" t="s">
        <v>272</v>
      </c>
      <c r="E246" s="1" t="s">
        <v>253</v>
      </c>
      <c r="F246" s="1" t="n">
        <v>380050</v>
      </c>
      <c r="G246" s="1" t="n">
        <v>0.1</v>
      </c>
      <c r="H246" s="1" t="n">
        <v>1</v>
      </c>
      <c r="I246" s="1" t="n">
        <v>468670142</v>
      </c>
      <c r="J246" s="1" t="n">
        <v>72514471</v>
      </c>
    </row>
    <row r="247" customFormat="false" ht="14.25" hidden="false" customHeight="false" outlineLevel="0" collapsed="false">
      <c r="A247" s="1" t="s">
        <v>273</v>
      </c>
      <c r="E247" s="1" t="s">
        <v>253</v>
      </c>
      <c r="F247" s="1" t="n">
        <v>380050</v>
      </c>
      <c r="G247" s="1" t="n">
        <v>0.1</v>
      </c>
      <c r="H247" s="1" t="n">
        <v>1</v>
      </c>
      <c r="I247" s="1" t="n">
        <v>468671034</v>
      </c>
      <c r="J247" s="1" t="n">
        <v>72416669</v>
      </c>
    </row>
    <row r="248" customFormat="false" ht="14.25" hidden="false" customHeight="false" outlineLevel="0" collapsed="false">
      <c r="A248" s="1" t="s">
        <v>274</v>
      </c>
      <c r="E248" s="1" t="s">
        <v>253</v>
      </c>
      <c r="F248" s="1" t="n">
        <v>380051</v>
      </c>
      <c r="G248" s="1" t="n">
        <v>0.1</v>
      </c>
      <c r="H248" s="1" t="n">
        <v>1</v>
      </c>
      <c r="I248" s="1" t="n">
        <v>468669355</v>
      </c>
      <c r="J248" s="1" t="n">
        <v>5836150</v>
      </c>
    </row>
    <row r="249" customFormat="false" ht="14.25" hidden="false" customHeight="false" outlineLevel="0" collapsed="false">
      <c r="A249" s="1" t="s">
        <v>275</v>
      </c>
      <c r="E249" s="1" t="s">
        <v>253</v>
      </c>
      <c r="F249" s="1" t="n">
        <v>380051</v>
      </c>
      <c r="G249" s="1" t="n">
        <v>0.1</v>
      </c>
      <c r="H249" s="1" t="n">
        <v>1</v>
      </c>
      <c r="I249" s="1" t="n">
        <v>468669445</v>
      </c>
      <c r="J249" s="1" t="n">
        <v>5836146</v>
      </c>
    </row>
    <row r="250" customFormat="false" ht="14.25" hidden="false" customHeight="false" outlineLevel="0" collapsed="false">
      <c r="A250" s="1" t="s">
        <v>276</v>
      </c>
      <c r="E250" s="1" t="s">
        <v>253</v>
      </c>
      <c r="F250" s="1" t="n">
        <v>380051</v>
      </c>
      <c r="G250" s="1" t="n">
        <v>0.1</v>
      </c>
      <c r="H250" s="1" t="n">
        <v>1</v>
      </c>
      <c r="I250" s="1" t="n">
        <v>468669946</v>
      </c>
      <c r="J250" s="1" t="n">
        <v>3226623</v>
      </c>
    </row>
    <row r="251" customFormat="false" ht="14.25" hidden="false" customHeight="false" outlineLevel="0" collapsed="false">
      <c r="A251" s="1" t="s">
        <v>277</v>
      </c>
      <c r="E251" s="1" t="s">
        <v>253</v>
      </c>
      <c r="F251" s="1" t="n">
        <v>380052</v>
      </c>
      <c r="G251" s="1" t="n">
        <v>0.1</v>
      </c>
      <c r="H251" s="1" t="n">
        <v>1</v>
      </c>
      <c r="I251" s="1" t="n">
        <v>468669755</v>
      </c>
      <c r="J251" s="1" t="n">
        <v>72491943</v>
      </c>
    </row>
    <row r="252" customFormat="false" ht="14.25" hidden="false" customHeight="false" outlineLevel="0" collapsed="false">
      <c r="A252" s="1" t="s">
        <v>278</v>
      </c>
      <c r="E252" s="1" t="s">
        <v>7</v>
      </c>
      <c r="F252" s="1" t="n">
        <v>395002</v>
      </c>
      <c r="G252" s="1" t="n">
        <v>0.1</v>
      </c>
      <c r="H252" s="1" t="n">
        <v>1</v>
      </c>
      <c r="I252" s="1" t="n">
        <v>468670330</v>
      </c>
      <c r="J252" s="1" t="n">
        <v>72513847</v>
      </c>
    </row>
    <row r="253" customFormat="false" ht="14.25" hidden="false" customHeight="false" outlineLevel="0" collapsed="false">
      <c r="A253" s="1" t="s">
        <v>279</v>
      </c>
      <c r="E253" s="1" t="s">
        <v>7</v>
      </c>
      <c r="F253" s="1" t="n">
        <v>395002</v>
      </c>
      <c r="G253" s="1" t="n">
        <v>0.1</v>
      </c>
      <c r="H253" s="1" t="n">
        <v>1</v>
      </c>
      <c r="I253" s="1" t="n">
        <v>468670392</v>
      </c>
      <c r="J253" s="1" t="n">
        <v>72377824</v>
      </c>
    </row>
    <row r="254" customFormat="false" ht="14.25" hidden="false" customHeight="false" outlineLevel="0" collapsed="false">
      <c r="A254" s="1" t="s">
        <v>280</v>
      </c>
      <c r="E254" s="1" t="s">
        <v>7</v>
      </c>
      <c r="F254" s="1" t="n">
        <v>395002</v>
      </c>
      <c r="G254" s="1" t="n">
        <v>0.1</v>
      </c>
      <c r="H254" s="1" t="n">
        <v>1</v>
      </c>
      <c r="I254" s="1" t="n">
        <v>468670575</v>
      </c>
      <c r="J254" s="1" t="n">
        <v>72544608</v>
      </c>
    </row>
    <row r="255" customFormat="false" ht="14.25" hidden="false" customHeight="false" outlineLevel="0" collapsed="false">
      <c r="A255" s="1" t="s">
        <v>281</v>
      </c>
      <c r="E255" s="1" t="s">
        <v>7</v>
      </c>
      <c r="F255" s="1" t="n">
        <v>395002</v>
      </c>
      <c r="G255" s="1" t="n">
        <v>0.1</v>
      </c>
      <c r="H255" s="1" t="n">
        <v>1</v>
      </c>
      <c r="I255" s="1" t="n">
        <v>468670577</v>
      </c>
      <c r="J255" s="1" t="n">
        <v>72546326</v>
      </c>
    </row>
    <row r="256" customFormat="false" ht="14.25" hidden="false" customHeight="false" outlineLevel="0" collapsed="false">
      <c r="A256" s="1" t="s">
        <v>282</v>
      </c>
      <c r="E256" s="1" t="s">
        <v>7</v>
      </c>
      <c r="F256" s="1" t="n">
        <v>395002</v>
      </c>
      <c r="G256" s="1" t="n">
        <v>0.1</v>
      </c>
      <c r="H256" s="1" t="n">
        <v>1</v>
      </c>
      <c r="I256" s="1" t="n">
        <v>468670579</v>
      </c>
      <c r="J256" s="1" t="n">
        <v>72434091</v>
      </c>
    </row>
    <row r="257" customFormat="false" ht="14.25" hidden="false" customHeight="false" outlineLevel="0" collapsed="false">
      <c r="A257" s="1" t="s">
        <v>283</v>
      </c>
      <c r="E257" s="1" t="s">
        <v>7</v>
      </c>
      <c r="F257" s="1" t="n">
        <v>395002</v>
      </c>
      <c r="G257" s="1" t="n">
        <v>0.1</v>
      </c>
      <c r="H257" s="1" t="n">
        <v>1</v>
      </c>
      <c r="I257" s="1" t="n">
        <v>468670585</v>
      </c>
      <c r="J257" s="1" t="n">
        <v>72390494</v>
      </c>
    </row>
    <row r="258" customFormat="false" ht="14.25" hidden="false" customHeight="false" outlineLevel="0" collapsed="false">
      <c r="A258" s="1" t="s">
        <v>284</v>
      </c>
      <c r="E258" s="1" t="s">
        <v>7</v>
      </c>
      <c r="F258" s="1" t="n">
        <v>395002</v>
      </c>
      <c r="G258" s="1" t="n">
        <v>0.1</v>
      </c>
      <c r="H258" s="1" t="n">
        <v>1</v>
      </c>
      <c r="I258" s="1" t="n">
        <v>468670599</v>
      </c>
      <c r="J258" s="1" t="n">
        <v>72300958</v>
      </c>
    </row>
    <row r="259" customFormat="false" ht="14.25" hidden="false" customHeight="false" outlineLevel="0" collapsed="false">
      <c r="A259" s="1" t="s">
        <v>285</v>
      </c>
      <c r="E259" s="1" t="s">
        <v>7</v>
      </c>
      <c r="F259" s="1" t="n">
        <v>395002</v>
      </c>
      <c r="G259" s="1" t="n">
        <v>0.1</v>
      </c>
      <c r="H259" s="1" t="n">
        <v>1</v>
      </c>
      <c r="I259" s="1" t="n">
        <v>468670762</v>
      </c>
      <c r="J259" s="1" t="n">
        <v>71245561</v>
      </c>
    </row>
    <row r="260" customFormat="false" ht="14.25" hidden="false" customHeight="false" outlineLevel="0" collapsed="false">
      <c r="A260" s="1" t="s">
        <v>286</v>
      </c>
      <c r="E260" s="1" t="s">
        <v>7</v>
      </c>
      <c r="F260" s="1" t="n">
        <v>395002</v>
      </c>
      <c r="G260" s="1" t="n">
        <v>0.1</v>
      </c>
      <c r="H260" s="1" t="n">
        <v>1</v>
      </c>
      <c r="I260" s="1" t="n">
        <v>468671192</v>
      </c>
      <c r="J260" s="1" t="n">
        <v>72388014</v>
      </c>
    </row>
    <row r="261" customFormat="false" ht="14.25" hidden="false" customHeight="false" outlineLevel="0" collapsed="false">
      <c r="A261" s="1" t="s">
        <v>287</v>
      </c>
      <c r="E261" s="1" t="s">
        <v>7</v>
      </c>
      <c r="F261" s="1" t="n">
        <v>395002</v>
      </c>
      <c r="G261" s="1" t="n">
        <v>0.1</v>
      </c>
      <c r="H261" s="1" t="n">
        <v>1</v>
      </c>
      <c r="I261" s="1" t="n">
        <v>468671593</v>
      </c>
      <c r="J261" s="1" t="n">
        <v>72449945</v>
      </c>
    </row>
    <row r="262" customFormat="false" ht="14.25" hidden="false" customHeight="false" outlineLevel="0" collapsed="false">
      <c r="A262" s="1" t="s">
        <v>288</v>
      </c>
      <c r="E262" s="1" t="s">
        <v>7</v>
      </c>
      <c r="F262" s="1" t="n">
        <v>395003</v>
      </c>
      <c r="G262" s="1" t="n">
        <v>0.1</v>
      </c>
      <c r="H262" s="1" t="n">
        <v>1</v>
      </c>
      <c r="I262" s="1" t="n">
        <v>468669052</v>
      </c>
      <c r="J262" s="1" t="n">
        <v>85425264</v>
      </c>
    </row>
    <row r="263" customFormat="false" ht="14.25" hidden="false" customHeight="false" outlineLevel="0" collapsed="false">
      <c r="A263" s="1" t="s">
        <v>289</v>
      </c>
      <c r="E263" s="1" t="s">
        <v>7</v>
      </c>
      <c r="F263" s="1" t="n">
        <v>395003</v>
      </c>
      <c r="G263" s="1" t="n">
        <v>0.1</v>
      </c>
      <c r="H263" s="1" t="n">
        <v>1</v>
      </c>
      <c r="I263" s="1" t="n">
        <v>468669083</v>
      </c>
      <c r="J263" s="1" t="n">
        <v>85319560</v>
      </c>
    </row>
    <row r="264" customFormat="false" ht="14.25" hidden="false" customHeight="false" outlineLevel="0" collapsed="false">
      <c r="A264" s="1" t="s">
        <v>290</v>
      </c>
      <c r="E264" s="1" t="s">
        <v>7</v>
      </c>
      <c r="F264" s="1" t="n">
        <v>395003</v>
      </c>
      <c r="G264" s="1" t="n">
        <v>0.1</v>
      </c>
      <c r="H264" s="1" t="n">
        <v>1</v>
      </c>
      <c r="I264" s="1" t="n">
        <v>468669088</v>
      </c>
      <c r="J264" s="1" t="n">
        <v>85319551</v>
      </c>
    </row>
    <row r="265" customFormat="false" ht="14.25" hidden="false" customHeight="false" outlineLevel="0" collapsed="false">
      <c r="A265" s="1" t="s">
        <v>291</v>
      </c>
      <c r="E265" s="1" t="s">
        <v>7</v>
      </c>
      <c r="F265" s="1" t="n">
        <v>395003</v>
      </c>
      <c r="G265" s="1" t="n">
        <v>0.1</v>
      </c>
      <c r="H265" s="1" t="n">
        <v>1</v>
      </c>
      <c r="I265" s="1" t="n">
        <v>468669104</v>
      </c>
      <c r="J265" s="1" t="n">
        <v>72520113</v>
      </c>
    </row>
    <row r="266" customFormat="false" ht="14.25" hidden="false" customHeight="false" outlineLevel="0" collapsed="false">
      <c r="A266" s="1" t="s">
        <v>292</v>
      </c>
      <c r="E266" s="1" t="s">
        <v>7</v>
      </c>
      <c r="F266" s="1" t="n">
        <v>395003</v>
      </c>
      <c r="G266" s="1" t="n">
        <v>0.1</v>
      </c>
      <c r="H266" s="1" t="n">
        <v>1</v>
      </c>
      <c r="I266" s="1" t="n">
        <v>468669434</v>
      </c>
      <c r="J266" s="1" t="n">
        <v>2974371</v>
      </c>
    </row>
    <row r="267" customFormat="false" ht="14.25" hidden="false" customHeight="false" outlineLevel="0" collapsed="false">
      <c r="A267" s="1" t="s">
        <v>293</v>
      </c>
      <c r="E267" s="1" t="s">
        <v>7</v>
      </c>
      <c r="F267" s="1" t="n">
        <v>395003</v>
      </c>
      <c r="G267" s="1" t="n">
        <v>0.1</v>
      </c>
      <c r="H267" s="1" t="n">
        <v>1</v>
      </c>
      <c r="I267" s="1" t="n">
        <v>468669700</v>
      </c>
      <c r="J267" s="1" t="n">
        <v>85319335</v>
      </c>
    </row>
    <row r="268" customFormat="false" ht="14.25" hidden="false" customHeight="false" outlineLevel="0" collapsed="false">
      <c r="A268" s="1" t="s">
        <v>294</v>
      </c>
      <c r="E268" s="1" t="s">
        <v>7</v>
      </c>
      <c r="F268" s="1" t="n">
        <v>395003</v>
      </c>
      <c r="G268" s="1" t="n">
        <v>0.1</v>
      </c>
      <c r="H268" s="1" t="n">
        <v>1</v>
      </c>
      <c r="I268" s="1" t="n">
        <v>468669832</v>
      </c>
      <c r="J268" s="1" t="n">
        <v>85319761</v>
      </c>
    </row>
    <row r="269" customFormat="false" ht="14.25" hidden="false" customHeight="false" outlineLevel="0" collapsed="false">
      <c r="A269" s="1" t="s">
        <v>295</v>
      </c>
      <c r="E269" s="1" t="s">
        <v>7</v>
      </c>
      <c r="F269" s="1" t="n">
        <v>395003</v>
      </c>
      <c r="G269" s="1" t="n">
        <v>0.1</v>
      </c>
      <c r="H269" s="1" t="n">
        <v>1</v>
      </c>
      <c r="I269" s="1" t="n">
        <v>468669941</v>
      </c>
      <c r="J269" s="1" t="n">
        <v>72482378</v>
      </c>
    </row>
    <row r="270" customFormat="false" ht="14.25" hidden="false" customHeight="false" outlineLevel="0" collapsed="false">
      <c r="A270" s="1" t="s">
        <v>296</v>
      </c>
      <c r="E270" s="1" t="s">
        <v>7</v>
      </c>
      <c r="F270" s="1" t="n">
        <v>395003</v>
      </c>
      <c r="G270" s="1" t="n">
        <v>0.1</v>
      </c>
      <c r="H270" s="1" t="n">
        <v>1</v>
      </c>
      <c r="I270" s="1" t="n">
        <v>468670066</v>
      </c>
      <c r="J270" s="1" t="n">
        <v>75715056</v>
      </c>
    </row>
    <row r="271" customFormat="false" ht="14.25" hidden="false" customHeight="false" outlineLevel="0" collapsed="false">
      <c r="A271" s="1" t="s">
        <v>297</v>
      </c>
      <c r="E271" s="1" t="s">
        <v>7</v>
      </c>
      <c r="F271" s="1" t="n">
        <v>395003</v>
      </c>
      <c r="G271" s="1" t="n">
        <v>0.1</v>
      </c>
      <c r="H271" s="1" t="n">
        <v>1</v>
      </c>
      <c r="I271" s="1" t="n">
        <v>468670109</v>
      </c>
      <c r="J271" s="1" t="n">
        <v>75715046</v>
      </c>
    </row>
    <row r="272" customFormat="false" ht="14.25" hidden="false" customHeight="false" outlineLevel="0" collapsed="false">
      <c r="A272" s="1" t="s">
        <v>298</v>
      </c>
      <c r="E272" s="1" t="s">
        <v>7</v>
      </c>
      <c r="F272" s="1" t="n">
        <v>395003</v>
      </c>
      <c r="G272" s="1" t="n">
        <v>0.1</v>
      </c>
      <c r="H272" s="1" t="n">
        <v>1</v>
      </c>
      <c r="I272" s="1" t="n">
        <v>468670197</v>
      </c>
      <c r="J272" s="1" t="n">
        <v>72501102</v>
      </c>
    </row>
    <row r="273" customFormat="false" ht="14.25" hidden="false" customHeight="false" outlineLevel="0" collapsed="false">
      <c r="A273" s="1" t="s">
        <v>299</v>
      </c>
      <c r="E273" s="1" t="s">
        <v>7</v>
      </c>
      <c r="F273" s="1" t="n">
        <v>395003</v>
      </c>
      <c r="G273" s="1" t="n">
        <v>0.1</v>
      </c>
      <c r="H273" s="1" t="n">
        <v>1</v>
      </c>
      <c r="I273" s="1" t="n">
        <v>468670283</v>
      </c>
      <c r="J273" s="1" t="n">
        <v>72422100</v>
      </c>
    </row>
    <row r="274" customFormat="false" ht="14.25" hidden="false" customHeight="false" outlineLevel="0" collapsed="false">
      <c r="A274" s="1" t="s">
        <v>300</v>
      </c>
      <c r="E274" s="1" t="s">
        <v>7</v>
      </c>
      <c r="F274" s="1" t="n">
        <v>395003</v>
      </c>
      <c r="G274" s="1" t="n">
        <v>0.1</v>
      </c>
      <c r="H274" s="1" t="n">
        <v>1</v>
      </c>
      <c r="I274" s="1" t="n">
        <v>468670325</v>
      </c>
      <c r="J274" s="1" t="n">
        <v>85277198</v>
      </c>
    </row>
    <row r="275" customFormat="false" ht="14.25" hidden="false" customHeight="false" outlineLevel="0" collapsed="false">
      <c r="A275" s="1" t="s">
        <v>301</v>
      </c>
      <c r="E275" s="1" t="s">
        <v>7</v>
      </c>
      <c r="F275" s="1" t="n">
        <v>395003</v>
      </c>
      <c r="G275" s="1" t="n">
        <v>0.1</v>
      </c>
      <c r="H275" s="1" t="n">
        <v>1</v>
      </c>
      <c r="I275" s="1" t="n">
        <v>468670329</v>
      </c>
      <c r="J275" s="1" t="n">
        <v>72514121</v>
      </c>
    </row>
    <row r="276" customFormat="false" ht="14.25" hidden="false" customHeight="false" outlineLevel="0" collapsed="false">
      <c r="A276" s="1" t="s">
        <v>302</v>
      </c>
      <c r="E276" s="1" t="s">
        <v>7</v>
      </c>
      <c r="F276" s="1" t="n">
        <v>395003</v>
      </c>
      <c r="G276" s="1" t="n">
        <v>0.1</v>
      </c>
      <c r="H276" s="1" t="n">
        <v>1</v>
      </c>
      <c r="I276" s="1" t="n">
        <v>468670513</v>
      </c>
      <c r="J276" s="1" t="n">
        <v>5943557</v>
      </c>
    </row>
    <row r="277" customFormat="false" ht="14.25" hidden="false" customHeight="false" outlineLevel="0" collapsed="false">
      <c r="A277" s="1" t="s">
        <v>303</v>
      </c>
      <c r="E277" s="1" t="s">
        <v>304</v>
      </c>
      <c r="F277" s="1" t="n">
        <v>400016</v>
      </c>
      <c r="G277" s="1" t="n">
        <v>0.1</v>
      </c>
      <c r="H277" s="1" t="n">
        <v>1</v>
      </c>
      <c r="I277" s="1" t="n">
        <v>468670989</v>
      </c>
      <c r="J277" s="1" t="n">
        <v>72393321</v>
      </c>
    </row>
    <row r="278" customFormat="false" ht="14.25" hidden="false" customHeight="false" outlineLevel="0" collapsed="false">
      <c r="A278" s="1" t="s">
        <v>305</v>
      </c>
      <c r="E278" s="1" t="s">
        <v>304</v>
      </c>
      <c r="F278" s="1" t="n">
        <v>400016</v>
      </c>
      <c r="G278" s="1" t="n">
        <v>0.1</v>
      </c>
      <c r="H278" s="1" t="n">
        <v>1</v>
      </c>
      <c r="I278" s="1" t="n">
        <v>468670990</v>
      </c>
      <c r="J278" s="1" t="n">
        <v>72405720</v>
      </c>
    </row>
    <row r="279" customFormat="false" ht="14.25" hidden="false" customHeight="false" outlineLevel="0" collapsed="false">
      <c r="A279" s="1" t="s">
        <v>306</v>
      </c>
      <c r="E279" s="1" t="s">
        <v>304</v>
      </c>
      <c r="F279" s="1" t="n">
        <v>400017</v>
      </c>
      <c r="G279" s="1" t="n">
        <v>0.1</v>
      </c>
      <c r="H279" s="1" t="n">
        <v>1</v>
      </c>
      <c r="I279" s="1" t="n">
        <v>468669573</v>
      </c>
      <c r="J279" s="1" t="n">
        <v>72408086</v>
      </c>
    </row>
    <row r="280" customFormat="false" ht="14.25" hidden="false" customHeight="false" outlineLevel="0" collapsed="false">
      <c r="A280" s="1" t="s">
        <v>307</v>
      </c>
      <c r="E280" s="1" t="s">
        <v>304</v>
      </c>
      <c r="F280" s="1" t="n">
        <v>400017</v>
      </c>
      <c r="G280" s="1" t="n">
        <v>0.1</v>
      </c>
      <c r="H280" s="1" t="n">
        <v>1</v>
      </c>
      <c r="I280" s="1" t="n">
        <v>468669963</v>
      </c>
      <c r="J280" s="1" t="n">
        <v>85413756</v>
      </c>
    </row>
    <row r="281" customFormat="false" ht="14.25" hidden="false" customHeight="false" outlineLevel="0" collapsed="false">
      <c r="A281" s="1" t="s">
        <v>308</v>
      </c>
      <c r="E281" s="1" t="s">
        <v>304</v>
      </c>
      <c r="F281" s="1" t="n">
        <v>400017</v>
      </c>
      <c r="G281" s="1" t="n">
        <v>0.1</v>
      </c>
      <c r="H281" s="1" t="n">
        <v>1</v>
      </c>
      <c r="I281" s="1" t="n">
        <v>468670064</v>
      </c>
      <c r="J281" s="1" t="n">
        <v>85413814</v>
      </c>
    </row>
    <row r="282" customFormat="false" ht="14.25" hidden="false" customHeight="false" outlineLevel="0" collapsed="false">
      <c r="A282" s="1" t="s">
        <v>309</v>
      </c>
      <c r="E282" s="1" t="s">
        <v>304</v>
      </c>
      <c r="F282" s="1" t="n">
        <v>400017</v>
      </c>
      <c r="G282" s="1" t="n">
        <v>0.1</v>
      </c>
      <c r="H282" s="1" t="n">
        <v>1</v>
      </c>
      <c r="I282" s="1" t="n">
        <v>468671047</v>
      </c>
      <c r="J282" s="1" t="n">
        <v>72431866</v>
      </c>
    </row>
    <row r="283" customFormat="false" ht="14.25" hidden="false" customHeight="false" outlineLevel="0" collapsed="false">
      <c r="A283" s="1" t="s">
        <v>310</v>
      </c>
      <c r="E283" s="1" t="s">
        <v>304</v>
      </c>
      <c r="F283" s="1" t="n">
        <v>400017</v>
      </c>
      <c r="G283" s="1" t="n">
        <v>0.1</v>
      </c>
      <c r="H283" s="1" t="n">
        <v>1</v>
      </c>
      <c r="I283" s="1" t="n">
        <v>468671211</v>
      </c>
      <c r="J283" s="1" t="n">
        <v>4366920</v>
      </c>
    </row>
    <row r="284" customFormat="false" ht="14.25" hidden="false" customHeight="false" outlineLevel="0" collapsed="false">
      <c r="A284" s="1" t="s">
        <v>311</v>
      </c>
      <c r="E284" s="1" t="s">
        <v>304</v>
      </c>
      <c r="F284" s="1" t="n">
        <v>400017</v>
      </c>
      <c r="G284" s="1" t="n">
        <v>0.1</v>
      </c>
      <c r="H284" s="1" t="n">
        <v>1</v>
      </c>
      <c r="I284" s="1" t="n">
        <v>468671477</v>
      </c>
      <c r="J284" s="1" t="n">
        <v>72429191</v>
      </c>
    </row>
    <row r="285" customFormat="false" ht="14.25" hidden="false" customHeight="false" outlineLevel="0" collapsed="false">
      <c r="A285" s="1" t="s">
        <v>312</v>
      </c>
      <c r="E285" s="1" t="s">
        <v>304</v>
      </c>
      <c r="F285" s="1" t="n">
        <v>400017</v>
      </c>
      <c r="G285" s="1" t="n">
        <v>0.1</v>
      </c>
      <c r="H285" s="1" t="n">
        <v>1</v>
      </c>
      <c r="I285" s="1" t="n">
        <v>468671546</v>
      </c>
      <c r="J285" s="1" t="n">
        <v>71948348</v>
      </c>
    </row>
    <row r="286" customFormat="false" ht="14.25" hidden="false" customHeight="false" outlineLevel="0" collapsed="false">
      <c r="A286" s="1" t="s">
        <v>313</v>
      </c>
      <c r="E286" s="1" t="s">
        <v>304</v>
      </c>
      <c r="F286" s="1" t="n">
        <v>400018</v>
      </c>
      <c r="G286" s="1" t="n">
        <v>0.1</v>
      </c>
      <c r="H286" s="1" t="n">
        <v>1</v>
      </c>
      <c r="I286" s="1" t="n">
        <v>468671382</v>
      </c>
      <c r="J286" s="1" t="n">
        <v>72522559</v>
      </c>
    </row>
    <row r="287" customFormat="false" ht="14.25" hidden="false" customHeight="false" outlineLevel="0" collapsed="false">
      <c r="A287" s="1" t="s">
        <v>314</v>
      </c>
      <c r="E287" s="1" t="s">
        <v>304</v>
      </c>
      <c r="F287" s="1" t="n">
        <v>400019</v>
      </c>
      <c r="G287" s="1" t="n">
        <v>0.1</v>
      </c>
      <c r="H287" s="1" t="n">
        <v>1</v>
      </c>
      <c r="I287" s="1" t="n">
        <v>468669204</v>
      </c>
      <c r="J287" s="1" t="n">
        <v>72407774</v>
      </c>
    </row>
    <row r="288" customFormat="false" ht="14.25" hidden="false" customHeight="false" outlineLevel="0" collapsed="false">
      <c r="A288" s="1" t="s">
        <v>315</v>
      </c>
      <c r="E288" s="1" t="s">
        <v>304</v>
      </c>
      <c r="F288" s="1" t="n">
        <v>400019</v>
      </c>
      <c r="G288" s="1" t="n">
        <v>0.1</v>
      </c>
      <c r="H288" s="1" t="n">
        <v>1</v>
      </c>
      <c r="I288" s="1" t="n">
        <v>468669282</v>
      </c>
      <c r="J288" s="1" t="n">
        <v>72475781</v>
      </c>
    </row>
    <row r="289" customFormat="false" ht="14.25" hidden="false" customHeight="false" outlineLevel="0" collapsed="false">
      <c r="A289" s="1" t="s">
        <v>316</v>
      </c>
      <c r="E289" s="1" t="s">
        <v>304</v>
      </c>
      <c r="F289" s="1" t="n">
        <v>400019</v>
      </c>
      <c r="G289" s="1" t="n">
        <v>0.1</v>
      </c>
      <c r="H289" s="1" t="n">
        <v>1</v>
      </c>
      <c r="I289" s="1" t="n">
        <v>468670039</v>
      </c>
      <c r="J289" s="1" t="n">
        <v>3637678</v>
      </c>
    </row>
    <row r="290" customFormat="false" ht="14.25" hidden="false" customHeight="false" outlineLevel="0" collapsed="false">
      <c r="A290" s="1" t="s">
        <v>317</v>
      </c>
      <c r="E290" s="1" t="s">
        <v>304</v>
      </c>
      <c r="F290" s="1" t="n">
        <v>400019</v>
      </c>
      <c r="G290" s="1" t="n">
        <v>0.1</v>
      </c>
      <c r="H290" s="1" t="n">
        <v>1</v>
      </c>
      <c r="I290" s="1" t="n">
        <v>468670168</v>
      </c>
      <c r="J290" s="1" t="n">
        <v>85413793</v>
      </c>
    </row>
    <row r="291" customFormat="false" ht="14.25" hidden="false" customHeight="false" outlineLevel="0" collapsed="false">
      <c r="A291" s="1" t="s">
        <v>318</v>
      </c>
      <c r="E291" s="1" t="s">
        <v>304</v>
      </c>
      <c r="F291" s="1" t="n">
        <v>400019</v>
      </c>
      <c r="G291" s="1" t="n">
        <v>0.1</v>
      </c>
      <c r="H291" s="1" t="n">
        <v>1</v>
      </c>
      <c r="I291" s="1" t="n">
        <v>468671212</v>
      </c>
      <c r="J291" s="1" t="n">
        <v>3149949</v>
      </c>
    </row>
    <row r="292" customFormat="false" ht="14.25" hidden="false" customHeight="false" outlineLevel="0" collapsed="false">
      <c r="A292" s="1" t="s">
        <v>319</v>
      </c>
      <c r="E292" s="1" t="s">
        <v>304</v>
      </c>
      <c r="F292" s="1" t="n">
        <v>400021</v>
      </c>
      <c r="G292" s="1" t="n">
        <v>0.1</v>
      </c>
      <c r="H292" s="1" t="n">
        <v>1</v>
      </c>
      <c r="I292" s="1" t="n">
        <v>468669631</v>
      </c>
      <c r="J292" s="1" t="n">
        <v>72237508</v>
      </c>
    </row>
    <row r="293" customFormat="false" ht="14.25" hidden="false" customHeight="false" outlineLevel="0" collapsed="false">
      <c r="A293" s="1" t="s">
        <v>320</v>
      </c>
      <c r="E293" s="1" t="s">
        <v>304</v>
      </c>
      <c r="F293" s="1" t="n">
        <v>400022</v>
      </c>
      <c r="G293" s="1" t="n">
        <v>0.1</v>
      </c>
      <c r="H293" s="1" t="n">
        <v>1</v>
      </c>
      <c r="I293" s="1" t="n">
        <v>468669247</v>
      </c>
      <c r="J293" s="1" t="n">
        <v>72562273</v>
      </c>
    </row>
    <row r="294" customFormat="false" ht="14.25" hidden="false" customHeight="false" outlineLevel="0" collapsed="false">
      <c r="A294" s="1" t="s">
        <v>321</v>
      </c>
      <c r="E294" s="1" t="s">
        <v>304</v>
      </c>
      <c r="F294" s="1" t="n">
        <v>400022</v>
      </c>
      <c r="G294" s="1" t="n">
        <v>0.1</v>
      </c>
      <c r="H294" s="1" t="n">
        <v>1</v>
      </c>
      <c r="I294" s="1" t="n">
        <v>468669816</v>
      </c>
      <c r="J294" s="1" t="n">
        <v>85391720</v>
      </c>
    </row>
    <row r="295" customFormat="false" ht="14.25" hidden="false" customHeight="false" outlineLevel="0" collapsed="false">
      <c r="A295" s="1" t="s">
        <v>322</v>
      </c>
      <c r="E295" s="1" t="s">
        <v>304</v>
      </c>
      <c r="F295" s="1" t="n">
        <v>400022</v>
      </c>
      <c r="G295" s="1" t="n">
        <v>0.1</v>
      </c>
      <c r="H295" s="1" t="n">
        <v>1</v>
      </c>
      <c r="I295" s="1" t="n">
        <v>468669858</v>
      </c>
      <c r="J295" s="1" t="n">
        <v>5156126</v>
      </c>
    </row>
    <row r="296" customFormat="false" ht="14.25" hidden="false" customHeight="false" outlineLevel="0" collapsed="false">
      <c r="A296" s="1" t="s">
        <v>323</v>
      </c>
      <c r="E296" s="1" t="s">
        <v>304</v>
      </c>
      <c r="F296" s="1" t="n">
        <v>400022</v>
      </c>
      <c r="G296" s="1" t="n">
        <v>0.1</v>
      </c>
      <c r="H296" s="1" t="n">
        <v>1</v>
      </c>
      <c r="I296" s="1" t="n">
        <v>468670421</v>
      </c>
      <c r="J296" s="1" t="n">
        <v>72393167</v>
      </c>
    </row>
    <row r="297" customFormat="false" ht="14.25" hidden="false" customHeight="false" outlineLevel="0" collapsed="false">
      <c r="A297" s="1" t="s">
        <v>324</v>
      </c>
      <c r="E297" s="1" t="s">
        <v>304</v>
      </c>
      <c r="F297" s="1" t="n">
        <v>400022</v>
      </c>
      <c r="G297" s="1" t="n">
        <v>0.1</v>
      </c>
      <c r="H297" s="1" t="n">
        <v>1</v>
      </c>
      <c r="I297" s="1" t="n">
        <v>468670422</v>
      </c>
      <c r="J297" s="1" t="n">
        <v>70258660</v>
      </c>
    </row>
    <row r="298" customFormat="false" ht="14.25" hidden="false" customHeight="false" outlineLevel="0" collapsed="false">
      <c r="A298" s="1" t="s">
        <v>325</v>
      </c>
      <c r="E298" s="1" t="s">
        <v>304</v>
      </c>
      <c r="F298" s="1" t="n">
        <v>400022</v>
      </c>
      <c r="G298" s="1" t="n">
        <v>0.1</v>
      </c>
      <c r="H298" s="1" t="n">
        <v>1</v>
      </c>
      <c r="I298" s="1" t="n">
        <v>468670543</v>
      </c>
      <c r="J298" s="1" t="n">
        <v>85372029</v>
      </c>
    </row>
    <row r="299" customFormat="false" ht="14.25" hidden="false" customHeight="false" outlineLevel="0" collapsed="false">
      <c r="A299" s="1" t="s">
        <v>326</v>
      </c>
      <c r="E299" s="1" t="s">
        <v>304</v>
      </c>
      <c r="F299" s="1" t="n">
        <v>400022</v>
      </c>
      <c r="G299" s="1" t="n">
        <v>0.1</v>
      </c>
      <c r="H299" s="1" t="n">
        <v>1</v>
      </c>
      <c r="I299" s="1" t="n">
        <v>468670947</v>
      </c>
      <c r="J299" s="1" t="n">
        <v>72548059</v>
      </c>
    </row>
    <row r="300" customFormat="false" ht="14.25" hidden="false" customHeight="false" outlineLevel="0" collapsed="false">
      <c r="A300" s="1" t="s">
        <v>327</v>
      </c>
      <c r="E300" s="1" t="s">
        <v>328</v>
      </c>
      <c r="F300" s="1" t="n">
        <v>400024</v>
      </c>
      <c r="G300" s="1" t="n">
        <v>0.1</v>
      </c>
      <c r="H300" s="1" t="n">
        <v>1</v>
      </c>
      <c r="I300" s="1" t="n">
        <v>468669368</v>
      </c>
      <c r="J300" s="1" t="n">
        <v>6100789</v>
      </c>
    </row>
    <row r="301" customFormat="false" ht="14.25" hidden="false" customHeight="false" outlineLevel="0" collapsed="false">
      <c r="A301" s="1" t="s">
        <v>329</v>
      </c>
      <c r="E301" s="1" t="s">
        <v>304</v>
      </c>
      <c r="F301" s="1" t="n">
        <v>400024</v>
      </c>
      <c r="G301" s="1" t="n">
        <v>0.1</v>
      </c>
      <c r="H301" s="1" t="n">
        <v>1</v>
      </c>
      <c r="I301" s="1" t="n">
        <v>468669541</v>
      </c>
      <c r="J301" s="1" t="n">
        <v>85391669</v>
      </c>
    </row>
    <row r="302" customFormat="false" ht="14.25" hidden="false" customHeight="false" outlineLevel="0" collapsed="false">
      <c r="A302" s="1" t="s">
        <v>330</v>
      </c>
      <c r="E302" s="1" t="s">
        <v>331</v>
      </c>
      <c r="F302" s="1" t="n">
        <v>636305</v>
      </c>
      <c r="G302" s="1" t="n">
        <v>0.1</v>
      </c>
      <c r="H302" s="1" t="n">
        <v>1</v>
      </c>
      <c r="I302" s="1" t="n">
        <v>468671517</v>
      </c>
      <c r="J302" s="1" t="n">
        <v>72492418</v>
      </c>
    </row>
    <row r="303" customFormat="false" ht="14.25" hidden="false" customHeight="false" outlineLevel="0" collapsed="false">
      <c r="A303" s="1" t="s">
        <v>332</v>
      </c>
      <c r="E303" s="1" t="s">
        <v>333</v>
      </c>
      <c r="F303" s="1" t="n">
        <v>637013</v>
      </c>
      <c r="G303" s="1" t="n">
        <v>0.1</v>
      </c>
      <c r="H303" s="1" t="n">
        <v>1</v>
      </c>
      <c r="I303" s="1" t="n">
        <v>468671421</v>
      </c>
      <c r="J303" s="1" t="n">
        <v>72424792</v>
      </c>
    </row>
    <row r="304" customFormat="false" ht="14.25" hidden="false" customHeight="false" outlineLevel="0" collapsed="false">
      <c r="A304" s="1" t="s">
        <v>334</v>
      </c>
      <c r="E304" s="1" t="s">
        <v>333</v>
      </c>
      <c r="F304" s="1" t="n">
        <v>637210</v>
      </c>
      <c r="G304" s="1" t="n">
        <v>0.1</v>
      </c>
      <c r="H304" s="1" t="n">
        <v>1</v>
      </c>
      <c r="I304" s="1" t="n">
        <v>468670133</v>
      </c>
      <c r="J304" s="1" t="n">
        <v>72446995</v>
      </c>
    </row>
    <row r="305" customFormat="false" ht="14.25" hidden="false" customHeight="false" outlineLevel="0" collapsed="false">
      <c r="A305" s="1" t="s">
        <v>335</v>
      </c>
      <c r="E305" s="1" t="s">
        <v>333</v>
      </c>
      <c r="F305" s="1" t="n">
        <v>637406</v>
      </c>
      <c r="G305" s="1" t="n">
        <v>0.1</v>
      </c>
      <c r="H305" s="1" t="n">
        <v>1</v>
      </c>
      <c r="I305" s="1" t="n">
        <v>468670137</v>
      </c>
      <c r="J305" s="1" t="n">
        <v>71322327</v>
      </c>
    </row>
    <row r="306" customFormat="false" ht="14.25" hidden="false" customHeight="false" outlineLevel="0" collapsed="false">
      <c r="A306" s="1" t="s">
        <v>336</v>
      </c>
      <c r="E306" s="1" t="s">
        <v>331</v>
      </c>
      <c r="F306" s="1" t="n">
        <v>637501</v>
      </c>
      <c r="G306" s="1" t="n">
        <v>0.1</v>
      </c>
      <c r="H306" s="1" t="n">
        <v>1</v>
      </c>
      <c r="I306" s="1" t="n">
        <v>468669592</v>
      </c>
      <c r="J306" s="1" t="n">
        <v>72719124</v>
      </c>
    </row>
    <row r="307" customFormat="false" ht="14.25" hidden="false" customHeight="false" outlineLevel="0" collapsed="false">
      <c r="A307" s="1" t="s">
        <v>337</v>
      </c>
      <c r="E307" s="1" t="s">
        <v>338</v>
      </c>
      <c r="F307" s="1" t="n">
        <v>638001</v>
      </c>
      <c r="G307" s="1" t="n">
        <v>0.1</v>
      </c>
      <c r="H307" s="1" t="n">
        <v>1</v>
      </c>
      <c r="I307" s="1" t="n">
        <v>468669692</v>
      </c>
      <c r="J307" s="1" t="n">
        <v>72534461</v>
      </c>
    </row>
    <row r="308" customFormat="false" ht="14.25" hidden="false" customHeight="false" outlineLevel="0" collapsed="false">
      <c r="A308" s="1" t="s">
        <v>339</v>
      </c>
      <c r="E308" s="1" t="s">
        <v>338</v>
      </c>
      <c r="F308" s="1" t="n">
        <v>638001</v>
      </c>
      <c r="G308" s="1" t="n">
        <v>0.1</v>
      </c>
      <c r="H308" s="1" t="n">
        <v>1</v>
      </c>
      <c r="I308" s="1" t="n">
        <v>468669877</v>
      </c>
      <c r="J308" s="1" t="n">
        <v>72497783</v>
      </c>
    </row>
    <row r="309" customFormat="false" ht="14.25" hidden="false" customHeight="false" outlineLevel="0" collapsed="false">
      <c r="A309" s="1" t="s">
        <v>340</v>
      </c>
      <c r="E309" s="1" t="s">
        <v>338</v>
      </c>
      <c r="F309" s="1" t="n">
        <v>638001</v>
      </c>
      <c r="G309" s="1" t="n">
        <v>0.1</v>
      </c>
      <c r="H309" s="1" t="n">
        <v>1</v>
      </c>
      <c r="I309" s="1" t="n">
        <v>468669979</v>
      </c>
      <c r="J309" s="1" t="n">
        <v>72450989</v>
      </c>
    </row>
    <row r="310" customFormat="false" ht="14.25" hidden="false" customHeight="false" outlineLevel="0" collapsed="false">
      <c r="A310" s="1" t="s">
        <v>341</v>
      </c>
      <c r="E310" s="1" t="s">
        <v>338</v>
      </c>
      <c r="F310" s="1" t="n">
        <v>638001</v>
      </c>
      <c r="G310" s="1" t="n">
        <v>0.1</v>
      </c>
      <c r="H310" s="1" t="n">
        <v>1</v>
      </c>
      <c r="I310" s="1" t="n">
        <v>468670366</v>
      </c>
      <c r="J310" s="1" t="n">
        <v>72411481</v>
      </c>
    </row>
    <row r="311" customFormat="false" ht="14.25" hidden="false" customHeight="false" outlineLevel="0" collapsed="false">
      <c r="A311" s="1" t="s">
        <v>342</v>
      </c>
      <c r="E311" s="1" t="s">
        <v>338</v>
      </c>
      <c r="F311" s="1" t="n">
        <v>638001</v>
      </c>
      <c r="G311" s="1" t="n">
        <v>0.1</v>
      </c>
      <c r="H311" s="1" t="n">
        <v>1</v>
      </c>
      <c r="I311" s="1" t="n">
        <v>468670370</v>
      </c>
      <c r="J311" s="1" t="n">
        <v>72466228</v>
      </c>
    </row>
    <row r="312" customFormat="false" ht="14.25" hidden="false" customHeight="false" outlineLevel="0" collapsed="false">
      <c r="A312" s="1" t="s">
        <v>343</v>
      </c>
      <c r="E312" s="1" t="s">
        <v>338</v>
      </c>
      <c r="F312" s="1" t="n">
        <v>638002</v>
      </c>
      <c r="G312" s="1" t="n">
        <v>0.1</v>
      </c>
      <c r="H312" s="1" t="n">
        <v>1</v>
      </c>
      <c r="I312" s="1" t="n">
        <v>468670242</v>
      </c>
      <c r="J312" s="1" t="n">
        <v>72440616</v>
      </c>
    </row>
    <row r="313" customFormat="false" ht="14.25" hidden="false" customHeight="false" outlineLevel="0" collapsed="false">
      <c r="A313" s="1" t="s">
        <v>344</v>
      </c>
      <c r="E313" s="1" t="s">
        <v>338</v>
      </c>
      <c r="F313" s="1" t="n">
        <v>638003</v>
      </c>
      <c r="G313" s="1" t="n">
        <v>0.1</v>
      </c>
      <c r="H313" s="1" t="n">
        <v>1</v>
      </c>
      <c r="I313" s="1" t="n">
        <v>468669689</v>
      </c>
      <c r="J313" s="1" t="n">
        <v>72541522</v>
      </c>
    </row>
    <row r="314" customFormat="false" ht="14.25" hidden="false" customHeight="false" outlineLevel="0" collapsed="false">
      <c r="A314" s="1" t="s">
        <v>345</v>
      </c>
      <c r="E314" s="1" t="s">
        <v>338</v>
      </c>
      <c r="F314" s="1" t="n">
        <v>638003</v>
      </c>
      <c r="G314" s="1" t="n">
        <v>0.1</v>
      </c>
      <c r="H314" s="1" t="n">
        <v>1</v>
      </c>
      <c r="I314" s="1" t="n">
        <v>468669882</v>
      </c>
      <c r="J314" s="1" t="n">
        <v>72459330</v>
      </c>
    </row>
    <row r="315" customFormat="false" ht="14.25" hidden="false" customHeight="false" outlineLevel="0" collapsed="false">
      <c r="A315" s="1" t="s">
        <v>346</v>
      </c>
      <c r="E315" s="1" t="s">
        <v>338</v>
      </c>
      <c r="F315" s="1" t="n">
        <v>638003</v>
      </c>
      <c r="G315" s="1" t="n">
        <v>0.1</v>
      </c>
      <c r="H315" s="1" t="n">
        <v>1</v>
      </c>
      <c r="I315" s="1" t="n">
        <v>468670244</v>
      </c>
      <c r="J315" s="1" t="n">
        <v>72439709</v>
      </c>
    </row>
    <row r="316" customFormat="false" ht="14.25" hidden="false" customHeight="false" outlineLevel="0" collapsed="false">
      <c r="A316" s="1" t="s">
        <v>347</v>
      </c>
      <c r="E316" s="1" t="s">
        <v>338</v>
      </c>
      <c r="F316" s="1" t="n">
        <v>638003</v>
      </c>
      <c r="G316" s="1" t="n">
        <v>0.1</v>
      </c>
      <c r="H316" s="1" t="n">
        <v>1</v>
      </c>
      <c r="I316" s="1" t="n">
        <v>468670248</v>
      </c>
      <c r="J316" s="1" t="n">
        <v>72426612</v>
      </c>
    </row>
    <row r="317" customFormat="false" ht="14.25" hidden="false" customHeight="false" outlineLevel="0" collapsed="false">
      <c r="A317" s="1" t="s">
        <v>348</v>
      </c>
      <c r="E317" s="1" t="s">
        <v>338</v>
      </c>
      <c r="F317" s="1" t="n">
        <v>638003</v>
      </c>
      <c r="G317" s="1" t="n">
        <v>0.1</v>
      </c>
      <c r="H317" s="1" t="n">
        <v>1</v>
      </c>
      <c r="I317" s="1" t="n">
        <v>468670250</v>
      </c>
      <c r="J317" s="1" t="n">
        <v>72420895</v>
      </c>
    </row>
    <row r="318" customFormat="false" ht="14.25" hidden="false" customHeight="false" outlineLevel="0" collapsed="false">
      <c r="A318" s="1" t="s">
        <v>349</v>
      </c>
      <c r="E318" s="1" t="s">
        <v>338</v>
      </c>
      <c r="F318" s="1" t="n">
        <v>638003</v>
      </c>
      <c r="G318" s="1" t="n">
        <v>0.1</v>
      </c>
      <c r="H318" s="1" t="n">
        <v>1</v>
      </c>
      <c r="I318" s="1" t="n">
        <v>468670368</v>
      </c>
      <c r="J318" s="1" t="n">
        <v>72395902</v>
      </c>
    </row>
    <row r="319" customFormat="false" ht="14.25" hidden="false" customHeight="false" outlineLevel="0" collapsed="false">
      <c r="A319" s="1" t="s">
        <v>350</v>
      </c>
      <c r="E319" s="1" t="s">
        <v>338</v>
      </c>
      <c r="F319" s="1" t="n">
        <v>638003</v>
      </c>
      <c r="G319" s="1" t="n">
        <v>0.1</v>
      </c>
      <c r="H319" s="1" t="n">
        <v>1</v>
      </c>
      <c r="I319" s="1" t="n">
        <v>468670505</v>
      </c>
      <c r="J319" s="1" t="n">
        <v>72482942</v>
      </c>
    </row>
    <row r="320" customFormat="false" ht="14.25" hidden="false" customHeight="false" outlineLevel="0" collapsed="false">
      <c r="A320" s="1" t="s">
        <v>351</v>
      </c>
      <c r="E320" s="1" t="s">
        <v>338</v>
      </c>
      <c r="F320" s="1" t="n">
        <v>638004</v>
      </c>
      <c r="G320" s="1" t="n">
        <v>0.1</v>
      </c>
      <c r="H320" s="1" t="n">
        <v>1</v>
      </c>
      <c r="I320" s="1" t="n">
        <v>468669691</v>
      </c>
      <c r="J320" s="1" t="n">
        <v>72534510</v>
      </c>
    </row>
    <row r="321" customFormat="false" ht="14.25" hidden="false" customHeight="false" outlineLevel="0" collapsed="false">
      <c r="A321" s="1" t="s">
        <v>352</v>
      </c>
      <c r="E321" s="1" t="s">
        <v>338</v>
      </c>
      <c r="F321" s="1" t="n">
        <v>638004</v>
      </c>
      <c r="G321" s="1" t="n">
        <v>0.1</v>
      </c>
      <c r="H321" s="1" t="n">
        <v>1</v>
      </c>
      <c r="I321" s="1" t="n">
        <v>468669693</v>
      </c>
      <c r="J321" s="1" t="n">
        <v>72534399</v>
      </c>
    </row>
    <row r="322" customFormat="false" ht="14.25" hidden="false" customHeight="false" outlineLevel="0" collapsed="false">
      <c r="A322" s="1" t="s">
        <v>353</v>
      </c>
      <c r="E322" s="1" t="s">
        <v>338</v>
      </c>
      <c r="F322" s="1" t="n">
        <v>638004</v>
      </c>
      <c r="G322" s="1" t="n">
        <v>0.1</v>
      </c>
      <c r="H322" s="1" t="n">
        <v>1</v>
      </c>
      <c r="I322" s="1" t="n">
        <v>468669881</v>
      </c>
      <c r="J322" s="1" t="n">
        <v>72459532</v>
      </c>
    </row>
    <row r="323" customFormat="false" ht="14.25" hidden="false" customHeight="false" outlineLevel="0" collapsed="false">
      <c r="A323" s="1" t="s">
        <v>354</v>
      </c>
      <c r="E323" s="1" t="s">
        <v>338</v>
      </c>
      <c r="F323" s="1" t="n">
        <v>638004</v>
      </c>
      <c r="G323" s="1" t="n">
        <v>0.1</v>
      </c>
      <c r="H323" s="1" t="n">
        <v>1</v>
      </c>
      <c r="I323" s="1" t="n">
        <v>468670245</v>
      </c>
      <c r="J323" s="1" t="n">
        <v>72439514</v>
      </c>
    </row>
    <row r="324" customFormat="false" ht="14.25" hidden="false" customHeight="false" outlineLevel="0" collapsed="false">
      <c r="A324" s="1" t="s">
        <v>355</v>
      </c>
      <c r="E324" s="1" t="s">
        <v>338</v>
      </c>
      <c r="F324" s="1" t="n">
        <v>638004</v>
      </c>
      <c r="G324" s="1" t="n">
        <v>0.1</v>
      </c>
      <c r="H324" s="1" t="n">
        <v>1</v>
      </c>
      <c r="I324" s="1" t="n">
        <v>468670247</v>
      </c>
      <c r="J324" s="1" t="n">
        <v>72439564</v>
      </c>
    </row>
    <row r="325" customFormat="false" ht="14.25" hidden="false" customHeight="false" outlineLevel="0" collapsed="false">
      <c r="A325" s="1" t="s">
        <v>356</v>
      </c>
      <c r="E325" s="1" t="s">
        <v>338</v>
      </c>
      <c r="F325" s="1" t="n">
        <v>638004</v>
      </c>
      <c r="G325" s="1" t="n">
        <v>0.1</v>
      </c>
      <c r="H325" s="1" t="n">
        <v>1</v>
      </c>
      <c r="I325" s="1" t="n">
        <v>468670369</v>
      </c>
      <c r="J325" s="1" t="n">
        <v>72540900</v>
      </c>
    </row>
    <row r="326" customFormat="false" ht="14.25" hidden="false" customHeight="false" outlineLevel="0" collapsed="false">
      <c r="A326" s="1" t="s">
        <v>357</v>
      </c>
      <c r="E326" s="1" t="s">
        <v>338</v>
      </c>
      <c r="F326" s="1" t="n">
        <v>638005</v>
      </c>
      <c r="G326" s="1" t="n">
        <v>0.1</v>
      </c>
      <c r="H326" s="1" t="n">
        <v>1</v>
      </c>
      <c r="I326" s="1" t="n">
        <v>468669879</v>
      </c>
      <c r="J326" s="1" t="n">
        <v>72483353</v>
      </c>
    </row>
    <row r="327" customFormat="false" ht="14.25" hidden="false" customHeight="false" outlineLevel="0" collapsed="false">
      <c r="A327" s="1" t="s">
        <v>358</v>
      </c>
      <c r="E327" s="1" t="s">
        <v>34</v>
      </c>
      <c r="F327" s="1" t="n">
        <v>600001</v>
      </c>
      <c r="G327" s="1" t="n">
        <v>0.1</v>
      </c>
      <c r="H327" s="1" t="n">
        <v>1</v>
      </c>
      <c r="I327" s="1" t="n">
        <v>468671450</v>
      </c>
      <c r="J327" s="1" t="n">
        <v>71203119</v>
      </c>
    </row>
    <row r="328" customFormat="false" ht="14.25" hidden="false" customHeight="false" outlineLevel="0" collapsed="false">
      <c r="A328" s="1" t="s">
        <v>359</v>
      </c>
      <c r="E328" s="1" t="s">
        <v>34</v>
      </c>
      <c r="F328" s="1" t="n">
        <v>600002</v>
      </c>
      <c r="G328" s="1" t="n">
        <v>0.1</v>
      </c>
      <c r="H328" s="1" t="n">
        <v>1</v>
      </c>
      <c r="I328" s="1" t="n">
        <v>468669709</v>
      </c>
      <c r="J328" s="1" t="n">
        <v>72543255</v>
      </c>
    </row>
    <row r="329" customFormat="false" ht="14.25" hidden="false" customHeight="false" outlineLevel="0" collapsed="false">
      <c r="A329" s="1" t="s">
        <v>360</v>
      </c>
      <c r="E329" s="1" t="s">
        <v>34</v>
      </c>
      <c r="F329" s="1" t="n">
        <v>600002</v>
      </c>
      <c r="G329" s="1" t="n">
        <v>0.1</v>
      </c>
      <c r="H329" s="1" t="n">
        <v>1</v>
      </c>
      <c r="I329" s="1" t="n">
        <v>468671393</v>
      </c>
      <c r="J329" s="1" t="n">
        <v>72412206</v>
      </c>
    </row>
    <row r="330" customFormat="false" ht="14.25" hidden="false" customHeight="false" outlineLevel="0" collapsed="false">
      <c r="A330" s="1" t="s">
        <v>361</v>
      </c>
      <c r="E330" s="1" t="s">
        <v>34</v>
      </c>
      <c r="F330" s="1" t="n">
        <v>600004</v>
      </c>
      <c r="G330" s="1" t="n">
        <v>0.1</v>
      </c>
      <c r="H330" s="1" t="n">
        <v>1</v>
      </c>
      <c r="I330" s="1" t="n">
        <v>468669792</v>
      </c>
      <c r="J330" s="1" t="n">
        <v>721428</v>
      </c>
    </row>
    <row r="331" customFormat="false" ht="14.25" hidden="false" customHeight="false" outlineLevel="0" collapsed="false">
      <c r="A331" s="1" t="s">
        <v>362</v>
      </c>
      <c r="E331" s="1" t="s">
        <v>34</v>
      </c>
      <c r="F331" s="1" t="n">
        <v>600004</v>
      </c>
      <c r="G331" s="1" t="n">
        <v>0.1</v>
      </c>
      <c r="H331" s="1" t="n">
        <v>1</v>
      </c>
      <c r="I331" s="1" t="n">
        <v>468670799</v>
      </c>
      <c r="J331" s="1" t="n">
        <v>2994838</v>
      </c>
    </row>
    <row r="332" customFormat="false" ht="14.25" hidden="false" customHeight="false" outlineLevel="0" collapsed="false">
      <c r="A332" s="1" t="s">
        <v>363</v>
      </c>
      <c r="E332" s="1" t="s">
        <v>34</v>
      </c>
      <c r="F332" s="1" t="n">
        <v>600004</v>
      </c>
      <c r="G332" s="1" t="n">
        <v>0.1</v>
      </c>
      <c r="H332" s="1" t="n">
        <v>1</v>
      </c>
      <c r="I332" s="1" t="n">
        <v>468671236</v>
      </c>
      <c r="J332" s="1" t="n">
        <v>72400886</v>
      </c>
    </row>
    <row r="333" customFormat="false" ht="14.25" hidden="false" customHeight="false" outlineLevel="0" collapsed="false">
      <c r="A333" s="1" t="s">
        <v>364</v>
      </c>
      <c r="E333" s="1" t="s">
        <v>34</v>
      </c>
      <c r="F333" s="1" t="n">
        <v>600004</v>
      </c>
      <c r="G333" s="1" t="n">
        <v>0.1</v>
      </c>
      <c r="H333" s="1" t="n">
        <v>1</v>
      </c>
      <c r="I333" s="1" t="n">
        <v>468671524</v>
      </c>
      <c r="J333" s="1" t="n">
        <v>79207913</v>
      </c>
    </row>
    <row r="334" customFormat="false" ht="14.25" hidden="false" customHeight="false" outlineLevel="0" collapsed="false">
      <c r="A334" s="1" t="s">
        <v>365</v>
      </c>
      <c r="E334" s="1" t="s">
        <v>34</v>
      </c>
      <c r="F334" s="1" t="n">
        <v>600004</v>
      </c>
      <c r="G334" s="1" t="n">
        <v>0.1</v>
      </c>
      <c r="H334" s="1" t="n">
        <v>1</v>
      </c>
      <c r="I334" s="1" t="n">
        <v>468671611</v>
      </c>
      <c r="J334" s="1" t="n">
        <v>85231917</v>
      </c>
    </row>
    <row r="335" customFormat="false" ht="14.25" hidden="false" customHeight="false" outlineLevel="0" collapsed="false">
      <c r="A335" s="1" t="s">
        <v>366</v>
      </c>
      <c r="E335" s="1" t="s">
        <v>34</v>
      </c>
      <c r="F335" s="1" t="n">
        <v>600005</v>
      </c>
      <c r="G335" s="1" t="n">
        <v>0.1</v>
      </c>
      <c r="H335" s="1" t="n">
        <v>1</v>
      </c>
      <c r="I335" s="1" t="n">
        <v>468671533</v>
      </c>
      <c r="J335" s="1" t="n">
        <v>72529897</v>
      </c>
    </row>
    <row r="336" customFormat="false" ht="14.25" hidden="false" customHeight="false" outlineLevel="0" collapsed="false">
      <c r="A336" s="1" t="s">
        <v>367</v>
      </c>
      <c r="E336" s="1" t="s">
        <v>34</v>
      </c>
      <c r="F336" s="1" t="n">
        <v>600006</v>
      </c>
      <c r="G336" s="1" t="n">
        <v>0.1</v>
      </c>
      <c r="H336" s="1" t="n">
        <v>1</v>
      </c>
      <c r="I336" s="1" t="n">
        <v>468669776</v>
      </c>
      <c r="J336" s="1" t="n">
        <v>72551650</v>
      </c>
    </row>
    <row r="337" customFormat="false" ht="14.25" hidden="false" customHeight="false" outlineLevel="0" collapsed="false">
      <c r="A337" s="1" t="s">
        <v>368</v>
      </c>
      <c r="E337" s="1" t="s">
        <v>34</v>
      </c>
      <c r="F337" s="1" t="n">
        <v>600006</v>
      </c>
      <c r="G337" s="1" t="n">
        <v>0.1</v>
      </c>
      <c r="H337" s="1" t="n">
        <v>1</v>
      </c>
      <c r="I337" s="1" t="n">
        <v>468671252</v>
      </c>
      <c r="J337" s="1" t="n">
        <v>72550784</v>
      </c>
    </row>
    <row r="338" customFormat="false" ht="14.25" hidden="false" customHeight="false" outlineLevel="0" collapsed="false">
      <c r="A338" s="1" t="s">
        <v>369</v>
      </c>
      <c r="E338" s="1" t="s">
        <v>34</v>
      </c>
      <c r="F338" s="1" t="n">
        <v>600006</v>
      </c>
      <c r="G338" s="1" t="n">
        <v>0.1</v>
      </c>
      <c r="H338" s="1" t="n">
        <v>1</v>
      </c>
      <c r="I338" s="1" t="n">
        <v>468671610</v>
      </c>
      <c r="J338" s="1" t="n">
        <v>85392434</v>
      </c>
    </row>
    <row r="339" customFormat="false" ht="14.25" hidden="false" customHeight="false" outlineLevel="0" collapsed="false">
      <c r="A339" s="1" t="s">
        <v>370</v>
      </c>
      <c r="E339" s="1" t="s">
        <v>34</v>
      </c>
      <c r="F339" s="1" t="n">
        <v>600008</v>
      </c>
      <c r="G339" s="1" t="n">
        <v>0.1</v>
      </c>
      <c r="H339" s="1" t="n">
        <v>1</v>
      </c>
      <c r="I339" s="1" t="n">
        <v>468669556</v>
      </c>
      <c r="J339" s="1" t="n">
        <v>2575408</v>
      </c>
    </row>
    <row r="340" customFormat="false" ht="14.25" hidden="false" customHeight="false" outlineLevel="0" collapsed="false">
      <c r="A340" s="1" t="s">
        <v>371</v>
      </c>
      <c r="E340" s="1" t="s">
        <v>34</v>
      </c>
      <c r="F340" s="1" t="n">
        <v>600010</v>
      </c>
      <c r="G340" s="1" t="n">
        <v>0.1</v>
      </c>
      <c r="H340" s="1" t="n">
        <v>1</v>
      </c>
      <c r="I340" s="1" t="n">
        <v>468671111</v>
      </c>
      <c r="J340" s="1" t="n">
        <v>72420126</v>
      </c>
    </row>
    <row r="341" customFormat="false" ht="14.25" hidden="false" customHeight="false" outlineLevel="0" collapsed="false">
      <c r="A341" s="1" t="s">
        <v>372</v>
      </c>
      <c r="E341" s="1" t="s">
        <v>34</v>
      </c>
      <c r="F341" s="1" t="n">
        <v>600010</v>
      </c>
      <c r="G341" s="1" t="n">
        <v>0.1</v>
      </c>
      <c r="H341" s="1" t="n">
        <v>1</v>
      </c>
      <c r="I341" s="1" t="n">
        <v>468671133</v>
      </c>
      <c r="J341" s="1" t="n">
        <v>72556110</v>
      </c>
    </row>
    <row r="342" customFormat="false" ht="14.25" hidden="false" customHeight="false" outlineLevel="0" collapsed="false">
      <c r="A342" s="1" t="s">
        <v>373</v>
      </c>
      <c r="E342" s="1" t="s">
        <v>34</v>
      </c>
      <c r="F342" s="1" t="n">
        <v>600010</v>
      </c>
      <c r="G342" s="1" t="n">
        <v>0.1</v>
      </c>
      <c r="H342" s="1" t="n">
        <v>1</v>
      </c>
      <c r="I342" s="1" t="n">
        <v>468671134</v>
      </c>
      <c r="J342" s="1" t="n">
        <v>72556090</v>
      </c>
    </row>
    <row r="343" customFormat="false" ht="14.25" hidden="false" customHeight="false" outlineLevel="0" collapsed="false">
      <c r="A343" s="1" t="s">
        <v>374</v>
      </c>
      <c r="E343" s="1" t="s">
        <v>34</v>
      </c>
      <c r="F343" s="1" t="n">
        <v>600010</v>
      </c>
      <c r="G343" s="1" t="n">
        <v>0.1</v>
      </c>
      <c r="H343" s="1" t="n">
        <v>1</v>
      </c>
      <c r="I343" s="1" t="n">
        <v>468671135</v>
      </c>
      <c r="J343" s="1" t="n">
        <v>72556083</v>
      </c>
    </row>
    <row r="344" customFormat="false" ht="14.25" hidden="false" customHeight="false" outlineLevel="0" collapsed="false">
      <c r="A344" s="1" t="s">
        <v>375</v>
      </c>
      <c r="E344" s="1" t="s">
        <v>34</v>
      </c>
      <c r="F344" s="1" t="n">
        <v>600011</v>
      </c>
      <c r="G344" s="1" t="n">
        <v>0.1</v>
      </c>
      <c r="H344" s="1" t="n">
        <v>1</v>
      </c>
      <c r="I344" s="1" t="n">
        <v>468669216</v>
      </c>
      <c r="J344" s="1" t="n">
        <v>72516660</v>
      </c>
    </row>
    <row r="345" customFormat="false" ht="14.25" hidden="false" customHeight="false" outlineLevel="0" collapsed="false">
      <c r="A345" s="1" t="s">
        <v>376</v>
      </c>
      <c r="E345" s="1" t="s">
        <v>34</v>
      </c>
      <c r="F345" s="1" t="n">
        <v>600011</v>
      </c>
      <c r="G345" s="1" t="n">
        <v>0.1</v>
      </c>
      <c r="H345" s="1" t="n">
        <v>1</v>
      </c>
      <c r="I345" s="1" t="n">
        <v>468671189</v>
      </c>
      <c r="J345" s="1" t="n">
        <v>72515578</v>
      </c>
    </row>
    <row r="346" customFormat="false" ht="14.25" hidden="false" customHeight="false" outlineLevel="0" collapsed="false">
      <c r="A346" s="1" t="s">
        <v>377</v>
      </c>
      <c r="E346" s="1" t="s">
        <v>34</v>
      </c>
      <c r="F346" s="1" t="n">
        <v>600011</v>
      </c>
      <c r="G346" s="1" t="n">
        <v>0.1</v>
      </c>
      <c r="H346" s="1" t="n">
        <v>1</v>
      </c>
      <c r="I346" s="1" t="n">
        <v>468671680</v>
      </c>
      <c r="J346" s="1" t="n">
        <v>72417862</v>
      </c>
    </row>
    <row r="347" customFormat="false" ht="14.25" hidden="false" customHeight="false" outlineLevel="0" collapsed="false">
      <c r="A347" s="1" t="s">
        <v>378</v>
      </c>
      <c r="E347" s="1" t="s">
        <v>34</v>
      </c>
      <c r="F347" s="1" t="n">
        <v>600015</v>
      </c>
      <c r="G347" s="1" t="n">
        <v>0.1</v>
      </c>
      <c r="H347" s="1" t="n">
        <v>1</v>
      </c>
      <c r="I347" s="1" t="n">
        <v>468671216</v>
      </c>
      <c r="J347" s="1" t="n">
        <v>72555952</v>
      </c>
    </row>
    <row r="348" customFormat="false" ht="14.25" hidden="false" customHeight="false" outlineLevel="0" collapsed="false">
      <c r="A348" s="1" t="s">
        <v>379</v>
      </c>
      <c r="E348" s="1" t="s">
        <v>34</v>
      </c>
      <c r="F348" s="1" t="n">
        <v>600017</v>
      </c>
      <c r="G348" s="1" t="n">
        <v>0.1</v>
      </c>
      <c r="H348" s="1" t="n">
        <v>1</v>
      </c>
      <c r="I348" s="1" t="n">
        <v>468669100</v>
      </c>
      <c r="J348" s="1" t="n">
        <v>72518658</v>
      </c>
    </row>
    <row r="349" customFormat="false" ht="14.25" hidden="false" customHeight="false" outlineLevel="0" collapsed="false">
      <c r="A349" s="1" t="s">
        <v>380</v>
      </c>
      <c r="E349" s="1" t="s">
        <v>34</v>
      </c>
      <c r="F349" s="1" t="n">
        <v>600017</v>
      </c>
      <c r="G349" s="1" t="n">
        <v>0.1</v>
      </c>
      <c r="H349" s="1" t="n">
        <v>1</v>
      </c>
      <c r="I349" s="1" t="n">
        <v>468669421</v>
      </c>
      <c r="J349" s="1" t="n">
        <v>72454369</v>
      </c>
    </row>
    <row r="350" customFormat="false" ht="14.25" hidden="false" customHeight="false" outlineLevel="0" collapsed="false">
      <c r="A350" s="1" t="s">
        <v>381</v>
      </c>
      <c r="E350" s="1" t="s">
        <v>34</v>
      </c>
      <c r="F350" s="1" t="n">
        <v>600017</v>
      </c>
      <c r="G350" s="1" t="n">
        <v>0.1</v>
      </c>
      <c r="H350" s="1" t="n">
        <v>1</v>
      </c>
      <c r="I350" s="1" t="n">
        <v>468671529</v>
      </c>
      <c r="J350" s="1" t="n">
        <v>72512787</v>
      </c>
    </row>
    <row r="351" customFormat="false" ht="14.25" hidden="false" customHeight="false" outlineLevel="0" collapsed="false">
      <c r="A351" s="1" t="s">
        <v>382</v>
      </c>
      <c r="E351" s="1" t="s">
        <v>34</v>
      </c>
      <c r="F351" s="1" t="n">
        <v>600017</v>
      </c>
      <c r="G351" s="1" t="n">
        <v>0.1</v>
      </c>
      <c r="H351" s="1" t="n">
        <v>1</v>
      </c>
      <c r="I351" s="1" t="n">
        <v>468671530</v>
      </c>
      <c r="J351" s="1" t="n">
        <v>72514853</v>
      </c>
    </row>
    <row r="352" customFormat="false" ht="14.25" hidden="false" customHeight="false" outlineLevel="0" collapsed="false">
      <c r="A352" s="1" t="s">
        <v>383</v>
      </c>
      <c r="E352" s="1" t="s">
        <v>304</v>
      </c>
      <c r="F352" s="1" t="n">
        <v>400072</v>
      </c>
      <c r="G352" s="1" t="n">
        <v>0.1</v>
      </c>
      <c r="H352" s="1" t="n">
        <v>1</v>
      </c>
      <c r="I352" s="1" t="n">
        <v>468670619</v>
      </c>
      <c r="J352" s="1" t="n">
        <v>72471142</v>
      </c>
    </row>
    <row r="353" customFormat="false" ht="14.25" hidden="false" customHeight="false" outlineLevel="0" collapsed="false">
      <c r="A353" s="1" t="s">
        <v>384</v>
      </c>
      <c r="E353" s="1" t="s">
        <v>304</v>
      </c>
      <c r="F353" s="1" t="n">
        <v>400072</v>
      </c>
      <c r="G353" s="1" t="n">
        <v>0.1</v>
      </c>
      <c r="H353" s="1" t="n">
        <v>1</v>
      </c>
      <c r="I353" s="1" t="n">
        <v>468670624</v>
      </c>
      <c r="J353" s="1" t="n">
        <v>72426750</v>
      </c>
    </row>
    <row r="354" customFormat="false" ht="14.25" hidden="false" customHeight="false" outlineLevel="0" collapsed="false">
      <c r="A354" s="1" t="s">
        <v>385</v>
      </c>
      <c r="E354" s="1" t="s">
        <v>304</v>
      </c>
      <c r="F354" s="1" t="n">
        <v>400072</v>
      </c>
      <c r="G354" s="1" t="n">
        <v>0.1</v>
      </c>
      <c r="H354" s="1" t="n">
        <v>1</v>
      </c>
      <c r="I354" s="1" t="n">
        <v>468670727</v>
      </c>
      <c r="J354" s="1" t="n">
        <v>72542829</v>
      </c>
    </row>
    <row r="355" customFormat="false" ht="14.25" hidden="false" customHeight="false" outlineLevel="0" collapsed="false">
      <c r="A355" s="1" t="s">
        <v>386</v>
      </c>
      <c r="E355" s="1" t="s">
        <v>304</v>
      </c>
      <c r="F355" s="1" t="n">
        <v>400072</v>
      </c>
      <c r="G355" s="1" t="n">
        <v>0.1</v>
      </c>
      <c r="H355" s="1" t="n">
        <v>1</v>
      </c>
      <c r="I355" s="1" t="n">
        <v>468670910</v>
      </c>
      <c r="J355" s="1" t="n">
        <v>72523072</v>
      </c>
    </row>
    <row r="356" customFormat="false" ht="14.25" hidden="false" customHeight="false" outlineLevel="0" collapsed="false">
      <c r="A356" s="1" t="s">
        <v>387</v>
      </c>
      <c r="E356" s="1" t="s">
        <v>304</v>
      </c>
      <c r="F356" s="1" t="n">
        <v>400072</v>
      </c>
      <c r="G356" s="1" t="n">
        <v>0.1</v>
      </c>
      <c r="H356" s="1" t="n">
        <v>1</v>
      </c>
      <c r="I356" s="1" t="n">
        <v>468670924</v>
      </c>
      <c r="J356" s="1" t="n">
        <v>72523074</v>
      </c>
    </row>
    <row r="357" customFormat="false" ht="14.25" hidden="false" customHeight="false" outlineLevel="0" collapsed="false">
      <c r="A357" s="1" t="s">
        <v>388</v>
      </c>
      <c r="E357" s="1" t="s">
        <v>304</v>
      </c>
      <c r="F357" s="1" t="n">
        <v>400072</v>
      </c>
      <c r="G357" s="1" t="n">
        <v>0.1</v>
      </c>
      <c r="H357" s="1" t="n">
        <v>1</v>
      </c>
      <c r="I357" s="1" t="n">
        <v>468670962</v>
      </c>
      <c r="J357" s="1" t="n">
        <v>72468889</v>
      </c>
    </row>
    <row r="358" customFormat="false" ht="14.25" hidden="false" customHeight="false" outlineLevel="0" collapsed="false">
      <c r="A358" s="1" t="s">
        <v>389</v>
      </c>
      <c r="E358" s="1" t="s">
        <v>304</v>
      </c>
      <c r="F358" s="1" t="n">
        <v>400072</v>
      </c>
      <c r="G358" s="1" t="n">
        <v>0.1</v>
      </c>
      <c r="H358" s="1" t="n">
        <v>1</v>
      </c>
      <c r="I358" s="1" t="n">
        <v>468670963</v>
      </c>
      <c r="J358" s="1" t="n">
        <v>72469018</v>
      </c>
    </row>
    <row r="359" customFormat="false" ht="14.25" hidden="false" customHeight="false" outlineLevel="0" collapsed="false">
      <c r="A359" s="1" t="s">
        <v>390</v>
      </c>
      <c r="E359" s="1" t="s">
        <v>304</v>
      </c>
      <c r="F359" s="1" t="n">
        <v>400072</v>
      </c>
      <c r="G359" s="1" t="n">
        <v>0.1</v>
      </c>
      <c r="H359" s="1" t="n">
        <v>1</v>
      </c>
      <c r="I359" s="1" t="n">
        <v>468670968</v>
      </c>
      <c r="J359" s="1" t="n">
        <v>85268811</v>
      </c>
    </row>
    <row r="360" customFormat="false" ht="14.25" hidden="false" customHeight="false" outlineLevel="0" collapsed="false">
      <c r="A360" s="1" t="s">
        <v>391</v>
      </c>
      <c r="E360" s="1" t="s">
        <v>304</v>
      </c>
      <c r="F360" s="1" t="n">
        <v>400072</v>
      </c>
      <c r="G360" s="1" t="n">
        <v>0.1</v>
      </c>
      <c r="H360" s="1" t="n">
        <v>1</v>
      </c>
      <c r="I360" s="1" t="n">
        <v>468670985</v>
      </c>
      <c r="J360" s="1" t="n">
        <v>72444336</v>
      </c>
    </row>
    <row r="361" customFormat="false" ht="14.25" hidden="false" customHeight="false" outlineLevel="0" collapsed="false">
      <c r="A361" s="1" t="s">
        <v>392</v>
      </c>
      <c r="E361" s="1" t="s">
        <v>304</v>
      </c>
      <c r="F361" s="1" t="n">
        <v>400072</v>
      </c>
      <c r="G361" s="1" t="n">
        <v>0.1</v>
      </c>
      <c r="H361" s="1" t="n">
        <v>1</v>
      </c>
      <c r="I361" s="1" t="n">
        <v>468671168</v>
      </c>
      <c r="J361" s="1" t="n">
        <v>72396590</v>
      </c>
    </row>
    <row r="362" customFormat="false" ht="14.25" hidden="false" customHeight="false" outlineLevel="0" collapsed="false">
      <c r="A362" s="1" t="s">
        <v>393</v>
      </c>
      <c r="E362" s="1" t="s">
        <v>304</v>
      </c>
      <c r="F362" s="1" t="n">
        <v>400072</v>
      </c>
      <c r="G362" s="1" t="n">
        <v>0.1</v>
      </c>
      <c r="H362" s="1" t="n">
        <v>1</v>
      </c>
      <c r="I362" s="1" t="n">
        <v>468671343</v>
      </c>
      <c r="J362" s="1" t="n">
        <v>72523124</v>
      </c>
    </row>
    <row r="363" customFormat="false" ht="14.25" hidden="false" customHeight="false" outlineLevel="0" collapsed="false">
      <c r="A363" s="1" t="s">
        <v>394</v>
      </c>
      <c r="E363" s="1" t="s">
        <v>304</v>
      </c>
      <c r="F363" s="1" t="n">
        <v>400072</v>
      </c>
      <c r="G363" s="1" t="n">
        <v>0.1</v>
      </c>
      <c r="H363" s="1" t="n">
        <v>1</v>
      </c>
      <c r="I363" s="1" t="n">
        <v>468671689</v>
      </c>
      <c r="J363" s="1" t="n">
        <v>72529837</v>
      </c>
    </row>
    <row r="364" customFormat="false" ht="14.25" hidden="false" customHeight="false" outlineLevel="0" collapsed="false">
      <c r="A364" s="1" t="s">
        <v>395</v>
      </c>
      <c r="E364" s="1" t="s">
        <v>304</v>
      </c>
      <c r="F364" s="1" t="n">
        <v>400075</v>
      </c>
      <c r="G364" s="1" t="n">
        <v>0.1</v>
      </c>
      <c r="H364" s="1" t="n">
        <v>1</v>
      </c>
      <c r="I364" s="1" t="n">
        <v>468669172</v>
      </c>
      <c r="J364" s="1" t="n">
        <v>85391567</v>
      </c>
    </row>
    <row r="365" customFormat="false" ht="14.25" hidden="false" customHeight="false" outlineLevel="0" collapsed="false">
      <c r="A365" s="1" t="s">
        <v>396</v>
      </c>
      <c r="E365" s="1" t="s">
        <v>304</v>
      </c>
      <c r="F365" s="1" t="n">
        <v>400075</v>
      </c>
      <c r="G365" s="1" t="n">
        <v>0.1</v>
      </c>
      <c r="H365" s="1" t="n">
        <v>1</v>
      </c>
      <c r="I365" s="1" t="n">
        <v>468669814</v>
      </c>
      <c r="J365" s="1" t="n">
        <v>72477991</v>
      </c>
    </row>
    <row r="366" customFormat="false" ht="14.25" hidden="false" customHeight="false" outlineLevel="0" collapsed="false">
      <c r="A366" s="1" t="s">
        <v>397</v>
      </c>
      <c r="E366" s="1" t="s">
        <v>304</v>
      </c>
      <c r="F366" s="1" t="n">
        <v>400075</v>
      </c>
      <c r="G366" s="1" t="n">
        <v>0.1</v>
      </c>
      <c r="H366" s="1" t="n">
        <v>1</v>
      </c>
      <c r="I366" s="1" t="n">
        <v>468671040</v>
      </c>
      <c r="J366" s="1" t="n">
        <v>72505444</v>
      </c>
    </row>
    <row r="367" customFormat="false" ht="14.25" hidden="false" customHeight="false" outlineLevel="0" collapsed="false">
      <c r="A367" s="1" t="s">
        <v>398</v>
      </c>
      <c r="E367" s="1" t="s">
        <v>304</v>
      </c>
      <c r="F367" s="1" t="n">
        <v>400076</v>
      </c>
      <c r="G367" s="1" t="n">
        <v>0.1</v>
      </c>
      <c r="H367" s="1" t="n">
        <v>1</v>
      </c>
      <c r="I367" s="1" t="n">
        <v>468669439</v>
      </c>
      <c r="J367" s="1" t="n">
        <v>72476103</v>
      </c>
    </row>
    <row r="368" customFormat="false" ht="14.25" hidden="false" customHeight="false" outlineLevel="0" collapsed="false">
      <c r="A368" s="1" t="s">
        <v>399</v>
      </c>
      <c r="E368" s="1" t="s">
        <v>304</v>
      </c>
      <c r="F368" s="1" t="n">
        <v>400076</v>
      </c>
      <c r="G368" s="1" t="n">
        <v>0.1</v>
      </c>
      <c r="H368" s="1" t="n">
        <v>1</v>
      </c>
      <c r="I368" s="1" t="n">
        <v>468670033</v>
      </c>
      <c r="J368" s="1" t="n">
        <v>72387861</v>
      </c>
    </row>
    <row r="369" customFormat="false" ht="14.25" hidden="false" customHeight="false" outlineLevel="0" collapsed="false">
      <c r="A369" s="1" t="s">
        <v>400</v>
      </c>
      <c r="E369" s="1" t="s">
        <v>304</v>
      </c>
      <c r="F369" s="1" t="n">
        <v>400076</v>
      </c>
      <c r="G369" s="1" t="n">
        <v>0.1</v>
      </c>
      <c r="H369" s="1" t="n">
        <v>1</v>
      </c>
      <c r="I369" s="1" t="n">
        <v>468670238</v>
      </c>
      <c r="J369" s="1" t="n">
        <v>85371780</v>
      </c>
    </row>
    <row r="370" customFormat="false" ht="14.25" hidden="false" customHeight="false" outlineLevel="0" collapsed="false">
      <c r="A370" s="1" t="s">
        <v>401</v>
      </c>
      <c r="E370" s="1" t="s">
        <v>304</v>
      </c>
      <c r="F370" s="1" t="n">
        <v>400076</v>
      </c>
      <c r="G370" s="1" t="n">
        <v>0.1</v>
      </c>
      <c r="H370" s="1" t="n">
        <v>1</v>
      </c>
      <c r="I370" s="1" t="n">
        <v>468671124</v>
      </c>
      <c r="J370" s="1" t="n">
        <v>2242702</v>
      </c>
    </row>
    <row r="371" customFormat="false" ht="14.25" hidden="false" customHeight="false" outlineLevel="0" collapsed="false">
      <c r="A371" s="1" t="s">
        <v>402</v>
      </c>
      <c r="E371" s="1" t="s">
        <v>304</v>
      </c>
      <c r="F371" s="1" t="n">
        <v>400076</v>
      </c>
      <c r="G371" s="1" t="n">
        <v>0.1</v>
      </c>
      <c r="H371" s="1" t="n">
        <v>1</v>
      </c>
      <c r="I371" s="1" t="n">
        <v>468671126</v>
      </c>
      <c r="J371" s="1" t="n">
        <v>72522497</v>
      </c>
    </row>
    <row r="372" customFormat="false" ht="14.25" hidden="false" customHeight="false" outlineLevel="0" collapsed="false">
      <c r="A372" s="1" t="s">
        <v>403</v>
      </c>
      <c r="E372" s="1" t="s">
        <v>304</v>
      </c>
      <c r="F372" s="1" t="n">
        <v>400076</v>
      </c>
      <c r="G372" s="1" t="n">
        <v>0.1</v>
      </c>
      <c r="H372" s="1" t="n">
        <v>1</v>
      </c>
      <c r="I372" s="1" t="n">
        <v>468671687</v>
      </c>
      <c r="J372" s="1" t="n">
        <v>72564387</v>
      </c>
    </row>
    <row r="373" customFormat="false" ht="14.25" hidden="false" customHeight="false" outlineLevel="0" collapsed="false">
      <c r="A373" s="1" t="s">
        <v>404</v>
      </c>
      <c r="E373" s="1" t="s">
        <v>304</v>
      </c>
      <c r="F373" s="1" t="n">
        <v>400076</v>
      </c>
      <c r="G373" s="1" t="n">
        <v>0.1</v>
      </c>
      <c r="H373" s="1" t="n">
        <v>1</v>
      </c>
      <c r="I373" s="1" t="n">
        <v>468671688</v>
      </c>
      <c r="J373" s="1" t="n">
        <v>72529773</v>
      </c>
    </row>
    <row r="374" customFormat="false" ht="14.25" hidden="false" customHeight="false" outlineLevel="0" collapsed="false">
      <c r="A374" s="1" t="s">
        <v>405</v>
      </c>
      <c r="E374" s="1" t="s">
        <v>304</v>
      </c>
      <c r="F374" s="1" t="n">
        <v>400077</v>
      </c>
      <c r="G374" s="1" t="n">
        <v>0.1</v>
      </c>
      <c r="H374" s="1" t="n">
        <v>1</v>
      </c>
      <c r="I374" s="1" t="n">
        <v>468671279</v>
      </c>
      <c r="J374" s="1" t="n">
        <v>72548761</v>
      </c>
    </row>
    <row r="375" customFormat="false" ht="14.25" hidden="false" customHeight="false" outlineLevel="0" collapsed="false">
      <c r="A375" s="1" t="s">
        <v>406</v>
      </c>
      <c r="E375" s="1" t="s">
        <v>304</v>
      </c>
      <c r="F375" s="1" t="n">
        <v>400077</v>
      </c>
      <c r="G375" s="1" t="n">
        <v>0.1</v>
      </c>
      <c r="H375" s="1" t="n">
        <v>1</v>
      </c>
      <c r="I375" s="1" t="n">
        <v>468671572</v>
      </c>
      <c r="J375" s="1" t="n">
        <v>72468315</v>
      </c>
    </row>
    <row r="376" customFormat="false" ht="14.25" hidden="false" customHeight="false" outlineLevel="0" collapsed="false">
      <c r="A376" s="1" t="s">
        <v>407</v>
      </c>
      <c r="E376" s="1" t="s">
        <v>304</v>
      </c>
      <c r="F376" s="1" t="n">
        <v>400078</v>
      </c>
      <c r="G376" s="1" t="n">
        <v>0.1</v>
      </c>
      <c r="H376" s="1" t="n">
        <v>1</v>
      </c>
      <c r="I376" s="1" t="n">
        <v>468669271</v>
      </c>
      <c r="J376" s="1" t="n">
        <v>72537973</v>
      </c>
    </row>
    <row r="377" customFormat="false" ht="14.25" hidden="false" customHeight="false" outlineLevel="0" collapsed="false">
      <c r="A377" s="1" t="s">
        <v>408</v>
      </c>
      <c r="E377" s="1" t="s">
        <v>409</v>
      </c>
      <c r="F377" s="1" t="n">
        <v>503001</v>
      </c>
      <c r="G377" s="1" t="n">
        <v>0.1</v>
      </c>
      <c r="H377" s="1" t="n">
        <v>1</v>
      </c>
      <c r="I377" s="1" t="n">
        <v>468669614</v>
      </c>
      <c r="J377" s="1" t="n">
        <v>72562505</v>
      </c>
    </row>
    <row r="378" customFormat="false" ht="14.25" hidden="false" customHeight="false" outlineLevel="0" collapsed="false">
      <c r="A378" s="1" t="s">
        <v>410</v>
      </c>
      <c r="E378" s="1" t="s">
        <v>409</v>
      </c>
      <c r="F378" s="1" t="n">
        <v>503001</v>
      </c>
      <c r="G378" s="1" t="n">
        <v>0.1</v>
      </c>
      <c r="H378" s="1" t="n">
        <v>1</v>
      </c>
      <c r="I378" s="1" t="n">
        <v>468669615</v>
      </c>
      <c r="J378" s="1" t="n">
        <v>72562563</v>
      </c>
    </row>
    <row r="379" customFormat="false" ht="14.25" hidden="false" customHeight="false" outlineLevel="0" collapsed="false">
      <c r="A379" s="1" t="s">
        <v>411</v>
      </c>
      <c r="E379" s="1" t="s">
        <v>409</v>
      </c>
      <c r="F379" s="1" t="n">
        <v>503001</v>
      </c>
      <c r="G379" s="1" t="n">
        <v>0.1</v>
      </c>
      <c r="H379" s="1" t="n">
        <v>1</v>
      </c>
      <c r="I379" s="1" t="n">
        <v>468670019</v>
      </c>
      <c r="J379" s="1" t="n">
        <v>72435154</v>
      </c>
    </row>
    <row r="380" customFormat="false" ht="14.25" hidden="false" customHeight="false" outlineLevel="0" collapsed="false">
      <c r="A380" s="1" t="s">
        <v>412</v>
      </c>
      <c r="E380" s="1" t="s">
        <v>409</v>
      </c>
      <c r="F380" s="1" t="n">
        <v>503001</v>
      </c>
      <c r="G380" s="1" t="n">
        <v>0.1</v>
      </c>
      <c r="H380" s="1" t="n">
        <v>1</v>
      </c>
      <c r="I380" s="1" t="n">
        <v>468670139</v>
      </c>
      <c r="J380" s="1" t="n">
        <v>72447323</v>
      </c>
    </row>
    <row r="381" customFormat="false" ht="14.25" hidden="false" customHeight="false" outlineLevel="0" collapsed="false">
      <c r="A381" s="1" t="s">
        <v>413</v>
      </c>
      <c r="E381" s="1" t="s">
        <v>409</v>
      </c>
      <c r="F381" s="1" t="n">
        <v>503002</v>
      </c>
      <c r="G381" s="1" t="n">
        <v>0.1</v>
      </c>
      <c r="H381" s="1" t="n">
        <v>1</v>
      </c>
      <c r="I381" s="1" t="n">
        <v>468669610</v>
      </c>
      <c r="J381" s="1" t="n">
        <v>72536090</v>
      </c>
    </row>
    <row r="382" customFormat="false" ht="14.25" hidden="false" customHeight="false" outlineLevel="0" collapsed="false">
      <c r="A382" s="1" t="s">
        <v>414</v>
      </c>
      <c r="E382" s="1" t="s">
        <v>409</v>
      </c>
      <c r="F382" s="1" t="n">
        <v>503002</v>
      </c>
      <c r="G382" s="1" t="n">
        <v>0.1</v>
      </c>
      <c r="H382" s="1" t="n">
        <v>1</v>
      </c>
      <c r="I382" s="1" t="n">
        <v>468669613</v>
      </c>
      <c r="J382" s="1" t="n">
        <v>72555668</v>
      </c>
    </row>
    <row r="383" customFormat="false" ht="14.25" hidden="false" customHeight="false" outlineLevel="0" collapsed="false">
      <c r="A383" s="1" t="s">
        <v>415</v>
      </c>
      <c r="E383" s="1" t="s">
        <v>409</v>
      </c>
      <c r="F383" s="1" t="n">
        <v>503002</v>
      </c>
      <c r="G383" s="1" t="n">
        <v>0.1</v>
      </c>
      <c r="H383" s="1" t="n">
        <v>1</v>
      </c>
      <c r="I383" s="1" t="n">
        <v>468669943</v>
      </c>
      <c r="J383" s="1" t="n">
        <v>71309888</v>
      </c>
    </row>
    <row r="384" customFormat="false" ht="14.25" hidden="false" customHeight="false" outlineLevel="0" collapsed="false">
      <c r="A384" s="1" t="s">
        <v>416</v>
      </c>
      <c r="E384" s="1" t="s">
        <v>409</v>
      </c>
      <c r="F384" s="1" t="n">
        <v>503002</v>
      </c>
      <c r="G384" s="1" t="n">
        <v>0.1</v>
      </c>
      <c r="H384" s="1" t="n">
        <v>1</v>
      </c>
      <c r="I384" s="1" t="n">
        <v>468670520</v>
      </c>
      <c r="J384" s="1" t="n">
        <v>72431388</v>
      </c>
    </row>
    <row r="385" customFormat="false" ht="14.25" hidden="false" customHeight="false" outlineLevel="0" collapsed="false">
      <c r="A385" s="1" t="s">
        <v>417</v>
      </c>
      <c r="E385" s="1" t="s">
        <v>409</v>
      </c>
      <c r="F385" s="1" t="n">
        <v>503003</v>
      </c>
      <c r="G385" s="1" t="n">
        <v>0.1</v>
      </c>
      <c r="H385" s="1" t="n">
        <v>1</v>
      </c>
      <c r="I385" s="1" t="n">
        <v>468669502</v>
      </c>
      <c r="J385" s="1" t="n">
        <v>72494839</v>
      </c>
    </row>
    <row r="386" customFormat="false" ht="14.25" hidden="false" customHeight="false" outlineLevel="0" collapsed="false">
      <c r="A386" s="1" t="s">
        <v>418</v>
      </c>
      <c r="E386" s="1" t="s">
        <v>419</v>
      </c>
      <c r="F386" s="1" t="n">
        <v>506001</v>
      </c>
      <c r="G386" s="1" t="n">
        <v>0.1</v>
      </c>
      <c r="H386" s="1" t="n">
        <v>1</v>
      </c>
      <c r="I386" s="1" t="n">
        <v>468669309</v>
      </c>
      <c r="J386" s="1" t="n">
        <v>72518034</v>
      </c>
    </row>
    <row r="387" customFormat="false" ht="14.25" hidden="false" customHeight="false" outlineLevel="0" collapsed="false">
      <c r="A387" s="1" t="s">
        <v>420</v>
      </c>
      <c r="E387" s="1" t="s">
        <v>419</v>
      </c>
      <c r="F387" s="1" t="n">
        <v>506001</v>
      </c>
      <c r="G387" s="1" t="n">
        <v>0.1</v>
      </c>
      <c r="H387" s="1" t="n">
        <v>1</v>
      </c>
      <c r="I387" s="1" t="n">
        <v>468670655</v>
      </c>
      <c r="J387" s="1" t="n">
        <v>71560550</v>
      </c>
    </row>
    <row r="388" customFormat="false" ht="14.25" hidden="false" customHeight="false" outlineLevel="0" collapsed="false">
      <c r="A388" s="1" t="s">
        <v>421</v>
      </c>
      <c r="E388" s="1" t="s">
        <v>419</v>
      </c>
      <c r="F388" s="1" t="n">
        <v>506001</v>
      </c>
      <c r="G388" s="1" t="n">
        <v>0.1</v>
      </c>
      <c r="H388" s="1" t="n">
        <v>1</v>
      </c>
      <c r="I388" s="1" t="n">
        <v>468670975</v>
      </c>
      <c r="J388" s="1" t="n">
        <v>72519513</v>
      </c>
    </row>
    <row r="389" customFormat="false" ht="14.25" hidden="false" customHeight="false" outlineLevel="0" collapsed="false">
      <c r="A389" s="1" t="s">
        <v>422</v>
      </c>
      <c r="E389" s="1" t="s">
        <v>419</v>
      </c>
      <c r="F389" s="1" t="n">
        <v>506001</v>
      </c>
      <c r="G389" s="1" t="n">
        <v>0.1</v>
      </c>
      <c r="H389" s="1" t="n">
        <v>1</v>
      </c>
      <c r="I389" s="1" t="n">
        <v>468671204</v>
      </c>
      <c r="J389" s="1" t="n">
        <v>72256455</v>
      </c>
    </row>
    <row r="390" customFormat="false" ht="14.25" hidden="false" customHeight="false" outlineLevel="0" collapsed="false">
      <c r="A390" s="1" t="s">
        <v>423</v>
      </c>
      <c r="E390" s="1" t="s">
        <v>419</v>
      </c>
      <c r="F390" s="1" t="n">
        <v>506001</v>
      </c>
      <c r="G390" s="1" t="n">
        <v>0.1</v>
      </c>
      <c r="H390" s="1" t="n">
        <v>1</v>
      </c>
      <c r="I390" s="1" t="n">
        <v>468671617</v>
      </c>
      <c r="J390" s="1" t="n">
        <v>72395099</v>
      </c>
    </row>
    <row r="391" customFormat="false" ht="14.25" hidden="false" customHeight="false" outlineLevel="0" collapsed="false">
      <c r="A391" s="1" t="s">
        <v>424</v>
      </c>
      <c r="E391" s="1" t="s">
        <v>419</v>
      </c>
      <c r="F391" s="1" t="n">
        <v>506002</v>
      </c>
      <c r="G391" s="1" t="n">
        <v>0.1</v>
      </c>
      <c r="H391" s="1" t="n">
        <v>1</v>
      </c>
      <c r="I391" s="1" t="n">
        <v>468670797</v>
      </c>
      <c r="J391" s="1" t="n">
        <v>72464759</v>
      </c>
    </row>
    <row r="392" customFormat="false" ht="14.25" hidden="false" customHeight="false" outlineLevel="0" collapsed="false">
      <c r="A392" s="1" t="s">
        <v>425</v>
      </c>
      <c r="E392" s="1" t="s">
        <v>419</v>
      </c>
      <c r="F392" s="1" t="n">
        <v>506002</v>
      </c>
      <c r="G392" s="1" t="n">
        <v>0.1</v>
      </c>
      <c r="H392" s="1" t="n">
        <v>1</v>
      </c>
      <c r="I392" s="1" t="n">
        <v>468670831</v>
      </c>
      <c r="J392" s="1" t="n">
        <v>72555557</v>
      </c>
    </row>
    <row r="393" customFormat="false" ht="14.25" hidden="false" customHeight="false" outlineLevel="0" collapsed="false">
      <c r="A393" s="1" t="s">
        <v>426</v>
      </c>
      <c r="E393" s="1" t="s">
        <v>419</v>
      </c>
      <c r="F393" s="1" t="n">
        <v>506002</v>
      </c>
      <c r="G393" s="1" t="n">
        <v>0.1</v>
      </c>
      <c r="H393" s="1" t="n">
        <v>1</v>
      </c>
      <c r="I393" s="1" t="n">
        <v>468670976</v>
      </c>
      <c r="J393" s="1" t="n">
        <v>72528981</v>
      </c>
    </row>
    <row r="394" customFormat="false" ht="14.25" hidden="false" customHeight="false" outlineLevel="0" collapsed="false">
      <c r="A394" s="1" t="s">
        <v>427</v>
      </c>
      <c r="E394" s="1" t="s">
        <v>419</v>
      </c>
      <c r="F394" s="1" t="n">
        <v>506002</v>
      </c>
      <c r="G394" s="1" t="n">
        <v>0.1</v>
      </c>
      <c r="H394" s="1" t="n">
        <v>1</v>
      </c>
      <c r="I394" s="1" t="n">
        <v>468670977</v>
      </c>
      <c r="J394" s="1" t="n">
        <v>72529065</v>
      </c>
    </row>
    <row r="395" customFormat="false" ht="14.25" hidden="false" customHeight="false" outlineLevel="0" collapsed="false">
      <c r="A395" s="1" t="s">
        <v>428</v>
      </c>
      <c r="E395" s="1" t="s">
        <v>419</v>
      </c>
      <c r="F395" s="1" t="n">
        <v>506002</v>
      </c>
      <c r="G395" s="1" t="n">
        <v>0.1</v>
      </c>
      <c r="H395" s="1" t="n">
        <v>1</v>
      </c>
      <c r="I395" s="1" t="n">
        <v>468670978</v>
      </c>
      <c r="J395" s="1" t="n">
        <v>72543726</v>
      </c>
    </row>
    <row r="396" customFormat="false" ht="14.25" hidden="false" customHeight="false" outlineLevel="0" collapsed="false">
      <c r="A396" s="1" t="s">
        <v>429</v>
      </c>
      <c r="E396" s="1" t="s">
        <v>419</v>
      </c>
      <c r="F396" s="1" t="n">
        <v>506002</v>
      </c>
      <c r="G396" s="1" t="n">
        <v>0.1</v>
      </c>
      <c r="H396" s="1" t="n">
        <v>1</v>
      </c>
      <c r="I396" s="1" t="n">
        <v>468671094</v>
      </c>
      <c r="J396" s="1" t="n">
        <v>72518009</v>
      </c>
    </row>
    <row r="397" customFormat="false" ht="14.25" hidden="false" customHeight="false" outlineLevel="0" collapsed="false">
      <c r="A397" s="1" t="s">
        <v>430</v>
      </c>
      <c r="E397" s="1" t="s">
        <v>419</v>
      </c>
      <c r="F397" s="1" t="n">
        <v>506004</v>
      </c>
      <c r="G397" s="1" t="n">
        <v>0.1</v>
      </c>
      <c r="H397" s="1" t="n">
        <v>1</v>
      </c>
      <c r="I397" s="1" t="n">
        <v>468671483</v>
      </c>
      <c r="J397" s="1" t="n">
        <v>72394462</v>
      </c>
    </row>
    <row r="398" customFormat="false" ht="14.25" hidden="false" customHeight="false" outlineLevel="0" collapsed="false">
      <c r="A398" s="1" t="s">
        <v>431</v>
      </c>
      <c r="E398" s="1" t="s">
        <v>432</v>
      </c>
      <c r="F398" s="1" t="n">
        <v>517501</v>
      </c>
      <c r="G398" s="1" t="n">
        <v>0.1</v>
      </c>
      <c r="H398" s="1" t="n">
        <v>1</v>
      </c>
      <c r="I398" s="1" t="n">
        <v>468669311</v>
      </c>
      <c r="J398" s="1" t="n">
        <v>72408882</v>
      </c>
    </row>
    <row r="399" customFormat="false" ht="14.25" hidden="false" customHeight="false" outlineLevel="0" collapsed="false">
      <c r="A399" s="1" t="s">
        <v>433</v>
      </c>
      <c r="E399" s="1" t="s">
        <v>432</v>
      </c>
      <c r="F399" s="1" t="n">
        <v>517501</v>
      </c>
      <c r="G399" s="1" t="n">
        <v>0.1</v>
      </c>
      <c r="H399" s="1" t="n">
        <v>1</v>
      </c>
      <c r="I399" s="1" t="n">
        <v>468669312</v>
      </c>
      <c r="J399" s="1" t="n">
        <v>72419990</v>
      </c>
    </row>
    <row r="400" customFormat="false" ht="14.25" hidden="false" customHeight="false" outlineLevel="0" collapsed="false">
      <c r="A400" s="1" t="s">
        <v>434</v>
      </c>
      <c r="E400" s="1" t="s">
        <v>432</v>
      </c>
      <c r="F400" s="1" t="n">
        <v>517501</v>
      </c>
      <c r="G400" s="1" t="n">
        <v>0.1</v>
      </c>
      <c r="H400" s="1" t="n">
        <v>1</v>
      </c>
      <c r="I400" s="1" t="n">
        <v>468669313</v>
      </c>
      <c r="J400" s="1" t="n">
        <v>72434857</v>
      </c>
    </row>
    <row r="401" customFormat="false" ht="14.25" hidden="false" customHeight="false" outlineLevel="0" collapsed="false">
      <c r="A401" s="1" t="s">
        <v>435</v>
      </c>
      <c r="E401" s="1" t="s">
        <v>432</v>
      </c>
      <c r="F401" s="1" t="n">
        <v>517501</v>
      </c>
      <c r="G401" s="1" t="n">
        <v>0.1</v>
      </c>
      <c r="H401" s="1" t="n">
        <v>1</v>
      </c>
      <c r="I401" s="1" t="n">
        <v>468669314</v>
      </c>
      <c r="J401" s="1" t="n">
        <v>72435024</v>
      </c>
    </row>
    <row r="402" customFormat="false" ht="14.25" hidden="false" customHeight="false" outlineLevel="0" collapsed="false">
      <c r="A402" s="1" t="s">
        <v>436</v>
      </c>
      <c r="E402" s="1" t="s">
        <v>437</v>
      </c>
      <c r="F402" s="1" t="n">
        <v>641602</v>
      </c>
      <c r="G402" s="1" t="n">
        <v>0.1</v>
      </c>
      <c r="H402" s="1" t="n">
        <v>1</v>
      </c>
      <c r="I402" s="1" t="n">
        <v>468669898</v>
      </c>
      <c r="J402" s="1" t="n">
        <v>72452509</v>
      </c>
    </row>
    <row r="403" customFormat="false" ht="14.25" hidden="false" customHeight="false" outlineLevel="0" collapsed="false">
      <c r="A403" s="1" t="s">
        <v>438</v>
      </c>
      <c r="E403" s="1" t="s">
        <v>437</v>
      </c>
      <c r="F403" s="1" t="n">
        <v>641602</v>
      </c>
      <c r="G403" s="1" t="n">
        <v>0.1</v>
      </c>
      <c r="H403" s="1" t="n">
        <v>1</v>
      </c>
      <c r="I403" s="1" t="n">
        <v>468669989</v>
      </c>
      <c r="J403" s="1" t="n">
        <v>72452506</v>
      </c>
    </row>
    <row r="404" customFormat="false" ht="14.25" hidden="false" customHeight="false" outlineLevel="0" collapsed="false">
      <c r="A404" s="1" t="s">
        <v>439</v>
      </c>
      <c r="E404" s="1" t="s">
        <v>437</v>
      </c>
      <c r="F404" s="1" t="n">
        <v>641602</v>
      </c>
      <c r="G404" s="1" t="n">
        <v>0.1</v>
      </c>
      <c r="H404" s="1" t="n">
        <v>1</v>
      </c>
      <c r="I404" s="1" t="n">
        <v>468669992</v>
      </c>
      <c r="J404" s="1" t="n">
        <v>72442544</v>
      </c>
    </row>
    <row r="405" customFormat="false" ht="14.25" hidden="false" customHeight="false" outlineLevel="0" collapsed="false">
      <c r="A405" s="1" t="s">
        <v>440</v>
      </c>
      <c r="E405" s="1" t="s">
        <v>437</v>
      </c>
      <c r="F405" s="1" t="n">
        <v>641602</v>
      </c>
      <c r="G405" s="1" t="n">
        <v>0.1</v>
      </c>
      <c r="H405" s="1" t="n">
        <v>1</v>
      </c>
      <c r="I405" s="1" t="n">
        <v>468670016</v>
      </c>
      <c r="J405" s="1" t="n">
        <v>72439820</v>
      </c>
    </row>
    <row r="406" customFormat="false" ht="14.25" hidden="false" customHeight="false" outlineLevel="0" collapsed="false">
      <c r="A406" s="1" t="s">
        <v>441</v>
      </c>
      <c r="E406" s="1" t="s">
        <v>437</v>
      </c>
      <c r="F406" s="1" t="n">
        <v>641602</v>
      </c>
      <c r="G406" s="1" t="n">
        <v>0.1</v>
      </c>
      <c r="H406" s="1" t="n">
        <v>1</v>
      </c>
      <c r="I406" s="1" t="n">
        <v>468670017</v>
      </c>
      <c r="J406" s="1" t="n">
        <v>72422539</v>
      </c>
    </row>
    <row r="407" customFormat="false" ht="14.25" hidden="false" customHeight="false" outlineLevel="0" collapsed="false">
      <c r="A407" s="1" t="s">
        <v>442</v>
      </c>
      <c r="E407" s="1" t="s">
        <v>437</v>
      </c>
      <c r="F407" s="1" t="n">
        <v>641602</v>
      </c>
      <c r="G407" s="1" t="n">
        <v>0.1</v>
      </c>
      <c r="H407" s="1" t="n">
        <v>1</v>
      </c>
      <c r="I407" s="1" t="n">
        <v>468670018</v>
      </c>
      <c r="J407" s="1" t="n">
        <v>72395229</v>
      </c>
    </row>
    <row r="408" customFormat="false" ht="14.25" hidden="false" customHeight="false" outlineLevel="0" collapsed="false">
      <c r="A408" s="1" t="s">
        <v>443</v>
      </c>
      <c r="E408" s="1" t="s">
        <v>437</v>
      </c>
      <c r="F408" s="1" t="n">
        <v>641602</v>
      </c>
      <c r="G408" s="1" t="n">
        <v>0.1</v>
      </c>
      <c r="H408" s="1" t="n">
        <v>1</v>
      </c>
      <c r="I408" s="1" t="n">
        <v>468670379</v>
      </c>
      <c r="J408" s="1" t="n">
        <v>72441083</v>
      </c>
    </row>
    <row r="409" customFormat="false" ht="14.25" hidden="false" customHeight="false" outlineLevel="0" collapsed="false">
      <c r="A409" s="1" t="s">
        <v>444</v>
      </c>
      <c r="E409" s="1" t="s">
        <v>437</v>
      </c>
      <c r="F409" s="1" t="n">
        <v>641602</v>
      </c>
      <c r="G409" s="1" t="n">
        <v>0.1</v>
      </c>
      <c r="H409" s="1" t="n">
        <v>1</v>
      </c>
      <c r="I409" s="1" t="n">
        <v>468670381</v>
      </c>
      <c r="J409" s="1" t="n">
        <v>72440934</v>
      </c>
    </row>
    <row r="410" customFormat="false" ht="14.25" hidden="false" customHeight="false" outlineLevel="0" collapsed="false">
      <c r="A410" s="1" t="s">
        <v>445</v>
      </c>
      <c r="E410" s="1" t="s">
        <v>437</v>
      </c>
      <c r="F410" s="1" t="n">
        <v>641602</v>
      </c>
      <c r="G410" s="1" t="n">
        <v>0.1</v>
      </c>
      <c r="H410" s="1" t="n">
        <v>1</v>
      </c>
      <c r="I410" s="1" t="n">
        <v>468671293</v>
      </c>
      <c r="J410" s="1" t="n">
        <v>72097524</v>
      </c>
    </row>
    <row r="411" customFormat="false" ht="14.25" hidden="false" customHeight="false" outlineLevel="0" collapsed="false">
      <c r="A411" s="1" t="s">
        <v>446</v>
      </c>
      <c r="E411" s="1" t="s">
        <v>437</v>
      </c>
      <c r="F411" s="1" t="n">
        <v>641603</v>
      </c>
      <c r="G411" s="1" t="n">
        <v>0.1</v>
      </c>
      <c r="H411" s="1" t="n">
        <v>1</v>
      </c>
      <c r="I411" s="1" t="n">
        <v>468669887</v>
      </c>
      <c r="J411" s="1" t="n">
        <v>72416111</v>
      </c>
    </row>
    <row r="412" customFormat="false" ht="14.25" hidden="false" customHeight="false" outlineLevel="0" collapsed="false">
      <c r="A412" s="1" t="s">
        <v>447</v>
      </c>
      <c r="E412" s="1" t="s">
        <v>437</v>
      </c>
      <c r="F412" s="1" t="n">
        <v>641603</v>
      </c>
      <c r="G412" s="1" t="n">
        <v>0.1</v>
      </c>
      <c r="H412" s="1" t="n">
        <v>1</v>
      </c>
      <c r="I412" s="1" t="n">
        <v>468669899</v>
      </c>
      <c r="J412" s="1" t="n">
        <v>72452508</v>
      </c>
    </row>
    <row r="413" customFormat="false" ht="14.25" hidden="false" customHeight="false" outlineLevel="0" collapsed="false">
      <c r="A413" s="1" t="s">
        <v>448</v>
      </c>
      <c r="E413" s="1" t="s">
        <v>437</v>
      </c>
      <c r="F413" s="1" t="n">
        <v>641603</v>
      </c>
      <c r="G413" s="1" t="n">
        <v>0.1</v>
      </c>
      <c r="H413" s="1" t="n">
        <v>1</v>
      </c>
      <c r="I413" s="1" t="n">
        <v>468670153</v>
      </c>
      <c r="J413" s="1" t="n">
        <v>73025634</v>
      </c>
    </row>
    <row r="414" customFormat="false" ht="14.25" hidden="false" customHeight="false" outlineLevel="0" collapsed="false">
      <c r="A414" s="1" t="s">
        <v>449</v>
      </c>
      <c r="E414" s="1" t="s">
        <v>437</v>
      </c>
      <c r="F414" s="1" t="n">
        <v>641603</v>
      </c>
      <c r="G414" s="1" t="n">
        <v>0.1</v>
      </c>
      <c r="H414" s="1" t="n">
        <v>1</v>
      </c>
      <c r="I414" s="1" t="n">
        <v>468670418</v>
      </c>
      <c r="J414" s="1" t="n">
        <v>72518879</v>
      </c>
    </row>
    <row r="415" customFormat="false" ht="14.25" hidden="false" customHeight="false" outlineLevel="0" collapsed="false">
      <c r="A415" s="1" t="s">
        <v>450</v>
      </c>
      <c r="E415" s="1" t="s">
        <v>437</v>
      </c>
      <c r="F415" s="1" t="n">
        <v>641603</v>
      </c>
      <c r="G415" s="1" t="n">
        <v>0.1</v>
      </c>
      <c r="H415" s="1" t="n">
        <v>1</v>
      </c>
      <c r="I415" s="1" t="n">
        <v>468671289</v>
      </c>
      <c r="J415" s="1" t="n">
        <v>2304827</v>
      </c>
    </row>
    <row r="416" customFormat="false" ht="14.25" hidden="false" customHeight="false" outlineLevel="0" collapsed="false">
      <c r="A416" s="1" t="s">
        <v>451</v>
      </c>
      <c r="E416" s="1" t="s">
        <v>437</v>
      </c>
      <c r="F416" s="1" t="n">
        <v>641603</v>
      </c>
      <c r="G416" s="1" t="n">
        <v>0.1</v>
      </c>
      <c r="H416" s="1" t="n">
        <v>1</v>
      </c>
      <c r="I416" s="1" t="n">
        <v>468671290</v>
      </c>
      <c r="J416" s="1" t="n">
        <v>2931619</v>
      </c>
    </row>
    <row r="417" customFormat="false" ht="14.25" hidden="false" customHeight="false" outlineLevel="0" collapsed="false">
      <c r="A417" s="1" t="s">
        <v>452</v>
      </c>
      <c r="E417" s="1" t="s">
        <v>437</v>
      </c>
      <c r="F417" s="1" t="n">
        <v>641652</v>
      </c>
      <c r="G417" s="1" t="n">
        <v>0.1</v>
      </c>
      <c r="H417" s="1" t="n">
        <v>1</v>
      </c>
      <c r="I417" s="1" t="n">
        <v>468669462</v>
      </c>
      <c r="J417" s="1" t="n">
        <v>72416988</v>
      </c>
    </row>
    <row r="418" customFormat="false" ht="14.25" hidden="false" customHeight="false" outlineLevel="0" collapsed="false">
      <c r="A418" s="1" t="s">
        <v>453</v>
      </c>
      <c r="E418" s="1" t="s">
        <v>437</v>
      </c>
      <c r="F418" s="1" t="n">
        <v>641652</v>
      </c>
      <c r="G418" s="1" t="n">
        <v>0.1</v>
      </c>
      <c r="H418" s="1" t="n">
        <v>1</v>
      </c>
      <c r="I418" s="1" t="n">
        <v>468669990</v>
      </c>
      <c r="J418" s="1" t="n">
        <v>72449011</v>
      </c>
    </row>
    <row r="419" customFormat="false" ht="14.25" hidden="false" customHeight="false" outlineLevel="0" collapsed="false">
      <c r="A419" s="1" t="s">
        <v>454</v>
      </c>
      <c r="E419" s="1" t="s">
        <v>437</v>
      </c>
      <c r="F419" s="1" t="n">
        <v>641652</v>
      </c>
      <c r="G419" s="1" t="n">
        <v>0.1</v>
      </c>
      <c r="H419" s="1" t="n">
        <v>1</v>
      </c>
      <c r="I419" s="1" t="n">
        <v>468669991</v>
      </c>
      <c r="J419" s="1" t="n">
        <v>72442546</v>
      </c>
    </row>
    <row r="420" customFormat="false" ht="14.25" hidden="false" customHeight="false" outlineLevel="0" collapsed="false">
      <c r="A420" s="1" t="s">
        <v>455</v>
      </c>
      <c r="E420" s="1" t="s">
        <v>456</v>
      </c>
      <c r="F420" s="1" t="n">
        <v>641652</v>
      </c>
      <c r="G420" s="1" t="n">
        <v>0.1</v>
      </c>
      <c r="H420" s="1" t="n">
        <v>1</v>
      </c>
      <c r="I420" s="1" t="n">
        <v>468670028</v>
      </c>
      <c r="J420" s="1" t="n">
        <v>72442543</v>
      </c>
    </row>
    <row r="421" customFormat="false" ht="14.25" hidden="false" customHeight="false" outlineLevel="0" collapsed="false">
      <c r="A421" s="1" t="s">
        <v>457</v>
      </c>
      <c r="E421" s="1" t="s">
        <v>437</v>
      </c>
      <c r="F421" s="1" t="n">
        <v>641652</v>
      </c>
      <c r="G421" s="1" t="n">
        <v>0.1</v>
      </c>
      <c r="H421" s="1" t="n">
        <v>1</v>
      </c>
      <c r="I421" s="1" t="n">
        <v>468670051</v>
      </c>
      <c r="J421" s="1" t="n">
        <v>72522293</v>
      </c>
    </row>
    <row r="422" customFormat="false" ht="14.25" hidden="false" customHeight="false" outlineLevel="0" collapsed="false">
      <c r="A422" s="1" t="s">
        <v>458</v>
      </c>
      <c r="E422" s="1" t="s">
        <v>437</v>
      </c>
      <c r="F422" s="1" t="n">
        <v>641652</v>
      </c>
      <c r="G422" s="1" t="n">
        <v>0.1</v>
      </c>
      <c r="H422" s="1" t="n">
        <v>1</v>
      </c>
      <c r="I422" s="1" t="n">
        <v>468670144</v>
      </c>
      <c r="J422" s="1" t="n">
        <v>72442539</v>
      </c>
    </row>
    <row r="423" customFormat="false" ht="14.25" hidden="false" customHeight="false" outlineLevel="0" collapsed="false">
      <c r="A423" s="1" t="s">
        <v>459</v>
      </c>
      <c r="E423" s="1" t="s">
        <v>437</v>
      </c>
      <c r="F423" s="1" t="n">
        <v>641652</v>
      </c>
      <c r="G423" s="1" t="n">
        <v>0.1</v>
      </c>
      <c r="H423" s="1" t="n">
        <v>1</v>
      </c>
      <c r="I423" s="1" t="n">
        <v>468670193</v>
      </c>
      <c r="J423" s="1" t="n">
        <v>72495059</v>
      </c>
    </row>
    <row r="424" customFormat="false" ht="14.25" hidden="false" customHeight="false" outlineLevel="0" collapsed="false">
      <c r="A424" s="1" t="s">
        <v>460</v>
      </c>
      <c r="E424" s="1" t="s">
        <v>437</v>
      </c>
      <c r="F424" s="1" t="n">
        <v>641652</v>
      </c>
      <c r="G424" s="1" t="n">
        <v>0.1</v>
      </c>
      <c r="H424" s="1" t="n">
        <v>1</v>
      </c>
      <c r="I424" s="1" t="n">
        <v>468670265</v>
      </c>
      <c r="J424" s="1" t="n">
        <v>72558190</v>
      </c>
    </row>
    <row r="425" customFormat="false" ht="14.25" hidden="false" customHeight="false" outlineLevel="0" collapsed="false">
      <c r="A425" s="1" t="s">
        <v>461</v>
      </c>
      <c r="E425" s="1" t="s">
        <v>462</v>
      </c>
      <c r="F425" s="1" t="n">
        <v>673001</v>
      </c>
      <c r="G425" s="1" t="n">
        <v>0.1</v>
      </c>
      <c r="H425" s="1" t="n">
        <v>1</v>
      </c>
      <c r="I425" s="1" t="n">
        <v>468669143</v>
      </c>
      <c r="J425" s="1" t="n">
        <v>72393855</v>
      </c>
    </row>
    <row r="426" customFormat="false" ht="14.25" hidden="false" customHeight="false" outlineLevel="0" collapsed="false">
      <c r="A426" s="1" t="s">
        <v>463</v>
      </c>
      <c r="E426" s="1" t="s">
        <v>462</v>
      </c>
      <c r="F426" s="1" t="n">
        <v>673001</v>
      </c>
      <c r="G426" s="1" t="n">
        <v>0.1</v>
      </c>
      <c r="H426" s="1" t="n">
        <v>1</v>
      </c>
      <c r="I426" s="1" t="n">
        <v>468669144</v>
      </c>
      <c r="J426" s="1" t="n">
        <v>72400129</v>
      </c>
    </row>
    <row r="427" customFormat="false" ht="14.25" hidden="false" customHeight="false" outlineLevel="0" collapsed="false">
      <c r="A427" s="1" t="s">
        <v>464</v>
      </c>
      <c r="E427" s="1" t="s">
        <v>90</v>
      </c>
      <c r="F427" s="1" t="n">
        <v>421301</v>
      </c>
      <c r="G427" s="1" t="n">
        <v>0.1</v>
      </c>
      <c r="H427" s="1" t="n">
        <v>1</v>
      </c>
      <c r="I427" s="1" t="n">
        <v>468669905</v>
      </c>
      <c r="J427" s="1" t="n">
        <v>72472193</v>
      </c>
    </row>
    <row r="428" customFormat="false" ht="14.25" hidden="false" customHeight="false" outlineLevel="0" collapsed="false">
      <c r="A428" s="1" t="s">
        <v>465</v>
      </c>
      <c r="E428" s="1" t="s">
        <v>90</v>
      </c>
      <c r="F428" s="1" t="n">
        <v>421301</v>
      </c>
      <c r="G428" s="1" t="n">
        <v>0.1</v>
      </c>
      <c r="H428" s="1" t="n">
        <v>1</v>
      </c>
      <c r="I428" s="1" t="n">
        <v>468669906</v>
      </c>
      <c r="J428" s="1" t="n">
        <v>72478132</v>
      </c>
    </row>
    <row r="429" customFormat="false" ht="14.25" hidden="false" customHeight="false" outlineLevel="0" collapsed="false">
      <c r="A429" s="1" t="s">
        <v>466</v>
      </c>
      <c r="E429" s="1" t="s">
        <v>90</v>
      </c>
      <c r="F429" s="1" t="n">
        <v>421301</v>
      </c>
      <c r="G429" s="1" t="n">
        <v>0.1</v>
      </c>
      <c r="H429" s="1" t="n">
        <v>1</v>
      </c>
      <c r="I429" s="1" t="n">
        <v>468669909</v>
      </c>
      <c r="J429" s="1" t="n">
        <v>72509396</v>
      </c>
    </row>
    <row r="430" customFormat="false" ht="14.25" hidden="false" customHeight="false" outlineLevel="0" collapsed="false">
      <c r="A430" s="1" t="s">
        <v>467</v>
      </c>
      <c r="E430" s="1" t="s">
        <v>90</v>
      </c>
      <c r="F430" s="1" t="n">
        <v>421301</v>
      </c>
      <c r="G430" s="1" t="n">
        <v>0.1</v>
      </c>
      <c r="H430" s="1" t="n">
        <v>1</v>
      </c>
      <c r="I430" s="1" t="n">
        <v>468669994</v>
      </c>
      <c r="J430" s="1" t="n">
        <v>72450566</v>
      </c>
    </row>
    <row r="431" customFormat="false" ht="14.25" hidden="false" customHeight="false" outlineLevel="0" collapsed="false">
      <c r="A431" s="1" t="s">
        <v>468</v>
      </c>
      <c r="E431" s="1" t="s">
        <v>90</v>
      </c>
      <c r="F431" s="1" t="n">
        <v>421301</v>
      </c>
      <c r="G431" s="1" t="n">
        <v>0.1</v>
      </c>
      <c r="H431" s="1" t="n">
        <v>1</v>
      </c>
      <c r="I431" s="1" t="n">
        <v>468669997</v>
      </c>
      <c r="J431" s="1" t="n">
        <v>72509147</v>
      </c>
    </row>
    <row r="432" customFormat="false" ht="14.25" hidden="false" customHeight="false" outlineLevel="0" collapsed="false">
      <c r="A432" s="1" t="s">
        <v>469</v>
      </c>
      <c r="E432" s="1" t="s">
        <v>90</v>
      </c>
      <c r="F432" s="1" t="n">
        <v>421301</v>
      </c>
      <c r="G432" s="1" t="n">
        <v>0.1</v>
      </c>
      <c r="H432" s="1" t="n">
        <v>1</v>
      </c>
      <c r="I432" s="1" t="n">
        <v>468669999</v>
      </c>
      <c r="J432" s="1" t="n">
        <v>72549782</v>
      </c>
    </row>
    <row r="433" customFormat="false" ht="14.25" hidden="false" customHeight="false" outlineLevel="0" collapsed="false">
      <c r="A433" s="1" t="s">
        <v>470</v>
      </c>
      <c r="E433" s="1" t="s">
        <v>90</v>
      </c>
      <c r="F433" s="1" t="n">
        <v>421301</v>
      </c>
      <c r="G433" s="1" t="n">
        <v>0.1</v>
      </c>
      <c r="H433" s="1" t="n">
        <v>1</v>
      </c>
      <c r="I433" s="1" t="n">
        <v>468670001</v>
      </c>
      <c r="J433" s="1" t="n">
        <v>72888055</v>
      </c>
    </row>
    <row r="434" customFormat="false" ht="14.25" hidden="false" customHeight="false" outlineLevel="0" collapsed="false">
      <c r="A434" s="1" t="s">
        <v>471</v>
      </c>
      <c r="E434" s="1" t="s">
        <v>90</v>
      </c>
      <c r="F434" s="1" t="n">
        <v>421301</v>
      </c>
      <c r="G434" s="1" t="n">
        <v>0.1</v>
      </c>
      <c r="H434" s="1" t="n">
        <v>1</v>
      </c>
      <c r="I434" s="1" t="n">
        <v>468670020</v>
      </c>
      <c r="J434" s="1" t="n">
        <v>72542640</v>
      </c>
    </row>
    <row r="435" customFormat="false" ht="14.25" hidden="false" customHeight="false" outlineLevel="0" collapsed="false">
      <c r="A435" s="1" t="s">
        <v>472</v>
      </c>
      <c r="E435" s="1" t="s">
        <v>90</v>
      </c>
      <c r="F435" s="1" t="n">
        <v>421301</v>
      </c>
      <c r="G435" s="1" t="n">
        <v>0.1</v>
      </c>
      <c r="H435" s="1" t="n">
        <v>1</v>
      </c>
      <c r="I435" s="1" t="n">
        <v>468670021</v>
      </c>
      <c r="J435" s="1" t="n">
        <v>72412472</v>
      </c>
    </row>
    <row r="436" customFormat="false" ht="14.25" hidden="false" customHeight="false" outlineLevel="0" collapsed="false">
      <c r="A436" s="1" t="s">
        <v>473</v>
      </c>
      <c r="E436" s="1" t="s">
        <v>90</v>
      </c>
      <c r="F436" s="1" t="n">
        <v>421301</v>
      </c>
      <c r="G436" s="1" t="n">
        <v>0.1</v>
      </c>
      <c r="H436" s="1" t="n">
        <v>1</v>
      </c>
      <c r="I436" s="1" t="n">
        <v>468670022</v>
      </c>
      <c r="J436" s="1" t="n">
        <v>72411923</v>
      </c>
    </row>
    <row r="437" customFormat="false" ht="14.25" hidden="false" customHeight="false" outlineLevel="0" collapsed="false">
      <c r="A437" s="1" t="s">
        <v>474</v>
      </c>
      <c r="E437" s="1" t="s">
        <v>90</v>
      </c>
      <c r="F437" s="1" t="n">
        <v>421301</v>
      </c>
      <c r="G437" s="1" t="n">
        <v>0.1</v>
      </c>
      <c r="H437" s="1" t="n">
        <v>1</v>
      </c>
      <c r="I437" s="1" t="n">
        <v>468670084</v>
      </c>
      <c r="J437" s="1" t="n">
        <v>72542606</v>
      </c>
    </row>
    <row r="438" customFormat="false" ht="14.25" hidden="false" customHeight="false" outlineLevel="0" collapsed="false">
      <c r="A438" s="1" t="s">
        <v>475</v>
      </c>
      <c r="E438" s="1" t="s">
        <v>93</v>
      </c>
      <c r="F438" s="1" t="n">
        <v>421301</v>
      </c>
      <c r="G438" s="1" t="n">
        <v>0.1</v>
      </c>
      <c r="H438" s="1" t="n">
        <v>1</v>
      </c>
      <c r="I438" s="1" t="n">
        <v>468670108</v>
      </c>
      <c r="J438" s="1" t="n">
        <v>74031757</v>
      </c>
    </row>
    <row r="439" customFormat="false" ht="14.25" hidden="false" customHeight="false" outlineLevel="0" collapsed="false">
      <c r="A439" s="1" t="s">
        <v>476</v>
      </c>
      <c r="E439" s="1" t="s">
        <v>90</v>
      </c>
      <c r="F439" s="1" t="n">
        <v>421301</v>
      </c>
      <c r="G439" s="1" t="n">
        <v>0.1</v>
      </c>
      <c r="H439" s="1" t="n">
        <v>1</v>
      </c>
      <c r="I439" s="1" t="n">
        <v>468670127</v>
      </c>
      <c r="J439" s="1" t="n">
        <v>74916809</v>
      </c>
    </row>
    <row r="440" customFormat="false" ht="14.25" hidden="false" customHeight="false" outlineLevel="0" collapsed="false">
      <c r="A440" s="1" t="s">
        <v>477</v>
      </c>
      <c r="E440" s="1" t="s">
        <v>90</v>
      </c>
      <c r="F440" s="1" t="n">
        <v>421301</v>
      </c>
      <c r="G440" s="1" t="n">
        <v>0.1</v>
      </c>
      <c r="H440" s="1" t="n">
        <v>1</v>
      </c>
      <c r="I440" s="1" t="n">
        <v>468670185</v>
      </c>
      <c r="J440" s="1" t="n">
        <v>72395372</v>
      </c>
    </row>
    <row r="441" customFormat="false" ht="14.25" hidden="false" customHeight="false" outlineLevel="0" collapsed="false">
      <c r="A441" s="1" t="s">
        <v>478</v>
      </c>
      <c r="E441" s="1" t="s">
        <v>90</v>
      </c>
      <c r="F441" s="1" t="n">
        <v>421301</v>
      </c>
      <c r="G441" s="1" t="n">
        <v>0.1</v>
      </c>
      <c r="H441" s="1" t="n">
        <v>1</v>
      </c>
      <c r="I441" s="1" t="n">
        <v>468670186</v>
      </c>
      <c r="J441" s="1" t="n">
        <v>72396173</v>
      </c>
    </row>
    <row r="442" customFormat="false" ht="14.25" hidden="false" customHeight="false" outlineLevel="0" collapsed="false">
      <c r="A442" s="1" t="s">
        <v>479</v>
      </c>
      <c r="E442" s="1" t="s">
        <v>90</v>
      </c>
      <c r="F442" s="1" t="n">
        <v>421301</v>
      </c>
      <c r="G442" s="1" t="n">
        <v>0.1</v>
      </c>
      <c r="H442" s="1" t="n">
        <v>1</v>
      </c>
      <c r="I442" s="1" t="n">
        <v>468670188</v>
      </c>
      <c r="J442" s="1" t="n">
        <v>72398727</v>
      </c>
    </row>
    <row r="443" customFormat="false" ht="14.25" hidden="false" customHeight="false" outlineLevel="0" collapsed="false">
      <c r="A443" s="1" t="s">
        <v>480</v>
      </c>
      <c r="E443" s="1" t="s">
        <v>90</v>
      </c>
      <c r="F443" s="1" t="n">
        <v>421301</v>
      </c>
      <c r="G443" s="1" t="n">
        <v>0.1</v>
      </c>
      <c r="H443" s="1" t="n">
        <v>1</v>
      </c>
      <c r="I443" s="1" t="n">
        <v>468670189</v>
      </c>
      <c r="J443" s="1" t="n">
        <v>72412070</v>
      </c>
    </row>
    <row r="444" customFormat="false" ht="14.25" hidden="false" customHeight="false" outlineLevel="0" collapsed="false">
      <c r="A444" s="1" t="s">
        <v>481</v>
      </c>
      <c r="E444" s="1" t="s">
        <v>90</v>
      </c>
      <c r="F444" s="1" t="n">
        <v>421301</v>
      </c>
      <c r="G444" s="1" t="n">
        <v>0.1</v>
      </c>
      <c r="H444" s="1" t="n">
        <v>1</v>
      </c>
      <c r="I444" s="1" t="n">
        <v>468670191</v>
      </c>
      <c r="J444" s="1" t="n">
        <v>72419263</v>
      </c>
    </row>
    <row r="445" customFormat="false" ht="14.25" hidden="false" customHeight="false" outlineLevel="0" collapsed="false">
      <c r="A445" s="1" t="s">
        <v>482</v>
      </c>
      <c r="E445" s="1" t="s">
        <v>93</v>
      </c>
      <c r="F445" s="1" t="n">
        <v>421301</v>
      </c>
      <c r="G445" s="1" t="n">
        <v>0.1</v>
      </c>
      <c r="H445" s="1" t="n">
        <v>1</v>
      </c>
      <c r="I445" s="1" t="n">
        <v>468670299</v>
      </c>
      <c r="J445" s="1" t="n">
        <v>85371970</v>
      </c>
    </row>
    <row r="446" customFormat="false" ht="14.25" hidden="false" customHeight="false" outlineLevel="0" collapsed="false">
      <c r="A446" s="1" t="s">
        <v>483</v>
      </c>
      <c r="E446" s="1" t="s">
        <v>90</v>
      </c>
      <c r="F446" s="1" t="n">
        <v>421301</v>
      </c>
      <c r="G446" s="1" t="n">
        <v>0.1</v>
      </c>
      <c r="H446" s="1" t="n">
        <v>1</v>
      </c>
      <c r="I446" s="1" t="n">
        <v>468670300</v>
      </c>
      <c r="J446" s="1" t="n">
        <v>85371972</v>
      </c>
    </row>
    <row r="447" customFormat="false" ht="14.25" hidden="false" customHeight="false" outlineLevel="0" collapsed="false">
      <c r="A447" s="1" t="s">
        <v>484</v>
      </c>
      <c r="E447" s="1" t="s">
        <v>90</v>
      </c>
      <c r="F447" s="1" t="n">
        <v>421301</v>
      </c>
      <c r="G447" s="1" t="n">
        <v>0.1</v>
      </c>
      <c r="H447" s="1" t="n">
        <v>1</v>
      </c>
      <c r="I447" s="1" t="n">
        <v>468670303</v>
      </c>
      <c r="J447" s="1" t="n">
        <v>85372016</v>
      </c>
    </row>
    <row r="448" customFormat="false" ht="14.25" hidden="false" customHeight="false" outlineLevel="0" collapsed="false">
      <c r="A448" s="1" t="s">
        <v>485</v>
      </c>
      <c r="E448" s="1" t="s">
        <v>90</v>
      </c>
      <c r="F448" s="1" t="n">
        <v>421301</v>
      </c>
      <c r="G448" s="1" t="n">
        <v>0.1</v>
      </c>
      <c r="H448" s="1" t="n">
        <v>1</v>
      </c>
      <c r="I448" s="1" t="n">
        <v>468670305</v>
      </c>
      <c r="J448" s="1" t="n">
        <v>85372018</v>
      </c>
    </row>
    <row r="449" customFormat="false" ht="14.25" hidden="false" customHeight="false" outlineLevel="0" collapsed="false">
      <c r="A449" s="1" t="s">
        <v>486</v>
      </c>
      <c r="E449" s="1" t="s">
        <v>90</v>
      </c>
      <c r="F449" s="1" t="n">
        <v>421301</v>
      </c>
      <c r="G449" s="1" t="n">
        <v>0.1</v>
      </c>
      <c r="H449" s="1" t="n">
        <v>1</v>
      </c>
      <c r="I449" s="1" t="n">
        <v>468670334</v>
      </c>
      <c r="J449" s="1" t="n">
        <v>72450706</v>
      </c>
    </row>
    <row r="450" customFormat="false" ht="14.25" hidden="false" customHeight="false" outlineLevel="0" collapsed="false">
      <c r="A450" s="1" t="s">
        <v>487</v>
      </c>
      <c r="E450" s="1" t="s">
        <v>90</v>
      </c>
      <c r="F450" s="1" t="n">
        <v>421301</v>
      </c>
      <c r="G450" s="1" t="n">
        <v>0.1</v>
      </c>
      <c r="H450" s="1" t="n">
        <v>1</v>
      </c>
      <c r="I450" s="1" t="n">
        <v>468670335</v>
      </c>
      <c r="J450" s="1" t="n">
        <v>72452059</v>
      </c>
    </row>
    <row r="451" customFormat="false" ht="14.25" hidden="false" customHeight="false" outlineLevel="0" collapsed="false">
      <c r="A451" s="1" t="s">
        <v>488</v>
      </c>
      <c r="E451" s="1" t="s">
        <v>90</v>
      </c>
      <c r="F451" s="1" t="n">
        <v>421301</v>
      </c>
      <c r="G451" s="1" t="n">
        <v>0.1</v>
      </c>
      <c r="H451" s="1" t="n">
        <v>1</v>
      </c>
      <c r="I451" s="1" t="n">
        <v>468670336</v>
      </c>
      <c r="J451" s="1" t="n">
        <v>72452016</v>
      </c>
    </row>
    <row r="452" customFormat="false" ht="14.25" hidden="false" customHeight="false" outlineLevel="0" collapsed="false">
      <c r="A452" s="1" t="s">
        <v>489</v>
      </c>
      <c r="E452" s="1" t="s">
        <v>7</v>
      </c>
      <c r="F452" s="1" t="n">
        <v>395007</v>
      </c>
      <c r="G452" s="1" t="n">
        <v>0.1</v>
      </c>
      <c r="H452" s="1" t="n">
        <v>1</v>
      </c>
      <c r="I452" s="1" t="n">
        <v>468669173</v>
      </c>
      <c r="J452" s="1" t="n">
        <v>72385070</v>
      </c>
    </row>
    <row r="453" customFormat="false" ht="14.25" hidden="false" customHeight="false" outlineLevel="0" collapsed="false">
      <c r="A453" s="1" t="s">
        <v>490</v>
      </c>
      <c r="E453" s="1" t="s">
        <v>7</v>
      </c>
      <c r="F453" s="1" t="n">
        <v>395007</v>
      </c>
      <c r="G453" s="1" t="n">
        <v>0.1</v>
      </c>
      <c r="H453" s="1" t="n">
        <v>1</v>
      </c>
      <c r="I453" s="1" t="n">
        <v>468669291</v>
      </c>
      <c r="J453" s="1" t="n">
        <v>72538354</v>
      </c>
    </row>
    <row r="454" customFormat="false" ht="14.25" hidden="false" customHeight="false" outlineLevel="0" collapsed="false">
      <c r="A454" s="1" t="s">
        <v>491</v>
      </c>
      <c r="E454" s="1" t="s">
        <v>7</v>
      </c>
      <c r="F454" s="1" t="n">
        <v>395007</v>
      </c>
      <c r="G454" s="1" t="n">
        <v>0.1</v>
      </c>
      <c r="H454" s="1" t="n">
        <v>1</v>
      </c>
      <c r="I454" s="1" t="n">
        <v>468669293</v>
      </c>
      <c r="J454" s="1" t="n">
        <v>72538376</v>
      </c>
    </row>
    <row r="455" customFormat="false" ht="14.25" hidden="false" customHeight="false" outlineLevel="0" collapsed="false">
      <c r="A455" s="1" t="s">
        <v>492</v>
      </c>
      <c r="E455" s="1" t="s">
        <v>7</v>
      </c>
      <c r="F455" s="1" t="n">
        <v>395007</v>
      </c>
      <c r="G455" s="1" t="n">
        <v>0.1</v>
      </c>
      <c r="H455" s="1" t="n">
        <v>1</v>
      </c>
      <c r="I455" s="1" t="n">
        <v>468669433</v>
      </c>
      <c r="J455" s="1" t="n">
        <v>72469324</v>
      </c>
    </row>
    <row r="456" customFormat="false" ht="14.25" hidden="false" customHeight="false" outlineLevel="0" collapsed="false">
      <c r="A456" s="1" t="s">
        <v>493</v>
      </c>
      <c r="E456" s="1" t="s">
        <v>7</v>
      </c>
      <c r="F456" s="1" t="n">
        <v>395007</v>
      </c>
      <c r="G456" s="1" t="n">
        <v>0.1</v>
      </c>
      <c r="H456" s="1" t="n">
        <v>1</v>
      </c>
      <c r="I456" s="1" t="n">
        <v>468669481</v>
      </c>
      <c r="J456" s="1" t="n">
        <v>70036242</v>
      </c>
    </row>
    <row r="457" customFormat="false" ht="14.25" hidden="false" customHeight="false" outlineLevel="0" collapsed="false">
      <c r="A457" s="1" t="s">
        <v>494</v>
      </c>
      <c r="E457" s="1" t="s">
        <v>7</v>
      </c>
      <c r="F457" s="1" t="n">
        <v>395007</v>
      </c>
      <c r="G457" s="1" t="n">
        <v>0.1</v>
      </c>
      <c r="H457" s="1" t="n">
        <v>1</v>
      </c>
      <c r="I457" s="1" t="n">
        <v>468669545</v>
      </c>
      <c r="J457" s="1" t="n">
        <v>2941085</v>
      </c>
    </row>
    <row r="458" customFormat="false" ht="14.25" hidden="false" customHeight="false" outlineLevel="0" collapsed="false">
      <c r="A458" s="1" t="s">
        <v>495</v>
      </c>
      <c r="E458" s="1" t="s">
        <v>7</v>
      </c>
      <c r="F458" s="1" t="n">
        <v>395007</v>
      </c>
      <c r="G458" s="1" t="n">
        <v>0.1</v>
      </c>
      <c r="H458" s="1" t="n">
        <v>1</v>
      </c>
      <c r="I458" s="1" t="n">
        <v>468670124</v>
      </c>
      <c r="J458" s="1" t="n">
        <v>72533729</v>
      </c>
    </row>
    <row r="459" customFormat="false" ht="14.25" hidden="false" customHeight="false" outlineLevel="0" collapsed="false">
      <c r="A459" s="1" t="s">
        <v>496</v>
      </c>
      <c r="E459" s="1" t="s">
        <v>7</v>
      </c>
      <c r="F459" s="1" t="n">
        <v>395007</v>
      </c>
      <c r="G459" s="1" t="n">
        <v>0.1</v>
      </c>
      <c r="H459" s="1" t="n">
        <v>1</v>
      </c>
      <c r="I459" s="1" t="n">
        <v>468670263</v>
      </c>
      <c r="J459" s="1" t="n">
        <v>75512186</v>
      </c>
    </row>
    <row r="460" customFormat="false" ht="14.25" hidden="false" customHeight="false" outlineLevel="0" collapsed="false">
      <c r="A460" s="1" t="s">
        <v>497</v>
      </c>
      <c r="E460" s="1" t="s">
        <v>7</v>
      </c>
      <c r="F460" s="1" t="n">
        <v>395007</v>
      </c>
      <c r="G460" s="1" t="n">
        <v>0.1</v>
      </c>
      <c r="H460" s="1" t="n">
        <v>1</v>
      </c>
      <c r="I460" s="1" t="n">
        <v>468670282</v>
      </c>
      <c r="J460" s="1" t="n">
        <v>72416707</v>
      </c>
    </row>
    <row r="461" customFormat="false" ht="14.25" hidden="false" customHeight="false" outlineLevel="0" collapsed="false">
      <c r="A461" s="1" t="s">
        <v>498</v>
      </c>
      <c r="E461" s="1" t="s">
        <v>7</v>
      </c>
      <c r="F461" s="1" t="n">
        <v>395007</v>
      </c>
      <c r="G461" s="1" t="n">
        <v>0.1</v>
      </c>
      <c r="H461" s="1" t="n">
        <v>1</v>
      </c>
      <c r="I461" s="1" t="n">
        <v>468670304</v>
      </c>
      <c r="J461" s="1" t="n">
        <v>85319470</v>
      </c>
    </row>
    <row r="462" customFormat="false" ht="14.25" hidden="false" customHeight="false" outlineLevel="0" collapsed="false">
      <c r="A462" s="1" t="s">
        <v>499</v>
      </c>
      <c r="E462" s="1" t="s">
        <v>7</v>
      </c>
      <c r="F462" s="1" t="n">
        <v>395007</v>
      </c>
      <c r="G462" s="1" t="n">
        <v>0.1</v>
      </c>
      <c r="H462" s="1" t="n">
        <v>1</v>
      </c>
      <c r="I462" s="1" t="n">
        <v>468670397</v>
      </c>
      <c r="J462" s="1" t="n">
        <v>72422489</v>
      </c>
    </row>
    <row r="463" customFormat="false" ht="14.25" hidden="false" customHeight="false" outlineLevel="0" collapsed="false">
      <c r="A463" s="1" t="s">
        <v>500</v>
      </c>
      <c r="E463" s="1" t="s">
        <v>7</v>
      </c>
      <c r="F463" s="1" t="n">
        <v>395007</v>
      </c>
      <c r="G463" s="1" t="n">
        <v>0.1</v>
      </c>
      <c r="H463" s="1" t="n">
        <v>1</v>
      </c>
      <c r="I463" s="1" t="n">
        <v>468670457</v>
      </c>
      <c r="J463" s="1" t="n">
        <v>72533739</v>
      </c>
    </row>
    <row r="464" customFormat="false" ht="14.25" hidden="false" customHeight="false" outlineLevel="0" collapsed="false">
      <c r="A464" s="1" t="s">
        <v>501</v>
      </c>
      <c r="E464" s="1" t="s">
        <v>7</v>
      </c>
      <c r="F464" s="1" t="n">
        <v>395007</v>
      </c>
      <c r="G464" s="1" t="n">
        <v>0.1</v>
      </c>
      <c r="H464" s="1" t="n">
        <v>1</v>
      </c>
      <c r="I464" s="1" t="n">
        <v>468670458</v>
      </c>
      <c r="J464" s="1" t="n">
        <v>72538327</v>
      </c>
    </row>
    <row r="465" customFormat="false" ht="14.25" hidden="false" customHeight="false" outlineLevel="0" collapsed="false">
      <c r="A465" s="1" t="s">
        <v>502</v>
      </c>
      <c r="E465" s="1" t="s">
        <v>7</v>
      </c>
      <c r="F465" s="1" t="n">
        <v>395007</v>
      </c>
      <c r="G465" s="1" t="n">
        <v>0.1</v>
      </c>
      <c r="H465" s="1" t="n">
        <v>1</v>
      </c>
      <c r="I465" s="1" t="n">
        <v>468670463</v>
      </c>
      <c r="J465" s="1" t="n">
        <v>72538328</v>
      </c>
    </row>
    <row r="466" customFormat="false" ht="14.25" hidden="false" customHeight="false" outlineLevel="0" collapsed="false">
      <c r="A466" s="1" t="s">
        <v>503</v>
      </c>
      <c r="E466" s="1" t="s">
        <v>7</v>
      </c>
      <c r="F466" s="1" t="n">
        <v>395007</v>
      </c>
      <c r="G466" s="1" t="n">
        <v>0.1</v>
      </c>
      <c r="H466" s="1" t="n">
        <v>1</v>
      </c>
      <c r="I466" s="1" t="n">
        <v>468670493</v>
      </c>
      <c r="J466" s="1" t="n">
        <v>72538348</v>
      </c>
    </row>
    <row r="467" customFormat="false" ht="14.25" hidden="false" customHeight="false" outlineLevel="0" collapsed="false">
      <c r="A467" s="1" t="s">
        <v>504</v>
      </c>
      <c r="E467" s="1" t="s">
        <v>7</v>
      </c>
      <c r="F467" s="1" t="n">
        <v>395007</v>
      </c>
      <c r="G467" s="1" t="n">
        <v>0.1</v>
      </c>
      <c r="H467" s="1" t="n">
        <v>1</v>
      </c>
      <c r="I467" s="1" t="n">
        <v>468670511</v>
      </c>
      <c r="J467" s="1" t="n">
        <v>72429693</v>
      </c>
    </row>
    <row r="468" customFormat="false" ht="14.25" hidden="false" customHeight="false" outlineLevel="0" collapsed="false">
      <c r="A468" s="1" t="s">
        <v>505</v>
      </c>
      <c r="E468" s="1" t="s">
        <v>7</v>
      </c>
      <c r="F468" s="1" t="n">
        <v>395007</v>
      </c>
      <c r="G468" s="1" t="n">
        <v>0.1</v>
      </c>
      <c r="H468" s="1" t="n">
        <v>1</v>
      </c>
      <c r="I468" s="1" t="n">
        <v>468670563</v>
      </c>
      <c r="J468" s="1" t="n">
        <v>72538334</v>
      </c>
    </row>
    <row r="469" customFormat="false" ht="14.25" hidden="false" customHeight="false" outlineLevel="0" collapsed="false">
      <c r="A469" s="1" t="s">
        <v>506</v>
      </c>
      <c r="E469" s="1" t="s">
        <v>7</v>
      </c>
      <c r="F469" s="1" t="n">
        <v>395007</v>
      </c>
      <c r="G469" s="1" t="n">
        <v>0.1</v>
      </c>
      <c r="H469" s="1" t="n">
        <v>1</v>
      </c>
      <c r="I469" s="1" t="n">
        <v>468670684</v>
      </c>
      <c r="J469" s="1" t="n">
        <v>72538340</v>
      </c>
    </row>
    <row r="470" customFormat="false" ht="14.25" hidden="false" customHeight="false" outlineLevel="0" collapsed="false">
      <c r="A470" s="1" t="s">
        <v>507</v>
      </c>
      <c r="E470" s="1" t="s">
        <v>7</v>
      </c>
      <c r="F470" s="1" t="n">
        <v>395007</v>
      </c>
      <c r="G470" s="1" t="n">
        <v>0.1</v>
      </c>
      <c r="H470" s="1" t="n">
        <v>1</v>
      </c>
      <c r="I470" s="1" t="n">
        <v>468670761</v>
      </c>
      <c r="J470" s="1" t="n">
        <v>72560481</v>
      </c>
    </row>
    <row r="471" customFormat="false" ht="14.25" hidden="false" customHeight="false" outlineLevel="0" collapsed="false">
      <c r="A471" s="1" t="s">
        <v>508</v>
      </c>
      <c r="E471" s="1" t="s">
        <v>7</v>
      </c>
      <c r="F471" s="1" t="n">
        <v>395007</v>
      </c>
      <c r="G471" s="1" t="n">
        <v>0.1</v>
      </c>
      <c r="H471" s="1" t="n">
        <v>1</v>
      </c>
      <c r="I471" s="1" t="n">
        <v>468671565</v>
      </c>
      <c r="J471" s="1" t="n">
        <v>72447479</v>
      </c>
    </row>
    <row r="472" customFormat="false" ht="14.25" hidden="false" customHeight="false" outlineLevel="0" collapsed="false">
      <c r="A472" s="1" t="s">
        <v>509</v>
      </c>
      <c r="E472" s="1" t="s">
        <v>7</v>
      </c>
      <c r="F472" s="1" t="n">
        <v>395007</v>
      </c>
      <c r="G472" s="1" t="n">
        <v>0.1</v>
      </c>
      <c r="H472" s="1" t="n">
        <v>1</v>
      </c>
      <c r="I472" s="1" t="n">
        <v>468671566</v>
      </c>
      <c r="J472" s="1" t="n">
        <v>72458894</v>
      </c>
    </row>
    <row r="473" customFormat="false" ht="14.25" hidden="false" customHeight="false" outlineLevel="0" collapsed="false">
      <c r="A473" s="1" t="s">
        <v>510</v>
      </c>
      <c r="E473" s="1" t="s">
        <v>7</v>
      </c>
      <c r="F473" s="1" t="n">
        <v>395008</v>
      </c>
      <c r="G473" s="1" t="n">
        <v>0.1</v>
      </c>
      <c r="H473" s="1" t="n">
        <v>1</v>
      </c>
      <c r="I473" s="1" t="n">
        <v>468669657</v>
      </c>
      <c r="J473" s="1" t="n">
        <v>72420832</v>
      </c>
    </row>
    <row r="474" customFormat="false" ht="14.25" hidden="false" customHeight="false" outlineLevel="0" collapsed="false">
      <c r="A474" s="1" t="s">
        <v>511</v>
      </c>
      <c r="E474" s="1" t="s">
        <v>7</v>
      </c>
      <c r="F474" s="1" t="n">
        <v>395008</v>
      </c>
      <c r="G474" s="1" t="n">
        <v>0.1</v>
      </c>
      <c r="H474" s="1" t="n">
        <v>1</v>
      </c>
      <c r="I474" s="1" t="n">
        <v>468669766</v>
      </c>
      <c r="J474" s="1" t="n">
        <v>72383544</v>
      </c>
    </row>
    <row r="475" customFormat="false" ht="14.25" hidden="false" customHeight="false" outlineLevel="0" collapsed="false">
      <c r="A475" s="1" t="s">
        <v>512</v>
      </c>
      <c r="E475" s="1" t="s">
        <v>7</v>
      </c>
      <c r="F475" s="1" t="n">
        <v>395008</v>
      </c>
      <c r="G475" s="1" t="n">
        <v>0.1</v>
      </c>
      <c r="H475" s="1" t="n">
        <v>1</v>
      </c>
      <c r="I475" s="1" t="n">
        <v>468670308</v>
      </c>
      <c r="J475" s="1" t="n">
        <v>85362784</v>
      </c>
    </row>
    <row r="476" customFormat="false" ht="14.25" hidden="false" customHeight="false" outlineLevel="0" collapsed="false">
      <c r="A476" s="1" t="s">
        <v>513</v>
      </c>
      <c r="E476" s="1" t="s">
        <v>7</v>
      </c>
      <c r="F476" s="1" t="n">
        <v>395008</v>
      </c>
      <c r="G476" s="1" t="n">
        <v>0.1</v>
      </c>
      <c r="H476" s="1" t="n">
        <v>1</v>
      </c>
      <c r="I476" s="1" t="n">
        <v>468670312</v>
      </c>
      <c r="J476" s="1" t="n">
        <v>85362792</v>
      </c>
    </row>
    <row r="477" customFormat="false" ht="14.25" hidden="false" customHeight="false" outlineLevel="0" collapsed="false">
      <c r="A477" s="1" t="s">
        <v>514</v>
      </c>
      <c r="E477" s="1" t="s">
        <v>116</v>
      </c>
      <c r="F477" s="1" t="n">
        <v>500026</v>
      </c>
      <c r="G477" s="1" t="n">
        <v>0.1</v>
      </c>
      <c r="H477" s="1" t="n">
        <v>1</v>
      </c>
      <c r="I477" s="1" t="n">
        <v>468670148</v>
      </c>
      <c r="J477" s="1" t="n">
        <v>72404211</v>
      </c>
    </row>
    <row r="478" customFormat="false" ht="14.25" hidden="false" customHeight="false" outlineLevel="0" collapsed="false">
      <c r="A478" s="1" t="s">
        <v>515</v>
      </c>
      <c r="E478" s="1" t="s">
        <v>116</v>
      </c>
      <c r="F478" s="1" t="n">
        <v>500026</v>
      </c>
      <c r="G478" s="1" t="n">
        <v>0.1</v>
      </c>
      <c r="H478" s="1" t="n">
        <v>1</v>
      </c>
      <c r="I478" s="1" t="n">
        <v>468670716</v>
      </c>
      <c r="J478" s="1" t="n">
        <v>85311785</v>
      </c>
    </row>
    <row r="479" customFormat="false" ht="14.25" hidden="false" customHeight="false" outlineLevel="0" collapsed="false">
      <c r="A479" s="1" t="s">
        <v>516</v>
      </c>
      <c r="E479" s="1" t="s">
        <v>116</v>
      </c>
      <c r="F479" s="1" t="n">
        <v>500028</v>
      </c>
      <c r="G479" s="1" t="n">
        <v>0.1</v>
      </c>
      <c r="H479" s="1" t="n">
        <v>1</v>
      </c>
      <c r="I479" s="1" t="n">
        <v>468669113</v>
      </c>
      <c r="J479" s="1" t="n">
        <v>85311749</v>
      </c>
    </row>
    <row r="480" customFormat="false" ht="14.25" hidden="false" customHeight="false" outlineLevel="0" collapsed="false">
      <c r="A480" s="1" t="s">
        <v>517</v>
      </c>
      <c r="E480" s="1" t="s">
        <v>116</v>
      </c>
      <c r="F480" s="1" t="n">
        <v>500028</v>
      </c>
      <c r="G480" s="1" t="n">
        <v>0.1</v>
      </c>
      <c r="H480" s="1" t="n">
        <v>1</v>
      </c>
      <c r="I480" s="1" t="n">
        <v>468669981</v>
      </c>
      <c r="J480" s="1" t="n">
        <v>72520420</v>
      </c>
    </row>
    <row r="481" customFormat="false" ht="14.25" hidden="false" customHeight="false" outlineLevel="0" collapsed="false">
      <c r="A481" s="1" t="s">
        <v>518</v>
      </c>
      <c r="E481" s="1" t="s">
        <v>116</v>
      </c>
      <c r="F481" s="1" t="n">
        <v>500028</v>
      </c>
      <c r="G481" s="1" t="n">
        <v>0.1</v>
      </c>
      <c r="H481" s="1" t="n">
        <v>1</v>
      </c>
      <c r="I481" s="1" t="n">
        <v>468670294</v>
      </c>
      <c r="J481" s="1" t="n">
        <v>72509997</v>
      </c>
    </row>
    <row r="482" customFormat="false" ht="14.25" hidden="false" customHeight="false" outlineLevel="0" collapsed="false">
      <c r="A482" s="1" t="s">
        <v>519</v>
      </c>
      <c r="E482" s="1" t="s">
        <v>116</v>
      </c>
      <c r="F482" s="1" t="n">
        <v>500028</v>
      </c>
      <c r="G482" s="1" t="n">
        <v>0.1</v>
      </c>
      <c r="H482" s="1" t="n">
        <v>1</v>
      </c>
      <c r="I482" s="1" t="n">
        <v>468670482</v>
      </c>
      <c r="J482" s="1" t="n">
        <v>85277511</v>
      </c>
    </row>
    <row r="483" customFormat="false" ht="14.25" hidden="false" customHeight="false" outlineLevel="0" collapsed="false">
      <c r="A483" s="1" t="s">
        <v>520</v>
      </c>
      <c r="E483" s="1" t="s">
        <v>116</v>
      </c>
      <c r="F483" s="1" t="n">
        <v>500029</v>
      </c>
      <c r="G483" s="1" t="n">
        <v>0.1</v>
      </c>
      <c r="H483" s="1" t="n">
        <v>1</v>
      </c>
      <c r="I483" s="1" t="n">
        <v>468669237</v>
      </c>
      <c r="J483" s="1" t="n">
        <v>72068138</v>
      </c>
    </row>
    <row r="484" customFormat="false" ht="14.25" hidden="false" customHeight="false" outlineLevel="0" collapsed="false">
      <c r="A484" s="1" t="s">
        <v>521</v>
      </c>
      <c r="E484" s="1" t="s">
        <v>116</v>
      </c>
      <c r="F484" s="1" t="n">
        <v>500029</v>
      </c>
      <c r="G484" s="1" t="n">
        <v>0.1</v>
      </c>
      <c r="H484" s="1" t="n">
        <v>1</v>
      </c>
      <c r="I484" s="1" t="n">
        <v>468669516</v>
      </c>
      <c r="J484" s="1" t="n">
        <v>72117068</v>
      </c>
    </row>
    <row r="485" customFormat="false" ht="14.25" hidden="false" customHeight="false" outlineLevel="0" collapsed="false">
      <c r="A485" s="1" t="s">
        <v>522</v>
      </c>
      <c r="E485" s="1" t="s">
        <v>116</v>
      </c>
      <c r="F485" s="1" t="n">
        <v>500029</v>
      </c>
      <c r="G485" s="1" t="n">
        <v>0.1</v>
      </c>
      <c r="H485" s="1" t="n">
        <v>1</v>
      </c>
      <c r="I485" s="1" t="n">
        <v>468670004</v>
      </c>
      <c r="J485" s="1" t="n">
        <v>85277474</v>
      </c>
    </row>
    <row r="486" customFormat="false" ht="14.25" hidden="false" customHeight="false" outlineLevel="0" collapsed="false">
      <c r="A486" s="1" t="s">
        <v>523</v>
      </c>
      <c r="E486" s="1" t="s">
        <v>116</v>
      </c>
      <c r="F486" s="1" t="n">
        <v>500029</v>
      </c>
      <c r="G486" s="1" t="n">
        <v>0.1</v>
      </c>
      <c r="H486" s="1" t="n">
        <v>1</v>
      </c>
      <c r="I486" s="1" t="n">
        <v>468670565</v>
      </c>
      <c r="J486" s="1" t="n">
        <v>72524837</v>
      </c>
    </row>
    <row r="487" customFormat="false" ht="14.25" hidden="false" customHeight="false" outlineLevel="0" collapsed="false">
      <c r="A487" s="1" t="s">
        <v>524</v>
      </c>
      <c r="E487" s="1" t="s">
        <v>116</v>
      </c>
      <c r="F487" s="1" t="n">
        <v>500029</v>
      </c>
      <c r="G487" s="1" t="n">
        <v>0.1</v>
      </c>
      <c r="H487" s="1" t="n">
        <v>1</v>
      </c>
      <c r="I487" s="1" t="n">
        <v>468670590</v>
      </c>
      <c r="J487" s="1" t="n">
        <v>85277497</v>
      </c>
    </row>
    <row r="488" customFormat="false" ht="14.25" hidden="false" customHeight="false" outlineLevel="0" collapsed="false">
      <c r="A488" s="1" t="s">
        <v>525</v>
      </c>
      <c r="E488" s="1" t="s">
        <v>116</v>
      </c>
      <c r="F488" s="1" t="n">
        <v>500029</v>
      </c>
      <c r="G488" s="1" t="n">
        <v>0.1</v>
      </c>
      <c r="H488" s="1" t="n">
        <v>1</v>
      </c>
      <c r="I488" s="1" t="n">
        <v>468670719</v>
      </c>
      <c r="J488" s="1" t="n">
        <v>72531152</v>
      </c>
    </row>
    <row r="489" customFormat="false" ht="14.25" hidden="false" customHeight="false" outlineLevel="0" collapsed="false">
      <c r="A489" s="1" t="s">
        <v>526</v>
      </c>
      <c r="E489" s="1" t="s">
        <v>116</v>
      </c>
      <c r="F489" s="1" t="n">
        <v>500032</v>
      </c>
      <c r="G489" s="1" t="n">
        <v>0.1</v>
      </c>
      <c r="H489" s="1" t="n">
        <v>1</v>
      </c>
      <c r="I489" s="1" t="n">
        <v>468669392</v>
      </c>
      <c r="J489" s="1" t="n">
        <v>85330399</v>
      </c>
    </row>
    <row r="490" customFormat="false" ht="14.25" hidden="false" customHeight="false" outlineLevel="0" collapsed="false">
      <c r="A490" s="1" t="s">
        <v>527</v>
      </c>
      <c r="E490" s="1" t="s">
        <v>113</v>
      </c>
      <c r="F490" s="1" t="n">
        <v>500032</v>
      </c>
      <c r="G490" s="1" t="n">
        <v>0.1</v>
      </c>
      <c r="H490" s="1" t="n">
        <v>1</v>
      </c>
      <c r="I490" s="1" t="n">
        <v>468669617</v>
      </c>
      <c r="J490" s="1" t="n">
        <v>85330404</v>
      </c>
    </row>
    <row r="491" customFormat="false" ht="14.25" hidden="false" customHeight="false" outlineLevel="0" collapsed="false">
      <c r="A491" s="1" t="s">
        <v>528</v>
      </c>
      <c r="E491" s="1" t="s">
        <v>116</v>
      </c>
      <c r="F491" s="1" t="n">
        <v>500032</v>
      </c>
      <c r="G491" s="1" t="n">
        <v>0.1</v>
      </c>
      <c r="H491" s="1" t="n">
        <v>1</v>
      </c>
      <c r="I491" s="1" t="n">
        <v>468669619</v>
      </c>
      <c r="J491" s="1" t="n">
        <v>85330401</v>
      </c>
    </row>
    <row r="492" customFormat="false" ht="14.25" hidden="false" customHeight="false" outlineLevel="0" collapsed="false">
      <c r="A492" s="1" t="s">
        <v>529</v>
      </c>
      <c r="E492" s="1" t="s">
        <v>530</v>
      </c>
      <c r="F492" s="1" t="n">
        <v>500032</v>
      </c>
      <c r="G492" s="1" t="n">
        <v>0.1</v>
      </c>
      <c r="H492" s="1" t="n">
        <v>1</v>
      </c>
      <c r="I492" s="1" t="n">
        <v>468670038</v>
      </c>
      <c r="J492" s="1" t="n">
        <v>85395202</v>
      </c>
    </row>
    <row r="493" customFormat="false" ht="14.25" hidden="false" customHeight="false" outlineLevel="0" collapsed="false">
      <c r="A493" s="1" t="s">
        <v>531</v>
      </c>
      <c r="E493" s="1" t="s">
        <v>116</v>
      </c>
      <c r="F493" s="1" t="n">
        <v>500032</v>
      </c>
      <c r="G493" s="1" t="n">
        <v>0.1</v>
      </c>
      <c r="H493" s="1" t="n">
        <v>1</v>
      </c>
      <c r="I493" s="1" t="n">
        <v>468670203</v>
      </c>
      <c r="J493" s="1" t="n">
        <v>72403228</v>
      </c>
    </row>
    <row r="494" customFormat="false" ht="14.25" hidden="false" customHeight="false" outlineLevel="0" collapsed="false">
      <c r="A494" s="1" t="s">
        <v>532</v>
      </c>
      <c r="E494" s="1" t="s">
        <v>116</v>
      </c>
      <c r="F494" s="1" t="n">
        <v>500032</v>
      </c>
      <c r="G494" s="1" t="n">
        <v>0.1</v>
      </c>
      <c r="H494" s="1" t="n">
        <v>1</v>
      </c>
      <c r="I494" s="1" t="n">
        <v>468670206</v>
      </c>
      <c r="J494" s="1" t="n">
        <v>72506818</v>
      </c>
    </row>
    <row r="495" customFormat="false" ht="14.25" hidden="false" customHeight="false" outlineLevel="0" collapsed="false">
      <c r="A495" s="1" t="s">
        <v>533</v>
      </c>
      <c r="E495" s="1" t="s">
        <v>116</v>
      </c>
      <c r="F495" s="1" t="n">
        <v>500032</v>
      </c>
      <c r="G495" s="1" t="n">
        <v>0.1</v>
      </c>
      <c r="H495" s="1" t="n">
        <v>1</v>
      </c>
      <c r="I495" s="1" t="n">
        <v>468670207</v>
      </c>
      <c r="J495" s="1" t="n">
        <v>72507637</v>
      </c>
    </row>
    <row r="496" customFormat="false" ht="14.25" hidden="false" customHeight="false" outlineLevel="0" collapsed="false">
      <c r="A496" s="1" t="s">
        <v>534</v>
      </c>
      <c r="E496" s="1" t="s">
        <v>116</v>
      </c>
      <c r="F496" s="1" t="n">
        <v>500032</v>
      </c>
      <c r="G496" s="1" t="n">
        <v>0.1</v>
      </c>
      <c r="H496" s="1" t="n">
        <v>1</v>
      </c>
      <c r="I496" s="1" t="n">
        <v>468670318</v>
      </c>
      <c r="J496" s="1" t="n">
        <v>72543062</v>
      </c>
    </row>
    <row r="497" customFormat="false" ht="14.25" hidden="false" customHeight="false" outlineLevel="0" collapsed="false">
      <c r="A497" s="1" t="s">
        <v>535</v>
      </c>
      <c r="E497" s="1" t="s">
        <v>116</v>
      </c>
      <c r="F497" s="1" t="n">
        <v>500032</v>
      </c>
      <c r="G497" s="1" t="n">
        <v>0.1</v>
      </c>
      <c r="H497" s="1" t="n">
        <v>1</v>
      </c>
      <c r="I497" s="1" t="n">
        <v>468670605</v>
      </c>
      <c r="J497" s="1" t="n">
        <v>85330440</v>
      </c>
    </row>
    <row r="498" customFormat="false" ht="14.25" hidden="false" customHeight="false" outlineLevel="0" collapsed="false">
      <c r="A498" s="1" t="s">
        <v>536</v>
      </c>
      <c r="E498" s="1" t="s">
        <v>116</v>
      </c>
      <c r="F498" s="1" t="n">
        <v>500032</v>
      </c>
      <c r="G498" s="1" t="n">
        <v>0.1</v>
      </c>
      <c r="H498" s="1" t="n">
        <v>1</v>
      </c>
      <c r="I498" s="1" t="n">
        <v>468670609</v>
      </c>
      <c r="J498" s="1" t="n">
        <v>72526310</v>
      </c>
    </row>
    <row r="499" customFormat="false" ht="14.25" hidden="false" customHeight="false" outlineLevel="0" collapsed="false">
      <c r="A499" s="1" t="s">
        <v>537</v>
      </c>
      <c r="E499" s="1" t="s">
        <v>116</v>
      </c>
      <c r="F499" s="1" t="n">
        <v>500032</v>
      </c>
      <c r="G499" s="1" t="n">
        <v>0.1</v>
      </c>
      <c r="H499" s="1" t="n">
        <v>1</v>
      </c>
      <c r="I499" s="1" t="n">
        <v>468671190</v>
      </c>
      <c r="J499" s="1" t="n">
        <v>72488989</v>
      </c>
    </row>
    <row r="500" customFormat="false" ht="14.25" hidden="false" customHeight="false" outlineLevel="0" collapsed="false">
      <c r="A500" s="1" t="s">
        <v>538</v>
      </c>
      <c r="E500" s="1" t="s">
        <v>116</v>
      </c>
      <c r="F500" s="1" t="n">
        <v>500036</v>
      </c>
      <c r="G500" s="1" t="n">
        <v>0.1</v>
      </c>
      <c r="H500" s="1" t="n">
        <v>1</v>
      </c>
      <c r="I500" s="1" t="n">
        <v>468669133</v>
      </c>
      <c r="J500" s="1" t="n">
        <v>85265871</v>
      </c>
    </row>
    <row r="501" customFormat="false" ht="14.25" hidden="false" customHeight="false" outlineLevel="0" collapsed="false">
      <c r="A501" s="1" t="s">
        <v>539</v>
      </c>
      <c r="E501" s="1" t="s">
        <v>116</v>
      </c>
      <c r="F501" s="1" t="n">
        <v>500036</v>
      </c>
      <c r="G501" s="1" t="n">
        <v>0.1</v>
      </c>
      <c r="H501" s="1" t="n">
        <v>1</v>
      </c>
      <c r="I501" s="1" t="n">
        <v>468669499</v>
      </c>
      <c r="J501" s="1" t="n">
        <v>72435118</v>
      </c>
    </row>
    <row r="502" customFormat="false" ht="14.25" hidden="false" customHeight="false" outlineLevel="0" collapsed="false">
      <c r="A502" s="1" t="s">
        <v>540</v>
      </c>
      <c r="E502" s="1" t="s">
        <v>541</v>
      </c>
      <c r="F502" s="1" t="n">
        <v>411002</v>
      </c>
      <c r="G502" s="1" t="n">
        <v>0.1</v>
      </c>
      <c r="H502" s="1" t="n">
        <v>1</v>
      </c>
      <c r="I502" s="1" t="n">
        <v>468670466</v>
      </c>
      <c r="J502" s="1" t="n">
        <v>72390964</v>
      </c>
    </row>
    <row r="503" customFormat="false" ht="14.25" hidden="false" customHeight="false" outlineLevel="0" collapsed="false">
      <c r="A503" s="1" t="s">
        <v>542</v>
      </c>
      <c r="E503" s="1" t="s">
        <v>541</v>
      </c>
      <c r="F503" s="1" t="n">
        <v>411002</v>
      </c>
      <c r="G503" s="1" t="n">
        <v>0.1</v>
      </c>
      <c r="H503" s="1" t="n">
        <v>1</v>
      </c>
      <c r="I503" s="1" t="n">
        <v>468670550</v>
      </c>
      <c r="J503" s="1" t="n">
        <v>72391948</v>
      </c>
    </row>
    <row r="504" customFormat="false" ht="14.25" hidden="false" customHeight="false" outlineLevel="0" collapsed="false">
      <c r="A504" s="1" t="s">
        <v>543</v>
      </c>
      <c r="E504" s="1" t="s">
        <v>541</v>
      </c>
      <c r="F504" s="1" t="n">
        <v>411002</v>
      </c>
      <c r="G504" s="1" t="n">
        <v>0.1</v>
      </c>
      <c r="H504" s="1" t="n">
        <v>1</v>
      </c>
      <c r="I504" s="1" t="n">
        <v>468670555</v>
      </c>
      <c r="J504" s="1" t="n">
        <v>72393440</v>
      </c>
    </row>
    <row r="505" customFormat="false" ht="14.25" hidden="false" customHeight="false" outlineLevel="0" collapsed="false">
      <c r="A505" s="1" t="s">
        <v>544</v>
      </c>
      <c r="E505" s="1" t="s">
        <v>541</v>
      </c>
      <c r="F505" s="1" t="n">
        <v>411002</v>
      </c>
      <c r="G505" s="1" t="n">
        <v>0.1</v>
      </c>
      <c r="H505" s="1" t="n">
        <v>1</v>
      </c>
      <c r="I505" s="1" t="n">
        <v>468670557</v>
      </c>
      <c r="J505" s="1" t="n">
        <v>85266014</v>
      </c>
    </row>
    <row r="506" customFormat="false" ht="14.25" hidden="false" customHeight="false" outlineLevel="0" collapsed="false">
      <c r="A506" s="1" t="s">
        <v>545</v>
      </c>
      <c r="E506" s="1" t="s">
        <v>541</v>
      </c>
      <c r="F506" s="1" t="n">
        <v>411002</v>
      </c>
      <c r="G506" s="1" t="n">
        <v>0.1</v>
      </c>
      <c r="H506" s="1" t="n">
        <v>1</v>
      </c>
      <c r="I506" s="1" t="n">
        <v>468670747</v>
      </c>
      <c r="J506" s="1" t="n">
        <v>72414062</v>
      </c>
    </row>
    <row r="507" customFormat="false" ht="14.25" hidden="false" customHeight="false" outlineLevel="0" collapsed="false">
      <c r="A507" s="1" t="s">
        <v>546</v>
      </c>
      <c r="E507" s="1" t="s">
        <v>541</v>
      </c>
      <c r="F507" s="1" t="n">
        <v>411002</v>
      </c>
      <c r="G507" s="1" t="n">
        <v>0.1</v>
      </c>
      <c r="H507" s="1" t="n">
        <v>1</v>
      </c>
      <c r="I507" s="1" t="n">
        <v>468670796</v>
      </c>
      <c r="J507" s="1" t="n">
        <v>72382276</v>
      </c>
    </row>
    <row r="508" customFormat="false" ht="14.25" hidden="false" customHeight="false" outlineLevel="0" collapsed="false">
      <c r="A508" s="1" t="s">
        <v>547</v>
      </c>
      <c r="E508" s="1" t="s">
        <v>541</v>
      </c>
      <c r="F508" s="1" t="n">
        <v>411002</v>
      </c>
      <c r="G508" s="1" t="n">
        <v>0.1</v>
      </c>
      <c r="H508" s="1" t="n">
        <v>1</v>
      </c>
      <c r="I508" s="1" t="n">
        <v>468670903</v>
      </c>
      <c r="J508" s="1" t="n">
        <v>71887161</v>
      </c>
    </row>
    <row r="509" customFormat="false" ht="14.25" hidden="false" customHeight="false" outlineLevel="0" collapsed="false">
      <c r="A509" s="1" t="s">
        <v>548</v>
      </c>
      <c r="E509" s="1" t="s">
        <v>541</v>
      </c>
      <c r="F509" s="1" t="n">
        <v>411002</v>
      </c>
      <c r="G509" s="1" t="n">
        <v>0.1</v>
      </c>
      <c r="H509" s="1" t="n">
        <v>1</v>
      </c>
      <c r="I509" s="1" t="n">
        <v>468671325</v>
      </c>
      <c r="J509" s="1" t="n">
        <v>72470139</v>
      </c>
    </row>
    <row r="510" customFormat="false" ht="14.25" hidden="false" customHeight="false" outlineLevel="0" collapsed="false">
      <c r="A510" s="1" t="s">
        <v>549</v>
      </c>
      <c r="E510" s="1" t="s">
        <v>541</v>
      </c>
      <c r="F510" s="1" t="n">
        <v>411002</v>
      </c>
      <c r="G510" s="1" t="n">
        <v>0.1</v>
      </c>
      <c r="H510" s="1" t="n">
        <v>1</v>
      </c>
      <c r="I510" s="1" t="n">
        <v>468671327</v>
      </c>
      <c r="J510" s="1" t="n">
        <v>72483543</v>
      </c>
    </row>
    <row r="511" customFormat="false" ht="14.25" hidden="false" customHeight="false" outlineLevel="0" collapsed="false">
      <c r="A511" s="1" t="s">
        <v>550</v>
      </c>
      <c r="E511" s="1" t="s">
        <v>541</v>
      </c>
      <c r="F511" s="1" t="n">
        <v>411006</v>
      </c>
      <c r="G511" s="1" t="n">
        <v>0.1</v>
      </c>
      <c r="H511" s="1" t="n">
        <v>1</v>
      </c>
      <c r="I511" s="1" t="n">
        <v>468669149</v>
      </c>
      <c r="J511" s="1" t="n">
        <v>72482974</v>
      </c>
    </row>
    <row r="512" customFormat="false" ht="14.25" hidden="false" customHeight="false" outlineLevel="0" collapsed="false">
      <c r="A512" s="1" t="s">
        <v>551</v>
      </c>
      <c r="E512" s="1" t="s">
        <v>541</v>
      </c>
      <c r="F512" s="1" t="n">
        <v>411006</v>
      </c>
      <c r="G512" s="1" t="n">
        <v>0.1</v>
      </c>
      <c r="H512" s="1" t="n">
        <v>1</v>
      </c>
      <c r="I512" s="1" t="n">
        <v>468669514</v>
      </c>
      <c r="J512" s="1" t="n">
        <v>85266197</v>
      </c>
    </row>
    <row r="513" customFormat="false" ht="14.25" hidden="false" customHeight="false" outlineLevel="0" collapsed="false">
      <c r="A513" s="1" t="s">
        <v>552</v>
      </c>
      <c r="E513" s="1" t="s">
        <v>541</v>
      </c>
      <c r="F513" s="1" t="n">
        <v>411006</v>
      </c>
      <c r="G513" s="1" t="n">
        <v>0.1</v>
      </c>
      <c r="H513" s="1" t="n">
        <v>1</v>
      </c>
      <c r="I513" s="1" t="n">
        <v>468669707</v>
      </c>
      <c r="J513" s="1" t="n">
        <v>72443546</v>
      </c>
    </row>
    <row r="514" customFormat="false" ht="14.25" hidden="false" customHeight="false" outlineLevel="0" collapsed="false">
      <c r="A514" s="1" t="s">
        <v>553</v>
      </c>
      <c r="E514" s="1" t="s">
        <v>541</v>
      </c>
      <c r="F514" s="1" t="n">
        <v>411006</v>
      </c>
      <c r="G514" s="1" t="n">
        <v>0.1</v>
      </c>
      <c r="H514" s="1" t="n">
        <v>1</v>
      </c>
      <c r="I514" s="1" t="n">
        <v>468669742</v>
      </c>
      <c r="J514" s="1" t="n">
        <v>72402460</v>
      </c>
    </row>
    <row r="515" customFormat="false" ht="14.25" hidden="false" customHeight="false" outlineLevel="0" collapsed="false">
      <c r="A515" s="1" t="s">
        <v>554</v>
      </c>
      <c r="E515" s="1" t="s">
        <v>541</v>
      </c>
      <c r="F515" s="1" t="n">
        <v>411006</v>
      </c>
      <c r="G515" s="1" t="n">
        <v>0.1</v>
      </c>
      <c r="H515" s="1" t="n">
        <v>1</v>
      </c>
      <c r="I515" s="1" t="n">
        <v>468670049</v>
      </c>
      <c r="J515" s="1" t="n">
        <v>72427785</v>
      </c>
    </row>
    <row r="516" customFormat="false" ht="14.25" hidden="false" customHeight="false" outlineLevel="0" collapsed="false">
      <c r="A516" s="1" t="s">
        <v>555</v>
      </c>
      <c r="E516" s="1" t="s">
        <v>541</v>
      </c>
      <c r="F516" s="1" t="n">
        <v>411006</v>
      </c>
      <c r="G516" s="1" t="n">
        <v>0.1</v>
      </c>
      <c r="H516" s="1" t="n">
        <v>1</v>
      </c>
      <c r="I516" s="1" t="n">
        <v>468670130</v>
      </c>
      <c r="J516" s="1" t="n">
        <v>72481741</v>
      </c>
    </row>
    <row r="517" customFormat="false" ht="14.25" hidden="false" customHeight="false" outlineLevel="0" collapsed="false">
      <c r="A517" s="1" t="s">
        <v>556</v>
      </c>
      <c r="E517" s="1" t="s">
        <v>541</v>
      </c>
      <c r="F517" s="1" t="n">
        <v>411006</v>
      </c>
      <c r="G517" s="1" t="n">
        <v>0.1</v>
      </c>
      <c r="H517" s="1" t="n">
        <v>1</v>
      </c>
      <c r="I517" s="1" t="n">
        <v>468670617</v>
      </c>
      <c r="J517" s="1" t="n">
        <v>85219574</v>
      </c>
    </row>
    <row r="518" customFormat="false" ht="14.25" hidden="false" customHeight="false" outlineLevel="0" collapsed="false">
      <c r="A518" s="1" t="s">
        <v>557</v>
      </c>
      <c r="E518" s="1" t="s">
        <v>541</v>
      </c>
      <c r="F518" s="1" t="n">
        <v>411006</v>
      </c>
      <c r="G518" s="1" t="n">
        <v>0.1</v>
      </c>
      <c r="H518" s="1" t="n">
        <v>1</v>
      </c>
      <c r="I518" s="1" t="n">
        <v>468670675</v>
      </c>
      <c r="J518" s="1" t="n">
        <v>85266334</v>
      </c>
    </row>
    <row r="519" customFormat="false" ht="14.25" hidden="false" customHeight="false" outlineLevel="0" collapsed="false">
      <c r="A519" s="1" t="s">
        <v>558</v>
      </c>
      <c r="E519" s="1" t="s">
        <v>541</v>
      </c>
      <c r="F519" s="1" t="n">
        <v>411006</v>
      </c>
      <c r="G519" s="1" t="n">
        <v>0.1</v>
      </c>
      <c r="H519" s="1" t="n">
        <v>1</v>
      </c>
      <c r="I519" s="1" t="n">
        <v>468670703</v>
      </c>
      <c r="J519" s="1" t="n">
        <v>72515795</v>
      </c>
    </row>
    <row r="520" customFormat="false" ht="14.25" hidden="false" customHeight="false" outlineLevel="0" collapsed="false">
      <c r="A520" s="1" t="s">
        <v>559</v>
      </c>
      <c r="E520" s="1" t="s">
        <v>541</v>
      </c>
      <c r="F520" s="1" t="n">
        <v>411006</v>
      </c>
      <c r="G520" s="1" t="n">
        <v>0.1</v>
      </c>
      <c r="H520" s="1" t="n">
        <v>1</v>
      </c>
      <c r="I520" s="1" t="n">
        <v>468670718</v>
      </c>
      <c r="J520" s="1" t="n">
        <v>85266249</v>
      </c>
    </row>
    <row r="521" customFormat="false" ht="14.25" hidden="false" customHeight="false" outlineLevel="0" collapsed="false">
      <c r="A521" s="1" t="s">
        <v>560</v>
      </c>
      <c r="E521" s="1" t="s">
        <v>541</v>
      </c>
      <c r="F521" s="1" t="n">
        <v>411006</v>
      </c>
      <c r="G521" s="1" t="n">
        <v>0.1</v>
      </c>
      <c r="H521" s="1" t="n">
        <v>1</v>
      </c>
      <c r="I521" s="1" t="n">
        <v>468670866</v>
      </c>
      <c r="J521" s="1" t="n">
        <v>72466183</v>
      </c>
    </row>
    <row r="522" customFormat="false" ht="14.25" hidden="false" customHeight="false" outlineLevel="0" collapsed="false">
      <c r="A522" s="1" t="s">
        <v>561</v>
      </c>
      <c r="E522" s="1" t="s">
        <v>541</v>
      </c>
      <c r="F522" s="1" t="n">
        <v>411006</v>
      </c>
      <c r="G522" s="1" t="n">
        <v>0.1</v>
      </c>
      <c r="H522" s="1" t="n">
        <v>1</v>
      </c>
      <c r="I522" s="1" t="n">
        <v>468670912</v>
      </c>
      <c r="J522" s="1" t="n">
        <v>85409167</v>
      </c>
    </row>
    <row r="523" customFormat="false" ht="14.25" hidden="false" customHeight="false" outlineLevel="0" collapsed="false">
      <c r="A523" s="1" t="s">
        <v>562</v>
      </c>
      <c r="E523" s="1" t="s">
        <v>541</v>
      </c>
      <c r="F523" s="1" t="n">
        <v>411006</v>
      </c>
      <c r="G523" s="1" t="n">
        <v>0.1</v>
      </c>
      <c r="H523" s="1" t="n">
        <v>1</v>
      </c>
      <c r="I523" s="1" t="n">
        <v>468671099</v>
      </c>
      <c r="J523" s="1" t="n">
        <v>72460600</v>
      </c>
    </row>
    <row r="524" customFormat="false" ht="14.25" hidden="false" customHeight="false" outlineLevel="0" collapsed="false">
      <c r="A524" s="1" t="s">
        <v>563</v>
      </c>
      <c r="E524" s="1" t="s">
        <v>541</v>
      </c>
      <c r="F524" s="1" t="n">
        <v>411006</v>
      </c>
      <c r="G524" s="1" t="n">
        <v>0.1</v>
      </c>
      <c r="H524" s="1" t="n">
        <v>1</v>
      </c>
      <c r="I524" s="1" t="n">
        <v>468671326</v>
      </c>
      <c r="J524" s="1" t="n">
        <v>72483837</v>
      </c>
    </row>
    <row r="525" customFormat="false" ht="14.25" hidden="false" customHeight="false" outlineLevel="0" collapsed="false">
      <c r="A525" s="1" t="s">
        <v>564</v>
      </c>
      <c r="E525" s="1" t="s">
        <v>541</v>
      </c>
      <c r="F525" s="1" t="n">
        <v>411006</v>
      </c>
      <c r="G525" s="1" t="n">
        <v>0.1</v>
      </c>
      <c r="H525" s="1" t="n">
        <v>1</v>
      </c>
      <c r="I525" s="1" t="n">
        <v>468671463</v>
      </c>
      <c r="J525" s="1" t="n">
        <v>72396416</v>
      </c>
    </row>
    <row r="526" customFormat="false" ht="14.25" hidden="false" customHeight="false" outlineLevel="0" collapsed="false">
      <c r="A526" s="1" t="s">
        <v>565</v>
      </c>
      <c r="E526" s="1" t="s">
        <v>541</v>
      </c>
      <c r="F526" s="1" t="n">
        <v>411007</v>
      </c>
      <c r="G526" s="1" t="n">
        <v>0.1</v>
      </c>
      <c r="H526" s="1" t="n">
        <v>1</v>
      </c>
      <c r="I526" s="1" t="n">
        <v>468669253</v>
      </c>
      <c r="J526" s="1" t="n">
        <v>2937538</v>
      </c>
    </row>
    <row r="527" customFormat="false" ht="14.25" hidden="false" customHeight="false" outlineLevel="0" collapsed="false">
      <c r="A527" s="1" t="s">
        <v>566</v>
      </c>
      <c r="E527" s="1" t="s">
        <v>34</v>
      </c>
      <c r="F527" s="1" t="n">
        <v>600107</v>
      </c>
      <c r="G527" s="1" t="n">
        <v>0.1</v>
      </c>
      <c r="H527" s="1" t="n">
        <v>1</v>
      </c>
      <c r="I527" s="1" t="n">
        <v>468669305</v>
      </c>
      <c r="J527" s="1" t="n">
        <v>72505287</v>
      </c>
    </row>
    <row r="528" customFormat="false" ht="14.25" hidden="false" customHeight="false" outlineLevel="0" collapsed="false">
      <c r="A528" s="1" t="s">
        <v>567</v>
      </c>
      <c r="E528" s="1" t="s">
        <v>34</v>
      </c>
      <c r="F528" s="1" t="n">
        <v>600107</v>
      </c>
      <c r="G528" s="1" t="n">
        <v>0.1</v>
      </c>
      <c r="H528" s="1" t="n">
        <v>1</v>
      </c>
      <c r="I528" s="1" t="n">
        <v>468669733</v>
      </c>
      <c r="J528" s="1" t="n">
        <v>2961069</v>
      </c>
    </row>
    <row r="529" customFormat="false" ht="14.25" hidden="false" customHeight="false" outlineLevel="0" collapsed="false">
      <c r="A529" s="1" t="s">
        <v>568</v>
      </c>
      <c r="E529" s="1" t="s">
        <v>34</v>
      </c>
      <c r="F529" s="1" t="n">
        <v>600107</v>
      </c>
      <c r="G529" s="1" t="n">
        <v>0.1</v>
      </c>
      <c r="H529" s="1" t="n">
        <v>1</v>
      </c>
      <c r="I529" s="1" t="n">
        <v>468670907</v>
      </c>
      <c r="J529" s="1" t="n">
        <v>72527032</v>
      </c>
    </row>
    <row r="530" customFormat="false" ht="14.25" hidden="false" customHeight="false" outlineLevel="0" collapsed="false">
      <c r="A530" s="1" t="s">
        <v>569</v>
      </c>
      <c r="E530" s="1" t="s">
        <v>34</v>
      </c>
      <c r="F530" s="1" t="n">
        <v>600107</v>
      </c>
      <c r="G530" s="1" t="n">
        <v>0.1</v>
      </c>
      <c r="H530" s="1" t="n">
        <v>1</v>
      </c>
      <c r="I530" s="1" t="n">
        <v>468671251</v>
      </c>
      <c r="J530" s="1" t="n">
        <v>72554000</v>
      </c>
    </row>
    <row r="531" customFormat="false" ht="14.25" hidden="false" customHeight="false" outlineLevel="0" collapsed="false">
      <c r="A531" s="1" t="s">
        <v>570</v>
      </c>
      <c r="E531" s="1" t="s">
        <v>34</v>
      </c>
      <c r="F531" s="1" t="n">
        <v>600110</v>
      </c>
      <c r="G531" s="1" t="n">
        <v>0.1</v>
      </c>
      <c r="H531" s="1" t="n">
        <v>1</v>
      </c>
      <c r="I531" s="1" t="n">
        <v>468671662</v>
      </c>
      <c r="J531" s="1" t="n">
        <v>72546567</v>
      </c>
    </row>
    <row r="532" customFormat="false" ht="14.25" hidden="false" customHeight="false" outlineLevel="0" collapsed="false">
      <c r="A532" s="1" t="s">
        <v>571</v>
      </c>
      <c r="E532" s="1" t="s">
        <v>34</v>
      </c>
      <c r="F532" s="1" t="n">
        <v>600113</v>
      </c>
      <c r="G532" s="1" t="n">
        <v>0.1</v>
      </c>
      <c r="H532" s="1" t="n">
        <v>1</v>
      </c>
      <c r="I532" s="1" t="n">
        <v>468671464</v>
      </c>
      <c r="J532" s="1" t="n">
        <v>72411015</v>
      </c>
    </row>
    <row r="533" customFormat="false" ht="14.25" hidden="false" customHeight="false" outlineLevel="0" collapsed="false">
      <c r="A533" s="1" t="s">
        <v>572</v>
      </c>
      <c r="E533" s="1" t="s">
        <v>34</v>
      </c>
      <c r="F533" s="1" t="n">
        <v>600118</v>
      </c>
      <c r="G533" s="1" t="n">
        <v>0.1</v>
      </c>
      <c r="H533" s="1" t="n">
        <v>1</v>
      </c>
      <c r="I533" s="1" t="n">
        <v>468670812</v>
      </c>
      <c r="J533" s="1" t="n">
        <v>85247384</v>
      </c>
    </row>
    <row r="534" customFormat="false" ht="14.25" hidden="false" customHeight="false" outlineLevel="0" collapsed="false">
      <c r="A534" s="1" t="s">
        <v>573</v>
      </c>
      <c r="E534" s="1" t="s">
        <v>34</v>
      </c>
      <c r="F534" s="1" t="n">
        <v>600118</v>
      </c>
      <c r="G534" s="1" t="n">
        <v>0.1</v>
      </c>
      <c r="H534" s="1" t="n">
        <v>1</v>
      </c>
      <c r="I534" s="1" t="n">
        <v>468671255</v>
      </c>
      <c r="J534" s="1" t="n">
        <v>72544403</v>
      </c>
    </row>
    <row r="535" customFormat="false" ht="14.25" hidden="false" customHeight="false" outlineLevel="0" collapsed="false">
      <c r="A535" s="1" t="s">
        <v>574</v>
      </c>
      <c r="E535" s="1" t="s">
        <v>34</v>
      </c>
      <c r="F535" s="1" t="n">
        <v>600119</v>
      </c>
      <c r="G535" s="1" t="n">
        <v>0.1</v>
      </c>
      <c r="H535" s="1" t="n">
        <v>1</v>
      </c>
      <c r="I535" s="1" t="n">
        <v>468669452</v>
      </c>
      <c r="J535" s="1" t="n">
        <v>73645819</v>
      </c>
    </row>
    <row r="536" customFormat="false" ht="14.25" hidden="false" customHeight="false" outlineLevel="0" collapsed="false">
      <c r="A536" s="1" t="s">
        <v>575</v>
      </c>
      <c r="E536" s="1" t="s">
        <v>34</v>
      </c>
      <c r="F536" s="1" t="n">
        <v>600119</v>
      </c>
      <c r="G536" s="1" t="n">
        <v>0.1</v>
      </c>
      <c r="H536" s="1" t="n">
        <v>1</v>
      </c>
      <c r="I536" s="1" t="n">
        <v>468671605</v>
      </c>
      <c r="J536" s="1" t="n">
        <v>72371065</v>
      </c>
    </row>
    <row r="537" customFormat="false" ht="14.25" hidden="false" customHeight="false" outlineLevel="0" collapsed="false">
      <c r="A537" s="1" t="s">
        <v>576</v>
      </c>
      <c r="E537" s="1" t="s">
        <v>577</v>
      </c>
      <c r="F537" s="1" t="n">
        <v>602002</v>
      </c>
      <c r="G537" s="1" t="n">
        <v>0.1</v>
      </c>
      <c r="H537" s="1" t="n">
        <v>1</v>
      </c>
      <c r="I537" s="1" t="n">
        <v>468671481</v>
      </c>
      <c r="J537" s="1" t="n">
        <v>85391892</v>
      </c>
    </row>
    <row r="538" customFormat="false" ht="14.25" hidden="false" customHeight="false" outlineLevel="0" collapsed="false">
      <c r="A538" s="1" t="s">
        <v>578</v>
      </c>
      <c r="E538" s="1" t="s">
        <v>579</v>
      </c>
      <c r="F538" s="1" t="n">
        <v>602021</v>
      </c>
      <c r="G538" s="1" t="n">
        <v>0.1</v>
      </c>
      <c r="H538" s="1" t="n">
        <v>1</v>
      </c>
      <c r="I538" s="1" t="n">
        <v>468669772</v>
      </c>
      <c r="J538" s="1" t="n">
        <v>85293994</v>
      </c>
    </row>
    <row r="539" customFormat="false" ht="14.25" hidden="false" customHeight="false" outlineLevel="0" collapsed="false">
      <c r="A539" s="1" t="s">
        <v>580</v>
      </c>
      <c r="E539" s="1" t="s">
        <v>34</v>
      </c>
      <c r="F539" s="1" t="n">
        <v>602024</v>
      </c>
      <c r="G539" s="1" t="n">
        <v>0.1</v>
      </c>
      <c r="H539" s="1" t="n">
        <v>1</v>
      </c>
      <c r="I539" s="1" t="n">
        <v>468671454</v>
      </c>
      <c r="J539" s="1" t="n">
        <v>85391950</v>
      </c>
    </row>
    <row r="540" customFormat="false" ht="14.25" hidden="false" customHeight="false" outlineLevel="0" collapsed="false">
      <c r="A540" s="1" t="s">
        <v>581</v>
      </c>
      <c r="E540" s="1" t="s">
        <v>34</v>
      </c>
      <c r="F540" s="1" t="n">
        <v>602024</v>
      </c>
      <c r="G540" s="1" t="n">
        <v>0.1</v>
      </c>
      <c r="H540" s="1" t="n">
        <v>1</v>
      </c>
      <c r="I540" s="1" t="n">
        <v>468671457</v>
      </c>
      <c r="J540" s="1" t="n">
        <v>85391943</v>
      </c>
    </row>
    <row r="541" customFormat="false" ht="14.25" hidden="false" customHeight="false" outlineLevel="0" collapsed="false">
      <c r="A541" s="1" t="s">
        <v>582</v>
      </c>
      <c r="E541" s="1" t="s">
        <v>34</v>
      </c>
      <c r="F541" s="1" t="n">
        <v>602025</v>
      </c>
      <c r="G541" s="1" t="n">
        <v>0.1</v>
      </c>
      <c r="H541" s="1" t="n">
        <v>1</v>
      </c>
      <c r="I541" s="1" t="n">
        <v>468671299</v>
      </c>
      <c r="J541" s="1" t="n">
        <v>72481343</v>
      </c>
    </row>
    <row r="542" customFormat="false" ht="14.25" hidden="false" customHeight="false" outlineLevel="0" collapsed="false">
      <c r="A542" s="1" t="s">
        <v>583</v>
      </c>
      <c r="E542" s="1" t="s">
        <v>579</v>
      </c>
      <c r="F542" s="1" t="n">
        <v>602025</v>
      </c>
      <c r="G542" s="1" t="n">
        <v>0.1</v>
      </c>
      <c r="H542" s="1" t="n">
        <v>1</v>
      </c>
      <c r="I542" s="1" t="n">
        <v>468671583</v>
      </c>
      <c r="J542" s="1" t="n">
        <v>85391920</v>
      </c>
    </row>
    <row r="543" customFormat="false" ht="14.25" hidden="false" customHeight="false" outlineLevel="0" collapsed="false">
      <c r="A543" s="1" t="s">
        <v>584</v>
      </c>
      <c r="E543" s="1" t="s">
        <v>34</v>
      </c>
      <c r="F543" s="1" t="n">
        <v>603103</v>
      </c>
      <c r="G543" s="1" t="n">
        <v>0.1</v>
      </c>
      <c r="H543" s="1" t="n">
        <v>1</v>
      </c>
      <c r="I543" s="1" t="n">
        <v>468669224</v>
      </c>
      <c r="J543" s="1" t="n">
        <v>81103354</v>
      </c>
    </row>
    <row r="544" customFormat="false" ht="14.25" hidden="false" customHeight="false" outlineLevel="0" collapsed="false">
      <c r="A544" s="1" t="s">
        <v>585</v>
      </c>
      <c r="E544" s="1" t="s">
        <v>60</v>
      </c>
      <c r="F544" s="1" t="n">
        <v>605001</v>
      </c>
      <c r="G544" s="1" t="n">
        <v>0.1</v>
      </c>
      <c r="H544" s="1" t="n">
        <v>1</v>
      </c>
      <c r="I544" s="1" t="n">
        <v>468671088</v>
      </c>
      <c r="J544" s="1" t="n">
        <v>72438148</v>
      </c>
    </row>
    <row r="545" customFormat="false" ht="14.25" hidden="false" customHeight="false" outlineLevel="0" collapsed="false">
      <c r="A545" s="1" t="s">
        <v>586</v>
      </c>
      <c r="E545" s="1" t="s">
        <v>60</v>
      </c>
      <c r="F545" s="1" t="n">
        <v>605001</v>
      </c>
      <c r="G545" s="1" t="n">
        <v>0.1</v>
      </c>
      <c r="H545" s="1" t="n">
        <v>1</v>
      </c>
      <c r="I545" s="1" t="n">
        <v>468671577</v>
      </c>
      <c r="J545" s="1" t="n">
        <v>72497224</v>
      </c>
    </row>
    <row r="546" customFormat="false" ht="14.25" hidden="false" customHeight="false" outlineLevel="0" collapsed="false">
      <c r="A546" s="1" t="s">
        <v>587</v>
      </c>
      <c r="E546" s="1" t="s">
        <v>60</v>
      </c>
      <c r="F546" s="1" t="n">
        <v>605001</v>
      </c>
      <c r="G546" s="1" t="n">
        <v>0.1</v>
      </c>
      <c r="H546" s="1" t="n">
        <v>1</v>
      </c>
      <c r="I546" s="1" t="n">
        <v>468671578</v>
      </c>
      <c r="J546" s="1" t="n">
        <v>72497214</v>
      </c>
    </row>
    <row r="547" customFormat="false" ht="14.25" hidden="false" customHeight="false" outlineLevel="0" collapsed="false">
      <c r="A547" s="1" t="s">
        <v>588</v>
      </c>
      <c r="E547" s="1" t="s">
        <v>60</v>
      </c>
      <c r="F547" s="1" t="n">
        <v>605003</v>
      </c>
      <c r="G547" s="1" t="n">
        <v>0.1</v>
      </c>
      <c r="H547" s="1" t="n">
        <v>1</v>
      </c>
      <c r="I547" s="1" t="n">
        <v>468670714</v>
      </c>
      <c r="J547" s="1" t="n">
        <v>71499396</v>
      </c>
    </row>
    <row r="548" customFormat="false" ht="14.25" hidden="false" customHeight="false" outlineLevel="0" collapsed="false">
      <c r="A548" s="1" t="s">
        <v>589</v>
      </c>
      <c r="E548" s="1" t="s">
        <v>60</v>
      </c>
      <c r="F548" s="1" t="n">
        <v>605003</v>
      </c>
      <c r="G548" s="1" t="n">
        <v>0.1</v>
      </c>
      <c r="H548" s="1" t="n">
        <v>1</v>
      </c>
      <c r="I548" s="1" t="n">
        <v>468671176</v>
      </c>
      <c r="J548" s="1" t="n">
        <v>72415998</v>
      </c>
    </row>
    <row r="549" customFormat="false" ht="14.25" hidden="false" customHeight="false" outlineLevel="0" collapsed="false">
      <c r="A549" s="1" t="s">
        <v>590</v>
      </c>
      <c r="E549" s="1" t="s">
        <v>60</v>
      </c>
      <c r="F549" s="1" t="n">
        <v>605003</v>
      </c>
      <c r="G549" s="1" t="n">
        <v>0.1</v>
      </c>
      <c r="H549" s="1" t="n">
        <v>1</v>
      </c>
      <c r="I549" s="1" t="n">
        <v>468671580</v>
      </c>
      <c r="J549" s="1" t="n">
        <v>72484897</v>
      </c>
    </row>
    <row r="550" customFormat="false" ht="14.25" hidden="false" customHeight="false" outlineLevel="0" collapsed="false">
      <c r="A550" s="1" t="s">
        <v>591</v>
      </c>
      <c r="E550" s="1" t="s">
        <v>60</v>
      </c>
      <c r="F550" s="1" t="n">
        <v>605004</v>
      </c>
      <c r="G550" s="1" t="n">
        <v>0.1</v>
      </c>
      <c r="H550" s="1" t="n">
        <v>1</v>
      </c>
      <c r="I550" s="1" t="n">
        <v>468670872</v>
      </c>
      <c r="J550" s="1" t="n">
        <v>72510436</v>
      </c>
    </row>
    <row r="551" customFormat="false" ht="14.25" hidden="false" customHeight="false" outlineLevel="0" collapsed="false">
      <c r="A551" s="1" t="s">
        <v>592</v>
      </c>
      <c r="E551" s="1" t="s">
        <v>60</v>
      </c>
      <c r="F551" s="1" t="n">
        <v>605005</v>
      </c>
      <c r="G551" s="1" t="n">
        <v>0.1</v>
      </c>
      <c r="H551" s="1" t="n">
        <v>1</v>
      </c>
      <c r="I551" s="1" t="n">
        <v>468671579</v>
      </c>
      <c r="J551" s="1" t="n">
        <v>72496887</v>
      </c>
    </row>
    <row r="552" customFormat="false" ht="14.25" hidden="false" customHeight="false" outlineLevel="0" collapsed="false">
      <c r="A552" s="1" t="s">
        <v>593</v>
      </c>
      <c r="E552" s="1" t="s">
        <v>594</v>
      </c>
      <c r="F552" s="1" t="n">
        <v>370001</v>
      </c>
      <c r="G552" s="1" t="n">
        <v>0.1</v>
      </c>
      <c r="H552" s="1" t="n">
        <v>1</v>
      </c>
      <c r="I552" s="1" t="n">
        <v>468671214</v>
      </c>
      <c r="J552" s="1" t="n">
        <v>72485245</v>
      </c>
    </row>
    <row r="553" customFormat="false" ht="14.25" hidden="false" customHeight="false" outlineLevel="0" collapsed="false">
      <c r="A553" s="1" t="s">
        <v>595</v>
      </c>
      <c r="E553" s="1" t="s">
        <v>594</v>
      </c>
      <c r="F553" s="1" t="n">
        <v>370001</v>
      </c>
      <c r="G553" s="1" t="n">
        <v>0.1</v>
      </c>
      <c r="H553" s="1" t="n">
        <v>1</v>
      </c>
      <c r="I553" s="1" t="n">
        <v>468671269</v>
      </c>
      <c r="J553" s="1" t="n">
        <v>72405378</v>
      </c>
    </row>
    <row r="554" customFormat="false" ht="14.25" hidden="false" customHeight="false" outlineLevel="0" collapsed="false">
      <c r="A554" s="1" t="s">
        <v>596</v>
      </c>
      <c r="E554" s="1" t="s">
        <v>597</v>
      </c>
      <c r="F554" s="1" t="n">
        <v>370001</v>
      </c>
      <c r="G554" s="1" t="n">
        <v>0.1</v>
      </c>
      <c r="H554" s="1" t="n">
        <v>1</v>
      </c>
      <c r="I554" s="1" t="n">
        <v>468671270</v>
      </c>
      <c r="J554" s="1" t="n">
        <v>72405191</v>
      </c>
    </row>
    <row r="555" customFormat="false" ht="14.25" hidden="false" customHeight="false" outlineLevel="0" collapsed="false">
      <c r="A555" s="1" t="s">
        <v>598</v>
      </c>
      <c r="E555" s="1" t="s">
        <v>594</v>
      </c>
      <c r="F555" s="1" t="n">
        <v>370001</v>
      </c>
      <c r="G555" s="1" t="n">
        <v>0.1</v>
      </c>
      <c r="H555" s="1" t="n">
        <v>1</v>
      </c>
      <c r="I555" s="1" t="n">
        <v>468671271</v>
      </c>
      <c r="J555" s="1" t="n">
        <v>72406380</v>
      </c>
    </row>
    <row r="556" customFormat="false" ht="14.25" hidden="false" customHeight="false" outlineLevel="0" collapsed="false">
      <c r="A556" s="1" t="s">
        <v>599</v>
      </c>
      <c r="E556" s="1" t="s">
        <v>594</v>
      </c>
      <c r="F556" s="1" t="n">
        <v>370001</v>
      </c>
      <c r="G556" s="1" t="n">
        <v>0.1</v>
      </c>
      <c r="H556" s="1" t="n">
        <v>1</v>
      </c>
      <c r="I556" s="1" t="n">
        <v>468671272</v>
      </c>
      <c r="J556" s="1" t="n">
        <v>72406290</v>
      </c>
    </row>
    <row r="557" customFormat="false" ht="14.25" hidden="false" customHeight="false" outlineLevel="0" collapsed="false">
      <c r="A557" s="1" t="s">
        <v>600</v>
      </c>
      <c r="E557" s="1" t="s">
        <v>594</v>
      </c>
      <c r="F557" s="1" t="n">
        <v>370001</v>
      </c>
      <c r="G557" s="1" t="n">
        <v>0.1</v>
      </c>
      <c r="H557" s="1" t="n">
        <v>1</v>
      </c>
      <c r="I557" s="1" t="n">
        <v>468671273</v>
      </c>
      <c r="J557" s="1" t="n">
        <v>72408732</v>
      </c>
    </row>
    <row r="558" customFormat="false" ht="14.25" hidden="false" customHeight="false" outlineLevel="0" collapsed="false">
      <c r="A558" s="1" t="s">
        <v>601</v>
      </c>
      <c r="E558" s="1" t="s">
        <v>594</v>
      </c>
      <c r="F558" s="1" t="n">
        <v>370001</v>
      </c>
      <c r="G558" s="1" t="n">
        <v>0.1</v>
      </c>
      <c r="H558" s="1" t="n">
        <v>1</v>
      </c>
      <c r="I558" s="1" t="n">
        <v>468671328</v>
      </c>
      <c r="J558" s="1" t="n">
        <v>72485176</v>
      </c>
    </row>
    <row r="559" customFormat="false" ht="14.25" hidden="false" customHeight="false" outlineLevel="0" collapsed="false">
      <c r="A559" s="1" t="s">
        <v>602</v>
      </c>
      <c r="E559" s="1" t="s">
        <v>594</v>
      </c>
      <c r="F559" s="1" t="n">
        <v>370001</v>
      </c>
      <c r="G559" s="1" t="n">
        <v>0.1</v>
      </c>
      <c r="H559" s="1" t="n">
        <v>1</v>
      </c>
      <c r="I559" s="1" t="n">
        <v>468671329</v>
      </c>
      <c r="J559" s="1" t="n">
        <v>72488691</v>
      </c>
    </row>
    <row r="560" customFormat="false" ht="14.25" hidden="false" customHeight="false" outlineLevel="0" collapsed="false">
      <c r="A560" s="1" t="s">
        <v>603</v>
      </c>
      <c r="E560" s="1" t="s">
        <v>594</v>
      </c>
      <c r="F560" s="1" t="n">
        <v>370001</v>
      </c>
      <c r="G560" s="1" t="n">
        <v>0.1</v>
      </c>
      <c r="H560" s="1" t="n">
        <v>1</v>
      </c>
      <c r="I560" s="1" t="n">
        <v>468671330</v>
      </c>
      <c r="J560" s="1" t="n">
        <v>72488578</v>
      </c>
    </row>
    <row r="561" customFormat="false" ht="14.25" hidden="false" customHeight="false" outlineLevel="0" collapsed="false">
      <c r="A561" s="1" t="s">
        <v>604</v>
      </c>
      <c r="E561" s="1" t="s">
        <v>594</v>
      </c>
      <c r="F561" s="1" t="n">
        <v>370001</v>
      </c>
      <c r="G561" s="1" t="n">
        <v>0.1</v>
      </c>
      <c r="H561" s="1" t="n">
        <v>1</v>
      </c>
      <c r="I561" s="1" t="n">
        <v>468671356</v>
      </c>
      <c r="J561" s="1" t="n">
        <v>72401002</v>
      </c>
    </row>
    <row r="562" customFormat="false" ht="14.25" hidden="false" customHeight="false" outlineLevel="0" collapsed="false">
      <c r="A562" s="1" t="s">
        <v>605</v>
      </c>
      <c r="E562" s="1" t="s">
        <v>594</v>
      </c>
      <c r="F562" s="1" t="n">
        <v>370001</v>
      </c>
      <c r="G562" s="1" t="n">
        <v>0.1</v>
      </c>
      <c r="H562" s="1" t="n">
        <v>1</v>
      </c>
      <c r="I562" s="1" t="n">
        <v>468671384</v>
      </c>
      <c r="J562" s="1" t="n">
        <v>72417048</v>
      </c>
    </row>
    <row r="563" customFormat="false" ht="14.25" hidden="false" customHeight="false" outlineLevel="0" collapsed="false">
      <c r="A563" s="1" t="s">
        <v>606</v>
      </c>
      <c r="E563" s="1" t="s">
        <v>594</v>
      </c>
      <c r="F563" s="1" t="n">
        <v>370001</v>
      </c>
      <c r="G563" s="1" t="n">
        <v>0.1</v>
      </c>
      <c r="H563" s="1" t="n">
        <v>1</v>
      </c>
      <c r="I563" s="1" t="n">
        <v>468671385</v>
      </c>
      <c r="J563" s="1" t="n">
        <v>72416647</v>
      </c>
    </row>
    <row r="564" customFormat="false" ht="14.25" hidden="false" customHeight="false" outlineLevel="0" collapsed="false">
      <c r="A564" s="1" t="s">
        <v>607</v>
      </c>
      <c r="E564" s="1" t="s">
        <v>594</v>
      </c>
      <c r="F564" s="1" t="n">
        <v>370001</v>
      </c>
      <c r="G564" s="1" t="n">
        <v>0.1</v>
      </c>
      <c r="H564" s="1" t="n">
        <v>1</v>
      </c>
      <c r="I564" s="1" t="n">
        <v>468671386</v>
      </c>
      <c r="J564" s="1" t="n">
        <v>72416589</v>
      </c>
    </row>
    <row r="565" customFormat="false" ht="14.25" hidden="false" customHeight="false" outlineLevel="0" collapsed="false">
      <c r="A565" s="1" t="s">
        <v>608</v>
      </c>
      <c r="E565" s="1" t="s">
        <v>594</v>
      </c>
      <c r="F565" s="1" t="n">
        <v>370001</v>
      </c>
      <c r="G565" s="1" t="n">
        <v>0.1</v>
      </c>
      <c r="H565" s="1" t="n">
        <v>1</v>
      </c>
      <c r="I565" s="1" t="n">
        <v>468671387</v>
      </c>
      <c r="J565" s="1" t="n">
        <v>72416546</v>
      </c>
    </row>
    <row r="566" customFormat="false" ht="14.25" hidden="false" customHeight="false" outlineLevel="0" collapsed="false">
      <c r="A566" s="1" t="s">
        <v>609</v>
      </c>
      <c r="E566" s="1" t="s">
        <v>594</v>
      </c>
      <c r="F566" s="1" t="n">
        <v>370001</v>
      </c>
      <c r="G566" s="1" t="n">
        <v>0.1</v>
      </c>
      <c r="H566" s="1" t="n">
        <v>1</v>
      </c>
      <c r="I566" s="1" t="n">
        <v>468671390</v>
      </c>
      <c r="J566" s="1" t="n">
        <v>72419810</v>
      </c>
    </row>
    <row r="567" customFormat="false" ht="14.25" hidden="false" customHeight="false" outlineLevel="0" collapsed="false">
      <c r="A567" s="1" t="s">
        <v>610</v>
      </c>
      <c r="E567" s="1" t="s">
        <v>594</v>
      </c>
      <c r="F567" s="1" t="n">
        <v>370001</v>
      </c>
      <c r="G567" s="1" t="n">
        <v>0.1</v>
      </c>
      <c r="H567" s="1" t="n">
        <v>1</v>
      </c>
      <c r="I567" s="1" t="n">
        <v>468671391</v>
      </c>
      <c r="J567" s="1" t="n">
        <v>72421167</v>
      </c>
    </row>
    <row r="568" customFormat="false" ht="14.25" hidden="false" customHeight="false" outlineLevel="0" collapsed="false">
      <c r="A568" s="1" t="s">
        <v>611</v>
      </c>
      <c r="E568" s="1" t="s">
        <v>594</v>
      </c>
      <c r="F568" s="1" t="n">
        <v>370001</v>
      </c>
      <c r="G568" s="1" t="n">
        <v>0.1</v>
      </c>
      <c r="H568" s="1" t="n">
        <v>1</v>
      </c>
      <c r="I568" s="1" t="n">
        <v>468671392</v>
      </c>
      <c r="J568" s="1" t="n">
        <v>72421735</v>
      </c>
    </row>
    <row r="569" customFormat="false" ht="14.25" hidden="false" customHeight="false" outlineLevel="0" collapsed="false">
      <c r="A569" s="1" t="s">
        <v>612</v>
      </c>
      <c r="E569" s="1" t="s">
        <v>594</v>
      </c>
      <c r="F569" s="1" t="n">
        <v>370001</v>
      </c>
      <c r="G569" s="1" t="n">
        <v>0.1</v>
      </c>
      <c r="H569" s="1" t="n">
        <v>1</v>
      </c>
      <c r="I569" s="1" t="n">
        <v>468671394</v>
      </c>
      <c r="J569" s="1" t="n">
        <v>72421863</v>
      </c>
    </row>
    <row r="570" customFormat="false" ht="14.25" hidden="false" customHeight="false" outlineLevel="0" collapsed="false">
      <c r="A570" s="1" t="s">
        <v>613</v>
      </c>
      <c r="E570" s="1" t="s">
        <v>614</v>
      </c>
      <c r="F570" s="1" t="n">
        <v>370001</v>
      </c>
      <c r="G570" s="1" t="n">
        <v>0.1</v>
      </c>
      <c r="H570" s="1" t="n">
        <v>1</v>
      </c>
      <c r="I570" s="1" t="n">
        <v>468671442</v>
      </c>
      <c r="J570" s="1" t="n">
        <v>72538516</v>
      </c>
    </row>
    <row r="571" customFormat="false" ht="14.25" hidden="false" customHeight="false" outlineLevel="0" collapsed="false">
      <c r="A571" s="1" t="s">
        <v>615</v>
      </c>
      <c r="E571" s="1" t="s">
        <v>614</v>
      </c>
      <c r="F571" s="1" t="n">
        <v>370001</v>
      </c>
      <c r="G571" s="1" t="n">
        <v>0.1</v>
      </c>
      <c r="H571" s="1" t="n">
        <v>1</v>
      </c>
      <c r="I571" s="1" t="n">
        <v>468671443</v>
      </c>
      <c r="J571" s="1" t="n">
        <v>72540167</v>
      </c>
    </row>
    <row r="572" customFormat="false" ht="14.25" hidden="false" customHeight="false" outlineLevel="0" collapsed="false">
      <c r="A572" s="1" t="s">
        <v>616</v>
      </c>
      <c r="E572" s="1" t="s">
        <v>594</v>
      </c>
      <c r="F572" s="1" t="n">
        <v>370001</v>
      </c>
      <c r="G572" s="1" t="n">
        <v>0.1</v>
      </c>
      <c r="H572" s="1" t="n">
        <v>1</v>
      </c>
      <c r="I572" s="1" t="n">
        <v>468671465</v>
      </c>
      <c r="J572" s="1" t="n">
        <v>72430584</v>
      </c>
    </row>
    <row r="573" customFormat="false" ht="14.25" hidden="false" customHeight="false" outlineLevel="0" collapsed="false">
      <c r="A573" s="1" t="s">
        <v>617</v>
      </c>
      <c r="E573" s="1" t="s">
        <v>594</v>
      </c>
      <c r="F573" s="1" t="n">
        <v>370001</v>
      </c>
      <c r="G573" s="1" t="n">
        <v>0.1</v>
      </c>
      <c r="H573" s="1" t="n">
        <v>1</v>
      </c>
      <c r="I573" s="1" t="n">
        <v>468671466</v>
      </c>
      <c r="J573" s="1" t="n">
        <v>72432670</v>
      </c>
    </row>
    <row r="574" customFormat="false" ht="14.25" hidden="false" customHeight="false" outlineLevel="0" collapsed="false">
      <c r="A574" s="1" t="s">
        <v>618</v>
      </c>
      <c r="E574" s="1" t="s">
        <v>594</v>
      </c>
      <c r="F574" s="1" t="n">
        <v>370001</v>
      </c>
      <c r="G574" s="1" t="n">
        <v>0.1</v>
      </c>
      <c r="H574" s="1" t="n">
        <v>1</v>
      </c>
      <c r="I574" s="1" t="n">
        <v>468671467</v>
      </c>
      <c r="J574" s="1" t="n">
        <v>72432846</v>
      </c>
    </row>
    <row r="575" customFormat="false" ht="14.25" hidden="false" customHeight="false" outlineLevel="0" collapsed="false">
      <c r="A575" s="1" t="s">
        <v>618</v>
      </c>
      <c r="E575" s="1" t="s">
        <v>594</v>
      </c>
      <c r="F575" s="1" t="n">
        <v>370001</v>
      </c>
      <c r="G575" s="1" t="n">
        <v>0.1</v>
      </c>
      <c r="H575" s="1" t="n">
        <v>1</v>
      </c>
      <c r="I575" s="1" t="n">
        <v>468671468</v>
      </c>
      <c r="J575" s="1" t="n">
        <v>72432846</v>
      </c>
    </row>
    <row r="576" customFormat="false" ht="14.25" hidden="false" customHeight="false" outlineLevel="0" collapsed="false">
      <c r="A576" s="1" t="s">
        <v>619</v>
      </c>
      <c r="E576" s="1" t="s">
        <v>594</v>
      </c>
      <c r="F576" s="1" t="n">
        <v>370001</v>
      </c>
      <c r="G576" s="1" t="n">
        <v>0.1</v>
      </c>
      <c r="H576" s="1" t="n">
        <v>1</v>
      </c>
      <c r="I576" s="1" t="n">
        <v>468671469</v>
      </c>
      <c r="J576" s="1" t="n">
        <v>72435218</v>
      </c>
    </row>
    <row r="577" customFormat="false" ht="14.25" hidden="false" customHeight="false" outlineLevel="0" collapsed="false">
      <c r="A577" s="1" t="s">
        <v>620</v>
      </c>
      <c r="E577" s="1" t="s">
        <v>34</v>
      </c>
      <c r="F577" s="1" t="n">
        <v>600071</v>
      </c>
      <c r="G577" s="1" t="n">
        <v>0.1</v>
      </c>
      <c r="H577" s="1" t="n">
        <v>1</v>
      </c>
      <c r="I577" s="1" t="n">
        <v>468671015</v>
      </c>
      <c r="J577" s="1" t="n">
        <v>72550593</v>
      </c>
    </row>
    <row r="578" customFormat="false" ht="14.25" hidden="false" customHeight="false" outlineLevel="0" collapsed="false">
      <c r="A578" s="1" t="s">
        <v>621</v>
      </c>
      <c r="E578" s="1" t="s">
        <v>34</v>
      </c>
      <c r="F578" s="1" t="n">
        <v>600071</v>
      </c>
      <c r="G578" s="1" t="n">
        <v>0.1</v>
      </c>
      <c r="H578" s="1" t="n">
        <v>1</v>
      </c>
      <c r="I578" s="1" t="n">
        <v>468671020</v>
      </c>
      <c r="J578" s="1" t="n">
        <v>72522058</v>
      </c>
    </row>
    <row r="579" customFormat="false" ht="14.25" hidden="false" customHeight="false" outlineLevel="0" collapsed="false">
      <c r="A579" s="1" t="s">
        <v>622</v>
      </c>
      <c r="E579" s="1" t="s">
        <v>34</v>
      </c>
      <c r="F579" s="1" t="n">
        <v>600071</v>
      </c>
      <c r="G579" s="1" t="n">
        <v>0.1</v>
      </c>
      <c r="H579" s="1" t="n">
        <v>1</v>
      </c>
      <c r="I579" s="1" t="n">
        <v>468671482</v>
      </c>
      <c r="J579" s="1" t="n">
        <v>85391883</v>
      </c>
    </row>
    <row r="580" customFormat="false" ht="14.25" hidden="false" customHeight="false" outlineLevel="0" collapsed="false">
      <c r="A580" s="1" t="s">
        <v>623</v>
      </c>
      <c r="E580" s="1" t="s">
        <v>34</v>
      </c>
      <c r="F580" s="1" t="n">
        <v>600072</v>
      </c>
      <c r="G580" s="1" t="n">
        <v>0.1</v>
      </c>
      <c r="H580" s="1" t="n">
        <v>1</v>
      </c>
      <c r="I580" s="1" t="n">
        <v>468670708</v>
      </c>
      <c r="J580" s="1" t="n">
        <v>72454884</v>
      </c>
    </row>
    <row r="581" customFormat="false" ht="14.25" hidden="false" customHeight="false" outlineLevel="0" collapsed="false">
      <c r="A581" s="1" t="s">
        <v>624</v>
      </c>
      <c r="E581" s="1" t="s">
        <v>34</v>
      </c>
      <c r="F581" s="1" t="n">
        <v>600072</v>
      </c>
      <c r="G581" s="1" t="n">
        <v>0.1</v>
      </c>
      <c r="H581" s="1" t="n">
        <v>1</v>
      </c>
      <c r="I581" s="1" t="n">
        <v>468670850</v>
      </c>
      <c r="J581" s="1" t="n">
        <v>75077172</v>
      </c>
    </row>
    <row r="582" customFormat="false" ht="14.25" hidden="false" customHeight="false" outlineLevel="0" collapsed="false">
      <c r="A582" s="1" t="s">
        <v>625</v>
      </c>
      <c r="E582" s="1" t="s">
        <v>34</v>
      </c>
      <c r="F582" s="1" t="n">
        <v>600072</v>
      </c>
      <c r="G582" s="1" t="n">
        <v>0.1</v>
      </c>
      <c r="H582" s="1" t="n">
        <v>1</v>
      </c>
      <c r="I582" s="1" t="n">
        <v>468671014</v>
      </c>
      <c r="J582" s="1" t="n">
        <v>72550908</v>
      </c>
    </row>
    <row r="583" customFormat="false" ht="14.25" hidden="false" customHeight="false" outlineLevel="0" collapsed="false">
      <c r="A583" s="1" t="s">
        <v>626</v>
      </c>
      <c r="E583" s="1" t="s">
        <v>34</v>
      </c>
      <c r="F583" s="1" t="n">
        <v>600072</v>
      </c>
      <c r="G583" s="1" t="n">
        <v>0.1</v>
      </c>
      <c r="H583" s="1" t="n">
        <v>1</v>
      </c>
      <c r="I583" s="1" t="n">
        <v>468671016</v>
      </c>
      <c r="J583" s="1" t="n">
        <v>72550463</v>
      </c>
    </row>
    <row r="584" customFormat="false" ht="14.25" hidden="false" customHeight="false" outlineLevel="0" collapsed="false">
      <c r="A584" s="1" t="s">
        <v>627</v>
      </c>
      <c r="E584" s="1" t="s">
        <v>34</v>
      </c>
      <c r="F584" s="1" t="n">
        <v>600073</v>
      </c>
      <c r="G584" s="1" t="n">
        <v>0.1</v>
      </c>
      <c r="H584" s="1" t="n">
        <v>1</v>
      </c>
      <c r="I584" s="1" t="n">
        <v>468669591</v>
      </c>
      <c r="J584" s="1" t="n">
        <v>2953397</v>
      </c>
    </row>
    <row r="585" customFormat="false" ht="14.25" hidden="false" customHeight="false" outlineLevel="0" collapsed="false">
      <c r="A585" s="1" t="s">
        <v>628</v>
      </c>
      <c r="E585" s="1" t="s">
        <v>34</v>
      </c>
      <c r="F585" s="1" t="n">
        <v>600073</v>
      </c>
      <c r="G585" s="1" t="n">
        <v>0.1</v>
      </c>
      <c r="H585" s="1" t="n">
        <v>1</v>
      </c>
      <c r="I585" s="1" t="n">
        <v>468670877</v>
      </c>
      <c r="J585" s="1" t="n">
        <v>74323218</v>
      </c>
    </row>
    <row r="586" customFormat="false" ht="14.25" hidden="false" customHeight="false" outlineLevel="0" collapsed="false">
      <c r="A586" s="1" t="s">
        <v>629</v>
      </c>
      <c r="E586" s="1" t="s">
        <v>34</v>
      </c>
      <c r="F586" s="1" t="n">
        <v>600074</v>
      </c>
      <c r="G586" s="1" t="n">
        <v>0.1</v>
      </c>
      <c r="H586" s="1" t="n">
        <v>1</v>
      </c>
      <c r="I586" s="1" t="n">
        <v>468669039</v>
      </c>
      <c r="J586" s="1" t="n">
        <v>76013280</v>
      </c>
    </row>
    <row r="587" customFormat="false" ht="14.25" hidden="false" customHeight="false" outlineLevel="0" collapsed="false">
      <c r="A587" s="1" t="s">
        <v>630</v>
      </c>
      <c r="E587" s="1" t="s">
        <v>34</v>
      </c>
      <c r="F587" s="1" t="n">
        <v>600074</v>
      </c>
      <c r="G587" s="1" t="n">
        <v>0.1</v>
      </c>
      <c r="H587" s="1" t="n">
        <v>1</v>
      </c>
      <c r="I587" s="1" t="n">
        <v>468671138</v>
      </c>
      <c r="J587" s="1" t="n">
        <v>553134</v>
      </c>
    </row>
    <row r="588" customFormat="false" ht="14.25" hidden="false" customHeight="false" outlineLevel="0" collapsed="false">
      <c r="A588" s="1" t="s">
        <v>631</v>
      </c>
      <c r="E588" s="1" t="s">
        <v>34</v>
      </c>
      <c r="F588" s="1" t="n">
        <v>600074</v>
      </c>
      <c r="G588" s="1" t="n">
        <v>0.1</v>
      </c>
      <c r="H588" s="1" t="n">
        <v>1</v>
      </c>
      <c r="I588" s="1" t="n">
        <v>468671287</v>
      </c>
      <c r="J588" s="1" t="n">
        <v>72450504</v>
      </c>
    </row>
    <row r="589" customFormat="false" ht="14.25" hidden="false" customHeight="false" outlineLevel="0" collapsed="false">
      <c r="A589" s="1" t="s">
        <v>632</v>
      </c>
      <c r="E589" s="1" t="s">
        <v>132</v>
      </c>
      <c r="F589" s="1" t="n">
        <v>600075</v>
      </c>
      <c r="G589" s="1" t="n">
        <v>0.1</v>
      </c>
      <c r="H589" s="1" t="n">
        <v>1</v>
      </c>
      <c r="I589" s="1" t="n">
        <v>468669717</v>
      </c>
      <c r="J589" s="1" t="n">
        <v>72512682</v>
      </c>
    </row>
    <row r="590" customFormat="false" ht="14.25" hidden="false" customHeight="false" outlineLevel="0" collapsed="false">
      <c r="A590" s="1" t="s">
        <v>633</v>
      </c>
      <c r="E590" s="1" t="s">
        <v>34</v>
      </c>
      <c r="F590" s="1" t="n">
        <v>600075</v>
      </c>
      <c r="G590" s="1" t="n">
        <v>0.1</v>
      </c>
      <c r="H590" s="1" t="n">
        <v>1</v>
      </c>
      <c r="I590" s="1" t="n">
        <v>468671142</v>
      </c>
      <c r="J590" s="1" t="n">
        <v>72546950</v>
      </c>
    </row>
    <row r="591" customFormat="false" ht="14.25" hidden="false" customHeight="false" outlineLevel="0" collapsed="false">
      <c r="A591" s="1" t="s">
        <v>634</v>
      </c>
      <c r="E591" s="1" t="s">
        <v>34</v>
      </c>
      <c r="F591" s="1" t="n">
        <v>600075</v>
      </c>
      <c r="G591" s="1" t="n">
        <v>0.1</v>
      </c>
      <c r="H591" s="1" t="n">
        <v>1</v>
      </c>
      <c r="I591" s="1" t="n">
        <v>468671145</v>
      </c>
      <c r="J591" s="1" t="n">
        <v>72556680</v>
      </c>
    </row>
    <row r="592" customFormat="false" ht="14.25" hidden="false" customHeight="false" outlineLevel="0" collapsed="false">
      <c r="A592" s="1" t="s">
        <v>635</v>
      </c>
      <c r="E592" s="1" t="s">
        <v>34</v>
      </c>
      <c r="F592" s="1" t="n">
        <v>600075</v>
      </c>
      <c r="G592" s="1" t="n">
        <v>0.1</v>
      </c>
      <c r="H592" s="1" t="n">
        <v>1</v>
      </c>
      <c r="I592" s="1" t="n">
        <v>468671146</v>
      </c>
      <c r="J592" s="1" t="n">
        <v>72557412</v>
      </c>
    </row>
    <row r="593" customFormat="false" ht="14.25" hidden="false" customHeight="false" outlineLevel="0" collapsed="false">
      <c r="A593" s="1" t="s">
        <v>636</v>
      </c>
      <c r="E593" s="1" t="s">
        <v>34</v>
      </c>
      <c r="F593" s="1" t="n">
        <v>600075</v>
      </c>
      <c r="G593" s="1" t="n">
        <v>0.1</v>
      </c>
      <c r="H593" s="1" t="n">
        <v>1</v>
      </c>
      <c r="I593" s="1" t="n">
        <v>468671232</v>
      </c>
      <c r="J593" s="1" t="n">
        <v>72559538</v>
      </c>
    </row>
    <row r="594" customFormat="false" ht="14.25" hidden="false" customHeight="false" outlineLevel="0" collapsed="false">
      <c r="A594" s="1" t="s">
        <v>637</v>
      </c>
      <c r="E594" s="1" t="s">
        <v>34</v>
      </c>
      <c r="F594" s="1" t="n">
        <v>600075</v>
      </c>
      <c r="G594" s="1" t="n">
        <v>0.1</v>
      </c>
      <c r="H594" s="1" t="n">
        <v>1</v>
      </c>
      <c r="I594" s="1" t="n">
        <v>468671233</v>
      </c>
      <c r="J594" s="1" t="n">
        <v>72559588</v>
      </c>
    </row>
    <row r="595" customFormat="false" ht="14.25" hidden="false" customHeight="false" outlineLevel="0" collapsed="false">
      <c r="A595" s="1" t="s">
        <v>638</v>
      </c>
      <c r="E595" s="1" t="s">
        <v>34</v>
      </c>
      <c r="F595" s="1" t="n">
        <v>600075</v>
      </c>
      <c r="G595" s="1" t="n">
        <v>0.1</v>
      </c>
      <c r="H595" s="1" t="n">
        <v>1</v>
      </c>
      <c r="I595" s="1" t="n">
        <v>468671582</v>
      </c>
      <c r="J595" s="1" t="n">
        <v>72492087</v>
      </c>
    </row>
    <row r="596" customFormat="false" ht="14.25" hidden="false" customHeight="false" outlineLevel="0" collapsed="false">
      <c r="A596" s="1" t="s">
        <v>639</v>
      </c>
      <c r="E596" s="1" t="s">
        <v>34</v>
      </c>
      <c r="F596" s="1" t="n">
        <v>600076</v>
      </c>
      <c r="G596" s="1" t="n">
        <v>0.1</v>
      </c>
      <c r="H596" s="1" t="n">
        <v>1</v>
      </c>
      <c r="I596" s="1" t="n">
        <v>468670908</v>
      </c>
      <c r="J596" s="1" t="n">
        <v>72509980</v>
      </c>
    </row>
    <row r="597" customFormat="false" ht="14.25" hidden="false" customHeight="false" outlineLevel="0" collapsed="false">
      <c r="A597" s="1" t="s">
        <v>640</v>
      </c>
      <c r="E597" s="1" t="s">
        <v>34</v>
      </c>
      <c r="F597" s="1" t="n">
        <v>600076</v>
      </c>
      <c r="G597" s="1" t="n">
        <v>0.1</v>
      </c>
      <c r="H597" s="1" t="n">
        <v>1</v>
      </c>
      <c r="I597" s="1" t="n">
        <v>468670921</v>
      </c>
      <c r="J597" s="1" t="n">
        <v>72488154</v>
      </c>
    </row>
    <row r="598" customFormat="false" ht="14.25" hidden="false" customHeight="false" outlineLevel="0" collapsed="false">
      <c r="A598" s="1" t="s">
        <v>641</v>
      </c>
      <c r="E598" s="1" t="s">
        <v>34</v>
      </c>
      <c r="F598" s="1" t="n">
        <v>600077</v>
      </c>
      <c r="G598" s="1" t="n">
        <v>0.1</v>
      </c>
      <c r="H598" s="1" t="n">
        <v>1</v>
      </c>
      <c r="I598" s="1" t="n">
        <v>468671301</v>
      </c>
      <c r="J598" s="1" t="n">
        <v>72449552</v>
      </c>
    </row>
    <row r="599" customFormat="false" ht="14.25" hidden="false" customHeight="false" outlineLevel="0" collapsed="false">
      <c r="A599" s="1" t="s">
        <v>642</v>
      </c>
      <c r="E599" s="1" t="s">
        <v>34</v>
      </c>
      <c r="F599" s="1" t="n">
        <v>600077</v>
      </c>
      <c r="G599" s="1" t="n">
        <v>0.1</v>
      </c>
      <c r="H599" s="1" t="n">
        <v>1</v>
      </c>
      <c r="I599" s="1" t="n">
        <v>468671414</v>
      </c>
      <c r="J599" s="1" t="n">
        <v>72430123</v>
      </c>
    </row>
    <row r="600" customFormat="false" ht="14.25" hidden="false" customHeight="false" outlineLevel="0" collapsed="false">
      <c r="A600" s="1" t="s">
        <v>643</v>
      </c>
      <c r="E600" s="1" t="s">
        <v>34</v>
      </c>
      <c r="F600" s="1" t="n">
        <v>600077</v>
      </c>
      <c r="G600" s="1" t="n">
        <v>0.1</v>
      </c>
      <c r="H600" s="1" t="n">
        <v>1</v>
      </c>
      <c r="I600" s="1" t="n">
        <v>468671588</v>
      </c>
      <c r="J600" s="1" t="n">
        <v>72454962</v>
      </c>
    </row>
    <row r="601" customFormat="false" ht="14.25" hidden="false" customHeight="false" outlineLevel="0" collapsed="false">
      <c r="A601" s="1" t="s">
        <v>644</v>
      </c>
      <c r="E601" s="1" t="s">
        <v>34</v>
      </c>
      <c r="F601" s="1" t="n">
        <v>600077</v>
      </c>
      <c r="G601" s="1" t="n">
        <v>0.1</v>
      </c>
      <c r="H601" s="1" t="n">
        <v>1</v>
      </c>
      <c r="I601" s="1" t="n">
        <v>468671675</v>
      </c>
      <c r="J601" s="1" t="n">
        <v>72454868</v>
      </c>
    </row>
    <row r="602" customFormat="false" ht="14.25" hidden="false" customHeight="false" outlineLevel="0" collapsed="false">
      <c r="A602" s="1" t="s">
        <v>645</v>
      </c>
      <c r="E602" s="1" t="s">
        <v>646</v>
      </c>
      <c r="F602" s="1" t="n">
        <v>401303</v>
      </c>
      <c r="G602" s="1" t="n">
        <v>0.1</v>
      </c>
      <c r="H602" s="1" t="n">
        <v>1</v>
      </c>
      <c r="I602" s="1" t="n">
        <v>468669773</v>
      </c>
      <c r="J602" s="1" t="n">
        <v>72477509</v>
      </c>
    </row>
    <row r="603" customFormat="false" ht="14.25" hidden="false" customHeight="false" outlineLevel="0" collapsed="false">
      <c r="A603" s="1" t="s">
        <v>647</v>
      </c>
      <c r="E603" s="1" t="s">
        <v>648</v>
      </c>
      <c r="F603" s="1" t="n">
        <v>401303</v>
      </c>
      <c r="G603" s="1" t="n">
        <v>0.1</v>
      </c>
      <c r="H603" s="1" t="n">
        <v>1</v>
      </c>
      <c r="I603" s="1" t="n">
        <v>468669917</v>
      </c>
      <c r="J603" s="1" t="n">
        <v>72448472</v>
      </c>
    </row>
    <row r="604" customFormat="false" ht="14.25" hidden="false" customHeight="false" outlineLevel="0" collapsed="false">
      <c r="A604" s="1" t="s">
        <v>649</v>
      </c>
      <c r="E604" s="1" t="s">
        <v>646</v>
      </c>
      <c r="F604" s="1" t="n">
        <v>401303</v>
      </c>
      <c r="G604" s="1" t="n">
        <v>0.1</v>
      </c>
      <c r="H604" s="1" t="n">
        <v>1</v>
      </c>
      <c r="I604" s="1" t="n">
        <v>468670075</v>
      </c>
      <c r="J604" s="1" t="n">
        <v>72477037</v>
      </c>
    </row>
    <row r="605" customFormat="false" ht="14.25" hidden="false" customHeight="false" outlineLevel="0" collapsed="false">
      <c r="A605" s="1" t="s">
        <v>650</v>
      </c>
      <c r="E605" s="1" t="s">
        <v>646</v>
      </c>
      <c r="F605" s="1" t="n">
        <v>401303</v>
      </c>
      <c r="G605" s="1" t="n">
        <v>0.1</v>
      </c>
      <c r="H605" s="1" t="n">
        <v>1</v>
      </c>
      <c r="I605" s="1" t="n">
        <v>468670251</v>
      </c>
      <c r="J605" s="1" t="n">
        <v>72011722</v>
      </c>
    </row>
    <row r="606" customFormat="false" ht="14.25" hidden="false" customHeight="false" outlineLevel="0" collapsed="false">
      <c r="A606" s="1" t="s">
        <v>651</v>
      </c>
      <c r="E606" s="1" t="s">
        <v>646</v>
      </c>
      <c r="F606" s="1" t="n">
        <v>401303</v>
      </c>
      <c r="G606" s="1" t="n">
        <v>0.1</v>
      </c>
      <c r="H606" s="1" t="n">
        <v>1</v>
      </c>
      <c r="I606" s="1" t="n">
        <v>468670593</v>
      </c>
      <c r="J606" s="1" t="n">
        <v>72558711</v>
      </c>
    </row>
    <row r="607" customFormat="false" ht="14.25" hidden="false" customHeight="false" outlineLevel="0" collapsed="false">
      <c r="A607" s="1" t="s">
        <v>652</v>
      </c>
      <c r="E607" s="1" t="s">
        <v>93</v>
      </c>
      <c r="F607" s="1" t="n">
        <v>401303</v>
      </c>
      <c r="G607" s="1" t="n">
        <v>0.1</v>
      </c>
      <c r="H607" s="1" t="n">
        <v>1</v>
      </c>
      <c r="I607" s="1" t="n">
        <v>468670598</v>
      </c>
      <c r="J607" s="1" t="n">
        <v>72502290</v>
      </c>
    </row>
    <row r="608" customFormat="false" ht="14.25" hidden="false" customHeight="false" outlineLevel="0" collapsed="false">
      <c r="A608" s="1" t="s">
        <v>653</v>
      </c>
      <c r="E608" s="1" t="s">
        <v>93</v>
      </c>
      <c r="F608" s="1" t="n">
        <v>401303</v>
      </c>
      <c r="G608" s="1" t="n">
        <v>0.1</v>
      </c>
      <c r="H608" s="1" t="n">
        <v>1</v>
      </c>
      <c r="I608" s="1" t="n">
        <v>468670846</v>
      </c>
      <c r="J608" s="1" t="n">
        <v>2956421</v>
      </c>
    </row>
    <row r="609" customFormat="false" ht="14.25" hidden="false" customHeight="false" outlineLevel="0" collapsed="false">
      <c r="A609" s="1" t="s">
        <v>654</v>
      </c>
      <c r="E609" s="1" t="s">
        <v>646</v>
      </c>
      <c r="F609" s="1" t="n">
        <v>401303</v>
      </c>
      <c r="G609" s="1" t="n">
        <v>0.1</v>
      </c>
      <c r="H609" s="1" t="n">
        <v>1</v>
      </c>
      <c r="I609" s="1" t="n">
        <v>468670849</v>
      </c>
      <c r="J609" s="1" t="n">
        <v>72392889</v>
      </c>
    </row>
    <row r="610" customFormat="false" ht="14.25" hidden="false" customHeight="false" outlineLevel="0" collapsed="false">
      <c r="A610" s="1" t="s">
        <v>655</v>
      </c>
      <c r="E610" s="1" t="s">
        <v>93</v>
      </c>
      <c r="F610" s="1" t="n">
        <v>401303</v>
      </c>
      <c r="G610" s="1" t="n">
        <v>0.1</v>
      </c>
      <c r="H610" s="1" t="n">
        <v>1</v>
      </c>
      <c r="I610" s="1" t="n">
        <v>468671043</v>
      </c>
      <c r="J610" s="1" t="n">
        <v>72448003</v>
      </c>
    </row>
    <row r="611" customFormat="false" ht="14.25" hidden="false" customHeight="false" outlineLevel="0" collapsed="false">
      <c r="A611" s="1" t="s">
        <v>656</v>
      </c>
      <c r="E611" s="1" t="s">
        <v>646</v>
      </c>
      <c r="F611" s="1" t="n">
        <v>401303</v>
      </c>
      <c r="G611" s="1" t="n">
        <v>0.1</v>
      </c>
      <c r="H611" s="1" t="n">
        <v>1</v>
      </c>
      <c r="I611" s="1" t="n">
        <v>468671167</v>
      </c>
      <c r="J611" s="1" t="n">
        <v>72392873</v>
      </c>
    </row>
    <row r="612" customFormat="false" ht="14.25" hidden="false" customHeight="false" outlineLevel="0" collapsed="false">
      <c r="A612" s="1" t="s">
        <v>657</v>
      </c>
      <c r="E612" s="1" t="s">
        <v>93</v>
      </c>
      <c r="F612" s="1" t="n">
        <v>401303</v>
      </c>
      <c r="G612" s="1" t="n">
        <v>0.1</v>
      </c>
      <c r="H612" s="1" t="n">
        <v>1</v>
      </c>
      <c r="I612" s="1" t="n">
        <v>468671175</v>
      </c>
      <c r="J612" s="1" t="n">
        <v>72378181</v>
      </c>
    </row>
    <row r="613" customFormat="false" ht="14.25" hidden="false" customHeight="false" outlineLevel="0" collapsed="false">
      <c r="A613" s="1" t="s">
        <v>658</v>
      </c>
      <c r="E613" s="1" t="s">
        <v>646</v>
      </c>
      <c r="F613" s="1" t="n">
        <v>401303</v>
      </c>
      <c r="G613" s="1" t="n">
        <v>0.1</v>
      </c>
      <c r="H613" s="1" t="n">
        <v>1</v>
      </c>
      <c r="I613" s="1" t="n">
        <v>468671502</v>
      </c>
      <c r="J613" s="1" t="n">
        <v>72444065</v>
      </c>
    </row>
    <row r="614" customFormat="false" ht="14.25" hidden="false" customHeight="false" outlineLevel="0" collapsed="false">
      <c r="A614" s="1" t="s">
        <v>659</v>
      </c>
      <c r="E614" s="1" t="s">
        <v>93</v>
      </c>
      <c r="F614" s="1" t="n">
        <v>401303</v>
      </c>
      <c r="G614" s="1" t="n">
        <v>0.1</v>
      </c>
      <c r="H614" s="1" t="n">
        <v>1</v>
      </c>
      <c r="I614" s="1" t="n">
        <v>468671635</v>
      </c>
      <c r="J614" s="1" t="n">
        <v>2943753</v>
      </c>
    </row>
    <row r="615" customFormat="false" ht="14.25" hidden="false" customHeight="false" outlineLevel="0" collapsed="false">
      <c r="A615" s="1" t="s">
        <v>660</v>
      </c>
      <c r="E615" s="1" t="s">
        <v>648</v>
      </c>
      <c r="F615" s="1" t="n">
        <v>401303</v>
      </c>
      <c r="G615" s="1" t="n">
        <v>0.1</v>
      </c>
      <c r="H615" s="1" t="n">
        <v>1</v>
      </c>
      <c r="I615" s="1" t="n">
        <v>468671602</v>
      </c>
      <c r="J615" s="1" t="n">
        <v>6447663</v>
      </c>
    </row>
    <row r="616" customFormat="false" ht="14.25" hidden="false" customHeight="false" outlineLevel="0" collapsed="false">
      <c r="A616" s="1" t="s">
        <v>661</v>
      </c>
      <c r="E616" s="1" t="s">
        <v>541</v>
      </c>
      <c r="F616" s="1" t="n">
        <v>411001</v>
      </c>
      <c r="G616" s="1" t="n">
        <v>0.1</v>
      </c>
      <c r="H616" s="1" t="n">
        <v>1</v>
      </c>
      <c r="I616" s="1" t="n">
        <v>468669045</v>
      </c>
      <c r="J616" s="1" t="n">
        <v>85266139</v>
      </c>
    </row>
    <row r="617" customFormat="false" ht="14.25" hidden="false" customHeight="false" outlineLevel="0" collapsed="false">
      <c r="A617" s="1" t="s">
        <v>662</v>
      </c>
      <c r="E617" s="1" t="s">
        <v>541</v>
      </c>
      <c r="F617" s="1" t="n">
        <v>411001</v>
      </c>
      <c r="G617" s="1" t="n">
        <v>0.1</v>
      </c>
      <c r="H617" s="1" t="n">
        <v>1</v>
      </c>
      <c r="I617" s="1" t="n">
        <v>468669150</v>
      </c>
      <c r="J617" s="1" t="n">
        <v>72478843</v>
      </c>
    </row>
    <row r="618" customFormat="false" ht="14.25" hidden="false" customHeight="false" outlineLevel="0" collapsed="false">
      <c r="A618" s="1" t="s">
        <v>663</v>
      </c>
      <c r="E618" s="1" t="s">
        <v>541</v>
      </c>
      <c r="F618" s="1" t="n">
        <v>411001</v>
      </c>
      <c r="G618" s="1" t="n">
        <v>0.1</v>
      </c>
      <c r="H618" s="1" t="n">
        <v>1</v>
      </c>
      <c r="I618" s="1" t="n">
        <v>468669152</v>
      </c>
      <c r="J618" s="1" t="n">
        <v>72438730</v>
      </c>
    </row>
    <row r="619" customFormat="false" ht="14.25" hidden="false" customHeight="false" outlineLevel="0" collapsed="false">
      <c r="A619" s="1" t="s">
        <v>664</v>
      </c>
      <c r="E619" s="1" t="s">
        <v>541</v>
      </c>
      <c r="F619" s="1" t="n">
        <v>411001</v>
      </c>
      <c r="G619" s="1" t="n">
        <v>0.1</v>
      </c>
      <c r="H619" s="1" t="n">
        <v>1</v>
      </c>
      <c r="I619" s="1" t="n">
        <v>468669196</v>
      </c>
      <c r="J619" s="1" t="n">
        <v>2937473</v>
      </c>
    </row>
    <row r="620" customFormat="false" ht="14.25" hidden="false" customHeight="false" outlineLevel="0" collapsed="false">
      <c r="A620" s="1" t="s">
        <v>665</v>
      </c>
      <c r="E620" s="1" t="s">
        <v>541</v>
      </c>
      <c r="F620" s="1" t="n">
        <v>411001</v>
      </c>
      <c r="G620" s="1" t="n">
        <v>0.1</v>
      </c>
      <c r="H620" s="1" t="n">
        <v>1</v>
      </c>
      <c r="I620" s="1" t="n">
        <v>468669254</v>
      </c>
      <c r="J620" s="1" t="n">
        <v>85266106</v>
      </c>
    </row>
    <row r="621" customFormat="false" ht="14.25" hidden="false" customHeight="false" outlineLevel="0" collapsed="false">
      <c r="A621" s="1" t="s">
        <v>666</v>
      </c>
      <c r="E621" s="1" t="s">
        <v>541</v>
      </c>
      <c r="F621" s="1" t="n">
        <v>411001</v>
      </c>
      <c r="G621" s="1" t="n">
        <v>0.1</v>
      </c>
      <c r="H621" s="1" t="n">
        <v>1</v>
      </c>
      <c r="I621" s="1" t="n">
        <v>468669442</v>
      </c>
      <c r="J621" s="1" t="n">
        <v>72393062</v>
      </c>
    </row>
    <row r="622" customFormat="false" ht="14.25" hidden="false" customHeight="false" outlineLevel="0" collapsed="false">
      <c r="A622" s="1" t="s">
        <v>667</v>
      </c>
      <c r="E622" s="1" t="s">
        <v>541</v>
      </c>
      <c r="F622" s="1" t="n">
        <v>411001</v>
      </c>
      <c r="G622" s="1" t="n">
        <v>0.1</v>
      </c>
      <c r="H622" s="1" t="n">
        <v>1</v>
      </c>
      <c r="I622" s="1" t="n">
        <v>468669699</v>
      </c>
      <c r="J622" s="1" t="n">
        <v>72396152</v>
      </c>
    </row>
    <row r="623" customFormat="false" ht="14.25" hidden="false" customHeight="false" outlineLevel="0" collapsed="false">
      <c r="A623" s="1" t="s">
        <v>668</v>
      </c>
      <c r="E623" s="1" t="s">
        <v>541</v>
      </c>
      <c r="F623" s="1" t="n">
        <v>411001</v>
      </c>
      <c r="G623" s="1" t="n">
        <v>0.1</v>
      </c>
      <c r="H623" s="1" t="n">
        <v>1</v>
      </c>
      <c r="I623" s="1" t="n">
        <v>468669834</v>
      </c>
      <c r="J623" s="1" t="n">
        <v>85287380</v>
      </c>
    </row>
    <row r="624" customFormat="false" ht="14.25" hidden="false" customHeight="false" outlineLevel="0" collapsed="false">
      <c r="A624" s="1" t="s">
        <v>669</v>
      </c>
      <c r="E624" s="1" t="s">
        <v>541</v>
      </c>
      <c r="F624" s="1" t="n">
        <v>411001</v>
      </c>
      <c r="G624" s="1" t="n">
        <v>0.1</v>
      </c>
      <c r="H624" s="1" t="n">
        <v>1</v>
      </c>
      <c r="I624" s="1" t="n">
        <v>468669835</v>
      </c>
      <c r="J624" s="1" t="n">
        <v>85287391</v>
      </c>
    </row>
    <row r="625" customFormat="false" ht="14.25" hidden="false" customHeight="false" outlineLevel="0" collapsed="false">
      <c r="A625" s="1" t="s">
        <v>670</v>
      </c>
      <c r="E625" s="1" t="s">
        <v>541</v>
      </c>
      <c r="F625" s="1" t="n">
        <v>411001</v>
      </c>
      <c r="G625" s="1" t="n">
        <v>0.1</v>
      </c>
      <c r="H625" s="1" t="n">
        <v>1</v>
      </c>
      <c r="I625" s="1" t="n">
        <v>468669902</v>
      </c>
      <c r="J625" s="1" t="n">
        <v>72396134</v>
      </c>
    </row>
    <row r="626" customFormat="false" ht="14.25" hidden="false" customHeight="false" outlineLevel="0" collapsed="false">
      <c r="A626" s="1" t="s">
        <v>671</v>
      </c>
      <c r="E626" s="1" t="s">
        <v>541</v>
      </c>
      <c r="F626" s="1" t="n">
        <v>411001</v>
      </c>
      <c r="G626" s="1" t="n">
        <v>0.1</v>
      </c>
      <c r="H626" s="1" t="n">
        <v>1</v>
      </c>
      <c r="I626" s="1" t="n">
        <v>468670201</v>
      </c>
      <c r="J626" s="1" t="n">
        <v>72395397</v>
      </c>
    </row>
    <row r="627" customFormat="false" ht="14.25" hidden="false" customHeight="false" outlineLevel="0" collapsed="false">
      <c r="A627" s="1" t="s">
        <v>672</v>
      </c>
      <c r="E627" s="1" t="s">
        <v>90</v>
      </c>
      <c r="F627" s="1" t="n">
        <v>421301</v>
      </c>
      <c r="G627" s="1" t="n">
        <v>0.1</v>
      </c>
      <c r="H627" s="1" t="n">
        <v>1</v>
      </c>
      <c r="I627" s="1" t="n">
        <v>468669256</v>
      </c>
      <c r="J627" s="1" t="n">
        <v>72446189</v>
      </c>
    </row>
    <row r="628" customFormat="false" ht="14.25" hidden="false" customHeight="false" outlineLevel="0" collapsed="false">
      <c r="A628" s="1" t="s">
        <v>673</v>
      </c>
      <c r="E628" s="1" t="s">
        <v>90</v>
      </c>
      <c r="F628" s="1" t="n">
        <v>421301</v>
      </c>
      <c r="G628" s="1" t="n">
        <v>0.1</v>
      </c>
      <c r="H628" s="1" t="n">
        <v>1</v>
      </c>
      <c r="I628" s="1" t="n">
        <v>468669372</v>
      </c>
      <c r="J628" s="1" t="n">
        <v>70848355</v>
      </c>
    </row>
    <row r="629" customFormat="false" ht="14.25" hidden="false" customHeight="false" outlineLevel="0" collapsed="false">
      <c r="A629" s="1" t="s">
        <v>674</v>
      </c>
      <c r="E629" s="1" t="s">
        <v>90</v>
      </c>
      <c r="F629" s="1" t="n">
        <v>421301</v>
      </c>
      <c r="G629" s="1" t="n">
        <v>0.1</v>
      </c>
      <c r="H629" s="1" t="n">
        <v>1</v>
      </c>
      <c r="I629" s="1" t="n">
        <v>468669374</v>
      </c>
      <c r="J629" s="1" t="n">
        <v>5224048</v>
      </c>
    </row>
    <row r="630" customFormat="false" ht="14.25" hidden="false" customHeight="false" outlineLevel="0" collapsed="false">
      <c r="A630" s="1" t="s">
        <v>675</v>
      </c>
      <c r="E630" s="1" t="s">
        <v>90</v>
      </c>
      <c r="F630" s="1" t="n">
        <v>421301</v>
      </c>
      <c r="G630" s="1" t="n">
        <v>0.1</v>
      </c>
      <c r="H630" s="1" t="n">
        <v>1</v>
      </c>
      <c r="I630" s="1" t="n">
        <v>468669375</v>
      </c>
      <c r="J630" s="1" t="n">
        <v>5224799</v>
      </c>
    </row>
    <row r="631" customFormat="false" ht="14.25" hidden="false" customHeight="false" outlineLevel="0" collapsed="false">
      <c r="A631" s="1" t="s">
        <v>676</v>
      </c>
      <c r="E631" s="1" t="s">
        <v>90</v>
      </c>
      <c r="F631" s="1" t="n">
        <v>421301</v>
      </c>
      <c r="G631" s="1" t="n">
        <v>0.1</v>
      </c>
      <c r="H631" s="1" t="n">
        <v>1</v>
      </c>
      <c r="I631" s="1" t="n">
        <v>468669376</v>
      </c>
      <c r="J631" s="1" t="n">
        <v>5227013</v>
      </c>
    </row>
    <row r="632" customFormat="false" ht="14.25" hidden="false" customHeight="false" outlineLevel="0" collapsed="false">
      <c r="A632" s="1" t="s">
        <v>677</v>
      </c>
      <c r="E632" s="1" t="s">
        <v>90</v>
      </c>
      <c r="F632" s="1" t="n">
        <v>421301</v>
      </c>
      <c r="G632" s="1" t="n">
        <v>0.1</v>
      </c>
      <c r="H632" s="1" t="n">
        <v>1</v>
      </c>
      <c r="I632" s="1" t="n">
        <v>468669384</v>
      </c>
      <c r="J632" s="1" t="n">
        <v>72497105</v>
      </c>
    </row>
    <row r="633" customFormat="false" ht="14.25" hidden="false" customHeight="false" outlineLevel="0" collapsed="false">
      <c r="A633" s="1" t="s">
        <v>678</v>
      </c>
      <c r="E633" s="1" t="s">
        <v>90</v>
      </c>
      <c r="F633" s="1" t="n">
        <v>421301</v>
      </c>
      <c r="G633" s="1" t="n">
        <v>0.1</v>
      </c>
      <c r="H633" s="1" t="n">
        <v>1</v>
      </c>
      <c r="I633" s="1" t="n">
        <v>468669414</v>
      </c>
      <c r="J633" s="1" t="n">
        <v>4934975</v>
      </c>
    </row>
    <row r="634" customFormat="false" ht="14.25" hidden="false" customHeight="false" outlineLevel="0" collapsed="false">
      <c r="A634" s="1" t="s">
        <v>679</v>
      </c>
      <c r="E634" s="1" t="s">
        <v>90</v>
      </c>
      <c r="F634" s="1" t="n">
        <v>421301</v>
      </c>
      <c r="G634" s="1" t="n">
        <v>0.1</v>
      </c>
      <c r="H634" s="1" t="n">
        <v>1</v>
      </c>
      <c r="I634" s="1" t="n">
        <v>468669431</v>
      </c>
      <c r="J634" s="1" t="n">
        <v>85371923</v>
      </c>
    </row>
    <row r="635" customFormat="false" ht="14.25" hidden="false" customHeight="false" outlineLevel="0" collapsed="false">
      <c r="A635" s="1" t="s">
        <v>680</v>
      </c>
      <c r="E635" s="1" t="s">
        <v>90</v>
      </c>
      <c r="F635" s="1" t="n">
        <v>421301</v>
      </c>
      <c r="G635" s="1" t="n">
        <v>0.1</v>
      </c>
      <c r="H635" s="1" t="n">
        <v>1</v>
      </c>
      <c r="I635" s="1" t="n">
        <v>468669441</v>
      </c>
      <c r="J635" s="1" t="n">
        <v>72418333</v>
      </c>
    </row>
    <row r="636" customFormat="false" ht="14.25" hidden="false" customHeight="false" outlineLevel="0" collapsed="false">
      <c r="A636" s="1" t="s">
        <v>681</v>
      </c>
      <c r="E636" s="1" t="s">
        <v>93</v>
      </c>
      <c r="F636" s="1" t="n">
        <v>421301</v>
      </c>
      <c r="G636" s="1" t="n">
        <v>0.1</v>
      </c>
      <c r="H636" s="1" t="n">
        <v>1</v>
      </c>
      <c r="I636" s="1" t="n">
        <v>468669469</v>
      </c>
      <c r="J636" s="1" t="n">
        <v>85371941</v>
      </c>
    </row>
    <row r="637" customFormat="false" ht="14.25" hidden="false" customHeight="false" outlineLevel="0" collapsed="false">
      <c r="A637" s="1" t="s">
        <v>682</v>
      </c>
      <c r="E637" s="1" t="s">
        <v>93</v>
      </c>
      <c r="F637" s="1" t="n">
        <v>421301</v>
      </c>
      <c r="G637" s="1" t="n">
        <v>0.1</v>
      </c>
      <c r="H637" s="1" t="n">
        <v>1</v>
      </c>
      <c r="I637" s="1" t="n">
        <v>468669472</v>
      </c>
      <c r="J637" s="1" t="n">
        <v>85371947</v>
      </c>
    </row>
    <row r="638" customFormat="false" ht="14.25" hidden="false" customHeight="false" outlineLevel="0" collapsed="false">
      <c r="A638" s="1" t="s">
        <v>683</v>
      </c>
      <c r="E638" s="1" t="s">
        <v>90</v>
      </c>
      <c r="F638" s="1" t="n">
        <v>421301</v>
      </c>
      <c r="G638" s="1" t="n">
        <v>0.1</v>
      </c>
      <c r="H638" s="1" t="n">
        <v>1</v>
      </c>
      <c r="I638" s="1" t="n">
        <v>468669474</v>
      </c>
      <c r="J638" s="1" t="n">
        <v>72497109</v>
      </c>
    </row>
    <row r="639" customFormat="false" ht="14.25" hidden="false" customHeight="false" outlineLevel="0" collapsed="false">
      <c r="A639" s="1" t="s">
        <v>684</v>
      </c>
      <c r="E639" s="1" t="s">
        <v>90</v>
      </c>
      <c r="F639" s="1" t="n">
        <v>421301</v>
      </c>
      <c r="G639" s="1" t="n">
        <v>0.1</v>
      </c>
      <c r="H639" s="1" t="n">
        <v>1</v>
      </c>
      <c r="I639" s="1" t="n">
        <v>468669475</v>
      </c>
      <c r="J639" s="1" t="n">
        <v>72495486</v>
      </c>
    </row>
    <row r="640" customFormat="false" ht="14.25" hidden="false" customHeight="false" outlineLevel="0" collapsed="false">
      <c r="A640" s="1" t="s">
        <v>685</v>
      </c>
      <c r="E640" s="1" t="s">
        <v>93</v>
      </c>
      <c r="F640" s="1" t="n">
        <v>421301</v>
      </c>
      <c r="G640" s="1" t="n">
        <v>0.1</v>
      </c>
      <c r="H640" s="1" t="n">
        <v>1</v>
      </c>
      <c r="I640" s="1" t="n">
        <v>468669542</v>
      </c>
      <c r="J640" s="1" t="n">
        <v>85391666</v>
      </c>
    </row>
    <row r="641" customFormat="false" ht="14.25" hidden="false" customHeight="false" outlineLevel="0" collapsed="false">
      <c r="A641" s="1" t="s">
        <v>686</v>
      </c>
      <c r="E641" s="1" t="s">
        <v>90</v>
      </c>
      <c r="F641" s="1" t="n">
        <v>421301</v>
      </c>
      <c r="G641" s="1" t="n">
        <v>0.1</v>
      </c>
      <c r="H641" s="1" t="n">
        <v>1</v>
      </c>
      <c r="I641" s="1" t="n">
        <v>468669563</v>
      </c>
      <c r="J641" s="1" t="n">
        <v>85371948</v>
      </c>
    </row>
    <row r="642" customFormat="false" ht="14.25" hidden="false" customHeight="false" outlineLevel="0" collapsed="false">
      <c r="A642" s="1" t="s">
        <v>687</v>
      </c>
      <c r="E642" s="1" t="s">
        <v>90</v>
      </c>
      <c r="F642" s="1" t="n">
        <v>421301</v>
      </c>
      <c r="G642" s="1" t="n">
        <v>0.1</v>
      </c>
      <c r="H642" s="1" t="n">
        <v>1</v>
      </c>
      <c r="I642" s="1" t="n">
        <v>468669564</v>
      </c>
      <c r="J642" s="1" t="n">
        <v>85371951</v>
      </c>
    </row>
    <row r="643" customFormat="false" ht="14.25" hidden="false" customHeight="false" outlineLevel="0" collapsed="false">
      <c r="A643" s="1" t="s">
        <v>688</v>
      </c>
      <c r="E643" s="1" t="s">
        <v>90</v>
      </c>
      <c r="F643" s="1" t="n">
        <v>421301</v>
      </c>
      <c r="G643" s="1" t="n">
        <v>0.1</v>
      </c>
      <c r="H643" s="1" t="n">
        <v>1</v>
      </c>
      <c r="I643" s="1" t="n">
        <v>468669565</v>
      </c>
      <c r="J643" s="1" t="n">
        <v>85371952</v>
      </c>
    </row>
    <row r="644" customFormat="false" ht="14.25" hidden="false" customHeight="false" outlineLevel="0" collapsed="false">
      <c r="A644" s="1" t="s">
        <v>689</v>
      </c>
      <c r="E644" s="1" t="s">
        <v>93</v>
      </c>
      <c r="F644" s="1" t="n">
        <v>421301</v>
      </c>
      <c r="G644" s="1" t="n">
        <v>0.1</v>
      </c>
      <c r="H644" s="1" t="n">
        <v>1</v>
      </c>
      <c r="I644" s="1" t="n">
        <v>468669566</v>
      </c>
      <c r="J644" s="1" t="n">
        <v>85371954</v>
      </c>
    </row>
    <row r="645" customFormat="false" ht="14.25" hidden="false" customHeight="false" outlineLevel="0" collapsed="false">
      <c r="A645" s="1" t="s">
        <v>690</v>
      </c>
      <c r="E645" s="1" t="s">
        <v>90</v>
      </c>
      <c r="F645" s="1" t="n">
        <v>421301</v>
      </c>
      <c r="G645" s="1" t="n">
        <v>0.1</v>
      </c>
      <c r="H645" s="1" t="n">
        <v>1</v>
      </c>
      <c r="I645" s="1" t="n">
        <v>468669567</v>
      </c>
      <c r="J645" s="1" t="n">
        <v>85371957</v>
      </c>
    </row>
    <row r="646" customFormat="false" ht="14.25" hidden="false" customHeight="false" outlineLevel="0" collapsed="false">
      <c r="A646" s="1" t="s">
        <v>691</v>
      </c>
      <c r="E646" s="1" t="s">
        <v>90</v>
      </c>
      <c r="F646" s="1" t="n">
        <v>421301</v>
      </c>
      <c r="G646" s="1" t="n">
        <v>0.1</v>
      </c>
      <c r="H646" s="1" t="n">
        <v>1</v>
      </c>
      <c r="I646" s="1" t="n">
        <v>468669660</v>
      </c>
      <c r="J646" s="1" t="n">
        <v>72445979</v>
      </c>
    </row>
    <row r="647" customFormat="false" ht="14.25" hidden="false" customHeight="false" outlineLevel="0" collapsed="false">
      <c r="A647" s="1" t="s">
        <v>692</v>
      </c>
      <c r="E647" s="1" t="s">
        <v>90</v>
      </c>
      <c r="F647" s="1" t="n">
        <v>421301</v>
      </c>
      <c r="G647" s="1" t="n">
        <v>0.1</v>
      </c>
      <c r="H647" s="1" t="n">
        <v>1</v>
      </c>
      <c r="I647" s="1" t="n">
        <v>468669790</v>
      </c>
      <c r="J647" s="1" t="n">
        <v>5219637</v>
      </c>
    </row>
    <row r="648" customFormat="false" ht="14.25" hidden="false" customHeight="false" outlineLevel="0" collapsed="false">
      <c r="A648" s="1" t="s">
        <v>693</v>
      </c>
      <c r="E648" s="1" t="s">
        <v>90</v>
      </c>
      <c r="F648" s="1" t="n">
        <v>421301</v>
      </c>
      <c r="G648" s="1" t="n">
        <v>0.1</v>
      </c>
      <c r="H648" s="1" t="n">
        <v>1</v>
      </c>
      <c r="I648" s="1" t="n">
        <v>468669791</v>
      </c>
      <c r="J648" s="1" t="n">
        <v>5208944</v>
      </c>
    </row>
    <row r="649" customFormat="false" ht="14.25" hidden="false" customHeight="false" outlineLevel="0" collapsed="false">
      <c r="A649" s="1" t="s">
        <v>694</v>
      </c>
      <c r="E649" s="1" t="s">
        <v>93</v>
      </c>
      <c r="F649" s="1" t="n">
        <v>421301</v>
      </c>
      <c r="G649" s="1" t="n">
        <v>0.1</v>
      </c>
      <c r="H649" s="1" t="n">
        <v>1</v>
      </c>
      <c r="I649" s="1" t="n">
        <v>468669801</v>
      </c>
      <c r="J649" s="1" t="n">
        <v>72474324</v>
      </c>
    </row>
    <row r="650" customFormat="false" ht="14.25" hidden="false" customHeight="false" outlineLevel="0" collapsed="false">
      <c r="A650" s="1" t="s">
        <v>695</v>
      </c>
      <c r="E650" s="1" t="s">
        <v>90</v>
      </c>
      <c r="F650" s="1" t="n">
        <v>421301</v>
      </c>
      <c r="G650" s="1" t="n">
        <v>0.1</v>
      </c>
      <c r="H650" s="1" t="n">
        <v>1</v>
      </c>
      <c r="I650" s="1" t="n">
        <v>468669903</v>
      </c>
      <c r="J650" s="1" t="n">
        <v>72472924</v>
      </c>
    </row>
    <row r="651" customFormat="false" ht="14.25" hidden="false" customHeight="false" outlineLevel="0" collapsed="false">
      <c r="A651" s="1" t="s">
        <v>696</v>
      </c>
      <c r="E651" s="1" t="s">
        <v>90</v>
      </c>
      <c r="F651" s="1" t="n">
        <v>421301</v>
      </c>
      <c r="G651" s="1" t="n">
        <v>0.1</v>
      </c>
      <c r="H651" s="1" t="n">
        <v>1</v>
      </c>
      <c r="I651" s="1" t="n">
        <v>468669904</v>
      </c>
      <c r="J651" s="1" t="n">
        <v>72472310</v>
      </c>
    </row>
    <row r="652" customFormat="false" ht="14.25" hidden="false" customHeight="false" outlineLevel="0" collapsed="false">
      <c r="A652" s="1" t="s">
        <v>697</v>
      </c>
      <c r="E652" s="1" t="s">
        <v>304</v>
      </c>
      <c r="F652" s="1" t="n">
        <v>400057</v>
      </c>
      <c r="G652" s="1" t="n">
        <v>0.1</v>
      </c>
      <c r="H652" s="1" t="n">
        <v>1</v>
      </c>
      <c r="I652" s="1" t="n">
        <v>468669869</v>
      </c>
      <c r="J652" s="1" t="n">
        <v>72471856</v>
      </c>
    </row>
    <row r="653" customFormat="false" ht="14.25" hidden="false" customHeight="false" outlineLevel="0" collapsed="false">
      <c r="A653" s="1" t="s">
        <v>698</v>
      </c>
      <c r="E653" s="1" t="s">
        <v>304</v>
      </c>
      <c r="F653" s="1" t="n">
        <v>400057</v>
      </c>
      <c r="G653" s="1" t="n">
        <v>0.1</v>
      </c>
      <c r="H653" s="1" t="n">
        <v>1</v>
      </c>
      <c r="I653" s="1" t="n">
        <v>468669870</v>
      </c>
      <c r="J653" s="1" t="n">
        <v>72434369</v>
      </c>
    </row>
    <row r="654" customFormat="false" ht="14.25" hidden="false" customHeight="false" outlineLevel="0" collapsed="false">
      <c r="A654" s="1" t="s">
        <v>699</v>
      </c>
      <c r="E654" s="1" t="s">
        <v>304</v>
      </c>
      <c r="F654" s="1" t="n">
        <v>400057</v>
      </c>
      <c r="G654" s="1" t="n">
        <v>0.1</v>
      </c>
      <c r="H654" s="1" t="n">
        <v>1</v>
      </c>
      <c r="I654" s="1" t="n">
        <v>468669907</v>
      </c>
      <c r="J654" s="1" t="n">
        <v>72438869</v>
      </c>
    </row>
    <row r="655" customFormat="false" ht="14.25" hidden="false" customHeight="false" outlineLevel="0" collapsed="false">
      <c r="A655" s="1" t="s">
        <v>700</v>
      </c>
      <c r="E655" s="1" t="s">
        <v>304</v>
      </c>
      <c r="F655" s="1" t="n">
        <v>400057</v>
      </c>
      <c r="G655" s="1" t="n">
        <v>0.1</v>
      </c>
      <c r="H655" s="1" t="n">
        <v>1</v>
      </c>
      <c r="I655" s="1" t="n">
        <v>468669968</v>
      </c>
      <c r="J655" s="1" t="n">
        <v>72442435</v>
      </c>
    </row>
    <row r="656" customFormat="false" ht="14.25" hidden="false" customHeight="false" outlineLevel="0" collapsed="false">
      <c r="A656" s="1" t="s">
        <v>701</v>
      </c>
      <c r="E656" s="1" t="s">
        <v>304</v>
      </c>
      <c r="F656" s="1" t="n">
        <v>400057</v>
      </c>
      <c r="G656" s="1" t="n">
        <v>0.1</v>
      </c>
      <c r="H656" s="1" t="n">
        <v>1</v>
      </c>
      <c r="I656" s="1" t="n">
        <v>468669983</v>
      </c>
      <c r="J656" s="1" t="n">
        <v>71175231</v>
      </c>
    </row>
    <row r="657" customFormat="false" ht="14.25" hidden="false" customHeight="false" outlineLevel="0" collapsed="false">
      <c r="A657" s="1" t="s">
        <v>702</v>
      </c>
      <c r="E657" s="1" t="s">
        <v>304</v>
      </c>
      <c r="F657" s="1" t="n">
        <v>400057</v>
      </c>
      <c r="G657" s="1" t="n">
        <v>0.1</v>
      </c>
      <c r="H657" s="1" t="n">
        <v>1</v>
      </c>
      <c r="I657" s="1" t="n">
        <v>468669996</v>
      </c>
      <c r="J657" s="1" t="n">
        <v>72397399</v>
      </c>
    </row>
    <row r="658" customFormat="false" ht="14.25" hidden="false" customHeight="false" outlineLevel="0" collapsed="false">
      <c r="A658" s="1" t="s">
        <v>703</v>
      </c>
      <c r="E658" s="1" t="s">
        <v>304</v>
      </c>
      <c r="F658" s="1" t="n">
        <v>400057</v>
      </c>
      <c r="G658" s="1" t="n">
        <v>0.1</v>
      </c>
      <c r="H658" s="1" t="n">
        <v>1</v>
      </c>
      <c r="I658" s="1" t="n">
        <v>468669998</v>
      </c>
      <c r="J658" s="1" t="n">
        <v>72397330</v>
      </c>
    </row>
    <row r="659" customFormat="false" ht="14.25" hidden="false" customHeight="false" outlineLevel="0" collapsed="false">
      <c r="A659" s="1" t="s">
        <v>704</v>
      </c>
      <c r="E659" s="1" t="s">
        <v>304</v>
      </c>
      <c r="F659" s="1" t="n">
        <v>400057</v>
      </c>
      <c r="G659" s="1" t="n">
        <v>0.1</v>
      </c>
      <c r="H659" s="1" t="n">
        <v>1</v>
      </c>
      <c r="I659" s="1" t="n">
        <v>468670003</v>
      </c>
      <c r="J659" s="1" t="n">
        <v>72381507</v>
      </c>
    </row>
    <row r="660" customFormat="false" ht="14.25" hidden="false" customHeight="false" outlineLevel="0" collapsed="false">
      <c r="A660" s="1" t="s">
        <v>705</v>
      </c>
      <c r="E660" s="1" t="s">
        <v>706</v>
      </c>
      <c r="F660" s="1" t="n">
        <v>400057</v>
      </c>
      <c r="G660" s="1" t="n">
        <v>0.1</v>
      </c>
      <c r="H660" s="1" t="n">
        <v>1</v>
      </c>
      <c r="I660" s="1" t="n">
        <v>468670082</v>
      </c>
      <c r="J660" s="1" t="n">
        <v>72516613</v>
      </c>
    </row>
    <row r="661" customFormat="false" ht="14.25" hidden="false" customHeight="false" outlineLevel="0" collapsed="false">
      <c r="A661" s="1" t="s">
        <v>707</v>
      </c>
      <c r="E661" s="1" t="s">
        <v>304</v>
      </c>
      <c r="F661" s="1" t="n">
        <v>400057</v>
      </c>
      <c r="G661" s="1" t="n">
        <v>0.1</v>
      </c>
      <c r="H661" s="1" t="n">
        <v>1</v>
      </c>
      <c r="I661" s="1" t="n">
        <v>468670083</v>
      </c>
      <c r="J661" s="1" t="n">
        <v>72545028</v>
      </c>
    </row>
    <row r="662" customFormat="false" ht="14.25" hidden="false" customHeight="false" outlineLevel="0" collapsed="false">
      <c r="A662" s="1" t="s">
        <v>708</v>
      </c>
      <c r="E662" s="1" t="s">
        <v>304</v>
      </c>
      <c r="F662" s="1" t="n">
        <v>400057</v>
      </c>
      <c r="G662" s="1" t="n">
        <v>0.1</v>
      </c>
      <c r="H662" s="1" t="n">
        <v>1</v>
      </c>
      <c r="I662" s="1" t="n">
        <v>468670269</v>
      </c>
      <c r="J662" s="1" t="n">
        <v>85413951</v>
      </c>
    </row>
    <row r="663" customFormat="false" ht="14.25" hidden="false" customHeight="false" outlineLevel="0" collapsed="false">
      <c r="A663" s="1" t="s">
        <v>709</v>
      </c>
      <c r="E663" s="1" t="s">
        <v>304</v>
      </c>
      <c r="F663" s="1" t="n">
        <v>400057</v>
      </c>
      <c r="G663" s="1" t="n">
        <v>0.1</v>
      </c>
      <c r="H663" s="1" t="n">
        <v>1</v>
      </c>
      <c r="I663" s="1" t="n">
        <v>468670410</v>
      </c>
      <c r="J663" s="1" t="n">
        <v>5496667</v>
      </c>
    </row>
    <row r="664" customFormat="false" ht="14.25" hidden="false" customHeight="false" outlineLevel="0" collapsed="false">
      <c r="A664" s="1" t="s">
        <v>710</v>
      </c>
      <c r="E664" s="1" t="s">
        <v>304</v>
      </c>
      <c r="F664" s="1" t="n">
        <v>400057</v>
      </c>
      <c r="G664" s="1" t="n">
        <v>0.1</v>
      </c>
      <c r="H664" s="1" t="n">
        <v>1</v>
      </c>
      <c r="I664" s="1" t="n">
        <v>468670443</v>
      </c>
      <c r="J664" s="1" t="n">
        <v>72438821</v>
      </c>
    </row>
    <row r="665" customFormat="false" ht="14.25" hidden="false" customHeight="false" outlineLevel="0" collapsed="false">
      <c r="A665" s="1" t="s">
        <v>711</v>
      </c>
      <c r="E665" s="1" t="s">
        <v>304</v>
      </c>
      <c r="F665" s="1" t="n">
        <v>400057</v>
      </c>
      <c r="G665" s="1" t="n">
        <v>0.1</v>
      </c>
      <c r="H665" s="1" t="n">
        <v>1</v>
      </c>
      <c r="I665" s="1" t="n">
        <v>468670473</v>
      </c>
      <c r="J665" s="1" t="n">
        <v>1257401</v>
      </c>
    </row>
    <row r="666" customFormat="false" ht="14.25" hidden="false" customHeight="false" outlineLevel="0" collapsed="false">
      <c r="A666" s="1" t="s">
        <v>712</v>
      </c>
      <c r="E666" s="1" t="s">
        <v>304</v>
      </c>
      <c r="F666" s="1" t="n">
        <v>400057</v>
      </c>
      <c r="G666" s="1" t="n">
        <v>0.1</v>
      </c>
      <c r="H666" s="1" t="n">
        <v>1</v>
      </c>
      <c r="I666" s="1" t="n">
        <v>468670724</v>
      </c>
      <c r="J666" s="1" t="n">
        <v>72471978</v>
      </c>
    </row>
    <row r="667" customFormat="false" ht="14.25" hidden="false" customHeight="false" outlineLevel="0" collapsed="false">
      <c r="A667" s="1" t="s">
        <v>713</v>
      </c>
      <c r="E667" s="1" t="s">
        <v>304</v>
      </c>
      <c r="F667" s="1" t="n">
        <v>400057</v>
      </c>
      <c r="G667" s="1" t="n">
        <v>0.1</v>
      </c>
      <c r="H667" s="1" t="n">
        <v>1</v>
      </c>
      <c r="I667" s="1" t="n">
        <v>468670843</v>
      </c>
      <c r="J667" s="1" t="n">
        <v>6692099</v>
      </c>
    </row>
    <row r="668" customFormat="false" ht="14.25" hidden="false" customHeight="false" outlineLevel="0" collapsed="false">
      <c r="A668" s="1" t="s">
        <v>714</v>
      </c>
      <c r="E668" s="1" t="s">
        <v>304</v>
      </c>
      <c r="F668" s="1" t="n">
        <v>400058</v>
      </c>
      <c r="G668" s="1" t="n">
        <v>0.1</v>
      </c>
      <c r="H668" s="1" t="n">
        <v>1</v>
      </c>
      <c r="I668" s="1" t="n">
        <v>468669055</v>
      </c>
      <c r="J668" s="1" t="n">
        <v>6272134</v>
      </c>
    </row>
    <row r="669" customFormat="false" ht="14.25" hidden="false" customHeight="false" outlineLevel="0" collapsed="false">
      <c r="A669" s="1" t="s">
        <v>715</v>
      </c>
      <c r="E669" s="1" t="s">
        <v>304</v>
      </c>
      <c r="F669" s="1" t="n">
        <v>400058</v>
      </c>
      <c r="G669" s="1" t="n">
        <v>0.1</v>
      </c>
      <c r="H669" s="1" t="n">
        <v>1</v>
      </c>
      <c r="I669" s="1" t="n">
        <v>468669120</v>
      </c>
      <c r="J669" s="1" t="n">
        <v>72541303</v>
      </c>
    </row>
    <row r="670" customFormat="false" ht="14.25" hidden="false" customHeight="false" outlineLevel="0" collapsed="false">
      <c r="A670" s="1" t="s">
        <v>716</v>
      </c>
      <c r="E670" s="1" t="s">
        <v>304</v>
      </c>
      <c r="F670" s="1" t="n">
        <v>400058</v>
      </c>
      <c r="G670" s="1" t="n">
        <v>0.1</v>
      </c>
      <c r="H670" s="1" t="n">
        <v>1</v>
      </c>
      <c r="I670" s="1" t="n">
        <v>468669123</v>
      </c>
      <c r="J670" s="1" t="n">
        <v>70125431</v>
      </c>
    </row>
    <row r="671" customFormat="false" ht="14.25" hidden="false" customHeight="false" outlineLevel="0" collapsed="false">
      <c r="A671" s="1" t="s">
        <v>717</v>
      </c>
      <c r="E671" s="1" t="s">
        <v>304</v>
      </c>
      <c r="F671" s="1" t="n">
        <v>400058</v>
      </c>
      <c r="G671" s="1" t="n">
        <v>0.1</v>
      </c>
      <c r="H671" s="1" t="n">
        <v>1</v>
      </c>
      <c r="I671" s="1" t="n">
        <v>468669124</v>
      </c>
      <c r="J671" s="1" t="n">
        <v>70125440</v>
      </c>
    </row>
    <row r="672" customFormat="false" ht="14.25" hidden="false" customHeight="false" outlineLevel="0" collapsed="false">
      <c r="A672" s="1" t="s">
        <v>718</v>
      </c>
      <c r="E672" s="1" t="s">
        <v>304</v>
      </c>
      <c r="F672" s="1" t="n">
        <v>400058</v>
      </c>
      <c r="G672" s="1" t="n">
        <v>0.1</v>
      </c>
      <c r="H672" s="1" t="n">
        <v>1</v>
      </c>
      <c r="I672" s="1" t="n">
        <v>468669323</v>
      </c>
      <c r="J672" s="1" t="n">
        <v>72561050</v>
      </c>
    </row>
    <row r="673" customFormat="false" ht="14.25" hidden="false" customHeight="false" outlineLevel="0" collapsed="false">
      <c r="A673" s="1" t="s">
        <v>719</v>
      </c>
      <c r="E673" s="1" t="s">
        <v>304</v>
      </c>
      <c r="F673" s="1" t="n">
        <v>400058</v>
      </c>
      <c r="G673" s="1" t="n">
        <v>0.1</v>
      </c>
      <c r="H673" s="1" t="n">
        <v>1</v>
      </c>
      <c r="I673" s="1" t="n">
        <v>468669403</v>
      </c>
      <c r="J673" s="1" t="n">
        <v>72466244</v>
      </c>
    </row>
    <row r="674" customFormat="false" ht="14.25" hidden="false" customHeight="false" outlineLevel="0" collapsed="false">
      <c r="A674" s="1" t="s">
        <v>720</v>
      </c>
      <c r="E674" s="1" t="s">
        <v>304</v>
      </c>
      <c r="F674" s="1" t="n">
        <v>400058</v>
      </c>
      <c r="G674" s="1" t="n">
        <v>0.1</v>
      </c>
      <c r="H674" s="1" t="n">
        <v>1</v>
      </c>
      <c r="I674" s="1" t="n">
        <v>468669406</v>
      </c>
      <c r="J674" s="1" t="n">
        <v>72435715</v>
      </c>
    </row>
    <row r="675" customFormat="false" ht="14.25" hidden="false" customHeight="false" outlineLevel="0" collapsed="false">
      <c r="A675" s="1" t="s">
        <v>721</v>
      </c>
      <c r="E675" s="1" t="s">
        <v>304</v>
      </c>
      <c r="F675" s="1" t="n">
        <v>400058</v>
      </c>
      <c r="G675" s="1" t="n">
        <v>0.1</v>
      </c>
      <c r="H675" s="1" t="n">
        <v>1</v>
      </c>
      <c r="I675" s="1" t="n">
        <v>468669409</v>
      </c>
      <c r="J675" s="1" t="n">
        <v>72406223</v>
      </c>
    </row>
    <row r="676" customFormat="false" ht="14.25" hidden="false" customHeight="false" outlineLevel="0" collapsed="false">
      <c r="A676" s="1" t="s">
        <v>722</v>
      </c>
      <c r="E676" s="1" t="s">
        <v>304</v>
      </c>
      <c r="F676" s="1" t="n">
        <v>400058</v>
      </c>
      <c r="G676" s="1" t="n">
        <v>0.1</v>
      </c>
      <c r="H676" s="1" t="n">
        <v>1</v>
      </c>
      <c r="I676" s="1" t="n">
        <v>468669413</v>
      </c>
      <c r="J676" s="1" t="n">
        <v>72382598</v>
      </c>
    </row>
    <row r="677" customFormat="false" ht="14.25" hidden="false" customHeight="false" outlineLevel="0" collapsed="false">
      <c r="A677" s="1" t="s">
        <v>723</v>
      </c>
      <c r="E677" s="1" t="s">
        <v>304</v>
      </c>
      <c r="F677" s="1" t="n">
        <v>400028</v>
      </c>
      <c r="G677" s="1" t="n">
        <v>0.1</v>
      </c>
      <c r="H677" s="1" t="n">
        <v>1</v>
      </c>
      <c r="I677" s="1" t="n">
        <v>468671256</v>
      </c>
      <c r="J677" s="1" t="n">
        <v>71186633</v>
      </c>
    </row>
    <row r="678" customFormat="false" ht="14.25" hidden="false" customHeight="false" outlineLevel="0" collapsed="false">
      <c r="A678" s="1" t="s">
        <v>724</v>
      </c>
      <c r="E678" s="1" t="s">
        <v>304</v>
      </c>
      <c r="F678" s="1" t="n">
        <v>400028</v>
      </c>
      <c r="G678" s="1" t="n">
        <v>0.1</v>
      </c>
      <c r="H678" s="1" t="n">
        <v>1</v>
      </c>
      <c r="I678" s="1" t="n">
        <v>468671425</v>
      </c>
      <c r="J678" s="1" t="n">
        <v>6076435</v>
      </c>
    </row>
    <row r="679" customFormat="false" ht="14.25" hidden="false" customHeight="false" outlineLevel="0" collapsed="false">
      <c r="A679" s="1" t="s">
        <v>725</v>
      </c>
      <c r="E679" s="1" t="s">
        <v>304</v>
      </c>
      <c r="F679" s="1" t="n">
        <v>400030</v>
      </c>
      <c r="G679" s="1" t="n">
        <v>0.1</v>
      </c>
      <c r="H679" s="1" t="n">
        <v>1</v>
      </c>
      <c r="I679" s="1" t="n">
        <v>468670228</v>
      </c>
      <c r="J679" s="1" t="n">
        <v>72483178</v>
      </c>
    </row>
    <row r="680" customFormat="false" ht="14.25" hidden="false" customHeight="false" outlineLevel="0" collapsed="false">
      <c r="A680" s="1" t="s">
        <v>726</v>
      </c>
      <c r="E680" s="1" t="s">
        <v>304</v>
      </c>
      <c r="F680" s="1" t="n">
        <v>400031</v>
      </c>
      <c r="G680" s="1" t="n">
        <v>0.1</v>
      </c>
      <c r="H680" s="1" t="n">
        <v>1</v>
      </c>
      <c r="I680" s="1" t="n">
        <v>468670289</v>
      </c>
      <c r="J680" s="1" t="n">
        <v>5984793</v>
      </c>
    </row>
    <row r="681" customFormat="false" ht="14.25" hidden="false" customHeight="false" outlineLevel="0" collapsed="false">
      <c r="A681" s="1" t="s">
        <v>727</v>
      </c>
      <c r="E681" s="1" t="s">
        <v>304</v>
      </c>
      <c r="F681" s="1" t="n">
        <v>400033</v>
      </c>
      <c r="G681" s="1" t="n">
        <v>0.1</v>
      </c>
      <c r="H681" s="1" t="n">
        <v>1</v>
      </c>
      <c r="I681" s="1" t="n">
        <v>468670056</v>
      </c>
      <c r="J681" s="1" t="n">
        <v>72390460</v>
      </c>
    </row>
    <row r="682" customFormat="false" ht="14.25" hidden="false" customHeight="false" outlineLevel="0" collapsed="false">
      <c r="A682" s="1" t="s">
        <v>728</v>
      </c>
      <c r="E682" s="1" t="s">
        <v>304</v>
      </c>
      <c r="F682" s="1" t="n">
        <v>400033</v>
      </c>
      <c r="G682" s="1" t="n">
        <v>0.1</v>
      </c>
      <c r="H682" s="1" t="n">
        <v>1</v>
      </c>
      <c r="I682" s="1" t="n">
        <v>468671400</v>
      </c>
      <c r="J682" s="1" t="n">
        <v>83313760</v>
      </c>
    </row>
    <row r="683" customFormat="false" ht="14.25" hidden="false" customHeight="false" outlineLevel="0" collapsed="false">
      <c r="A683" s="1" t="s">
        <v>729</v>
      </c>
      <c r="E683" s="1" t="s">
        <v>304</v>
      </c>
      <c r="F683" s="1" t="n">
        <v>400034</v>
      </c>
      <c r="G683" s="1" t="n">
        <v>0.1</v>
      </c>
      <c r="H683" s="1" t="n">
        <v>1</v>
      </c>
      <c r="I683" s="1" t="n">
        <v>468669517</v>
      </c>
      <c r="J683" s="1" t="n">
        <v>72384879</v>
      </c>
    </row>
    <row r="684" customFormat="false" ht="14.25" hidden="false" customHeight="false" outlineLevel="0" collapsed="false">
      <c r="A684" s="1" t="s">
        <v>730</v>
      </c>
      <c r="E684" s="1" t="s">
        <v>304</v>
      </c>
      <c r="F684" s="1" t="n">
        <v>400034</v>
      </c>
      <c r="G684" s="1" t="n">
        <v>0.1</v>
      </c>
      <c r="H684" s="1" t="n">
        <v>1</v>
      </c>
      <c r="I684" s="1" t="n">
        <v>468670853</v>
      </c>
      <c r="J684" s="1" t="n">
        <v>72542714</v>
      </c>
    </row>
    <row r="685" customFormat="false" ht="14.25" hidden="false" customHeight="false" outlineLevel="0" collapsed="false">
      <c r="A685" s="1" t="s">
        <v>731</v>
      </c>
      <c r="E685" s="1" t="s">
        <v>304</v>
      </c>
      <c r="F685" s="1" t="n">
        <v>400034</v>
      </c>
      <c r="G685" s="1" t="n">
        <v>0.1</v>
      </c>
      <c r="H685" s="1" t="n">
        <v>1</v>
      </c>
      <c r="I685" s="1" t="n">
        <v>468671120</v>
      </c>
      <c r="J685" s="1" t="n">
        <v>77347246</v>
      </c>
    </row>
    <row r="686" customFormat="false" ht="14.25" hidden="false" customHeight="false" outlineLevel="0" collapsed="false">
      <c r="A686" s="1" t="s">
        <v>732</v>
      </c>
      <c r="E686" s="1" t="s">
        <v>304</v>
      </c>
      <c r="F686" s="1" t="n">
        <v>400036</v>
      </c>
      <c r="G686" s="1" t="n">
        <v>0.1</v>
      </c>
      <c r="H686" s="1" t="n">
        <v>1</v>
      </c>
      <c r="I686" s="1" t="n">
        <v>468670058</v>
      </c>
      <c r="J686" s="1" t="n">
        <v>72390404</v>
      </c>
    </row>
    <row r="687" customFormat="false" ht="14.25" hidden="false" customHeight="false" outlineLevel="0" collapsed="false">
      <c r="A687" s="1" t="s">
        <v>733</v>
      </c>
      <c r="E687" s="1" t="s">
        <v>304</v>
      </c>
      <c r="F687" s="1" t="n">
        <v>400036</v>
      </c>
      <c r="G687" s="1" t="n">
        <v>0.1</v>
      </c>
      <c r="H687" s="1" t="n">
        <v>1</v>
      </c>
      <c r="I687" s="1" t="n">
        <v>468670059</v>
      </c>
      <c r="J687" s="1" t="n">
        <v>72390389</v>
      </c>
    </row>
    <row r="688" customFormat="false" ht="14.25" hidden="false" customHeight="false" outlineLevel="0" collapsed="false">
      <c r="A688" s="1" t="s">
        <v>734</v>
      </c>
      <c r="E688" s="1" t="s">
        <v>304</v>
      </c>
      <c r="F688" s="1" t="n">
        <v>400037</v>
      </c>
      <c r="G688" s="1" t="n">
        <v>0.1</v>
      </c>
      <c r="H688" s="1" t="n">
        <v>1</v>
      </c>
      <c r="I688" s="1" t="n">
        <v>468669153</v>
      </c>
      <c r="J688" s="1" t="n">
        <v>2950743</v>
      </c>
    </row>
    <row r="689" customFormat="false" ht="14.25" hidden="false" customHeight="false" outlineLevel="0" collapsed="false">
      <c r="A689" s="1" t="s">
        <v>735</v>
      </c>
      <c r="E689" s="1" t="s">
        <v>304</v>
      </c>
      <c r="F689" s="1" t="n">
        <v>400037</v>
      </c>
      <c r="G689" s="1" t="n">
        <v>0.1</v>
      </c>
      <c r="H689" s="1" t="n">
        <v>1</v>
      </c>
      <c r="I689" s="1" t="n">
        <v>468669327</v>
      </c>
      <c r="J689" s="1" t="n">
        <v>72397205</v>
      </c>
    </row>
    <row r="690" customFormat="false" ht="14.25" hidden="false" customHeight="false" outlineLevel="0" collapsed="false">
      <c r="A690" s="1" t="s">
        <v>736</v>
      </c>
      <c r="E690" s="1" t="s">
        <v>304</v>
      </c>
      <c r="F690" s="1" t="n">
        <v>400037</v>
      </c>
      <c r="G690" s="1" t="n">
        <v>0.1</v>
      </c>
      <c r="H690" s="1" t="n">
        <v>1</v>
      </c>
      <c r="I690" s="1" t="n">
        <v>468669361</v>
      </c>
      <c r="J690" s="1" t="n">
        <v>85329965</v>
      </c>
    </row>
    <row r="691" customFormat="false" ht="14.25" hidden="false" customHeight="false" outlineLevel="0" collapsed="false">
      <c r="A691" s="1" t="s">
        <v>737</v>
      </c>
      <c r="E691" s="1" t="s">
        <v>304</v>
      </c>
      <c r="F691" s="1" t="n">
        <v>400037</v>
      </c>
      <c r="G691" s="1" t="n">
        <v>0.1</v>
      </c>
      <c r="H691" s="1" t="n">
        <v>1</v>
      </c>
      <c r="I691" s="1" t="n">
        <v>468669852</v>
      </c>
      <c r="J691" s="1" t="n">
        <v>72464019</v>
      </c>
    </row>
    <row r="692" customFormat="false" ht="14.25" hidden="false" customHeight="false" outlineLevel="0" collapsed="false">
      <c r="A692" s="1" t="s">
        <v>738</v>
      </c>
      <c r="E692" s="1" t="s">
        <v>304</v>
      </c>
      <c r="F692" s="1" t="n">
        <v>400037</v>
      </c>
      <c r="G692" s="1" t="n">
        <v>0.1</v>
      </c>
      <c r="H692" s="1" t="n">
        <v>1</v>
      </c>
      <c r="I692" s="1" t="n">
        <v>468670167</v>
      </c>
      <c r="J692" s="1" t="n">
        <v>72392451</v>
      </c>
    </row>
    <row r="693" customFormat="false" ht="14.25" hidden="false" customHeight="false" outlineLevel="0" collapsed="false">
      <c r="A693" s="1" t="s">
        <v>739</v>
      </c>
      <c r="E693" s="1" t="s">
        <v>304</v>
      </c>
      <c r="F693" s="1" t="n">
        <v>400037</v>
      </c>
      <c r="G693" s="1" t="n">
        <v>0.1</v>
      </c>
      <c r="H693" s="1" t="n">
        <v>1</v>
      </c>
      <c r="I693" s="1" t="n">
        <v>468670964</v>
      </c>
      <c r="J693" s="1" t="n">
        <v>72448970</v>
      </c>
    </row>
    <row r="694" customFormat="false" ht="14.25" hidden="false" customHeight="false" outlineLevel="0" collapsed="false">
      <c r="A694" s="1" t="s">
        <v>740</v>
      </c>
      <c r="E694" s="1" t="s">
        <v>304</v>
      </c>
      <c r="F694" s="1" t="n">
        <v>400037</v>
      </c>
      <c r="G694" s="1" t="n">
        <v>0.1</v>
      </c>
      <c r="H694" s="1" t="n">
        <v>1</v>
      </c>
      <c r="I694" s="1" t="n">
        <v>468670967</v>
      </c>
      <c r="J694" s="1" t="n">
        <v>72493751</v>
      </c>
    </row>
    <row r="695" customFormat="false" ht="14.25" hidden="false" customHeight="false" outlineLevel="0" collapsed="false">
      <c r="A695" s="1" t="s">
        <v>741</v>
      </c>
      <c r="E695" s="1" t="s">
        <v>304</v>
      </c>
      <c r="F695" s="1" t="n">
        <v>400037</v>
      </c>
      <c r="G695" s="1" t="n">
        <v>0.1</v>
      </c>
      <c r="H695" s="1" t="n">
        <v>1</v>
      </c>
      <c r="I695" s="1" t="n">
        <v>468671445</v>
      </c>
      <c r="J695" s="1" t="n">
        <v>75346738</v>
      </c>
    </row>
    <row r="696" customFormat="false" ht="14.25" hidden="false" customHeight="false" outlineLevel="0" collapsed="false">
      <c r="A696" s="1" t="s">
        <v>742</v>
      </c>
      <c r="E696" s="1" t="s">
        <v>304</v>
      </c>
      <c r="F696" s="1" t="n">
        <v>400037</v>
      </c>
      <c r="G696" s="1" t="n">
        <v>0.1</v>
      </c>
      <c r="H696" s="1" t="n">
        <v>1</v>
      </c>
      <c r="I696" s="1" t="n">
        <v>468671614</v>
      </c>
      <c r="J696" s="1" t="n">
        <v>72434812</v>
      </c>
    </row>
    <row r="697" customFormat="false" ht="14.25" hidden="false" customHeight="false" outlineLevel="0" collapsed="false">
      <c r="A697" s="1" t="s">
        <v>743</v>
      </c>
      <c r="E697" s="1" t="s">
        <v>304</v>
      </c>
      <c r="F697" s="1" t="n">
        <v>400037</v>
      </c>
      <c r="G697" s="1" t="n">
        <v>0.1</v>
      </c>
      <c r="H697" s="1" t="n">
        <v>1</v>
      </c>
      <c r="I697" s="1" t="n">
        <v>468671699</v>
      </c>
      <c r="J697" s="1" t="n">
        <v>72419080</v>
      </c>
    </row>
    <row r="698" customFormat="false" ht="14.25" hidden="false" customHeight="false" outlineLevel="0" collapsed="false">
      <c r="A698" s="1" t="s">
        <v>744</v>
      </c>
      <c r="E698" s="1" t="s">
        <v>304</v>
      </c>
      <c r="F698" s="1" t="n">
        <v>400042</v>
      </c>
      <c r="G698" s="1" t="n">
        <v>0.1</v>
      </c>
      <c r="H698" s="1" t="n">
        <v>1</v>
      </c>
      <c r="I698" s="1" t="n">
        <v>468669096</v>
      </c>
      <c r="J698" s="1" t="n">
        <v>72549960</v>
      </c>
    </row>
    <row r="699" customFormat="false" ht="14.25" hidden="false" customHeight="false" outlineLevel="0" collapsed="false">
      <c r="A699" s="1" t="s">
        <v>745</v>
      </c>
      <c r="E699" s="1" t="s">
        <v>304</v>
      </c>
      <c r="F699" s="1" t="n">
        <v>400042</v>
      </c>
      <c r="G699" s="1" t="n">
        <v>0.1</v>
      </c>
      <c r="H699" s="1" t="n">
        <v>1</v>
      </c>
      <c r="I699" s="1" t="n">
        <v>468669674</v>
      </c>
      <c r="J699" s="1" t="n">
        <v>72514658</v>
      </c>
    </row>
    <row r="700" customFormat="false" ht="14.25" hidden="false" customHeight="false" outlineLevel="0" collapsed="false">
      <c r="A700" s="1" t="s">
        <v>746</v>
      </c>
      <c r="E700" s="1" t="s">
        <v>304</v>
      </c>
      <c r="F700" s="1" t="n">
        <v>400042</v>
      </c>
      <c r="G700" s="1" t="n">
        <v>0.1</v>
      </c>
      <c r="H700" s="1" t="n">
        <v>1</v>
      </c>
      <c r="I700" s="1" t="n">
        <v>468669972</v>
      </c>
      <c r="J700" s="1" t="n">
        <v>72516848</v>
      </c>
    </row>
    <row r="701" customFormat="false" ht="14.25" hidden="false" customHeight="false" outlineLevel="0" collapsed="false">
      <c r="A701" s="1" t="s">
        <v>747</v>
      </c>
      <c r="E701" s="1" t="s">
        <v>304</v>
      </c>
      <c r="F701" s="1" t="n">
        <v>400042</v>
      </c>
      <c r="G701" s="1" t="n">
        <v>0.1</v>
      </c>
      <c r="H701" s="1" t="n">
        <v>1</v>
      </c>
      <c r="I701" s="1" t="n">
        <v>468670375</v>
      </c>
      <c r="J701" s="1" t="n">
        <v>85296013</v>
      </c>
    </row>
    <row r="702" customFormat="false" ht="14.25" hidden="false" customHeight="false" outlineLevel="0" collapsed="false">
      <c r="A702" s="1" t="s">
        <v>748</v>
      </c>
      <c r="E702" s="1" t="s">
        <v>749</v>
      </c>
      <c r="F702" s="1" t="n">
        <v>520004</v>
      </c>
      <c r="G702" s="1" t="n">
        <v>0.1</v>
      </c>
      <c r="H702" s="1" t="n">
        <v>1</v>
      </c>
      <c r="I702" s="1" t="n">
        <v>468671599</v>
      </c>
      <c r="J702" s="1" t="n">
        <v>72433741</v>
      </c>
    </row>
    <row r="703" customFormat="false" ht="14.25" hidden="false" customHeight="false" outlineLevel="0" collapsed="false">
      <c r="A703" s="1" t="s">
        <v>750</v>
      </c>
      <c r="E703" s="1" t="s">
        <v>749</v>
      </c>
      <c r="F703" s="1" t="n">
        <v>520004</v>
      </c>
      <c r="G703" s="1" t="n">
        <v>0.1</v>
      </c>
      <c r="H703" s="1" t="n">
        <v>1</v>
      </c>
      <c r="I703" s="1" t="n">
        <v>468671601</v>
      </c>
      <c r="J703" s="1" t="n">
        <v>72405233</v>
      </c>
    </row>
    <row r="704" customFormat="false" ht="14.25" hidden="false" customHeight="false" outlineLevel="0" collapsed="false">
      <c r="A704" s="1" t="s">
        <v>751</v>
      </c>
      <c r="E704" s="1" t="s">
        <v>752</v>
      </c>
      <c r="F704" s="1" t="n">
        <v>522001</v>
      </c>
      <c r="G704" s="1" t="n">
        <v>0.1</v>
      </c>
      <c r="H704" s="1" t="n">
        <v>1</v>
      </c>
      <c r="I704" s="1" t="n">
        <v>468669317</v>
      </c>
      <c r="J704" s="1" t="n">
        <v>72484266</v>
      </c>
    </row>
    <row r="705" customFormat="false" ht="14.25" hidden="false" customHeight="false" outlineLevel="0" collapsed="false">
      <c r="A705" s="1" t="s">
        <v>753</v>
      </c>
      <c r="E705" s="1" t="s">
        <v>752</v>
      </c>
      <c r="F705" s="1" t="n">
        <v>522001</v>
      </c>
      <c r="G705" s="1" t="n">
        <v>0.1</v>
      </c>
      <c r="H705" s="1" t="n">
        <v>1</v>
      </c>
      <c r="I705" s="1" t="n">
        <v>468670522</v>
      </c>
      <c r="J705" s="1" t="n">
        <v>72516601</v>
      </c>
    </row>
    <row r="706" customFormat="false" ht="14.25" hidden="false" customHeight="false" outlineLevel="0" collapsed="false">
      <c r="A706" s="1" t="s">
        <v>754</v>
      </c>
      <c r="E706" s="1" t="s">
        <v>752</v>
      </c>
      <c r="F706" s="1" t="n">
        <v>522002</v>
      </c>
      <c r="G706" s="1" t="n">
        <v>0.1</v>
      </c>
      <c r="H706" s="1" t="n">
        <v>1</v>
      </c>
      <c r="I706" s="1" t="n">
        <v>468669135</v>
      </c>
      <c r="J706" s="1" t="n">
        <v>72405847</v>
      </c>
    </row>
    <row r="707" customFormat="false" ht="14.25" hidden="false" customHeight="false" outlineLevel="0" collapsed="false">
      <c r="A707" s="1" t="s">
        <v>755</v>
      </c>
      <c r="E707" s="1" t="s">
        <v>752</v>
      </c>
      <c r="F707" s="1" t="n">
        <v>522002</v>
      </c>
      <c r="G707" s="1" t="n">
        <v>0.1</v>
      </c>
      <c r="H707" s="1" t="n">
        <v>1</v>
      </c>
      <c r="I707" s="1" t="n">
        <v>468669136</v>
      </c>
      <c r="J707" s="1" t="n">
        <v>72409867</v>
      </c>
    </row>
    <row r="708" customFormat="false" ht="14.25" hidden="false" customHeight="false" outlineLevel="0" collapsed="false">
      <c r="A708" s="1" t="s">
        <v>756</v>
      </c>
      <c r="E708" s="1" t="s">
        <v>752</v>
      </c>
      <c r="F708" s="1" t="n">
        <v>522002</v>
      </c>
      <c r="G708" s="1" t="n">
        <v>0.1</v>
      </c>
      <c r="H708" s="1" t="n">
        <v>1</v>
      </c>
      <c r="I708" s="1" t="n">
        <v>468669235</v>
      </c>
      <c r="J708" s="1" t="n">
        <v>72457868</v>
      </c>
    </row>
    <row r="709" customFormat="false" ht="14.25" hidden="false" customHeight="false" outlineLevel="0" collapsed="false">
      <c r="A709" s="1" t="s">
        <v>757</v>
      </c>
      <c r="E709" s="1" t="s">
        <v>752</v>
      </c>
      <c r="F709" s="1" t="n">
        <v>522002</v>
      </c>
      <c r="G709" s="1" t="n">
        <v>0.1</v>
      </c>
      <c r="H709" s="1" t="n">
        <v>1</v>
      </c>
      <c r="I709" s="1" t="n">
        <v>468669605</v>
      </c>
      <c r="J709" s="1" t="n">
        <v>72517950</v>
      </c>
    </row>
    <row r="710" customFormat="false" ht="14.25" hidden="false" customHeight="false" outlineLevel="0" collapsed="false">
      <c r="A710" s="1" t="s">
        <v>758</v>
      </c>
      <c r="E710" s="1" t="s">
        <v>752</v>
      </c>
      <c r="F710" s="1" t="n">
        <v>522002</v>
      </c>
      <c r="G710" s="1" t="n">
        <v>0.1</v>
      </c>
      <c r="H710" s="1" t="n">
        <v>1</v>
      </c>
      <c r="I710" s="1" t="n">
        <v>468669723</v>
      </c>
      <c r="J710" s="1" t="n">
        <v>72299330</v>
      </c>
    </row>
    <row r="711" customFormat="false" ht="14.25" hidden="false" customHeight="false" outlineLevel="0" collapsed="false">
      <c r="A711" s="1" t="s">
        <v>759</v>
      </c>
      <c r="E711" s="1" t="s">
        <v>752</v>
      </c>
      <c r="F711" s="1" t="n">
        <v>522002</v>
      </c>
      <c r="G711" s="1" t="n">
        <v>0.1</v>
      </c>
      <c r="H711" s="1" t="n">
        <v>1</v>
      </c>
      <c r="I711" s="1" t="n">
        <v>468670523</v>
      </c>
      <c r="J711" s="1" t="n">
        <v>72516692</v>
      </c>
    </row>
    <row r="712" customFormat="false" ht="14.25" hidden="false" customHeight="false" outlineLevel="0" collapsed="false">
      <c r="A712" s="1" t="s">
        <v>760</v>
      </c>
      <c r="E712" s="1" t="s">
        <v>752</v>
      </c>
      <c r="F712" s="1" t="n">
        <v>522002</v>
      </c>
      <c r="G712" s="1" t="n">
        <v>0.1</v>
      </c>
      <c r="H712" s="1" t="n">
        <v>1</v>
      </c>
      <c r="I712" s="1" t="n">
        <v>468671600</v>
      </c>
      <c r="J712" s="1" t="n">
        <v>72299524</v>
      </c>
    </row>
    <row r="713" customFormat="false" ht="14.25" hidden="false" customHeight="false" outlineLevel="0" collapsed="false">
      <c r="A713" s="1" t="s">
        <v>761</v>
      </c>
      <c r="E713" s="1" t="s">
        <v>752</v>
      </c>
      <c r="F713" s="1" t="n">
        <v>522003</v>
      </c>
      <c r="G713" s="1" t="n">
        <v>0.1</v>
      </c>
      <c r="H713" s="1" t="n">
        <v>1</v>
      </c>
      <c r="I713" s="1" t="n">
        <v>468669236</v>
      </c>
      <c r="J713" s="1" t="n">
        <v>72461942</v>
      </c>
    </row>
    <row r="714" customFormat="false" ht="14.25" hidden="false" customHeight="false" outlineLevel="0" collapsed="false">
      <c r="A714" s="1" t="s">
        <v>762</v>
      </c>
      <c r="E714" s="1" t="s">
        <v>752</v>
      </c>
      <c r="F714" s="1" t="n">
        <v>522003</v>
      </c>
      <c r="G714" s="1" t="n">
        <v>0.1</v>
      </c>
      <c r="H714" s="1" t="n">
        <v>1</v>
      </c>
      <c r="I714" s="1" t="n">
        <v>468670630</v>
      </c>
      <c r="J714" s="1" t="n">
        <v>72528358</v>
      </c>
    </row>
    <row r="715" customFormat="false" ht="14.25" hidden="false" customHeight="false" outlineLevel="0" collapsed="false">
      <c r="A715" s="1" t="s">
        <v>763</v>
      </c>
      <c r="E715" s="1" t="s">
        <v>764</v>
      </c>
      <c r="F715" s="1" t="n">
        <v>524001</v>
      </c>
      <c r="G715" s="1" t="n">
        <v>0.1</v>
      </c>
      <c r="H715" s="1" t="n">
        <v>1</v>
      </c>
      <c r="I715" s="1" t="n">
        <v>468669661</v>
      </c>
      <c r="J715" s="1" t="n">
        <v>72447583</v>
      </c>
    </row>
    <row r="716" customFormat="false" ht="14.25" hidden="false" customHeight="false" outlineLevel="0" collapsed="false">
      <c r="A716" s="1" t="s">
        <v>765</v>
      </c>
      <c r="E716" s="1" t="s">
        <v>764</v>
      </c>
      <c r="F716" s="1" t="n">
        <v>524001</v>
      </c>
      <c r="G716" s="1" t="n">
        <v>0.1</v>
      </c>
      <c r="H716" s="1" t="n">
        <v>1</v>
      </c>
      <c r="I716" s="1" t="n">
        <v>468669704</v>
      </c>
      <c r="J716" s="1" t="n">
        <v>72519569</v>
      </c>
    </row>
    <row r="717" customFormat="false" ht="14.25" hidden="false" customHeight="false" outlineLevel="0" collapsed="false">
      <c r="A717" s="1" t="s">
        <v>766</v>
      </c>
      <c r="E717" s="1" t="s">
        <v>764</v>
      </c>
      <c r="F717" s="1" t="n">
        <v>524001</v>
      </c>
      <c r="G717" s="1" t="n">
        <v>0.1</v>
      </c>
      <c r="H717" s="1" t="n">
        <v>1</v>
      </c>
      <c r="I717" s="1" t="n">
        <v>468671619</v>
      </c>
      <c r="J717" s="1" t="n">
        <v>72469925</v>
      </c>
    </row>
    <row r="718" customFormat="false" ht="14.25" hidden="false" customHeight="false" outlineLevel="0" collapsed="false">
      <c r="A718" s="1" t="s">
        <v>767</v>
      </c>
      <c r="E718" s="1" t="s">
        <v>764</v>
      </c>
      <c r="F718" s="1" t="n">
        <v>524002</v>
      </c>
      <c r="G718" s="1" t="n">
        <v>0.1</v>
      </c>
      <c r="H718" s="1" t="n">
        <v>1</v>
      </c>
      <c r="I718" s="1" t="n">
        <v>468669229</v>
      </c>
      <c r="J718" s="1" t="n">
        <v>72554980</v>
      </c>
    </row>
    <row r="719" customFormat="false" ht="14.25" hidden="false" customHeight="false" outlineLevel="0" collapsed="false">
      <c r="A719" s="1" t="s">
        <v>768</v>
      </c>
      <c r="E719" s="1" t="s">
        <v>764</v>
      </c>
      <c r="F719" s="1" t="n">
        <v>524002</v>
      </c>
      <c r="G719" s="1" t="n">
        <v>0.1</v>
      </c>
      <c r="H719" s="1" t="n">
        <v>1</v>
      </c>
      <c r="I719" s="1" t="n">
        <v>468669341</v>
      </c>
      <c r="J719" s="1" t="n">
        <v>72434468</v>
      </c>
    </row>
    <row r="720" customFormat="false" ht="14.25" hidden="false" customHeight="false" outlineLevel="0" collapsed="false">
      <c r="A720" s="1" t="s">
        <v>769</v>
      </c>
      <c r="E720" s="1" t="s">
        <v>764</v>
      </c>
      <c r="F720" s="1" t="n">
        <v>524002</v>
      </c>
      <c r="G720" s="1" t="n">
        <v>0.1</v>
      </c>
      <c r="H720" s="1" t="n">
        <v>1</v>
      </c>
      <c r="I720" s="1" t="n">
        <v>468670404</v>
      </c>
      <c r="J720" s="1" t="n">
        <v>72519431</v>
      </c>
    </row>
    <row r="721" customFormat="false" ht="14.25" hidden="false" customHeight="false" outlineLevel="0" collapsed="false">
      <c r="A721" s="1" t="s">
        <v>770</v>
      </c>
      <c r="E721" s="1" t="s">
        <v>764</v>
      </c>
      <c r="F721" s="1" t="n">
        <v>524002</v>
      </c>
      <c r="G721" s="1" t="n">
        <v>0.1</v>
      </c>
      <c r="H721" s="1" t="n">
        <v>1</v>
      </c>
      <c r="I721" s="1" t="n">
        <v>468670595</v>
      </c>
      <c r="J721" s="1" t="n">
        <v>72504382</v>
      </c>
    </row>
    <row r="722" customFormat="false" ht="14.25" hidden="false" customHeight="false" outlineLevel="0" collapsed="false">
      <c r="A722" s="1" t="s">
        <v>771</v>
      </c>
      <c r="E722" s="1" t="s">
        <v>764</v>
      </c>
      <c r="F722" s="1" t="n">
        <v>524002</v>
      </c>
      <c r="G722" s="1" t="n">
        <v>0.1</v>
      </c>
      <c r="H722" s="1" t="n">
        <v>1</v>
      </c>
      <c r="I722" s="1" t="n">
        <v>468671618</v>
      </c>
      <c r="J722" s="1" t="n">
        <v>72453509</v>
      </c>
    </row>
    <row r="723" customFormat="false" ht="14.25" hidden="false" customHeight="false" outlineLevel="0" collapsed="false">
      <c r="A723" s="1" t="s">
        <v>772</v>
      </c>
      <c r="E723" s="1" t="s">
        <v>764</v>
      </c>
      <c r="F723" s="1" t="n">
        <v>524003</v>
      </c>
      <c r="G723" s="1" t="n">
        <v>0.1</v>
      </c>
      <c r="H723" s="1" t="n">
        <v>1</v>
      </c>
      <c r="I723" s="1" t="n">
        <v>468669589</v>
      </c>
      <c r="J723" s="1" t="n">
        <v>72526359</v>
      </c>
    </row>
    <row r="724" customFormat="false" ht="14.25" hidden="false" customHeight="false" outlineLevel="0" collapsed="false">
      <c r="A724" s="1" t="s">
        <v>773</v>
      </c>
      <c r="E724" s="1" t="s">
        <v>764</v>
      </c>
      <c r="F724" s="1" t="n">
        <v>524003</v>
      </c>
      <c r="G724" s="1" t="n">
        <v>0.1</v>
      </c>
      <c r="H724" s="1" t="n">
        <v>1</v>
      </c>
      <c r="I724" s="1" t="n">
        <v>468669809</v>
      </c>
      <c r="J724" s="1" t="n">
        <v>71648040</v>
      </c>
    </row>
    <row r="725" customFormat="false" ht="14.25" hidden="false" customHeight="false" outlineLevel="0" collapsed="false">
      <c r="A725" s="1" t="s">
        <v>774</v>
      </c>
      <c r="E725" s="1" t="s">
        <v>34</v>
      </c>
      <c r="F725" s="1" t="n">
        <v>600001</v>
      </c>
      <c r="G725" s="1" t="n">
        <v>0.1</v>
      </c>
      <c r="H725" s="1" t="n">
        <v>1</v>
      </c>
      <c r="I725" s="1" t="n">
        <v>468670411</v>
      </c>
      <c r="J725" s="1" t="n">
        <v>72448661</v>
      </c>
    </row>
    <row r="726" customFormat="false" ht="14.25" hidden="false" customHeight="false" outlineLevel="0" collapsed="false">
      <c r="A726" s="1" t="s">
        <v>775</v>
      </c>
      <c r="E726" s="1" t="s">
        <v>34</v>
      </c>
      <c r="F726" s="1" t="n">
        <v>600001</v>
      </c>
      <c r="G726" s="1" t="n">
        <v>0.1</v>
      </c>
      <c r="H726" s="1" t="n">
        <v>1</v>
      </c>
      <c r="I726" s="1" t="n">
        <v>468671351</v>
      </c>
      <c r="J726" s="1" t="n">
        <v>72507560</v>
      </c>
    </row>
    <row r="727" customFormat="false" ht="14.25" hidden="false" customHeight="false" outlineLevel="0" collapsed="false">
      <c r="A727" s="1" t="s">
        <v>776</v>
      </c>
      <c r="E727" s="1" t="s">
        <v>777</v>
      </c>
      <c r="F727" s="1" t="n">
        <v>364001</v>
      </c>
      <c r="G727" s="1" t="n">
        <v>0.1</v>
      </c>
      <c r="H727" s="1" t="n">
        <v>1</v>
      </c>
      <c r="I727" s="1" t="n">
        <v>468669954</v>
      </c>
      <c r="J727" s="1" t="n">
        <v>2944101</v>
      </c>
    </row>
    <row r="728" customFormat="false" ht="14.25" hidden="false" customHeight="false" outlineLevel="0" collapsed="false">
      <c r="A728" s="1" t="s">
        <v>778</v>
      </c>
      <c r="E728" s="1" t="s">
        <v>777</v>
      </c>
      <c r="F728" s="1" t="n">
        <v>364001</v>
      </c>
      <c r="G728" s="1" t="n">
        <v>0.1</v>
      </c>
      <c r="H728" s="1" t="n">
        <v>1</v>
      </c>
      <c r="I728" s="1" t="n">
        <v>468670360</v>
      </c>
      <c r="J728" s="1" t="n">
        <v>85277396</v>
      </c>
    </row>
    <row r="729" customFormat="false" ht="14.25" hidden="false" customHeight="false" outlineLevel="0" collapsed="false">
      <c r="A729" s="1" t="s">
        <v>779</v>
      </c>
      <c r="E729" s="1" t="s">
        <v>777</v>
      </c>
      <c r="F729" s="1" t="n">
        <v>364001</v>
      </c>
      <c r="G729" s="1" t="n">
        <v>0.1</v>
      </c>
      <c r="H729" s="1" t="n">
        <v>1</v>
      </c>
      <c r="I729" s="1" t="n">
        <v>468670385</v>
      </c>
      <c r="J729" s="1" t="n">
        <v>72478101</v>
      </c>
    </row>
    <row r="730" customFormat="false" ht="14.25" hidden="false" customHeight="false" outlineLevel="0" collapsed="false">
      <c r="A730" s="1" t="s">
        <v>780</v>
      </c>
      <c r="E730" s="1" t="s">
        <v>777</v>
      </c>
      <c r="F730" s="1" t="n">
        <v>364001</v>
      </c>
      <c r="G730" s="1" t="n">
        <v>0.1</v>
      </c>
      <c r="H730" s="1" t="n">
        <v>1</v>
      </c>
      <c r="I730" s="1" t="n">
        <v>468670654</v>
      </c>
      <c r="J730" s="1" t="n">
        <v>72467399</v>
      </c>
    </row>
    <row r="731" customFormat="false" ht="14.25" hidden="false" customHeight="false" outlineLevel="0" collapsed="false">
      <c r="A731" s="1" t="s">
        <v>781</v>
      </c>
      <c r="E731" s="1" t="s">
        <v>777</v>
      </c>
      <c r="F731" s="1" t="n">
        <v>364001</v>
      </c>
      <c r="G731" s="1" t="n">
        <v>0.1</v>
      </c>
      <c r="H731" s="1" t="n">
        <v>1</v>
      </c>
      <c r="I731" s="1" t="n">
        <v>468670690</v>
      </c>
      <c r="J731" s="1" t="n">
        <v>72540118</v>
      </c>
    </row>
    <row r="732" customFormat="false" ht="14.25" hidden="false" customHeight="false" outlineLevel="0" collapsed="false">
      <c r="A732" s="1" t="s">
        <v>782</v>
      </c>
      <c r="E732" s="1" t="s">
        <v>777</v>
      </c>
      <c r="F732" s="1" t="n">
        <v>364001</v>
      </c>
      <c r="G732" s="1" t="n">
        <v>0.1</v>
      </c>
      <c r="H732" s="1" t="n">
        <v>1</v>
      </c>
      <c r="I732" s="1" t="n">
        <v>468671191</v>
      </c>
      <c r="J732" s="1" t="n">
        <v>72419565</v>
      </c>
    </row>
    <row r="733" customFormat="false" ht="14.25" hidden="false" customHeight="false" outlineLevel="0" collapsed="false">
      <c r="A733" s="1" t="s">
        <v>783</v>
      </c>
      <c r="E733" s="1" t="s">
        <v>777</v>
      </c>
      <c r="F733" s="1" t="n">
        <v>364001</v>
      </c>
      <c r="G733" s="1" t="n">
        <v>0.1</v>
      </c>
      <c r="H733" s="1" t="n">
        <v>1</v>
      </c>
      <c r="I733" s="1" t="n">
        <v>468671266</v>
      </c>
      <c r="J733" s="1" t="n">
        <v>72441185</v>
      </c>
    </row>
    <row r="734" customFormat="false" ht="14.25" hidden="false" customHeight="false" outlineLevel="0" collapsed="false">
      <c r="A734" s="1" t="s">
        <v>784</v>
      </c>
      <c r="E734" s="1" t="s">
        <v>777</v>
      </c>
      <c r="F734" s="1" t="n">
        <v>364001</v>
      </c>
      <c r="G734" s="1" t="n">
        <v>0.1</v>
      </c>
      <c r="H734" s="1" t="n">
        <v>1</v>
      </c>
      <c r="I734" s="1" t="n">
        <v>468671267</v>
      </c>
      <c r="J734" s="1" t="n">
        <v>72441214</v>
      </c>
    </row>
    <row r="735" customFormat="false" ht="14.25" hidden="false" customHeight="false" outlineLevel="0" collapsed="false">
      <c r="A735" s="1" t="s">
        <v>785</v>
      </c>
      <c r="E735" s="1" t="s">
        <v>777</v>
      </c>
      <c r="F735" s="1" t="n">
        <v>364001</v>
      </c>
      <c r="G735" s="1" t="n">
        <v>0.1</v>
      </c>
      <c r="H735" s="1" t="n">
        <v>1</v>
      </c>
      <c r="I735" s="1" t="n">
        <v>468671646</v>
      </c>
      <c r="J735" s="1" t="n">
        <v>72122764</v>
      </c>
    </row>
    <row r="736" customFormat="false" ht="14.25" hidden="false" customHeight="false" outlineLevel="0" collapsed="false">
      <c r="A736" s="1" t="s">
        <v>786</v>
      </c>
      <c r="E736" s="1" t="s">
        <v>777</v>
      </c>
      <c r="F736" s="1" t="n">
        <v>364001</v>
      </c>
      <c r="G736" s="1" t="n">
        <v>0.1</v>
      </c>
      <c r="H736" s="1" t="n">
        <v>1</v>
      </c>
      <c r="I736" s="1" t="n">
        <v>468671647</v>
      </c>
      <c r="J736" s="1" t="n">
        <v>71820212</v>
      </c>
    </row>
    <row r="737" customFormat="false" ht="14.25" hidden="false" customHeight="false" outlineLevel="0" collapsed="false">
      <c r="A737" s="1" t="s">
        <v>787</v>
      </c>
      <c r="E737" s="1" t="s">
        <v>777</v>
      </c>
      <c r="F737" s="1" t="n">
        <v>364002</v>
      </c>
      <c r="G737" s="1" t="n">
        <v>0.1</v>
      </c>
      <c r="H737" s="1" t="n">
        <v>1</v>
      </c>
      <c r="I737" s="1" t="n">
        <v>468669128</v>
      </c>
      <c r="J737" s="1" t="n">
        <v>72531378</v>
      </c>
    </row>
    <row r="738" customFormat="false" ht="14.25" hidden="false" customHeight="false" outlineLevel="0" collapsed="false">
      <c r="A738" s="1" t="s">
        <v>788</v>
      </c>
      <c r="E738" s="1" t="s">
        <v>777</v>
      </c>
      <c r="F738" s="1" t="n">
        <v>364002</v>
      </c>
      <c r="G738" s="1" t="n">
        <v>0.1</v>
      </c>
      <c r="H738" s="1" t="n">
        <v>1</v>
      </c>
      <c r="I738" s="1" t="n">
        <v>468669576</v>
      </c>
      <c r="J738" s="1" t="n">
        <v>72384110</v>
      </c>
    </row>
    <row r="739" customFormat="false" ht="14.25" hidden="false" customHeight="false" outlineLevel="0" collapsed="false">
      <c r="A739" s="1" t="s">
        <v>789</v>
      </c>
      <c r="E739" s="1" t="s">
        <v>777</v>
      </c>
      <c r="F739" s="1" t="n">
        <v>364002</v>
      </c>
      <c r="G739" s="1" t="n">
        <v>0.1</v>
      </c>
      <c r="H739" s="1" t="n">
        <v>1</v>
      </c>
      <c r="I739" s="1" t="n">
        <v>468669577</v>
      </c>
      <c r="J739" s="1" t="n">
        <v>72478080</v>
      </c>
    </row>
    <row r="740" customFormat="false" ht="14.25" hidden="false" customHeight="false" outlineLevel="0" collapsed="false">
      <c r="A740" s="1" t="s">
        <v>790</v>
      </c>
      <c r="E740" s="1" t="s">
        <v>777</v>
      </c>
      <c r="F740" s="1" t="n">
        <v>364002</v>
      </c>
      <c r="G740" s="1" t="n">
        <v>0.1</v>
      </c>
      <c r="H740" s="1" t="n">
        <v>1</v>
      </c>
      <c r="I740" s="1" t="n">
        <v>468670794</v>
      </c>
      <c r="J740" s="1" t="n">
        <v>1861686</v>
      </c>
    </row>
    <row r="741" customFormat="false" ht="14.25" hidden="false" customHeight="false" outlineLevel="0" collapsed="false">
      <c r="A741" s="1" t="s">
        <v>791</v>
      </c>
      <c r="E741" s="1" t="s">
        <v>777</v>
      </c>
      <c r="F741" s="1" t="n">
        <v>364002</v>
      </c>
      <c r="G741" s="1" t="n">
        <v>0.1</v>
      </c>
      <c r="H741" s="1" t="n">
        <v>1</v>
      </c>
      <c r="I741" s="1" t="n">
        <v>468670795</v>
      </c>
      <c r="J741" s="1" t="n">
        <v>1282738</v>
      </c>
    </row>
    <row r="742" customFormat="false" ht="14.25" hidden="false" customHeight="false" outlineLevel="0" collapsed="false">
      <c r="A742" s="1" t="s">
        <v>792</v>
      </c>
      <c r="E742" s="1" t="s">
        <v>777</v>
      </c>
      <c r="F742" s="1" t="n">
        <v>364002</v>
      </c>
      <c r="G742" s="1" t="n">
        <v>0.1</v>
      </c>
      <c r="H742" s="1" t="n">
        <v>1</v>
      </c>
      <c r="I742" s="1" t="n">
        <v>468671294</v>
      </c>
      <c r="J742" s="1" t="n">
        <v>72413304</v>
      </c>
    </row>
    <row r="743" customFormat="false" ht="14.25" hidden="false" customHeight="false" outlineLevel="0" collapsed="false">
      <c r="A743" s="1" t="s">
        <v>793</v>
      </c>
      <c r="E743" s="1" t="s">
        <v>777</v>
      </c>
      <c r="F743" s="1" t="n">
        <v>364003</v>
      </c>
      <c r="G743" s="1" t="n">
        <v>0.1</v>
      </c>
      <c r="H743" s="1" t="n">
        <v>1</v>
      </c>
      <c r="I743" s="1" t="n">
        <v>468669956</v>
      </c>
      <c r="J743" s="1" t="n">
        <v>72520526</v>
      </c>
    </row>
    <row r="744" customFormat="false" ht="14.25" hidden="false" customHeight="false" outlineLevel="0" collapsed="false">
      <c r="A744" s="1" t="s">
        <v>794</v>
      </c>
      <c r="E744" s="1" t="s">
        <v>777</v>
      </c>
      <c r="F744" s="1" t="n">
        <v>364003</v>
      </c>
      <c r="G744" s="1" t="n">
        <v>0.1</v>
      </c>
      <c r="H744" s="1" t="n">
        <v>1</v>
      </c>
      <c r="I744" s="1" t="n">
        <v>468670288</v>
      </c>
      <c r="J744" s="1" t="n">
        <v>72407025</v>
      </c>
    </row>
    <row r="745" customFormat="false" ht="14.25" hidden="false" customHeight="false" outlineLevel="0" collapsed="false">
      <c r="A745" s="1" t="s">
        <v>795</v>
      </c>
      <c r="E745" s="1" t="s">
        <v>777</v>
      </c>
      <c r="F745" s="1" t="n">
        <v>364004</v>
      </c>
      <c r="G745" s="1" t="n">
        <v>0.1</v>
      </c>
      <c r="H745" s="1" t="n">
        <v>1</v>
      </c>
      <c r="I745" s="1" t="n">
        <v>468669478</v>
      </c>
      <c r="J745" s="1" t="n">
        <v>72430961</v>
      </c>
    </row>
    <row r="746" customFormat="false" ht="14.25" hidden="false" customHeight="false" outlineLevel="0" collapsed="false">
      <c r="A746" s="1" t="s">
        <v>796</v>
      </c>
      <c r="E746" s="1" t="s">
        <v>777</v>
      </c>
      <c r="F746" s="1" t="n">
        <v>364004</v>
      </c>
      <c r="G746" s="1" t="n">
        <v>0.1</v>
      </c>
      <c r="H746" s="1" t="n">
        <v>1</v>
      </c>
      <c r="I746" s="1" t="n">
        <v>468669697</v>
      </c>
      <c r="J746" s="1" t="n">
        <v>72421481</v>
      </c>
    </row>
    <row r="747" customFormat="false" ht="14.25" hidden="false" customHeight="false" outlineLevel="0" collapsed="false">
      <c r="A747" s="1" t="s">
        <v>797</v>
      </c>
      <c r="E747" s="1" t="s">
        <v>777</v>
      </c>
      <c r="F747" s="1" t="n">
        <v>364004</v>
      </c>
      <c r="G747" s="1" t="n">
        <v>0.1</v>
      </c>
      <c r="H747" s="1" t="n">
        <v>1</v>
      </c>
      <c r="I747" s="1" t="n">
        <v>468669732</v>
      </c>
      <c r="J747" s="1" t="n">
        <v>2943919</v>
      </c>
    </row>
    <row r="748" customFormat="false" ht="14.25" hidden="false" customHeight="false" outlineLevel="0" collapsed="false">
      <c r="A748" s="1" t="s">
        <v>798</v>
      </c>
      <c r="E748" s="1" t="s">
        <v>777</v>
      </c>
      <c r="F748" s="1" t="n">
        <v>364005</v>
      </c>
      <c r="G748" s="1" t="n">
        <v>0.1</v>
      </c>
      <c r="H748" s="1" t="n">
        <v>1</v>
      </c>
      <c r="I748" s="1" t="n">
        <v>468671648</v>
      </c>
      <c r="J748" s="1" t="n">
        <v>71818339</v>
      </c>
    </row>
    <row r="749" customFormat="false" ht="14.25" hidden="false" customHeight="false" outlineLevel="0" collapsed="false">
      <c r="A749" s="1" t="s">
        <v>799</v>
      </c>
      <c r="E749" s="1" t="s">
        <v>614</v>
      </c>
      <c r="F749" s="1" t="n">
        <v>370001</v>
      </c>
      <c r="G749" s="1" t="n">
        <v>0.1</v>
      </c>
      <c r="H749" s="1" t="n">
        <v>1</v>
      </c>
      <c r="I749" s="1" t="n">
        <v>468669054</v>
      </c>
      <c r="J749" s="1" t="n">
        <v>72516317</v>
      </c>
    </row>
    <row r="750" customFormat="false" ht="14.25" hidden="false" customHeight="false" outlineLevel="0" collapsed="false">
      <c r="A750" s="1" t="s">
        <v>800</v>
      </c>
      <c r="E750" s="1" t="s">
        <v>594</v>
      </c>
      <c r="F750" s="1" t="n">
        <v>370001</v>
      </c>
      <c r="G750" s="1" t="n">
        <v>0.1</v>
      </c>
      <c r="H750" s="1" t="n">
        <v>1</v>
      </c>
      <c r="I750" s="1" t="n">
        <v>468669274</v>
      </c>
      <c r="J750" s="1" t="n">
        <v>72488278</v>
      </c>
    </row>
    <row r="751" customFormat="false" ht="14.25" hidden="false" customHeight="false" outlineLevel="0" collapsed="false">
      <c r="A751" s="1" t="s">
        <v>801</v>
      </c>
      <c r="E751" s="1" t="s">
        <v>594</v>
      </c>
      <c r="F751" s="1" t="n">
        <v>370001</v>
      </c>
      <c r="G751" s="1" t="n">
        <v>0.1</v>
      </c>
      <c r="H751" s="1" t="n">
        <v>1</v>
      </c>
      <c r="I751" s="1" t="n">
        <v>468669651</v>
      </c>
      <c r="J751" s="1" t="n">
        <v>72419706</v>
      </c>
    </row>
    <row r="752" customFormat="false" ht="14.25" hidden="false" customHeight="false" outlineLevel="0" collapsed="false">
      <c r="A752" s="1" t="s">
        <v>802</v>
      </c>
      <c r="E752" s="1" t="s">
        <v>803</v>
      </c>
      <c r="F752" s="1" t="n">
        <v>641028</v>
      </c>
      <c r="G752" s="1" t="n">
        <v>0.1</v>
      </c>
      <c r="H752" s="1" t="n">
        <v>1</v>
      </c>
      <c r="I752" s="1" t="n">
        <v>468671208</v>
      </c>
      <c r="J752" s="1" t="n">
        <v>72495443</v>
      </c>
    </row>
    <row r="753" customFormat="false" ht="14.25" hidden="false" customHeight="false" outlineLevel="0" collapsed="false">
      <c r="A753" s="1" t="s">
        <v>804</v>
      </c>
      <c r="E753" s="1" t="s">
        <v>803</v>
      </c>
      <c r="F753" s="1" t="n">
        <v>641028</v>
      </c>
      <c r="G753" s="1" t="n">
        <v>0.1</v>
      </c>
      <c r="H753" s="1" t="n">
        <v>1</v>
      </c>
      <c r="I753" s="1" t="n">
        <v>468671317</v>
      </c>
      <c r="J753" s="1" t="n">
        <v>72540659</v>
      </c>
    </row>
    <row r="754" customFormat="false" ht="14.25" hidden="false" customHeight="false" outlineLevel="0" collapsed="false">
      <c r="A754" s="1" t="s">
        <v>805</v>
      </c>
      <c r="E754" s="1" t="s">
        <v>803</v>
      </c>
      <c r="F754" s="1" t="n">
        <v>641028</v>
      </c>
      <c r="G754" s="1" t="n">
        <v>0.1</v>
      </c>
      <c r="H754" s="1" t="n">
        <v>1</v>
      </c>
      <c r="I754" s="1" t="n">
        <v>468671403</v>
      </c>
      <c r="J754" s="1" t="n">
        <v>72454331</v>
      </c>
    </row>
    <row r="755" customFormat="false" ht="14.25" hidden="false" customHeight="false" outlineLevel="0" collapsed="false">
      <c r="A755" s="1" t="s">
        <v>806</v>
      </c>
      <c r="E755" s="1" t="s">
        <v>803</v>
      </c>
      <c r="F755" s="1" t="n">
        <v>641029</v>
      </c>
      <c r="G755" s="1" t="n">
        <v>0.1</v>
      </c>
      <c r="H755" s="1" t="n">
        <v>1</v>
      </c>
      <c r="I755" s="1" t="n">
        <v>468670070</v>
      </c>
      <c r="J755" s="1" t="n">
        <v>72542570</v>
      </c>
    </row>
    <row r="756" customFormat="false" ht="14.25" hidden="false" customHeight="false" outlineLevel="0" collapsed="false">
      <c r="A756" s="1" t="s">
        <v>807</v>
      </c>
      <c r="E756" s="1" t="s">
        <v>803</v>
      </c>
      <c r="F756" s="1" t="n">
        <v>641033</v>
      </c>
      <c r="G756" s="1" t="n">
        <v>0.1</v>
      </c>
      <c r="H756" s="1" t="n">
        <v>1</v>
      </c>
      <c r="I756" s="1" t="n">
        <v>468671407</v>
      </c>
      <c r="J756" s="1" t="n">
        <v>72444792</v>
      </c>
    </row>
    <row r="757" customFormat="false" ht="14.25" hidden="false" customHeight="false" outlineLevel="0" collapsed="false">
      <c r="A757" s="1" t="s">
        <v>808</v>
      </c>
      <c r="E757" s="1" t="s">
        <v>803</v>
      </c>
      <c r="F757" s="1" t="n">
        <v>641035</v>
      </c>
      <c r="G757" s="1" t="n">
        <v>0.1</v>
      </c>
      <c r="H757" s="1" t="n">
        <v>1</v>
      </c>
      <c r="I757" s="1" t="n">
        <v>468669047</v>
      </c>
      <c r="J757" s="1" t="n">
        <v>85350322</v>
      </c>
    </row>
    <row r="758" customFormat="false" ht="14.25" hidden="false" customHeight="false" outlineLevel="0" collapsed="false">
      <c r="A758" s="1" t="s">
        <v>809</v>
      </c>
      <c r="E758" s="1" t="s">
        <v>803</v>
      </c>
      <c r="F758" s="1" t="n">
        <v>641035</v>
      </c>
      <c r="G758" s="1" t="n">
        <v>0.1</v>
      </c>
      <c r="H758" s="1" t="n">
        <v>1</v>
      </c>
      <c r="I758" s="1" t="n">
        <v>468670172</v>
      </c>
      <c r="J758" s="1" t="n">
        <v>72436263</v>
      </c>
    </row>
    <row r="759" customFormat="false" ht="14.25" hidden="false" customHeight="false" outlineLevel="0" collapsed="false">
      <c r="A759" s="1" t="s">
        <v>810</v>
      </c>
      <c r="E759" s="1" t="s">
        <v>803</v>
      </c>
      <c r="F759" s="1" t="n">
        <v>641036</v>
      </c>
      <c r="G759" s="1" t="n">
        <v>0.1</v>
      </c>
      <c r="H759" s="1" t="n">
        <v>1</v>
      </c>
      <c r="I759" s="1" t="n">
        <v>468670068</v>
      </c>
      <c r="J759" s="1" t="n">
        <v>72498158</v>
      </c>
    </row>
    <row r="760" customFormat="false" ht="14.25" hidden="false" customHeight="false" outlineLevel="0" collapsed="false">
      <c r="A760" s="1" t="s">
        <v>811</v>
      </c>
      <c r="E760" s="1" t="s">
        <v>803</v>
      </c>
      <c r="F760" s="1" t="n">
        <v>641038</v>
      </c>
      <c r="G760" s="1" t="n">
        <v>0.1</v>
      </c>
      <c r="H760" s="1" t="n">
        <v>1</v>
      </c>
      <c r="I760" s="1" t="n">
        <v>468671499</v>
      </c>
      <c r="J760" s="1" t="n">
        <v>72439761</v>
      </c>
    </row>
    <row r="761" customFormat="false" ht="14.25" hidden="false" customHeight="false" outlineLevel="0" collapsed="false">
      <c r="A761" s="1" t="s">
        <v>812</v>
      </c>
      <c r="E761" s="1" t="s">
        <v>803</v>
      </c>
      <c r="F761" s="1" t="n">
        <v>641039</v>
      </c>
      <c r="G761" s="1" t="n">
        <v>0.1</v>
      </c>
      <c r="H761" s="1" t="n">
        <v>1</v>
      </c>
      <c r="I761" s="1" t="n">
        <v>468671637</v>
      </c>
      <c r="J761" s="1" t="n">
        <v>72424232</v>
      </c>
    </row>
    <row r="762" customFormat="false" ht="14.25" hidden="false" customHeight="false" outlineLevel="0" collapsed="false">
      <c r="A762" s="1" t="s">
        <v>813</v>
      </c>
      <c r="E762" s="1" t="s">
        <v>803</v>
      </c>
      <c r="F762" s="1" t="n">
        <v>641039</v>
      </c>
      <c r="G762" s="1" t="n">
        <v>0.1</v>
      </c>
      <c r="H762" s="1" t="n">
        <v>1</v>
      </c>
      <c r="I762" s="1" t="n">
        <v>468671638</v>
      </c>
      <c r="J762" s="1" t="n">
        <v>72424266</v>
      </c>
    </row>
    <row r="763" customFormat="false" ht="14.25" hidden="false" customHeight="false" outlineLevel="0" collapsed="false">
      <c r="A763" s="1" t="s">
        <v>814</v>
      </c>
      <c r="E763" s="1" t="s">
        <v>803</v>
      </c>
      <c r="F763" s="1" t="n">
        <v>641041</v>
      </c>
      <c r="G763" s="1" t="n">
        <v>0.1</v>
      </c>
      <c r="H763" s="1" t="n">
        <v>1</v>
      </c>
      <c r="I763" s="1" t="n">
        <v>468669769</v>
      </c>
      <c r="J763" s="1" t="n">
        <v>72411176</v>
      </c>
    </row>
    <row r="764" customFormat="false" ht="14.25" hidden="false" customHeight="false" outlineLevel="0" collapsed="false">
      <c r="A764" s="1" t="s">
        <v>815</v>
      </c>
      <c r="E764" s="1" t="s">
        <v>803</v>
      </c>
      <c r="F764" s="1" t="n">
        <v>641044</v>
      </c>
      <c r="G764" s="1" t="n">
        <v>0.1</v>
      </c>
      <c r="H764" s="1" t="n">
        <v>1</v>
      </c>
      <c r="I764" s="1" t="n">
        <v>468671406</v>
      </c>
      <c r="J764" s="1" t="n">
        <v>72448650</v>
      </c>
    </row>
    <row r="765" customFormat="false" ht="14.25" hidden="false" customHeight="false" outlineLevel="0" collapsed="false">
      <c r="A765" s="1" t="s">
        <v>816</v>
      </c>
      <c r="E765" s="1" t="s">
        <v>803</v>
      </c>
      <c r="F765" s="1" t="n">
        <v>641045</v>
      </c>
      <c r="G765" s="1" t="n">
        <v>0.1</v>
      </c>
      <c r="H765" s="1" t="n">
        <v>1</v>
      </c>
      <c r="I765" s="1" t="n">
        <v>468670026</v>
      </c>
      <c r="J765" s="1" t="n">
        <v>560812</v>
      </c>
    </row>
    <row r="766" customFormat="false" ht="14.25" hidden="false" customHeight="false" outlineLevel="0" collapsed="false">
      <c r="A766" s="1" t="s">
        <v>817</v>
      </c>
      <c r="E766" s="1" t="s">
        <v>803</v>
      </c>
      <c r="F766" s="1" t="n">
        <v>641045</v>
      </c>
      <c r="G766" s="1" t="n">
        <v>0.1</v>
      </c>
      <c r="H766" s="1" t="n">
        <v>1</v>
      </c>
      <c r="I766" s="1" t="n">
        <v>468670170</v>
      </c>
      <c r="J766" s="1" t="n">
        <v>72482688</v>
      </c>
    </row>
    <row r="767" customFormat="false" ht="14.25" hidden="false" customHeight="false" outlineLevel="0" collapsed="false">
      <c r="A767" s="1" t="s">
        <v>818</v>
      </c>
      <c r="E767" s="1" t="s">
        <v>803</v>
      </c>
      <c r="F767" s="1" t="n">
        <v>641045</v>
      </c>
      <c r="G767" s="1" t="n">
        <v>0.1</v>
      </c>
      <c r="H767" s="1" t="n">
        <v>1</v>
      </c>
      <c r="I767" s="1" t="n">
        <v>468670293</v>
      </c>
      <c r="J767" s="1" t="n">
        <v>72444593</v>
      </c>
    </row>
    <row r="768" customFormat="false" ht="14.25" hidden="false" customHeight="false" outlineLevel="0" collapsed="false">
      <c r="A768" s="1" t="s">
        <v>819</v>
      </c>
      <c r="E768" s="1" t="s">
        <v>803</v>
      </c>
      <c r="F768" s="1" t="n">
        <v>641045</v>
      </c>
      <c r="G768" s="1" t="n">
        <v>0.1</v>
      </c>
      <c r="H768" s="1" t="n">
        <v>1</v>
      </c>
      <c r="I768" s="1" t="n">
        <v>468670426</v>
      </c>
      <c r="J768" s="1" t="n">
        <v>561927</v>
      </c>
    </row>
    <row r="769" customFormat="false" ht="14.25" hidden="false" customHeight="false" outlineLevel="0" collapsed="false">
      <c r="A769" s="1" t="s">
        <v>820</v>
      </c>
      <c r="E769" s="1" t="s">
        <v>803</v>
      </c>
      <c r="F769" s="1" t="n">
        <v>641045</v>
      </c>
      <c r="G769" s="1" t="n">
        <v>0.1</v>
      </c>
      <c r="H769" s="1" t="n">
        <v>1</v>
      </c>
      <c r="I769" s="1" t="n">
        <v>468670832</v>
      </c>
      <c r="J769" s="1" t="n">
        <v>72519353</v>
      </c>
    </row>
    <row r="770" customFormat="false" ht="14.25" hidden="false" customHeight="false" outlineLevel="0" collapsed="false">
      <c r="A770" s="1" t="s">
        <v>821</v>
      </c>
      <c r="E770" s="1" t="s">
        <v>822</v>
      </c>
      <c r="F770" s="1" t="n">
        <v>641104</v>
      </c>
      <c r="G770" s="1" t="n">
        <v>0.1</v>
      </c>
      <c r="H770" s="1" t="n">
        <v>1</v>
      </c>
      <c r="I770" s="1" t="n">
        <v>468671292</v>
      </c>
      <c r="J770" s="1" t="n">
        <v>70472526</v>
      </c>
    </row>
    <row r="771" customFormat="false" ht="14.25" hidden="false" customHeight="false" outlineLevel="0" collapsed="false">
      <c r="A771" s="1" t="s">
        <v>823</v>
      </c>
      <c r="E771" s="1" t="s">
        <v>803</v>
      </c>
      <c r="F771" s="1" t="n">
        <v>641109</v>
      </c>
      <c r="G771" s="1" t="n">
        <v>0.1</v>
      </c>
      <c r="H771" s="1" t="n">
        <v>1</v>
      </c>
      <c r="I771" s="1" t="n">
        <v>468671503</v>
      </c>
      <c r="J771" s="1" t="n">
        <v>72434297</v>
      </c>
    </row>
    <row r="772" customFormat="false" ht="14.25" hidden="false" customHeight="false" outlineLevel="0" collapsed="false">
      <c r="A772" s="1" t="s">
        <v>824</v>
      </c>
      <c r="E772" s="1" t="s">
        <v>803</v>
      </c>
      <c r="F772" s="1" t="n">
        <v>641301</v>
      </c>
      <c r="G772" s="1" t="n">
        <v>0.1</v>
      </c>
      <c r="H772" s="1" t="n">
        <v>1</v>
      </c>
      <c r="I772" s="1" t="n">
        <v>468670195</v>
      </c>
      <c r="J772" s="1" t="n">
        <v>72486756</v>
      </c>
    </row>
    <row r="773" customFormat="false" ht="14.25" hidden="false" customHeight="false" outlineLevel="0" collapsed="false">
      <c r="A773" s="1" t="s">
        <v>825</v>
      </c>
      <c r="E773" s="1" t="s">
        <v>437</v>
      </c>
      <c r="F773" s="1" t="n">
        <v>641602</v>
      </c>
      <c r="G773" s="1" t="n">
        <v>0.1</v>
      </c>
      <c r="H773" s="1" t="n">
        <v>1</v>
      </c>
      <c r="I773" s="1" t="n">
        <v>468669523</v>
      </c>
      <c r="J773" s="1" t="n">
        <v>72432683</v>
      </c>
    </row>
    <row r="774" customFormat="false" ht="14.25" hidden="false" customHeight="false" outlineLevel="0" collapsed="false">
      <c r="A774" s="1" t="s">
        <v>826</v>
      </c>
      <c r="E774" s="1" t="s">
        <v>437</v>
      </c>
      <c r="F774" s="1" t="n">
        <v>641602</v>
      </c>
      <c r="G774" s="1" t="n">
        <v>0.1</v>
      </c>
      <c r="H774" s="1" t="n">
        <v>1</v>
      </c>
      <c r="I774" s="1" t="n">
        <v>468669681</v>
      </c>
      <c r="J774" s="1" t="n">
        <v>72496284</v>
      </c>
    </row>
    <row r="775" customFormat="false" ht="14.25" hidden="false" customHeight="false" outlineLevel="0" collapsed="false">
      <c r="A775" s="1" t="s">
        <v>827</v>
      </c>
      <c r="E775" s="1" t="s">
        <v>437</v>
      </c>
      <c r="F775" s="1" t="n">
        <v>641602</v>
      </c>
      <c r="G775" s="1" t="n">
        <v>0.1</v>
      </c>
      <c r="H775" s="1" t="n">
        <v>1</v>
      </c>
      <c r="I775" s="1" t="n">
        <v>468669786</v>
      </c>
      <c r="J775" s="1" t="n">
        <v>72416648</v>
      </c>
    </row>
    <row r="776" customFormat="false" ht="14.25" hidden="false" customHeight="false" outlineLevel="0" collapsed="false">
      <c r="A776" s="1" t="s">
        <v>828</v>
      </c>
      <c r="E776" s="1" t="s">
        <v>437</v>
      </c>
      <c r="F776" s="1" t="n">
        <v>641602</v>
      </c>
      <c r="G776" s="1" t="n">
        <v>0.1</v>
      </c>
      <c r="H776" s="1" t="n">
        <v>1</v>
      </c>
      <c r="I776" s="1" t="n">
        <v>468669787</v>
      </c>
      <c r="J776" s="1" t="n">
        <v>72416555</v>
      </c>
    </row>
    <row r="777" customFormat="false" ht="14.25" hidden="false" customHeight="false" outlineLevel="0" collapsed="false">
      <c r="A777" s="1" t="s">
        <v>829</v>
      </c>
      <c r="E777" s="1" t="s">
        <v>830</v>
      </c>
      <c r="F777" s="1" t="n">
        <v>392001</v>
      </c>
      <c r="G777" s="1" t="n">
        <v>0.1</v>
      </c>
      <c r="H777" s="1" t="n">
        <v>1</v>
      </c>
      <c r="I777" s="1" t="n">
        <v>468671357</v>
      </c>
      <c r="J777" s="1" t="n">
        <v>72453684</v>
      </c>
    </row>
    <row r="778" customFormat="false" ht="14.25" hidden="false" customHeight="false" outlineLevel="0" collapsed="false">
      <c r="A778" s="1" t="s">
        <v>831</v>
      </c>
      <c r="E778" s="1" t="s">
        <v>830</v>
      </c>
      <c r="F778" s="1" t="n">
        <v>392001</v>
      </c>
      <c r="G778" s="1" t="n">
        <v>0.1</v>
      </c>
      <c r="H778" s="1" t="n">
        <v>1</v>
      </c>
      <c r="I778" s="1" t="n">
        <v>468671358</v>
      </c>
      <c r="J778" s="1" t="n">
        <v>72434590</v>
      </c>
    </row>
    <row r="779" customFormat="false" ht="14.25" hidden="false" customHeight="false" outlineLevel="0" collapsed="false">
      <c r="A779" s="1" t="s">
        <v>832</v>
      </c>
      <c r="E779" s="1" t="s">
        <v>830</v>
      </c>
      <c r="F779" s="1" t="n">
        <v>392001</v>
      </c>
      <c r="G779" s="1" t="n">
        <v>0.1</v>
      </c>
      <c r="H779" s="1" t="n">
        <v>1</v>
      </c>
      <c r="I779" s="1" t="n">
        <v>468671359</v>
      </c>
      <c r="J779" s="1" t="n">
        <v>72428207</v>
      </c>
    </row>
    <row r="780" customFormat="false" ht="14.25" hidden="false" customHeight="false" outlineLevel="0" collapsed="false">
      <c r="A780" s="1" t="s">
        <v>833</v>
      </c>
      <c r="E780" s="1" t="s">
        <v>830</v>
      </c>
      <c r="F780" s="1" t="n">
        <v>392001</v>
      </c>
      <c r="G780" s="1" t="n">
        <v>0.1</v>
      </c>
      <c r="H780" s="1" t="n">
        <v>1</v>
      </c>
      <c r="I780" s="1" t="n">
        <v>468671360</v>
      </c>
      <c r="J780" s="1" t="n">
        <v>72427095</v>
      </c>
    </row>
    <row r="781" customFormat="false" ht="14.25" hidden="false" customHeight="false" outlineLevel="0" collapsed="false">
      <c r="A781" s="1" t="s">
        <v>834</v>
      </c>
      <c r="E781" s="1" t="s">
        <v>830</v>
      </c>
      <c r="F781" s="1" t="n">
        <v>392001</v>
      </c>
      <c r="G781" s="1" t="n">
        <v>0.1</v>
      </c>
      <c r="H781" s="1" t="n">
        <v>1</v>
      </c>
      <c r="I781" s="1" t="n">
        <v>468671361</v>
      </c>
      <c r="J781" s="1" t="n">
        <v>72424621</v>
      </c>
    </row>
    <row r="782" customFormat="false" ht="14.25" hidden="false" customHeight="false" outlineLevel="0" collapsed="false">
      <c r="A782" s="1" t="s">
        <v>835</v>
      </c>
      <c r="E782" s="1" t="s">
        <v>830</v>
      </c>
      <c r="F782" s="1" t="n">
        <v>392001</v>
      </c>
      <c r="G782" s="1" t="n">
        <v>0.1</v>
      </c>
      <c r="H782" s="1" t="n">
        <v>1</v>
      </c>
      <c r="I782" s="1" t="n">
        <v>468671363</v>
      </c>
      <c r="J782" s="1" t="n">
        <v>72390273</v>
      </c>
    </row>
    <row r="783" customFormat="false" ht="14.25" hidden="false" customHeight="false" outlineLevel="0" collapsed="false">
      <c r="A783" s="1" t="s">
        <v>836</v>
      </c>
      <c r="E783" s="1" t="s">
        <v>830</v>
      </c>
      <c r="F783" s="1" t="n">
        <v>392001</v>
      </c>
      <c r="G783" s="1" t="n">
        <v>0.1</v>
      </c>
      <c r="H783" s="1" t="n">
        <v>1</v>
      </c>
      <c r="I783" s="1" t="n">
        <v>468671364</v>
      </c>
      <c r="J783" s="1" t="n">
        <v>72380937</v>
      </c>
    </row>
    <row r="784" customFormat="false" ht="14.25" hidden="false" customHeight="false" outlineLevel="0" collapsed="false">
      <c r="A784" s="1" t="s">
        <v>837</v>
      </c>
      <c r="E784" s="1" t="s">
        <v>830</v>
      </c>
      <c r="F784" s="1" t="n">
        <v>392001</v>
      </c>
      <c r="G784" s="1" t="n">
        <v>0.1</v>
      </c>
      <c r="H784" s="1" t="n">
        <v>1</v>
      </c>
      <c r="I784" s="1" t="n">
        <v>468671365</v>
      </c>
      <c r="J784" s="1" t="n">
        <v>72380983</v>
      </c>
    </row>
    <row r="785" customFormat="false" ht="14.25" hidden="false" customHeight="false" outlineLevel="0" collapsed="false">
      <c r="A785" s="1" t="s">
        <v>838</v>
      </c>
      <c r="E785" s="1" t="s">
        <v>830</v>
      </c>
      <c r="F785" s="1" t="n">
        <v>392001</v>
      </c>
      <c r="G785" s="1" t="n">
        <v>0.1</v>
      </c>
      <c r="H785" s="1" t="n">
        <v>1</v>
      </c>
      <c r="I785" s="1" t="n">
        <v>468671366</v>
      </c>
      <c r="J785" s="1" t="n">
        <v>72379357</v>
      </c>
    </row>
    <row r="786" customFormat="false" ht="14.25" hidden="false" customHeight="false" outlineLevel="0" collapsed="false">
      <c r="A786" s="1" t="s">
        <v>839</v>
      </c>
      <c r="E786" s="1" t="s">
        <v>830</v>
      </c>
      <c r="F786" s="1" t="n">
        <v>393001</v>
      </c>
      <c r="G786" s="1" t="n">
        <v>0.1</v>
      </c>
      <c r="H786" s="1" t="n">
        <v>1</v>
      </c>
      <c r="I786" s="1" t="n">
        <v>468671362</v>
      </c>
      <c r="J786" s="1" t="n">
        <v>72402586</v>
      </c>
    </row>
    <row r="787" customFormat="false" ht="14.25" hidden="false" customHeight="false" outlineLevel="0" collapsed="false">
      <c r="A787" s="1" t="s">
        <v>840</v>
      </c>
      <c r="E787" s="1" t="s">
        <v>841</v>
      </c>
      <c r="F787" s="1" t="n">
        <v>393001</v>
      </c>
      <c r="G787" s="1" t="n">
        <v>0.1</v>
      </c>
      <c r="H787" s="1" t="n">
        <v>1</v>
      </c>
      <c r="I787" s="1" t="n">
        <v>468671367</v>
      </c>
      <c r="J787" s="1" t="n">
        <v>72379320</v>
      </c>
    </row>
    <row r="788" customFormat="false" ht="14.25" hidden="false" customHeight="false" outlineLevel="0" collapsed="false">
      <c r="A788" s="1" t="s">
        <v>842</v>
      </c>
      <c r="E788" s="1" t="s">
        <v>7</v>
      </c>
      <c r="F788" s="1" t="n">
        <v>395001</v>
      </c>
      <c r="G788" s="1" t="n">
        <v>0.1</v>
      </c>
      <c r="H788" s="1" t="n">
        <v>1</v>
      </c>
      <c r="I788" s="1" t="n">
        <v>468669076</v>
      </c>
      <c r="J788" s="1" t="n">
        <v>72438100</v>
      </c>
    </row>
    <row r="789" customFormat="false" ht="14.25" hidden="false" customHeight="false" outlineLevel="0" collapsed="false">
      <c r="A789" s="1" t="s">
        <v>843</v>
      </c>
      <c r="E789" s="1" t="s">
        <v>7</v>
      </c>
      <c r="F789" s="1" t="n">
        <v>395001</v>
      </c>
      <c r="G789" s="1" t="n">
        <v>0.1</v>
      </c>
      <c r="H789" s="1" t="n">
        <v>1</v>
      </c>
      <c r="I789" s="1" t="n">
        <v>468669163</v>
      </c>
      <c r="J789" s="1" t="n">
        <v>70469517</v>
      </c>
    </row>
    <row r="790" customFormat="false" ht="14.25" hidden="false" customHeight="false" outlineLevel="0" collapsed="false">
      <c r="A790" s="1" t="s">
        <v>844</v>
      </c>
      <c r="E790" s="1" t="s">
        <v>7</v>
      </c>
      <c r="F790" s="1" t="n">
        <v>395001</v>
      </c>
      <c r="G790" s="1" t="n">
        <v>0.1</v>
      </c>
      <c r="H790" s="1" t="n">
        <v>1</v>
      </c>
      <c r="I790" s="1" t="n">
        <v>468669292</v>
      </c>
      <c r="J790" s="1" t="n">
        <v>72538374</v>
      </c>
    </row>
    <row r="791" customFormat="false" ht="14.25" hidden="false" customHeight="false" outlineLevel="0" collapsed="false">
      <c r="A791" s="1" t="s">
        <v>845</v>
      </c>
      <c r="E791" s="1" t="s">
        <v>7</v>
      </c>
      <c r="F791" s="1" t="n">
        <v>395001</v>
      </c>
      <c r="G791" s="1" t="n">
        <v>0.1</v>
      </c>
      <c r="H791" s="1" t="n">
        <v>1</v>
      </c>
      <c r="I791" s="1" t="n">
        <v>468670030</v>
      </c>
      <c r="J791" s="1" t="n">
        <v>72538371</v>
      </c>
    </row>
    <row r="792" customFormat="false" ht="14.25" hidden="false" customHeight="false" outlineLevel="0" collapsed="false">
      <c r="A792" s="1" t="s">
        <v>846</v>
      </c>
      <c r="E792" s="1" t="s">
        <v>7</v>
      </c>
      <c r="F792" s="1" t="n">
        <v>395001</v>
      </c>
      <c r="G792" s="1" t="n">
        <v>0.1</v>
      </c>
      <c r="H792" s="1" t="n">
        <v>1</v>
      </c>
      <c r="I792" s="1" t="n">
        <v>468670031</v>
      </c>
      <c r="J792" s="1" t="n">
        <v>72538369</v>
      </c>
    </row>
    <row r="793" customFormat="false" ht="14.25" hidden="false" customHeight="false" outlineLevel="0" collapsed="false">
      <c r="A793" s="1" t="s">
        <v>847</v>
      </c>
      <c r="E793" s="1" t="s">
        <v>7</v>
      </c>
      <c r="F793" s="1" t="n">
        <v>395001</v>
      </c>
      <c r="G793" s="1" t="n">
        <v>0.1</v>
      </c>
      <c r="H793" s="1" t="n">
        <v>1</v>
      </c>
      <c r="I793" s="1" t="n">
        <v>468670614</v>
      </c>
      <c r="J793" s="1" t="n">
        <v>72392491</v>
      </c>
    </row>
    <row r="794" customFormat="false" ht="14.25" hidden="false" customHeight="false" outlineLevel="0" collapsed="false">
      <c r="A794" s="1" t="s">
        <v>848</v>
      </c>
      <c r="E794" s="1" t="s">
        <v>7</v>
      </c>
      <c r="F794" s="1" t="n">
        <v>395001</v>
      </c>
      <c r="G794" s="1" t="n">
        <v>0.1</v>
      </c>
      <c r="H794" s="1" t="n">
        <v>1</v>
      </c>
      <c r="I794" s="1" t="n">
        <v>468670792</v>
      </c>
      <c r="J794" s="1" t="n">
        <v>80256595</v>
      </c>
    </row>
    <row r="795" customFormat="false" ht="14.25" hidden="false" customHeight="false" outlineLevel="0" collapsed="false">
      <c r="A795" s="1" t="s">
        <v>849</v>
      </c>
      <c r="E795" s="1" t="s">
        <v>7</v>
      </c>
      <c r="F795" s="1" t="n">
        <v>395001</v>
      </c>
      <c r="G795" s="1" t="n">
        <v>0.1</v>
      </c>
      <c r="H795" s="1" t="n">
        <v>1</v>
      </c>
      <c r="I795" s="1" t="n">
        <v>468671596</v>
      </c>
      <c r="J795" s="1" t="n">
        <v>72428691</v>
      </c>
    </row>
    <row r="796" customFormat="false" ht="14.25" hidden="false" customHeight="false" outlineLevel="0" collapsed="false">
      <c r="A796" s="1" t="s">
        <v>850</v>
      </c>
      <c r="E796" s="1" t="s">
        <v>7</v>
      </c>
      <c r="F796" s="1" t="n">
        <v>395001</v>
      </c>
      <c r="G796" s="1" t="n">
        <v>0.1</v>
      </c>
      <c r="H796" s="1" t="n">
        <v>1</v>
      </c>
      <c r="I796" s="1" t="n">
        <v>468671674</v>
      </c>
      <c r="J796" s="1" t="n">
        <v>72461342</v>
      </c>
    </row>
    <row r="797" customFormat="false" ht="14.25" hidden="false" customHeight="false" outlineLevel="0" collapsed="false">
      <c r="A797" s="1" t="s">
        <v>851</v>
      </c>
      <c r="E797" s="1" t="s">
        <v>7</v>
      </c>
      <c r="F797" s="1" t="n">
        <v>395001</v>
      </c>
      <c r="G797" s="1" t="n">
        <v>0.1</v>
      </c>
      <c r="H797" s="1" t="n">
        <v>1</v>
      </c>
      <c r="I797" s="1" t="n">
        <v>468671690</v>
      </c>
      <c r="J797" s="1" t="n">
        <v>72428631</v>
      </c>
    </row>
    <row r="798" customFormat="false" ht="14.25" hidden="false" customHeight="false" outlineLevel="0" collapsed="false">
      <c r="A798" s="1" t="s">
        <v>852</v>
      </c>
      <c r="E798" s="1" t="s">
        <v>7</v>
      </c>
      <c r="F798" s="1" t="n">
        <v>395002</v>
      </c>
      <c r="G798" s="1" t="n">
        <v>0.1</v>
      </c>
      <c r="H798" s="1" t="n">
        <v>1</v>
      </c>
      <c r="I798" s="1" t="n">
        <v>468669426</v>
      </c>
      <c r="J798" s="1" t="n">
        <v>85319695</v>
      </c>
    </row>
    <row r="799" customFormat="false" ht="14.25" hidden="false" customHeight="false" outlineLevel="0" collapsed="false">
      <c r="A799" s="1" t="s">
        <v>853</v>
      </c>
      <c r="E799" s="1" t="s">
        <v>7</v>
      </c>
      <c r="F799" s="1" t="n">
        <v>395002</v>
      </c>
      <c r="G799" s="1" t="n">
        <v>0.1</v>
      </c>
      <c r="H799" s="1" t="n">
        <v>1</v>
      </c>
      <c r="I799" s="1" t="n">
        <v>468669429</v>
      </c>
      <c r="J799" s="1" t="n">
        <v>85319663</v>
      </c>
    </row>
    <row r="800" customFormat="false" ht="14.25" hidden="false" customHeight="false" outlineLevel="0" collapsed="false">
      <c r="A800" s="1" t="s">
        <v>854</v>
      </c>
      <c r="E800" s="1" t="s">
        <v>7</v>
      </c>
      <c r="F800" s="1" t="n">
        <v>395002</v>
      </c>
      <c r="G800" s="1" t="n">
        <v>0.1</v>
      </c>
      <c r="H800" s="1" t="n">
        <v>1</v>
      </c>
      <c r="I800" s="1" t="n">
        <v>468670105</v>
      </c>
      <c r="J800" s="1" t="n">
        <v>72494200</v>
      </c>
    </row>
    <row r="801" customFormat="false" ht="14.25" hidden="false" customHeight="false" outlineLevel="0" collapsed="false">
      <c r="A801" s="1" t="s">
        <v>855</v>
      </c>
      <c r="E801" s="1" t="s">
        <v>7</v>
      </c>
      <c r="F801" s="1" t="n">
        <v>395002</v>
      </c>
      <c r="G801" s="1" t="n">
        <v>0.1</v>
      </c>
      <c r="H801" s="1" t="n">
        <v>1</v>
      </c>
      <c r="I801" s="1" t="n">
        <v>468670261</v>
      </c>
      <c r="J801" s="1" t="n">
        <v>72533865</v>
      </c>
    </row>
    <row r="802" customFormat="false" ht="14.25" hidden="false" customHeight="false" outlineLevel="0" collapsed="false">
      <c r="A802" s="1" t="s">
        <v>856</v>
      </c>
      <c r="E802" s="1" t="s">
        <v>331</v>
      </c>
      <c r="F802" s="1" t="n">
        <v>636006</v>
      </c>
      <c r="G802" s="1" t="n">
        <v>0.1</v>
      </c>
      <c r="H802" s="1" t="n">
        <v>1</v>
      </c>
      <c r="I802" s="1" t="n">
        <v>468671180</v>
      </c>
      <c r="J802" s="1" t="n">
        <v>72490131</v>
      </c>
    </row>
    <row r="803" customFormat="false" ht="14.25" hidden="false" customHeight="false" outlineLevel="0" collapsed="false">
      <c r="A803" s="1" t="s">
        <v>857</v>
      </c>
      <c r="E803" s="1" t="s">
        <v>331</v>
      </c>
      <c r="F803" s="1" t="n">
        <v>636006</v>
      </c>
      <c r="G803" s="1" t="n">
        <v>0.1</v>
      </c>
      <c r="H803" s="1" t="n">
        <v>1</v>
      </c>
      <c r="I803" s="1" t="n">
        <v>468671513</v>
      </c>
      <c r="J803" s="1" t="n">
        <v>72456478</v>
      </c>
    </row>
    <row r="804" customFormat="false" ht="14.25" hidden="false" customHeight="false" outlineLevel="0" collapsed="false">
      <c r="A804" s="1" t="s">
        <v>858</v>
      </c>
      <c r="E804" s="1" t="s">
        <v>331</v>
      </c>
      <c r="F804" s="1" t="n">
        <v>636006</v>
      </c>
      <c r="G804" s="1" t="n">
        <v>0.1</v>
      </c>
      <c r="H804" s="1" t="n">
        <v>1</v>
      </c>
      <c r="I804" s="1" t="n">
        <v>468671549</v>
      </c>
      <c r="J804" s="1" t="n">
        <v>72533877</v>
      </c>
    </row>
    <row r="805" customFormat="false" ht="14.25" hidden="false" customHeight="false" outlineLevel="0" collapsed="false">
      <c r="A805" s="1" t="s">
        <v>859</v>
      </c>
      <c r="E805" s="1" t="s">
        <v>331</v>
      </c>
      <c r="F805" s="1" t="n">
        <v>636006</v>
      </c>
      <c r="G805" s="1" t="n">
        <v>0.1</v>
      </c>
      <c r="H805" s="1" t="n">
        <v>1</v>
      </c>
      <c r="I805" s="1" t="n">
        <v>468671553</v>
      </c>
      <c r="J805" s="1" t="n">
        <v>72542617</v>
      </c>
    </row>
    <row r="806" customFormat="false" ht="14.25" hidden="false" customHeight="false" outlineLevel="0" collapsed="false">
      <c r="A806" s="1" t="s">
        <v>860</v>
      </c>
      <c r="E806" s="1" t="s">
        <v>331</v>
      </c>
      <c r="F806" s="1" t="n">
        <v>636007</v>
      </c>
      <c r="G806" s="1" t="n">
        <v>0.1</v>
      </c>
      <c r="H806" s="1" t="n">
        <v>1</v>
      </c>
      <c r="I806" s="1" t="n">
        <v>468671308</v>
      </c>
      <c r="J806" s="1" t="n">
        <v>72416050</v>
      </c>
    </row>
    <row r="807" customFormat="false" ht="14.25" hidden="false" customHeight="false" outlineLevel="0" collapsed="false">
      <c r="A807" s="1" t="s">
        <v>861</v>
      </c>
      <c r="E807" s="1" t="s">
        <v>331</v>
      </c>
      <c r="F807" s="1" t="n">
        <v>636007</v>
      </c>
      <c r="G807" s="1" t="n">
        <v>0.1</v>
      </c>
      <c r="H807" s="1" t="n">
        <v>1</v>
      </c>
      <c r="I807" s="1" t="n">
        <v>468671415</v>
      </c>
      <c r="J807" s="1" t="n">
        <v>72423195</v>
      </c>
    </row>
    <row r="808" customFormat="false" ht="14.25" hidden="false" customHeight="false" outlineLevel="0" collapsed="false">
      <c r="A808" s="1" t="s">
        <v>862</v>
      </c>
      <c r="E808" s="1" t="s">
        <v>331</v>
      </c>
      <c r="F808" s="1" t="n">
        <v>636007</v>
      </c>
      <c r="G808" s="1" t="n">
        <v>0.1</v>
      </c>
      <c r="H808" s="1" t="n">
        <v>1</v>
      </c>
      <c r="I808" s="1" t="n">
        <v>468671416</v>
      </c>
      <c r="J808" s="1" t="n">
        <v>72423206</v>
      </c>
    </row>
    <row r="809" customFormat="false" ht="14.25" hidden="false" customHeight="false" outlineLevel="0" collapsed="false">
      <c r="A809" s="1" t="s">
        <v>206</v>
      </c>
      <c r="E809" s="1" t="s">
        <v>331</v>
      </c>
      <c r="F809" s="1" t="n">
        <v>636007</v>
      </c>
      <c r="G809" s="1" t="n">
        <v>0.1</v>
      </c>
      <c r="H809" s="1" t="n">
        <v>1</v>
      </c>
      <c r="I809" s="1" t="n">
        <v>468671423</v>
      </c>
      <c r="J809" s="1" t="n">
        <v>72424593</v>
      </c>
    </row>
    <row r="810" customFormat="false" ht="14.25" hidden="false" customHeight="false" outlineLevel="0" collapsed="false">
      <c r="A810" s="1" t="s">
        <v>863</v>
      </c>
      <c r="E810" s="1" t="s">
        <v>331</v>
      </c>
      <c r="F810" s="1" t="n">
        <v>636007</v>
      </c>
      <c r="G810" s="1" t="n">
        <v>0.1</v>
      </c>
      <c r="H810" s="1" t="n">
        <v>1</v>
      </c>
      <c r="I810" s="1" t="n">
        <v>468671516</v>
      </c>
      <c r="J810" s="1" t="n">
        <v>72481388</v>
      </c>
    </row>
    <row r="811" customFormat="false" ht="14.25" hidden="false" customHeight="false" outlineLevel="0" collapsed="false">
      <c r="A811" s="1" t="s">
        <v>864</v>
      </c>
      <c r="E811" s="1" t="s">
        <v>331</v>
      </c>
      <c r="F811" s="1" t="n">
        <v>636007</v>
      </c>
      <c r="G811" s="1" t="n">
        <v>0.1</v>
      </c>
      <c r="H811" s="1" t="n">
        <v>1</v>
      </c>
      <c r="I811" s="1" t="n">
        <v>468671551</v>
      </c>
      <c r="J811" s="1" t="n">
        <v>72541626</v>
      </c>
    </row>
    <row r="812" customFormat="false" ht="14.25" hidden="false" customHeight="false" outlineLevel="0" collapsed="false">
      <c r="A812" s="1" t="s">
        <v>865</v>
      </c>
      <c r="E812" s="1" t="s">
        <v>331</v>
      </c>
      <c r="F812" s="1" t="n">
        <v>636008</v>
      </c>
      <c r="G812" s="1" t="n">
        <v>0.1</v>
      </c>
      <c r="H812" s="1" t="n">
        <v>1</v>
      </c>
      <c r="I812" s="1" t="n">
        <v>468671418</v>
      </c>
      <c r="J812" s="1" t="n">
        <v>72423212</v>
      </c>
    </row>
    <row r="813" customFormat="false" ht="14.25" hidden="false" customHeight="false" outlineLevel="0" collapsed="false">
      <c r="A813" s="1" t="s">
        <v>866</v>
      </c>
      <c r="E813" s="1" t="s">
        <v>331</v>
      </c>
      <c r="F813" s="1" t="n">
        <v>636008</v>
      </c>
      <c r="G813" s="1" t="n">
        <v>0.1</v>
      </c>
      <c r="H813" s="1" t="n">
        <v>1</v>
      </c>
      <c r="I813" s="1" t="n">
        <v>468671420</v>
      </c>
      <c r="J813" s="1" t="n">
        <v>72423226</v>
      </c>
    </row>
    <row r="814" customFormat="false" ht="14.25" hidden="false" customHeight="false" outlineLevel="0" collapsed="false">
      <c r="A814" s="1" t="s">
        <v>867</v>
      </c>
      <c r="E814" s="1" t="s">
        <v>331</v>
      </c>
      <c r="F814" s="1" t="n">
        <v>636008</v>
      </c>
      <c r="G814" s="1" t="n">
        <v>0.1</v>
      </c>
      <c r="H814" s="1" t="n">
        <v>1</v>
      </c>
      <c r="I814" s="1" t="n">
        <v>468671550</v>
      </c>
      <c r="J814" s="1" t="n">
        <v>72541465</v>
      </c>
    </row>
    <row r="815" customFormat="false" ht="14.25" hidden="false" customHeight="false" outlineLevel="0" collapsed="false">
      <c r="A815" s="1" t="s">
        <v>868</v>
      </c>
      <c r="E815" s="1" t="s">
        <v>331</v>
      </c>
      <c r="F815" s="1" t="n">
        <v>636009</v>
      </c>
      <c r="G815" s="1" t="n">
        <v>0.1</v>
      </c>
      <c r="H815" s="1" t="n">
        <v>1</v>
      </c>
      <c r="I815" s="1" t="n">
        <v>468671306</v>
      </c>
      <c r="J815" s="1" t="n">
        <v>72402957</v>
      </c>
    </row>
    <row r="816" customFormat="false" ht="14.25" hidden="false" customHeight="false" outlineLevel="0" collapsed="false">
      <c r="A816" s="1" t="s">
        <v>869</v>
      </c>
      <c r="E816" s="1" t="s">
        <v>331</v>
      </c>
      <c r="F816" s="1" t="n">
        <v>636009</v>
      </c>
      <c r="G816" s="1" t="n">
        <v>0.1</v>
      </c>
      <c r="H816" s="1" t="n">
        <v>1</v>
      </c>
      <c r="I816" s="1" t="n">
        <v>468671310</v>
      </c>
      <c r="J816" s="1" t="n">
        <v>72416251</v>
      </c>
    </row>
    <row r="817" customFormat="false" ht="14.25" hidden="false" customHeight="false" outlineLevel="0" collapsed="false">
      <c r="A817" s="1" t="s">
        <v>870</v>
      </c>
      <c r="E817" s="1" t="s">
        <v>331</v>
      </c>
      <c r="F817" s="1" t="n">
        <v>636009</v>
      </c>
      <c r="G817" s="1" t="n">
        <v>0.1</v>
      </c>
      <c r="H817" s="1" t="n">
        <v>1</v>
      </c>
      <c r="I817" s="1" t="n">
        <v>468671311</v>
      </c>
      <c r="J817" s="1" t="n">
        <v>72416240</v>
      </c>
    </row>
    <row r="818" customFormat="false" ht="14.25" hidden="false" customHeight="false" outlineLevel="0" collapsed="false">
      <c r="A818" s="1" t="s">
        <v>871</v>
      </c>
      <c r="E818" s="1" t="s">
        <v>331</v>
      </c>
      <c r="F818" s="1" t="n">
        <v>636009</v>
      </c>
      <c r="G818" s="1" t="n">
        <v>0.1</v>
      </c>
      <c r="H818" s="1" t="n">
        <v>1</v>
      </c>
      <c r="I818" s="1" t="n">
        <v>468671312</v>
      </c>
      <c r="J818" s="1" t="n">
        <v>72421763</v>
      </c>
    </row>
    <row r="819" customFormat="false" ht="14.25" hidden="false" customHeight="false" outlineLevel="0" collapsed="false">
      <c r="A819" s="1" t="s">
        <v>872</v>
      </c>
      <c r="E819" s="1" t="s">
        <v>331</v>
      </c>
      <c r="F819" s="1" t="n">
        <v>636009</v>
      </c>
      <c r="G819" s="1" t="n">
        <v>0.1</v>
      </c>
      <c r="H819" s="1" t="n">
        <v>1</v>
      </c>
      <c r="I819" s="1" t="n">
        <v>468671520</v>
      </c>
      <c r="J819" s="1" t="n">
        <v>72520644</v>
      </c>
    </row>
    <row r="820" customFormat="false" ht="14.25" hidden="false" customHeight="false" outlineLevel="0" collapsed="false">
      <c r="A820" s="1" t="s">
        <v>873</v>
      </c>
      <c r="E820" s="1" t="s">
        <v>331</v>
      </c>
      <c r="F820" s="1" t="n">
        <v>636010</v>
      </c>
      <c r="G820" s="1" t="n">
        <v>0.1</v>
      </c>
      <c r="H820" s="1" t="n">
        <v>1</v>
      </c>
      <c r="I820" s="1" t="n">
        <v>468671419</v>
      </c>
      <c r="J820" s="1" t="n">
        <v>72423223</v>
      </c>
    </row>
    <row r="821" customFormat="false" ht="14.25" hidden="false" customHeight="false" outlineLevel="0" collapsed="false">
      <c r="A821" s="1" t="s">
        <v>874</v>
      </c>
      <c r="E821" s="1" t="s">
        <v>331</v>
      </c>
      <c r="F821" s="1" t="n">
        <v>636015</v>
      </c>
      <c r="G821" s="1" t="n">
        <v>0.1</v>
      </c>
      <c r="H821" s="1" t="n">
        <v>1</v>
      </c>
      <c r="I821" s="1" t="n">
        <v>468671417</v>
      </c>
      <c r="J821" s="1" t="n">
        <v>72423207</v>
      </c>
    </row>
    <row r="822" customFormat="false" ht="14.25" hidden="false" customHeight="false" outlineLevel="0" collapsed="false">
      <c r="A822" s="1" t="s">
        <v>875</v>
      </c>
      <c r="E822" s="1" t="s">
        <v>331</v>
      </c>
      <c r="F822" s="1" t="n">
        <v>636015</v>
      </c>
      <c r="G822" s="1" t="n">
        <v>0.1</v>
      </c>
      <c r="H822" s="1" t="n">
        <v>1</v>
      </c>
      <c r="I822" s="1" t="n">
        <v>468671657</v>
      </c>
      <c r="J822" s="1" t="n">
        <v>72533869</v>
      </c>
    </row>
    <row r="823" customFormat="false" ht="14.25" hidden="false" customHeight="false" outlineLevel="0" collapsed="false">
      <c r="A823" s="1" t="s">
        <v>876</v>
      </c>
      <c r="E823" s="1" t="s">
        <v>331</v>
      </c>
      <c r="F823" s="1" t="n">
        <v>636016</v>
      </c>
      <c r="G823" s="1" t="n">
        <v>0.1</v>
      </c>
      <c r="H823" s="1" t="n">
        <v>1</v>
      </c>
      <c r="I823" s="1" t="n">
        <v>468671309</v>
      </c>
      <c r="J823" s="1" t="n">
        <v>72416107</v>
      </c>
    </row>
    <row r="824" customFormat="false" ht="14.25" hidden="false" customHeight="false" outlineLevel="0" collapsed="false">
      <c r="A824" s="1" t="s">
        <v>877</v>
      </c>
      <c r="E824" s="1" t="s">
        <v>331</v>
      </c>
      <c r="F824" s="1" t="n">
        <v>636030</v>
      </c>
      <c r="G824" s="1" t="n">
        <v>0.1</v>
      </c>
      <c r="H824" s="1" t="n">
        <v>1</v>
      </c>
      <c r="I824" s="1" t="n">
        <v>468671515</v>
      </c>
      <c r="J824" s="1" t="n">
        <v>72456497</v>
      </c>
    </row>
    <row r="825" customFormat="false" ht="14.25" hidden="false" customHeight="false" outlineLevel="0" collapsed="false">
      <c r="A825" s="1" t="s">
        <v>878</v>
      </c>
      <c r="E825" s="1" t="s">
        <v>331</v>
      </c>
      <c r="F825" s="1" t="n">
        <v>636302</v>
      </c>
      <c r="G825" s="1" t="n">
        <v>0.1</v>
      </c>
      <c r="H825" s="1" t="n">
        <v>1</v>
      </c>
      <c r="I825" s="1" t="n">
        <v>468671207</v>
      </c>
      <c r="J825" s="1" t="n">
        <v>72502124</v>
      </c>
    </row>
    <row r="826" customFormat="false" ht="14.25" hidden="false" customHeight="false" outlineLevel="0" collapsed="false">
      <c r="A826" s="1" t="s">
        <v>879</v>
      </c>
      <c r="E826" s="1" t="s">
        <v>331</v>
      </c>
      <c r="F826" s="1" t="n">
        <v>636302</v>
      </c>
      <c r="G826" s="1" t="n">
        <v>0.1</v>
      </c>
      <c r="H826" s="1" t="n">
        <v>1</v>
      </c>
      <c r="I826" s="1" t="n">
        <v>468671656</v>
      </c>
      <c r="J826" s="1" t="n">
        <v>72533862</v>
      </c>
    </row>
    <row r="827" customFormat="false" ht="14.25" hidden="false" customHeight="false" outlineLevel="0" collapsed="false">
      <c r="A827" s="1" t="s">
        <v>880</v>
      </c>
      <c r="E827" s="1" t="s">
        <v>881</v>
      </c>
      <c r="F827" s="1" t="n">
        <v>624001</v>
      </c>
      <c r="G827" s="1" t="n">
        <v>0.1</v>
      </c>
      <c r="H827" s="1" t="n">
        <v>1</v>
      </c>
      <c r="I827" s="1" t="n">
        <v>468669921</v>
      </c>
      <c r="J827" s="1" t="n">
        <v>72514636</v>
      </c>
    </row>
    <row r="828" customFormat="false" ht="14.25" hidden="false" customHeight="false" outlineLevel="0" collapsed="false">
      <c r="A828" s="1" t="s">
        <v>882</v>
      </c>
      <c r="E828" s="1" t="s">
        <v>881</v>
      </c>
      <c r="F828" s="1" t="n">
        <v>624001</v>
      </c>
      <c r="G828" s="1" t="n">
        <v>0.1</v>
      </c>
      <c r="H828" s="1" t="n">
        <v>1</v>
      </c>
      <c r="I828" s="1" t="n">
        <v>468669922</v>
      </c>
      <c r="J828" s="1" t="n">
        <v>72520005</v>
      </c>
    </row>
    <row r="829" customFormat="false" ht="14.25" hidden="false" customHeight="false" outlineLevel="0" collapsed="false">
      <c r="A829" s="1" t="s">
        <v>883</v>
      </c>
      <c r="E829" s="1" t="s">
        <v>881</v>
      </c>
      <c r="F829" s="1" t="n">
        <v>624001</v>
      </c>
      <c r="G829" s="1" t="n">
        <v>0.1</v>
      </c>
      <c r="H829" s="1" t="n">
        <v>1</v>
      </c>
      <c r="I829" s="1" t="n">
        <v>468669924</v>
      </c>
      <c r="J829" s="1" t="n">
        <v>72534799</v>
      </c>
    </row>
    <row r="830" customFormat="false" ht="14.25" hidden="false" customHeight="false" outlineLevel="0" collapsed="false">
      <c r="A830" s="1" t="s">
        <v>884</v>
      </c>
      <c r="E830" s="1" t="s">
        <v>881</v>
      </c>
      <c r="F830" s="1" t="n">
        <v>624001</v>
      </c>
      <c r="G830" s="1" t="n">
        <v>0.1</v>
      </c>
      <c r="H830" s="1" t="n">
        <v>1</v>
      </c>
      <c r="I830" s="1" t="n">
        <v>468669988</v>
      </c>
      <c r="J830" s="1" t="n">
        <v>72509159</v>
      </c>
    </row>
    <row r="831" customFormat="false" ht="14.25" hidden="false" customHeight="false" outlineLevel="0" collapsed="false">
      <c r="A831" s="1" t="s">
        <v>885</v>
      </c>
      <c r="E831" s="1" t="s">
        <v>881</v>
      </c>
      <c r="F831" s="1" t="n">
        <v>624001</v>
      </c>
      <c r="G831" s="1" t="n">
        <v>0.1</v>
      </c>
      <c r="H831" s="1" t="n">
        <v>1</v>
      </c>
      <c r="I831" s="1" t="n">
        <v>468670012</v>
      </c>
      <c r="J831" s="1" t="n">
        <v>72542704</v>
      </c>
    </row>
    <row r="832" customFormat="false" ht="14.25" hidden="false" customHeight="false" outlineLevel="0" collapsed="false">
      <c r="A832" s="1" t="s">
        <v>886</v>
      </c>
      <c r="E832" s="1" t="s">
        <v>881</v>
      </c>
      <c r="F832" s="1" t="n">
        <v>624001</v>
      </c>
      <c r="G832" s="1" t="n">
        <v>0.1</v>
      </c>
      <c r="H832" s="1" t="n">
        <v>1</v>
      </c>
      <c r="I832" s="1" t="n">
        <v>468670013</v>
      </c>
      <c r="J832" s="1" t="n">
        <v>72542712</v>
      </c>
    </row>
    <row r="833" customFormat="false" ht="14.25" hidden="false" customHeight="false" outlineLevel="0" collapsed="false">
      <c r="A833" s="1" t="s">
        <v>887</v>
      </c>
      <c r="E833" s="1" t="s">
        <v>881</v>
      </c>
      <c r="F833" s="1" t="n">
        <v>624001</v>
      </c>
      <c r="G833" s="1" t="n">
        <v>0.1</v>
      </c>
      <c r="H833" s="1" t="n">
        <v>1</v>
      </c>
      <c r="I833" s="1" t="n">
        <v>468670014</v>
      </c>
      <c r="J833" s="1" t="n">
        <v>72542738</v>
      </c>
    </row>
    <row r="834" customFormat="false" ht="14.25" hidden="false" customHeight="false" outlineLevel="0" collapsed="false">
      <c r="A834" s="1" t="s">
        <v>888</v>
      </c>
      <c r="E834" s="1" t="s">
        <v>881</v>
      </c>
      <c r="F834" s="1" t="n">
        <v>624001</v>
      </c>
      <c r="G834" s="1" t="n">
        <v>0.1</v>
      </c>
      <c r="H834" s="1" t="n">
        <v>1</v>
      </c>
      <c r="I834" s="1" t="n">
        <v>468670050</v>
      </c>
      <c r="J834" s="1" t="n">
        <v>72116576</v>
      </c>
    </row>
    <row r="835" customFormat="false" ht="14.25" hidden="false" customHeight="false" outlineLevel="0" collapsed="false">
      <c r="A835" s="1" t="s">
        <v>889</v>
      </c>
      <c r="E835" s="1" t="s">
        <v>881</v>
      </c>
      <c r="F835" s="1" t="n">
        <v>624001</v>
      </c>
      <c r="G835" s="1" t="n">
        <v>0.1</v>
      </c>
      <c r="H835" s="1" t="n">
        <v>1</v>
      </c>
      <c r="I835" s="1" t="n">
        <v>468670428</v>
      </c>
      <c r="J835" s="1" t="n">
        <v>72416234</v>
      </c>
    </row>
    <row r="836" customFormat="false" ht="14.25" hidden="false" customHeight="false" outlineLevel="0" collapsed="false">
      <c r="A836" s="1" t="s">
        <v>890</v>
      </c>
      <c r="E836" s="1" t="s">
        <v>881</v>
      </c>
      <c r="F836" s="1" t="n">
        <v>624001</v>
      </c>
      <c r="G836" s="1" t="n">
        <v>0.1</v>
      </c>
      <c r="H836" s="1" t="n">
        <v>1</v>
      </c>
      <c r="I836" s="1" t="n">
        <v>468670429</v>
      </c>
      <c r="J836" s="1" t="n">
        <v>72416268</v>
      </c>
    </row>
    <row r="837" customFormat="false" ht="14.25" hidden="false" customHeight="false" outlineLevel="0" collapsed="false">
      <c r="A837" s="1" t="s">
        <v>891</v>
      </c>
      <c r="E837" s="1" t="s">
        <v>881</v>
      </c>
      <c r="F837" s="1" t="n">
        <v>624001</v>
      </c>
      <c r="G837" s="1" t="n">
        <v>0.1</v>
      </c>
      <c r="H837" s="1" t="n">
        <v>1</v>
      </c>
      <c r="I837" s="1" t="n">
        <v>468670431</v>
      </c>
      <c r="J837" s="1" t="n">
        <v>72416703</v>
      </c>
    </row>
    <row r="838" customFormat="false" ht="14.25" hidden="false" customHeight="false" outlineLevel="0" collapsed="false">
      <c r="A838" s="1" t="s">
        <v>892</v>
      </c>
      <c r="E838" s="1" t="s">
        <v>881</v>
      </c>
      <c r="F838" s="1" t="n">
        <v>624001</v>
      </c>
      <c r="G838" s="1" t="n">
        <v>0.1</v>
      </c>
      <c r="H838" s="1" t="n">
        <v>1</v>
      </c>
      <c r="I838" s="1" t="n">
        <v>468670432</v>
      </c>
      <c r="J838" s="1" t="n">
        <v>72416838</v>
      </c>
    </row>
    <row r="839" customFormat="false" ht="14.25" hidden="false" customHeight="false" outlineLevel="0" collapsed="false">
      <c r="A839" s="1" t="s">
        <v>893</v>
      </c>
      <c r="E839" s="1" t="s">
        <v>881</v>
      </c>
      <c r="F839" s="1" t="n">
        <v>624001</v>
      </c>
      <c r="G839" s="1" t="n">
        <v>0.1</v>
      </c>
      <c r="H839" s="1" t="n">
        <v>1</v>
      </c>
      <c r="I839" s="1" t="n">
        <v>468670433</v>
      </c>
      <c r="J839" s="1" t="n">
        <v>72417884</v>
      </c>
    </row>
    <row r="840" customFormat="false" ht="14.25" hidden="false" customHeight="false" outlineLevel="0" collapsed="false">
      <c r="A840" s="1" t="s">
        <v>894</v>
      </c>
      <c r="E840" s="1" t="s">
        <v>881</v>
      </c>
      <c r="F840" s="1" t="n">
        <v>624001</v>
      </c>
      <c r="G840" s="1" t="n">
        <v>0.1</v>
      </c>
      <c r="H840" s="1" t="n">
        <v>1</v>
      </c>
      <c r="I840" s="1" t="n">
        <v>468670534</v>
      </c>
      <c r="J840" s="1" t="n">
        <v>72422979</v>
      </c>
    </row>
    <row r="841" customFormat="false" ht="14.25" hidden="false" customHeight="false" outlineLevel="0" collapsed="false">
      <c r="A841" s="1" t="s">
        <v>895</v>
      </c>
      <c r="E841" s="1" t="s">
        <v>881</v>
      </c>
      <c r="F841" s="1" t="n">
        <v>624001</v>
      </c>
      <c r="G841" s="1" t="n">
        <v>0.1</v>
      </c>
      <c r="H841" s="1" t="n">
        <v>1</v>
      </c>
      <c r="I841" s="1" t="n">
        <v>468670535</v>
      </c>
      <c r="J841" s="1" t="n">
        <v>72424001</v>
      </c>
    </row>
    <row r="842" customFormat="false" ht="14.25" hidden="false" customHeight="false" outlineLevel="0" collapsed="false">
      <c r="A842" s="1" t="s">
        <v>896</v>
      </c>
      <c r="E842" s="1" t="s">
        <v>881</v>
      </c>
      <c r="F842" s="1" t="n">
        <v>624001</v>
      </c>
      <c r="G842" s="1" t="n">
        <v>0.1</v>
      </c>
      <c r="H842" s="1" t="n">
        <v>1</v>
      </c>
      <c r="I842" s="1" t="n">
        <v>468670536</v>
      </c>
      <c r="J842" s="1" t="n">
        <v>72424710</v>
      </c>
    </row>
    <row r="843" customFormat="false" ht="14.25" hidden="false" customHeight="false" outlineLevel="0" collapsed="false">
      <c r="A843" s="1" t="s">
        <v>897</v>
      </c>
      <c r="E843" s="1" t="s">
        <v>881</v>
      </c>
      <c r="F843" s="1" t="n">
        <v>624001</v>
      </c>
      <c r="G843" s="1" t="n">
        <v>0.1</v>
      </c>
      <c r="H843" s="1" t="n">
        <v>1</v>
      </c>
      <c r="I843" s="1" t="n">
        <v>468670537</v>
      </c>
      <c r="J843" s="1" t="n">
        <v>72426642</v>
      </c>
    </row>
    <row r="844" customFormat="false" ht="14.25" hidden="false" customHeight="false" outlineLevel="0" collapsed="false">
      <c r="A844" s="1" t="s">
        <v>898</v>
      </c>
      <c r="E844" s="1" t="s">
        <v>881</v>
      </c>
      <c r="F844" s="1" t="n">
        <v>624001</v>
      </c>
      <c r="G844" s="1" t="n">
        <v>0.1</v>
      </c>
      <c r="H844" s="1" t="n">
        <v>1</v>
      </c>
      <c r="I844" s="1" t="n">
        <v>468670636</v>
      </c>
      <c r="J844" s="1" t="n">
        <v>72435438</v>
      </c>
    </row>
    <row r="845" customFormat="false" ht="14.25" hidden="false" customHeight="false" outlineLevel="0" collapsed="false">
      <c r="A845" s="1" t="s">
        <v>899</v>
      </c>
      <c r="E845" s="1" t="s">
        <v>881</v>
      </c>
      <c r="F845" s="1" t="n">
        <v>624001</v>
      </c>
      <c r="G845" s="1" t="n">
        <v>0.1</v>
      </c>
      <c r="H845" s="1" t="n">
        <v>1</v>
      </c>
      <c r="I845" s="1" t="n">
        <v>468670639</v>
      </c>
      <c r="J845" s="1" t="n">
        <v>72437641</v>
      </c>
    </row>
    <row r="846" customFormat="false" ht="14.25" hidden="false" customHeight="false" outlineLevel="0" collapsed="false">
      <c r="A846" s="1" t="s">
        <v>900</v>
      </c>
      <c r="E846" s="1" t="s">
        <v>881</v>
      </c>
      <c r="F846" s="1" t="n">
        <v>624001</v>
      </c>
      <c r="G846" s="1" t="n">
        <v>0.1</v>
      </c>
      <c r="H846" s="1" t="n">
        <v>1</v>
      </c>
      <c r="I846" s="1" t="n">
        <v>468670640</v>
      </c>
      <c r="J846" s="1" t="n">
        <v>72439786</v>
      </c>
    </row>
    <row r="847" customFormat="false" ht="14.25" hidden="false" customHeight="false" outlineLevel="0" collapsed="false">
      <c r="A847" s="1" t="s">
        <v>901</v>
      </c>
      <c r="E847" s="1" t="s">
        <v>881</v>
      </c>
      <c r="F847" s="1" t="n">
        <v>624001</v>
      </c>
      <c r="G847" s="1" t="n">
        <v>0.1</v>
      </c>
      <c r="H847" s="1" t="n">
        <v>1</v>
      </c>
      <c r="I847" s="1" t="n">
        <v>468670641</v>
      </c>
      <c r="J847" s="1" t="n">
        <v>72449622</v>
      </c>
    </row>
    <row r="848" customFormat="false" ht="14.25" hidden="false" customHeight="false" outlineLevel="0" collapsed="false">
      <c r="A848" s="1" t="s">
        <v>902</v>
      </c>
      <c r="E848" s="1" t="s">
        <v>881</v>
      </c>
      <c r="F848" s="1" t="n">
        <v>624002</v>
      </c>
      <c r="G848" s="1" t="n">
        <v>0.1</v>
      </c>
      <c r="H848" s="1" t="n">
        <v>1</v>
      </c>
      <c r="I848" s="1" t="n">
        <v>468669488</v>
      </c>
      <c r="J848" s="1" t="n">
        <v>72422806</v>
      </c>
    </row>
    <row r="849" customFormat="false" ht="14.25" hidden="false" customHeight="false" outlineLevel="0" collapsed="false">
      <c r="A849" s="1" t="s">
        <v>903</v>
      </c>
      <c r="E849" s="1" t="s">
        <v>881</v>
      </c>
      <c r="F849" s="1" t="n">
        <v>624002</v>
      </c>
      <c r="G849" s="1" t="n">
        <v>0.1</v>
      </c>
      <c r="H849" s="1" t="n">
        <v>1</v>
      </c>
      <c r="I849" s="1" t="n">
        <v>468669891</v>
      </c>
      <c r="J849" s="1" t="n">
        <v>72459061</v>
      </c>
    </row>
    <row r="850" customFormat="false" ht="14.25" hidden="false" customHeight="false" outlineLevel="0" collapsed="false">
      <c r="A850" s="1" t="s">
        <v>904</v>
      </c>
      <c r="E850" s="1" t="s">
        <v>881</v>
      </c>
      <c r="F850" s="1" t="n">
        <v>624002</v>
      </c>
      <c r="G850" s="1" t="n">
        <v>0.1</v>
      </c>
      <c r="H850" s="1" t="n">
        <v>1</v>
      </c>
      <c r="I850" s="1" t="n">
        <v>468669892</v>
      </c>
      <c r="J850" s="1" t="n">
        <v>72459008</v>
      </c>
    </row>
    <row r="851" customFormat="false" ht="14.25" hidden="false" customHeight="false" outlineLevel="0" collapsed="false">
      <c r="A851" s="1" t="s">
        <v>905</v>
      </c>
      <c r="E851" s="1" t="s">
        <v>881</v>
      </c>
      <c r="F851" s="1" t="n">
        <v>624002</v>
      </c>
      <c r="G851" s="1" t="n">
        <v>0.1</v>
      </c>
      <c r="H851" s="1" t="n">
        <v>1</v>
      </c>
      <c r="I851" s="1" t="n">
        <v>468669920</v>
      </c>
      <c r="J851" s="1" t="n">
        <v>72509191</v>
      </c>
    </row>
    <row r="852" customFormat="false" ht="14.25" hidden="false" customHeight="false" outlineLevel="0" collapsed="false">
      <c r="A852" s="1" t="s">
        <v>906</v>
      </c>
      <c r="E852" s="1" t="s">
        <v>907</v>
      </c>
      <c r="F852" s="1" t="n">
        <v>390009</v>
      </c>
      <c r="G852" s="1" t="n">
        <v>0.1</v>
      </c>
      <c r="H852" s="1" t="n">
        <v>1</v>
      </c>
      <c r="I852" s="1" t="n">
        <v>468670919</v>
      </c>
      <c r="J852" s="1" t="n">
        <v>72467196</v>
      </c>
    </row>
    <row r="853" customFormat="false" ht="14.25" hidden="false" customHeight="false" outlineLevel="0" collapsed="false">
      <c r="A853" s="1" t="s">
        <v>908</v>
      </c>
      <c r="E853" s="1" t="s">
        <v>907</v>
      </c>
      <c r="F853" s="1" t="n">
        <v>390009</v>
      </c>
      <c r="G853" s="1" t="n">
        <v>0.1</v>
      </c>
      <c r="H853" s="1" t="n">
        <v>1</v>
      </c>
      <c r="I853" s="1" t="n">
        <v>468670934</v>
      </c>
      <c r="J853" s="1" t="n">
        <v>72434173</v>
      </c>
    </row>
    <row r="854" customFormat="false" ht="14.25" hidden="false" customHeight="false" outlineLevel="0" collapsed="false">
      <c r="A854" s="1" t="s">
        <v>909</v>
      </c>
      <c r="E854" s="1" t="s">
        <v>907</v>
      </c>
      <c r="F854" s="1" t="n">
        <v>390009</v>
      </c>
      <c r="G854" s="1" t="n">
        <v>0.1</v>
      </c>
      <c r="H854" s="1" t="n">
        <v>1</v>
      </c>
      <c r="I854" s="1" t="n">
        <v>468670936</v>
      </c>
      <c r="J854" s="1" t="n">
        <v>72425415</v>
      </c>
    </row>
    <row r="855" customFormat="false" ht="14.25" hidden="false" customHeight="false" outlineLevel="0" collapsed="false">
      <c r="A855" s="1" t="s">
        <v>910</v>
      </c>
      <c r="E855" s="1" t="s">
        <v>907</v>
      </c>
      <c r="F855" s="1" t="n">
        <v>390009</v>
      </c>
      <c r="G855" s="1" t="n">
        <v>0.1</v>
      </c>
      <c r="H855" s="1" t="n">
        <v>1</v>
      </c>
      <c r="I855" s="1" t="n">
        <v>468670982</v>
      </c>
      <c r="J855" s="1" t="n">
        <v>72312145</v>
      </c>
    </row>
    <row r="856" customFormat="false" ht="14.25" hidden="false" customHeight="false" outlineLevel="0" collapsed="false">
      <c r="A856" s="1" t="s">
        <v>911</v>
      </c>
      <c r="E856" s="1" t="s">
        <v>907</v>
      </c>
      <c r="F856" s="1" t="n">
        <v>390010</v>
      </c>
      <c r="G856" s="1" t="n">
        <v>0.1</v>
      </c>
      <c r="H856" s="1" t="n">
        <v>1</v>
      </c>
      <c r="I856" s="1" t="n">
        <v>468669683</v>
      </c>
      <c r="J856" s="1" t="n">
        <v>70792824</v>
      </c>
    </row>
    <row r="857" customFormat="false" ht="14.25" hidden="false" customHeight="false" outlineLevel="0" collapsed="false">
      <c r="A857" s="1" t="s">
        <v>912</v>
      </c>
      <c r="E857" s="1" t="s">
        <v>907</v>
      </c>
      <c r="F857" s="1" t="n">
        <v>390010</v>
      </c>
      <c r="G857" s="1" t="n">
        <v>0.1</v>
      </c>
      <c r="H857" s="1" t="n">
        <v>1</v>
      </c>
      <c r="I857" s="1" t="n">
        <v>468669716</v>
      </c>
      <c r="J857" s="1" t="n">
        <v>72482079</v>
      </c>
    </row>
    <row r="858" customFormat="false" ht="14.25" hidden="false" customHeight="false" outlineLevel="0" collapsed="false">
      <c r="A858" s="1" t="s">
        <v>913</v>
      </c>
      <c r="E858" s="1" t="s">
        <v>907</v>
      </c>
      <c r="F858" s="1" t="n">
        <v>390010</v>
      </c>
      <c r="G858" s="1" t="n">
        <v>0.1</v>
      </c>
      <c r="H858" s="1" t="n">
        <v>1</v>
      </c>
      <c r="I858" s="1" t="n">
        <v>468670771</v>
      </c>
      <c r="J858" s="1" t="n">
        <v>72490477</v>
      </c>
    </row>
    <row r="859" customFormat="false" ht="14.25" hidden="false" customHeight="false" outlineLevel="0" collapsed="false">
      <c r="A859" s="1" t="s">
        <v>914</v>
      </c>
      <c r="E859" s="1" t="s">
        <v>907</v>
      </c>
      <c r="F859" s="1" t="n">
        <v>390010</v>
      </c>
      <c r="G859" s="1" t="n">
        <v>0.1</v>
      </c>
      <c r="H859" s="1" t="n">
        <v>1</v>
      </c>
      <c r="I859" s="1" t="n">
        <v>468670773</v>
      </c>
      <c r="J859" s="1" t="n">
        <v>72490829</v>
      </c>
    </row>
    <row r="860" customFormat="false" ht="14.25" hidden="false" customHeight="false" outlineLevel="0" collapsed="false">
      <c r="A860" s="1" t="s">
        <v>915</v>
      </c>
      <c r="E860" s="1" t="s">
        <v>907</v>
      </c>
      <c r="F860" s="1" t="n">
        <v>390010</v>
      </c>
      <c r="G860" s="1" t="n">
        <v>0.1</v>
      </c>
      <c r="H860" s="1" t="n">
        <v>1</v>
      </c>
      <c r="I860" s="1" t="n">
        <v>468670932</v>
      </c>
      <c r="J860" s="1" t="n">
        <v>72451572</v>
      </c>
    </row>
    <row r="861" customFormat="false" ht="14.25" hidden="false" customHeight="false" outlineLevel="0" collapsed="false">
      <c r="A861" s="1" t="s">
        <v>916</v>
      </c>
      <c r="E861" s="1" t="s">
        <v>907</v>
      </c>
      <c r="F861" s="1" t="n">
        <v>390010</v>
      </c>
      <c r="G861" s="1" t="n">
        <v>0.1</v>
      </c>
      <c r="H861" s="1" t="n">
        <v>1</v>
      </c>
      <c r="I861" s="1" t="n">
        <v>468670958</v>
      </c>
      <c r="J861" s="1" t="n">
        <v>72388847</v>
      </c>
    </row>
    <row r="862" customFormat="false" ht="14.25" hidden="false" customHeight="false" outlineLevel="0" collapsed="false">
      <c r="A862" s="1" t="s">
        <v>917</v>
      </c>
      <c r="E862" s="1" t="s">
        <v>907</v>
      </c>
      <c r="F862" s="1" t="n">
        <v>390010</v>
      </c>
      <c r="G862" s="1" t="n">
        <v>0.1</v>
      </c>
      <c r="H862" s="1" t="n">
        <v>1</v>
      </c>
      <c r="I862" s="1" t="n">
        <v>468670959</v>
      </c>
      <c r="J862" s="1" t="n">
        <v>72384233</v>
      </c>
    </row>
    <row r="863" customFormat="false" ht="14.25" hidden="false" customHeight="false" outlineLevel="0" collapsed="false">
      <c r="A863" s="1" t="s">
        <v>918</v>
      </c>
      <c r="E863" s="1" t="s">
        <v>907</v>
      </c>
      <c r="F863" s="1" t="n">
        <v>390010</v>
      </c>
      <c r="G863" s="1" t="n">
        <v>0.1</v>
      </c>
      <c r="H863" s="1" t="n">
        <v>1</v>
      </c>
      <c r="I863" s="1" t="n">
        <v>468671277</v>
      </c>
      <c r="J863" s="1" t="n">
        <v>72468766</v>
      </c>
    </row>
    <row r="864" customFormat="false" ht="14.25" hidden="false" customHeight="false" outlineLevel="0" collapsed="false">
      <c r="A864" s="1" t="s">
        <v>919</v>
      </c>
      <c r="E864" s="1" t="s">
        <v>907</v>
      </c>
      <c r="F864" s="1" t="n">
        <v>390011</v>
      </c>
      <c r="G864" s="1" t="n">
        <v>0.1</v>
      </c>
      <c r="H864" s="1" t="n">
        <v>1</v>
      </c>
      <c r="I864" s="1" t="n">
        <v>468669106</v>
      </c>
      <c r="J864" s="1" t="n">
        <v>72464412</v>
      </c>
    </row>
    <row r="865" customFormat="false" ht="14.25" hidden="false" customHeight="false" outlineLevel="0" collapsed="false">
      <c r="A865" s="1" t="s">
        <v>920</v>
      </c>
      <c r="E865" s="1" t="s">
        <v>907</v>
      </c>
      <c r="F865" s="1" t="n">
        <v>390011</v>
      </c>
      <c r="G865" s="1" t="n">
        <v>0.1</v>
      </c>
      <c r="H865" s="1" t="n">
        <v>1</v>
      </c>
      <c r="I865" s="1" t="n">
        <v>468669930</v>
      </c>
      <c r="J865" s="1" t="n">
        <v>3650246</v>
      </c>
    </row>
    <row r="866" customFormat="false" ht="14.25" hidden="false" customHeight="false" outlineLevel="0" collapsed="false">
      <c r="A866" s="1" t="s">
        <v>921</v>
      </c>
      <c r="E866" s="1" t="s">
        <v>922</v>
      </c>
      <c r="F866" s="1" t="n">
        <v>390011</v>
      </c>
      <c r="G866" s="1" t="n">
        <v>0.1</v>
      </c>
      <c r="H866" s="1" t="n">
        <v>1</v>
      </c>
      <c r="I866" s="1" t="n">
        <v>468670339</v>
      </c>
      <c r="J866" s="1" t="n">
        <v>85320561</v>
      </c>
    </row>
    <row r="867" customFormat="false" ht="14.25" hidden="false" customHeight="false" outlineLevel="0" collapsed="false">
      <c r="A867" s="1" t="s">
        <v>923</v>
      </c>
      <c r="E867" s="1" t="s">
        <v>907</v>
      </c>
      <c r="F867" s="1" t="n">
        <v>390011</v>
      </c>
      <c r="G867" s="1" t="n">
        <v>0.1</v>
      </c>
      <c r="H867" s="1" t="n">
        <v>1</v>
      </c>
      <c r="I867" s="1" t="n">
        <v>468670775</v>
      </c>
      <c r="J867" s="1" t="n">
        <v>72474435</v>
      </c>
    </row>
    <row r="868" customFormat="false" ht="14.25" hidden="false" customHeight="false" outlineLevel="0" collapsed="false">
      <c r="A868" s="1" t="s">
        <v>924</v>
      </c>
      <c r="E868" s="1" t="s">
        <v>907</v>
      </c>
      <c r="F868" s="1" t="n">
        <v>390011</v>
      </c>
      <c r="G868" s="1" t="n">
        <v>0.1</v>
      </c>
      <c r="H868" s="1" t="n">
        <v>1</v>
      </c>
      <c r="I868" s="1" t="n">
        <v>468670918</v>
      </c>
      <c r="J868" s="1" t="n">
        <v>72474584</v>
      </c>
    </row>
    <row r="869" customFormat="false" ht="14.25" hidden="false" customHeight="false" outlineLevel="0" collapsed="false">
      <c r="A869" s="1" t="s">
        <v>925</v>
      </c>
      <c r="E869" s="1" t="s">
        <v>907</v>
      </c>
      <c r="F869" s="1" t="n">
        <v>390011</v>
      </c>
      <c r="G869" s="1" t="n">
        <v>0.1</v>
      </c>
      <c r="H869" s="1" t="n">
        <v>1</v>
      </c>
      <c r="I869" s="1" t="n">
        <v>468670920</v>
      </c>
      <c r="J869" s="1" t="n">
        <v>72467443</v>
      </c>
    </row>
    <row r="870" customFormat="false" ht="14.25" hidden="false" customHeight="false" outlineLevel="0" collapsed="false">
      <c r="A870" s="1" t="s">
        <v>926</v>
      </c>
      <c r="E870" s="1" t="s">
        <v>907</v>
      </c>
      <c r="F870" s="1" t="n">
        <v>390011</v>
      </c>
      <c r="G870" s="1" t="n">
        <v>0.1</v>
      </c>
      <c r="H870" s="1" t="n">
        <v>1</v>
      </c>
      <c r="I870" s="1" t="n">
        <v>468670931</v>
      </c>
      <c r="J870" s="1" t="n">
        <v>72465742</v>
      </c>
    </row>
    <row r="871" customFormat="false" ht="14.25" hidden="false" customHeight="false" outlineLevel="0" collapsed="false">
      <c r="A871" s="1" t="s">
        <v>927</v>
      </c>
      <c r="E871" s="1" t="s">
        <v>907</v>
      </c>
      <c r="F871" s="1" t="n">
        <v>390011</v>
      </c>
      <c r="G871" s="1" t="n">
        <v>0.1</v>
      </c>
      <c r="H871" s="1" t="n">
        <v>1</v>
      </c>
      <c r="I871" s="1" t="n">
        <v>468670933</v>
      </c>
      <c r="J871" s="1" t="n">
        <v>72437894</v>
      </c>
    </row>
    <row r="872" customFormat="false" ht="14.25" hidden="false" customHeight="false" outlineLevel="0" collapsed="false">
      <c r="A872" s="1" t="s">
        <v>928</v>
      </c>
      <c r="E872" s="1" t="s">
        <v>907</v>
      </c>
      <c r="F872" s="1" t="n">
        <v>390011</v>
      </c>
      <c r="G872" s="1" t="n">
        <v>0.1</v>
      </c>
      <c r="H872" s="1" t="n">
        <v>1</v>
      </c>
      <c r="I872" s="1" t="n">
        <v>468670935</v>
      </c>
      <c r="J872" s="1" t="n">
        <v>72430412</v>
      </c>
    </row>
    <row r="873" customFormat="false" ht="14.25" hidden="false" customHeight="false" outlineLevel="0" collapsed="false">
      <c r="A873" s="1" t="s">
        <v>929</v>
      </c>
      <c r="E873" s="1" t="s">
        <v>907</v>
      </c>
      <c r="F873" s="1" t="n">
        <v>390011</v>
      </c>
      <c r="G873" s="1" t="n">
        <v>0.1</v>
      </c>
      <c r="H873" s="1" t="n">
        <v>1</v>
      </c>
      <c r="I873" s="1" t="n">
        <v>468670938</v>
      </c>
      <c r="J873" s="1" t="n">
        <v>72425056</v>
      </c>
    </row>
    <row r="874" customFormat="false" ht="14.25" hidden="false" customHeight="false" outlineLevel="0" collapsed="false">
      <c r="A874" s="1" t="s">
        <v>930</v>
      </c>
      <c r="E874" s="1" t="s">
        <v>907</v>
      </c>
      <c r="F874" s="1" t="n">
        <v>390011</v>
      </c>
      <c r="G874" s="1" t="n">
        <v>0.1</v>
      </c>
      <c r="H874" s="1" t="n">
        <v>1</v>
      </c>
      <c r="I874" s="1" t="n">
        <v>468670939</v>
      </c>
      <c r="J874" s="1" t="n">
        <v>72415910</v>
      </c>
    </row>
    <row r="875" customFormat="false" ht="14.25" hidden="false" customHeight="false" outlineLevel="0" collapsed="false">
      <c r="A875" s="1" t="s">
        <v>931</v>
      </c>
      <c r="E875" s="1" t="s">
        <v>907</v>
      </c>
      <c r="F875" s="1" t="n">
        <v>390011</v>
      </c>
      <c r="G875" s="1" t="n">
        <v>0.1</v>
      </c>
      <c r="H875" s="1" t="n">
        <v>1</v>
      </c>
      <c r="I875" s="1" t="n">
        <v>468670957</v>
      </c>
      <c r="J875" s="1" t="n">
        <v>72394027</v>
      </c>
    </row>
    <row r="876" customFormat="false" ht="14.25" hidden="false" customHeight="false" outlineLevel="0" collapsed="false">
      <c r="A876" s="1" t="s">
        <v>932</v>
      </c>
      <c r="E876" s="1" t="s">
        <v>907</v>
      </c>
      <c r="F876" s="1" t="n">
        <v>390011</v>
      </c>
      <c r="G876" s="1" t="n">
        <v>0.1</v>
      </c>
      <c r="H876" s="1" t="n">
        <v>1</v>
      </c>
      <c r="I876" s="1" t="n">
        <v>468671278</v>
      </c>
      <c r="J876" s="1" t="n">
        <v>72468816</v>
      </c>
    </row>
    <row r="877" customFormat="false" ht="14.25" hidden="false" customHeight="false" outlineLevel="0" collapsed="false">
      <c r="A877" s="1" t="s">
        <v>933</v>
      </c>
      <c r="E877" s="1" t="s">
        <v>934</v>
      </c>
      <c r="F877" s="1" t="n">
        <v>416002</v>
      </c>
      <c r="G877" s="1" t="n">
        <v>0.1</v>
      </c>
      <c r="H877" s="1" t="n">
        <v>1</v>
      </c>
      <c r="I877" s="1" t="n">
        <v>468669194</v>
      </c>
      <c r="J877" s="1" t="n">
        <v>5302691</v>
      </c>
    </row>
    <row r="878" customFormat="false" ht="14.25" hidden="false" customHeight="false" outlineLevel="0" collapsed="false">
      <c r="A878" s="1" t="s">
        <v>935</v>
      </c>
      <c r="E878" s="1" t="s">
        <v>934</v>
      </c>
      <c r="F878" s="1" t="n">
        <v>416002</v>
      </c>
      <c r="G878" s="1" t="n">
        <v>0.1</v>
      </c>
      <c r="H878" s="1" t="n">
        <v>1</v>
      </c>
      <c r="I878" s="1" t="n">
        <v>468669248</v>
      </c>
      <c r="J878" s="1" t="n">
        <v>72505526</v>
      </c>
    </row>
    <row r="879" customFormat="false" ht="14.25" hidden="false" customHeight="false" outlineLevel="0" collapsed="false">
      <c r="A879" s="1" t="s">
        <v>936</v>
      </c>
      <c r="E879" s="1" t="s">
        <v>934</v>
      </c>
      <c r="F879" s="1" t="n">
        <v>416002</v>
      </c>
      <c r="G879" s="1" t="n">
        <v>0.1</v>
      </c>
      <c r="H879" s="1" t="n">
        <v>1</v>
      </c>
      <c r="I879" s="1" t="n">
        <v>468669269</v>
      </c>
      <c r="J879" s="1" t="n">
        <v>5302773</v>
      </c>
    </row>
    <row r="880" customFormat="false" ht="14.25" hidden="false" customHeight="false" outlineLevel="0" collapsed="false">
      <c r="A880" s="1" t="s">
        <v>937</v>
      </c>
      <c r="E880" s="1" t="s">
        <v>934</v>
      </c>
      <c r="F880" s="1" t="n">
        <v>416002</v>
      </c>
      <c r="G880" s="1" t="n">
        <v>0.1</v>
      </c>
      <c r="H880" s="1" t="n">
        <v>1</v>
      </c>
      <c r="I880" s="1" t="n">
        <v>468669270</v>
      </c>
      <c r="J880" s="1" t="n">
        <v>72429843</v>
      </c>
    </row>
    <row r="881" customFormat="false" ht="14.25" hidden="false" customHeight="false" outlineLevel="0" collapsed="false">
      <c r="A881" s="1" t="s">
        <v>938</v>
      </c>
      <c r="E881" s="1" t="s">
        <v>934</v>
      </c>
      <c r="F881" s="1" t="n">
        <v>416002</v>
      </c>
      <c r="G881" s="1" t="n">
        <v>0.1</v>
      </c>
      <c r="H881" s="1" t="n">
        <v>1</v>
      </c>
      <c r="I881" s="1" t="n">
        <v>468669315</v>
      </c>
      <c r="J881" s="1" t="n">
        <v>72505470</v>
      </c>
    </row>
    <row r="882" customFormat="false" ht="14.25" hidden="false" customHeight="false" outlineLevel="0" collapsed="false">
      <c r="A882" s="1" t="s">
        <v>939</v>
      </c>
      <c r="E882" s="1" t="s">
        <v>934</v>
      </c>
      <c r="F882" s="1" t="n">
        <v>416002</v>
      </c>
      <c r="G882" s="1" t="n">
        <v>0.1</v>
      </c>
      <c r="H882" s="1" t="n">
        <v>1</v>
      </c>
      <c r="I882" s="1" t="n">
        <v>468669326</v>
      </c>
      <c r="J882" s="1" t="n">
        <v>72467575</v>
      </c>
    </row>
    <row r="883" customFormat="false" ht="14.25" hidden="false" customHeight="false" outlineLevel="0" collapsed="false">
      <c r="A883" s="1" t="s">
        <v>940</v>
      </c>
      <c r="E883" s="1" t="s">
        <v>934</v>
      </c>
      <c r="F883" s="1" t="n">
        <v>416002</v>
      </c>
      <c r="G883" s="1" t="n">
        <v>0.1</v>
      </c>
      <c r="H883" s="1" t="n">
        <v>1</v>
      </c>
      <c r="I883" s="1" t="n">
        <v>468669401</v>
      </c>
      <c r="J883" s="1" t="n">
        <v>72505559</v>
      </c>
    </row>
    <row r="884" customFormat="false" ht="14.25" hidden="false" customHeight="false" outlineLevel="0" collapsed="false">
      <c r="A884" s="1" t="s">
        <v>941</v>
      </c>
      <c r="E884" s="1" t="s">
        <v>934</v>
      </c>
      <c r="F884" s="1" t="n">
        <v>416002</v>
      </c>
      <c r="G884" s="1" t="n">
        <v>0.1</v>
      </c>
      <c r="H884" s="1" t="n">
        <v>1</v>
      </c>
      <c r="I884" s="1" t="n">
        <v>468669402</v>
      </c>
      <c r="J884" s="1" t="n">
        <v>72505553</v>
      </c>
    </row>
    <row r="885" customFormat="false" ht="14.25" hidden="false" customHeight="false" outlineLevel="0" collapsed="false">
      <c r="A885" s="1" t="s">
        <v>942</v>
      </c>
      <c r="E885" s="1" t="s">
        <v>934</v>
      </c>
      <c r="F885" s="1" t="n">
        <v>416002</v>
      </c>
      <c r="G885" s="1" t="n">
        <v>0.1</v>
      </c>
      <c r="H885" s="1" t="n">
        <v>1</v>
      </c>
      <c r="I885" s="1" t="n">
        <v>468669492</v>
      </c>
      <c r="J885" s="1" t="n">
        <v>72495661</v>
      </c>
    </row>
    <row r="886" customFormat="false" ht="14.25" hidden="false" customHeight="false" outlineLevel="0" collapsed="false">
      <c r="A886" s="1" t="s">
        <v>943</v>
      </c>
      <c r="E886" s="1" t="s">
        <v>934</v>
      </c>
      <c r="F886" s="1" t="n">
        <v>416002</v>
      </c>
      <c r="G886" s="1" t="n">
        <v>0.1</v>
      </c>
      <c r="H886" s="1" t="n">
        <v>1</v>
      </c>
      <c r="I886" s="1" t="n">
        <v>468669536</v>
      </c>
      <c r="J886" s="1" t="n">
        <v>72504949</v>
      </c>
    </row>
    <row r="887" customFormat="false" ht="14.25" hidden="false" customHeight="false" outlineLevel="0" collapsed="false">
      <c r="A887" s="1" t="s">
        <v>944</v>
      </c>
      <c r="E887" s="1" t="s">
        <v>934</v>
      </c>
      <c r="F887" s="1" t="n">
        <v>416002</v>
      </c>
      <c r="G887" s="1" t="n">
        <v>0.1</v>
      </c>
      <c r="H887" s="1" t="n">
        <v>1</v>
      </c>
      <c r="I887" s="1" t="n">
        <v>468669537</v>
      </c>
      <c r="J887" s="1" t="n">
        <v>72483560</v>
      </c>
    </row>
    <row r="888" customFormat="false" ht="14.25" hidden="false" customHeight="false" outlineLevel="0" collapsed="false">
      <c r="A888" s="1" t="s">
        <v>945</v>
      </c>
      <c r="E888" s="1" t="s">
        <v>934</v>
      </c>
      <c r="F888" s="1" t="n">
        <v>416002</v>
      </c>
      <c r="G888" s="1" t="n">
        <v>0.1</v>
      </c>
      <c r="H888" s="1" t="n">
        <v>1</v>
      </c>
      <c r="I888" s="1" t="n">
        <v>468669637</v>
      </c>
      <c r="J888" s="1" t="n">
        <v>72481917</v>
      </c>
    </row>
    <row r="889" customFormat="false" ht="14.25" hidden="false" customHeight="false" outlineLevel="0" collapsed="false">
      <c r="A889" s="1" t="s">
        <v>946</v>
      </c>
      <c r="E889" s="1" t="s">
        <v>934</v>
      </c>
      <c r="F889" s="1" t="n">
        <v>416002</v>
      </c>
      <c r="G889" s="1" t="n">
        <v>0.1</v>
      </c>
      <c r="H889" s="1" t="n">
        <v>1</v>
      </c>
      <c r="I889" s="1" t="n">
        <v>468669648</v>
      </c>
      <c r="J889" s="1" t="n">
        <v>72437080</v>
      </c>
    </row>
    <row r="890" customFormat="false" ht="14.25" hidden="false" customHeight="false" outlineLevel="0" collapsed="false">
      <c r="A890" s="1" t="s">
        <v>947</v>
      </c>
      <c r="E890" s="1" t="s">
        <v>934</v>
      </c>
      <c r="F890" s="1" t="n">
        <v>416002</v>
      </c>
      <c r="G890" s="1" t="n">
        <v>0.1</v>
      </c>
      <c r="H890" s="1" t="n">
        <v>1</v>
      </c>
      <c r="I890" s="1" t="n">
        <v>468669668</v>
      </c>
      <c r="J890" s="1" t="n">
        <v>72373984</v>
      </c>
    </row>
    <row r="891" customFormat="false" ht="14.25" hidden="false" customHeight="false" outlineLevel="0" collapsed="false">
      <c r="A891" s="1" t="s">
        <v>948</v>
      </c>
      <c r="E891" s="1" t="s">
        <v>934</v>
      </c>
      <c r="F891" s="1" t="n">
        <v>416002</v>
      </c>
      <c r="G891" s="1" t="n">
        <v>0.1</v>
      </c>
      <c r="H891" s="1" t="n">
        <v>1</v>
      </c>
      <c r="I891" s="1" t="n">
        <v>468669669</v>
      </c>
      <c r="J891" s="1" t="n">
        <v>72429369</v>
      </c>
    </row>
    <row r="892" customFormat="false" ht="14.25" hidden="false" customHeight="false" outlineLevel="0" collapsed="false">
      <c r="A892" s="1" t="s">
        <v>949</v>
      </c>
      <c r="E892" s="1" t="s">
        <v>934</v>
      </c>
      <c r="F892" s="1" t="n">
        <v>416002</v>
      </c>
      <c r="G892" s="1" t="n">
        <v>0.1</v>
      </c>
      <c r="H892" s="1" t="n">
        <v>1</v>
      </c>
      <c r="I892" s="1" t="n">
        <v>468669747</v>
      </c>
      <c r="J892" s="1" t="n">
        <v>72533170</v>
      </c>
    </row>
    <row r="893" customFormat="false" ht="14.25" hidden="false" customHeight="false" outlineLevel="0" collapsed="false">
      <c r="A893" s="1" t="s">
        <v>950</v>
      </c>
      <c r="E893" s="1" t="s">
        <v>934</v>
      </c>
      <c r="F893" s="1" t="n">
        <v>416002</v>
      </c>
      <c r="G893" s="1" t="n">
        <v>0.1</v>
      </c>
      <c r="H893" s="1" t="n">
        <v>1</v>
      </c>
      <c r="I893" s="1" t="n">
        <v>468669796</v>
      </c>
      <c r="J893" s="1" t="n">
        <v>72551615</v>
      </c>
    </row>
    <row r="894" customFormat="false" ht="14.25" hidden="false" customHeight="false" outlineLevel="0" collapsed="false">
      <c r="A894" s="1" t="s">
        <v>951</v>
      </c>
      <c r="E894" s="1" t="s">
        <v>934</v>
      </c>
      <c r="F894" s="1" t="n">
        <v>416002</v>
      </c>
      <c r="G894" s="1" t="n">
        <v>0.1</v>
      </c>
      <c r="H894" s="1" t="n">
        <v>1</v>
      </c>
      <c r="I894" s="1" t="n">
        <v>468669818</v>
      </c>
      <c r="J894" s="1" t="n">
        <v>5308147</v>
      </c>
    </row>
    <row r="895" customFormat="false" ht="14.25" hidden="false" customHeight="false" outlineLevel="0" collapsed="false">
      <c r="A895" s="1" t="s">
        <v>952</v>
      </c>
      <c r="E895" s="1" t="s">
        <v>934</v>
      </c>
      <c r="F895" s="1" t="n">
        <v>416002</v>
      </c>
      <c r="G895" s="1" t="n">
        <v>0.1</v>
      </c>
      <c r="H895" s="1" t="n">
        <v>1</v>
      </c>
      <c r="I895" s="1" t="n">
        <v>468669859</v>
      </c>
      <c r="J895" s="1" t="n">
        <v>72431089</v>
      </c>
    </row>
    <row r="896" customFormat="false" ht="14.25" hidden="false" customHeight="false" outlineLevel="0" collapsed="false">
      <c r="A896" s="1" t="s">
        <v>953</v>
      </c>
      <c r="E896" s="1" t="s">
        <v>934</v>
      </c>
      <c r="F896" s="1" t="n">
        <v>416002</v>
      </c>
      <c r="G896" s="1" t="n">
        <v>0.1</v>
      </c>
      <c r="H896" s="1" t="n">
        <v>1</v>
      </c>
      <c r="I896" s="1" t="n">
        <v>468669901</v>
      </c>
      <c r="J896" s="1" t="n">
        <v>72404632</v>
      </c>
    </row>
    <row r="897" customFormat="false" ht="14.25" hidden="false" customHeight="false" outlineLevel="0" collapsed="false">
      <c r="A897" s="1" t="s">
        <v>954</v>
      </c>
      <c r="E897" s="1" t="s">
        <v>934</v>
      </c>
      <c r="F897" s="1" t="n">
        <v>416002</v>
      </c>
      <c r="G897" s="1" t="n">
        <v>0.1</v>
      </c>
      <c r="H897" s="1" t="n">
        <v>1</v>
      </c>
      <c r="I897" s="1" t="n">
        <v>468669910</v>
      </c>
      <c r="J897" s="1" t="n">
        <v>72492729</v>
      </c>
    </row>
    <row r="898" customFormat="false" ht="14.25" hidden="false" customHeight="false" outlineLevel="0" collapsed="false">
      <c r="A898" s="1" t="s">
        <v>955</v>
      </c>
      <c r="E898" s="1" t="s">
        <v>934</v>
      </c>
      <c r="F898" s="1" t="n">
        <v>416002</v>
      </c>
      <c r="G898" s="1" t="n">
        <v>0.1</v>
      </c>
      <c r="H898" s="1" t="n">
        <v>1</v>
      </c>
      <c r="I898" s="1" t="n">
        <v>468670151</v>
      </c>
      <c r="J898" s="1" t="n">
        <v>5305303</v>
      </c>
    </row>
    <row r="899" customFormat="false" ht="14.25" hidden="false" customHeight="false" outlineLevel="0" collapsed="false">
      <c r="A899" s="1" t="s">
        <v>956</v>
      </c>
      <c r="E899" s="1" t="s">
        <v>934</v>
      </c>
      <c r="F899" s="1" t="n">
        <v>416002</v>
      </c>
      <c r="G899" s="1" t="n">
        <v>0.1</v>
      </c>
      <c r="H899" s="1" t="n">
        <v>1</v>
      </c>
      <c r="I899" s="1" t="n">
        <v>468670363</v>
      </c>
      <c r="J899" s="1" t="n">
        <v>72466921</v>
      </c>
    </row>
    <row r="900" customFormat="false" ht="14.25" hidden="false" customHeight="false" outlineLevel="0" collapsed="false">
      <c r="A900" s="1" t="s">
        <v>957</v>
      </c>
      <c r="E900" s="1" t="s">
        <v>934</v>
      </c>
      <c r="F900" s="1" t="n">
        <v>416002</v>
      </c>
      <c r="G900" s="1" t="n">
        <v>0.1</v>
      </c>
      <c r="H900" s="1" t="n">
        <v>1</v>
      </c>
      <c r="I900" s="1" t="n">
        <v>468670364</v>
      </c>
      <c r="J900" s="1" t="n">
        <v>72467642</v>
      </c>
    </row>
    <row r="901" customFormat="false" ht="14.25" hidden="false" customHeight="false" outlineLevel="0" collapsed="false">
      <c r="A901" s="1" t="s">
        <v>958</v>
      </c>
      <c r="E901" s="1" t="s">
        <v>934</v>
      </c>
      <c r="F901" s="1" t="n">
        <v>416002</v>
      </c>
      <c r="G901" s="1" t="n">
        <v>0.1</v>
      </c>
      <c r="H901" s="1" t="n">
        <v>1</v>
      </c>
      <c r="I901" s="1" t="n">
        <v>468670489</v>
      </c>
      <c r="J901" s="1" t="n">
        <v>72403781</v>
      </c>
    </row>
    <row r="902" customFormat="false" ht="14.25" hidden="false" customHeight="false" outlineLevel="0" collapsed="false">
      <c r="A902" s="1" t="s">
        <v>959</v>
      </c>
      <c r="E902" s="1" t="s">
        <v>116</v>
      </c>
      <c r="F902" s="1" t="n">
        <v>500017</v>
      </c>
      <c r="G902" s="1" t="n">
        <v>0.1</v>
      </c>
      <c r="H902" s="1" t="n">
        <v>1</v>
      </c>
      <c r="I902" s="1" t="n">
        <v>468670459</v>
      </c>
      <c r="J902" s="1" t="n">
        <v>72499054</v>
      </c>
    </row>
    <row r="903" customFormat="false" ht="14.25" hidden="false" customHeight="false" outlineLevel="0" collapsed="false">
      <c r="A903" s="1" t="s">
        <v>960</v>
      </c>
      <c r="E903" s="1" t="s">
        <v>116</v>
      </c>
      <c r="F903" s="1" t="n">
        <v>500017</v>
      </c>
      <c r="G903" s="1" t="n">
        <v>0.1</v>
      </c>
      <c r="H903" s="1" t="n">
        <v>1</v>
      </c>
      <c r="I903" s="1" t="n">
        <v>468670471</v>
      </c>
      <c r="J903" s="1" t="n">
        <v>85277481</v>
      </c>
    </row>
    <row r="904" customFormat="false" ht="14.25" hidden="false" customHeight="false" outlineLevel="0" collapsed="false">
      <c r="A904" s="1" t="s">
        <v>961</v>
      </c>
      <c r="E904" s="1" t="s">
        <v>116</v>
      </c>
      <c r="F904" s="1" t="n">
        <v>500017</v>
      </c>
      <c r="G904" s="1" t="n">
        <v>0.1</v>
      </c>
      <c r="H904" s="1" t="n">
        <v>1</v>
      </c>
      <c r="I904" s="1" t="n">
        <v>468670568</v>
      </c>
      <c r="J904" s="1" t="n">
        <v>72534360</v>
      </c>
    </row>
    <row r="905" customFormat="false" ht="14.25" hidden="false" customHeight="false" outlineLevel="0" collapsed="false">
      <c r="A905" s="1" t="s">
        <v>962</v>
      </c>
      <c r="E905" s="1" t="s">
        <v>116</v>
      </c>
      <c r="F905" s="1" t="n">
        <v>500017</v>
      </c>
      <c r="G905" s="1" t="n">
        <v>0.1</v>
      </c>
      <c r="H905" s="1" t="n">
        <v>1</v>
      </c>
      <c r="I905" s="1" t="n">
        <v>468670589</v>
      </c>
      <c r="J905" s="1" t="n">
        <v>85312224</v>
      </c>
    </row>
    <row r="906" customFormat="false" ht="14.25" hidden="false" customHeight="false" outlineLevel="0" collapsed="false">
      <c r="A906" s="1" t="s">
        <v>963</v>
      </c>
      <c r="E906" s="1" t="s">
        <v>116</v>
      </c>
      <c r="F906" s="1" t="n">
        <v>500017</v>
      </c>
      <c r="G906" s="1" t="n">
        <v>0.1</v>
      </c>
      <c r="H906" s="1" t="n">
        <v>1</v>
      </c>
      <c r="I906" s="1" t="n">
        <v>468671077</v>
      </c>
      <c r="J906" s="1" t="n">
        <v>72517156</v>
      </c>
    </row>
    <row r="907" customFormat="false" ht="14.25" hidden="false" customHeight="false" outlineLevel="0" collapsed="false">
      <c r="A907" s="1" t="s">
        <v>964</v>
      </c>
      <c r="E907" s="1" t="s">
        <v>116</v>
      </c>
      <c r="F907" s="1" t="n">
        <v>500017</v>
      </c>
      <c r="G907" s="1" t="n">
        <v>0.1</v>
      </c>
      <c r="H907" s="1" t="n">
        <v>1</v>
      </c>
      <c r="I907" s="1" t="n">
        <v>468671079</v>
      </c>
      <c r="J907" s="1" t="n">
        <v>72517035</v>
      </c>
    </row>
    <row r="908" customFormat="false" ht="14.25" hidden="false" customHeight="false" outlineLevel="0" collapsed="false">
      <c r="A908" s="1" t="s">
        <v>965</v>
      </c>
      <c r="E908" s="1" t="s">
        <v>116</v>
      </c>
      <c r="F908" s="1" t="n">
        <v>500018</v>
      </c>
      <c r="G908" s="1" t="n">
        <v>0.1</v>
      </c>
      <c r="H908" s="1" t="n">
        <v>1</v>
      </c>
      <c r="I908" s="1" t="n">
        <v>468669190</v>
      </c>
      <c r="J908" s="1" t="n">
        <v>72500428</v>
      </c>
    </row>
    <row r="909" customFormat="false" ht="14.25" hidden="false" customHeight="false" outlineLevel="0" collapsed="false">
      <c r="A909" s="1" t="s">
        <v>966</v>
      </c>
      <c r="E909" s="1" t="s">
        <v>116</v>
      </c>
      <c r="F909" s="1" t="n">
        <v>500018</v>
      </c>
      <c r="G909" s="1" t="n">
        <v>0.1</v>
      </c>
      <c r="H909" s="1" t="n">
        <v>1</v>
      </c>
      <c r="I909" s="1" t="n">
        <v>468669191</v>
      </c>
      <c r="J909" s="1" t="n">
        <v>72440567</v>
      </c>
    </row>
    <row r="910" customFormat="false" ht="14.25" hidden="false" customHeight="false" outlineLevel="0" collapsed="false">
      <c r="A910" s="1" t="s">
        <v>967</v>
      </c>
      <c r="E910" s="1" t="s">
        <v>116</v>
      </c>
      <c r="F910" s="1" t="n">
        <v>500018</v>
      </c>
      <c r="G910" s="1" t="n">
        <v>0.1</v>
      </c>
      <c r="H910" s="1" t="n">
        <v>1</v>
      </c>
      <c r="I910" s="1" t="n">
        <v>468669219</v>
      </c>
      <c r="J910" s="1" t="n">
        <v>72439920</v>
      </c>
    </row>
    <row r="911" customFormat="false" ht="14.25" hidden="false" customHeight="false" outlineLevel="0" collapsed="false">
      <c r="A911" s="1" t="s">
        <v>968</v>
      </c>
      <c r="E911" s="1" t="s">
        <v>116</v>
      </c>
      <c r="F911" s="1" t="n">
        <v>500018</v>
      </c>
      <c r="G911" s="1" t="n">
        <v>0.1</v>
      </c>
      <c r="H911" s="1" t="n">
        <v>1</v>
      </c>
      <c r="I911" s="1" t="n">
        <v>468670683</v>
      </c>
      <c r="J911" s="1" t="n">
        <v>76884528</v>
      </c>
    </row>
    <row r="912" customFormat="false" ht="14.25" hidden="false" customHeight="false" outlineLevel="0" collapsed="false">
      <c r="A912" s="1" t="s">
        <v>969</v>
      </c>
      <c r="E912" s="1" t="s">
        <v>116</v>
      </c>
      <c r="F912" s="1" t="n">
        <v>500018</v>
      </c>
      <c r="G912" s="1" t="n">
        <v>0.1</v>
      </c>
      <c r="H912" s="1" t="n">
        <v>1</v>
      </c>
      <c r="I912" s="1" t="n">
        <v>468670695</v>
      </c>
      <c r="J912" s="1" t="n">
        <v>72406854</v>
      </c>
    </row>
    <row r="913" customFormat="false" ht="14.25" hidden="false" customHeight="false" outlineLevel="0" collapsed="false">
      <c r="A913" s="1" t="s">
        <v>970</v>
      </c>
      <c r="E913" s="1" t="s">
        <v>116</v>
      </c>
      <c r="F913" s="1" t="n">
        <v>500018</v>
      </c>
      <c r="G913" s="1" t="n">
        <v>0.1</v>
      </c>
      <c r="H913" s="1" t="n">
        <v>1</v>
      </c>
      <c r="I913" s="1" t="n">
        <v>468671427</v>
      </c>
      <c r="J913" s="1" t="n">
        <v>72440582</v>
      </c>
    </row>
    <row r="914" customFormat="false" ht="14.25" hidden="false" customHeight="false" outlineLevel="0" collapsed="false">
      <c r="A914" s="1" t="s">
        <v>971</v>
      </c>
      <c r="E914" s="1" t="s">
        <v>116</v>
      </c>
      <c r="F914" s="1" t="n">
        <v>500018</v>
      </c>
      <c r="G914" s="1" t="n">
        <v>0.1</v>
      </c>
      <c r="H914" s="1" t="n">
        <v>1</v>
      </c>
      <c r="I914" s="1" t="n">
        <v>468671525</v>
      </c>
      <c r="J914" s="1" t="n">
        <v>72497652</v>
      </c>
    </row>
    <row r="915" customFormat="false" ht="14.25" hidden="false" customHeight="false" outlineLevel="0" collapsed="false">
      <c r="A915" s="1" t="s">
        <v>972</v>
      </c>
      <c r="E915" s="1" t="s">
        <v>116</v>
      </c>
      <c r="F915" s="1" t="n">
        <v>500018</v>
      </c>
      <c r="G915" s="1" t="n">
        <v>0.1</v>
      </c>
      <c r="H915" s="1" t="n">
        <v>1</v>
      </c>
      <c r="I915" s="1" t="n">
        <v>468671526</v>
      </c>
      <c r="J915" s="1" t="n">
        <v>72497699</v>
      </c>
    </row>
    <row r="916" customFormat="false" ht="14.25" hidden="false" customHeight="false" outlineLevel="0" collapsed="false">
      <c r="A916" s="1" t="s">
        <v>973</v>
      </c>
      <c r="E916" s="1" t="s">
        <v>116</v>
      </c>
      <c r="F916" s="1" t="n">
        <v>500018</v>
      </c>
      <c r="G916" s="1" t="n">
        <v>0.1</v>
      </c>
      <c r="H916" s="1" t="n">
        <v>1</v>
      </c>
      <c r="I916" s="1" t="n">
        <v>468671527</v>
      </c>
      <c r="J916" s="1" t="n">
        <v>72498472</v>
      </c>
    </row>
    <row r="917" customFormat="false" ht="14.25" hidden="false" customHeight="false" outlineLevel="0" collapsed="false">
      <c r="A917" s="1" t="s">
        <v>974</v>
      </c>
      <c r="E917" s="1" t="s">
        <v>116</v>
      </c>
      <c r="F917" s="1" t="n">
        <v>500018</v>
      </c>
      <c r="G917" s="1" t="n">
        <v>0.1</v>
      </c>
      <c r="H917" s="1" t="n">
        <v>1</v>
      </c>
      <c r="I917" s="1" t="n">
        <v>468671666</v>
      </c>
      <c r="J917" s="1" t="n">
        <v>73137599</v>
      </c>
    </row>
    <row r="918" customFormat="false" ht="14.25" hidden="false" customHeight="false" outlineLevel="0" collapsed="false">
      <c r="A918" s="1" t="s">
        <v>975</v>
      </c>
      <c r="E918" s="1" t="s">
        <v>116</v>
      </c>
      <c r="F918" s="1" t="n">
        <v>500019</v>
      </c>
      <c r="G918" s="1" t="n">
        <v>0.1</v>
      </c>
      <c r="H918" s="1" t="n">
        <v>1</v>
      </c>
      <c r="I918" s="1" t="n">
        <v>468670383</v>
      </c>
      <c r="J918" s="1" t="n">
        <v>85265802</v>
      </c>
    </row>
    <row r="919" customFormat="false" ht="14.25" hidden="false" customHeight="false" outlineLevel="0" collapsed="false">
      <c r="A919" s="1" t="s">
        <v>976</v>
      </c>
      <c r="E919" s="1" t="s">
        <v>116</v>
      </c>
      <c r="F919" s="1" t="n">
        <v>500020</v>
      </c>
      <c r="G919" s="1" t="n">
        <v>0.1</v>
      </c>
      <c r="H919" s="1" t="n">
        <v>1</v>
      </c>
      <c r="I919" s="1" t="n">
        <v>468669201</v>
      </c>
      <c r="J919" s="1" t="n">
        <v>72463358</v>
      </c>
    </row>
    <row r="920" customFormat="false" ht="14.25" hidden="false" customHeight="false" outlineLevel="0" collapsed="false">
      <c r="A920" s="1" t="s">
        <v>977</v>
      </c>
      <c r="E920" s="1" t="s">
        <v>116</v>
      </c>
      <c r="F920" s="1" t="n">
        <v>500020</v>
      </c>
      <c r="G920" s="1" t="n">
        <v>0.1</v>
      </c>
      <c r="H920" s="1" t="n">
        <v>1</v>
      </c>
      <c r="I920" s="1" t="n">
        <v>468670387</v>
      </c>
      <c r="J920" s="1" t="n">
        <v>72557456</v>
      </c>
    </row>
    <row r="921" customFormat="false" ht="14.25" hidden="false" customHeight="false" outlineLevel="0" collapsed="false">
      <c r="A921" s="1" t="s">
        <v>978</v>
      </c>
      <c r="E921" s="1" t="s">
        <v>116</v>
      </c>
      <c r="F921" s="1" t="n">
        <v>500020</v>
      </c>
      <c r="G921" s="1" t="n">
        <v>0.1</v>
      </c>
      <c r="H921" s="1" t="n">
        <v>1</v>
      </c>
      <c r="I921" s="1" t="n">
        <v>468670701</v>
      </c>
      <c r="J921" s="1" t="n">
        <v>72406632</v>
      </c>
    </row>
    <row r="922" customFormat="false" ht="14.25" hidden="false" customHeight="false" outlineLevel="0" collapsed="false">
      <c r="A922" s="1" t="s">
        <v>979</v>
      </c>
      <c r="E922" s="1" t="s">
        <v>116</v>
      </c>
      <c r="F922" s="1" t="n">
        <v>500024</v>
      </c>
      <c r="G922" s="1" t="n">
        <v>0.1</v>
      </c>
      <c r="H922" s="1" t="n">
        <v>1</v>
      </c>
      <c r="I922" s="1" t="n">
        <v>468669306</v>
      </c>
      <c r="J922" s="1" t="n">
        <v>72512166</v>
      </c>
    </row>
    <row r="923" customFormat="false" ht="14.25" hidden="false" customHeight="false" outlineLevel="0" collapsed="false">
      <c r="A923" s="1" t="s">
        <v>980</v>
      </c>
      <c r="E923" s="1" t="s">
        <v>157</v>
      </c>
      <c r="F923" s="1" t="n">
        <v>500025</v>
      </c>
      <c r="G923" s="1" t="n">
        <v>0.1</v>
      </c>
      <c r="H923" s="1" t="n">
        <v>1</v>
      </c>
      <c r="I923" s="1" t="n">
        <v>468669980</v>
      </c>
      <c r="J923" s="1" t="n">
        <v>511333</v>
      </c>
    </row>
    <row r="924" customFormat="false" ht="14.25" hidden="false" customHeight="false" outlineLevel="0" collapsed="false">
      <c r="A924" s="1" t="s">
        <v>981</v>
      </c>
      <c r="E924" s="1" t="s">
        <v>157</v>
      </c>
      <c r="F924" s="1" t="n">
        <v>500025</v>
      </c>
      <c r="G924" s="1" t="n">
        <v>0.1</v>
      </c>
      <c r="H924" s="1" t="n">
        <v>1</v>
      </c>
      <c r="I924" s="1" t="n">
        <v>468671080</v>
      </c>
      <c r="J924" s="1" t="n">
        <v>72515549</v>
      </c>
    </row>
    <row r="925" customFormat="false" ht="14.25" hidden="false" customHeight="false" outlineLevel="0" collapsed="false">
      <c r="A925" s="1" t="s">
        <v>982</v>
      </c>
      <c r="E925" s="1" t="s">
        <v>157</v>
      </c>
      <c r="F925" s="1" t="n">
        <v>500026</v>
      </c>
      <c r="G925" s="1" t="n">
        <v>0.1</v>
      </c>
      <c r="H925" s="1" t="n">
        <v>1</v>
      </c>
      <c r="I925" s="1" t="n">
        <v>468669250</v>
      </c>
      <c r="J925" s="1" t="n">
        <v>72438673</v>
      </c>
    </row>
    <row r="926" customFormat="false" ht="14.25" hidden="false" customHeight="false" outlineLevel="0" collapsed="false">
      <c r="A926" s="1" t="s">
        <v>983</v>
      </c>
      <c r="E926" s="1" t="s">
        <v>116</v>
      </c>
      <c r="F926" s="1" t="n">
        <v>500026</v>
      </c>
      <c r="G926" s="1" t="n">
        <v>0.1</v>
      </c>
      <c r="H926" s="1" t="n">
        <v>1</v>
      </c>
      <c r="I926" s="1" t="n">
        <v>468669386</v>
      </c>
      <c r="J926" s="1" t="n">
        <v>72482502</v>
      </c>
    </row>
    <row r="927" customFormat="false" ht="14.25" hidden="false" customHeight="false" outlineLevel="0" collapsed="false">
      <c r="A927" s="1" t="s">
        <v>984</v>
      </c>
      <c r="E927" s="1" t="s">
        <v>116</v>
      </c>
      <c r="F927" s="1" t="n">
        <v>500081</v>
      </c>
      <c r="G927" s="1" t="n">
        <v>0.1</v>
      </c>
      <c r="H927" s="1" t="n">
        <v>1</v>
      </c>
      <c r="I927" s="1" t="n">
        <v>468670034</v>
      </c>
      <c r="J927" s="1" t="n">
        <v>85352110</v>
      </c>
    </row>
    <row r="928" customFormat="false" ht="14.25" hidden="false" customHeight="false" outlineLevel="0" collapsed="false">
      <c r="A928" s="1" t="s">
        <v>985</v>
      </c>
      <c r="E928" s="1" t="s">
        <v>116</v>
      </c>
      <c r="F928" s="1" t="n">
        <v>500082</v>
      </c>
      <c r="G928" s="1" t="n">
        <v>0.1</v>
      </c>
      <c r="H928" s="1" t="n">
        <v>1</v>
      </c>
      <c r="I928" s="1" t="n">
        <v>468669443</v>
      </c>
      <c r="J928" s="1" t="n">
        <v>85287274</v>
      </c>
    </row>
    <row r="929" customFormat="false" ht="14.25" hidden="false" customHeight="false" outlineLevel="0" collapsed="false">
      <c r="A929" s="1" t="s">
        <v>986</v>
      </c>
      <c r="E929" s="1" t="s">
        <v>116</v>
      </c>
      <c r="F929" s="1" t="n">
        <v>500082</v>
      </c>
      <c r="G929" s="1" t="n">
        <v>0.1</v>
      </c>
      <c r="H929" s="1" t="n">
        <v>1</v>
      </c>
      <c r="I929" s="1" t="n">
        <v>468669671</v>
      </c>
      <c r="J929" s="1" t="n">
        <v>85287238</v>
      </c>
    </row>
    <row r="930" customFormat="false" ht="14.25" hidden="false" customHeight="false" outlineLevel="0" collapsed="false">
      <c r="A930" s="1" t="s">
        <v>987</v>
      </c>
      <c r="E930" s="1" t="s">
        <v>116</v>
      </c>
      <c r="F930" s="1" t="n">
        <v>500082</v>
      </c>
      <c r="G930" s="1" t="n">
        <v>0.1</v>
      </c>
      <c r="H930" s="1" t="n">
        <v>1</v>
      </c>
      <c r="I930" s="1" t="n">
        <v>468669672</v>
      </c>
      <c r="J930" s="1" t="n">
        <v>85287218</v>
      </c>
    </row>
    <row r="931" customFormat="false" ht="14.25" hidden="false" customHeight="false" outlineLevel="0" collapsed="false">
      <c r="A931" s="1" t="s">
        <v>988</v>
      </c>
      <c r="E931" s="1" t="s">
        <v>116</v>
      </c>
      <c r="F931" s="1" t="n">
        <v>500082</v>
      </c>
      <c r="G931" s="1" t="n">
        <v>0.1</v>
      </c>
      <c r="H931" s="1" t="n">
        <v>1</v>
      </c>
      <c r="I931" s="1" t="n">
        <v>468671430</v>
      </c>
      <c r="J931" s="1" t="n">
        <v>72447922</v>
      </c>
    </row>
    <row r="932" customFormat="false" ht="14.25" hidden="false" customHeight="false" outlineLevel="0" collapsed="false">
      <c r="A932" s="1" t="s">
        <v>989</v>
      </c>
      <c r="E932" s="1" t="s">
        <v>113</v>
      </c>
      <c r="F932" s="1" t="n">
        <v>500083</v>
      </c>
      <c r="G932" s="1" t="n">
        <v>0.1</v>
      </c>
      <c r="H932" s="1" t="n">
        <v>1</v>
      </c>
      <c r="I932" s="1" t="n">
        <v>468669638</v>
      </c>
      <c r="J932" s="1" t="n">
        <v>85330253</v>
      </c>
    </row>
    <row r="933" customFormat="false" ht="14.25" hidden="false" customHeight="false" outlineLevel="0" collapsed="false">
      <c r="A933" s="1" t="s">
        <v>990</v>
      </c>
      <c r="E933" s="1" t="s">
        <v>113</v>
      </c>
      <c r="F933" s="1" t="n">
        <v>500083</v>
      </c>
      <c r="G933" s="1" t="n">
        <v>0.1</v>
      </c>
      <c r="H933" s="1" t="n">
        <v>1</v>
      </c>
      <c r="I933" s="1" t="n">
        <v>468670205</v>
      </c>
      <c r="J933" s="1" t="n">
        <v>72461853</v>
      </c>
    </row>
    <row r="934" customFormat="false" ht="14.25" hidden="false" customHeight="false" outlineLevel="0" collapsed="false">
      <c r="A934" s="1" t="s">
        <v>991</v>
      </c>
      <c r="E934" s="1" t="s">
        <v>116</v>
      </c>
      <c r="F934" s="1" t="n">
        <v>500083</v>
      </c>
      <c r="G934" s="1" t="n">
        <v>0.1</v>
      </c>
      <c r="H934" s="1" t="n">
        <v>1</v>
      </c>
      <c r="I934" s="1" t="n">
        <v>468671172</v>
      </c>
      <c r="J934" s="1" t="n">
        <v>72390605</v>
      </c>
    </row>
    <row r="935" customFormat="false" ht="14.25" hidden="false" customHeight="false" outlineLevel="0" collapsed="false">
      <c r="A935" s="1" t="s">
        <v>992</v>
      </c>
      <c r="E935" s="1" t="s">
        <v>113</v>
      </c>
      <c r="F935" s="1" t="n">
        <v>500083</v>
      </c>
      <c r="G935" s="1" t="n">
        <v>0.1</v>
      </c>
      <c r="H935" s="1" t="n">
        <v>1</v>
      </c>
      <c r="I935" s="1" t="n">
        <v>468671536</v>
      </c>
      <c r="J935" s="1" t="n">
        <v>2954667</v>
      </c>
    </row>
    <row r="936" customFormat="false" ht="14.25" hidden="false" customHeight="false" outlineLevel="0" collapsed="false">
      <c r="A936" s="1" t="s">
        <v>993</v>
      </c>
      <c r="E936" s="1" t="s">
        <v>116</v>
      </c>
      <c r="F936" s="1" t="n">
        <v>500084</v>
      </c>
      <c r="G936" s="1" t="n">
        <v>0.1</v>
      </c>
      <c r="H936" s="1" t="n">
        <v>1</v>
      </c>
      <c r="I936" s="1" t="n">
        <v>468669506</v>
      </c>
      <c r="J936" s="1" t="n">
        <v>85330433</v>
      </c>
    </row>
    <row r="937" customFormat="false" ht="14.25" hidden="false" customHeight="false" outlineLevel="0" collapsed="false">
      <c r="A937" s="1" t="s">
        <v>994</v>
      </c>
      <c r="E937" s="1" t="s">
        <v>116</v>
      </c>
      <c r="F937" s="1" t="n">
        <v>500084</v>
      </c>
      <c r="G937" s="1" t="n">
        <v>0.1</v>
      </c>
      <c r="H937" s="1" t="n">
        <v>1</v>
      </c>
      <c r="I937" s="1" t="n">
        <v>468669508</v>
      </c>
      <c r="J937" s="1" t="n">
        <v>85330418</v>
      </c>
    </row>
    <row r="938" customFormat="false" ht="14.25" hidden="false" customHeight="false" outlineLevel="0" collapsed="false">
      <c r="A938" s="1" t="s">
        <v>995</v>
      </c>
      <c r="E938" s="1" t="s">
        <v>116</v>
      </c>
      <c r="F938" s="1" t="n">
        <v>500084</v>
      </c>
      <c r="G938" s="1" t="n">
        <v>0.1</v>
      </c>
      <c r="H938" s="1" t="n">
        <v>1</v>
      </c>
      <c r="I938" s="1" t="n">
        <v>468669685</v>
      </c>
      <c r="J938" s="1" t="n">
        <v>85249989</v>
      </c>
    </row>
    <row r="939" customFormat="false" ht="14.25" hidden="false" customHeight="false" outlineLevel="0" collapsed="false">
      <c r="A939" s="1" t="s">
        <v>996</v>
      </c>
      <c r="E939" s="1" t="s">
        <v>116</v>
      </c>
      <c r="F939" s="1" t="n">
        <v>500084</v>
      </c>
      <c r="G939" s="1" t="n">
        <v>0.1</v>
      </c>
      <c r="H939" s="1" t="n">
        <v>1</v>
      </c>
      <c r="I939" s="1" t="n">
        <v>468669688</v>
      </c>
      <c r="J939" s="1" t="n">
        <v>85250166</v>
      </c>
    </row>
    <row r="940" customFormat="false" ht="14.25" hidden="false" customHeight="false" outlineLevel="0" collapsed="false">
      <c r="A940" s="1" t="s">
        <v>997</v>
      </c>
      <c r="E940" s="1" t="s">
        <v>116</v>
      </c>
      <c r="F940" s="1" t="n">
        <v>500085</v>
      </c>
      <c r="G940" s="1" t="n">
        <v>0.1</v>
      </c>
      <c r="H940" s="1" t="n">
        <v>1</v>
      </c>
      <c r="I940" s="1" t="n">
        <v>468669595</v>
      </c>
      <c r="J940" s="1" t="n">
        <v>85265751</v>
      </c>
    </row>
    <row r="941" customFormat="false" ht="14.25" hidden="false" customHeight="false" outlineLevel="0" collapsed="false">
      <c r="A941" s="1" t="s">
        <v>998</v>
      </c>
      <c r="E941" s="1" t="s">
        <v>116</v>
      </c>
      <c r="F941" s="1" t="n">
        <v>500085</v>
      </c>
      <c r="G941" s="1" t="n">
        <v>0.1</v>
      </c>
      <c r="H941" s="1" t="n">
        <v>1</v>
      </c>
      <c r="I941" s="1" t="n">
        <v>468670241</v>
      </c>
      <c r="J941" s="1" t="n">
        <v>2431138</v>
      </c>
    </row>
    <row r="942" customFormat="false" ht="14.25" hidden="false" customHeight="false" outlineLevel="0" collapsed="false">
      <c r="A942" s="1" t="s">
        <v>999</v>
      </c>
      <c r="E942" s="1" t="s">
        <v>116</v>
      </c>
      <c r="F942" s="1" t="n">
        <v>500086</v>
      </c>
      <c r="G942" s="1" t="n">
        <v>0.1</v>
      </c>
      <c r="H942" s="1" t="n">
        <v>1</v>
      </c>
      <c r="I942" s="1" t="n">
        <v>468669740</v>
      </c>
      <c r="J942" s="1" t="n">
        <v>72440004</v>
      </c>
    </row>
    <row r="943" customFormat="false" ht="14.25" hidden="false" customHeight="false" outlineLevel="0" collapsed="false">
      <c r="A943" s="1" t="s">
        <v>1000</v>
      </c>
      <c r="E943" s="1" t="s">
        <v>116</v>
      </c>
      <c r="F943" s="1" t="n">
        <v>500089</v>
      </c>
      <c r="G943" s="1" t="n">
        <v>0.1</v>
      </c>
      <c r="H943" s="1" t="n">
        <v>1</v>
      </c>
      <c r="I943" s="1" t="n">
        <v>468669811</v>
      </c>
      <c r="J943" s="1" t="n">
        <v>72548952</v>
      </c>
    </row>
    <row r="944" customFormat="false" ht="14.25" hidden="false" customHeight="false" outlineLevel="0" collapsed="false">
      <c r="A944" s="1" t="s">
        <v>1001</v>
      </c>
      <c r="E944" s="1" t="s">
        <v>116</v>
      </c>
      <c r="F944" s="1" t="n">
        <v>500089</v>
      </c>
      <c r="G944" s="1" t="n">
        <v>0.1</v>
      </c>
      <c r="H944" s="1" t="n">
        <v>1</v>
      </c>
      <c r="I944" s="1" t="n">
        <v>468670894</v>
      </c>
      <c r="J944" s="1" t="n">
        <v>84841536</v>
      </c>
    </row>
    <row r="945" customFormat="false" ht="14.25" hidden="false" customHeight="false" outlineLevel="0" collapsed="false">
      <c r="A945" s="1" t="s">
        <v>1002</v>
      </c>
      <c r="E945" s="1" t="s">
        <v>409</v>
      </c>
      <c r="F945" s="1" t="n">
        <v>503001</v>
      </c>
      <c r="G945" s="1" t="n">
        <v>0.1</v>
      </c>
      <c r="H945" s="1" t="n">
        <v>1</v>
      </c>
      <c r="I945" s="1" t="n">
        <v>468669500</v>
      </c>
      <c r="J945" s="1" t="n">
        <v>72481977</v>
      </c>
    </row>
    <row r="946" customFormat="false" ht="14.25" hidden="false" customHeight="false" outlineLevel="0" collapsed="false">
      <c r="A946" s="1" t="s">
        <v>1003</v>
      </c>
      <c r="E946" s="1" t="s">
        <v>409</v>
      </c>
      <c r="F946" s="1" t="n">
        <v>503001</v>
      </c>
      <c r="G946" s="1" t="n">
        <v>0.1</v>
      </c>
      <c r="H946" s="1" t="n">
        <v>1</v>
      </c>
      <c r="I946" s="1" t="n">
        <v>468669501</v>
      </c>
      <c r="J946" s="1" t="n">
        <v>72482620</v>
      </c>
    </row>
    <row r="947" customFormat="false" ht="14.25" hidden="false" customHeight="false" outlineLevel="0" collapsed="false">
      <c r="A947" s="1" t="s">
        <v>1004</v>
      </c>
      <c r="E947" s="1" t="s">
        <v>409</v>
      </c>
      <c r="F947" s="1" t="n">
        <v>503001</v>
      </c>
      <c r="G947" s="1" t="n">
        <v>0.1</v>
      </c>
      <c r="H947" s="1" t="n">
        <v>1</v>
      </c>
      <c r="I947" s="1" t="n">
        <v>468669503</v>
      </c>
      <c r="J947" s="1" t="n">
        <v>72495143</v>
      </c>
    </row>
    <row r="948" customFormat="false" ht="14.25" hidden="false" customHeight="false" outlineLevel="0" collapsed="false">
      <c r="A948" s="1" t="s">
        <v>1005</v>
      </c>
      <c r="E948" s="1" t="s">
        <v>409</v>
      </c>
      <c r="F948" s="1" t="n">
        <v>503001</v>
      </c>
      <c r="G948" s="1" t="n">
        <v>0.1</v>
      </c>
      <c r="H948" s="1" t="n">
        <v>1</v>
      </c>
      <c r="I948" s="1" t="n">
        <v>468669504</v>
      </c>
      <c r="J948" s="1" t="n">
        <v>72505074</v>
      </c>
    </row>
    <row r="949" customFormat="false" ht="14.25" hidden="false" customHeight="false" outlineLevel="0" collapsed="false">
      <c r="A949" s="1" t="s">
        <v>1006</v>
      </c>
      <c r="E949" s="1" t="s">
        <v>409</v>
      </c>
      <c r="F949" s="1" t="n">
        <v>503001</v>
      </c>
      <c r="G949" s="1" t="n">
        <v>0.1</v>
      </c>
      <c r="H949" s="1" t="n">
        <v>1</v>
      </c>
      <c r="I949" s="1" t="n">
        <v>468669505</v>
      </c>
      <c r="J949" s="1" t="n">
        <v>72506044</v>
      </c>
    </row>
    <row r="950" customFormat="false" ht="14.25" hidden="false" customHeight="false" outlineLevel="0" collapsed="false">
      <c r="A950" s="1" t="s">
        <v>1007</v>
      </c>
      <c r="E950" s="1" t="s">
        <v>409</v>
      </c>
      <c r="F950" s="1" t="n">
        <v>503001</v>
      </c>
      <c r="G950" s="1" t="n">
        <v>0.1</v>
      </c>
      <c r="H950" s="1" t="n">
        <v>1</v>
      </c>
      <c r="I950" s="1" t="n">
        <v>468669611</v>
      </c>
      <c r="J950" s="1" t="n">
        <v>72538845</v>
      </c>
    </row>
    <row r="951" customFormat="false" ht="14.25" hidden="false" customHeight="false" outlineLevel="0" collapsed="false">
      <c r="A951" s="1" t="s">
        <v>1008</v>
      </c>
      <c r="E951" s="1" t="s">
        <v>409</v>
      </c>
      <c r="F951" s="1" t="n">
        <v>503001</v>
      </c>
      <c r="G951" s="1" t="n">
        <v>0.1</v>
      </c>
      <c r="H951" s="1" t="n">
        <v>1</v>
      </c>
      <c r="I951" s="1" t="n">
        <v>468669612</v>
      </c>
      <c r="J951" s="1" t="n">
        <v>72539029</v>
      </c>
    </row>
    <row r="952" customFormat="false" ht="14.25" hidden="false" customHeight="false" outlineLevel="0" collapsed="false">
      <c r="A952" s="1" t="s">
        <v>1009</v>
      </c>
      <c r="E952" s="1" t="s">
        <v>7</v>
      </c>
      <c r="F952" s="1" t="n">
        <v>395004</v>
      </c>
      <c r="G952" s="1" t="n">
        <v>0.1</v>
      </c>
      <c r="H952" s="1" t="n">
        <v>1</v>
      </c>
      <c r="I952" s="1" t="n">
        <v>468670582</v>
      </c>
      <c r="J952" s="1" t="n">
        <v>72396130</v>
      </c>
    </row>
    <row r="953" customFormat="false" ht="14.25" hidden="false" customHeight="false" outlineLevel="0" collapsed="false">
      <c r="A953" s="1" t="s">
        <v>1010</v>
      </c>
      <c r="E953" s="1" t="s">
        <v>7</v>
      </c>
      <c r="F953" s="1" t="n">
        <v>395004</v>
      </c>
      <c r="G953" s="1" t="n">
        <v>0.1</v>
      </c>
      <c r="H953" s="1" t="n">
        <v>1</v>
      </c>
      <c r="I953" s="1" t="n">
        <v>468670620</v>
      </c>
      <c r="J953" s="1" t="n">
        <v>83140980</v>
      </c>
    </row>
    <row r="954" customFormat="false" ht="14.25" hidden="false" customHeight="false" outlineLevel="0" collapsed="false">
      <c r="A954" s="1" t="s">
        <v>1011</v>
      </c>
      <c r="E954" s="1" t="s">
        <v>7</v>
      </c>
      <c r="F954" s="1" t="n">
        <v>395004</v>
      </c>
      <c r="G954" s="1" t="n">
        <v>0.1</v>
      </c>
      <c r="H954" s="1" t="n">
        <v>1</v>
      </c>
      <c r="I954" s="1" t="n">
        <v>468670661</v>
      </c>
      <c r="J954" s="1" t="n">
        <v>72426059</v>
      </c>
    </row>
    <row r="955" customFormat="false" ht="14.25" hidden="false" customHeight="false" outlineLevel="0" collapsed="false">
      <c r="A955" s="1" t="s">
        <v>1012</v>
      </c>
      <c r="E955" s="1" t="s">
        <v>7</v>
      </c>
      <c r="F955" s="1" t="n">
        <v>395004</v>
      </c>
      <c r="G955" s="1" t="n">
        <v>0.1</v>
      </c>
      <c r="H955" s="1" t="n">
        <v>1</v>
      </c>
      <c r="I955" s="1" t="n">
        <v>468670668</v>
      </c>
      <c r="J955" s="1" t="n">
        <v>85362682</v>
      </c>
    </row>
    <row r="956" customFormat="false" ht="14.25" hidden="false" customHeight="false" outlineLevel="0" collapsed="false">
      <c r="A956" s="1" t="s">
        <v>1013</v>
      </c>
      <c r="E956" s="1" t="s">
        <v>7</v>
      </c>
      <c r="F956" s="1" t="n">
        <v>395004</v>
      </c>
      <c r="G956" s="1" t="n">
        <v>0.1</v>
      </c>
      <c r="H956" s="1" t="n">
        <v>1</v>
      </c>
      <c r="I956" s="1" t="n">
        <v>468670669</v>
      </c>
      <c r="J956" s="1" t="n">
        <v>85319317</v>
      </c>
    </row>
    <row r="957" customFormat="false" ht="14.25" hidden="false" customHeight="false" outlineLevel="0" collapsed="false">
      <c r="A957" s="1" t="s">
        <v>1014</v>
      </c>
      <c r="E957" s="1" t="s">
        <v>7</v>
      </c>
      <c r="F957" s="1" t="n">
        <v>395004</v>
      </c>
      <c r="G957" s="1" t="n">
        <v>0.1</v>
      </c>
      <c r="H957" s="1" t="n">
        <v>1</v>
      </c>
      <c r="I957" s="1" t="n">
        <v>468670670</v>
      </c>
      <c r="J957" s="1" t="n">
        <v>85362683</v>
      </c>
    </row>
    <row r="958" customFormat="false" ht="14.25" hidden="false" customHeight="false" outlineLevel="0" collapsed="false">
      <c r="A958" s="1" t="s">
        <v>1015</v>
      </c>
      <c r="E958" s="1" t="s">
        <v>7</v>
      </c>
      <c r="F958" s="1" t="n">
        <v>395004</v>
      </c>
      <c r="G958" s="1" t="n">
        <v>0.1</v>
      </c>
      <c r="H958" s="1" t="n">
        <v>1</v>
      </c>
      <c r="I958" s="1" t="n">
        <v>468670672</v>
      </c>
      <c r="J958" s="1" t="n">
        <v>85362689</v>
      </c>
    </row>
    <row r="959" customFormat="false" ht="14.25" hidden="false" customHeight="false" outlineLevel="0" collapsed="false">
      <c r="A959" s="1" t="s">
        <v>1016</v>
      </c>
      <c r="E959" s="1" t="s">
        <v>7</v>
      </c>
      <c r="F959" s="1" t="n">
        <v>395004</v>
      </c>
      <c r="G959" s="1" t="n">
        <v>0.1</v>
      </c>
      <c r="H959" s="1" t="n">
        <v>1</v>
      </c>
      <c r="I959" s="1" t="n">
        <v>468670673</v>
      </c>
      <c r="J959" s="1" t="n">
        <v>85362690</v>
      </c>
    </row>
    <row r="960" customFormat="false" ht="14.25" hidden="false" customHeight="false" outlineLevel="0" collapsed="false">
      <c r="A960" s="1" t="s">
        <v>1017</v>
      </c>
      <c r="E960" s="1" t="s">
        <v>7</v>
      </c>
      <c r="F960" s="1" t="n">
        <v>395004</v>
      </c>
      <c r="G960" s="1" t="n">
        <v>0.1</v>
      </c>
      <c r="H960" s="1" t="n">
        <v>1</v>
      </c>
      <c r="I960" s="1" t="n">
        <v>468670674</v>
      </c>
      <c r="J960" s="1" t="n">
        <v>85319300</v>
      </c>
    </row>
    <row r="961" customFormat="false" ht="14.25" hidden="false" customHeight="false" outlineLevel="0" collapsed="false">
      <c r="A961" s="1" t="s">
        <v>1018</v>
      </c>
      <c r="E961" s="1" t="s">
        <v>7</v>
      </c>
      <c r="F961" s="1" t="n">
        <v>395004</v>
      </c>
      <c r="G961" s="1" t="n">
        <v>0.1</v>
      </c>
      <c r="H961" s="1" t="n">
        <v>1</v>
      </c>
      <c r="I961" s="1" t="n">
        <v>468670754</v>
      </c>
      <c r="J961" s="1" t="n">
        <v>72394205</v>
      </c>
    </row>
    <row r="962" customFormat="false" ht="14.25" hidden="false" customHeight="false" outlineLevel="0" collapsed="false">
      <c r="A962" s="1" t="s">
        <v>1019</v>
      </c>
      <c r="E962" s="1" t="s">
        <v>7</v>
      </c>
      <c r="F962" s="1" t="n">
        <v>395004</v>
      </c>
      <c r="G962" s="1" t="n">
        <v>0.1</v>
      </c>
      <c r="H962" s="1" t="n">
        <v>1</v>
      </c>
      <c r="I962" s="1" t="n">
        <v>468670776</v>
      </c>
      <c r="J962" s="1" t="n">
        <v>83256830</v>
      </c>
    </row>
    <row r="963" customFormat="false" ht="14.25" hidden="false" customHeight="false" outlineLevel="0" collapsed="false">
      <c r="A963" s="1" t="s">
        <v>1020</v>
      </c>
      <c r="E963" s="1" t="s">
        <v>7</v>
      </c>
      <c r="F963" s="1" t="n">
        <v>395004</v>
      </c>
      <c r="G963" s="1" t="n">
        <v>0.1</v>
      </c>
      <c r="H963" s="1" t="n">
        <v>1</v>
      </c>
      <c r="I963" s="1" t="n">
        <v>468671084</v>
      </c>
      <c r="J963" s="1" t="n">
        <v>72382609</v>
      </c>
    </row>
    <row r="964" customFormat="false" ht="14.25" hidden="false" customHeight="false" outlineLevel="0" collapsed="false">
      <c r="A964" s="1" t="s">
        <v>1021</v>
      </c>
      <c r="E964" s="1" t="s">
        <v>7</v>
      </c>
      <c r="F964" s="1" t="n">
        <v>395004</v>
      </c>
      <c r="G964" s="1" t="n">
        <v>0.1</v>
      </c>
      <c r="H964" s="1" t="n">
        <v>1</v>
      </c>
      <c r="I964" s="1" t="n">
        <v>468671173</v>
      </c>
      <c r="J964" s="1" t="n">
        <v>72347066</v>
      </c>
    </row>
    <row r="965" customFormat="false" ht="14.25" hidden="false" customHeight="false" outlineLevel="0" collapsed="false">
      <c r="A965" s="1" t="s">
        <v>1022</v>
      </c>
      <c r="E965" s="1" t="s">
        <v>7</v>
      </c>
      <c r="F965" s="1" t="n">
        <v>395005</v>
      </c>
      <c r="G965" s="1" t="n">
        <v>0.1</v>
      </c>
      <c r="H965" s="1" t="n">
        <v>1</v>
      </c>
      <c r="I965" s="1" t="n">
        <v>468670347</v>
      </c>
      <c r="J965" s="1" t="n">
        <v>85362615</v>
      </c>
    </row>
    <row r="966" customFormat="false" ht="14.25" hidden="false" customHeight="false" outlineLevel="0" collapsed="false">
      <c r="A966" s="1" t="s">
        <v>1023</v>
      </c>
      <c r="E966" s="1" t="s">
        <v>7</v>
      </c>
      <c r="F966" s="1" t="n">
        <v>395005</v>
      </c>
      <c r="G966" s="1" t="n">
        <v>0.1</v>
      </c>
      <c r="H966" s="1" t="n">
        <v>1</v>
      </c>
      <c r="I966" s="1" t="n">
        <v>468670628</v>
      </c>
      <c r="J966" s="1" t="n">
        <v>72457391</v>
      </c>
    </row>
    <row r="967" customFormat="false" ht="14.25" hidden="false" customHeight="false" outlineLevel="0" collapsed="false">
      <c r="A967" s="1" t="s">
        <v>1024</v>
      </c>
      <c r="E967" s="1" t="s">
        <v>7</v>
      </c>
      <c r="F967" s="1" t="n">
        <v>395005</v>
      </c>
      <c r="G967" s="1" t="n">
        <v>0.1</v>
      </c>
      <c r="H967" s="1" t="n">
        <v>1</v>
      </c>
      <c r="I967" s="1" t="n">
        <v>468671592</v>
      </c>
      <c r="J967" s="1" t="n">
        <v>72493250</v>
      </c>
    </row>
    <row r="968" customFormat="false" ht="14.25" hidden="false" customHeight="false" outlineLevel="0" collapsed="false">
      <c r="A968" s="1" t="s">
        <v>1025</v>
      </c>
      <c r="E968" s="1" t="s">
        <v>7</v>
      </c>
      <c r="F968" s="1" t="n">
        <v>395006</v>
      </c>
      <c r="G968" s="1" t="n">
        <v>0.1</v>
      </c>
      <c r="H968" s="1" t="n">
        <v>1</v>
      </c>
      <c r="I968" s="1" t="n">
        <v>468669051</v>
      </c>
      <c r="J968" s="1" t="n">
        <v>85425262</v>
      </c>
    </row>
    <row r="969" customFormat="false" ht="14.25" hidden="false" customHeight="false" outlineLevel="0" collapsed="false">
      <c r="A969" s="1" t="s">
        <v>1026</v>
      </c>
      <c r="E969" s="1" t="s">
        <v>7</v>
      </c>
      <c r="F969" s="1" t="n">
        <v>395006</v>
      </c>
      <c r="G969" s="1" t="n">
        <v>0.1</v>
      </c>
      <c r="H969" s="1" t="n">
        <v>1</v>
      </c>
      <c r="I969" s="1" t="n">
        <v>468669072</v>
      </c>
      <c r="J969" s="1" t="n">
        <v>70780126</v>
      </c>
    </row>
    <row r="970" customFormat="false" ht="14.25" hidden="false" customHeight="false" outlineLevel="0" collapsed="false">
      <c r="A970" s="1" t="s">
        <v>1027</v>
      </c>
      <c r="E970" s="1" t="s">
        <v>7</v>
      </c>
      <c r="F970" s="1" t="n">
        <v>395006</v>
      </c>
      <c r="G970" s="1" t="n">
        <v>0.1</v>
      </c>
      <c r="H970" s="1" t="n">
        <v>1</v>
      </c>
      <c r="I970" s="1" t="n">
        <v>468669131</v>
      </c>
      <c r="J970" s="1" t="n">
        <v>71817592</v>
      </c>
    </row>
    <row r="971" customFormat="false" ht="14.25" hidden="false" customHeight="false" outlineLevel="0" collapsed="false">
      <c r="A971" s="1" t="s">
        <v>1028</v>
      </c>
      <c r="E971" s="1" t="s">
        <v>7</v>
      </c>
      <c r="F971" s="1" t="n">
        <v>395006</v>
      </c>
      <c r="G971" s="1" t="n">
        <v>0.1</v>
      </c>
      <c r="H971" s="1" t="n">
        <v>1</v>
      </c>
      <c r="I971" s="1" t="n">
        <v>468669162</v>
      </c>
      <c r="J971" s="1" t="n">
        <v>72461549</v>
      </c>
    </row>
    <row r="972" customFormat="false" ht="14.25" hidden="false" customHeight="false" outlineLevel="0" collapsed="false">
      <c r="A972" s="1" t="s">
        <v>1029</v>
      </c>
      <c r="E972" s="1" t="s">
        <v>7</v>
      </c>
      <c r="F972" s="1" t="n">
        <v>395006</v>
      </c>
      <c r="G972" s="1" t="n">
        <v>0.1</v>
      </c>
      <c r="H972" s="1" t="n">
        <v>1</v>
      </c>
      <c r="I972" s="1" t="n">
        <v>468669338</v>
      </c>
      <c r="J972" s="1" t="n">
        <v>72478375</v>
      </c>
    </row>
    <row r="973" customFormat="false" ht="14.25" hidden="false" customHeight="false" outlineLevel="0" collapsed="false">
      <c r="A973" s="1" t="s">
        <v>1030</v>
      </c>
      <c r="E973" s="1" t="s">
        <v>7</v>
      </c>
      <c r="F973" s="1" t="n">
        <v>395006</v>
      </c>
      <c r="G973" s="1" t="n">
        <v>0.1</v>
      </c>
      <c r="H973" s="1" t="n">
        <v>1</v>
      </c>
      <c r="I973" s="1" t="n">
        <v>468669366</v>
      </c>
      <c r="J973" s="1" t="n">
        <v>72437794</v>
      </c>
    </row>
    <row r="974" customFormat="false" ht="14.25" hidden="false" customHeight="false" outlineLevel="0" collapsed="false">
      <c r="A974" s="1" t="s">
        <v>1031</v>
      </c>
      <c r="E974" s="1" t="s">
        <v>7</v>
      </c>
      <c r="F974" s="1" t="n">
        <v>395006</v>
      </c>
      <c r="G974" s="1" t="n">
        <v>0.1</v>
      </c>
      <c r="H974" s="1" t="n">
        <v>1</v>
      </c>
      <c r="I974" s="1" t="n">
        <v>468669440</v>
      </c>
      <c r="J974" s="1" t="n">
        <v>72383321</v>
      </c>
    </row>
    <row r="975" customFormat="false" ht="14.25" hidden="false" customHeight="false" outlineLevel="0" collapsed="false">
      <c r="A975" s="1" t="s">
        <v>1032</v>
      </c>
      <c r="E975" s="1" t="s">
        <v>7</v>
      </c>
      <c r="F975" s="1" t="n">
        <v>395006</v>
      </c>
      <c r="G975" s="1" t="n">
        <v>0.1</v>
      </c>
      <c r="H975" s="1" t="n">
        <v>1</v>
      </c>
      <c r="I975" s="1" t="n">
        <v>468669538</v>
      </c>
      <c r="J975" s="1" t="n">
        <v>85276871</v>
      </c>
    </row>
    <row r="976" customFormat="false" ht="14.25" hidden="false" customHeight="false" outlineLevel="0" collapsed="false">
      <c r="A976" s="1" t="s">
        <v>1033</v>
      </c>
      <c r="E976" s="1" t="s">
        <v>7</v>
      </c>
      <c r="F976" s="1" t="n">
        <v>395006</v>
      </c>
      <c r="G976" s="1" t="n">
        <v>0.1</v>
      </c>
      <c r="H976" s="1" t="n">
        <v>1</v>
      </c>
      <c r="I976" s="1" t="n">
        <v>468669585</v>
      </c>
      <c r="J976" s="1" t="n">
        <v>72391348</v>
      </c>
    </row>
    <row r="977" customFormat="false" ht="14.25" hidden="false" customHeight="false" outlineLevel="0" collapsed="false">
      <c r="A977" s="1" t="s">
        <v>1034</v>
      </c>
      <c r="E977" s="1" t="s">
        <v>304</v>
      </c>
      <c r="F977" s="1" t="n">
        <v>400005</v>
      </c>
      <c r="G977" s="1" t="n">
        <v>0.1</v>
      </c>
      <c r="H977" s="1" t="n">
        <v>1</v>
      </c>
      <c r="I977" s="1" t="n">
        <v>468669394</v>
      </c>
      <c r="J977" s="1" t="n">
        <v>72459568</v>
      </c>
    </row>
    <row r="978" customFormat="false" ht="14.25" hidden="false" customHeight="false" outlineLevel="0" collapsed="false">
      <c r="A978" s="1" t="s">
        <v>1035</v>
      </c>
      <c r="E978" s="1" t="s">
        <v>304</v>
      </c>
      <c r="F978" s="1" t="n">
        <v>400005</v>
      </c>
      <c r="G978" s="1" t="n">
        <v>0.1</v>
      </c>
      <c r="H978" s="1" t="n">
        <v>1</v>
      </c>
      <c r="I978" s="1" t="n">
        <v>468669518</v>
      </c>
      <c r="J978" s="1" t="n">
        <v>72396789</v>
      </c>
    </row>
    <row r="979" customFormat="false" ht="14.25" hidden="false" customHeight="false" outlineLevel="0" collapsed="false">
      <c r="A979" s="1" t="s">
        <v>1036</v>
      </c>
      <c r="E979" s="1" t="s">
        <v>304</v>
      </c>
      <c r="F979" s="1" t="n">
        <v>400005</v>
      </c>
      <c r="G979" s="1" t="n">
        <v>0.1</v>
      </c>
      <c r="H979" s="1" t="n">
        <v>1</v>
      </c>
      <c r="I979" s="1" t="n">
        <v>468669520</v>
      </c>
      <c r="J979" s="1" t="n">
        <v>72392906</v>
      </c>
    </row>
    <row r="980" customFormat="false" ht="14.25" hidden="false" customHeight="false" outlineLevel="0" collapsed="false">
      <c r="A980" s="1" t="s">
        <v>1037</v>
      </c>
      <c r="E980" s="1" t="s">
        <v>304</v>
      </c>
      <c r="F980" s="1" t="n">
        <v>400005</v>
      </c>
      <c r="G980" s="1" t="n">
        <v>0.1</v>
      </c>
      <c r="H980" s="1" t="n">
        <v>1</v>
      </c>
      <c r="I980" s="1" t="n">
        <v>468669875</v>
      </c>
      <c r="J980" s="1" t="n">
        <v>4710865</v>
      </c>
    </row>
    <row r="981" customFormat="false" ht="14.25" hidden="false" customHeight="false" outlineLevel="0" collapsed="false">
      <c r="A981" s="1" t="s">
        <v>1038</v>
      </c>
      <c r="E981" s="1" t="s">
        <v>304</v>
      </c>
      <c r="F981" s="1" t="n">
        <v>400005</v>
      </c>
      <c r="G981" s="1" t="n">
        <v>0.1</v>
      </c>
      <c r="H981" s="1" t="n">
        <v>1</v>
      </c>
      <c r="I981" s="1" t="n">
        <v>468670983</v>
      </c>
      <c r="J981" s="1" t="n">
        <v>72479178</v>
      </c>
    </row>
    <row r="982" customFormat="false" ht="14.25" hidden="false" customHeight="false" outlineLevel="0" collapsed="false">
      <c r="A982" s="1" t="s">
        <v>1039</v>
      </c>
      <c r="E982" s="1" t="s">
        <v>304</v>
      </c>
      <c r="F982" s="1" t="n">
        <v>400006</v>
      </c>
      <c r="G982" s="1" t="n">
        <v>0.1</v>
      </c>
      <c r="H982" s="1" t="n">
        <v>1</v>
      </c>
      <c r="I982" s="1" t="n">
        <v>468669986</v>
      </c>
      <c r="J982" s="1" t="n">
        <v>85238503</v>
      </c>
    </row>
    <row r="983" customFormat="false" ht="14.25" hidden="false" customHeight="false" outlineLevel="0" collapsed="false">
      <c r="A983" s="1" t="s">
        <v>1040</v>
      </c>
      <c r="E983" s="1" t="s">
        <v>304</v>
      </c>
      <c r="F983" s="1" t="n">
        <v>400006</v>
      </c>
      <c r="G983" s="1" t="n">
        <v>0.1</v>
      </c>
      <c r="H983" s="1" t="n">
        <v>1</v>
      </c>
      <c r="I983" s="1" t="n">
        <v>468670054</v>
      </c>
      <c r="J983" s="1" t="n">
        <v>72390487</v>
      </c>
    </row>
    <row r="984" customFormat="false" ht="14.25" hidden="false" customHeight="false" outlineLevel="0" collapsed="false">
      <c r="A984" s="1" t="s">
        <v>1041</v>
      </c>
      <c r="E984" s="1" t="s">
        <v>304</v>
      </c>
      <c r="F984" s="1" t="n">
        <v>400007</v>
      </c>
      <c r="G984" s="1" t="n">
        <v>0.1</v>
      </c>
      <c r="H984" s="1" t="n">
        <v>1</v>
      </c>
      <c r="I984" s="1" t="n">
        <v>468669171</v>
      </c>
      <c r="J984" s="1" t="n">
        <v>85391568</v>
      </c>
    </row>
    <row r="985" customFormat="false" ht="14.25" hidden="false" customHeight="false" outlineLevel="0" collapsed="false">
      <c r="A985" s="1" t="s">
        <v>1042</v>
      </c>
      <c r="E985" s="1" t="s">
        <v>304</v>
      </c>
      <c r="F985" s="1" t="n">
        <v>400007</v>
      </c>
      <c r="G985" s="1" t="n">
        <v>0.1</v>
      </c>
      <c r="H985" s="1" t="n">
        <v>1</v>
      </c>
      <c r="I985" s="1" t="n">
        <v>468670659</v>
      </c>
      <c r="J985" s="1" t="n">
        <v>72432667</v>
      </c>
    </row>
    <row r="986" customFormat="false" ht="14.25" hidden="false" customHeight="false" outlineLevel="0" collapsed="false">
      <c r="A986" s="1" t="s">
        <v>1043</v>
      </c>
      <c r="E986" s="1" t="s">
        <v>304</v>
      </c>
      <c r="F986" s="1" t="n">
        <v>400007</v>
      </c>
      <c r="G986" s="1" t="n">
        <v>0.1</v>
      </c>
      <c r="H986" s="1" t="n">
        <v>1</v>
      </c>
      <c r="I986" s="1" t="n">
        <v>468670732</v>
      </c>
      <c r="J986" s="1" t="n">
        <v>72383971</v>
      </c>
    </row>
    <row r="987" customFormat="false" ht="14.25" hidden="false" customHeight="false" outlineLevel="0" collapsed="false">
      <c r="A987" s="1" t="s">
        <v>1044</v>
      </c>
      <c r="E987" s="1" t="s">
        <v>304</v>
      </c>
      <c r="F987" s="1" t="n">
        <v>400007</v>
      </c>
      <c r="G987" s="1" t="n">
        <v>0.1</v>
      </c>
      <c r="H987" s="1" t="n">
        <v>1</v>
      </c>
      <c r="I987" s="1" t="n">
        <v>468671186</v>
      </c>
      <c r="J987" s="1" t="n">
        <v>85366364</v>
      </c>
    </row>
    <row r="988" customFormat="false" ht="14.25" hidden="false" customHeight="false" outlineLevel="0" collapsed="false">
      <c r="A988" s="1" t="s">
        <v>1045</v>
      </c>
      <c r="E988" s="1" t="s">
        <v>304</v>
      </c>
      <c r="F988" s="1" t="n">
        <v>400008</v>
      </c>
      <c r="G988" s="1" t="n">
        <v>0.1</v>
      </c>
      <c r="H988" s="1" t="n">
        <v>1</v>
      </c>
      <c r="I988" s="1" t="n">
        <v>468671554</v>
      </c>
      <c r="J988" s="1" t="n">
        <v>72507881</v>
      </c>
    </row>
    <row r="989" customFormat="false" ht="14.25" hidden="false" customHeight="false" outlineLevel="0" collapsed="false">
      <c r="A989" s="1" t="s">
        <v>1046</v>
      </c>
      <c r="E989" s="1" t="s">
        <v>304</v>
      </c>
      <c r="F989" s="1" t="n">
        <v>400009</v>
      </c>
      <c r="G989" s="1" t="n">
        <v>0.1</v>
      </c>
      <c r="H989" s="1" t="n">
        <v>1</v>
      </c>
      <c r="I989" s="1" t="n">
        <v>468669147</v>
      </c>
      <c r="J989" s="1" t="n">
        <v>85288380</v>
      </c>
    </row>
    <row r="990" customFormat="false" ht="14.25" hidden="false" customHeight="false" outlineLevel="0" collapsed="false">
      <c r="A990" s="1" t="s">
        <v>1047</v>
      </c>
      <c r="E990" s="1" t="s">
        <v>304</v>
      </c>
      <c r="F990" s="1" t="n">
        <v>400009</v>
      </c>
      <c r="G990" s="1" t="n">
        <v>0.1</v>
      </c>
      <c r="H990" s="1" t="n">
        <v>1</v>
      </c>
      <c r="I990" s="1" t="n">
        <v>468669337</v>
      </c>
      <c r="J990" s="1" t="n">
        <v>72360061</v>
      </c>
    </row>
    <row r="991" customFormat="false" ht="14.25" hidden="false" customHeight="false" outlineLevel="0" collapsed="false">
      <c r="A991" s="1" t="s">
        <v>1048</v>
      </c>
      <c r="E991" s="1" t="s">
        <v>304</v>
      </c>
      <c r="F991" s="1" t="n">
        <v>400009</v>
      </c>
      <c r="G991" s="1" t="n">
        <v>0.1</v>
      </c>
      <c r="H991" s="1" t="n">
        <v>1</v>
      </c>
      <c r="I991" s="1" t="n">
        <v>468669515</v>
      </c>
      <c r="J991" s="1" t="n">
        <v>2950710</v>
      </c>
    </row>
    <row r="992" customFormat="false" ht="14.25" hidden="false" customHeight="false" outlineLevel="0" collapsed="false">
      <c r="A992" s="1" t="s">
        <v>1049</v>
      </c>
      <c r="E992" s="1" t="s">
        <v>304</v>
      </c>
      <c r="F992" s="1" t="n">
        <v>400009</v>
      </c>
      <c r="G992" s="1" t="n">
        <v>0.1</v>
      </c>
      <c r="H992" s="1" t="n">
        <v>1</v>
      </c>
      <c r="I992" s="1" t="n">
        <v>468671261</v>
      </c>
      <c r="J992" s="1" t="n">
        <v>85320947</v>
      </c>
    </row>
    <row r="993" customFormat="false" ht="14.25" hidden="false" customHeight="false" outlineLevel="0" collapsed="false">
      <c r="A993" s="1" t="s">
        <v>1050</v>
      </c>
      <c r="E993" s="1" t="s">
        <v>304</v>
      </c>
      <c r="F993" s="1" t="n">
        <v>400009</v>
      </c>
      <c r="G993" s="1" t="n">
        <v>0.1</v>
      </c>
      <c r="H993" s="1" t="n">
        <v>1</v>
      </c>
      <c r="I993" s="1" t="n">
        <v>468671381</v>
      </c>
      <c r="J993" s="1" t="n">
        <v>72390514</v>
      </c>
    </row>
    <row r="994" customFormat="false" ht="14.25" hidden="false" customHeight="false" outlineLevel="0" collapsed="false">
      <c r="A994" s="1" t="s">
        <v>1051</v>
      </c>
      <c r="E994" s="1" t="s">
        <v>304</v>
      </c>
      <c r="F994" s="1" t="n">
        <v>400010</v>
      </c>
      <c r="G994" s="1" t="n">
        <v>0.1</v>
      </c>
      <c r="H994" s="1" t="n">
        <v>1</v>
      </c>
      <c r="I994" s="1" t="n">
        <v>468669959</v>
      </c>
      <c r="J994" s="1" t="n">
        <v>85413787</v>
      </c>
    </row>
    <row r="995" customFormat="false" ht="14.25" hidden="false" customHeight="false" outlineLevel="0" collapsed="false">
      <c r="A995" s="1" t="s">
        <v>1052</v>
      </c>
      <c r="E995" s="1" t="s">
        <v>304</v>
      </c>
      <c r="F995" s="1" t="n">
        <v>400011</v>
      </c>
      <c r="G995" s="1" t="n">
        <v>0.1</v>
      </c>
      <c r="H995" s="1" t="n">
        <v>1</v>
      </c>
      <c r="I995" s="1" t="n">
        <v>468669437</v>
      </c>
      <c r="J995" s="1" t="n">
        <v>72397446</v>
      </c>
    </row>
    <row r="996" customFormat="false" ht="14.25" hidden="false" customHeight="false" outlineLevel="0" collapsed="false">
      <c r="A996" s="1" t="s">
        <v>1053</v>
      </c>
      <c r="E996" s="1" t="s">
        <v>304</v>
      </c>
      <c r="F996" s="1" t="n">
        <v>400011</v>
      </c>
      <c r="G996" s="1" t="n">
        <v>0.1</v>
      </c>
      <c r="H996" s="1" t="n">
        <v>1</v>
      </c>
      <c r="I996" s="1" t="n">
        <v>468670121</v>
      </c>
      <c r="J996" s="1" t="n">
        <v>72479433</v>
      </c>
    </row>
    <row r="997" customFormat="false" ht="14.25" hidden="false" customHeight="false" outlineLevel="0" collapsed="false">
      <c r="A997" s="1" t="s">
        <v>1054</v>
      </c>
      <c r="E997" s="1" t="s">
        <v>304</v>
      </c>
      <c r="F997" s="1" t="n">
        <v>400011</v>
      </c>
      <c r="G997" s="1" t="n">
        <v>0.1</v>
      </c>
      <c r="H997" s="1" t="n">
        <v>1</v>
      </c>
      <c r="I997" s="1" t="n">
        <v>468670215</v>
      </c>
      <c r="J997" s="1" t="n">
        <v>79121639</v>
      </c>
    </row>
    <row r="998" customFormat="false" ht="14.25" hidden="false" customHeight="false" outlineLevel="0" collapsed="false">
      <c r="A998" s="1" t="s">
        <v>1055</v>
      </c>
      <c r="E998" s="1" t="s">
        <v>304</v>
      </c>
      <c r="F998" s="1" t="n">
        <v>400012</v>
      </c>
      <c r="G998" s="1" t="n">
        <v>0.1</v>
      </c>
      <c r="H998" s="1" t="n">
        <v>1</v>
      </c>
      <c r="I998" s="1" t="n">
        <v>468669240</v>
      </c>
      <c r="J998" s="1" t="n">
        <v>72389673</v>
      </c>
    </row>
    <row r="999" customFormat="false" ht="14.25" hidden="false" customHeight="false" outlineLevel="0" collapsed="false">
      <c r="A999" s="1" t="s">
        <v>1056</v>
      </c>
      <c r="E999" s="1" t="s">
        <v>304</v>
      </c>
      <c r="F999" s="1" t="n">
        <v>400012</v>
      </c>
      <c r="G999" s="1" t="n">
        <v>0.1</v>
      </c>
      <c r="H999" s="1" t="n">
        <v>1</v>
      </c>
      <c r="I999" s="1" t="n">
        <v>468669734</v>
      </c>
      <c r="J999" s="1" t="n">
        <v>72516465</v>
      </c>
    </row>
    <row r="1000" customFormat="false" ht="14.25" hidden="false" customHeight="false" outlineLevel="0" collapsed="false">
      <c r="A1000" s="1" t="s">
        <v>1057</v>
      </c>
      <c r="E1000" s="1" t="s">
        <v>304</v>
      </c>
      <c r="F1000" s="1" t="n">
        <v>400012</v>
      </c>
      <c r="G1000" s="1" t="n">
        <v>0.1</v>
      </c>
      <c r="H1000" s="1" t="n">
        <v>1</v>
      </c>
      <c r="I1000" s="1" t="n">
        <v>468670088</v>
      </c>
      <c r="J1000" s="1" t="n">
        <v>72526596</v>
      </c>
    </row>
    <row r="1001" customFormat="false" ht="14.25" hidden="false" customHeight="false" outlineLevel="0" collapsed="false">
      <c r="A1001" s="1" t="s">
        <v>1058</v>
      </c>
      <c r="E1001" s="1" t="s">
        <v>304</v>
      </c>
      <c r="F1001" s="1" t="n">
        <v>400012</v>
      </c>
      <c r="G1001" s="1" t="n">
        <v>0.1</v>
      </c>
      <c r="H1001" s="1" t="n">
        <v>1</v>
      </c>
      <c r="I1001" s="1" t="n">
        <v>468670306</v>
      </c>
      <c r="J1001" s="1" t="n">
        <v>85391542</v>
      </c>
    </row>
    <row r="1002" customFormat="false" ht="14.25" hidden="false" customHeight="false" outlineLevel="0" collapsed="false">
      <c r="A1002" s="1" t="s">
        <v>1059</v>
      </c>
      <c r="E1002" s="1" t="s">
        <v>304</v>
      </c>
      <c r="F1002" s="1" t="n">
        <v>400016</v>
      </c>
      <c r="G1002" s="1" t="n">
        <v>0.1</v>
      </c>
      <c r="H1002" s="1" t="n">
        <v>1</v>
      </c>
      <c r="I1002" s="1" t="n">
        <v>468669768</v>
      </c>
      <c r="J1002" s="1" t="n">
        <v>72494641</v>
      </c>
    </row>
    <row r="1003" customFormat="false" ht="14.25" hidden="false" customHeight="false" outlineLevel="0" collapsed="false">
      <c r="A1003" s="1" t="s">
        <v>1060</v>
      </c>
      <c r="E1003" s="1" t="s">
        <v>304</v>
      </c>
      <c r="F1003" s="1" t="n">
        <v>400016</v>
      </c>
      <c r="G1003" s="1" t="n">
        <v>0.1</v>
      </c>
      <c r="H1003" s="1" t="n">
        <v>1</v>
      </c>
      <c r="I1003" s="1" t="n">
        <v>468669957</v>
      </c>
      <c r="J1003" s="1" t="n">
        <v>72466237</v>
      </c>
    </row>
    <row r="1004" customFormat="false" ht="14.25" hidden="false" customHeight="false" outlineLevel="0" collapsed="false">
      <c r="A1004" s="1" t="s">
        <v>1061</v>
      </c>
      <c r="E1004" s="1" t="s">
        <v>304</v>
      </c>
      <c r="F1004" s="1" t="n">
        <v>400016</v>
      </c>
      <c r="G1004" s="1" t="n">
        <v>0.1</v>
      </c>
      <c r="H1004" s="1" t="n">
        <v>1</v>
      </c>
      <c r="I1004" s="1" t="n">
        <v>468669960</v>
      </c>
      <c r="J1004" s="1" t="n">
        <v>85413775</v>
      </c>
    </row>
    <row r="1005" customFormat="false" ht="14.25" hidden="false" customHeight="false" outlineLevel="0" collapsed="false">
      <c r="A1005" s="1" t="s">
        <v>1062</v>
      </c>
      <c r="E1005" s="1" t="s">
        <v>304</v>
      </c>
      <c r="F1005" s="1" t="n">
        <v>400016</v>
      </c>
      <c r="G1005" s="1" t="n">
        <v>0.1</v>
      </c>
      <c r="H1005" s="1" t="n">
        <v>1</v>
      </c>
      <c r="I1005" s="1" t="n">
        <v>468669961</v>
      </c>
      <c r="J1005" s="1" t="n">
        <v>85413768</v>
      </c>
    </row>
    <row r="1006" customFormat="false" ht="14.25" hidden="false" customHeight="false" outlineLevel="0" collapsed="false">
      <c r="A1006" s="1" t="s">
        <v>1063</v>
      </c>
      <c r="E1006" s="1" t="s">
        <v>304</v>
      </c>
      <c r="F1006" s="1" t="n">
        <v>400016</v>
      </c>
      <c r="G1006" s="1" t="n">
        <v>0.1</v>
      </c>
      <c r="H1006" s="1" t="n">
        <v>1</v>
      </c>
      <c r="I1006" s="1" t="n">
        <v>468669962</v>
      </c>
      <c r="J1006" s="1" t="n">
        <v>85413764</v>
      </c>
    </row>
    <row r="1007" customFormat="false" ht="14.25" hidden="false" customHeight="false" outlineLevel="0" collapsed="false">
      <c r="A1007" s="1" t="s">
        <v>1064</v>
      </c>
      <c r="E1007" s="1" t="s">
        <v>304</v>
      </c>
      <c r="F1007" s="1" t="n">
        <v>400016</v>
      </c>
      <c r="G1007" s="1" t="n">
        <v>0.1</v>
      </c>
      <c r="H1007" s="1" t="n">
        <v>1</v>
      </c>
      <c r="I1007" s="1" t="n">
        <v>468670042</v>
      </c>
      <c r="J1007" s="1" t="n">
        <v>85414056</v>
      </c>
    </row>
    <row r="1008" customFormat="false" ht="14.25" hidden="false" customHeight="false" outlineLevel="0" collapsed="false">
      <c r="A1008" s="1" t="s">
        <v>1065</v>
      </c>
      <c r="E1008" s="1" t="s">
        <v>304</v>
      </c>
      <c r="F1008" s="1" t="n">
        <v>400016</v>
      </c>
      <c r="G1008" s="1" t="n">
        <v>0.1</v>
      </c>
      <c r="H1008" s="1" t="n">
        <v>1</v>
      </c>
      <c r="I1008" s="1" t="n">
        <v>468670043</v>
      </c>
      <c r="J1008" s="1" t="n">
        <v>85414054</v>
      </c>
    </row>
    <row r="1009" customFormat="false" ht="14.25" hidden="false" customHeight="false" outlineLevel="0" collapsed="false">
      <c r="A1009" s="1" t="s">
        <v>1066</v>
      </c>
      <c r="E1009" s="1" t="s">
        <v>304</v>
      </c>
      <c r="F1009" s="1" t="n">
        <v>400016</v>
      </c>
      <c r="G1009" s="1" t="n">
        <v>0.1</v>
      </c>
      <c r="H1009" s="1" t="n">
        <v>1</v>
      </c>
      <c r="I1009" s="1" t="n">
        <v>468670154</v>
      </c>
      <c r="J1009" s="1" t="n">
        <v>85413982</v>
      </c>
    </row>
    <row r="1010" customFormat="false" ht="14.25" hidden="false" customHeight="false" outlineLevel="0" collapsed="false">
      <c r="A1010" s="1" t="s">
        <v>1067</v>
      </c>
      <c r="E1010" s="1" t="s">
        <v>304</v>
      </c>
      <c r="F1010" s="1" t="n">
        <v>400016</v>
      </c>
      <c r="G1010" s="1" t="n">
        <v>0.1</v>
      </c>
      <c r="H1010" s="1" t="n">
        <v>1</v>
      </c>
      <c r="I1010" s="1" t="n">
        <v>468670155</v>
      </c>
      <c r="J1010" s="1" t="n">
        <v>85413981</v>
      </c>
    </row>
    <row r="1011" customFormat="false" ht="14.25" hidden="false" customHeight="false" outlineLevel="0" collapsed="false">
      <c r="A1011" s="1" t="s">
        <v>1068</v>
      </c>
      <c r="E1011" s="1" t="s">
        <v>304</v>
      </c>
      <c r="F1011" s="1" t="n">
        <v>400016</v>
      </c>
      <c r="G1011" s="1" t="n">
        <v>0.1</v>
      </c>
      <c r="H1011" s="1" t="n">
        <v>1</v>
      </c>
      <c r="I1011" s="1" t="n">
        <v>468670156</v>
      </c>
      <c r="J1011" s="1" t="n">
        <v>85413978</v>
      </c>
    </row>
    <row r="1012" customFormat="false" ht="14.25" hidden="false" customHeight="false" outlineLevel="0" collapsed="false">
      <c r="A1012" s="1" t="s">
        <v>1069</v>
      </c>
      <c r="E1012" s="1" t="s">
        <v>304</v>
      </c>
      <c r="F1012" s="1" t="n">
        <v>400016</v>
      </c>
      <c r="G1012" s="1" t="n">
        <v>0.1</v>
      </c>
      <c r="H1012" s="1" t="n">
        <v>1</v>
      </c>
      <c r="I1012" s="1" t="n">
        <v>468670267</v>
      </c>
      <c r="J1012" s="1" t="n">
        <v>85413962</v>
      </c>
    </row>
    <row r="1013" customFormat="false" ht="14.25" hidden="false" customHeight="false" outlineLevel="0" collapsed="false">
      <c r="A1013" s="1" t="s">
        <v>1070</v>
      </c>
      <c r="E1013" s="1" t="s">
        <v>304</v>
      </c>
      <c r="F1013" s="1" t="n">
        <v>400016</v>
      </c>
      <c r="G1013" s="1" t="n">
        <v>0.1</v>
      </c>
      <c r="H1013" s="1" t="n">
        <v>1</v>
      </c>
      <c r="I1013" s="1" t="n">
        <v>468670270</v>
      </c>
      <c r="J1013" s="1" t="n">
        <v>85413944</v>
      </c>
    </row>
    <row r="1014" customFormat="false" ht="14.25" hidden="false" customHeight="false" outlineLevel="0" collapsed="false">
      <c r="A1014" s="1" t="s">
        <v>1071</v>
      </c>
      <c r="E1014" s="1" t="s">
        <v>304</v>
      </c>
      <c r="F1014" s="1" t="n">
        <v>400016</v>
      </c>
      <c r="G1014" s="1" t="n">
        <v>0.1</v>
      </c>
      <c r="H1014" s="1" t="n">
        <v>1</v>
      </c>
      <c r="I1014" s="1" t="n">
        <v>468670340</v>
      </c>
      <c r="J1014" s="1" t="n">
        <v>85329706</v>
      </c>
    </row>
    <row r="1015" customFormat="false" ht="14.25" hidden="false" customHeight="false" outlineLevel="0" collapsed="false">
      <c r="A1015" s="1" t="s">
        <v>1072</v>
      </c>
      <c r="E1015" s="1" t="s">
        <v>304</v>
      </c>
      <c r="F1015" s="1" t="n">
        <v>400016</v>
      </c>
      <c r="G1015" s="1" t="n">
        <v>0.1</v>
      </c>
      <c r="H1015" s="1" t="n">
        <v>1</v>
      </c>
      <c r="I1015" s="1" t="n">
        <v>468670406</v>
      </c>
      <c r="J1015" s="1" t="n">
        <v>85413929</v>
      </c>
    </row>
    <row r="1016" customFormat="false" ht="14.25" hidden="false" customHeight="false" outlineLevel="0" collapsed="false">
      <c r="A1016" s="1" t="s">
        <v>1073</v>
      </c>
      <c r="E1016" s="1" t="s">
        <v>304</v>
      </c>
      <c r="F1016" s="1" t="n">
        <v>400016</v>
      </c>
      <c r="G1016" s="1" t="n">
        <v>0.1</v>
      </c>
      <c r="H1016" s="1" t="n">
        <v>1</v>
      </c>
      <c r="I1016" s="1" t="n">
        <v>468670407</v>
      </c>
      <c r="J1016" s="1" t="n">
        <v>85413919</v>
      </c>
    </row>
    <row r="1017" customFormat="false" ht="14.25" hidden="false" customHeight="false" outlineLevel="0" collapsed="false">
      <c r="A1017" s="1" t="s">
        <v>1074</v>
      </c>
      <c r="E1017" s="1" t="s">
        <v>304</v>
      </c>
      <c r="F1017" s="1" t="n">
        <v>400016</v>
      </c>
      <c r="G1017" s="1" t="n">
        <v>0.1</v>
      </c>
      <c r="H1017" s="1" t="n">
        <v>1</v>
      </c>
      <c r="I1017" s="1" t="n">
        <v>468670475</v>
      </c>
      <c r="J1017" s="1" t="n">
        <v>72492071</v>
      </c>
    </row>
    <row r="1018" customFormat="false" ht="14.25" hidden="false" customHeight="false" outlineLevel="0" collapsed="false">
      <c r="A1018" s="1" t="s">
        <v>1075</v>
      </c>
      <c r="E1018" s="1" t="s">
        <v>304</v>
      </c>
      <c r="F1018" s="1" t="n">
        <v>400016</v>
      </c>
      <c r="G1018" s="1" t="n">
        <v>0.1</v>
      </c>
      <c r="H1018" s="1" t="n">
        <v>1</v>
      </c>
      <c r="I1018" s="1" t="n">
        <v>468670476</v>
      </c>
      <c r="J1018" s="1" t="n">
        <v>72543826</v>
      </c>
    </row>
    <row r="1019" customFormat="false" ht="14.25" hidden="false" customHeight="false" outlineLevel="0" collapsed="false">
      <c r="A1019" s="1" t="s">
        <v>1076</v>
      </c>
      <c r="E1019" s="1" t="s">
        <v>304</v>
      </c>
      <c r="F1019" s="1" t="n">
        <v>400016</v>
      </c>
      <c r="G1019" s="1" t="n">
        <v>0.1</v>
      </c>
      <c r="H1019" s="1" t="n">
        <v>1</v>
      </c>
      <c r="I1019" s="1" t="n">
        <v>468670477</v>
      </c>
      <c r="J1019" s="1" t="n">
        <v>72550158</v>
      </c>
    </row>
    <row r="1020" customFormat="false" ht="14.25" hidden="false" customHeight="false" outlineLevel="0" collapsed="false">
      <c r="A1020" s="1" t="s">
        <v>1077</v>
      </c>
      <c r="E1020" s="1" t="s">
        <v>304</v>
      </c>
      <c r="F1020" s="1" t="n">
        <v>400016</v>
      </c>
      <c r="G1020" s="1" t="n">
        <v>0.1</v>
      </c>
      <c r="H1020" s="1" t="n">
        <v>1</v>
      </c>
      <c r="I1020" s="1" t="n">
        <v>468670499</v>
      </c>
      <c r="J1020" s="1" t="n">
        <v>85413896</v>
      </c>
    </row>
    <row r="1021" customFormat="false" ht="14.25" hidden="false" customHeight="false" outlineLevel="0" collapsed="false">
      <c r="A1021" s="1" t="s">
        <v>1078</v>
      </c>
      <c r="E1021" s="1" t="s">
        <v>304</v>
      </c>
      <c r="F1021" s="1" t="n">
        <v>400016</v>
      </c>
      <c r="G1021" s="1" t="n">
        <v>0.1</v>
      </c>
      <c r="H1021" s="1" t="n">
        <v>1</v>
      </c>
      <c r="I1021" s="1" t="n">
        <v>468670503</v>
      </c>
      <c r="J1021" s="1" t="n">
        <v>85413854</v>
      </c>
    </row>
    <row r="1022" customFormat="false" ht="14.25" hidden="false" customHeight="false" outlineLevel="0" collapsed="false">
      <c r="A1022" s="1" t="s">
        <v>1079</v>
      </c>
      <c r="E1022" s="1" t="s">
        <v>304</v>
      </c>
      <c r="F1022" s="1" t="n">
        <v>400016</v>
      </c>
      <c r="G1022" s="1" t="n">
        <v>0.1</v>
      </c>
      <c r="H1022" s="1" t="n">
        <v>1</v>
      </c>
      <c r="I1022" s="1" t="n">
        <v>468670622</v>
      </c>
      <c r="J1022" s="1" t="n">
        <v>85413837</v>
      </c>
    </row>
    <row r="1023" customFormat="false" ht="14.25" hidden="false" customHeight="false" outlineLevel="0" collapsed="false">
      <c r="A1023" s="1" t="s">
        <v>1080</v>
      </c>
      <c r="E1023" s="1" t="s">
        <v>304</v>
      </c>
      <c r="F1023" s="1" t="n">
        <v>400016</v>
      </c>
      <c r="G1023" s="1" t="n">
        <v>0.1</v>
      </c>
      <c r="H1023" s="1" t="n">
        <v>1</v>
      </c>
      <c r="I1023" s="1" t="n">
        <v>468670623</v>
      </c>
      <c r="J1023" s="1" t="n">
        <v>85413835</v>
      </c>
    </row>
    <row r="1024" customFormat="false" ht="14.25" hidden="false" customHeight="false" outlineLevel="0" collapsed="false">
      <c r="A1024" s="1" t="s">
        <v>1081</v>
      </c>
      <c r="E1024" s="1" t="s">
        <v>304</v>
      </c>
      <c r="F1024" s="1" t="n">
        <v>400016</v>
      </c>
      <c r="G1024" s="1" t="n">
        <v>0.1</v>
      </c>
      <c r="H1024" s="1" t="n">
        <v>1</v>
      </c>
      <c r="I1024" s="1" t="n">
        <v>468670686</v>
      </c>
      <c r="J1024" s="1" t="n">
        <v>85329676</v>
      </c>
    </row>
    <row r="1025" customFormat="false" ht="14.25" hidden="false" customHeight="false" outlineLevel="0" collapsed="false">
      <c r="A1025" s="1" t="s">
        <v>1082</v>
      </c>
      <c r="E1025" s="1" t="s">
        <v>304</v>
      </c>
      <c r="F1025" s="1" t="n">
        <v>400016</v>
      </c>
      <c r="G1025" s="1" t="n">
        <v>0.1</v>
      </c>
      <c r="H1025" s="1" t="n">
        <v>1</v>
      </c>
      <c r="I1025" s="1" t="n">
        <v>468670688</v>
      </c>
      <c r="J1025" s="1" t="n">
        <v>85329654</v>
      </c>
    </row>
    <row r="1026" customFormat="false" ht="14.25" hidden="false" customHeight="false" outlineLevel="0" collapsed="false">
      <c r="A1026" s="1" t="s">
        <v>1083</v>
      </c>
      <c r="E1026" s="1" t="s">
        <v>304</v>
      </c>
      <c r="F1026" s="1" t="n">
        <v>400016</v>
      </c>
      <c r="G1026" s="1" t="n">
        <v>0.1</v>
      </c>
      <c r="H1026" s="1" t="n">
        <v>1</v>
      </c>
      <c r="I1026" s="1" t="n">
        <v>468670969</v>
      </c>
      <c r="J1026" s="1" t="n">
        <v>72389482</v>
      </c>
    </row>
    <row r="1027" customFormat="false" ht="14.25" hidden="false" customHeight="false" outlineLevel="0" collapsed="false">
      <c r="A1027" s="1" t="s">
        <v>1084</v>
      </c>
      <c r="E1027" s="1" t="s">
        <v>7</v>
      </c>
      <c r="F1027" s="1" t="n">
        <v>395006</v>
      </c>
      <c r="G1027" s="1" t="n">
        <v>0.1</v>
      </c>
      <c r="H1027" s="1" t="n">
        <v>1</v>
      </c>
      <c r="I1027" s="1" t="n">
        <v>468669656</v>
      </c>
      <c r="J1027" s="1" t="n">
        <v>72389209</v>
      </c>
    </row>
    <row r="1028" customFormat="false" ht="14.25" hidden="false" customHeight="false" outlineLevel="0" collapsed="false">
      <c r="A1028" s="1" t="s">
        <v>1085</v>
      </c>
      <c r="E1028" s="1" t="s">
        <v>7</v>
      </c>
      <c r="F1028" s="1" t="n">
        <v>395006</v>
      </c>
      <c r="G1028" s="1" t="n">
        <v>0.1</v>
      </c>
      <c r="H1028" s="1" t="n">
        <v>1</v>
      </c>
      <c r="I1028" s="1" t="n">
        <v>468669703</v>
      </c>
      <c r="J1028" s="1" t="n">
        <v>85277264</v>
      </c>
    </row>
    <row r="1029" customFormat="false" ht="14.25" hidden="false" customHeight="false" outlineLevel="0" collapsed="false">
      <c r="A1029" s="1" t="s">
        <v>1086</v>
      </c>
      <c r="E1029" s="1" t="s">
        <v>7</v>
      </c>
      <c r="F1029" s="1" t="n">
        <v>395006</v>
      </c>
      <c r="G1029" s="1" t="n">
        <v>0.1</v>
      </c>
      <c r="H1029" s="1" t="n">
        <v>1</v>
      </c>
      <c r="I1029" s="1" t="n">
        <v>468669767</v>
      </c>
      <c r="J1029" s="1" t="n">
        <v>72383155</v>
      </c>
    </row>
    <row r="1030" customFormat="false" ht="14.25" hidden="false" customHeight="false" outlineLevel="0" collapsed="false">
      <c r="A1030" s="1" t="s">
        <v>1087</v>
      </c>
      <c r="E1030" s="1" t="s">
        <v>7</v>
      </c>
      <c r="F1030" s="1" t="n">
        <v>395006</v>
      </c>
      <c r="G1030" s="1" t="n">
        <v>0.1</v>
      </c>
      <c r="H1030" s="1" t="n">
        <v>1</v>
      </c>
      <c r="I1030" s="1" t="n">
        <v>468669810</v>
      </c>
      <c r="J1030" s="1" t="n">
        <v>70288155</v>
      </c>
    </row>
    <row r="1031" customFormat="false" ht="14.25" hidden="false" customHeight="false" outlineLevel="0" collapsed="false">
      <c r="A1031" s="1" t="s">
        <v>1088</v>
      </c>
      <c r="E1031" s="1" t="s">
        <v>7</v>
      </c>
      <c r="F1031" s="1" t="n">
        <v>395006</v>
      </c>
      <c r="G1031" s="1" t="n">
        <v>0.1</v>
      </c>
      <c r="H1031" s="1" t="n">
        <v>1</v>
      </c>
      <c r="I1031" s="1" t="n">
        <v>468669971</v>
      </c>
      <c r="J1031" s="1" t="n">
        <v>72425770</v>
      </c>
    </row>
    <row r="1032" customFormat="false" ht="14.25" hidden="false" customHeight="false" outlineLevel="0" collapsed="false">
      <c r="A1032" s="1" t="s">
        <v>1089</v>
      </c>
      <c r="E1032" s="1" t="s">
        <v>7</v>
      </c>
      <c r="F1032" s="1" t="n">
        <v>395006</v>
      </c>
      <c r="G1032" s="1" t="n">
        <v>0.1</v>
      </c>
      <c r="H1032" s="1" t="n">
        <v>1</v>
      </c>
      <c r="I1032" s="1" t="n">
        <v>468670072</v>
      </c>
      <c r="J1032" s="1" t="n">
        <v>72419607</v>
      </c>
    </row>
    <row r="1033" customFormat="false" ht="14.25" hidden="false" customHeight="false" outlineLevel="0" collapsed="false">
      <c r="A1033" s="1" t="s">
        <v>1090</v>
      </c>
      <c r="E1033" s="1" t="s">
        <v>7</v>
      </c>
      <c r="F1033" s="1" t="n">
        <v>395006</v>
      </c>
      <c r="G1033" s="1" t="n">
        <v>0.1</v>
      </c>
      <c r="H1033" s="1" t="n">
        <v>1</v>
      </c>
      <c r="I1033" s="1" t="n">
        <v>468670103</v>
      </c>
      <c r="J1033" s="1" t="n">
        <v>2949208</v>
      </c>
    </row>
    <row r="1034" customFormat="false" ht="14.25" hidden="false" customHeight="false" outlineLevel="0" collapsed="false">
      <c r="A1034" s="1" t="s">
        <v>1091</v>
      </c>
      <c r="E1034" s="1" t="s">
        <v>7</v>
      </c>
      <c r="F1034" s="1" t="n">
        <v>395006</v>
      </c>
      <c r="G1034" s="1" t="n">
        <v>0.1</v>
      </c>
      <c r="H1034" s="1" t="n">
        <v>1</v>
      </c>
      <c r="I1034" s="1" t="n">
        <v>468670216</v>
      </c>
      <c r="J1034" s="1" t="n">
        <v>71023429</v>
      </c>
    </row>
    <row r="1035" customFormat="false" ht="14.25" hidden="false" customHeight="false" outlineLevel="0" collapsed="false">
      <c r="A1035" s="1" t="s">
        <v>1092</v>
      </c>
      <c r="E1035" s="1" t="s">
        <v>7</v>
      </c>
      <c r="F1035" s="1" t="n">
        <v>395006</v>
      </c>
      <c r="G1035" s="1" t="n">
        <v>0.1</v>
      </c>
      <c r="H1035" s="1" t="n">
        <v>1</v>
      </c>
      <c r="I1035" s="1" t="n">
        <v>468670232</v>
      </c>
      <c r="J1035" s="1" t="n">
        <v>85319296</v>
      </c>
    </row>
    <row r="1036" customFormat="false" ht="14.25" hidden="false" customHeight="false" outlineLevel="0" collapsed="false">
      <c r="A1036" s="1" t="s">
        <v>1093</v>
      </c>
      <c r="E1036" s="1" t="s">
        <v>7</v>
      </c>
      <c r="F1036" s="1" t="n">
        <v>395006</v>
      </c>
      <c r="G1036" s="1" t="n">
        <v>0.1</v>
      </c>
      <c r="H1036" s="1" t="n">
        <v>1</v>
      </c>
      <c r="I1036" s="1" t="n">
        <v>468670346</v>
      </c>
      <c r="J1036" s="1" t="n">
        <v>85319400</v>
      </c>
    </row>
    <row r="1037" customFormat="false" ht="14.25" hidden="false" customHeight="false" outlineLevel="0" collapsed="false">
      <c r="A1037" s="1" t="s">
        <v>1094</v>
      </c>
      <c r="E1037" s="1" t="s">
        <v>7</v>
      </c>
      <c r="F1037" s="1" t="n">
        <v>395006</v>
      </c>
      <c r="G1037" s="1" t="n">
        <v>0.1</v>
      </c>
      <c r="H1037" s="1" t="n">
        <v>1</v>
      </c>
      <c r="I1037" s="1" t="n">
        <v>468670393</v>
      </c>
      <c r="J1037" s="1" t="n">
        <v>72377943</v>
      </c>
    </row>
    <row r="1038" customFormat="false" ht="14.25" hidden="false" customHeight="false" outlineLevel="0" collapsed="false">
      <c r="A1038" s="1" t="s">
        <v>1095</v>
      </c>
      <c r="E1038" s="1" t="s">
        <v>7</v>
      </c>
      <c r="F1038" s="1" t="n">
        <v>395006</v>
      </c>
      <c r="G1038" s="1" t="n">
        <v>0.1</v>
      </c>
      <c r="H1038" s="1" t="n">
        <v>1</v>
      </c>
      <c r="I1038" s="1" t="n">
        <v>468670400</v>
      </c>
      <c r="J1038" s="1" t="n">
        <v>72469204</v>
      </c>
    </row>
    <row r="1039" customFormat="false" ht="14.25" hidden="false" customHeight="false" outlineLevel="0" collapsed="false">
      <c r="A1039" s="1" t="s">
        <v>1096</v>
      </c>
      <c r="E1039" s="1" t="s">
        <v>7</v>
      </c>
      <c r="F1039" s="1" t="n">
        <v>395006</v>
      </c>
      <c r="G1039" s="1" t="n">
        <v>0.1</v>
      </c>
      <c r="H1039" s="1" t="n">
        <v>1</v>
      </c>
      <c r="I1039" s="1" t="n">
        <v>468670451</v>
      </c>
      <c r="J1039" s="1" t="n">
        <v>85319373</v>
      </c>
    </row>
    <row r="1040" customFormat="false" ht="14.25" hidden="false" customHeight="false" outlineLevel="0" collapsed="false">
      <c r="A1040" s="1" t="s">
        <v>1097</v>
      </c>
      <c r="E1040" s="1" t="s">
        <v>7</v>
      </c>
      <c r="F1040" s="1" t="n">
        <v>395006</v>
      </c>
      <c r="G1040" s="1" t="n">
        <v>0.1</v>
      </c>
      <c r="H1040" s="1" t="n">
        <v>1</v>
      </c>
      <c r="I1040" s="1" t="n">
        <v>468670528</v>
      </c>
      <c r="J1040" s="1" t="n">
        <v>72461321</v>
      </c>
    </row>
    <row r="1041" customFormat="false" ht="14.25" hidden="false" customHeight="false" outlineLevel="0" collapsed="false">
      <c r="A1041" s="1" t="s">
        <v>1098</v>
      </c>
      <c r="E1041" s="1" t="s">
        <v>7</v>
      </c>
      <c r="F1041" s="1" t="n">
        <v>395006</v>
      </c>
      <c r="G1041" s="1" t="n">
        <v>0.1</v>
      </c>
      <c r="H1041" s="1" t="n">
        <v>1</v>
      </c>
      <c r="I1041" s="1" t="n">
        <v>468670547</v>
      </c>
      <c r="J1041" s="1" t="n">
        <v>72457131</v>
      </c>
    </row>
    <row r="1042" customFormat="false" ht="14.25" hidden="false" customHeight="false" outlineLevel="0" collapsed="false">
      <c r="A1042" s="1" t="s">
        <v>1099</v>
      </c>
      <c r="E1042" s="1" t="s">
        <v>7</v>
      </c>
      <c r="F1042" s="1" t="n">
        <v>395006</v>
      </c>
      <c r="G1042" s="1" t="n">
        <v>0.1</v>
      </c>
      <c r="H1042" s="1" t="n">
        <v>1</v>
      </c>
      <c r="I1042" s="1" t="n">
        <v>468670548</v>
      </c>
      <c r="J1042" s="1" t="n">
        <v>72457107</v>
      </c>
    </row>
    <row r="1043" customFormat="false" ht="14.25" hidden="false" customHeight="false" outlineLevel="0" collapsed="false">
      <c r="A1043" s="1" t="s">
        <v>1100</v>
      </c>
      <c r="E1043" s="1" t="s">
        <v>7</v>
      </c>
      <c r="F1043" s="1" t="n">
        <v>395006</v>
      </c>
      <c r="G1043" s="1" t="n">
        <v>0.1</v>
      </c>
      <c r="H1043" s="1" t="n">
        <v>1</v>
      </c>
      <c r="I1043" s="1" t="n">
        <v>468670586</v>
      </c>
      <c r="J1043" s="1" t="n">
        <v>72390535</v>
      </c>
    </row>
    <row r="1044" customFormat="false" ht="14.25" hidden="false" customHeight="false" outlineLevel="0" collapsed="false">
      <c r="A1044" s="1" t="s">
        <v>1101</v>
      </c>
      <c r="E1044" s="1" t="s">
        <v>7</v>
      </c>
      <c r="F1044" s="1" t="n">
        <v>395006</v>
      </c>
      <c r="G1044" s="1" t="n">
        <v>0.1</v>
      </c>
      <c r="H1044" s="1" t="n">
        <v>1</v>
      </c>
      <c r="I1044" s="1" t="n">
        <v>468670651</v>
      </c>
      <c r="J1044" s="1" t="n">
        <v>85277274</v>
      </c>
    </row>
    <row r="1045" customFormat="false" ht="14.25" hidden="false" customHeight="false" outlineLevel="0" collapsed="false">
      <c r="A1045" s="1" t="s">
        <v>1102</v>
      </c>
      <c r="E1045" s="1" t="s">
        <v>7</v>
      </c>
      <c r="F1045" s="1" t="n">
        <v>395006</v>
      </c>
      <c r="G1045" s="1" t="n">
        <v>0.1</v>
      </c>
      <c r="H1045" s="1" t="n">
        <v>1</v>
      </c>
      <c r="I1045" s="1" t="n">
        <v>468670740</v>
      </c>
      <c r="J1045" s="1" t="n">
        <v>72408591</v>
      </c>
    </row>
    <row r="1046" customFormat="false" ht="14.25" hidden="false" customHeight="false" outlineLevel="0" collapsed="false">
      <c r="A1046" s="1" t="s">
        <v>1103</v>
      </c>
      <c r="E1046" s="1" t="s">
        <v>7</v>
      </c>
      <c r="F1046" s="1" t="n">
        <v>395006</v>
      </c>
      <c r="G1046" s="1" t="n">
        <v>0.1</v>
      </c>
      <c r="H1046" s="1" t="n">
        <v>1</v>
      </c>
      <c r="I1046" s="1" t="n">
        <v>468670742</v>
      </c>
      <c r="J1046" s="1" t="n">
        <v>72402578</v>
      </c>
    </row>
    <row r="1047" customFormat="false" ht="14.25" hidden="false" customHeight="false" outlineLevel="0" collapsed="false">
      <c r="A1047" s="1" t="s">
        <v>1104</v>
      </c>
      <c r="E1047" s="1" t="s">
        <v>7</v>
      </c>
      <c r="F1047" s="1" t="n">
        <v>395006</v>
      </c>
      <c r="G1047" s="1" t="n">
        <v>0.1</v>
      </c>
      <c r="H1047" s="1" t="n">
        <v>1</v>
      </c>
      <c r="I1047" s="1" t="n">
        <v>468670743</v>
      </c>
      <c r="J1047" s="1" t="n">
        <v>72398371</v>
      </c>
    </row>
    <row r="1048" customFormat="false" ht="14.25" hidden="false" customHeight="false" outlineLevel="0" collapsed="false">
      <c r="A1048" s="1" t="s">
        <v>1105</v>
      </c>
      <c r="E1048" s="1" t="s">
        <v>7</v>
      </c>
      <c r="F1048" s="1" t="n">
        <v>395006</v>
      </c>
      <c r="G1048" s="1" t="n">
        <v>0.1</v>
      </c>
      <c r="H1048" s="1" t="n">
        <v>1</v>
      </c>
      <c r="I1048" s="1" t="n">
        <v>468670744</v>
      </c>
      <c r="J1048" s="1" t="n">
        <v>72398103</v>
      </c>
    </row>
    <row r="1049" customFormat="false" ht="14.25" hidden="false" customHeight="false" outlineLevel="0" collapsed="false">
      <c r="A1049" s="1" t="s">
        <v>1106</v>
      </c>
      <c r="E1049" s="1" t="s">
        <v>7</v>
      </c>
      <c r="F1049" s="1" t="n">
        <v>395006</v>
      </c>
      <c r="G1049" s="1" t="n">
        <v>0.1</v>
      </c>
      <c r="H1049" s="1" t="n">
        <v>1</v>
      </c>
      <c r="I1049" s="1" t="n">
        <v>468670777</v>
      </c>
      <c r="J1049" s="1" t="n">
        <v>72480077</v>
      </c>
    </row>
    <row r="1050" customFormat="false" ht="14.25" hidden="false" customHeight="false" outlineLevel="0" collapsed="false">
      <c r="A1050" s="1" t="s">
        <v>1107</v>
      </c>
      <c r="E1050" s="1" t="s">
        <v>7</v>
      </c>
      <c r="F1050" s="1" t="n">
        <v>395006</v>
      </c>
      <c r="G1050" s="1" t="n">
        <v>0.1</v>
      </c>
      <c r="H1050" s="1" t="n">
        <v>1</v>
      </c>
      <c r="I1050" s="1" t="n">
        <v>468670778</v>
      </c>
      <c r="J1050" s="1" t="n">
        <v>72480593</v>
      </c>
    </row>
    <row r="1051" customFormat="false" ht="14.25" hidden="false" customHeight="false" outlineLevel="0" collapsed="false">
      <c r="A1051" s="1" t="s">
        <v>1108</v>
      </c>
      <c r="E1051" s="1" t="s">
        <v>7</v>
      </c>
      <c r="F1051" s="1" t="n">
        <v>395006</v>
      </c>
      <c r="G1051" s="1" t="n">
        <v>0.1</v>
      </c>
      <c r="H1051" s="1" t="n">
        <v>1</v>
      </c>
      <c r="I1051" s="1" t="n">
        <v>468670890</v>
      </c>
      <c r="J1051" s="1" t="n">
        <v>72438855</v>
      </c>
    </row>
    <row r="1052" customFormat="false" ht="14.25" hidden="false" customHeight="false" outlineLevel="0" collapsed="false">
      <c r="A1052" s="1" t="s">
        <v>1109</v>
      </c>
      <c r="E1052" s="1" t="s">
        <v>304</v>
      </c>
      <c r="F1052" s="1" t="n">
        <v>400101</v>
      </c>
      <c r="G1052" s="1" t="n">
        <v>0.1</v>
      </c>
      <c r="H1052" s="1" t="n">
        <v>1</v>
      </c>
      <c r="I1052" s="1" t="n">
        <v>468668539</v>
      </c>
      <c r="J1052" s="1" t="n">
        <v>72547075</v>
      </c>
    </row>
    <row r="1053" customFormat="false" ht="14.25" hidden="false" customHeight="false" outlineLevel="0" collapsed="false">
      <c r="A1053" s="1" t="s">
        <v>1110</v>
      </c>
      <c r="E1053" s="1" t="s">
        <v>304</v>
      </c>
      <c r="F1053" s="1" t="n">
        <v>400101</v>
      </c>
      <c r="G1053" s="1" t="n">
        <v>0.1</v>
      </c>
      <c r="H1053" s="1" t="n">
        <v>1</v>
      </c>
      <c r="I1053" s="1" t="n">
        <v>468668621</v>
      </c>
      <c r="J1053" s="1" t="n">
        <v>72515907</v>
      </c>
    </row>
    <row r="1054" customFormat="false" ht="14.25" hidden="false" customHeight="false" outlineLevel="0" collapsed="false">
      <c r="A1054" s="1" t="s">
        <v>1111</v>
      </c>
      <c r="E1054" s="1" t="s">
        <v>304</v>
      </c>
      <c r="F1054" s="1" t="n">
        <v>400101</v>
      </c>
      <c r="G1054" s="1" t="n">
        <v>0.1</v>
      </c>
      <c r="H1054" s="1" t="n">
        <v>1</v>
      </c>
      <c r="I1054" s="1" t="n">
        <v>468668629</v>
      </c>
      <c r="J1054" s="1" t="n">
        <v>72545044</v>
      </c>
    </row>
    <row r="1055" customFormat="false" ht="14.25" hidden="false" customHeight="false" outlineLevel="0" collapsed="false">
      <c r="A1055" s="1" t="s">
        <v>1112</v>
      </c>
      <c r="E1055" s="1" t="s">
        <v>304</v>
      </c>
      <c r="F1055" s="1" t="n">
        <v>400101</v>
      </c>
      <c r="G1055" s="1" t="n">
        <v>0.1</v>
      </c>
      <c r="H1055" s="1" t="n">
        <v>1</v>
      </c>
      <c r="I1055" s="1" t="n">
        <v>468668700</v>
      </c>
      <c r="J1055" s="1" t="n">
        <v>72460815</v>
      </c>
    </row>
    <row r="1056" customFormat="false" ht="14.25" hidden="false" customHeight="false" outlineLevel="0" collapsed="false">
      <c r="A1056" s="1" t="s">
        <v>1113</v>
      </c>
      <c r="E1056" s="1" t="s">
        <v>304</v>
      </c>
      <c r="F1056" s="1" t="n">
        <v>400101</v>
      </c>
      <c r="G1056" s="1" t="n">
        <v>0.1</v>
      </c>
      <c r="H1056" s="1" t="n">
        <v>1</v>
      </c>
      <c r="I1056" s="1" t="n">
        <v>468668755</v>
      </c>
      <c r="J1056" s="1" t="n">
        <v>72392770</v>
      </c>
    </row>
    <row r="1057" customFormat="false" ht="14.25" hidden="false" customHeight="false" outlineLevel="0" collapsed="false">
      <c r="A1057" s="1" t="s">
        <v>1114</v>
      </c>
      <c r="E1057" s="1" t="s">
        <v>304</v>
      </c>
      <c r="F1057" s="1" t="n">
        <v>400101</v>
      </c>
      <c r="G1057" s="1" t="n">
        <v>0.1</v>
      </c>
      <c r="H1057" s="1" t="n">
        <v>1</v>
      </c>
      <c r="I1057" s="1" t="n">
        <v>468668916</v>
      </c>
      <c r="J1057" s="1" t="n">
        <v>72525107</v>
      </c>
    </row>
    <row r="1058" customFormat="false" ht="14.25" hidden="false" customHeight="false" outlineLevel="0" collapsed="false">
      <c r="A1058" s="1" t="s">
        <v>1115</v>
      </c>
      <c r="E1058" s="1" t="s">
        <v>304</v>
      </c>
      <c r="F1058" s="1" t="n">
        <v>400101</v>
      </c>
      <c r="G1058" s="1" t="n">
        <v>0.1</v>
      </c>
      <c r="H1058" s="1" t="n">
        <v>1</v>
      </c>
      <c r="I1058" s="1" t="n">
        <v>468668917</v>
      </c>
      <c r="J1058" s="1" t="n">
        <v>72511940</v>
      </c>
    </row>
    <row r="1059" customFormat="false" ht="14.25" hidden="false" customHeight="false" outlineLevel="0" collapsed="false">
      <c r="A1059" s="1" t="s">
        <v>1116</v>
      </c>
      <c r="E1059" s="1" t="s">
        <v>304</v>
      </c>
      <c r="F1059" s="1" t="n">
        <v>400101</v>
      </c>
      <c r="G1059" s="1" t="n">
        <v>0.1</v>
      </c>
      <c r="H1059" s="1" t="n">
        <v>1</v>
      </c>
      <c r="I1059" s="1" t="n">
        <v>468668918</v>
      </c>
      <c r="J1059" s="1" t="n">
        <v>72511948</v>
      </c>
    </row>
    <row r="1060" customFormat="false" ht="14.25" hidden="false" customHeight="false" outlineLevel="0" collapsed="false">
      <c r="A1060" s="1" t="s">
        <v>1117</v>
      </c>
      <c r="E1060" s="1" t="s">
        <v>304</v>
      </c>
      <c r="F1060" s="1" t="n">
        <v>400101</v>
      </c>
      <c r="G1060" s="1" t="n">
        <v>0.1</v>
      </c>
      <c r="H1060" s="1" t="n">
        <v>1</v>
      </c>
      <c r="I1060" s="1" t="n">
        <v>468668919</v>
      </c>
      <c r="J1060" s="1" t="n">
        <v>72498444</v>
      </c>
    </row>
    <row r="1061" customFormat="false" ht="14.25" hidden="false" customHeight="false" outlineLevel="0" collapsed="false">
      <c r="A1061" s="1" t="s">
        <v>1118</v>
      </c>
      <c r="E1061" s="1" t="s">
        <v>304</v>
      </c>
      <c r="F1061" s="1" t="n">
        <v>400101</v>
      </c>
      <c r="G1061" s="1" t="n">
        <v>0.1</v>
      </c>
      <c r="H1061" s="1" t="n">
        <v>1</v>
      </c>
      <c r="I1061" s="1" t="n">
        <v>468668920</v>
      </c>
      <c r="J1061" s="1" t="n">
        <v>72486152</v>
      </c>
    </row>
    <row r="1062" customFormat="false" ht="14.25" hidden="false" customHeight="false" outlineLevel="0" collapsed="false">
      <c r="A1062" s="1" t="s">
        <v>1119</v>
      </c>
      <c r="E1062" s="1" t="s">
        <v>304</v>
      </c>
      <c r="F1062" s="1" t="n">
        <v>400101</v>
      </c>
      <c r="G1062" s="1" t="n">
        <v>0.1</v>
      </c>
      <c r="H1062" s="1" t="n">
        <v>1</v>
      </c>
      <c r="I1062" s="1" t="n">
        <v>468668921</v>
      </c>
      <c r="J1062" s="1" t="n">
        <v>72486039</v>
      </c>
    </row>
    <row r="1063" customFormat="false" ht="14.25" hidden="false" customHeight="false" outlineLevel="0" collapsed="false">
      <c r="A1063" s="1" t="s">
        <v>1120</v>
      </c>
      <c r="E1063" s="1" t="s">
        <v>304</v>
      </c>
      <c r="F1063" s="1" t="n">
        <v>400101</v>
      </c>
      <c r="G1063" s="1" t="n">
        <v>0.1</v>
      </c>
      <c r="H1063" s="1" t="n">
        <v>1</v>
      </c>
      <c r="I1063" s="1" t="n">
        <v>468668922</v>
      </c>
      <c r="J1063" s="1" t="n">
        <v>72471830</v>
      </c>
    </row>
    <row r="1064" customFormat="false" ht="14.25" hidden="false" customHeight="false" outlineLevel="0" collapsed="false">
      <c r="A1064" s="1" t="s">
        <v>1121</v>
      </c>
      <c r="E1064" s="1" t="s">
        <v>304</v>
      </c>
      <c r="F1064" s="1" t="n">
        <v>400101</v>
      </c>
      <c r="G1064" s="1" t="n">
        <v>0.1</v>
      </c>
      <c r="H1064" s="1" t="n">
        <v>1</v>
      </c>
      <c r="I1064" s="1" t="n">
        <v>468669013</v>
      </c>
      <c r="J1064" s="1" t="n">
        <v>72458472</v>
      </c>
    </row>
    <row r="1065" customFormat="false" ht="14.25" hidden="false" customHeight="false" outlineLevel="0" collapsed="false">
      <c r="A1065" s="1" t="s">
        <v>1122</v>
      </c>
      <c r="E1065" s="1" t="s">
        <v>304</v>
      </c>
      <c r="F1065" s="1" t="n">
        <v>400101</v>
      </c>
      <c r="G1065" s="1" t="n">
        <v>0.1</v>
      </c>
      <c r="H1065" s="1" t="n">
        <v>1</v>
      </c>
      <c r="I1065" s="1" t="n">
        <v>468669014</v>
      </c>
      <c r="J1065" s="1" t="n">
        <v>72458087</v>
      </c>
    </row>
    <row r="1066" customFormat="false" ht="14.25" hidden="false" customHeight="false" outlineLevel="0" collapsed="false">
      <c r="A1066" s="1" t="s">
        <v>1123</v>
      </c>
      <c r="E1066" s="1" t="s">
        <v>304</v>
      </c>
      <c r="F1066" s="1" t="n">
        <v>400101</v>
      </c>
      <c r="G1066" s="1" t="n">
        <v>0.1</v>
      </c>
      <c r="H1066" s="1" t="n">
        <v>1</v>
      </c>
      <c r="I1066" s="1" t="n">
        <v>468669015</v>
      </c>
      <c r="J1066" s="1" t="n">
        <v>72428413</v>
      </c>
    </row>
    <row r="1067" customFormat="false" ht="14.25" hidden="false" customHeight="false" outlineLevel="0" collapsed="false">
      <c r="A1067" s="1" t="s">
        <v>1124</v>
      </c>
      <c r="E1067" s="1" t="s">
        <v>304</v>
      </c>
      <c r="F1067" s="1" t="n">
        <v>400101</v>
      </c>
      <c r="G1067" s="1" t="n">
        <v>0.1</v>
      </c>
      <c r="H1067" s="1" t="n">
        <v>1</v>
      </c>
      <c r="I1067" s="1" t="n">
        <v>468669016</v>
      </c>
      <c r="J1067" s="1" t="n">
        <v>72428329</v>
      </c>
    </row>
    <row r="1068" customFormat="false" ht="14.25" hidden="false" customHeight="false" outlineLevel="0" collapsed="false">
      <c r="A1068" s="1" t="s">
        <v>1125</v>
      </c>
      <c r="E1068" s="1" t="s">
        <v>304</v>
      </c>
      <c r="F1068" s="1" t="n">
        <v>400101</v>
      </c>
      <c r="G1068" s="1" t="n">
        <v>0.1</v>
      </c>
      <c r="H1068" s="1" t="n">
        <v>1</v>
      </c>
      <c r="I1068" s="1" t="n">
        <v>468669017</v>
      </c>
      <c r="J1068" s="1" t="n">
        <v>72428200</v>
      </c>
    </row>
    <row r="1069" customFormat="false" ht="14.25" hidden="false" customHeight="false" outlineLevel="0" collapsed="false">
      <c r="A1069" s="1" t="s">
        <v>1126</v>
      </c>
      <c r="E1069" s="1" t="s">
        <v>304</v>
      </c>
      <c r="F1069" s="1" t="n">
        <v>400101</v>
      </c>
      <c r="G1069" s="1" t="n">
        <v>0.1</v>
      </c>
      <c r="H1069" s="1" t="n">
        <v>1</v>
      </c>
      <c r="I1069" s="1" t="n">
        <v>468669018</v>
      </c>
      <c r="J1069" s="1" t="n">
        <v>72409683</v>
      </c>
    </row>
    <row r="1070" customFormat="false" ht="14.25" hidden="false" customHeight="false" outlineLevel="0" collapsed="false">
      <c r="A1070" s="1" t="s">
        <v>1127</v>
      </c>
      <c r="E1070" s="1" t="s">
        <v>304</v>
      </c>
      <c r="F1070" s="1" t="n">
        <v>400102</v>
      </c>
      <c r="G1070" s="1" t="n">
        <v>0.1</v>
      </c>
      <c r="H1070" s="1" t="n">
        <v>1</v>
      </c>
      <c r="I1070" s="1" t="n">
        <v>468668457</v>
      </c>
      <c r="J1070" s="1" t="n">
        <v>72469037</v>
      </c>
    </row>
    <row r="1071" customFormat="false" ht="14.25" hidden="false" customHeight="false" outlineLevel="0" collapsed="false">
      <c r="A1071" s="1" t="s">
        <v>1128</v>
      </c>
      <c r="E1071" s="1" t="s">
        <v>304</v>
      </c>
      <c r="F1071" s="1" t="n">
        <v>400102</v>
      </c>
      <c r="G1071" s="1" t="n">
        <v>0.1</v>
      </c>
      <c r="H1071" s="1" t="n">
        <v>1</v>
      </c>
      <c r="I1071" s="1" t="n">
        <v>468668523</v>
      </c>
      <c r="J1071" s="1" t="n">
        <v>72547648</v>
      </c>
    </row>
    <row r="1072" customFormat="false" ht="14.25" hidden="false" customHeight="false" outlineLevel="0" collapsed="false">
      <c r="A1072" s="1" t="s">
        <v>1129</v>
      </c>
      <c r="E1072" s="1" t="s">
        <v>304</v>
      </c>
      <c r="F1072" s="1" t="n">
        <v>400102</v>
      </c>
      <c r="G1072" s="1" t="n">
        <v>0.1</v>
      </c>
      <c r="H1072" s="1" t="n">
        <v>1</v>
      </c>
      <c r="I1072" s="1" t="n">
        <v>468668821</v>
      </c>
      <c r="J1072" s="1" t="n">
        <v>72520043</v>
      </c>
    </row>
    <row r="1073" customFormat="false" ht="14.25" hidden="false" customHeight="false" outlineLevel="0" collapsed="false">
      <c r="A1073" s="1" t="s">
        <v>1130</v>
      </c>
      <c r="E1073" s="1" t="s">
        <v>304</v>
      </c>
      <c r="F1073" s="1" t="n">
        <v>400102</v>
      </c>
      <c r="G1073" s="1" t="n">
        <v>0.1</v>
      </c>
      <c r="H1073" s="1" t="n">
        <v>1</v>
      </c>
      <c r="I1073" s="1" t="n">
        <v>468668934</v>
      </c>
      <c r="J1073" s="1" t="n">
        <v>85238384</v>
      </c>
    </row>
    <row r="1074" customFormat="false" ht="14.25" hidden="false" customHeight="false" outlineLevel="0" collapsed="false">
      <c r="A1074" s="1" t="s">
        <v>1131</v>
      </c>
      <c r="E1074" s="1" t="s">
        <v>304</v>
      </c>
      <c r="F1074" s="1" t="n">
        <v>400104</v>
      </c>
      <c r="G1074" s="1" t="n">
        <v>0.1</v>
      </c>
      <c r="H1074" s="1" t="n">
        <v>1</v>
      </c>
      <c r="I1074" s="1" t="n">
        <v>468668558</v>
      </c>
      <c r="J1074" s="1" t="n">
        <v>85141187</v>
      </c>
    </row>
    <row r="1075" customFormat="false" ht="14.25" hidden="false" customHeight="false" outlineLevel="0" collapsed="false">
      <c r="A1075" s="1" t="s">
        <v>1132</v>
      </c>
      <c r="E1075" s="1" t="s">
        <v>304</v>
      </c>
      <c r="F1075" s="1" t="n">
        <v>400104</v>
      </c>
      <c r="G1075" s="1" t="n">
        <v>0.1</v>
      </c>
      <c r="H1075" s="1" t="n">
        <v>1</v>
      </c>
      <c r="I1075" s="1" t="n">
        <v>468668560</v>
      </c>
      <c r="J1075" s="1" t="n">
        <v>77744816</v>
      </c>
    </row>
    <row r="1076" customFormat="false" ht="14.25" hidden="false" customHeight="false" outlineLevel="0" collapsed="false">
      <c r="A1076" s="1" t="s">
        <v>1133</v>
      </c>
      <c r="E1076" s="1" t="s">
        <v>1134</v>
      </c>
      <c r="F1076" s="1" t="n">
        <v>680003</v>
      </c>
      <c r="G1076" s="1" t="n">
        <v>0.1</v>
      </c>
      <c r="H1076" s="1" t="n">
        <v>1</v>
      </c>
      <c r="I1076" s="1" t="n">
        <v>468667801</v>
      </c>
      <c r="J1076" s="1" t="n">
        <v>85340270</v>
      </c>
    </row>
    <row r="1077" customFormat="false" ht="14.25" hidden="false" customHeight="false" outlineLevel="0" collapsed="false">
      <c r="A1077" s="1" t="s">
        <v>1135</v>
      </c>
      <c r="E1077" s="1" t="s">
        <v>1136</v>
      </c>
      <c r="F1077" s="1" t="n">
        <v>400080</v>
      </c>
      <c r="G1077" s="1" t="n">
        <v>0.1</v>
      </c>
      <c r="H1077" s="1" t="n">
        <v>1</v>
      </c>
      <c r="I1077" s="1" t="n">
        <v>468667685</v>
      </c>
      <c r="J1077" s="1" t="n">
        <v>85391707</v>
      </c>
    </row>
    <row r="1078" customFormat="false" ht="14.25" hidden="false" customHeight="false" outlineLevel="0" collapsed="false">
      <c r="A1078" s="1" t="s">
        <v>1137</v>
      </c>
      <c r="E1078" s="1" t="s">
        <v>1136</v>
      </c>
      <c r="F1078" s="1" t="n">
        <v>400081</v>
      </c>
      <c r="G1078" s="1" t="n">
        <v>0.1</v>
      </c>
      <c r="H1078" s="1" t="n">
        <v>1</v>
      </c>
      <c r="I1078" s="1" t="n">
        <v>468667673</v>
      </c>
      <c r="J1078" s="1" t="n">
        <v>72479652</v>
      </c>
    </row>
    <row r="1079" customFormat="false" ht="14.25" hidden="false" customHeight="false" outlineLevel="0" collapsed="false">
      <c r="A1079" s="1" t="s">
        <v>1138</v>
      </c>
      <c r="E1079" s="1" t="s">
        <v>1136</v>
      </c>
      <c r="F1079" s="1" t="n">
        <v>400081</v>
      </c>
      <c r="G1079" s="1" t="n">
        <v>0.1</v>
      </c>
      <c r="H1079" s="1" t="n">
        <v>1</v>
      </c>
      <c r="I1079" s="1" t="n">
        <v>468667703</v>
      </c>
      <c r="J1079" s="1" t="n">
        <v>5130520</v>
      </c>
    </row>
    <row r="1080" customFormat="false" ht="14.25" hidden="false" customHeight="false" outlineLevel="0" collapsed="false">
      <c r="A1080" s="1" t="s">
        <v>1139</v>
      </c>
      <c r="E1080" s="1" t="s">
        <v>1136</v>
      </c>
      <c r="F1080" s="1" t="n">
        <v>400092</v>
      </c>
      <c r="G1080" s="1" t="n">
        <v>0.1</v>
      </c>
      <c r="H1080" s="1" t="n">
        <v>1</v>
      </c>
      <c r="I1080" s="1" t="n">
        <v>468667646</v>
      </c>
      <c r="J1080" s="1" t="n">
        <v>72397122</v>
      </c>
    </row>
    <row r="1081" customFormat="false" ht="14.25" hidden="false" customHeight="false" outlineLevel="0" collapsed="false">
      <c r="A1081" s="1" t="s">
        <v>1140</v>
      </c>
      <c r="E1081" s="1" t="s">
        <v>1136</v>
      </c>
      <c r="F1081" s="1" t="n">
        <v>400092</v>
      </c>
      <c r="G1081" s="1" t="n">
        <v>0.1</v>
      </c>
      <c r="H1081" s="1" t="n">
        <v>1</v>
      </c>
      <c r="I1081" s="1" t="n">
        <v>468667702</v>
      </c>
      <c r="J1081" s="1" t="n">
        <v>72523119</v>
      </c>
    </row>
    <row r="1082" customFormat="false" ht="14.25" hidden="false" customHeight="false" outlineLevel="0" collapsed="false">
      <c r="A1082" s="1" t="s">
        <v>1141</v>
      </c>
      <c r="E1082" s="1" t="s">
        <v>1136</v>
      </c>
      <c r="F1082" s="1" t="n">
        <v>400097</v>
      </c>
      <c r="G1082" s="1" t="n">
        <v>0.1</v>
      </c>
      <c r="H1082" s="1" t="n">
        <v>1</v>
      </c>
      <c r="I1082" s="1" t="n">
        <v>468667714</v>
      </c>
      <c r="J1082" s="1" t="n">
        <v>72397121</v>
      </c>
    </row>
    <row r="1083" customFormat="false" ht="14.25" hidden="false" customHeight="false" outlineLevel="0" collapsed="false">
      <c r="A1083" s="1" t="s">
        <v>1142</v>
      </c>
      <c r="E1083" s="1" t="s">
        <v>1136</v>
      </c>
      <c r="F1083" s="1" t="n">
        <v>400101</v>
      </c>
      <c r="G1083" s="1" t="n">
        <v>0.1</v>
      </c>
      <c r="H1083" s="1" t="n">
        <v>1</v>
      </c>
      <c r="I1083" s="1" t="n">
        <v>468667651</v>
      </c>
      <c r="J1083" s="1" t="n">
        <v>72523185</v>
      </c>
    </row>
    <row r="1084" customFormat="false" ht="14.25" hidden="false" customHeight="false" outlineLevel="0" collapsed="false">
      <c r="A1084" s="1" t="s">
        <v>1143</v>
      </c>
      <c r="E1084" s="1" t="s">
        <v>1136</v>
      </c>
      <c r="F1084" s="1" t="n">
        <v>400101</v>
      </c>
      <c r="G1084" s="1" t="n">
        <v>0.1</v>
      </c>
      <c r="H1084" s="1" t="n">
        <v>1</v>
      </c>
      <c r="I1084" s="1" t="n">
        <v>468667681</v>
      </c>
      <c r="J1084" s="1" t="n">
        <v>6428455</v>
      </c>
    </row>
    <row r="1085" customFormat="false" ht="14.25" hidden="false" customHeight="false" outlineLevel="0" collapsed="false">
      <c r="A1085" s="1" t="s">
        <v>1144</v>
      </c>
      <c r="E1085" s="1" t="s">
        <v>1145</v>
      </c>
      <c r="F1085" s="1" t="n">
        <v>400614</v>
      </c>
      <c r="G1085" s="1" t="n">
        <v>0.1</v>
      </c>
      <c r="H1085" s="1" t="n">
        <v>1</v>
      </c>
      <c r="I1085" s="1" t="n">
        <v>468667643</v>
      </c>
      <c r="J1085" s="1" t="n">
        <v>71440348</v>
      </c>
    </row>
    <row r="1086" customFormat="false" ht="14.25" hidden="false" customHeight="false" outlineLevel="0" collapsed="false">
      <c r="A1086" s="1" t="s">
        <v>1146</v>
      </c>
      <c r="E1086" s="1" t="s">
        <v>1145</v>
      </c>
      <c r="F1086" s="1" t="n">
        <v>400614</v>
      </c>
      <c r="G1086" s="1" t="n">
        <v>0.1</v>
      </c>
      <c r="H1086" s="1" t="n">
        <v>1</v>
      </c>
      <c r="I1086" s="1" t="n">
        <v>468667652</v>
      </c>
      <c r="J1086" s="1" t="n">
        <v>72438870</v>
      </c>
    </row>
    <row r="1087" customFormat="false" ht="14.25" hidden="false" customHeight="false" outlineLevel="0" collapsed="false">
      <c r="A1087" s="1" t="s">
        <v>1147</v>
      </c>
      <c r="E1087" s="1" t="s">
        <v>1148</v>
      </c>
      <c r="F1087" s="1" t="n">
        <v>400706</v>
      </c>
      <c r="G1087" s="1" t="n">
        <v>0.1</v>
      </c>
      <c r="H1087" s="1" t="n">
        <v>1</v>
      </c>
      <c r="I1087" s="1" t="n">
        <v>468667693</v>
      </c>
      <c r="J1087" s="1" t="n">
        <v>72507846</v>
      </c>
    </row>
    <row r="1088" customFormat="false" ht="14.25" hidden="false" customHeight="false" outlineLevel="0" collapsed="false">
      <c r="A1088" s="1" t="s">
        <v>1149</v>
      </c>
      <c r="E1088" s="1" t="s">
        <v>1145</v>
      </c>
      <c r="F1088" s="1" t="n">
        <v>400708</v>
      </c>
      <c r="G1088" s="1" t="n">
        <v>0.1</v>
      </c>
      <c r="H1088" s="1" t="n">
        <v>1</v>
      </c>
      <c r="I1088" s="1" t="n">
        <v>468667725</v>
      </c>
      <c r="J1088" s="1" t="n">
        <v>72477431</v>
      </c>
    </row>
    <row r="1089" customFormat="false" ht="14.25" hidden="false" customHeight="false" outlineLevel="0" collapsed="false">
      <c r="A1089" s="1" t="s">
        <v>1150</v>
      </c>
      <c r="E1089" s="1" t="s">
        <v>1145</v>
      </c>
      <c r="F1089" s="1" t="n">
        <v>400709</v>
      </c>
      <c r="G1089" s="1" t="n">
        <v>0.1</v>
      </c>
      <c r="H1089" s="1" t="n">
        <v>1</v>
      </c>
      <c r="I1089" s="1" t="n">
        <v>468667696</v>
      </c>
      <c r="J1089" s="1" t="n">
        <v>72488988</v>
      </c>
    </row>
    <row r="1090" customFormat="false" ht="14.25" hidden="false" customHeight="false" outlineLevel="0" collapsed="false">
      <c r="A1090" s="1" t="s">
        <v>1151</v>
      </c>
      <c r="E1090" s="1" t="s">
        <v>1152</v>
      </c>
      <c r="F1090" s="1" t="n">
        <v>401101</v>
      </c>
      <c r="G1090" s="1" t="n">
        <v>0.1</v>
      </c>
      <c r="H1090" s="1" t="n">
        <v>1</v>
      </c>
      <c r="I1090" s="1" t="n">
        <v>468667689</v>
      </c>
      <c r="J1090" s="1" t="n">
        <v>85391705</v>
      </c>
    </row>
    <row r="1091" customFormat="false" ht="14.25" hidden="false" customHeight="false" outlineLevel="0" collapsed="false">
      <c r="A1091" s="1" t="s">
        <v>1153</v>
      </c>
      <c r="E1091" s="1" t="s">
        <v>1152</v>
      </c>
      <c r="F1091" s="1" t="n">
        <v>401105</v>
      </c>
      <c r="G1091" s="1" t="n">
        <v>0.1</v>
      </c>
      <c r="H1091" s="1" t="n">
        <v>1</v>
      </c>
      <c r="I1091" s="1" t="n">
        <v>468667661</v>
      </c>
      <c r="J1091" s="1" t="n">
        <v>72397236</v>
      </c>
    </row>
    <row r="1092" customFormat="false" ht="14.25" hidden="false" customHeight="false" outlineLevel="0" collapsed="false">
      <c r="A1092" s="1" t="s">
        <v>1154</v>
      </c>
      <c r="E1092" s="1" t="s">
        <v>1152</v>
      </c>
      <c r="F1092" s="1" t="n">
        <v>401105</v>
      </c>
      <c r="G1092" s="1" t="n">
        <v>0.1</v>
      </c>
      <c r="H1092" s="1" t="n">
        <v>1</v>
      </c>
      <c r="I1092" s="1" t="n">
        <v>468667686</v>
      </c>
      <c r="J1092" s="1" t="n">
        <v>72523104</v>
      </c>
    </row>
    <row r="1093" customFormat="false" ht="14.25" hidden="false" customHeight="false" outlineLevel="0" collapsed="false">
      <c r="A1093" s="1" t="s">
        <v>1155</v>
      </c>
      <c r="E1093" s="1" t="s">
        <v>1152</v>
      </c>
      <c r="F1093" s="1" t="n">
        <v>401107</v>
      </c>
      <c r="G1093" s="1" t="n">
        <v>0.1</v>
      </c>
      <c r="H1093" s="1" t="n">
        <v>1</v>
      </c>
      <c r="I1093" s="1" t="n">
        <v>468667654</v>
      </c>
      <c r="J1093" s="1" t="n">
        <v>85237465</v>
      </c>
    </row>
    <row r="1094" customFormat="false" ht="14.25" hidden="false" customHeight="false" outlineLevel="0" collapsed="false">
      <c r="A1094" s="1" t="s">
        <v>1156</v>
      </c>
      <c r="E1094" s="1" t="s">
        <v>1136</v>
      </c>
      <c r="F1094" s="1" t="n">
        <v>401107</v>
      </c>
      <c r="G1094" s="1" t="n">
        <v>0.1</v>
      </c>
      <c r="H1094" s="1" t="n">
        <v>1</v>
      </c>
      <c r="I1094" s="1" t="n">
        <v>468667697</v>
      </c>
      <c r="J1094" s="1" t="n">
        <v>72397246</v>
      </c>
    </row>
    <row r="1095" customFormat="false" ht="14.25" hidden="false" customHeight="false" outlineLevel="0" collapsed="false">
      <c r="A1095" s="1" t="s">
        <v>1157</v>
      </c>
      <c r="E1095" s="1" t="s">
        <v>1152</v>
      </c>
      <c r="F1095" s="1" t="n">
        <v>401303</v>
      </c>
      <c r="G1095" s="1" t="n">
        <v>0.1</v>
      </c>
      <c r="H1095" s="1" t="n">
        <v>1</v>
      </c>
      <c r="I1095" s="1" t="n">
        <v>468667644</v>
      </c>
      <c r="J1095" s="1" t="n">
        <v>72476901</v>
      </c>
    </row>
    <row r="1096" customFormat="false" ht="14.25" hidden="false" customHeight="false" outlineLevel="0" collapsed="false">
      <c r="A1096" s="1" t="s">
        <v>1158</v>
      </c>
      <c r="E1096" s="1" t="s">
        <v>1159</v>
      </c>
      <c r="F1096" s="1" t="n">
        <v>411007</v>
      </c>
      <c r="G1096" s="1" t="n">
        <v>0.1</v>
      </c>
      <c r="H1096" s="1" t="n">
        <v>1</v>
      </c>
      <c r="I1096" s="1" t="n">
        <v>468667657</v>
      </c>
      <c r="J1096" s="1" t="n">
        <v>72397274</v>
      </c>
    </row>
    <row r="1097" customFormat="false" ht="14.25" hidden="false" customHeight="false" outlineLevel="0" collapsed="false">
      <c r="A1097" s="1" t="s">
        <v>1160</v>
      </c>
      <c r="E1097" s="1" t="s">
        <v>1152</v>
      </c>
      <c r="F1097" s="1" t="n">
        <v>421201</v>
      </c>
      <c r="G1097" s="1" t="n">
        <v>0.1</v>
      </c>
      <c r="H1097" s="1" t="n">
        <v>1</v>
      </c>
      <c r="I1097" s="1" t="n">
        <v>468667700</v>
      </c>
      <c r="J1097" s="1" t="n">
        <v>72430025</v>
      </c>
    </row>
    <row r="1098" customFormat="false" ht="14.25" hidden="false" customHeight="false" outlineLevel="0" collapsed="false">
      <c r="A1098" s="1" t="s">
        <v>1161</v>
      </c>
      <c r="E1098" s="1" t="s">
        <v>1152</v>
      </c>
      <c r="F1098" s="1" t="n">
        <v>421301</v>
      </c>
      <c r="G1098" s="1" t="n">
        <v>0.1</v>
      </c>
      <c r="H1098" s="1" t="n">
        <v>1</v>
      </c>
      <c r="I1098" s="1" t="n">
        <v>468667647</v>
      </c>
      <c r="J1098" s="1" t="n">
        <v>72397119</v>
      </c>
    </row>
    <row r="1099" customFormat="false" ht="14.25" hidden="false" customHeight="false" outlineLevel="0" collapsed="false">
      <c r="A1099" s="1" t="s">
        <v>1162</v>
      </c>
      <c r="E1099" s="1" t="s">
        <v>1136</v>
      </c>
      <c r="F1099" s="1" t="n">
        <v>421301</v>
      </c>
      <c r="G1099" s="1" t="n">
        <v>0.1</v>
      </c>
      <c r="H1099" s="1" t="n">
        <v>1</v>
      </c>
      <c r="I1099" s="1" t="n">
        <v>468667682</v>
      </c>
      <c r="J1099" s="1" t="n">
        <v>72414066</v>
      </c>
    </row>
    <row r="1100" customFormat="false" ht="14.25" hidden="false" customHeight="false" outlineLevel="0" collapsed="false">
      <c r="A1100" s="1" t="s">
        <v>1163</v>
      </c>
      <c r="E1100" s="1" t="s">
        <v>1164</v>
      </c>
      <c r="F1100" s="1" t="n">
        <v>500016</v>
      </c>
      <c r="G1100" s="1" t="n">
        <v>0.1</v>
      </c>
      <c r="H1100" s="1" t="n">
        <v>1</v>
      </c>
      <c r="I1100" s="1" t="n">
        <v>468667663</v>
      </c>
      <c r="J1100" s="1" t="n">
        <v>72436643</v>
      </c>
    </row>
    <row r="1101" customFormat="false" ht="14.25" hidden="false" customHeight="false" outlineLevel="0" collapsed="false">
      <c r="A1101" s="1" t="s">
        <v>1165</v>
      </c>
      <c r="E1101" s="1" t="s">
        <v>1164</v>
      </c>
      <c r="F1101" s="1" t="n">
        <v>500038</v>
      </c>
      <c r="G1101" s="1" t="n">
        <v>0.1</v>
      </c>
      <c r="H1101" s="1" t="n">
        <v>1</v>
      </c>
      <c r="I1101" s="1" t="n">
        <v>468667668</v>
      </c>
      <c r="J1101" s="1" t="n">
        <v>72491353</v>
      </c>
    </row>
    <row r="1102" customFormat="false" ht="14.25" hidden="false" customHeight="false" outlineLevel="0" collapsed="false">
      <c r="A1102" s="1" t="s">
        <v>1166</v>
      </c>
      <c r="E1102" s="1" t="s">
        <v>907</v>
      </c>
      <c r="F1102" s="1" t="n">
        <v>390007</v>
      </c>
      <c r="G1102" s="1" t="n">
        <v>0.1</v>
      </c>
      <c r="H1102" s="1" t="n">
        <v>1</v>
      </c>
      <c r="I1102" s="1" t="n">
        <v>468667809</v>
      </c>
      <c r="J1102" s="1" t="n">
        <v>75532434</v>
      </c>
    </row>
    <row r="1103" customFormat="false" ht="14.25" hidden="false" customHeight="false" outlineLevel="0" collapsed="false">
      <c r="A1103" s="1" t="s">
        <v>1167</v>
      </c>
      <c r="E1103" s="1" t="s">
        <v>304</v>
      </c>
      <c r="F1103" s="1" t="n">
        <v>400005</v>
      </c>
      <c r="G1103" s="1" t="n">
        <v>0.1</v>
      </c>
      <c r="H1103" s="1" t="n">
        <v>1</v>
      </c>
      <c r="I1103" s="1" t="n">
        <v>468667816</v>
      </c>
      <c r="J1103" s="1" t="n">
        <v>72499835</v>
      </c>
    </row>
    <row r="1104" customFormat="false" ht="14.25" hidden="false" customHeight="false" outlineLevel="0" collapsed="false">
      <c r="A1104" s="1" t="s">
        <v>1168</v>
      </c>
      <c r="E1104" s="1" t="s">
        <v>304</v>
      </c>
      <c r="F1104" s="1" t="n">
        <v>400012</v>
      </c>
      <c r="G1104" s="1" t="n">
        <v>0.1</v>
      </c>
      <c r="H1104" s="1" t="n">
        <v>1</v>
      </c>
      <c r="I1104" s="1" t="n">
        <v>468667815</v>
      </c>
      <c r="J1104" s="1" t="n">
        <v>72502091</v>
      </c>
    </row>
    <row r="1105" customFormat="false" ht="14.25" hidden="false" customHeight="false" outlineLevel="0" collapsed="false">
      <c r="A1105" s="1" t="s">
        <v>1169</v>
      </c>
      <c r="E1105" s="1" t="s">
        <v>304</v>
      </c>
      <c r="F1105" s="1" t="n">
        <v>400016</v>
      </c>
      <c r="G1105" s="1" t="n">
        <v>0.1</v>
      </c>
      <c r="H1105" s="1" t="n">
        <v>1</v>
      </c>
      <c r="I1105" s="1" t="n">
        <v>468667805</v>
      </c>
      <c r="J1105" s="1" t="n">
        <v>72665673</v>
      </c>
    </row>
    <row r="1106" customFormat="false" ht="14.25" hidden="false" customHeight="false" outlineLevel="0" collapsed="false">
      <c r="A1106" s="1" t="s">
        <v>1170</v>
      </c>
      <c r="E1106" s="1" t="s">
        <v>304</v>
      </c>
      <c r="F1106" s="1" t="n">
        <v>400053</v>
      </c>
      <c r="G1106" s="1" t="n">
        <v>0.1</v>
      </c>
      <c r="H1106" s="1" t="n">
        <v>1</v>
      </c>
      <c r="I1106" s="1" t="n">
        <v>468667803</v>
      </c>
      <c r="J1106" s="1" t="n">
        <v>72547429</v>
      </c>
    </row>
    <row r="1107" customFormat="false" ht="14.25" hidden="false" customHeight="false" outlineLevel="0" collapsed="false">
      <c r="A1107" s="1" t="s">
        <v>1171</v>
      </c>
      <c r="E1107" s="1" t="s">
        <v>304</v>
      </c>
      <c r="F1107" s="1" t="n">
        <v>400054</v>
      </c>
      <c r="G1107" s="1" t="n">
        <v>0.1</v>
      </c>
      <c r="H1107" s="1" t="n">
        <v>1</v>
      </c>
      <c r="I1107" s="1" t="n">
        <v>468667810</v>
      </c>
      <c r="J1107" s="1" t="n">
        <v>1007832</v>
      </c>
    </row>
    <row r="1108" customFormat="false" ht="14.25" hidden="false" customHeight="false" outlineLevel="0" collapsed="false">
      <c r="A1108" s="1" t="s">
        <v>1172</v>
      </c>
      <c r="E1108" s="1" t="s">
        <v>304</v>
      </c>
      <c r="F1108" s="1" t="n">
        <v>400063</v>
      </c>
      <c r="G1108" s="1" t="n">
        <v>0.1</v>
      </c>
      <c r="H1108" s="1" t="n">
        <v>1</v>
      </c>
      <c r="I1108" s="1" t="n">
        <v>468667802</v>
      </c>
      <c r="J1108" s="1" t="n">
        <v>72477044</v>
      </c>
    </row>
    <row r="1109" customFormat="false" ht="14.25" hidden="false" customHeight="false" outlineLevel="0" collapsed="false">
      <c r="A1109" s="1" t="s">
        <v>1173</v>
      </c>
      <c r="E1109" s="1" t="s">
        <v>304</v>
      </c>
      <c r="F1109" s="1" t="n">
        <v>400067</v>
      </c>
      <c r="G1109" s="1" t="n">
        <v>0.1</v>
      </c>
      <c r="H1109" s="1" t="n">
        <v>1</v>
      </c>
      <c r="I1109" s="1" t="n">
        <v>468667807</v>
      </c>
      <c r="J1109" s="1" t="n">
        <v>72414020</v>
      </c>
    </row>
    <row r="1110" customFormat="false" ht="14.25" hidden="false" customHeight="false" outlineLevel="0" collapsed="false">
      <c r="A1110" s="1" t="s">
        <v>1174</v>
      </c>
      <c r="E1110" s="1" t="s">
        <v>304</v>
      </c>
      <c r="F1110" s="1" t="n">
        <v>400071</v>
      </c>
      <c r="G1110" s="1" t="n">
        <v>0.1</v>
      </c>
      <c r="H1110" s="1" t="n">
        <v>1</v>
      </c>
      <c r="I1110" s="1" t="n">
        <v>468667804</v>
      </c>
      <c r="J1110" s="1" t="n">
        <v>72525381</v>
      </c>
    </row>
    <row r="1111" customFormat="false" ht="14.25" hidden="false" customHeight="false" outlineLevel="0" collapsed="false">
      <c r="A1111" s="1" t="s">
        <v>1175</v>
      </c>
      <c r="E1111" s="1" t="s">
        <v>304</v>
      </c>
      <c r="F1111" s="1" t="n">
        <v>400071</v>
      </c>
      <c r="G1111" s="1" t="n">
        <v>0.1</v>
      </c>
      <c r="H1111" s="1" t="n">
        <v>1</v>
      </c>
      <c r="I1111" s="1" t="n">
        <v>468667819</v>
      </c>
      <c r="J1111" s="1" t="n">
        <v>72384161</v>
      </c>
    </row>
    <row r="1112" customFormat="false" ht="14.25" hidden="false" customHeight="false" outlineLevel="0" collapsed="false">
      <c r="A1112" s="1" t="s">
        <v>1176</v>
      </c>
      <c r="E1112" s="1" t="s">
        <v>304</v>
      </c>
      <c r="F1112" s="1" t="n">
        <v>400077</v>
      </c>
      <c r="G1112" s="1" t="n">
        <v>0.1</v>
      </c>
      <c r="H1112" s="1" t="n">
        <v>1</v>
      </c>
      <c r="I1112" s="1" t="n">
        <v>468667818</v>
      </c>
      <c r="J1112" s="1" t="n">
        <v>85148917</v>
      </c>
    </row>
    <row r="1113" customFormat="false" ht="14.25" hidden="false" customHeight="false" outlineLevel="0" collapsed="false">
      <c r="A1113" s="1" t="s">
        <v>1177</v>
      </c>
      <c r="E1113" s="1" t="s">
        <v>304</v>
      </c>
      <c r="F1113" s="1" t="n">
        <v>400080</v>
      </c>
      <c r="G1113" s="1" t="n">
        <v>0.1</v>
      </c>
      <c r="H1113" s="1" t="n">
        <v>1</v>
      </c>
      <c r="I1113" s="1" t="n">
        <v>468667817</v>
      </c>
      <c r="J1113" s="1" t="n">
        <v>83138173</v>
      </c>
    </row>
    <row r="1114" customFormat="false" ht="14.25" hidden="false" customHeight="false" outlineLevel="0" collapsed="false">
      <c r="A1114" s="1" t="s">
        <v>1178</v>
      </c>
      <c r="E1114" s="1" t="s">
        <v>1179</v>
      </c>
      <c r="F1114" s="1" t="n">
        <v>400614</v>
      </c>
      <c r="G1114" s="1" t="n">
        <v>0.1</v>
      </c>
      <c r="H1114" s="1" t="n">
        <v>1</v>
      </c>
      <c r="I1114" s="1" t="n">
        <v>468667811</v>
      </c>
      <c r="J1114" s="1" t="n">
        <v>2970794</v>
      </c>
    </row>
    <row r="1115" customFormat="false" ht="14.25" hidden="false" customHeight="false" outlineLevel="0" collapsed="false">
      <c r="A1115" s="1" t="s">
        <v>1180</v>
      </c>
      <c r="E1115" s="1" t="s">
        <v>93</v>
      </c>
      <c r="F1115" s="1" t="n">
        <v>421201</v>
      </c>
      <c r="G1115" s="1" t="n">
        <v>0.1</v>
      </c>
      <c r="H1115" s="1" t="n">
        <v>1</v>
      </c>
      <c r="I1115" s="1" t="n">
        <v>468667812</v>
      </c>
      <c r="J1115" s="1" t="n">
        <v>6479800</v>
      </c>
    </row>
    <row r="1116" customFormat="false" ht="14.25" hidden="false" customHeight="false" outlineLevel="0" collapsed="false">
      <c r="A1116" s="1" t="s">
        <v>1181</v>
      </c>
      <c r="E1116" s="1" t="s">
        <v>93</v>
      </c>
      <c r="F1116" s="1" t="n">
        <v>421201</v>
      </c>
      <c r="G1116" s="1" t="n">
        <v>0.1</v>
      </c>
      <c r="H1116" s="1" t="n">
        <v>1</v>
      </c>
      <c r="I1116" s="1" t="n">
        <v>468667821</v>
      </c>
      <c r="J1116" s="1" t="n">
        <v>74489822</v>
      </c>
    </row>
    <row r="1117" customFormat="false" ht="14.25" hidden="false" customHeight="false" outlineLevel="0" collapsed="false">
      <c r="A1117" s="1" t="s">
        <v>1182</v>
      </c>
      <c r="E1117" s="1" t="s">
        <v>116</v>
      </c>
      <c r="F1117" s="1" t="n">
        <v>500063</v>
      </c>
      <c r="G1117" s="1" t="n">
        <v>0.1</v>
      </c>
      <c r="H1117" s="1" t="n">
        <v>1</v>
      </c>
      <c r="I1117" s="1" t="n">
        <v>468667797</v>
      </c>
      <c r="J1117" s="1" t="n">
        <v>72209757</v>
      </c>
    </row>
    <row r="1118" customFormat="false" ht="14.25" hidden="false" customHeight="false" outlineLevel="0" collapsed="false">
      <c r="A1118" s="1" t="s">
        <v>1183</v>
      </c>
      <c r="E1118" s="1" t="s">
        <v>116</v>
      </c>
      <c r="F1118" s="1" t="n">
        <v>500082</v>
      </c>
      <c r="G1118" s="1" t="n">
        <v>0.1</v>
      </c>
      <c r="H1118" s="1" t="n">
        <v>1</v>
      </c>
      <c r="I1118" s="1" t="n">
        <v>468667799</v>
      </c>
      <c r="J1118" s="1" t="n">
        <v>78250124</v>
      </c>
    </row>
    <row r="1119" customFormat="false" ht="14.25" hidden="false" customHeight="false" outlineLevel="0" collapsed="false">
      <c r="A1119" s="1" t="s">
        <v>1184</v>
      </c>
      <c r="E1119" s="1" t="s">
        <v>34</v>
      </c>
      <c r="F1119" s="1" t="n">
        <v>600011</v>
      </c>
      <c r="G1119" s="1" t="n">
        <v>0.1</v>
      </c>
      <c r="H1119" s="1" t="n">
        <v>1</v>
      </c>
      <c r="I1119" s="1" t="n">
        <v>468667796</v>
      </c>
      <c r="J1119" s="1" t="n">
        <v>72556101</v>
      </c>
    </row>
    <row r="1120" customFormat="false" ht="14.25" hidden="false" customHeight="false" outlineLevel="0" collapsed="false">
      <c r="A1120" s="1" t="s">
        <v>1185</v>
      </c>
      <c r="E1120" s="1" t="s">
        <v>34</v>
      </c>
      <c r="F1120" s="1" t="n">
        <v>600016</v>
      </c>
      <c r="G1120" s="1" t="n">
        <v>0.1</v>
      </c>
      <c r="H1120" s="1" t="n">
        <v>1</v>
      </c>
      <c r="I1120" s="1" t="n">
        <v>468667806</v>
      </c>
      <c r="J1120" s="1" t="n">
        <v>72547342</v>
      </c>
    </row>
    <row r="1121" customFormat="false" ht="14.25" hidden="false" customHeight="false" outlineLevel="0" collapsed="false">
      <c r="A1121" s="1" t="s">
        <v>1186</v>
      </c>
      <c r="E1121" s="1" t="s">
        <v>34</v>
      </c>
      <c r="F1121" s="1" t="n">
        <v>600070</v>
      </c>
      <c r="G1121" s="1" t="n">
        <v>0.1</v>
      </c>
      <c r="H1121" s="1" t="n">
        <v>1</v>
      </c>
      <c r="I1121" s="1" t="n">
        <v>468667798</v>
      </c>
      <c r="J1121" s="1" t="n">
        <v>72513413</v>
      </c>
    </row>
    <row r="1122" customFormat="false" ht="14.25" hidden="false" customHeight="false" outlineLevel="0" collapsed="false">
      <c r="A1122" s="1" t="s">
        <v>1187</v>
      </c>
      <c r="E1122" s="1" t="s">
        <v>34</v>
      </c>
      <c r="F1122" s="1" t="n">
        <v>600070</v>
      </c>
      <c r="G1122" s="1" t="n">
        <v>0.1</v>
      </c>
      <c r="H1122" s="1" t="n">
        <v>1</v>
      </c>
      <c r="I1122" s="1" t="n">
        <v>468667800</v>
      </c>
      <c r="J1122" s="1" t="n">
        <v>72513495</v>
      </c>
    </row>
    <row r="1123" customFormat="false" ht="14.25" hidden="false" customHeight="false" outlineLevel="0" collapsed="false">
      <c r="A1123" s="1" t="s">
        <v>1188</v>
      </c>
      <c r="E1123" s="1" t="s">
        <v>34</v>
      </c>
      <c r="F1123" s="1" t="n">
        <v>600087</v>
      </c>
      <c r="G1123" s="1" t="n">
        <v>0.1</v>
      </c>
      <c r="H1123" s="1" t="n">
        <v>1</v>
      </c>
      <c r="I1123" s="1" t="n">
        <v>468667814</v>
      </c>
      <c r="J1123" s="1" t="n">
        <v>3322674</v>
      </c>
    </row>
    <row r="1124" customFormat="false" ht="14.25" hidden="false" customHeight="false" outlineLevel="0" collapsed="false">
      <c r="A1124" s="1" t="s">
        <v>1189</v>
      </c>
      <c r="E1124" s="1" t="s">
        <v>1190</v>
      </c>
      <c r="F1124" s="1" t="n">
        <v>620018</v>
      </c>
      <c r="G1124" s="1" t="n">
        <v>0.1</v>
      </c>
      <c r="H1124" s="1" t="n">
        <v>1</v>
      </c>
      <c r="I1124" s="1" t="n">
        <v>468667808</v>
      </c>
      <c r="J1124" s="1" t="n">
        <v>71092737</v>
      </c>
    </row>
    <row r="1125" customFormat="false" ht="14.25" hidden="false" customHeight="false" outlineLevel="0" collapsed="false">
      <c r="A1125" s="1" t="s">
        <v>1191</v>
      </c>
      <c r="E1125" s="1" t="s">
        <v>1192</v>
      </c>
      <c r="F1125" s="1" t="n">
        <v>625020</v>
      </c>
      <c r="G1125" s="1" t="n">
        <v>0.1</v>
      </c>
      <c r="H1125" s="1" t="n">
        <v>1</v>
      </c>
      <c r="I1125" s="1" t="n">
        <v>468667813</v>
      </c>
      <c r="J1125" s="1" t="n">
        <v>2949270</v>
      </c>
    </row>
    <row r="1126" customFormat="false" ht="14.25" hidden="false" customHeight="false" outlineLevel="0" collapsed="false">
      <c r="A1126" s="1" t="s">
        <v>1193</v>
      </c>
      <c r="E1126" s="1" t="s">
        <v>1194</v>
      </c>
      <c r="F1126" s="1" t="n">
        <v>626117</v>
      </c>
      <c r="G1126" s="1" t="n">
        <v>0.1</v>
      </c>
      <c r="H1126" s="1" t="n">
        <v>1</v>
      </c>
      <c r="I1126" s="1" t="n">
        <v>468667820</v>
      </c>
      <c r="J1126" s="1" t="n">
        <v>85291385</v>
      </c>
    </row>
    <row r="1127" customFormat="false" ht="14.25" hidden="false" customHeight="false" outlineLevel="0" collapsed="false">
      <c r="A1127" s="1" t="s">
        <v>1195</v>
      </c>
      <c r="E1127" s="1" t="s">
        <v>1164</v>
      </c>
      <c r="F1127" s="1" t="n">
        <v>500047</v>
      </c>
      <c r="G1127" s="1" t="n">
        <v>0.1</v>
      </c>
      <c r="H1127" s="1" t="n">
        <v>1</v>
      </c>
      <c r="I1127" s="1" t="n">
        <v>468667706</v>
      </c>
      <c r="J1127" s="1" t="n">
        <v>72523101</v>
      </c>
    </row>
    <row r="1128" customFormat="false" ht="14.25" hidden="false" customHeight="false" outlineLevel="0" collapsed="false">
      <c r="A1128" s="1" t="s">
        <v>1196</v>
      </c>
      <c r="E1128" s="1" t="s">
        <v>1164</v>
      </c>
      <c r="F1128" s="1" t="n">
        <v>500070</v>
      </c>
      <c r="G1128" s="1" t="n">
        <v>0.1</v>
      </c>
      <c r="H1128" s="1" t="n">
        <v>1</v>
      </c>
      <c r="I1128" s="1" t="n">
        <v>468667648</v>
      </c>
      <c r="J1128" s="1" t="n">
        <v>78165952</v>
      </c>
    </row>
    <row r="1129" customFormat="false" ht="14.25" hidden="false" customHeight="false" outlineLevel="0" collapsed="false">
      <c r="A1129" s="1" t="s">
        <v>1197</v>
      </c>
      <c r="E1129" s="1" t="s">
        <v>1164</v>
      </c>
      <c r="F1129" s="1" t="n">
        <v>500082</v>
      </c>
      <c r="G1129" s="1" t="n">
        <v>0.1</v>
      </c>
      <c r="H1129" s="1" t="n">
        <v>1</v>
      </c>
      <c r="I1129" s="1" t="n">
        <v>468667666</v>
      </c>
      <c r="J1129" s="1" t="n">
        <v>72448142</v>
      </c>
    </row>
    <row r="1130" customFormat="false" ht="14.25" hidden="false" customHeight="false" outlineLevel="0" collapsed="false">
      <c r="A1130" s="1" t="s">
        <v>1198</v>
      </c>
      <c r="E1130" s="1" t="s">
        <v>1164</v>
      </c>
      <c r="F1130" s="1" t="n">
        <v>500084</v>
      </c>
      <c r="G1130" s="1" t="n">
        <v>0.1</v>
      </c>
      <c r="H1130" s="1" t="n">
        <v>1</v>
      </c>
      <c r="I1130" s="1" t="n">
        <v>468667692</v>
      </c>
      <c r="J1130" s="1" t="n">
        <v>72456574</v>
      </c>
    </row>
    <row r="1131" customFormat="false" ht="14.25" hidden="false" customHeight="false" outlineLevel="0" collapsed="false">
      <c r="A1131" s="1" t="s">
        <v>1199</v>
      </c>
      <c r="E1131" s="1" t="s">
        <v>1164</v>
      </c>
      <c r="F1131" s="1" t="n">
        <v>500084</v>
      </c>
      <c r="G1131" s="1" t="n">
        <v>0.1</v>
      </c>
      <c r="H1131" s="1" t="n">
        <v>1</v>
      </c>
      <c r="I1131" s="1" t="n">
        <v>468667724</v>
      </c>
      <c r="J1131" s="1" t="n">
        <v>85330282</v>
      </c>
    </row>
    <row r="1132" customFormat="false" ht="14.25" hidden="false" customHeight="false" outlineLevel="0" collapsed="false">
      <c r="A1132" s="1" t="s">
        <v>1200</v>
      </c>
      <c r="E1132" s="1" t="s">
        <v>1201</v>
      </c>
      <c r="F1132" s="1" t="n">
        <v>600029</v>
      </c>
      <c r="G1132" s="1" t="n">
        <v>0.1</v>
      </c>
      <c r="H1132" s="1" t="n">
        <v>1</v>
      </c>
      <c r="I1132" s="1" t="n">
        <v>468667720</v>
      </c>
      <c r="J1132" s="1" t="n">
        <v>84563539</v>
      </c>
    </row>
    <row r="1133" customFormat="false" ht="14.25" hidden="false" customHeight="false" outlineLevel="0" collapsed="false">
      <c r="A1133" s="1" t="s">
        <v>1202</v>
      </c>
      <c r="E1133" s="1" t="s">
        <v>1201</v>
      </c>
      <c r="F1133" s="1" t="n">
        <v>600053</v>
      </c>
      <c r="G1133" s="1" t="n">
        <v>0.1</v>
      </c>
      <c r="H1133" s="1" t="n">
        <v>1</v>
      </c>
      <c r="I1133" s="1" t="n">
        <v>468667669</v>
      </c>
      <c r="J1133" s="1" t="n">
        <v>72489522</v>
      </c>
    </row>
    <row r="1134" customFormat="false" ht="14.25" hidden="false" customHeight="false" outlineLevel="0" collapsed="false">
      <c r="A1134" s="1" t="s">
        <v>1203</v>
      </c>
      <c r="E1134" s="1" t="s">
        <v>1201</v>
      </c>
      <c r="F1134" s="1" t="n">
        <v>600061</v>
      </c>
      <c r="G1134" s="1" t="n">
        <v>0.1</v>
      </c>
      <c r="H1134" s="1" t="n">
        <v>1</v>
      </c>
      <c r="I1134" s="1" t="n">
        <v>468667699</v>
      </c>
      <c r="J1134" s="1" t="n">
        <v>72248646</v>
      </c>
    </row>
    <row r="1135" customFormat="false" ht="14.25" hidden="false" customHeight="false" outlineLevel="0" collapsed="false">
      <c r="A1135" s="1" t="s">
        <v>1204</v>
      </c>
      <c r="E1135" s="1" t="s">
        <v>1201</v>
      </c>
      <c r="F1135" s="1" t="n">
        <v>600074</v>
      </c>
      <c r="G1135" s="1" t="n">
        <v>0.1</v>
      </c>
      <c r="H1135" s="1" t="n">
        <v>1</v>
      </c>
      <c r="I1135" s="1" t="n">
        <v>468667658</v>
      </c>
      <c r="J1135" s="1" t="n">
        <v>72484968</v>
      </c>
    </row>
    <row r="1136" customFormat="false" ht="14.25" hidden="false" customHeight="false" outlineLevel="0" collapsed="false">
      <c r="A1136" s="1" t="s">
        <v>1205</v>
      </c>
      <c r="E1136" s="1" t="s">
        <v>1201</v>
      </c>
      <c r="F1136" s="1" t="n">
        <v>600075</v>
      </c>
      <c r="G1136" s="1" t="n">
        <v>0.1</v>
      </c>
      <c r="H1136" s="1" t="n">
        <v>1</v>
      </c>
      <c r="I1136" s="1" t="n">
        <v>468667698</v>
      </c>
      <c r="J1136" s="1" t="n">
        <v>3214593</v>
      </c>
    </row>
    <row r="1137" customFormat="false" ht="14.25" hidden="false" customHeight="false" outlineLevel="0" collapsed="false">
      <c r="A1137" s="1" t="s">
        <v>1206</v>
      </c>
      <c r="E1137" s="1" t="s">
        <v>1201</v>
      </c>
      <c r="F1137" s="1" t="n">
        <v>600087</v>
      </c>
      <c r="G1137" s="1" t="n">
        <v>0.1</v>
      </c>
      <c r="H1137" s="1" t="n">
        <v>1</v>
      </c>
      <c r="I1137" s="1" t="n">
        <v>468667678</v>
      </c>
      <c r="J1137" s="1" t="n">
        <v>3202774</v>
      </c>
    </row>
    <row r="1138" customFormat="false" ht="14.25" hidden="false" customHeight="false" outlineLevel="0" collapsed="false">
      <c r="A1138" s="1" t="s">
        <v>1207</v>
      </c>
      <c r="E1138" s="1" t="s">
        <v>1201</v>
      </c>
      <c r="F1138" s="1" t="n">
        <v>600090</v>
      </c>
      <c r="G1138" s="1" t="n">
        <v>0.1</v>
      </c>
      <c r="H1138" s="1" t="n">
        <v>1</v>
      </c>
      <c r="I1138" s="1" t="n">
        <v>468667677</v>
      </c>
      <c r="J1138" s="1" t="n">
        <v>3373419</v>
      </c>
    </row>
    <row r="1139" customFormat="false" ht="14.25" hidden="false" customHeight="false" outlineLevel="0" collapsed="false">
      <c r="A1139" s="1" t="s">
        <v>1208</v>
      </c>
      <c r="E1139" s="1" t="s">
        <v>1201</v>
      </c>
      <c r="F1139" s="1" t="n">
        <v>600092</v>
      </c>
      <c r="G1139" s="1" t="n">
        <v>0.1</v>
      </c>
      <c r="H1139" s="1" t="n">
        <v>1</v>
      </c>
      <c r="I1139" s="1" t="n">
        <v>468667645</v>
      </c>
      <c r="J1139" s="1" t="n">
        <v>72397154</v>
      </c>
    </row>
    <row r="1140" customFormat="false" ht="14.25" hidden="false" customHeight="false" outlineLevel="0" collapsed="false">
      <c r="A1140" s="1" t="s">
        <v>1209</v>
      </c>
      <c r="E1140" s="1" t="s">
        <v>1201</v>
      </c>
      <c r="F1140" s="1" t="n">
        <v>600107</v>
      </c>
      <c r="G1140" s="1" t="n">
        <v>0.1</v>
      </c>
      <c r="H1140" s="1" t="n">
        <v>1</v>
      </c>
      <c r="I1140" s="1" t="n">
        <v>468667656</v>
      </c>
      <c r="J1140" s="1" t="n">
        <v>72397296</v>
      </c>
    </row>
    <row r="1141" customFormat="false" ht="14.25" hidden="false" customHeight="false" outlineLevel="0" collapsed="false">
      <c r="A1141" s="1" t="s">
        <v>1210</v>
      </c>
      <c r="E1141" s="1" t="s">
        <v>1201</v>
      </c>
      <c r="F1141" s="1" t="n">
        <v>603103</v>
      </c>
      <c r="G1141" s="1" t="n">
        <v>0.1</v>
      </c>
      <c r="H1141" s="1" t="n">
        <v>1</v>
      </c>
      <c r="I1141" s="1" t="n">
        <v>468667688</v>
      </c>
      <c r="J1141" s="1" t="n">
        <v>81368943</v>
      </c>
    </row>
    <row r="1142" customFormat="false" ht="14.25" hidden="false" customHeight="false" outlineLevel="0" collapsed="false">
      <c r="A1142" s="1" t="s">
        <v>1211</v>
      </c>
      <c r="E1142" s="1" t="s">
        <v>1201</v>
      </c>
      <c r="F1142" s="1" t="n">
        <v>603103</v>
      </c>
      <c r="G1142" s="1" t="n">
        <v>0.1</v>
      </c>
      <c r="H1142" s="1" t="n">
        <v>1</v>
      </c>
      <c r="I1142" s="1" t="n">
        <v>468667722</v>
      </c>
      <c r="J1142" s="1" t="n">
        <v>79003198</v>
      </c>
    </row>
    <row r="1143" customFormat="false" ht="14.25" hidden="false" customHeight="false" outlineLevel="0" collapsed="false">
      <c r="A1143" s="1" t="s">
        <v>1212</v>
      </c>
      <c r="E1143" s="1" t="s">
        <v>1213</v>
      </c>
      <c r="F1143" s="1" t="n">
        <v>605001</v>
      </c>
      <c r="G1143" s="1" t="n">
        <v>0.1</v>
      </c>
      <c r="H1143" s="1" t="n">
        <v>1</v>
      </c>
      <c r="I1143" s="1" t="n">
        <v>468667653</v>
      </c>
      <c r="J1143" s="1" t="n">
        <v>72557752</v>
      </c>
    </row>
    <row r="1144" customFormat="false" ht="14.25" hidden="false" customHeight="false" outlineLevel="0" collapsed="false">
      <c r="A1144" s="1" t="s">
        <v>1214</v>
      </c>
      <c r="E1144" s="1" t="s">
        <v>1215</v>
      </c>
      <c r="F1144" s="1" t="n">
        <v>620012</v>
      </c>
      <c r="G1144" s="1" t="n">
        <v>0.1</v>
      </c>
      <c r="H1144" s="1" t="n">
        <v>1</v>
      </c>
      <c r="I1144" s="1" t="n">
        <v>468667664</v>
      </c>
      <c r="J1144" s="1" t="n">
        <v>72501948</v>
      </c>
    </row>
    <row r="1145" customFormat="false" ht="14.25" hidden="false" customHeight="false" outlineLevel="0" collapsed="false">
      <c r="A1145" s="1" t="s">
        <v>1216</v>
      </c>
      <c r="E1145" s="1" t="s">
        <v>1217</v>
      </c>
      <c r="F1145" s="1" t="n">
        <v>625002</v>
      </c>
      <c r="G1145" s="1" t="n">
        <v>0.1</v>
      </c>
      <c r="H1145" s="1" t="n">
        <v>1</v>
      </c>
      <c r="I1145" s="1" t="n">
        <v>468667687</v>
      </c>
      <c r="J1145" s="1" t="n">
        <v>72398003</v>
      </c>
    </row>
    <row r="1146" customFormat="false" ht="14.25" hidden="false" customHeight="false" outlineLevel="0" collapsed="false">
      <c r="A1146" s="1" t="s">
        <v>1218</v>
      </c>
      <c r="E1146" s="1" t="s">
        <v>1217</v>
      </c>
      <c r="F1146" s="1" t="n">
        <v>625016</v>
      </c>
      <c r="G1146" s="1" t="n">
        <v>0.1</v>
      </c>
      <c r="H1146" s="1" t="n">
        <v>1</v>
      </c>
      <c r="I1146" s="1" t="n">
        <v>468667719</v>
      </c>
      <c r="J1146" s="1" t="n">
        <v>72556910</v>
      </c>
    </row>
    <row r="1147" customFormat="false" ht="14.25" hidden="false" customHeight="false" outlineLevel="0" collapsed="false">
      <c r="A1147" s="1" t="s">
        <v>1219</v>
      </c>
      <c r="E1147" s="1" t="s">
        <v>1220</v>
      </c>
      <c r="F1147" s="1" t="n">
        <v>636303</v>
      </c>
      <c r="G1147" s="1" t="n">
        <v>0.1</v>
      </c>
      <c r="H1147" s="1" t="n">
        <v>1</v>
      </c>
      <c r="I1147" s="1" t="n">
        <v>468667713</v>
      </c>
      <c r="J1147" s="1" t="n">
        <v>72527588</v>
      </c>
    </row>
    <row r="1148" customFormat="false" ht="14.25" hidden="false" customHeight="false" outlineLevel="0" collapsed="false">
      <c r="A1148" s="1" t="s">
        <v>1221</v>
      </c>
      <c r="E1148" s="1" t="s">
        <v>1222</v>
      </c>
      <c r="F1148" s="1" t="n">
        <v>637207</v>
      </c>
      <c r="G1148" s="1" t="n">
        <v>0.1</v>
      </c>
      <c r="H1148" s="1" t="n">
        <v>1</v>
      </c>
      <c r="I1148" s="1" t="n">
        <v>468667710</v>
      </c>
      <c r="J1148" s="1" t="n">
        <v>72527696</v>
      </c>
    </row>
    <row r="1149" customFormat="false" ht="14.25" hidden="false" customHeight="false" outlineLevel="0" collapsed="false">
      <c r="A1149" s="1" t="s">
        <v>1223</v>
      </c>
      <c r="E1149" s="1" t="s">
        <v>1224</v>
      </c>
      <c r="F1149" s="1" t="n">
        <v>637210</v>
      </c>
      <c r="G1149" s="1" t="n">
        <v>0.1</v>
      </c>
      <c r="H1149" s="1" t="n">
        <v>1</v>
      </c>
      <c r="I1149" s="1" t="n">
        <v>468667674</v>
      </c>
      <c r="J1149" s="1" t="n">
        <v>72479680</v>
      </c>
    </row>
    <row r="1150" customFormat="false" ht="14.25" hidden="false" customHeight="false" outlineLevel="0" collapsed="false">
      <c r="A1150" s="1" t="s">
        <v>1225</v>
      </c>
      <c r="E1150" s="1" t="s">
        <v>1226</v>
      </c>
      <c r="F1150" s="1" t="n">
        <v>638003</v>
      </c>
      <c r="G1150" s="1" t="n">
        <v>0.1</v>
      </c>
      <c r="H1150" s="1" t="n">
        <v>1</v>
      </c>
      <c r="I1150" s="1" t="n">
        <v>468667667</v>
      </c>
      <c r="J1150" s="1" t="n">
        <v>4811521</v>
      </c>
    </row>
    <row r="1151" customFormat="false" ht="14.25" hidden="false" customHeight="false" outlineLevel="0" collapsed="false">
      <c r="A1151" s="1" t="s">
        <v>1227</v>
      </c>
      <c r="E1151" s="1" t="s">
        <v>1226</v>
      </c>
      <c r="F1151" s="1" t="n">
        <v>638007</v>
      </c>
      <c r="G1151" s="1" t="n">
        <v>0.1</v>
      </c>
      <c r="H1151" s="1" t="n">
        <v>1</v>
      </c>
      <c r="I1151" s="1" t="n">
        <v>468667708</v>
      </c>
      <c r="J1151" s="1" t="n">
        <v>72527741</v>
      </c>
    </row>
    <row r="1152" customFormat="false" ht="14.25" hidden="false" customHeight="false" outlineLevel="0" collapsed="false">
      <c r="A1152" s="1" t="s">
        <v>1228</v>
      </c>
      <c r="E1152" s="1" t="s">
        <v>34</v>
      </c>
      <c r="F1152" s="1" t="n">
        <v>600012</v>
      </c>
      <c r="G1152" s="1" t="n">
        <v>0.1</v>
      </c>
      <c r="H1152" s="1" t="n">
        <v>1</v>
      </c>
      <c r="I1152" s="1" t="n">
        <v>468668989</v>
      </c>
      <c r="J1152" s="1" t="n">
        <v>72457260</v>
      </c>
    </row>
    <row r="1153" customFormat="false" ht="14.25" hidden="false" customHeight="false" outlineLevel="0" collapsed="false">
      <c r="A1153" s="1" t="s">
        <v>1229</v>
      </c>
      <c r="E1153" s="1" t="s">
        <v>34</v>
      </c>
      <c r="F1153" s="1" t="n">
        <v>600014</v>
      </c>
      <c r="G1153" s="1" t="n">
        <v>0.1</v>
      </c>
      <c r="H1153" s="1" t="n">
        <v>1</v>
      </c>
      <c r="I1153" s="1" t="n">
        <v>468668175</v>
      </c>
      <c r="J1153" s="1" t="n">
        <v>85322279</v>
      </c>
    </row>
    <row r="1154" customFormat="false" ht="14.25" hidden="false" customHeight="false" outlineLevel="0" collapsed="false">
      <c r="A1154" s="1" t="s">
        <v>1230</v>
      </c>
      <c r="E1154" s="1" t="s">
        <v>34</v>
      </c>
      <c r="F1154" s="1" t="n">
        <v>600014</v>
      </c>
      <c r="G1154" s="1" t="n">
        <v>0.1</v>
      </c>
      <c r="H1154" s="1" t="n">
        <v>1</v>
      </c>
      <c r="I1154" s="1" t="n">
        <v>468668967</v>
      </c>
      <c r="J1154" s="1" t="n">
        <v>72410738</v>
      </c>
    </row>
    <row r="1155" customFormat="false" ht="14.25" hidden="false" customHeight="false" outlineLevel="0" collapsed="false">
      <c r="A1155" s="1" t="s">
        <v>1231</v>
      </c>
      <c r="E1155" s="1" t="s">
        <v>34</v>
      </c>
      <c r="F1155" s="1" t="n">
        <v>600015</v>
      </c>
      <c r="G1155" s="1" t="n">
        <v>0.1</v>
      </c>
      <c r="H1155" s="1" t="n">
        <v>1</v>
      </c>
      <c r="I1155" s="1" t="n">
        <v>468668231</v>
      </c>
      <c r="J1155" s="1" t="n">
        <v>72397967</v>
      </c>
    </row>
    <row r="1156" customFormat="false" ht="14.25" hidden="false" customHeight="false" outlineLevel="0" collapsed="false">
      <c r="A1156" s="1" t="s">
        <v>1232</v>
      </c>
      <c r="E1156" s="1" t="s">
        <v>34</v>
      </c>
      <c r="F1156" s="1" t="n">
        <v>600016</v>
      </c>
      <c r="G1156" s="1" t="n">
        <v>0.1</v>
      </c>
      <c r="H1156" s="1" t="n">
        <v>1</v>
      </c>
      <c r="I1156" s="1" t="n">
        <v>468668723</v>
      </c>
      <c r="J1156" s="1" t="n">
        <v>75077527</v>
      </c>
    </row>
    <row r="1157" customFormat="false" ht="14.25" hidden="false" customHeight="false" outlineLevel="0" collapsed="false">
      <c r="A1157" s="1" t="s">
        <v>1233</v>
      </c>
      <c r="E1157" s="1" t="s">
        <v>34</v>
      </c>
      <c r="F1157" s="1" t="n">
        <v>600018</v>
      </c>
      <c r="G1157" s="1" t="n">
        <v>0.1</v>
      </c>
      <c r="H1157" s="1" t="n">
        <v>1</v>
      </c>
      <c r="I1157" s="1" t="n">
        <v>468668262</v>
      </c>
      <c r="J1157" s="1" t="n">
        <v>85377983</v>
      </c>
    </row>
    <row r="1158" customFormat="false" ht="14.25" hidden="false" customHeight="false" outlineLevel="0" collapsed="false">
      <c r="A1158" s="1" t="s">
        <v>1234</v>
      </c>
      <c r="E1158" s="1" t="s">
        <v>34</v>
      </c>
      <c r="F1158" s="1" t="n">
        <v>600018</v>
      </c>
      <c r="G1158" s="1" t="n">
        <v>0.1</v>
      </c>
      <c r="H1158" s="1" t="n">
        <v>1</v>
      </c>
      <c r="I1158" s="1" t="n">
        <v>468668775</v>
      </c>
      <c r="J1158" s="1" t="n">
        <v>72394393</v>
      </c>
    </row>
    <row r="1159" customFormat="false" ht="14.25" hidden="false" customHeight="false" outlineLevel="0" collapsed="false">
      <c r="A1159" s="1" t="s">
        <v>1235</v>
      </c>
      <c r="E1159" s="1" t="s">
        <v>34</v>
      </c>
      <c r="F1159" s="1" t="n">
        <v>600012</v>
      </c>
      <c r="G1159" s="1" t="n">
        <v>0.1</v>
      </c>
      <c r="H1159" s="1" t="n">
        <v>1</v>
      </c>
      <c r="I1159" s="1" t="n">
        <v>468668880</v>
      </c>
      <c r="J1159" s="1" t="n">
        <v>72455685</v>
      </c>
    </row>
    <row r="1160" customFormat="false" ht="14.25" hidden="false" customHeight="false" outlineLevel="0" collapsed="false">
      <c r="A1160" s="1" t="s">
        <v>1236</v>
      </c>
      <c r="E1160" s="1" t="s">
        <v>34</v>
      </c>
      <c r="F1160" s="1" t="n">
        <v>600019</v>
      </c>
      <c r="G1160" s="1" t="n">
        <v>0.1</v>
      </c>
      <c r="H1160" s="1" t="n">
        <v>1</v>
      </c>
      <c r="I1160" s="1" t="n">
        <v>468668985</v>
      </c>
      <c r="J1160" s="1" t="n">
        <v>72452238</v>
      </c>
    </row>
    <row r="1161" customFormat="false" ht="14.25" hidden="false" customHeight="false" outlineLevel="0" collapsed="false">
      <c r="A1161" s="1" t="s">
        <v>1237</v>
      </c>
      <c r="E1161" s="1" t="s">
        <v>34</v>
      </c>
      <c r="F1161" s="1" t="n">
        <v>600021</v>
      </c>
      <c r="G1161" s="1" t="n">
        <v>0.1</v>
      </c>
      <c r="H1161" s="1" t="n">
        <v>1</v>
      </c>
      <c r="I1161" s="1" t="n">
        <v>468668790</v>
      </c>
      <c r="J1161" s="1" t="n">
        <v>72417725</v>
      </c>
    </row>
    <row r="1162" customFormat="false" ht="14.25" hidden="false" customHeight="false" outlineLevel="0" collapsed="false">
      <c r="A1162" s="1" t="s">
        <v>1238</v>
      </c>
      <c r="E1162" s="1" t="s">
        <v>34</v>
      </c>
      <c r="F1162" s="1" t="n">
        <v>600021</v>
      </c>
      <c r="G1162" s="1" t="n">
        <v>0.1</v>
      </c>
      <c r="H1162" s="1" t="n">
        <v>1</v>
      </c>
      <c r="I1162" s="1" t="n">
        <v>468668991</v>
      </c>
      <c r="J1162" s="1" t="n">
        <v>72457936</v>
      </c>
    </row>
    <row r="1163" customFormat="false" ht="14.25" hidden="false" customHeight="false" outlineLevel="0" collapsed="false">
      <c r="A1163" s="1" t="s">
        <v>1239</v>
      </c>
      <c r="E1163" s="1" t="s">
        <v>34</v>
      </c>
      <c r="F1163" s="1" t="n">
        <v>600021</v>
      </c>
      <c r="G1163" s="1" t="n">
        <v>0.1</v>
      </c>
      <c r="H1163" s="1" t="n">
        <v>1</v>
      </c>
      <c r="I1163" s="1" t="n">
        <v>468668992</v>
      </c>
      <c r="J1163" s="1" t="n">
        <v>72492293</v>
      </c>
    </row>
    <row r="1164" customFormat="false" ht="14.25" hidden="false" customHeight="false" outlineLevel="0" collapsed="false">
      <c r="A1164" s="1" t="s">
        <v>1240</v>
      </c>
      <c r="E1164" s="1" t="s">
        <v>34</v>
      </c>
      <c r="F1164" s="1" t="n">
        <v>600021</v>
      </c>
      <c r="G1164" s="1" t="n">
        <v>0.1</v>
      </c>
      <c r="H1164" s="1" t="n">
        <v>1</v>
      </c>
      <c r="I1164" s="1" t="n">
        <v>468668996</v>
      </c>
      <c r="J1164" s="1" t="n">
        <v>72544694</v>
      </c>
    </row>
    <row r="1165" customFormat="false" ht="14.25" hidden="false" customHeight="false" outlineLevel="0" collapsed="false">
      <c r="A1165" s="1" t="s">
        <v>1241</v>
      </c>
      <c r="E1165" s="1" t="s">
        <v>34</v>
      </c>
      <c r="F1165" s="1" t="n">
        <v>600012</v>
      </c>
      <c r="G1165" s="1" t="n">
        <v>0.1</v>
      </c>
      <c r="H1165" s="1" t="n">
        <v>1</v>
      </c>
      <c r="I1165" s="1" t="n">
        <v>468668876</v>
      </c>
      <c r="J1165" s="1" t="n">
        <v>72526867</v>
      </c>
    </row>
    <row r="1166" customFormat="false" ht="14.25" hidden="false" customHeight="false" outlineLevel="0" collapsed="false">
      <c r="A1166" s="1" t="s">
        <v>1242</v>
      </c>
      <c r="E1166" s="1" t="s">
        <v>34</v>
      </c>
      <c r="F1166" s="1" t="n">
        <v>600012</v>
      </c>
      <c r="G1166" s="1" t="n">
        <v>0.1</v>
      </c>
      <c r="H1166" s="1" t="n">
        <v>1</v>
      </c>
      <c r="I1166" s="1" t="n">
        <v>468668951</v>
      </c>
      <c r="J1166" s="1" t="n">
        <v>72426616</v>
      </c>
    </row>
    <row r="1167" customFormat="false" ht="14.25" hidden="false" customHeight="false" outlineLevel="0" collapsed="false">
      <c r="A1167" s="1" t="s">
        <v>1243</v>
      </c>
      <c r="E1167" s="1" t="s">
        <v>34</v>
      </c>
      <c r="F1167" s="1" t="n">
        <v>600023</v>
      </c>
      <c r="G1167" s="1" t="n">
        <v>0.1</v>
      </c>
      <c r="H1167" s="1" t="n">
        <v>1</v>
      </c>
      <c r="I1167" s="1" t="n">
        <v>468668803</v>
      </c>
      <c r="J1167" s="1" t="n">
        <v>72421092</v>
      </c>
    </row>
    <row r="1168" customFormat="false" ht="14.25" hidden="false" customHeight="false" outlineLevel="0" collapsed="false">
      <c r="A1168" s="1" t="s">
        <v>1244</v>
      </c>
      <c r="E1168" s="1" t="s">
        <v>34</v>
      </c>
      <c r="F1168" s="1" t="n">
        <v>600023</v>
      </c>
      <c r="G1168" s="1" t="n">
        <v>0.1</v>
      </c>
      <c r="H1168" s="1" t="n">
        <v>1</v>
      </c>
      <c r="I1168" s="1" t="n">
        <v>468668948</v>
      </c>
      <c r="J1168" s="1" t="n">
        <v>72410792</v>
      </c>
    </row>
    <row r="1169" customFormat="false" ht="14.25" hidden="false" customHeight="false" outlineLevel="0" collapsed="false">
      <c r="A1169" s="1" t="s">
        <v>1245</v>
      </c>
      <c r="E1169" s="1" t="s">
        <v>34</v>
      </c>
      <c r="F1169" s="1" t="n">
        <v>600023</v>
      </c>
      <c r="G1169" s="1" t="n">
        <v>0.1</v>
      </c>
      <c r="H1169" s="1" t="n">
        <v>1</v>
      </c>
      <c r="I1169" s="1" t="n">
        <v>468668949</v>
      </c>
      <c r="J1169" s="1" t="n">
        <v>72421815</v>
      </c>
    </row>
    <row r="1170" customFormat="false" ht="14.25" hidden="false" customHeight="false" outlineLevel="0" collapsed="false">
      <c r="A1170" s="1" t="s">
        <v>1246</v>
      </c>
      <c r="E1170" s="1" t="s">
        <v>34</v>
      </c>
      <c r="F1170" s="1" t="n">
        <v>600023</v>
      </c>
      <c r="G1170" s="1" t="n">
        <v>0.1</v>
      </c>
      <c r="H1170" s="1" t="n">
        <v>1</v>
      </c>
      <c r="I1170" s="1" t="n">
        <v>468668950</v>
      </c>
      <c r="J1170" s="1" t="n">
        <v>72421700</v>
      </c>
    </row>
    <row r="1171" customFormat="false" ht="14.25" hidden="false" customHeight="false" outlineLevel="0" collapsed="false">
      <c r="A1171" s="1" t="s">
        <v>1247</v>
      </c>
      <c r="E1171" s="1" t="s">
        <v>34</v>
      </c>
      <c r="F1171" s="1" t="n">
        <v>600030</v>
      </c>
      <c r="G1171" s="1" t="n">
        <v>0.1</v>
      </c>
      <c r="H1171" s="1" t="n">
        <v>1</v>
      </c>
      <c r="I1171" s="1" t="n">
        <v>468668869</v>
      </c>
      <c r="J1171" s="1" t="n">
        <v>72407669</v>
      </c>
    </row>
    <row r="1172" customFormat="false" ht="14.25" hidden="false" customHeight="false" outlineLevel="0" collapsed="false">
      <c r="A1172" s="1" t="s">
        <v>1248</v>
      </c>
      <c r="E1172" s="1" t="s">
        <v>34</v>
      </c>
      <c r="F1172" s="1" t="n">
        <v>600031</v>
      </c>
      <c r="G1172" s="1" t="n">
        <v>0.1</v>
      </c>
      <c r="H1172" s="1" t="n">
        <v>1</v>
      </c>
      <c r="I1172" s="1" t="n">
        <v>468668877</v>
      </c>
      <c r="J1172" s="1" t="n">
        <v>72522597</v>
      </c>
    </row>
    <row r="1173" customFormat="false" ht="14.25" hidden="false" customHeight="false" outlineLevel="0" collapsed="false">
      <c r="A1173" s="1" t="s">
        <v>1249</v>
      </c>
      <c r="E1173" s="1" t="s">
        <v>34</v>
      </c>
      <c r="F1173" s="1" t="n">
        <v>600032</v>
      </c>
      <c r="G1173" s="1" t="n">
        <v>0.1</v>
      </c>
      <c r="H1173" s="1" t="n">
        <v>1</v>
      </c>
      <c r="I1173" s="1" t="n">
        <v>468668287</v>
      </c>
      <c r="J1173" s="1" t="n">
        <v>83392210</v>
      </c>
    </row>
    <row r="1174" customFormat="false" ht="14.25" hidden="false" customHeight="false" outlineLevel="0" collapsed="false">
      <c r="A1174" s="1" t="s">
        <v>1250</v>
      </c>
      <c r="E1174" s="1" t="s">
        <v>34</v>
      </c>
      <c r="F1174" s="1" t="n">
        <v>600033</v>
      </c>
      <c r="G1174" s="1" t="n">
        <v>0.1</v>
      </c>
      <c r="H1174" s="1" t="n">
        <v>1</v>
      </c>
      <c r="I1174" s="1" t="n">
        <v>468668187</v>
      </c>
      <c r="J1174" s="1" t="n">
        <v>72431712</v>
      </c>
    </row>
    <row r="1175" customFormat="false" ht="14.25" hidden="false" customHeight="false" outlineLevel="0" collapsed="false">
      <c r="A1175" s="1" t="s">
        <v>1251</v>
      </c>
      <c r="E1175" s="1" t="s">
        <v>34</v>
      </c>
      <c r="F1175" s="1" t="n">
        <v>600033</v>
      </c>
      <c r="G1175" s="1" t="n">
        <v>0.1</v>
      </c>
      <c r="H1175" s="1" t="n">
        <v>1</v>
      </c>
      <c r="I1175" s="1" t="n">
        <v>468668626</v>
      </c>
      <c r="J1175" s="1" t="n">
        <v>72441557</v>
      </c>
    </row>
    <row r="1176" customFormat="false" ht="14.25" hidden="false" customHeight="false" outlineLevel="0" collapsed="false">
      <c r="A1176" s="1" t="s">
        <v>1252</v>
      </c>
      <c r="E1176" s="1" t="s">
        <v>34</v>
      </c>
      <c r="F1176" s="1" t="n">
        <v>600039</v>
      </c>
      <c r="G1176" s="1" t="n">
        <v>0.1</v>
      </c>
      <c r="H1176" s="1" t="n">
        <v>1</v>
      </c>
      <c r="I1176" s="1" t="n">
        <v>468668988</v>
      </c>
      <c r="J1176" s="1" t="n">
        <v>72457537</v>
      </c>
    </row>
    <row r="1177" customFormat="false" ht="14.25" hidden="false" customHeight="false" outlineLevel="0" collapsed="false">
      <c r="A1177" s="1" t="s">
        <v>1253</v>
      </c>
      <c r="E1177" s="1" t="s">
        <v>304</v>
      </c>
      <c r="F1177" s="1" t="n">
        <v>400055</v>
      </c>
      <c r="G1177" s="1" t="n">
        <v>0.1</v>
      </c>
      <c r="H1177" s="1" t="n">
        <v>1</v>
      </c>
      <c r="I1177" s="1" t="n">
        <v>468669067</v>
      </c>
      <c r="J1177" s="1" t="n">
        <v>72467299</v>
      </c>
    </row>
    <row r="1178" customFormat="false" ht="14.25" hidden="false" customHeight="false" outlineLevel="0" collapsed="false">
      <c r="A1178" s="1" t="s">
        <v>1254</v>
      </c>
      <c r="E1178" s="1" t="s">
        <v>304</v>
      </c>
      <c r="F1178" s="1" t="n">
        <v>400055</v>
      </c>
      <c r="G1178" s="1" t="n">
        <v>0.1</v>
      </c>
      <c r="H1178" s="1" t="n">
        <v>1</v>
      </c>
      <c r="I1178" s="1" t="n">
        <v>468669208</v>
      </c>
      <c r="J1178" s="1" t="n">
        <v>84880931</v>
      </c>
    </row>
    <row r="1179" customFormat="false" ht="14.25" hidden="false" customHeight="false" outlineLevel="0" collapsed="false">
      <c r="A1179" s="1" t="s">
        <v>1255</v>
      </c>
      <c r="E1179" s="1" t="s">
        <v>304</v>
      </c>
      <c r="F1179" s="1" t="n">
        <v>400055</v>
      </c>
      <c r="G1179" s="1" t="n">
        <v>0.1</v>
      </c>
      <c r="H1179" s="1" t="n">
        <v>1</v>
      </c>
      <c r="I1179" s="1" t="n">
        <v>468669393</v>
      </c>
      <c r="J1179" s="1" t="n">
        <v>72502892</v>
      </c>
    </row>
    <row r="1180" customFormat="false" ht="14.25" hidden="false" customHeight="false" outlineLevel="0" collapsed="false">
      <c r="A1180" s="1" t="s">
        <v>1256</v>
      </c>
      <c r="E1180" s="1" t="s">
        <v>304</v>
      </c>
      <c r="F1180" s="1" t="n">
        <v>400055</v>
      </c>
      <c r="G1180" s="1" t="n">
        <v>0.1</v>
      </c>
      <c r="H1180" s="1" t="n">
        <v>1</v>
      </c>
      <c r="I1180" s="1" t="n">
        <v>468669521</v>
      </c>
      <c r="J1180" s="1" t="n">
        <v>72392934</v>
      </c>
    </row>
    <row r="1181" customFormat="false" ht="14.25" hidden="false" customHeight="false" outlineLevel="0" collapsed="false">
      <c r="A1181" s="1" t="s">
        <v>1257</v>
      </c>
      <c r="E1181" s="1" t="s">
        <v>304</v>
      </c>
      <c r="F1181" s="1" t="n">
        <v>400055</v>
      </c>
      <c r="G1181" s="1" t="n">
        <v>0.1</v>
      </c>
      <c r="H1181" s="1" t="n">
        <v>1</v>
      </c>
      <c r="I1181" s="1" t="n">
        <v>468669586</v>
      </c>
      <c r="J1181" s="1" t="n">
        <v>72482586</v>
      </c>
    </row>
    <row r="1182" customFormat="false" ht="14.25" hidden="false" customHeight="false" outlineLevel="0" collapsed="false">
      <c r="A1182" s="1" t="s">
        <v>1258</v>
      </c>
      <c r="E1182" s="1" t="s">
        <v>304</v>
      </c>
      <c r="F1182" s="1" t="n">
        <v>400055</v>
      </c>
      <c r="G1182" s="1" t="n">
        <v>0.1</v>
      </c>
      <c r="H1182" s="1" t="n">
        <v>1</v>
      </c>
      <c r="I1182" s="1" t="n">
        <v>468669635</v>
      </c>
      <c r="J1182" s="1" t="n">
        <v>71454196</v>
      </c>
    </row>
    <row r="1183" customFormat="false" ht="14.25" hidden="false" customHeight="false" outlineLevel="0" collapsed="false">
      <c r="A1183" s="1" t="s">
        <v>1259</v>
      </c>
      <c r="E1183" s="1" t="s">
        <v>304</v>
      </c>
      <c r="F1183" s="1" t="n">
        <v>400055</v>
      </c>
      <c r="G1183" s="1" t="n">
        <v>0.1</v>
      </c>
      <c r="H1183" s="1" t="n">
        <v>1</v>
      </c>
      <c r="I1183" s="1" t="n">
        <v>468669653</v>
      </c>
      <c r="J1183" s="1" t="n">
        <v>72450272</v>
      </c>
    </row>
    <row r="1184" customFormat="false" ht="14.25" hidden="false" customHeight="false" outlineLevel="0" collapsed="false">
      <c r="A1184" s="1" t="s">
        <v>1260</v>
      </c>
      <c r="E1184" s="1" t="s">
        <v>304</v>
      </c>
      <c r="F1184" s="1" t="n">
        <v>400055</v>
      </c>
      <c r="G1184" s="1" t="n">
        <v>0.1</v>
      </c>
      <c r="H1184" s="1" t="n">
        <v>1</v>
      </c>
      <c r="I1184" s="1" t="n">
        <v>468669694</v>
      </c>
      <c r="J1184" s="1" t="n">
        <v>72503514</v>
      </c>
    </row>
    <row r="1185" customFormat="false" ht="14.25" hidden="false" customHeight="false" outlineLevel="0" collapsed="false">
      <c r="A1185" s="1" t="s">
        <v>1261</v>
      </c>
      <c r="E1185" s="1" t="s">
        <v>304</v>
      </c>
      <c r="F1185" s="1" t="n">
        <v>400055</v>
      </c>
      <c r="G1185" s="1" t="n">
        <v>0.1</v>
      </c>
      <c r="H1185" s="1" t="n">
        <v>1</v>
      </c>
      <c r="I1185" s="1" t="n">
        <v>468669763</v>
      </c>
      <c r="J1185" s="1" t="n">
        <v>71290191</v>
      </c>
    </row>
    <row r="1186" customFormat="false" ht="14.25" hidden="false" customHeight="false" outlineLevel="0" collapsed="false">
      <c r="A1186" s="1" t="s">
        <v>1262</v>
      </c>
      <c r="E1186" s="1" t="s">
        <v>304</v>
      </c>
      <c r="F1186" s="1" t="n">
        <v>400055</v>
      </c>
      <c r="G1186" s="1" t="n">
        <v>0.1</v>
      </c>
      <c r="H1186" s="1" t="n">
        <v>1</v>
      </c>
      <c r="I1186" s="1" t="n">
        <v>468670085</v>
      </c>
      <c r="J1186" s="1" t="n">
        <v>72545083</v>
      </c>
    </row>
    <row r="1187" customFormat="false" ht="14.25" hidden="false" customHeight="false" outlineLevel="0" collapsed="false">
      <c r="A1187" s="1" t="s">
        <v>1263</v>
      </c>
      <c r="E1187" s="1" t="s">
        <v>304</v>
      </c>
      <c r="F1187" s="1" t="n">
        <v>400055</v>
      </c>
      <c r="G1187" s="1" t="n">
        <v>0.1</v>
      </c>
      <c r="H1187" s="1" t="n">
        <v>1</v>
      </c>
      <c r="I1187" s="1" t="n">
        <v>468670086</v>
      </c>
      <c r="J1187" s="1" t="n">
        <v>72536095</v>
      </c>
    </row>
    <row r="1188" customFormat="false" ht="14.25" hidden="false" customHeight="false" outlineLevel="0" collapsed="false">
      <c r="A1188" s="1" t="s">
        <v>1264</v>
      </c>
      <c r="E1188" s="1" t="s">
        <v>304</v>
      </c>
      <c r="F1188" s="1" t="n">
        <v>400055</v>
      </c>
      <c r="G1188" s="1" t="n">
        <v>0.1</v>
      </c>
      <c r="H1188" s="1" t="n">
        <v>1</v>
      </c>
      <c r="I1188" s="1" t="n">
        <v>468670177</v>
      </c>
      <c r="J1188" s="1" t="n">
        <v>79218382</v>
      </c>
    </row>
    <row r="1189" customFormat="false" ht="14.25" hidden="false" customHeight="false" outlineLevel="0" collapsed="false">
      <c r="A1189" s="1" t="s">
        <v>1265</v>
      </c>
      <c r="E1189" s="1" t="s">
        <v>304</v>
      </c>
      <c r="F1189" s="1" t="n">
        <v>400055</v>
      </c>
      <c r="G1189" s="1" t="n">
        <v>0.1</v>
      </c>
      <c r="H1189" s="1" t="n">
        <v>1</v>
      </c>
      <c r="I1189" s="1" t="n">
        <v>468670895</v>
      </c>
      <c r="J1189" s="1" t="n">
        <v>72542621</v>
      </c>
    </row>
    <row r="1190" customFormat="false" ht="14.25" hidden="false" customHeight="false" outlineLevel="0" collapsed="false">
      <c r="A1190" s="1" t="s">
        <v>1266</v>
      </c>
      <c r="E1190" s="1" t="s">
        <v>304</v>
      </c>
      <c r="F1190" s="1" t="n">
        <v>400055</v>
      </c>
      <c r="G1190" s="1" t="n">
        <v>0.1</v>
      </c>
      <c r="H1190" s="1" t="n">
        <v>1</v>
      </c>
      <c r="I1190" s="1" t="n">
        <v>468671340</v>
      </c>
      <c r="J1190" s="1" t="n">
        <v>72434669</v>
      </c>
    </row>
    <row r="1191" customFormat="false" ht="14.25" hidden="false" customHeight="false" outlineLevel="0" collapsed="false">
      <c r="A1191" s="1" t="s">
        <v>1267</v>
      </c>
      <c r="E1191" s="1" t="s">
        <v>304</v>
      </c>
      <c r="F1191" s="1" t="n">
        <v>400055</v>
      </c>
      <c r="G1191" s="1" t="n">
        <v>0.1</v>
      </c>
      <c r="H1191" s="1" t="n">
        <v>1</v>
      </c>
      <c r="I1191" s="1" t="n">
        <v>468671341</v>
      </c>
      <c r="J1191" s="1" t="n">
        <v>72434679</v>
      </c>
    </row>
    <row r="1192" customFormat="false" ht="14.25" hidden="false" customHeight="false" outlineLevel="0" collapsed="false">
      <c r="A1192" s="1" t="s">
        <v>1268</v>
      </c>
      <c r="E1192" s="1" t="s">
        <v>304</v>
      </c>
      <c r="F1192" s="1" t="n">
        <v>400056</v>
      </c>
      <c r="G1192" s="1" t="n">
        <v>0.1</v>
      </c>
      <c r="H1192" s="1" t="n">
        <v>1</v>
      </c>
      <c r="I1192" s="1" t="n">
        <v>468669092</v>
      </c>
      <c r="J1192" s="1" t="n">
        <v>72104821</v>
      </c>
    </row>
    <row r="1193" customFormat="false" ht="14.25" hidden="false" customHeight="false" outlineLevel="0" collapsed="false">
      <c r="A1193" s="1" t="s">
        <v>1269</v>
      </c>
      <c r="E1193" s="1" t="s">
        <v>304</v>
      </c>
      <c r="F1193" s="1" t="n">
        <v>400056</v>
      </c>
      <c r="G1193" s="1" t="n">
        <v>0.1</v>
      </c>
      <c r="H1193" s="1" t="n">
        <v>1</v>
      </c>
      <c r="I1193" s="1" t="n">
        <v>468670000</v>
      </c>
      <c r="J1193" s="1" t="n">
        <v>72411767</v>
      </c>
    </row>
    <row r="1194" customFormat="false" ht="14.25" hidden="false" customHeight="false" outlineLevel="0" collapsed="false">
      <c r="A1194" s="1" t="s">
        <v>1270</v>
      </c>
      <c r="E1194" s="1" t="s">
        <v>304</v>
      </c>
      <c r="F1194" s="1" t="n">
        <v>400056</v>
      </c>
      <c r="G1194" s="1" t="n">
        <v>0.1</v>
      </c>
      <c r="H1194" s="1" t="n">
        <v>1</v>
      </c>
      <c r="I1194" s="1" t="n">
        <v>468670047</v>
      </c>
      <c r="J1194" s="1" t="n">
        <v>72544759</v>
      </c>
    </row>
    <row r="1195" customFormat="false" ht="14.25" hidden="false" customHeight="false" outlineLevel="0" collapsed="false">
      <c r="A1195" s="1" t="s">
        <v>1271</v>
      </c>
      <c r="E1195" s="1" t="s">
        <v>304</v>
      </c>
      <c r="F1195" s="1" t="n">
        <v>400056</v>
      </c>
      <c r="G1195" s="1" t="n">
        <v>0.1</v>
      </c>
      <c r="H1195" s="1" t="n">
        <v>1</v>
      </c>
      <c r="I1195" s="1" t="n">
        <v>468670820</v>
      </c>
      <c r="J1195" s="1" t="n">
        <v>72393293</v>
      </c>
    </row>
    <row r="1196" customFormat="false" ht="14.25" hidden="false" customHeight="false" outlineLevel="0" collapsed="false">
      <c r="A1196" s="1" t="s">
        <v>1272</v>
      </c>
      <c r="E1196" s="1" t="s">
        <v>304</v>
      </c>
      <c r="F1196" s="1" t="n">
        <v>400056</v>
      </c>
      <c r="G1196" s="1" t="n">
        <v>0.1</v>
      </c>
      <c r="H1196" s="1" t="n">
        <v>1</v>
      </c>
      <c r="I1196" s="1" t="n">
        <v>468671338</v>
      </c>
      <c r="J1196" s="1" t="n">
        <v>72418867</v>
      </c>
    </row>
    <row r="1197" customFormat="false" ht="14.25" hidden="false" customHeight="false" outlineLevel="0" collapsed="false">
      <c r="A1197" s="1" t="s">
        <v>1273</v>
      </c>
      <c r="E1197" s="1" t="s">
        <v>304</v>
      </c>
      <c r="F1197" s="1" t="n">
        <v>400056</v>
      </c>
      <c r="G1197" s="1" t="n">
        <v>0.1</v>
      </c>
      <c r="H1197" s="1" t="n">
        <v>1</v>
      </c>
      <c r="I1197" s="1" t="n">
        <v>468671339</v>
      </c>
      <c r="J1197" s="1" t="n">
        <v>72434209</v>
      </c>
    </row>
    <row r="1198" customFormat="false" ht="14.25" hidden="false" customHeight="false" outlineLevel="0" collapsed="false">
      <c r="A1198" s="1" t="s">
        <v>1274</v>
      </c>
      <c r="E1198" s="1" t="s">
        <v>304</v>
      </c>
      <c r="F1198" s="1" t="n">
        <v>400056</v>
      </c>
      <c r="G1198" s="1" t="n">
        <v>0.1</v>
      </c>
      <c r="H1198" s="1" t="n">
        <v>1</v>
      </c>
      <c r="I1198" s="1" t="n">
        <v>468671476</v>
      </c>
      <c r="J1198" s="1" t="n">
        <v>72459751</v>
      </c>
    </row>
    <row r="1199" customFormat="false" ht="14.25" hidden="false" customHeight="false" outlineLevel="0" collapsed="false">
      <c r="A1199" s="1" t="s">
        <v>1275</v>
      </c>
      <c r="E1199" s="1" t="s">
        <v>304</v>
      </c>
      <c r="F1199" s="1" t="n">
        <v>400057</v>
      </c>
      <c r="G1199" s="1" t="n">
        <v>0.1</v>
      </c>
      <c r="H1199" s="1" t="n">
        <v>1</v>
      </c>
      <c r="I1199" s="1" t="n">
        <v>468669728</v>
      </c>
      <c r="J1199" s="1" t="n">
        <v>5488950</v>
      </c>
    </row>
    <row r="1200" customFormat="false" ht="14.25" hidden="false" customHeight="false" outlineLevel="0" collapsed="false">
      <c r="A1200" s="1" t="s">
        <v>1276</v>
      </c>
      <c r="E1200" s="1" t="s">
        <v>304</v>
      </c>
      <c r="F1200" s="1" t="n">
        <v>400057</v>
      </c>
      <c r="G1200" s="1" t="n">
        <v>0.1</v>
      </c>
      <c r="H1200" s="1" t="n">
        <v>1</v>
      </c>
      <c r="I1200" s="1" t="n">
        <v>468669735</v>
      </c>
      <c r="J1200" s="1" t="n">
        <v>72522410</v>
      </c>
    </row>
    <row r="1201" customFormat="false" ht="14.25" hidden="false" customHeight="false" outlineLevel="0" collapsed="false">
      <c r="A1201" s="1" t="s">
        <v>1277</v>
      </c>
      <c r="E1201" s="1" t="s">
        <v>304</v>
      </c>
      <c r="F1201" s="1" t="n">
        <v>400057</v>
      </c>
      <c r="G1201" s="1" t="n">
        <v>0.1</v>
      </c>
      <c r="H1201" s="1" t="n">
        <v>1</v>
      </c>
      <c r="I1201" s="1" t="n">
        <v>468669762</v>
      </c>
      <c r="J1201" s="1" t="n">
        <v>72435479</v>
      </c>
    </row>
    <row r="1202" customFormat="false" ht="14.25" hidden="false" customHeight="false" outlineLevel="0" collapsed="false">
      <c r="A1202" s="1" t="s">
        <v>1278</v>
      </c>
      <c r="E1202" s="1" t="s">
        <v>1179</v>
      </c>
      <c r="F1202" s="1" t="n">
        <v>400614</v>
      </c>
      <c r="G1202" s="1" t="n">
        <v>0.1</v>
      </c>
      <c r="H1202" s="1" t="n">
        <v>1</v>
      </c>
      <c r="I1202" s="1" t="n">
        <v>468668415</v>
      </c>
      <c r="J1202" s="1" t="n">
        <v>70676155</v>
      </c>
    </row>
    <row r="1203" customFormat="false" ht="14.25" hidden="false" customHeight="false" outlineLevel="0" collapsed="false">
      <c r="A1203" s="1" t="s">
        <v>1279</v>
      </c>
      <c r="E1203" s="1" t="s">
        <v>1179</v>
      </c>
      <c r="F1203" s="1" t="n">
        <v>400614</v>
      </c>
      <c r="G1203" s="1" t="n">
        <v>0.1</v>
      </c>
      <c r="H1203" s="1" t="n">
        <v>1</v>
      </c>
      <c r="I1203" s="1" t="n">
        <v>468668522</v>
      </c>
      <c r="J1203" s="1" t="n">
        <v>2670423</v>
      </c>
    </row>
    <row r="1204" customFormat="false" ht="14.25" hidden="false" customHeight="false" outlineLevel="0" collapsed="false">
      <c r="A1204" s="1" t="s">
        <v>1280</v>
      </c>
      <c r="E1204" s="1" t="s">
        <v>1179</v>
      </c>
      <c r="F1204" s="1" t="n">
        <v>400614</v>
      </c>
      <c r="G1204" s="1" t="n">
        <v>0.1</v>
      </c>
      <c r="H1204" s="1" t="n">
        <v>1</v>
      </c>
      <c r="I1204" s="1" t="n">
        <v>468668592</v>
      </c>
      <c r="J1204" s="1" t="n">
        <v>4525725</v>
      </c>
    </row>
    <row r="1205" customFormat="false" ht="14.25" hidden="false" customHeight="false" outlineLevel="0" collapsed="false">
      <c r="A1205" s="1" t="s">
        <v>1281</v>
      </c>
      <c r="E1205" s="1" t="s">
        <v>1179</v>
      </c>
      <c r="F1205" s="1" t="n">
        <v>400614</v>
      </c>
      <c r="G1205" s="1" t="n">
        <v>0.1</v>
      </c>
      <c r="H1205" s="1" t="n">
        <v>1</v>
      </c>
      <c r="I1205" s="1" t="n">
        <v>468668721</v>
      </c>
      <c r="J1205" s="1" t="n">
        <v>72434645</v>
      </c>
    </row>
    <row r="1206" customFormat="false" ht="14.25" hidden="false" customHeight="false" outlineLevel="0" collapsed="false">
      <c r="A1206" s="1" t="s">
        <v>1282</v>
      </c>
      <c r="E1206" s="1" t="s">
        <v>1179</v>
      </c>
      <c r="F1206" s="1" t="n">
        <v>400614</v>
      </c>
      <c r="G1206" s="1" t="n">
        <v>0.1</v>
      </c>
      <c r="H1206" s="1" t="n">
        <v>1</v>
      </c>
      <c r="I1206" s="1" t="n">
        <v>468668859</v>
      </c>
      <c r="J1206" s="1" t="n">
        <v>72498822</v>
      </c>
    </row>
    <row r="1207" customFormat="false" ht="14.25" hidden="false" customHeight="false" outlineLevel="0" collapsed="false">
      <c r="A1207" s="1" t="s">
        <v>1283</v>
      </c>
      <c r="E1207" s="1" t="s">
        <v>1179</v>
      </c>
      <c r="F1207" s="1" t="n">
        <v>400614</v>
      </c>
      <c r="G1207" s="1" t="n">
        <v>0.1</v>
      </c>
      <c r="H1207" s="1" t="n">
        <v>1</v>
      </c>
      <c r="I1207" s="1" t="n">
        <v>468668961</v>
      </c>
      <c r="J1207" s="1" t="n">
        <v>85289194</v>
      </c>
    </row>
    <row r="1208" customFormat="false" ht="14.25" hidden="false" customHeight="false" outlineLevel="0" collapsed="false">
      <c r="A1208" s="1" t="s">
        <v>1284</v>
      </c>
      <c r="E1208" s="1" t="s">
        <v>1179</v>
      </c>
      <c r="F1208" s="1" t="n">
        <v>400614</v>
      </c>
      <c r="G1208" s="1" t="n">
        <v>0.1</v>
      </c>
      <c r="H1208" s="1" t="n">
        <v>1</v>
      </c>
      <c r="I1208" s="1" t="n">
        <v>468668963</v>
      </c>
      <c r="J1208" s="1" t="n">
        <v>72399402</v>
      </c>
    </row>
    <row r="1209" customFormat="false" ht="14.25" hidden="false" customHeight="false" outlineLevel="0" collapsed="false">
      <c r="A1209" s="1" t="s">
        <v>1285</v>
      </c>
      <c r="E1209" s="1" t="s">
        <v>1179</v>
      </c>
      <c r="F1209" s="1" t="n">
        <v>400614</v>
      </c>
      <c r="G1209" s="1" t="n">
        <v>0.1</v>
      </c>
      <c r="H1209" s="1" t="n">
        <v>1</v>
      </c>
      <c r="I1209" s="1" t="n">
        <v>468668964</v>
      </c>
      <c r="J1209" s="1" t="n">
        <v>72399372</v>
      </c>
    </row>
    <row r="1210" customFormat="false" ht="14.25" hidden="false" customHeight="false" outlineLevel="0" collapsed="false">
      <c r="A1210" s="1" t="s">
        <v>1286</v>
      </c>
      <c r="E1210" s="1" t="s">
        <v>1179</v>
      </c>
      <c r="F1210" s="1" t="n">
        <v>400614</v>
      </c>
      <c r="G1210" s="1" t="n">
        <v>0.1</v>
      </c>
      <c r="H1210" s="1" t="n">
        <v>1</v>
      </c>
      <c r="I1210" s="1" t="n">
        <v>468669024</v>
      </c>
      <c r="J1210" s="1" t="n">
        <v>72449897</v>
      </c>
    </row>
    <row r="1211" customFormat="false" ht="14.25" hidden="false" customHeight="false" outlineLevel="0" collapsed="false">
      <c r="A1211" s="1" t="s">
        <v>1287</v>
      </c>
      <c r="E1211" s="1" t="s">
        <v>1179</v>
      </c>
      <c r="F1211" s="1" t="n">
        <v>400614</v>
      </c>
      <c r="G1211" s="1" t="n">
        <v>0.1</v>
      </c>
      <c r="H1211" s="1" t="n">
        <v>1</v>
      </c>
      <c r="I1211" s="1" t="n">
        <v>468669025</v>
      </c>
      <c r="J1211" s="1" t="n">
        <v>72449661</v>
      </c>
    </row>
    <row r="1212" customFormat="false" ht="14.25" hidden="false" customHeight="false" outlineLevel="0" collapsed="false">
      <c r="A1212" s="1" t="s">
        <v>1288</v>
      </c>
      <c r="E1212" s="1" t="s">
        <v>1179</v>
      </c>
      <c r="F1212" s="1" t="n">
        <v>400701</v>
      </c>
      <c r="G1212" s="1" t="n">
        <v>0.1</v>
      </c>
      <c r="H1212" s="1" t="n">
        <v>1</v>
      </c>
      <c r="I1212" s="1" t="n">
        <v>468668410</v>
      </c>
      <c r="J1212" s="1" t="n">
        <v>72420435</v>
      </c>
    </row>
    <row r="1213" customFormat="false" ht="14.25" hidden="false" customHeight="false" outlineLevel="0" collapsed="false">
      <c r="A1213" s="1" t="s">
        <v>1289</v>
      </c>
      <c r="E1213" s="1" t="s">
        <v>1179</v>
      </c>
      <c r="F1213" s="1" t="n">
        <v>400701</v>
      </c>
      <c r="G1213" s="1" t="n">
        <v>0.1</v>
      </c>
      <c r="H1213" s="1" t="n">
        <v>1</v>
      </c>
      <c r="I1213" s="1" t="n">
        <v>468668413</v>
      </c>
      <c r="J1213" s="1" t="n">
        <v>72399199</v>
      </c>
    </row>
    <row r="1214" customFormat="false" ht="14.25" hidden="false" customHeight="false" outlineLevel="0" collapsed="false">
      <c r="A1214" s="1" t="s">
        <v>1290</v>
      </c>
      <c r="E1214" s="1" t="s">
        <v>1179</v>
      </c>
      <c r="F1214" s="1" t="n">
        <v>400701</v>
      </c>
      <c r="G1214" s="1" t="n">
        <v>0.1</v>
      </c>
      <c r="H1214" s="1" t="n">
        <v>1</v>
      </c>
      <c r="I1214" s="1" t="n">
        <v>468668414</v>
      </c>
      <c r="J1214" s="1" t="n">
        <v>72392676</v>
      </c>
    </row>
    <row r="1215" customFormat="false" ht="14.25" hidden="false" customHeight="false" outlineLevel="0" collapsed="false">
      <c r="A1215" s="1" t="s">
        <v>1291</v>
      </c>
      <c r="E1215" s="1" t="s">
        <v>1179</v>
      </c>
      <c r="F1215" s="1" t="n">
        <v>400701</v>
      </c>
      <c r="G1215" s="1" t="n">
        <v>0.1</v>
      </c>
      <c r="H1215" s="1" t="n">
        <v>1</v>
      </c>
      <c r="I1215" s="1" t="n">
        <v>468668535</v>
      </c>
      <c r="J1215" s="1" t="n">
        <v>72509175</v>
      </c>
    </row>
    <row r="1216" customFormat="false" ht="14.25" hidden="false" customHeight="false" outlineLevel="0" collapsed="false">
      <c r="A1216" s="1" t="s">
        <v>1292</v>
      </c>
      <c r="E1216" s="1" t="s">
        <v>1179</v>
      </c>
      <c r="F1216" s="1" t="n">
        <v>400701</v>
      </c>
      <c r="G1216" s="1" t="n">
        <v>0.1</v>
      </c>
      <c r="H1216" s="1" t="n">
        <v>1</v>
      </c>
      <c r="I1216" s="1" t="n">
        <v>468668536</v>
      </c>
      <c r="J1216" s="1" t="n">
        <v>72533787</v>
      </c>
    </row>
    <row r="1217" customFormat="false" ht="14.25" hidden="false" customHeight="false" outlineLevel="0" collapsed="false">
      <c r="A1217" s="1" t="s">
        <v>1293</v>
      </c>
      <c r="E1217" s="1" t="s">
        <v>1179</v>
      </c>
      <c r="F1217" s="1" t="n">
        <v>400701</v>
      </c>
      <c r="G1217" s="1" t="n">
        <v>0.1</v>
      </c>
      <c r="H1217" s="1" t="n">
        <v>1</v>
      </c>
      <c r="I1217" s="1" t="n">
        <v>468668537</v>
      </c>
      <c r="J1217" s="1" t="n">
        <v>72533785</v>
      </c>
    </row>
    <row r="1218" customFormat="false" ht="14.25" hidden="false" customHeight="false" outlineLevel="0" collapsed="false">
      <c r="A1218" s="1" t="s">
        <v>1294</v>
      </c>
      <c r="E1218" s="1" t="s">
        <v>1179</v>
      </c>
      <c r="F1218" s="1" t="n">
        <v>400701</v>
      </c>
      <c r="G1218" s="1" t="n">
        <v>0.1</v>
      </c>
      <c r="H1218" s="1" t="n">
        <v>1</v>
      </c>
      <c r="I1218" s="1" t="n">
        <v>468668962</v>
      </c>
      <c r="J1218" s="1" t="n">
        <v>72393394</v>
      </c>
    </row>
    <row r="1219" customFormat="false" ht="14.25" hidden="false" customHeight="false" outlineLevel="0" collapsed="false">
      <c r="A1219" s="1" t="s">
        <v>1295</v>
      </c>
      <c r="E1219" s="1" t="s">
        <v>1179</v>
      </c>
      <c r="F1219" s="1" t="n">
        <v>400703</v>
      </c>
      <c r="G1219" s="1" t="n">
        <v>0.1</v>
      </c>
      <c r="H1219" s="1" t="n">
        <v>1</v>
      </c>
      <c r="I1219" s="1" t="n">
        <v>468668411</v>
      </c>
      <c r="J1219" s="1" t="n">
        <v>72412978</v>
      </c>
    </row>
    <row r="1220" customFormat="false" ht="14.25" hidden="false" customHeight="false" outlineLevel="0" collapsed="false">
      <c r="A1220" s="1" t="s">
        <v>1296</v>
      </c>
      <c r="E1220" s="1" t="s">
        <v>1179</v>
      </c>
      <c r="F1220" s="1" t="n">
        <v>400703</v>
      </c>
      <c r="G1220" s="1" t="n">
        <v>0.1</v>
      </c>
      <c r="H1220" s="1" t="n">
        <v>1</v>
      </c>
      <c r="I1220" s="1" t="n">
        <v>468668462</v>
      </c>
      <c r="J1220" s="1" t="n">
        <v>72543239</v>
      </c>
    </row>
    <row r="1221" customFormat="false" ht="14.25" hidden="false" customHeight="false" outlineLevel="0" collapsed="false">
      <c r="A1221" s="1" t="s">
        <v>1297</v>
      </c>
      <c r="E1221" s="1" t="s">
        <v>1179</v>
      </c>
      <c r="F1221" s="1" t="n">
        <v>400705</v>
      </c>
      <c r="G1221" s="1" t="n">
        <v>0.1</v>
      </c>
      <c r="H1221" s="1" t="n">
        <v>1</v>
      </c>
      <c r="I1221" s="1" t="n">
        <v>468668277</v>
      </c>
      <c r="J1221" s="1" t="n">
        <v>6561021</v>
      </c>
    </row>
    <row r="1222" customFormat="false" ht="14.25" hidden="false" customHeight="false" outlineLevel="0" collapsed="false">
      <c r="A1222" s="1" t="s">
        <v>1298</v>
      </c>
      <c r="E1222" s="1" t="s">
        <v>304</v>
      </c>
      <c r="F1222" s="1" t="n">
        <v>400705</v>
      </c>
      <c r="G1222" s="1" t="n">
        <v>0.1</v>
      </c>
      <c r="H1222" s="1" t="n">
        <v>1</v>
      </c>
      <c r="I1222" s="1" t="n">
        <v>468668738</v>
      </c>
      <c r="J1222" s="1" t="n">
        <v>72535766</v>
      </c>
    </row>
    <row r="1223" customFormat="false" ht="14.25" hidden="false" customHeight="false" outlineLevel="0" collapsed="false">
      <c r="A1223" s="1" t="s">
        <v>1299</v>
      </c>
      <c r="E1223" s="1" t="s">
        <v>1179</v>
      </c>
      <c r="F1223" s="1" t="n">
        <v>400706</v>
      </c>
      <c r="G1223" s="1" t="n">
        <v>0.1</v>
      </c>
      <c r="H1223" s="1" t="n">
        <v>1</v>
      </c>
      <c r="I1223" s="1" t="n">
        <v>468668425</v>
      </c>
      <c r="J1223" s="1" t="n">
        <v>71981534</v>
      </c>
    </row>
    <row r="1224" customFormat="false" ht="14.25" hidden="false" customHeight="false" outlineLevel="0" collapsed="false">
      <c r="A1224" s="1" t="s">
        <v>1300</v>
      </c>
      <c r="E1224" s="1" t="s">
        <v>1179</v>
      </c>
      <c r="F1224" s="1" t="n">
        <v>400706</v>
      </c>
      <c r="G1224" s="1" t="n">
        <v>0.1</v>
      </c>
      <c r="H1224" s="1" t="n">
        <v>1</v>
      </c>
      <c r="I1224" s="1" t="n">
        <v>468668531</v>
      </c>
      <c r="J1224" s="1" t="n">
        <v>72517184</v>
      </c>
    </row>
    <row r="1225" customFormat="false" ht="14.25" hidden="false" customHeight="false" outlineLevel="0" collapsed="false">
      <c r="A1225" s="1" t="s">
        <v>1301</v>
      </c>
      <c r="E1225" s="1" t="s">
        <v>1179</v>
      </c>
      <c r="F1225" s="1" t="n">
        <v>400706</v>
      </c>
      <c r="G1225" s="1" t="n">
        <v>0.1</v>
      </c>
      <c r="H1225" s="1" t="n">
        <v>1</v>
      </c>
      <c r="I1225" s="1" t="n">
        <v>468668856</v>
      </c>
      <c r="J1225" s="1" t="n">
        <v>72531391</v>
      </c>
    </row>
    <row r="1226" customFormat="false" ht="14.25" hidden="false" customHeight="false" outlineLevel="0" collapsed="false">
      <c r="A1226" s="1" t="s">
        <v>1302</v>
      </c>
      <c r="E1226" s="1" t="s">
        <v>1179</v>
      </c>
      <c r="F1226" s="1" t="n">
        <v>400706</v>
      </c>
      <c r="G1226" s="1" t="n">
        <v>0.1</v>
      </c>
      <c r="H1226" s="1" t="n">
        <v>1</v>
      </c>
      <c r="I1226" s="1" t="n">
        <v>468668858</v>
      </c>
      <c r="J1226" s="1" t="n">
        <v>72498453</v>
      </c>
    </row>
    <row r="1227" customFormat="false" ht="14.25" hidden="false" customHeight="false" outlineLevel="0" collapsed="false">
      <c r="A1227" s="1" t="s">
        <v>1303</v>
      </c>
      <c r="E1227" s="1" t="s">
        <v>74</v>
      </c>
      <c r="F1227" s="1" t="n">
        <v>613007</v>
      </c>
      <c r="G1227" s="1" t="n">
        <v>0.1</v>
      </c>
      <c r="H1227" s="1" t="n">
        <v>1</v>
      </c>
      <c r="I1227" s="1" t="n">
        <v>468671543</v>
      </c>
      <c r="J1227" s="1" t="n">
        <v>72409108</v>
      </c>
    </row>
    <row r="1228" customFormat="false" ht="14.25" hidden="false" customHeight="false" outlineLevel="0" collapsed="false">
      <c r="A1228" s="1" t="s">
        <v>1304</v>
      </c>
      <c r="E1228" s="1" t="s">
        <v>74</v>
      </c>
      <c r="F1228" s="1" t="n">
        <v>613007</v>
      </c>
      <c r="G1228" s="1" t="n">
        <v>0.1</v>
      </c>
      <c r="H1228" s="1" t="n">
        <v>1</v>
      </c>
      <c r="I1228" s="1" t="n">
        <v>468671544</v>
      </c>
      <c r="J1228" s="1" t="n">
        <v>72410773</v>
      </c>
    </row>
    <row r="1229" customFormat="false" ht="14.25" hidden="false" customHeight="false" outlineLevel="0" collapsed="false">
      <c r="A1229" s="1" t="s">
        <v>1305</v>
      </c>
      <c r="E1229" s="1" t="s">
        <v>74</v>
      </c>
      <c r="F1229" s="1" t="n">
        <v>613007</v>
      </c>
      <c r="G1229" s="1" t="n">
        <v>0.1</v>
      </c>
      <c r="H1229" s="1" t="n">
        <v>1</v>
      </c>
      <c r="I1229" s="1" t="n">
        <v>468671668</v>
      </c>
      <c r="J1229" s="1" t="n">
        <v>72435003</v>
      </c>
    </row>
    <row r="1230" customFormat="false" ht="14.25" hidden="false" customHeight="false" outlineLevel="0" collapsed="false">
      <c r="A1230" s="1" t="s">
        <v>1306</v>
      </c>
      <c r="E1230" s="1" t="s">
        <v>74</v>
      </c>
      <c r="F1230" s="1" t="n">
        <v>613008</v>
      </c>
      <c r="G1230" s="1" t="n">
        <v>0.1</v>
      </c>
      <c r="H1230" s="1" t="n">
        <v>1</v>
      </c>
      <c r="I1230" s="1" t="n">
        <v>468670790</v>
      </c>
      <c r="J1230" s="1" t="n">
        <v>72457424</v>
      </c>
    </row>
    <row r="1231" customFormat="false" ht="14.25" hidden="false" customHeight="false" outlineLevel="0" collapsed="false">
      <c r="A1231" s="1" t="s">
        <v>1307</v>
      </c>
      <c r="E1231" s="1" t="s">
        <v>74</v>
      </c>
      <c r="F1231" s="1" t="n">
        <v>613202</v>
      </c>
      <c r="G1231" s="1" t="n">
        <v>0.1</v>
      </c>
      <c r="H1231" s="1" t="n">
        <v>1</v>
      </c>
      <c r="I1231" s="1" t="n">
        <v>468671545</v>
      </c>
      <c r="J1231" s="1" t="n">
        <v>72410847</v>
      </c>
    </row>
    <row r="1232" customFormat="false" ht="14.25" hidden="false" customHeight="false" outlineLevel="0" collapsed="false">
      <c r="A1232" s="1" t="s">
        <v>1308</v>
      </c>
      <c r="E1232" s="1" t="s">
        <v>74</v>
      </c>
      <c r="F1232" s="1" t="n">
        <v>613403</v>
      </c>
      <c r="G1232" s="1" t="n">
        <v>0.1</v>
      </c>
      <c r="H1232" s="1" t="n">
        <v>1</v>
      </c>
      <c r="I1232" s="1" t="n">
        <v>468670945</v>
      </c>
      <c r="J1232" s="1" t="n">
        <v>72544491</v>
      </c>
    </row>
    <row r="1233" customFormat="false" ht="14.25" hidden="false" customHeight="false" outlineLevel="0" collapsed="false">
      <c r="A1233" s="1" t="s">
        <v>1309</v>
      </c>
      <c r="E1233" s="1" t="s">
        <v>74</v>
      </c>
      <c r="F1233" s="1" t="n">
        <v>613501</v>
      </c>
      <c r="G1233" s="1" t="n">
        <v>0.1</v>
      </c>
      <c r="H1233" s="1" t="n">
        <v>1</v>
      </c>
      <c r="I1233" s="1" t="n">
        <v>468671541</v>
      </c>
      <c r="J1233" s="1" t="n">
        <v>72393806</v>
      </c>
    </row>
    <row r="1234" customFormat="false" ht="14.25" hidden="false" customHeight="false" outlineLevel="0" collapsed="false">
      <c r="A1234" s="1" t="s">
        <v>1310</v>
      </c>
      <c r="E1234" s="1" t="s">
        <v>74</v>
      </c>
      <c r="F1234" s="1" t="n">
        <v>613602</v>
      </c>
      <c r="G1234" s="1" t="n">
        <v>0.1</v>
      </c>
      <c r="H1234" s="1" t="n">
        <v>1</v>
      </c>
      <c r="I1234" s="1" t="n">
        <v>468671542</v>
      </c>
      <c r="J1234" s="1" t="n">
        <v>72409060</v>
      </c>
    </row>
    <row r="1235" customFormat="false" ht="14.25" hidden="false" customHeight="false" outlineLevel="0" collapsed="false">
      <c r="A1235" s="1" t="s">
        <v>1311</v>
      </c>
      <c r="E1235" s="1" t="s">
        <v>83</v>
      </c>
      <c r="F1235" s="1" t="n">
        <v>614203</v>
      </c>
      <c r="G1235" s="1" t="n">
        <v>0.1</v>
      </c>
      <c r="H1235" s="1" t="n">
        <v>1</v>
      </c>
      <c r="I1235" s="1" t="n">
        <v>468671447</v>
      </c>
      <c r="J1235" s="1" t="n">
        <v>85247278</v>
      </c>
    </row>
    <row r="1236" customFormat="false" ht="14.25" hidden="false" customHeight="false" outlineLevel="0" collapsed="false">
      <c r="A1236" s="1" t="s">
        <v>1312</v>
      </c>
      <c r="E1236" s="1" t="s">
        <v>1313</v>
      </c>
      <c r="F1236" s="1" t="n">
        <v>614208</v>
      </c>
      <c r="G1236" s="1" t="n">
        <v>0.1</v>
      </c>
      <c r="H1236" s="1" t="n">
        <v>1</v>
      </c>
      <c r="I1236" s="1" t="n">
        <v>468671165</v>
      </c>
      <c r="J1236" s="1" t="n">
        <v>72520212</v>
      </c>
    </row>
    <row r="1237" customFormat="false" ht="14.25" hidden="false" customHeight="false" outlineLevel="0" collapsed="false">
      <c r="A1237" s="1" t="s">
        <v>1314</v>
      </c>
      <c r="E1237" s="1" t="s">
        <v>74</v>
      </c>
      <c r="F1237" s="1" t="n">
        <v>614904</v>
      </c>
      <c r="G1237" s="1" t="n">
        <v>0.1</v>
      </c>
      <c r="H1237" s="1" t="n">
        <v>1</v>
      </c>
      <c r="I1237" s="1" t="n">
        <v>468670965</v>
      </c>
      <c r="J1237" s="1" t="n">
        <v>83382576</v>
      </c>
    </row>
    <row r="1238" customFormat="false" ht="14.25" hidden="false" customHeight="false" outlineLevel="0" collapsed="false">
      <c r="A1238" s="1" t="s">
        <v>1315</v>
      </c>
      <c r="E1238" s="1" t="s">
        <v>1190</v>
      </c>
      <c r="F1238" s="1" t="n">
        <v>620001</v>
      </c>
      <c r="G1238" s="1" t="n">
        <v>0.1</v>
      </c>
      <c r="H1238" s="1" t="n">
        <v>1</v>
      </c>
      <c r="I1238" s="1" t="n">
        <v>468670763</v>
      </c>
      <c r="J1238" s="1" t="n">
        <v>72482464</v>
      </c>
    </row>
    <row r="1239" customFormat="false" ht="14.25" hidden="false" customHeight="false" outlineLevel="0" collapsed="false">
      <c r="A1239" s="1" t="s">
        <v>1316</v>
      </c>
      <c r="E1239" s="1" t="s">
        <v>1317</v>
      </c>
      <c r="F1239" s="1" t="n">
        <v>620001</v>
      </c>
      <c r="G1239" s="1" t="n">
        <v>0.1</v>
      </c>
      <c r="H1239" s="1" t="n">
        <v>1</v>
      </c>
      <c r="I1239" s="1" t="n">
        <v>468671591</v>
      </c>
      <c r="J1239" s="1" t="n">
        <v>72803567</v>
      </c>
    </row>
    <row r="1240" customFormat="false" ht="14.25" hidden="false" customHeight="false" outlineLevel="0" collapsed="false">
      <c r="A1240" s="1" t="s">
        <v>1318</v>
      </c>
      <c r="E1240" s="1" t="s">
        <v>1317</v>
      </c>
      <c r="F1240" s="1" t="n">
        <v>620004</v>
      </c>
      <c r="G1240" s="1" t="n">
        <v>0.1</v>
      </c>
      <c r="H1240" s="1" t="n">
        <v>1</v>
      </c>
      <c r="I1240" s="1" t="n">
        <v>468671344</v>
      </c>
      <c r="J1240" s="1" t="n">
        <v>74491954</v>
      </c>
    </row>
    <row r="1241" customFormat="false" ht="14.25" hidden="false" customHeight="false" outlineLevel="0" collapsed="false">
      <c r="A1241" s="1" t="s">
        <v>1319</v>
      </c>
      <c r="E1241" s="1" t="s">
        <v>1190</v>
      </c>
      <c r="F1241" s="1" t="n">
        <v>620008</v>
      </c>
      <c r="G1241" s="1" t="n">
        <v>0.1</v>
      </c>
      <c r="H1241" s="1" t="n">
        <v>1</v>
      </c>
      <c r="I1241" s="1" t="n">
        <v>468670809</v>
      </c>
      <c r="J1241" s="1" t="n">
        <v>72501904</v>
      </c>
    </row>
    <row r="1242" customFormat="false" ht="14.25" hidden="false" customHeight="false" outlineLevel="0" collapsed="false">
      <c r="A1242" s="1" t="s">
        <v>1320</v>
      </c>
      <c r="E1242" s="1" t="s">
        <v>1190</v>
      </c>
      <c r="F1242" s="1" t="n">
        <v>620008</v>
      </c>
      <c r="G1242" s="1" t="n">
        <v>0.1</v>
      </c>
      <c r="H1242" s="1" t="n">
        <v>1</v>
      </c>
      <c r="I1242" s="1" t="n">
        <v>468671092</v>
      </c>
      <c r="J1242" s="1" t="n">
        <v>72404218</v>
      </c>
    </row>
    <row r="1243" customFormat="false" ht="14.25" hidden="false" customHeight="false" outlineLevel="0" collapsed="false">
      <c r="A1243" s="1" t="s">
        <v>1321</v>
      </c>
      <c r="E1243" s="1" t="s">
        <v>1190</v>
      </c>
      <c r="F1243" s="1" t="n">
        <v>620008</v>
      </c>
      <c r="G1243" s="1" t="n">
        <v>0.1</v>
      </c>
      <c r="H1243" s="1" t="n">
        <v>1</v>
      </c>
      <c r="I1243" s="1" t="n">
        <v>468671484</v>
      </c>
      <c r="J1243" s="1" t="n">
        <v>72316780</v>
      </c>
    </row>
    <row r="1244" customFormat="false" ht="14.25" hidden="false" customHeight="false" outlineLevel="0" collapsed="false">
      <c r="A1244" s="1" t="s">
        <v>1322</v>
      </c>
      <c r="E1244" s="1" t="s">
        <v>1190</v>
      </c>
      <c r="F1244" s="1" t="n">
        <v>620014</v>
      </c>
      <c r="G1244" s="1" t="n">
        <v>0.1</v>
      </c>
      <c r="H1244" s="1" t="n">
        <v>1</v>
      </c>
      <c r="I1244" s="1" t="n">
        <v>468670923</v>
      </c>
      <c r="J1244" s="1" t="n">
        <v>72490170</v>
      </c>
    </row>
    <row r="1245" customFormat="false" ht="14.25" hidden="false" customHeight="false" outlineLevel="0" collapsed="false">
      <c r="A1245" s="1" t="s">
        <v>1323</v>
      </c>
      <c r="E1245" s="1" t="s">
        <v>1190</v>
      </c>
      <c r="F1245" s="1" t="n">
        <v>620017</v>
      </c>
      <c r="G1245" s="1" t="n">
        <v>0.1</v>
      </c>
      <c r="H1245" s="1" t="n">
        <v>1</v>
      </c>
      <c r="I1245" s="1" t="n">
        <v>468671295</v>
      </c>
      <c r="J1245" s="1" t="n">
        <v>72512094</v>
      </c>
    </row>
    <row r="1246" customFormat="false" ht="14.25" hidden="false" customHeight="false" outlineLevel="0" collapsed="false">
      <c r="A1246" s="1" t="s">
        <v>1324</v>
      </c>
      <c r="E1246" s="1" t="s">
        <v>1190</v>
      </c>
      <c r="F1246" s="1" t="n">
        <v>620017</v>
      </c>
      <c r="G1246" s="1" t="n">
        <v>0.1</v>
      </c>
      <c r="H1246" s="1" t="n">
        <v>1</v>
      </c>
      <c r="I1246" s="1" t="n">
        <v>468671424</v>
      </c>
      <c r="J1246" s="1" t="n">
        <v>72553929</v>
      </c>
    </row>
    <row r="1247" customFormat="false" ht="14.25" hidden="false" customHeight="false" outlineLevel="0" collapsed="false">
      <c r="A1247" s="1" t="s">
        <v>1325</v>
      </c>
      <c r="E1247" s="1" t="s">
        <v>1190</v>
      </c>
      <c r="F1247" s="1" t="n">
        <v>620017</v>
      </c>
      <c r="G1247" s="1" t="n">
        <v>0.1</v>
      </c>
      <c r="H1247" s="1" t="n">
        <v>1</v>
      </c>
      <c r="I1247" s="1" t="n">
        <v>468671590</v>
      </c>
      <c r="J1247" s="1" t="n">
        <v>72554304</v>
      </c>
    </row>
    <row r="1248" customFormat="false" ht="14.25" hidden="false" customHeight="false" outlineLevel="0" collapsed="false">
      <c r="A1248" s="1" t="s">
        <v>1326</v>
      </c>
      <c r="E1248" s="1" t="s">
        <v>1317</v>
      </c>
      <c r="F1248" s="1" t="n">
        <v>621715</v>
      </c>
      <c r="G1248" s="1" t="n">
        <v>0.1</v>
      </c>
      <c r="H1248" s="1" t="n">
        <v>1</v>
      </c>
      <c r="I1248" s="1" t="n">
        <v>468669676</v>
      </c>
      <c r="J1248" s="1" t="n">
        <v>72443354</v>
      </c>
    </row>
    <row r="1249" customFormat="false" ht="14.25" hidden="false" customHeight="false" outlineLevel="0" collapsed="false">
      <c r="A1249" s="1" t="s">
        <v>1327</v>
      </c>
      <c r="E1249" s="1" t="s">
        <v>881</v>
      </c>
      <c r="F1249" s="1" t="n">
        <v>624001</v>
      </c>
      <c r="G1249" s="1" t="n">
        <v>0.1</v>
      </c>
      <c r="H1249" s="1" t="n">
        <v>1</v>
      </c>
      <c r="I1249" s="1" t="n">
        <v>468669383</v>
      </c>
      <c r="J1249" s="1" t="n">
        <v>85342105</v>
      </c>
    </row>
    <row r="1250" customFormat="false" ht="14.25" hidden="false" customHeight="false" outlineLevel="0" collapsed="false">
      <c r="A1250" s="1" t="s">
        <v>1328</v>
      </c>
      <c r="E1250" s="1" t="s">
        <v>881</v>
      </c>
      <c r="F1250" s="1" t="n">
        <v>624001</v>
      </c>
      <c r="G1250" s="1" t="n">
        <v>0.1</v>
      </c>
      <c r="H1250" s="1" t="n">
        <v>1</v>
      </c>
      <c r="I1250" s="1" t="n">
        <v>468669894</v>
      </c>
      <c r="J1250" s="1" t="n">
        <v>72460430</v>
      </c>
    </row>
    <row r="1251" customFormat="false" ht="14.25" hidden="false" customHeight="false" outlineLevel="0" collapsed="false">
      <c r="A1251" s="1" t="s">
        <v>1329</v>
      </c>
      <c r="E1251" s="1" t="s">
        <v>881</v>
      </c>
      <c r="F1251" s="1" t="n">
        <v>624001</v>
      </c>
      <c r="G1251" s="1" t="n">
        <v>0.1</v>
      </c>
      <c r="H1251" s="1" t="n">
        <v>1</v>
      </c>
      <c r="I1251" s="1" t="n">
        <v>468669895</v>
      </c>
      <c r="J1251" s="1" t="n">
        <v>72502803</v>
      </c>
    </row>
    <row r="1252" customFormat="false" ht="14.25" hidden="false" customHeight="false" outlineLevel="0" collapsed="false">
      <c r="A1252" s="1" t="s">
        <v>1330</v>
      </c>
      <c r="E1252" s="1" t="s">
        <v>594</v>
      </c>
      <c r="F1252" s="1" t="n">
        <v>370001</v>
      </c>
      <c r="G1252" s="1" t="n">
        <v>0.1</v>
      </c>
      <c r="H1252" s="1" t="n">
        <v>1</v>
      </c>
      <c r="I1252" s="1" t="n">
        <v>468669663</v>
      </c>
      <c r="J1252" s="1" t="n">
        <v>72473317</v>
      </c>
    </row>
    <row r="1253" customFormat="false" ht="14.25" hidden="false" customHeight="false" outlineLevel="0" collapsed="false">
      <c r="A1253" s="1" t="s">
        <v>1331</v>
      </c>
      <c r="E1253" s="1" t="s">
        <v>594</v>
      </c>
      <c r="F1253" s="1" t="n">
        <v>370001</v>
      </c>
      <c r="G1253" s="1" t="n">
        <v>0.1</v>
      </c>
      <c r="H1253" s="1" t="n">
        <v>1</v>
      </c>
      <c r="I1253" s="1" t="n">
        <v>468669664</v>
      </c>
      <c r="J1253" s="1" t="n">
        <v>72512499</v>
      </c>
    </row>
    <row r="1254" customFormat="false" ht="14.25" hidden="false" customHeight="false" outlineLevel="0" collapsed="false">
      <c r="A1254" s="1" t="s">
        <v>1332</v>
      </c>
      <c r="E1254" s="1" t="s">
        <v>594</v>
      </c>
      <c r="F1254" s="1" t="n">
        <v>370001</v>
      </c>
      <c r="G1254" s="1" t="n">
        <v>0.1</v>
      </c>
      <c r="H1254" s="1" t="n">
        <v>1</v>
      </c>
      <c r="I1254" s="1" t="n">
        <v>468669705</v>
      </c>
      <c r="J1254" s="1" t="n">
        <v>72416619</v>
      </c>
    </row>
    <row r="1255" customFormat="false" ht="14.25" hidden="false" customHeight="false" outlineLevel="0" collapsed="false">
      <c r="A1255" s="1" t="s">
        <v>1333</v>
      </c>
      <c r="E1255" s="1" t="s">
        <v>594</v>
      </c>
      <c r="F1255" s="1" t="n">
        <v>370001</v>
      </c>
      <c r="G1255" s="1" t="n">
        <v>0.1</v>
      </c>
      <c r="H1255" s="1" t="n">
        <v>1</v>
      </c>
      <c r="I1255" s="1" t="n">
        <v>468669739</v>
      </c>
      <c r="J1255" s="1" t="n">
        <v>72509949</v>
      </c>
    </row>
    <row r="1256" customFormat="false" ht="14.25" hidden="false" customHeight="false" outlineLevel="0" collapsed="false">
      <c r="A1256" s="1" t="s">
        <v>1334</v>
      </c>
      <c r="E1256" s="1" t="s">
        <v>594</v>
      </c>
      <c r="F1256" s="1" t="n">
        <v>370001</v>
      </c>
      <c r="G1256" s="1" t="n">
        <v>0.1</v>
      </c>
      <c r="H1256" s="1" t="n">
        <v>1</v>
      </c>
      <c r="I1256" s="1" t="n">
        <v>468669741</v>
      </c>
      <c r="J1256" s="1" t="n">
        <v>72487220</v>
      </c>
    </row>
    <row r="1257" customFormat="false" ht="14.25" hidden="false" customHeight="false" outlineLevel="0" collapsed="false">
      <c r="A1257" s="1" t="s">
        <v>1335</v>
      </c>
      <c r="E1257" s="1" t="s">
        <v>594</v>
      </c>
      <c r="F1257" s="1" t="n">
        <v>370001</v>
      </c>
      <c r="G1257" s="1" t="n">
        <v>0.1</v>
      </c>
      <c r="H1257" s="1" t="n">
        <v>1</v>
      </c>
      <c r="I1257" s="1" t="n">
        <v>468669743</v>
      </c>
      <c r="J1257" s="1" t="n">
        <v>72487714</v>
      </c>
    </row>
    <row r="1258" customFormat="false" ht="14.25" hidden="false" customHeight="false" outlineLevel="0" collapsed="false">
      <c r="A1258" s="1" t="s">
        <v>1336</v>
      </c>
      <c r="E1258" s="1" t="s">
        <v>594</v>
      </c>
      <c r="F1258" s="1" t="n">
        <v>370001</v>
      </c>
      <c r="G1258" s="1" t="n">
        <v>0.1</v>
      </c>
      <c r="H1258" s="1" t="n">
        <v>1</v>
      </c>
      <c r="I1258" s="1" t="n">
        <v>468669788</v>
      </c>
      <c r="J1258" s="1" t="n">
        <v>72467415</v>
      </c>
    </row>
    <row r="1259" customFormat="false" ht="14.25" hidden="false" customHeight="false" outlineLevel="0" collapsed="false">
      <c r="A1259" s="1" t="s">
        <v>1337</v>
      </c>
      <c r="E1259" s="1" t="s">
        <v>594</v>
      </c>
      <c r="F1259" s="1" t="n">
        <v>370001</v>
      </c>
      <c r="G1259" s="1" t="n">
        <v>0.1</v>
      </c>
      <c r="H1259" s="1" t="n">
        <v>1</v>
      </c>
      <c r="I1259" s="1" t="n">
        <v>468669819</v>
      </c>
      <c r="J1259" s="1" t="n">
        <v>72488125</v>
      </c>
    </row>
    <row r="1260" customFormat="false" ht="14.25" hidden="false" customHeight="false" outlineLevel="0" collapsed="false">
      <c r="A1260" s="1" t="s">
        <v>1338</v>
      </c>
      <c r="E1260" s="1" t="s">
        <v>594</v>
      </c>
      <c r="F1260" s="1" t="n">
        <v>370001</v>
      </c>
      <c r="G1260" s="1" t="n">
        <v>0.1</v>
      </c>
      <c r="H1260" s="1" t="n">
        <v>1</v>
      </c>
      <c r="I1260" s="1" t="n">
        <v>468669837</v>
      </c>
      <c r="J1260" s="1" t="n">
        <v>72453642</v>
      </c>
    </row>
    <row r="1261" customFormat="false" ht="14.25" hidden="false" customHeight="false" outlineLevel="0" collapsed="false">
      <c r="A1261" s="1" t="s">
        <v>1339</v>
      </c>
      <c r="E1261" s="1" t="s">
        <v>594</v>
      </c>
      <c r="F1261" s="1" t="n">
        <v>370001</v>
      </c>
      <c r="G1261" s="1" t="n">
        <v>0.1</v>
      </c>
      <c r="H1261" s="1" t="n">
        <v>1</v>
      </c>
      <c r="I1261" s="1" t="n">
        <v>468669838</v>
      </c>
      <c r="J1261" s="1" t="n">
        <v>72453708</v>
      </c>
    </row>
    <row r="1262" customFormat="false" ht="14.25" hidden="false" customHeight="false" outlineLevel="0" collapsed="false">
      <c r="A1262" s="1" t="s">
        <v>1340</v>
      </c>
      <c r="E1262" s="1" t="s">
        <v>594</v>
      </c>
      <c r="F1262" s="1" t="n">
        <v>370001</v>
      </c>
      <c r="G1262" s="1" t="n">
        <v>0.1</v>
      </c>
      <c r="H1262" s="1" t="n">
        <v>1</v>
      </c>
      <c r="I1262" s="1" t="n">
        <v>468670007</v>
      </c>
      <c r="J1262" s="1" t="n">
        <v>72406428</v>
      </c>
    </row>
    <row r="1263" customFormat="false" ht="14.25" hidden="false" customHeight="false" outlineLevel="0" collapsed="false">
      <c r="A1263" s="1" t="s">
        <v>1341</v>
      </c>
      <c r="E1263" s="1" t="s">
        <v>594</v>
      </c>
      <c r="F1263" s="1" t="n">
        <v>370001</v>
      </c>
      <c r="G1263" s="1" t="n">
        <v>0.1</v>
      </c>
      <c r="H1263" s="1" t="n">
        <v>1</v>
      </c>
      <c r="I1263" s="1" t="n">
        <v>468670255</v>
      </c>
      <c r="J1263" s="1" t="n">
        <v>72520166</v>
      </c>
    </row>
    <row r="1264" customFormat="false" ht="14.25" hidden="false" customHeight="false" outlineLevel="0" collapsed="false">
      <c r="A1264" s="1" t="s">
        <v>1342</v>
      </c>
      <c r="E1264" s="1" t="s">
        <v>594</v>
      </c>
      <c r="F1264" s="1" t="n">
        <v>370001</v>
      </c>
      <c r="G1264" s="1" t="n">
        <v>0.1</v>
      </c>
      <c r="H1264" s="1" t="n">
        <v>1</v>
      </c>
      <c r="I1264" s="1" t="n">
        <v>468670320</v>
      </c>
      <c r="J1264" s="1" t="n">
        <v>72494486</v>
      </c>
    </row>
    <row r="1265" customFormat="false" ht="14.25" hidden="false" customHeight="false" outlineLevel="0" collapsed="false">
      <c r="A1265" s="1" t="s">
        <v>1343</v>
      </c>
      <c r="E1265" s="1" t="s">
        <v>594</v>
      </c>
      <c r="F1265" s="1" t="n">
        <v>370001</v>
      </c>
      <c r="G1265" s="1" t="n">
        <v>0.1</v>
      </c>
      <c r="H1265" s="1" t="n">
        <v>1</v>
      </c>
      <c r="I1265" s="1" t="n">
        <v>468670323</v>
      </c>
      <c r="J1265" s="1" t="n">
        <v>72454606</v>
      </c>
    </row>
    <row r="1266" customFormat="false" ht="14.25" hidden="false" customHeight="false" outlineLevel="0" collapsed="false">
      <c r="A1266" s="1" t="s">
        <v>1344</v>
      </c>
      <c r="E1266" s="1" t="s">
        <v>594</v>
      </c>
      <c r="F1266" s="1" t="n">
        <v>370001</v>
      </c>
      <c r="G1266" s="1" t="n">
        <v>0.1</v>
      </c>
      <c r="H1266" s="1" t="n">
        <v>1</v>
      </c>
      <c r="I1266" s="1" t="n">
        <v>468670324</v>
      </c>
      <c r="J1266" s="1" t="n">
        <v>72422128</v>
      </c>
    </row>
    <row r="1267" customFormat="false" ht="14.25" hidden="false" customHeight="false" outlineLevel="0" collapsed="false">
      <c r="A1267" s="1" t="s">
        <v>1345</v>
      </c>
      <c r="E1267" s="1" t="s">
        <v>594</v>
      </c>
      <c r="F1267" s="1" t="n">
        <v>370001</v>
      </c>
      <c r="G1267" s="1" t="n">
        <v>0.1</v>
      </c>
      <c r="H1267" s="1" t="n">
        <v>1</v>
      </c>
      <c r="I1267" s="1" t="n">
        <v>468670498</v>
      </c>
      <c r="J1267" s="1" t="n">
        <v>72489573</v>
      </c>
    </row>
    <row r="1268" customFormat="false" ht="14.25" hidden="false" customHeight="false" outlineLevel="0" collapsed="false">
      <c r="A1268" s="1" t="s">
        <v>1346</v>
      </c>
      <c r="E1268" s="1" t="s">
        <v>614</v>
      </c>
      <c r="F1268" s="1" t="n">
        <v>370001</v>
      </c>
      <c r="G1268" s="1" t="n">
        <v>0.1</v>
      </c>
      <c r="H1268" s="1" t="n">
        <v>1</v>
      </c>
      <c r="I1268" s="1" t="n">
        <v>468670704</v>
      </c>
      <c r="J1268" s="1" t="n">
        <v>72453675</v>
      </c>
    </row>
    <row r="1269" customFormat="false" ht="14.25" hidden="false" customHeight="false" outlineLevel="0" collapsed="false">
      <c r="A1269" s="1" t="s">
        <v>1347</v>
      </c>
      <c r="E1269" s="1" t="s">
        <v>594</v>
      </c>
      <c r="F1269" s="1" t="n">
        <v>370001</v>
      </c>
      <c r="G1269" s="1" t="n">
        <v>0.1</v>
      </c>
      <c r="H1269" s="1" t="n">
        <v>1</v>
      </c>
      <c r="I1269" s="1" t="n">
        <v>468670706</v>
      </c>
      <c r="J1269" s="1" t="n">
        <v>72488042</v>
      </c>
    </row>
    <row r="1270" customFormat="false" ht="14.25" hidden="false" customHeight="false" outlineLevel="0" collapsed="false">
      <c r="A1270" s="1" t="s">
        <v>1348</v>
      </c>
      <c r="E1270" s="1" t="s">
        <v>594</v>
      </c>
      <c r="F1270" s="1" t="n">
        <v>370001</v>
      </c>
      <c r="G1270" s="1" t="n">
        <v>0.1</v>
      </c>
      <c r="H1270" s="1" t="n">
        <v>1</v>
      </c>
      <c r="I1270" s="1" t="n">
        <v>468670749</v>
      </c>
      <c r="J1270" s="1" t="n">
        <v>72321221</v>
      </c>
    </row>
    <row r="1271" customFormat="false" ht="14.25" hidden="false" customHeight="false" outlineLevel="0" collapsed="false">
      <c r="A1271" s="1" t="s">
        <v>1349</v>
      </c>
      <c r="E1271" s="1" t="s">
        <v>594</v>
      </c>
      <c r="F1271" s="1" t="n">
        <v>370001</v>
      </c>
      <c r="G1271" s="1" t="n">
        <v>0.1</v>
      </c>
      <c r="H1271" s="1" t="n">
        <v>1</v>
      </c>
      <c r="I1271" s="1" t="n">
        <v>468670750</v>
      </c>
      <c r="J1271" s="1" t="n">
        <v>72377790</v>
      </c>
    </row>
    <row r="1272" customFormat="false" ht="14.25" hidden="false" customHeight="false" outlineLevel="0" collapsed="false">
      <c r="A1272" s="1" t="s">
        <v>1350</v>
      </c>
      <c r="E1272" s="1" t="s">
        <v>594</v>
      </c>
      <c r="F1272" s="1" t="n">
        <v>370001</v>
      </c>
      <c r="G1272" s="1" t="n">
        <v>0.1</v>
      </c>
      <c r="H1272" s="1" t="n">
        <v>1</v>
      </c>
      <c r="I1272" s="1" t="n">
        <v>468670752</v>
      </c>
      <c r="J1272" s="1" t="n">
        <v>72392180</v>
      </c>
    </row>
    <row r="1273" customFormat="false" ht="14.25" hidden="false" customHeight="false" outlineLevel="0" collapsed="false">
      <c r="A1273" s="1" t="s">
        <v>1351</v>
      </c>
      <c r="E1273" s="1" t="s">
        <v>614</v>
      </c>
      <c r="F1273" s="1" t="n">
        <v>370001</v>
      </c>
      <c r="G1273" s="1" t="n">
        <v>0.1</v>
      </c>
      <c r="H1273" s="1" t="n">
        <v>1</v>
      </c>
      <c r="I1273" s="1" t="n">
        <v>468670753</v>
      </c>
      <c r="J1273" s="1" t="n">
        <v>72401129</v>
      </c>
    </row>
    <row r="1274" customFormat="false" ht="14.25" hidden="false" customHeight="false" outlineLevel="0" collapsed="false">
      <c r="A1274" s="1" t="s">
        <v>1352</v>
      </c>
      <c r="E1274" s="1" t="s">
        <v>594</v>
      </c>
      <c r="F1274" s="1" t="n">
        <v>370001</v>
      </c>
      <c r="G1274" s="1" t="n">
        <v>0.1</v>
      </c>
      <c r="H1274" s="1" t="n">
        <v>1</v>
      </c>
      <c r="I1274" s="1" t="n">
        <v>468671209</v>
      </c>
      <c r="J1274" s="1" t="n">
        <v>72467512</v>
      </c>
    </row>
    <row r="1275" customFormat="false" ht="14.25" hidden="false" customHeight="false" outlineLevel="0" collapsed="false">
      <c r="A1275" s="1" t="s">
        <v>1353</v>
      </c>
      <c r="E1275" s="1" t="s">
        <v>594</v>
      </c>
      <c r="F1275" s="1" t="n">
        <v>370001</v>
      </c>
      <c r="G1275" s="1" t="n">
        <v>0.1</v>
      </c>
      <c r="H1275" s="1" t="n">
        <v>1</v>
      </c>
      <c r="I1275" s="1" t="n">
        <v>468671210</v>
      </c>
      <c r="J1275" s="1" t="n">
        <v>72467477</v>
      </c>
    </row>
    <row r="1276" customFormat="false" ht="14.25" hidden="false" customHeight="false" outlineLevel="0" collapsed="false">
      <c r="A1276" s="1" t="s">
        <v>1354</v>
      </c>
      <c r="E1276" s="1" t="s">
        <v>594</v>
      </c>
      <c r="F1276" s="1" t="n">
        <v>370001</v>
      </c>
      <c r="G1276" s="1" t="n">
        <v>0.1</v>
      </c>
      <c r="H1276" s="1" t="n">
        <v>1</v>
      </c>
      <c r="I1276" s="1" t="n">
        <v>468671213</v>
      </c>
      <c r="J1276" s="1" t="n">
        <v>72478013</v>
      </c>
    </row>
    <row r="1277" customFormat="false" ht="14.25" hidden="false" customHeight="false" outlineLevel="0" collapsed="false">
      <c r="A1277" s="1" t="s">
        <v>1355</v>
      </c>
      <c r="E1277" s="1" t="s">
        <v>34</v>
      </c>
      <c r="F1277" s="1" t="n">
        <v>600039</v>
      </c>
      <c r="G1277" s="1" t="n">
        <v>0.1</v>
      </c>
      <c r="H1277" s="1" t="n">
        <v>1</v>
      </c>
      <c r="I1277" s="1" t="n">
        <v>468668994</v>
      </c>
      <c r="J1277" s="1" t="n">
        <v>72542265</v>
      </c>
    </row>
    <row r="1278" customFormat="false" ht="14.25" hidden="false" customHeight="false" outlineLevel="0" collapsed="false">
      <c r="A1278" s="1" t="s">
        <v>1356</v>
      </c>
      <c r="E1278" s="1" t="s">
        <v>34</v>
      </c>
      <c r="F1278" s="1" t="n">
        <v>600040</v>
      </c>
      <c r="G1278" s="1" t="n">
        <v>0.1</v>
      </c>
      <c r="H1278" s="1" t="n">
        <v>1</v>
      </c>
      <c r="I1278" s="1" t="n">
        <v>468668840</v>
      </c>
      <c r="J1278" s="1" t="n">
        <v>72395220</v>
      </c>
    </row>
    <row r="1279" customFormat="false" ht="14.25" hidden="false" customHeight="false" outlineLevel="0" collapsed="false">
      <c r="A1279" s="1" t="s">
        <v>1357</v>
      </c>
      <c r="E1279" s="1" t="s">
        <v>34</v>
      </c>
      <c r="F1279" s="1" t="n">
        <v>600040</v>
      </c>
      <c r="G1279" s="1" t="n">
        <v>0.1</v>
      </c>
      <c r="H1279" s="1" t="n">
        <v>1</v>
      </c>
      <c r="I1279" s="1" t="n">
        <v>468668842</v>
      </c>
      <c r="J1279" s="1" t="n">
        <v>72409166</v>
      </c>
    </row>
    <row r="1280" customFormat="false" ht="14.25" hidden="false" customHeight="false" outlineLevel="0" collapsed="false">
      <c r="A1280" s="1" t="s">
        <v>1358</v>
      </c>
      <c r="E1280" s="1" t="s">
        <v>34</v>
      </c>
      <c r="F1280" s="1" t="n">
        <v>600040</v>
      </c>
      <c r="G1280" s="1" t="n">
        <v>0.1</v>
      </c>
      <c r="H1280" s="1" t="n">
        <v>1</v>
      </c>
      <c r="I1280" s="1" t="n">
        <v>468668893</v>
      </c>
      <c r="J1280" s="1" t="n">
        <v>72852816</v>
      </c>
    </row>
    <row r="1281" customFormat="false" ht="14.25" hidden="false" customHeight="false" outlineLevel="0" collapsed="false">
      <c r="A1281" s="1" t="s">
        <v>1359</v>
      </c>
      <c r="E1281" s="1" t="s">
        <v>34</v>
      </c>
      <c r="F1281" s="1" t="n">
        <v>600040</v>
      </c>
      <c r="G1281" s="1" t="n">
        <v>0.1</v>
      </c>
      <c r="H1281" s="1" t="n">
        <v>1</v>
      </c>
      <c r="I1281" s="1" t="n">
        <v>468668956</v>
      </c>
      <c r="J1281" s="1" t="n">
        <v>72458421</v>
      </c>
    </row>
    <row r="1282" customFormat="false" ht="14.25" hidden="false" customHeight="false" outlineLevel="0" collapsed="false">
      <c r="A1282" s="1" t="s">
        <v>1360</v>
      </c>
      <c r="E1282" s="1" t="s">
        <v>34</v>
      </c>
      <c r="F1282" s="1" t="n">
        <v>600042</v>
      </c>
      <c r="G1282" s="1" t="n">
        <v>0.1</v>
      </c>
      <c r="H1282" s="1" t="n">
        <v>1</v>
      </c>
      <c r="I1282" s="1" t="n">
        <v>468668502</v>
      </c>
      <c r="J1282" s="1" t="n">
        <v>2522843</v>
      </c>
    </row>
    <row r="1283" customFormat="false" ht="14.25" hidden="false" customHeight="false" outlineLevel="0" collapsed="false">
      <c r="A1283" s="1" t="s">
        <v>1361</v>
      </c>
      <c r="E1283" s="1" t="s">
        <v>34</v>
      </c>
      <c r="F1283" s="1" t="n">
        <v>600042</v>
      </c>
      <c r="G1283" s="1" t="n">
        <v>0.1</v>
      </c>
      <c r="H1283" s="1" t="n">
        <v>1</v>
      </c>
      <c r="I1283" s="1" t="n">
        <v>468668503</v>
      </c>
      <c r="J1283" s="1" t="n">
        <v>2522845</v>
      </c>
    </row>
    <row r="1284" customFormat="false" ht="14.25" hidden="false" customHeight="false" outlineLevel="0" collapsed="false">
      <c r="A1284" s="1" t="s">
        <v>1362</v>
      </c>
      <c r="E1284" s="1" t="s">
        <v>34</v>
      </c>
      <c r="F1284" s="1" t="n">
        <v>600042</v>
      </c>
      <c r="G1284" s="1" t="n">
        <v>0.1</v>
      </c>
      <c r="H1284" s="1" t="n">
        <v>1</v>
      </c>
      <c r="I1284" s="1" t="n">
        <v>468668997</v>
      </c>
      <c r="J1284" s="1" t="n">
        <v>72365097</v>
      </c>
    </row>
    <row r="1285" customFormat="false" ht="14.25" hidden="false" customHeight="false" outlineLevel="0" collapsed="false">
      <c r="A1285" s="1" t="s">
        <v>1363</v>
      </c>
      <c r="E1285" s="1" t="s">
        <v>34</v>
      </c>
      <c r="F1285" s="1" t="n">
        <v>600044</v>
      </c>
      <c r="G1285" s="1" t="n">
        <v>0.1</v>
      </c>
      <c r="H1285" s="1" t="n">
        <v>1</v>
      </c>
      <c r="I1285" s="1" t="n">
        <v>468668612</v>
      </c>
      <c r="J1285" s="1" t="n">
        <v>72406080</v>
      </c>
    </row>
    <row r="1286" customFormat="false" ht="14.25" hidden="false" customHeight="false" outlineLevel="0" collapsed="false">
      <c r="A1286" s="1" t="s">
        <v>1364</v>
      </c>
      <c r="E1286" s="1" t="s">
        <v>34</v>
      </c>
      <c r="F1286" s="1" t="n">
        <v>600045</v>
      </c>
      <c r="G1286" s="1" t="n">
        <v>0.1</v>
      </c>
      <c r="H1286" s="1" t="n">
        <v>1</v>
      </c>
      <c r="I1286" s="1" t="n">
        <v>468668609</v>
      </c>
      <c r="J1286" s="1" t="n">
        <v>70768874</v>
      </c>
    </row>
    <row r="1287" customFormat="false" ht="14.25" hidden="false" customHeight="false" outlineLevel="0" collapsed="false">
      <c r="A1287" s="1" t="s">
        <v>1365</v>
      </c>
      <c r="E1287" s="1" t="s">
        <v>34</v>
      </c>
      <c r="F1287" s="1" t="n">
        <v>600045</v>
      </c>
      <c r="G1287" s="1" t="n">
        <v>0.1</v>
      </c>
      <c r="H1287" s="1" t="n">
        <v>1</v>
      </c>
      <c r="I1287" s="1" t="n">
        <v>468668610</v>
      </c>
      <c r="J1287" s="1" t="n">
        <v>72352828</v>
      </c>
    </row>
    <row r="1288" customFormat="false" ht="14.25" hidden="false" customHeight="false" outlineLevel="0" collapsed="false">
      <c r="A1288" s="1" t="s">
        <v>1366</v>
      </c>
      <c r="E1288" s="1" t="s">
        <v>34</v>
      </c>
      <c r="F1288" s="1" t="n">
        <v>600045</v>
      </c>
      <c r="G1288" s="1" t="n">
        <v>0.1</v>
      </c>
      <c r="H1288" s="1" t="n">
        <v>1</v>
      </c>
      <c r="I1288" s="1" t="n">
        <v>468668611</v>
      </c>
      <c r="J1288" s="1" t="n">
        <v>72393917</v>
      </c>
    </row>
    <row r="1289" customFormat="false" ht="14.25" hidden="false" customHeight="false" outlineLevel="0" collapsed="false">
      <c r="A1289" s="1" t="s">
        <v>1367</v>
      </c>
      <c r="E1289" s="1" t="s">
        <v>34</v>
      </c>
      <c r="F1289" s="1" t="n">
        <v>600045</v>
      </c>
      <c r="G1289" s="1" t="n">
        <v>0.1</v>
      </c>
      <c r="H1289" s="1" t="n">
        <v>1</v>
      </c>
      <c r="I1289" s="1" t="n">
        <v>468668613</v>
      </c>
      <c r="J1289" s="1" t="n">
        <v>72406750</v>
      </c>
    </row>
    <row r="1290" customFormat="false" ht="14.25" hidden="false" customHeight="false" outlineLevel="0" collapsed="false">
      <c r="A1290" s="1" t="s">
        <v>1368</v>
      </c>
      <c r="E1290" s="1" t="s">
        <v>34</v>
      </c>
      <c r="F1290" s="1" t="n">
        <v>600049</v>
      </c>
      <c r="G1290" s="1" t="n">
        <v>0.1</v>
      </c>
      <c r="H1290" s="1" t="n">
        <v>1</v>
      </c>
      <c r="I1290" s="1" t="n">
        <v>468668957</v>
      </c>
      <c r="J1290" s="1" t="n">
        <v>72458800</v>
      </c>
    </row>
    <row r="1291" customFormat="false" ht="14.25" hidden="false" customHeight="false" outlineLevel="0" collapsed="false">
      <c r="A1291" s="1" t="s">
        <v>1369</v>
      </c>
      <c r="E1291" s="1" t="s">
        <v>34</v>
      </c>
      <c r="F1291" s="1" t="n">
        <v>600051</v>
      </c>
      <c r="G1291" s="1" t="n">
        <v>0.1</v>
      </c>
      <c r="H1291" s="1" t="n">
        <v>1</v>
      </c>
      <c r="I1291" s="1" t="n">
        <v>468668249</v>
      </c>
      <c r="J1291" s="1" t="n">
        <v>85391902</v>
      </c>
    </row>
    <row r="1292" customFormat="false" ht="14.25" hidden="false" customHeight="false" outlineLevel="0" collapsed="false">
      <c r="A1292" s="1" t="s">
        <v>1370</v>
      </c>
      <c r="E1292" s="1" t="s">
        <v>34</v>
      </c>
      <c r="F1292" s="1" t="n">
        <v>600053</v>
      </c>
      <c r="G1292" s="1" t="n">
        <v>0.1</v>
      </c>
      <c r="H1292" s="1" t="n">
        <v>1</v>
      </c>
      <c r="I1292" s="1" t="n">
        <v>468668263</v>
      </c>
      <c r="J1292" s="1" t="n">
        <v>72537355</v>
      </c>
    </row>
    <row r="1293" customFormat="false" ht="14.25" hidden="false" customHeight="false" outlineLevel="0" collapsed="false">
      <c r="A1293" s="1" t="s">
        <v>1371</v>
      </c>
      <c r="E1293" s="1" t="s">
        <v>34</v>
      </c>
      <c r="F1293" s="1" t="n">
        <v>600053</v>
      </c>
      <c r="G1293" s="1" t="n">
        <v>0.1</v>
      </c>
      <c r="H1293" s="1" t="n">
        <v>1</v>
      </c>
      <c r="I1293" s="1" t="n">
        <v>468668512</v>
      </c>
      <c r="J1293" s="1" t="n">
        <v>73377313</v>
      </c>
    </row>
    <row r="1294" customFormat="false" ht="14.25" hidden="false" customHeight="false" outlineLevel="0" collapsed="false">
      <c r="A1294" s="1" t="s">
        <v>1372</v>
      </c>
      <c r="E1294" s="1" t="s">
        <v>577</v>
      </c>
      <c r="F1294" s="1" t="n">
        <v>600055</v>
      </c>
      <c r="G1294" s="1" t="n">
        <v>0.1</v>
      </c>
      <c r="H1294" s="1" t="n">
        <v>1</v>
      </c>
      <c r="I1294" s="1" t="n">
        <v>468668246</v>
      </c>
      <c r="J1294" s="1" t="n">
        <v>85391909</v>
      </c>
    </row>
    <row r="1295" customFormat="false" ht="14.25" hidden="false" customHeight="false" outlineLevel="0" collapsed="false">
      <c r="A1295" s="1" t="s">
        <v>1373</v>
      </c>
      <c r="E1295" s="1" t="s">
        <v>34</v>
      </c>
      <c r="F1295" s="1" t="n">
        <v>600059</v>
      </c>
      <c r="G1295" s="1" t="n">
        <v>0.1</v>
      </c>
      <c r="H1295" s="1" t="n">
        <v>1</v>
      </c>
      <c r="I1295" s="1" t="n">
        <v>468668188</v>
      </c>
      <c r="J1295" s="1" t="n">
        <v>72425807</v>
      </c>
    </row>
    <row r="1296" customFormat="false" ht="14.25" hidden="false" customHeight="false" outlineLevel="0" collapsed="false">
      <c r="A1296" s="1" t="s">
        <v>1374</v>
      </c>
      <c r="E1296" s="1" t="s">
        <v>34</v>
      </c>
      <c r="F1296" s="1" t="n">
        <v>600061</v>
      </c>
      <c r="G1296" s="1" t="n">
        <v>0.1</v>
      </c>
      <c r="H1296" s="1" t="n">
        <v>1</v>
      </c>
      <c r="I1296" s="1" t="n">
        <v>468668222</v>
      </c>
      <c r="J1296" s="1" t="n">
        <v>72462048</v>
      </c>
    </row>
    <row r="1297" customFormat="false" ht="14.25" hidden="false" customHeight="false" outlineLevel="0" collapsed="false">
      <c r="A1297" s="1" t="s">
        <v>1375</v>
      </c>
      <c r="E1297" s="1" t="s">
        <v>34</v>
      </c>
      <c r="F1297" s="1" t="n">
        <v>600061</v>
      </c>
      <c r="G1297" s="1" t="n">
        <v>0.1</v>
      </c>
      <c r="H1297" s="1" t="n">
        <v>1</v>
      </c>
      <c r="I1297" s="1" t="n">
        <v>468668223</v>
      </c>
      <c r="J1297" s="1" t="n">
        <v>72462069</v>
      </c>
    </row>
    <row r="1298" customFormat="false" ht="14.25" hidden="false" customHeight="false" outlineLevel="0" collapsed="false">
      <c r="A1298" s="1" t="s">
        <v>1376</v>
      </c>
      <c r="E1298" s="1" t="s">
        <v>34</v>
      </c>
      <c r="F1298" s="1" t="n">
        <v>600061</v>
      </c>
      <c r="G1298" s="1" t="n">
        <v>0.1</v>
      </c>
      <c r="H1298" s="1" t="n">
        <v>1</v>
      </c>
      <c r="I1298" s="1" t="n">
        <v>468668224</v>
      </c>
      <c r="J1298" s="1" t="n">
        <v>72464373</v>
      </c>
    </row>
    <row r="1299" customFormat="false" ht="14.25" hidden="false" customHeight="false" outlineLevel="0" collapsed="false">
      <c r="A1299" s="1" t="s">
        <v>1377</v>
      </c>
      <c r="E1299" s="1" t="s">
        <v>34</v>
      </c>
      <c r="F1299" s="1" t="n">
        <v>600061</v>
      </c>
      <c r="G1299" s="1" t="n">
        <v>0.1</v>
      </c>
      <c r="H1299" s="1" t="n">
        <v>1</v>
      </c>
      <c r="I1299" s="1" t="n">
        <v>468668299</v>
      </c>
      <c r="J1299" s="1" t="n">
        <v>72394435</v>
      </c>
    </row>
    <row r="1300" customFormat="false" ht="14.25" hidden="false" customHeight="false" outlineLevel="0" collapsed="false">
      <c r="A1300" s="1" t="s">
        <v>1378</v>
      </c>
      <c r="E1300" s="1" t="s">
        <v>34</v>
      </c>
      <c r="F1300" s="1" t="n">
        <v>600061</v>
      </c>
      <c r="G1300" s="1" t="n">
        <v>0.1</v>
      </c>
      <c r="H1300" s="1" t="n">
        <v>1</v>
      </c>
      <c r="I1300" s="1" t="n">
        <v>468668300</v>
      </c>
      <c r="J1300" s="1" t="n">
        <v>72416035</v>
      </c>
    </row>
    <row r="1301" customFormat="false" ht="14.25" hidden="false" customHeight="false" outlineLevel="0" collapsed="false">
      <c r="A1301" s="1" t="s">
        <v>1379</v>
      </c>
      <c r="E1301" s="1" t="s">
        <v>34</v>
      </c>
      <c r="F1301" s="1" t="n">
        <v>600061</v>
      </c>
      <c r="G1301" s="1" t="n">
        <v>0.1</v>
      </c>
      <c r="H1301" s="1" t="n">
        <v>1</v>
      </c>
      <c r="I1301" s="1" t="n">
        <v>468668311</v>
      </c>
      <c r="J1301" s="1" t="n">
        <v>72488598</v>
      </c>
    </row>
    <row r="1302" customFormat="false" ht="14.25" hidden="false" customHeight="false" outlineLevel="0" collapsed="false">
      <c r="A1302" s="1" t="s">
        <v>1380</v>
      </c>
      <c r="E1302" s="1" t="s">
        <v>304</v>
      </c>
      <c r="F1302" s="1" t="n">
        <v>400052</v>
      </c>
      <c r="G1302" s="1" t="n">
        <v>0.1</v>
      </c>
      <c r="H1302" s="1" t="n">
        <v>1</v>
      </c>
      <c r="I1302" s="1" t="n">
        <v>468667840</v>
      </c>
      <c r="J1302" s="1" t="n">
        <v>1276150</v>
      </c>
    </row>
    <row r="1303" customFormat="false" ht="14.25" hidden="false" customHeight="false" outlineLevel="0" collapsed="false">
      <c r="A1303" s="1" t="s">
        <v>1381</v>
      </c>
      <c r="E1303" s="1" t="s">
        <v>304</v>
      </c>
      <c r="F1303" s="1" t="n">
        <v>400052</v>
      </c>
      <c r="G1303" s="1" t="n">
        <v>0.1</v>
      </c>
      <c r="H1303" s="1" t="n">
        <v>1</v>
      </c>
      <c r="I1303" s="1" t="n">
        <v>468667869</v>
      </c>
      <c r="J1303" s="1" t="n">
        <v>70298706</v>
      </c>
    </row>
    <row r="1304" customFormat="false" ht="14.25" hidden="false" customHeight="false" outlineLevel="0" collapsed="false">
      <c r="A1304" s="1" t="s">
        <v>1382</v>
      </c>
      <c r="E1304" s="1" t="s">
        <v>304</v>
      </c>
      <c r="F1304" s="1" t="n">
        <v>400052</v>
      </c>
      <c r="G1304" s="1" t="n">
        <v>0.1</v>
      </c>
      <c r="H1304" s="1" t="n">
        <v>1</v>
      </c>
      <c r="I1304" s="1" t="n">
        <v>468667887</v>
      </c>
      <c r="J1304" s="1" t="n">
        <v>643691</v>
      </c>
    </row>
    <row r="1305" customFormat="false" ht="14.25" hidden="false" customHeight="false" outlineLevel="0" collapsed="false">
      <c r="A1305" s="1" t="s">
        <v>1383</v>
      </c>
      <c r="E1305" s="1" t="s">
        <v>304</v>
      </c>
      <c r="F1305" s="1" t="n">
        <v>400052</v>
      </c>
      <c r="G1305" s="1" t="n">
        <v>0.1</v>
      </c>
      <c r="H1305" s="1" t="n">
        <v>1</v>
      </c>
      <c r="I1305" s="1" t="n">
        <v>468667889</v>
      </c>
      <c r="J1305" s="1" t="n">
        <v>640692</v>
      </c>
    </row>
    <row r="1306" customFormat="false" ht="14.25" hidden="false" customHeight="false" outlineLevel="0" collapsed="false">
      <c r="A1306" s="1" t="s">
        <v>1384</v>
      </c>
      <c r="E1306" s="1" t="s">
        <v>304</v>
      </c>
      <c r="F1306" s="1" t="n">
        <v>400052</v>
      </c>
      <c r="G1306" s="1" t="n">
        <v>0.1</v>
      </c>
      <c r="H1306" s="1" t="n">
        <v>1</v>
      </c>
      <c r="I1306" s="1" t="n">
        <v>468667960</v>
      </c>
      <c r="J1306" s="1" t="n">
        <v>3633486</v>
      </c>
    </row>
    <row r="1307" customFormat="false" ht="14.25" hidden="false" customHeight="false" outlineLevel="0" collapsed="false">
      <c r="A1307" s="1" t="s">
        <v>1385</v>
      </c>
      <c r="E1307" s="1" t="s">
        <v>304</v>
      </c>
      <c r="F1307" s="1" t="n">
        <v>400053</v>
      </c>
      <c r="G1307" s="1" t="n">
        <v>0.1</v>
      </c>
      <c r="H1307" s="1" t="n">
        <v>1</v>
      </c>
      <c r="I1307" s="1" t="n">
        <v>468667860</v>
      </c>
      <c r="J1307" s="1" t="n">
        <v>2974690</v>
      </c>
    </row>
    <row r="1308" customFormat="false" ht="14.25" hidden="false" customHeight="false" outlineLevel="0" collapsed="false">
      <c r="A1308" s="1" t="s">
        <v>1386</v>
      </c>
      <c r="E1308" s="1" t="s">
        <v>304</v>
      </c>
      <c r="F1308" s="1" t="n">
        <v>400053</v>
      </c>
      <c r="G1308" s="1" t="n">
        <v>0.1</v>
      </c>
      <c r="H1308" s="1" t="n">
        <v>1</v>
      </c>
      <c r="I1308" s="1" t="n">
        <v>468667861</v>
      </c>
      <c r="J1308" s="1" t="n">
        <v>2930341</v>
      </c>
    </row>
    <row r="1309" customFormat="false" ht="14.25" hidden="false" customHeight="false" outlineLevel="0" collapsed="false">
      <c r="A1309" s="1" t="s">
        <v>1387</v>
      </c>
      <c r="E1309" s="1" t="s">
        <v>304</v>
      </c>
      <c r="F1309" s="1" t="n">
        <v>400053</v>
      </c>
      <c r="G1309" s="1" t="n">
        <v>0.1</v>
      </c>
      <c r="H1309" s="1" t="n">
        <v>1</v>
      </c>
      <c r="I1309" s="1" t="n">
        <v>468667894</v>
      </c>
      <c r="J1309" s="1" t="n">
        <v>3235538</v>
      </c>
    </row>
    <row r="1310" customFormat="false" ht="14.25" hidden="false" customHeight="false" outlineLevel="0" collapsed="false">
      <c r="A1310" s="1" t="s">
        <v>1388</v>
      </c>
      <c r="E1310" s="1" t="s">
        <v>304</v>
      </c>
      <c r="F1310" s="1" t="n">
        <v>400053</v>
      </c>
      <c r="G1310" s="1" t="n">
        <v>0.1</v>
      </c>
      <c r="H1310" s="1" t="n">
        <v>1</v>
      </c>
      <c r="I1310" s="1" t="n">
        <v>468667906</v>
      </c>
      <c r="J1310" s="1" t="n">
        <v>2936625</v>
      </c>
    </row>
    <row r="1311" customFormat="false" ht="14.25" hidden="false" customHeight="false" outlineLevel="0" collapsed="false">
      <c r="A1311" s="1" t="s">
        <v>1389</v>
      </c>
      <c r="E1311" s="1" t="s">
        <v>304</v>
      </c>
      <c r="F1311" s="1" t="n">
        <v>400053</v>
      </c>
      <c r="G1311" s="1" t="n">
        <v>0.1</v>
      </c>
      <c r="H1311" s="1" t="n">
        <v>1</v>
      </c>
      <c r="I1311" s="1" t="n">
        <v>468667907</v>
      </c>
      <c r="J1311" s="1" t="n">
        <v>2936619</v>
      </c>
    </row>
    <row r="1312" customFormat="false" ht="14.25" hidden="false" customHeight="false" outlineLevel="0" collapsed="false">
      <c r="A1312" s="1" t="s">
        <v>1390</v>
      </c>
      <c r="E1312" s="1" t="s">
        <v>304</v>
      </c>
      <c r="F1312" s="1" t="n">
        <v>400053</v>
      </c>
      <c r="G1312" s="1" t="n">
        <v>0.1</v>
      </c>
      <c r="H1312" s="1" t="n">
        <v>1</v>
      </c>
      <c r="I1312" s="1" t="n">
        <v>468667969</v>
      </c>
      <c r="J1312" s="1" t="n">
        <v>74747020</v>
      </c>
    </row>
    <row r="1313" customFormat="false" ht="14.25" hidden="false" customHeight="false" outlineLevel="0" collapsed="false">
      <c r="A1313" s="1" t="s">
        <v>1391</v>
      </c>
      <c r="E1313" s="1" t="s">
        <v>304</v>
      </c>
      <c r="F1313" s="1" t="n">
        <v>400053</v>
      </c>
      <c r="G1313" s="1" t="n">
        <v>0.1</v>
      </c>
      <c r="H1313" s="1" t="n">
        <v>1</v>
      </c>
      <c r="I1313" s="1" t="n">
        <v>468667991</v>
      </c>
      <c r="J1313" s="1" t="n">
        <v>75019544</v>
      </c>
    </row>
    <row r="1314" customFormat="false" ht="14.25" hidden="false" customHeight="false" outlineLevel="0" collapsed="false">
      <c r="A1314" s="1" t="s">
        <v>1392</v>
      </c>
      <c r="E1314" s="1" t="s">
        <v>304</v>
      </c>
      <c r="F1314" s="1" t="n">
        <v>400054</v>
      </c>
      <c r="G1314" s="1" t="n">
        <v>0.1</v>
      </c>
      <c r="H1314" s="1" t="n">
        <v>1</v>
      </c>
      <c r="I1314" s="1" t="n">
        <v>468667830</v>
      </c>
      <c r="J1314" s="1" t="n">
        <v>3210196</v>
      </c>
    </row>
    <row r="1315" customFormat="false" ht="14.25" hidden="false" customHeight="false" outlineLevel="0" collapsed="false">
      <c r="A1315" s="1" t="s">
        <v>1393</v>
      </c>
      <c r="E1315" s="1" t="s">
        <v>304</v>
      </c>
      <c r="F1315" s="1" t="n">
        <v>400054</v>
      </c>
      <c r="G1315" s="1" t="n">
        <v>0.1</v>
      </c>
      <c r="H1315" s="1" t="n">
        <v>1</v>
      </c>
      <c r="I1315" s="1" t="n">
        <v>468667838</v>
      </c>
      <c r="J1315" s="1" t="n">
        <v>1876013</v>
      </c>
    </row>
    <row r="1316" customFormat="false" ht="14.25" hidden="false" customHeight="false" outlineLevel="0" collapsed="false">
      <c r="A1316" s="1" t="s">
        <v>1394</v>
      </c>
      <c r="E1316" s="1" t="s">
        <v>304</v>
      </c>
      <c r="F1316" s="1" t="n">
        <v>400054</v>
      </c>
      <c r="G1316" s="1" t="n">
        <v>0.1</v>
      </c>
      <c r="H1316" s="1" t="n">
        <v>1</v>
      </c>
      <c r="I1316" s="1" t="n">
        <v>468667865</v>
      </c>
      <c r="J1316" s="1" t="n">
        <v>1019355</v>
      </c>
    </row>
    <row r="1317" customFormat="false" ht="14.25" hidden="false" customHeight="false" outlineLevel="0" collapsed="false">
      <c r="A1317" s="1" t="s">
        <v>1395</v>
      </c>
      <c r="E1317" s="1" t="s">
        <v>304</v>
      </c>
      <c r="F1317" s="1" t="n">
        <v>400054</v>
      </c>
      <c r="G1317" s="1" t="n">
        <v>0.1</v>
      </c>
      <c r="H1317" s="1" t="n">
        <v>1</v>
      </c>
      <c r="I1317" s="1" t="n">
        <v>468667882</v>
      </c>
      <c r="J1317" s="1" t="n">
        <v>1089240</v>
      </c>
    </row>
    <row r="1318" customFormat="false" ht="14.25" hidden="false" customHeight="false" outlineLevel="0" collapsed="false">
      <c r="A1318" s="1" t="s">
        <v>1396</v>
      </c>
      <c r="E1318" s="1" t="s">
        <v>304</v>
      </c>
      <c r="F1318" s="1" t="n">
        <v>400054</v>
      </c>
      <c r="G1318" s="1" t="n">
        <v>0.1</v>
      </c>
      <c r="H1318" s="1" t="n">
        <v>1</v>
      </c>
      <c r="I1318" s="1" t="n">
        <v>468667888</v>
      </c>
      <c r="J1318" s="1" t="n">
        <v>642245</v>
      </c>
    </row>
    <row r="1319" customFormat="false" ht="14.25" hidden="false" customHeight="false" outlineLevel="0" collapsed="false">
      <c r="A1319" s="1" t="s">
        <v>1397</v>
      </c>
      <c r="E1319" s="1" t="s">
        <v>304</v>
      </c>
      <c r="F1319" s="1" t="n">
        <v>400055</v>
      </c>
      <c r="G1319" s="1" t="n">
        <v>0.1</v>
      </c>
      <c r="H1319" s="1" t="n">
        <v>1</v>
      </c>
      <c r="I1319" s="1" t="n">
        <v>468667951</v>
      </c>
      <c r="J1319" s="1" t="n">
        <v>79217801</v>
      </c>
    </row>
    <row r="1320" customFormat="false" ht="14.25" hidden="false" customHeight="false" outlineLevel="0" collapsed="false">
      <c r="A1320" s="1" t="s">
        <v>1398</v>
      </c>
      <c r="E1320" s="1" t="s">
        <v>304</v>
      </c>
      <c r="F1320" s="1" t="n">
        <v>400056</v>
      </c>
      <c r="G1320" s="1" t="n">
        <v>0.1</v>
      </c>
      <c r="H1320" s="1" t="n">
        <v>1</v>
      </c>
      <c r="I1320" s="1" t="n">
        <v>468667825</v>
      </c>
      <c r="J1320" s="1" t="n">
        <v>4302216</v>
      </c>
    </row>
    <row r="1321" customFormat="false" ht="14.25" hidden="false" customHeight="false" outlineLevel="0" collapsed="false">
      <c r="A1321" s="1" t="s">
        <v>1399</v>
      </c>
      <c r="E1321" s="1" t="s">
        <v>304</v>
      </c>
      <c r="F1321" s="1" t="n">
        <v>400056</v>
      </c>
      <c r="G1321" s="1" t="n">
        <v>0.1</v>
      </c>
      <c r="H1321" s="1" t="n">
        <v>1</v>
      </c>
      <c r="I1321" s="1" t="n">
        <v>468667948</v>
      </c>
      <c r="J1321" s="1" t="n">
        <v>3392563</v>
      </c>
    </row>
    <row r="1322" customFormat="false" ht="14.25" hidden="false" customHeight="false" outlineLevel="0" collapsed="false">
      <c r="A1322" s="1" t="s">
        <v>1400</v>
      </c>
      <c r="E1322" s="1" t="s">
        <v>304</v>
      </c>
      <c r="F1322" s="1" t="n">
        <v>400056</v>
      </c>
      <c r="G1322" s="1" t="n">
        <v>0.1</v>
      </c>
      <c r="H1322" s="1" t="n">
        <v>1</v>
      </c>
      <c r="I1322" s="1" t="n">
        <v>468667949</v>
      </c>
      <c r="J1322" s="1" t="n">
        <v>2457418</v>
      </c>
    </row>
    <row r="1323" customFormat="false" ht="14.25" hidden="false" customHeight="false" outlineLevel="0" collapsed="false">
      <c r="A1323" s="1" t="s">
        <v>1401</v>
      </c>
      <c r="E1323" s="1" t="s">
        <v>304</v>
      </c>
      <c r="F1323" s="1" t="n">
        <v>400056</v>
      </c>
      <c r="G1323" s="1" t="n">
        <v>0.1</v>
      </c>
      <c r="H1323" s="1" t="n">
        <v>1</v>
      </c>
      <c r="I1323" s="1" t="n">
        <v>468667950</v>
      </c>
      <c r="J1323" s="1" t="n">
        <v>2457477</v>
      </c>
    </row>
    <row r="1324" customFormat="false" ht="14.25" hidden="false" customHeight="false" outlineLevel="0" collapsed="false">
      <c r="A1324" s="1" t="s">
        <v>1402</v>
      </c>
      <c r="E1324" s="1" t="s">
        <v>304</v>
      </c>
      <c r="F1324" s="1" t="n">
        <v>400056</v>
      </c>
      <c r="G1324" s="1" t="n">
        <v>0.1</v>
      </c>
      <c r="H1324" s="1" t="n">
        <v>1</v>
      </c>
      <c r="I1324" s="1" t="n">
        <v>468667966</v>
      </c>
      <c r="J1324" s="1" t="n">
        <v>72531109</v>
      </c>
    </row>
    <row r="1325" customFormat="false" ht="14.25" hidden="false" customHeight="false" outlineLevel="0" collapsed="false">
      <c r="A1325" s="1" t="s">
        <v>1403</v>
      </c>
      <c r="E1325" s="1" t="s">
        <v>304</v>
      </c>
      <c r="F1325" s="1" t="n">
        <v>400056</v>
      </c>
      <c r="G1325" s="1" t="n">
        <v>0.1</v>
      </c>
      <c r="H1325" s="1" t="n">
        <v>1</v>
      </c>
      <c r="I1325" s="1" t="n">
        <v>468667967</v>
      </c>
      <c r="J1325" s="1" t="n">
        <v>72531143</v>
      </c>
    </row>
    <row r="1326" customFormat="false" ht="14.25" hidden="false" customHeight="false" outlineLevel="0" collapsed="false">
      <c r="A1326" s="1" t="s">
        <v>1404</v>
      </c>
      <c r="E1326" s="1" t="s">
        <v>304</v>
      </c>
      <c r="F1326" s="1" t="n">
        <v>400056</v>
      </c>
      <c r="G1326" s="1" t="n">
        <v>0.1</v>
      </c>
      <c r="H1326" s="1" t="n">
        <v>1</v>
      </c>
      <c r="I1326" s="1" t="n">
        <v>468667973</v>
      </c>
      <c r="J1326" s="1" t="n">
        <v>72531123</v>
      </c>
    </row>
    <row r="1327" customFormat="false" ht="14.25" hidden="false" customHeight="false" outlineLevel="0" collapsed="false">
      <c r="A1327" s="1" t="s">
        <v>1405</v>
      </c>
      <c r="E1327" s="1" t="s">
        <v>116</v>
      </c>
      <c r="F1327" s="1" t="n">
        <v>500089</v>
      </c>
      <c r="G1327" s="1" t="n">
        <v>0.1</v>
      </c>
      <c r="H1327" s="1" t="n">
        <v>1</v>
      </c>
      <c r="I1327" s="1" t="n">
        <v>468667863</v>
      </c>
      <c r="J1327" s="1" t="n">
        <v>72528615</v>
      </c>
    </row>
    <row r="1328" customFormat="false" ht="14.25" hidden="false" customHeight="false" outlineLevel="0" collapsed="false">
      <c r="A1328" s="1" t="s">
        <v>1406</v>
      </c>
      <c r="E1328" s="1" t="s">
        <v>116</v>
      </c>
      <c r="F1328" s="1" t="n">
        <v>500089</v>
      </c>
      <c r="G1328" s="1" t="n">
        <v>0.1</v>
      </c>
      <c r="H1328" s="1" t="n">
        <v>1</v>
      </c>
      <c r="I1328" s="1" t="n">
        <v>468667866</v>
      </c>
      <c r="J1328" s="1" t="n">
        <v>3114048</v>
      </c>
    </row>
    <row r="1329" customFormat="false" ht="14.25" hidden="false" customHeight="false" outlineLevel="0" collapsed="false">
      <c r="A1329" s="1" t="s">
        <v>1407</v>
      </c>
      <c r="E1329" s="1" t="s">
        <v>116</v>
      </c>
      <c r="F1329" s="1" t="n">
        <v>500089</v>
      </c>
      <c r="G1329" s="1" t="n">
        <v>0.1</v>
      </c>
      <c r="H1329" s="1" t="n">
        <v>1</v>
      </c>
      <c r="I1329" s="1" t="n">
        <v>468667892</v>
      </c>
      <c r="J1329" s="1" t="n">
        <v>72425577</v>
      </c>
    </row>
    <row r="1330" customFormat="false" ht="14.25" hidden="false" customHeight="false" outlineLevel="0" collapsed="false">
      <c r="A1330" s="1" t="s">
        <v>1408</v>
      </c>
      <c r="E1330" s="1" t="s">
        <v>34</v>
      </c>
      <c r="F1330" s="1" t="n">
        <v>600011</v>
      </c>
      <c r="G1330" s="1" t="n">
        <v>0.1</v>
      </c>
      <c r="H1330" s="1" t="n">
        <v>1</v>
      </c>
      <c r="I1330" s="1" t="n">
        <v>468667829</v>
      </c>
      <c r="J1330" s="1" t="n">
        <v>1219147</v>
      </c>
    </row>
    <row r="1331" customFormat="false" ht="14.25" hidden="false" customHeight="false" outlineLevel="0" collapsed="false">
      <c r="A1331" s="1" t="s">
        <v>1409</v>
      </c>
      <c r="E1331" s="1" t="s">
        <v>34</v>
      </c>
      <c r="F1331" s="1" t="n">
        <v>600017</v>
      </c>
      <c r="G1331" s="1" t="n">
        <v>0.1</v>
      </c>
      <c r="H1331" s="1" t="n">
        <v>1</v>
      </c>
      <c r="I1331" s="1" t="n">
        <v>468667851</v>
      </c>
      <c r="J1331" s="1" t="n">
        <v>551163</v>
      </c>
    </row>
    <row r="1332" customFormat="false" ht="14.25" hidden="false" customHeight="false" outlineLevel="0" collapsed="false">
      <c r="A1332" s="1" t="s">
        <v>1410</v>
      </c>
      <c r="E1332" s="1" t="s">
        <v>34</v>
      </c>
      <c r="F1332" s="1" t="n">
        <v>600017</v>
      </c>
      <c r="G1332" s="1" t="n">
        <v>0.1</v>
      </c>
      <c r="H1332" s="1" t="n">
        <v>1</v>
      </c>
      <c r="I1332" s="1" t="n">
        <v>468667908</v>
      </c>
      <c r="J1332" s="1" t="n">
        <v>1034214</v>
      </c>
    </row>
    <row r="1333" customFormat="false" ht="14.25" hidden="false" customHeight="false" outlineLevel="0" collapsed="false">
      <c r="A1333" s="1" t="s">
        <v>1411</v>
      </c>
      <c r="E1333" s="1" t="s">
        <v>34</v>
      </c>
      <c r="F1333" s="1" t="n">
        <v>600020</v>
      </c>
      <c r="G1333" s="1" t="n">
        <v>0.1</v>
      </c>
      <c r="H1333" s="1" t="n">
        <v>1</v>
      </c>
      <c r="I1333" s="1" t="n">
        <v>468667833</v>
      </c>
      <c r="J1333" s="1" t="n">
        <v>72514106</v>
      </c>
    </row>
    <row r="1334" customFormat="false" ht="14.25" hidden="false" customHeight="false" outlineLevel="0" collapsed="false">
      <c r="A1334" s="1" t="s">
        <v>1412</v>
      </c>
      <c r="E1334" s="1" t="s">
        <v>34</v>
      </c>
      <c r="F1334" s="1" t="n">
        <v>600028</v>
      </c>
      <c r="G1334" s="1" t="n">
        <v>0.1</v>
      </c>
      <c r="H1334" s="1" t="n">
        <v>1</v>
      </c>
      <c r="I1334" s="1" t="n">
        <v>468667938</v>
      </c>
      <c r="J1334" s="1" t="n">
        <v>2917077</v>
      </c>
    </row>
    <row r="1335" customFormat="false" ht="14.25" hidden="false" customHeight="false" outlineLevel="0" collapsed="false">
      <c r="A1335" s="1" t="s">
        <v>1413</v>
      </c>
      <c r="E1335" s="1" t="s">
        <v>34</v>
      </c>
      <c r="F1335" s="1" t="n">
        <v>600040</v>
      </c>
      <c r="G1335" s="1" t="n">
        <v>0.1</v>
      </c>
      <c r="H1335" s="1" t="n">
        <v>1</v>
      </c>
      <c r="I1335" s="1" t="n">
        <v>468667831</v>
      </c>
      <c r="J1335" s="1" t="n">
        <v>85267076</v>
      </c>
    </row>
    <row r="1336" customFormat="false" ht="14.25" hidden="false" customHeight="false" outlineLevel="0" collapsed="false">
      <c r="A1336" s="1" t="s">
        <v>1414</v>
      </c>
      <c r="E1336" s="1" t="s">
        <v>34</v>
      </c>
      <c r="F1336" s="1" t="n">
        <v>600061</v>
      </c>
      <c r="G1336" s="1" t="n">
        <v>0.1</v>
      </c>
      <c r="H1336" s="1" t="n">
        <v>1</v>
      </c>
      <c r="I1336" s="1" t="n">
        <v>468667946</v>
      </c>
      <c r="J1336" s="1" t="n">
        <v>72505587</v>
      </c>
    </row>
    <row r="1337" customFormat="false" ht="14.25" hidden="false" customHeight="false" outlineLevel="0" collapsed="false">
      <c r="A1337" s="1" t="s">
        <v>1415</v>
      </c>
      <c r="E1337" s="1" t="s">
        <v>34</v>
      </c>
      <c r="F1337" s="1" t="n">
        <v>600075</v>
      </c>
      <c r="G1337" s="1" t="n">
        <v>0.1</v>
      </c>
      <c r="H1337" s="1" t="n">
        <v>1</v>
      </c>
      <c r="I1337" s="1" t="n">
        <v>468667909</v>
      </c>
      <c r="J1337" s="1" t="n">
        <v>72518069</v>
      </c>
    </row>
    <row r="1338" customFormat="false" ht="14.25" hidden="false" customHeight="false" outlineLevel="0" collapsed="false">
      <c r="A1338" s="1" t="s">
        <v>1416</v>
      </c>
      <c r="E1338" s="1" t="s">
        <v>34</v>
      </c>
      <c r="F1338" s="1" t="n">
        <v>600075</v>
      </c>
      <c r="G1338" s="1" t="n">
        <v>0.1</v>
      </c>
      <c r="H1338" s="1" t="n">
        <v>1</v>
      </c>
      <c r="I1338" s="1" t="n">
        <v>468667933</v>
      </c>
      <c r="J1338" s="1" t="n">
        <v>72493366</v>
      </c>
    </row>
    <row r="1339" customFormat="false" ht="14.25" hidden="false" customHeight="false" outlineLevel="0" collapsed="false">
      <c r="A1339" s="1" t="s">
        <v>1417</v>
      </c>
      <c r="E1339" s="1" t="s">
        <v>34</v>
      </c>
      <c r="F1339" s="1" t="n">
        <v>600075</v>
      </c>
      <c r="G1339" s="1" t="n">
        <v>0.1</v>
      </c>
      <c r="H1339" s="1" t="n">
        <v>1</v>
      </c>
      <c r="I1339" s="1" t="n">
        <v>468667934</v>
      </c>
      <c r="J1339" s="1" t="n">
        <v>72505965</v>
      </c>
    </row>
    <row r="1340" customFormat="false" ht="14.25" hidden="false" customHeight="false" outlineLevel="0" collapsed="false">
      <c r="A1340" s="1" t="s">
        <v>1418</v>
      </c>
      <c r="E1340" s="1" t="s">
        <v>34</v>
      </c>
      <c r="F1340" s="1" t="n">
        <v>600102</v>
      </c>
      <c r="G1340" s="1" t="n">
        <v>0.1</v>
      </c>
      <c r="H1340" s="1" t="n">
        <v>1</v>
      </c>
      <c r="I1340" s="1" t="n">
        <v>468667911</v>
      </c>
      <c r="J1340" s="1" t="n">
        <v>72536505</v>
      </c>
    </row>
    <row r="1341" customFormat="false" ht="14.25" hidden="false" customHeight="false" outlineLevel="0" collapsed="false">
      <c r="A1341" s="1" t="s">
        <v>1419</v>
      </c>
      <c r="E1341" s="1" t="s">
        <v>1192</v>
      </c>
      <c r="F1341" s="1" t="n">
        <v>625016</v>
      </c>
      <c r="G1341" s="1" t="n">
        <v>0.1</v>
      </c>
      <c r="H1341" s="1" t="n">
        <v>1</v>
      </c>
      <c r="I1341" s="1" t="n">
        <v>468667943</v>
      </c>
      <c r="J1341" s="1" t="n">
        <v>72922709</v>
      </c>
    </row>
    <row r="1342" customFormat="false" ht="14.25" hidden="false" customHeight="false" outlineLevel="0" collapsed="false">
      <c r="A1342" s="1" t="s">
        <v>1420</v>
      </c>
      <c r="E1342" s="1" t="s">
        <v>1192</v>
      </c>
      <c r="F1342" s="1" t="n">
        <v>625020</v>
      </c>
      <c r="G1342" s="1" t="n">
        <v>0.1</v>
      </c>
      <c r="H1342" s="1" t="n">
        <v>1</v>
      </c>
      <c r="I1342" s="1" t="n">
        <v>468667845</v>
      </c>
      <c r="J1342" s="1" t="n">
        <v>72550378</v>
      </c>
    </row>
    <row r="1343" customFormat="false" ht="14.25" hidden="false" customHeight="false" outlineLevel="0" collapsed="false">
      <c r="A1343" s="1" t="s">
        <v>1421</v>
      </c>
      <c r="E1343" s="1" t="s">
        <v>803</v>
      </c>
      <c r="F1343" s="1" t="n">
        <v>641014</v>
      </c>
      <c r="G1343" s="1" t="n">
        <v>0.1</v>
      </c>
      <c r="H1343" s="1" t="n">
        <v>1</v>
      </c>
      <c r="I1343" s="1" t="n">
        <v>468667864</v>
      </c>
      <c r="J1343" s="1" t="n">
        <v>3839147</v>
      </c>
    </row>
    <row r="1344" customFormat="false" ht="14.25" hidden="false" customHeight="false" outlineLevel="0" collapsed="false">
      <c r="A1344" s="1" t="s">
        <v>1422</v>
      </c>
      <c r="E1344" s="1" t="s">
        <v>803</v>
      </c>
      <c r="F1344" s="1" t="n">
        <v>641041</v>
      </c>
      <c r="G1344" s="1" t="n">
        <v>0.1</v>
      </c>
      <c r="H1344" s="1" t="n">
        <v>1</v>
      </c>
      <c r="I1344" s="1" t="n">
        <v>468667965</v>
      </c>
      <c r="J1344" s="1" t="n">
        <v>72768546</v>
      </c>
    </row>
    <row r="1345" customFormat="false" ht="14.25" hidden="false" customHeight="false" outlineLevel="0" collapsed="false">
      <c r="A1345" s="1" t="s">
        <v>1423</v>
      </c>
      <c r="E1345" s="1" t="s">
        <v>437</v>
      </c>
      <c r="F1345" s="1" t="n">
        <v>641603</v>
      </c>
      <c r="G1345" s="1" t="n">
        <v>0.1</v>
      </c>
      <c r="H1345" s="1" t="n">
        <v>1</v>
      </c>
      <c r="I1345" s="1" t="n">
        <v>468667853</v>
      </c>
      <c r="J1345" s="1" t="n">
        <v>85416685</v>
      </c>
    </row>
    <row r="1346" customFormat="false" ht="14.25" hidden="false" customHeight="false" outlineLevel="0" collapsed="false">
      <c r="A1346" s="1" t="s">
        <v>1424</v>
      </c>
      <c r="E1346" s="1" t="s">
        <v>462</v>
      </c>
      <c r="F1346" s="1" t="n">
        <v>673004</v>
      </c>
      <c r="G1346" s="1" t="n">
        <v>0.1</v>
      </c>
      <c r="H1346" s="1" t="n">
        <v>1</v>
      </c>
      <c r="I1346" s="1" t="n">
        <v>468667881</v>
      </c>
      <c r="J1346" s="1" t="n">
        <v>72513408</v>
      </c>
    </row>
    <row r="1347" customFormat="false" ht="14.25" hidden="false" customHeight="false" outlineLevel="0" collapsed="false">
      <c r="A1347" s="1" t="s">
        <v>1425</v>
      </c>
      <c r="E1347" s="1" t="s">
        <v>304</v>
      </c>
      <c r="F1347" s="1" t="n">
        <v>400067</v>
      </c>
      <c r="G1347" s="1" t="n">
        <v>0.1</v>
      </c>
      <c r="H1347" s="1" t="n">
        <v>1</v>
      </c>
      <c r="I1347" s="1" t="n">
        <v>468668002</v>
      </c>
      <c r="J1347" s="1" t="n">
        <v>75124240</v>
      </c>
    </row>
    <row r="1348" customFormat="false" ht="14.25" hidden="false" customHeight="false" outlineLevel="0" collapsed="false">
      <c r="A1348" s="1" t="s">
        <v>1426</v>
      </c>
      <c r="E1348" s="1" t="s">
        <v>157</v>
      </c>
      <c r="F1348" s="1" t="n">
        <v>500011</v>
      </c>
      <c r="G1348" s="1" t="n">
        <v>0.1</v>
      </c>
      <c r="H1348" s="1" t="n">
        <v>1</v>
      </c>
      <c r="I1348" s="1" t="n">
        <v>468667994</v>
      </c>
      <c r="J1348" s="1" t="n">
        <v>81271084</v>
      </c>
    </row>
    <row r="1349" customFormat="false" ht="14.25" hidden="false" customHeight="false" outlineLevel="0" collapsed="false">
      <c r="A1349" s="1" t="s">
        <v>1427</v>
      </c>
      <c r="E1349" s="1" t="s">
        <v>34</v>
      </c>
      <c r="F1349" s="1" t="n">
        <v>600021</v>
      </c>
      <c r="G1349" s="1" t="n">
        <v>0.1</v>
      </c>
      <c r="H1349" s="1" t="n">
        <v>1</v>
      </c>
      <c r="I1349" s="1" t="n">
        <v>468667996</v>
      </c>
      <c r="J1349" s="1" t="n">
        <v>85245979</v>
      </c>
    </row>
    <row r="1350" customFormat="false" ht="14.25" hidden="false" customHeight="false" outlineLevel="0" collapsed="false">
      <c r="A1350" s="1" t="s">
        <v>1428</v>
      </c>
      <c r="E1350" s="1" t="s">
        <v>34</v>
      </c>
      <c r="F1350" s="1" t="n">
        <v>600081</v>
      </c>
      <c r="G1350" s="1" t="n">
        <v>0.1</v>
      </c>
      <c r="H1350" s="1" t="n">
        <v>1</v>
      </c>
      <c r="I1350" s="1" t="n">
        <v>468667997</v>
      </c>
      <c r="J1350" s="1" t="n">
        <v>85290476</v>
      </c>
    </row>
    <row r="1351" customFormat="false" ht="14.25" hidden="false" customHeight="false" outlineLevel="0" collapsed="false">
      <c r="A1351" s="1" t="s">
        <v>1429</v>
      </c>
      <c r="E1351" s="1" t="s">
        <v>34</v>
      </c>
      <c r="F1351" s="1" t="n">
        <v>600097</v>
      </c>
      <c r="G1351" s="1" t="n">
        <v>0.1</v>
      </c>
      <c r="H1351" s="1" t="n">
        <v>1</v>
      </c>
      <c r="I1351" s="1" t="n">
        <v>468668001</v>
      </c>
      <c r="J1351" s="1" t="n">
        <v>85302891</v>
      </c>
    </row>
    <row r="1352" customFormat="false" ht="14.25" hidden="false" customHeight="false" outlineLevel="0" collapsed="false">
      <c r="A1352" s="1" t="s">
        <v>1430</v>
      </c>
      <c r="E1352" s="1" t="s">
        <v>1431</v>
      </c>
      <c r="F1352" s="1" t="n">
        <v>360001</v>
      </c>
      <c r="G1352" s="1" t="n">
        <v>0.1</v>
      </c>
      <c r="H1352" s="1" t="n">
        <v>1</v>
      </c>
      <c r="I1352" s="1" t="n">
        <v>468667870</v>
      </c>
      <c r="J1352" s="1" t="n">
        <v>72457280</v>
      </c>
    </row>
    <row r="1353" customFormat="false" ht="14.25" hidden="false" customHeight="false" outlineLevel="0" collapsed="false">
      <c r="A1353" s="1" t="s">
        <v>1432</v>
      </c>
      <c r="E1353" s="1" t="s">
        <v>777</v>
      </c>
      <c r="F1353" s="1" t="n">
        <v>364001</v>
      </c>
      <c r="G1353" s="1" t="n">
        <v>0.1</v>
      </c>
      <c r="H1353" s="1" t="n">
        <v>1</v>
      </c>
      <c r="I1353" s="1" t="n">
        <v>468667857</v>
      </c>
      <c r="J1353" s="1" t="n">
        <v>2944105</v>
      </c>
    </row>
    <row r="1354" customFormat="false" ht="14.25" hidden="false" customHeight="false" outlineLevel="0" collapsed="false">
      <c r="A1354" s="1" t="s">
        <v>1433</v>
      </c>
      <c r="E1354" s="1" t="s">
        <v>253</v>
      </c>
      <c r="F1354" s="1" t="n">
        <v>380006</v>
      </c>
      <c r="G1354" s="1" t="n">
        <v>0.1</v>
      </c>
      <c r="H1354" s="1" t="n">
        <v>1</v>
      </c>
      <c r="I1354" s="1" t="n">
        <v>468667945</v>
      </c>
      <c r="J1354" s="1" t="n">
        <v>72416806</v>
      </c>
    </row>
    <row r="1355" customFormat="false" ht="14.25" hidden="false" customHeight="false" outlineLevel="0" collapsed="false">
      <c r="A1355" s="1" t="s">
        <v>1434</v>
      </c>
      <c r="E1355" s="1" t="s">
        <v>253</v>
      </c>
      <c r="F1355" s="1" t="n">
        <v>380015</v>
      </c>
      <c r="G1355" s="1" t="n">
        <v>0.1</v>
      </c>
      <c r="H1355" s="1" t="n">
        <v>1</v>
      </c>
      <c r="I1355" s="1" t="n">
        <v>468667839</v>
      </c>
      <c r="J1355" s="1" t="n">
        <v>70917599</v>
      </c>
    </row>
    <row r="1356" customFormat="false" ht="14.25" hidden="false" customHeight="false" outlineLevel="0" collapsed="false">
      <c r="A1356" s="1" t="s">
        <v>1435</v>
      </c>
      <c r="E1356" s="1" t="s">
        <v>253</v>
      </c>
      <c r="F1356" s="1" t="n">
        <v>380015</v>
      </c>
      <c r="G1356" s="1" t="n">
        <v>0.1</v>
      </c>
      <c r="H1356" s="1" t="n">
        <v>1</v>
      </c>
      <c r="I1356" s="1" t="n">
        <v>468667852</v>
      </c>
      <c r="J1356" s="1" t="n">
        <v>4908942</v>
      </c>
    </row>
    <row r="1357" customFormat="false" ht="14.25" hidden="false" customHeight="false" outlineLevel="0" collapsed="false">
      <c r="A1357" s="1" t="s">
        <v>1436</v>
      </c>
      <c r="E1357" s="1" t="s">
        <v>253</v>
      </c>
      <c r="F1357" s="1" t="n">
        <v>380059</v>
      </c>
      <c r="G1357" s="1" t="n">
        <v>0.1</v>
      </c>
      <c r="H1357" s="1" t="n">
        <v>1</v>
      </c>
      <c r="I1357" s="1" t="n">
        <v>468667953</v>
      </c>
      <c r="J1357" s="1" t="n">
        <v>70916061</v>
      </c>
    </row>
    <row r="1358" customFormat="false" ht="14.25" hidden="false" customHeight="false" outlineLevel="0" collapsed="false">
      <c r="A1358" s="1" t="s">
        <v>1437</v>
      </c>
      <c r="E1358" s="1" t="s">
        <v>304</v>
      </c>
      <c r="F1358" s="1" t="n">
        <v>400002</v>
      </c>
      <c r="G1358" s="1" t="n">
        <v>0.1</v>
      </c>
      <c r="H1358" s="1" t="n">
        <v>1</v>
      </c>
      <c r="I1358" s="1" t="n">
        <v>468667885</v>
      </c>
      <c r="J1358" s="1" t="n">
        <v>690599</v>
      </c>
    </row>
    <row r="1359" customFormat="false" ht="14.25" hidden="false" customHeight="false" outlineLevel="0" collapsed="false">
      <c r="A1359" s="1" t="s">
        <v>1438</v>
      </c>
      <c r="E1359" s="1" t="s">
        <v>304</v>
      </c>
      <c r="F1359" s="1" t="n">
        <v>400005</v>
      </c>
      <c r="G1359" s="1" t="n">
        <v>0.1</v>
      </c>
      <c r="H1359" s="1" t="n">
        <v>1</v>
      </c>
      <c r="I1359" s="1" t="n">
        <v>468667942</v>
      </c>
      <c r="J1359" s="1" t="n">
        <v>2896854</v>
      </c>
    </row>
    <row r="1360" customFormat="false" ht="14.25" hidden="false" customHeight="false" outlineLevel="0" collapsed="false">
      <c r="A1360" s="1" t="s">
        <v>1439</v>
      </c>
      <c r="E1360" s="1" t="s">
        <v>304</v>
      </c>
      <c r="F1360" s="1" t="n">
        <v>400006</v>
      </c>
      <c r="G1360" s="1" t="n">
        <v>0.1</v>
      </c>
      <c r="H1360" s="1" t="n">
        <v>1</v>
      </c>
      <c r="I1360" s="1" t="n">
        <v>468667939</v>
      </c>
      <c r="J1360" s="1" t="n">
        <v>1881262</v>
      </c>
    </row>
    <row r="1361" customFormat="false" ht="14.25" hidden="false" customHeight="false" outlineLevel="0" collapsed="false">
      <c r="A1361" s="1" t="s">
        <v>1440</v>
      </c>
      <c r="E1361" s="1" t="s">
        <v>304</v>
      </c>
      <c r="F1361" s="1" t="n">
        <v>400006</v>
      </c>
      <c r="G1361" s="1" t="n">
        <v>0.1</v>
      </c>
      <c r="H1361" s="1" t="n">
        <v>1</v>
      </c>
      <c r="I1361" s="1" t="n">
        <v>468667940</v>
      </c>
      <c r="J1361" s="1" t="n">
        <v>1881257</v>
      </c>
    </row>
    <row r="1362" customFormat="false" ht="14.25" hidden="false" customHeight="false" outlineLevel="0" collapsed="false">
      <c r="A1362" s="1" t="s">
        <v>1441</v>
      </c>
      <c r="E1362" s="1" t="s">
        <v>304</v>
      </c>
      <c r="F1362" s="1" t="n">
        <v>400006</v>
      </c>
      <c r="G1362" s="1" t="n">
        <v>0.1</v>
      </c>
      <c r="H1362" s="1" t="n">
        <v>1</v>
      </c>
      <c r="I1362" s="1" t="n">
        <v>468667968</v>
      </c>
      <c r="J1362" s="1" t="n">
        <v>71358736</v>
      </c>
    </row>
    <row r="1363" customFormat="false" ht="14.25" hidden="false" customHeight="false" outlineLevel="0" collapsed="false">
      <c r="A1363" s="1" t="s">
        <v>1442</v>
      </c>
      <c r="E1363" s="1" t="s">
        <v>304</v>
      </c>
      <c r="F1363" s="1" t="n">
        <v>400007</v>
      </c>
      <c r="G1363" s="1" t="n">
        <v>0.1</v>
      </c>
      <c r="H1363" s="1" t="n">
        <v>1</v>
      </c>
      <c r="I1363" s="1" t="n">
        <v>468667979</v>
      </c>
      <c r="J1363" s="1" t="n">
        <v>1109880</v>
      </c>
    </row>
    <row r="1364" customFormat="false" ht="14.25" hidden="false" customHeight="false" outlineLevel="0" collapsed="false">
      <c r="A1364" s="1" t="s">
        <v>1443</v>
      </c>
      <c r="E1364" s="1" t="s">
        <v>304</v>
      </c>
      <c r="F1364" s="1" t="n">
        <v>400015</v>
      </c>
      <c r="G1364" s="1" t="n">
        <v>0.1</v>
      </c>
      <c r="H1364" s="1" t="n">
        <v>1</v>
      </c>
      <c r="I1364" s="1" t="n">
        <v>468667876</v>
      </c>
      <c r="J1364" s="1" t="n">
        <v>4327347</v>
      </c>
    </row>
    <row r="1365" customFormat="false" ht="14.25" hidden="false" customHeight="false" outlineLevel="0" collapsed="false">
      <c r="A1365" s="1" t="s">
        <v>1444</v>
      </c>
      <c r="E1365" s="1" t="s">
        <v>304</v>
      </c>
      <c r="F1365" s="1" t="n">
        <v>400016</v>
      </c>
      <c r="G1365" s="1" t="n">
        <v>0.1</v>
      </c>
      <c r="H1365" s="1" t="n">
        <v>1</v>
      </c>
      <c r="I1365" s="1" t="n">
        <v>468667956</v>
      </c>
      <c r="J1365" s="1" t="n">
        <v>77564399</v>
      </c>
    </row>
    <row r="1366" customFormat="false" ht="14.25" hidden="false" customHeight="false" outlineLevel="0" collapsed="false">
      <c r="A1366" s="1" t="s">
        <v>1445</v>
      </c>
      <c r="E1366" s="1" t="s">
        <v>304</v>
      </c>
      <c r="F1366" s="1" t="n">
        <v>400016</v>
      </c>
      <c r="G1366" s="1" t="n">
        <v>0.1</v>
      </c>
      <c r="H1366" s="1" t="n">
        <v>1</v>
      </c>
      <c r="I1366" s="1" t="n">
        <v>468667961</v>
      </c>
      <c r="J1366" s="1" t="n">
        <v>76254708</v>
      </c>
    </row>
    <row r="1367" customFormat="false" ht="14.25" hidden="false" customHeight="false" outlineLevel="0" collapsed="false">
      <c r="A1367" s="1" t="s">
        <v>1446</v>
      </c>
      <c r="E1367" s="1" t="s">
        <v>304</v>
      </c>
      <c r="F1367" s="1" t="n">
        <v>400016</v>
      </c>
      <c r="G1367" s="1" t="n">
        <v>0.1</v>
      </c>
      <c r="H1367" s="1" t="n">
        <v>1</v>
      </c>
      <c r="I1367" s="1" t="n">
        <v>468667980</v>
      </c>
      <c r="J1367" s="1" t="n">
        <v>72537874</v>
      </c>
    </row>
    <row r="1368" customFormat="false" ht="14.25" hidden="false" customHeight="false" outlineLevel="0" collapsed="false">
      <c r="A1368" s="1" t="s">
        <v>1447</v>
      </c>
      <c r="E1368" s="1" t="s">
        <v>304</v>
      </c>
      <c r="F1368" s="1" t="n">
        <v>400016</v>
      </c>
      <c r="G1368" s="1" t="n">
        <v>0.1</v>
      </c>
      <c r="H1368" s="1" t="n">
        <v>1</v>
      </c>
      <c r="I1368" s="1" t="n">
        <v>468667981</v>
      </c>
      <c r="J1368" s="1" t="n">
        <v>72537789</v>
      </c>
    </row>
    <row r="1369" customFormat="false" ht="14.25" hidden="false" customHeight="false" outlineLevel="0" collapsed="false">
      <c r="A1369" s="1" t="s">
        <v>1448</v>
      </c>
      <c r="E1369" s="1" t="s">
        <v>304</v>
      </c>
      <c r="F1369" s="1" t="n">
        <v>400016</v>
      </c>
      <c r="G1369" s="1" t="n">
        <v>0.1</v>
      </c>
      <c r="H1369" s="1" t="n">
        <v>1</v>
      </c>
      <c r="I1369" s="1" t="n">
        <v>468667982</v>
      </c>
      <c r="J1369" s="1" t="n">
        <v>72538117</v>
      </c>
    </row>
    <row r="1370" customFormat="false" ht="14.25" hidden="false" customHeight="false" outlineLevel="0" collapsed="false">
      <c r="A1370" s="1" t="s">
        <v>1449</v>
      </c>
      <c r="E1370" s="1" t="s">
        <v>304</v>
      </c>
      <c r="F1370" s="1" t="n">
        <v>400016</v>
      </c>
      <c r="G1370" s="1" t="n">
        <v>0.1</v>
      </c>
      <c r="H1370" s="1" t="n">
        <v>1</v>
      </c>
      <c r="I1370" s="1" t="n">
        <v>468667983</v>
      </c>
      <c r="J1370" s="1" t="n">
        <v>72540206</v>
      </c>
    </row>
    <row r="1371" customFormat="false" ht="14.25" hidden="false" customHeight="false" outlineLevel="0" collapsed="false">
      <c r="A1371" s="1" t="s">
        <v>1450</v>
      </c>
      <c r="E1371" s="1" t="s">
        <v>304</v>
      </c>
      <c r="F1371" s="1" t="n">
        <v>400018</v>
      </c>
      <c r="G1371" s="1" t="n">
        <v>0.1</v>
      </c>
      <c r="H1371" s="1" t="n">
        <v>1</v>
      </c>
      <c r="I1371" s="1" t="n">
        <v>468667841</v>
      </c>
      <c r="J1371" s="1" t="n">
        <v>72522749</v>
      </c>
    </row>
    <row r="1372" customFormat="false" ht="14.25" hidden="false" customHeight="false" outlineLevel="0" collapsed="false">
      <c r="A1372" s="1" t="s">
        <v>1451</v>
      </c>
      <c r="E1372" s="1" t="s">
        <v>304</v>
      </c>
      <c r="F1372" s="1" t="n">
        <v>400018</v>
      </c>
      <c r="G1372" s="1" t="n">
        <v>0.1</v>
      </c>
      <c r="H1372" s="1" t="n">
        <v>1</v>
      </c>
      <c r="I1372" s="1" t="n">
        <v>468667899</v>
      </c>
      <c r="J1372" s="1" t="n">
        <v>72522681</v>
      </c>
    </row>
    <row r="1373" customFormat="false" ht="14.25" hidden="false" customHeight="false" outlineLevel="0" collapsed="false">
      <c r="A1373" s="1" t="s">
        <v>1452</v>
      </c>
      <c r="E1373" s="1" t="s">
        <v>304</v>
      </c>
      <c r="F1373" s="1" t="n">
        <v>400025</v>
      </c>
      <c r="G1373" s="1" t="n">
        <v>0.1</v>
      </c>
      <c r="H1373" s="1" t="n">
        <v>1</v>
      </c>
      <c r="I1373" s="1" t="n">
        <v>468667855</v>
      </c>
      <c r="J1373" s="1" t="n">
        <v>72486901</v>
      </c>
    </row>
    <row r="1374" customFormat="false" ht="14.25" hidden="false" customHeight="false" outlineLevel="0" collapsed="false">
      <c r="A1374" s="1" t="s">
        <v>1453</v>
      </c>
      <c r="E1374" s="1" t="s">
        <v>304</v>
      </c>
      <c r="F1374" s="1" t="n">
        <v>400025</v>
      </c>
      <c r="G1374" s="1" t="n">
        <v>0.1</v>
      </c>
      <c r="H1374" s="1" t="n">
        <v>1</v>
      </c>
      <c r="I1374" s="1" t="n">
        <v>468667868</v>
      </c>
      <c r="J1374" s="1" t="n">
        <v>72487126</v>
      </c>
    </row>
    <row r="1375" customFormat="false" ht="14.25" hidden="false" customHeight="false" outlineLevel="0" collapsed="false">
      <c r="A1375" s="1" t="s">
        <v>1454</v>
      </c>
      <c r="E1375" s="1" t="s">
        <v>304</v>
      </c>
      <c r="F1375" s="1" t="n">
        <v>400025</v>
      </c>
      <c r="G1375" s="1" t="n">
        <v>0.1</v>
      </c>
      <c r="H1375" s="1" t="n">
        <v>1</v>
      </c>
      <c r="I1375" s="1" t="n">
        <v>468667874</v>
      </c>
      <c r="J1375" s="1" t="n">
        <v>72448619</v>
      </c>
    </row>
    <row r="1376" customFormat="false" ht="14.25" hidden="false" customHeight="false" outlineLevel="0" collapsed="false">
      <c r="A1376" s="1" t="s">
        <v>1455</v>
      </c>
      <c r="E1376" s="1" t="s">
        <v>304</v>
      </c>
      <c r="F1376" s="1" t="n">
        <v>400025</v>
      </c>
      <c r="G1376" s="1" t="n">
        <v>0.1</v>
      </c>
      <c r="H1376" s="1" t="n">
        <v>1</v>
      </c>
      <c r="I1376" s="1" t="n">
        <v>468667923</v>
      </c>
      <c r="J1376" s="1" t="n">
        <v>72515532</v>
      </c>
    </row>
    <row r="1377" customFormat="false" ht="14.25" hidden="false" customHeight="false" outlineLevel="0" collapsed="false">
      <c r="A1377" s="1" t="s">
        <v>1456</v>
      </c>
      <c r="E1377" s="1" t="s">
        <v>304</v>
      </c>
      <c r="F1377" s="1" t="n">
        <v>400077</v>
      </c>
      <c r="G1377" s="1" t="n">
        <v>0.1</v>
      </c>
      <c r="H1377" s="1" t="n">
        <v>1</v>
      </c>
      <c r="I1377" s="1" t="n">
        <v>468667941</v>
      </c>
      <c r="J1377" s="1" t="n">
        <v>73072575</v>
      </c>
    </row>
    <row r="1378" customFormat="false" ht="14.25" hidden="false" customHeight="false" outlineLevel="0" collapsed="false">
      <c r="A1378" s="1" t="s">
        <v>1457</v>
      </c>
      <c r="E1378" s="1" t="s">
        <v>304</v>
      </c>
      <c r="F1378" s="1" t="n">
        <v>400078</v>
      </c>
      <c r="G1378" s="1" t="n">
        <v>0.1</v>
      </c>
      <c r="H1378" s="1" t="n">
        <v>1</v>
      </c>
      <c r="I1378" s="1" t="n">
        <v>468667947</v>
      </c>
      <c r="J1378" s="1" t="n">
        <v>85316777</v>
      </c>
    </row>
    <row r="1379" customFormat="false" ht="14.25" hidden="false" customHeight="false" outlineLevel="0" collapsed="false">
      <c r="A1379" s="1" t="s">
        <v>1458</v>
      </c>
      <c r="E1379" s="1" t="s">
        <v>304</v>
      </c>
      <c r="F1379" s="1" t="n">
        <v>400081</v>
      </c>
      <c r="G1379" s="1" t="n">
        <v>0.1</v>
      </c>
      <c r="H1379" s="1" t="n">
        <v>1</v>
      </c>
      <c r="I1379" s="1" t="n">
        <v>468667931</v>
      </c>
      <c r="J1379" s="1" t="n">
        <v>71562208</v>
      </c>
    </row>
    <row r="1380" customFormat="false" ht="14.25" hidden="false" customHeight="false" outlineLevel="0" collapsed="false">
      <c r="A1380" s="1" t="s">
        <v>1459</v>
      </c>
      <c r="E1380" s="1" t="s">
        <v>304</v>
      </c>
      <c r="F1380" s="1" t="n">
        <v>400088</v>
      </c>
      <c r="G1380" s="1" t="n">
        <v>0.1</v>
      </c>
      <c r="H1380" s="1" t="n">
        <v>1</v>
      </c>
      <c r="I1380" s="1" t="n">
        <v>468667898</v>
      </c>
      <c r="J1380" s="1" t="n">
        <v>84958011</v>
      </c>
    </row>
    <row r="1381" customFormat="false" ht="14.25" hidden="false" customHeight="false" outlineLevel="0" collapsed="false">
      <c r="A1381" s="1" t="s">
        <v>1460</v>
      </c>
      <c r="E1381" s="1" t="s">
        <v>304</v>
      </c>
      <c r="F1381" s="1" t="n">
        <v>400088</v>
      </c>
      <c r="G1381" s="1" t="n">
        <v>0.1</v>
      </c>
      <c r="H1381" s="1" t="n">
        <v>1</v>
      </c>
      <c r="I1381" s="1" t="n">
        <v>468667916</v>
      </c>
      <c r="J1381" s="1" t="n">
        <v>72632658</v>
      </c>
    </row>
    <row r="1382" customFormat="false" ht="14.25" hidden="false" customHeight="false" outlineLevel="0" collapsed="false">
      <c r="A1382" s="1" t="s">
        <v>1461</v>
      </c>
      <c r="E1382" s="1" t="s">
        <v>304</v>
      </c>
      <c r="F1382" s="1" t="n">
        <v>400088</v>
      </c>
      <c r="G1382" s="1" t="n">
        <v>0.1</v>
      </c>
      <c r="H1382" s="1" t="n">
        <v>1</v>
      </c>
      <c r="I1382" s="1" t="n">
        <v>468667917</v>
      </c>
      <c r="J1382" s="1" t="n">
        <v>72647479</v>
      </c>
    </row>
    <row r="1383" customFormat="false" ht="14.25" hidden="false" customHeight="false" outlineLevel="0" collapsed="false">
      <c r="A1383" s="1" t="s">
        <v>1462</v>
      </c>
      <c r="E1383" s="1" t="s">
        <v>304</v>
      </c>
      <c r="F1383" s="1" t="n">
        <v>400088</v>
      </c>
      <c r="G1383" s="1" t="n">
        <v>0.1</v>
      </c>
      <c r="H1383" s="1" t="n">
        <v>1</v>
      </c>
      <c r="I1383" s="1" t="n">
        <v>468667920</v>
      </c>
      <c r="J1383" s="1" t="n">
        <v>78385590</v>
      </c>
    </row>
    <row r="1384" customFormat="false" ht="14.25" hidden="false" customHeight="false" outlineLevel="0" collapsed="false">
      <c r="A1384" s="1" t="s">
        <v>1463</v>
      </c>
      <c r="E1384" s="1" t="s">
        <v>304</v>
      </c>
      <c r="F1384" s="1" t="n">
        <v>400088</v>
      </c>
      <c r="G1384" s="1" t="n">
        <v>0.1</v>
      </c>
      <c r="H1384" s="1" t="n">
        <v>1</v>
      </c>
      <c r="I1384" s="1" t="n">
        <v>468667930</v>
      </c>
      <c r="J1384" s="1" t="n">
        <v>72411570</v>
      </c>
    </row>
    <row r="1385" customFormat="false" ht="14.25" hidden="false" customHeight="false" outlineLevel="0" collapsed="false">
      <c r="A1385" s="1" t="s">
        <v>1464</v>
      </c>
      <c r="E1385" s="1" t="s">
        <v>304</v>
      </c>
      <c r="F1385" s="1" t="n">
        <v>400089</v>
      </c>
      <c r="G1385" s="1" t="n">
        <v>0.1</v>
      </c>
      <c r="H1385" s="1" t="n">
        <v>1</v>
      </c>
      <c r="I1385" s="1" t="n">
        <v>468667913</v>
      </c>
      <c r="J1385" s="1" t="n">
        <v>73653709</v>
      </c>
    </row>
    <row r="1386" customFormat="false" ht="14.25" hidden="false" customHeight="false" outlineLevel="0" collapsed="false">
      <c r="A1386" s="1" t="s">
        <v>1465</v>
      </c>
      <c r="E1386" s="1" t="s">
        <v>304</v>
      </c>
      <c r="F1386" s="1" t="n">
        <v>400101</v>
      </c>
      <c r="G1386" s="1" t="n">
        <v>0.1</v>
      </c>
      <c r="H1386" s="1" t="n">
        <v>1</v>
      </c>
      <c r="I1386" s="1" t="n">
        <v>468667878</v>
      </c>
      <c r="J1386" s="1" t="n">
        <v>72528788</v>
      </c>
    </row>
    <row r="1387" customFormat="false" ht="14.25" hidden="false" customHeight="false" outlineLevel="0" collapsed="false">
      <c r="A1387" s="1" t="s">
        <v>1466</v>
      </c>
      <c r="E1387" s="1" t="s">
        <v>304</v>
      </c>
      <c r="F1387" s="1" t="n">
        <v>400101</v>
      </c>
      <c r="G1387" s="1" t="n">
        <v>0.1</v>
      </c>
      <c r="H1387" s="1" t="n">
        <v>1</v>
      </c>
      <c r="I1387" s="1" t="n">
        <v>468667922</v>
      </c>
      <c r="J1387" s="1" t="n">
        <v>75244719</v>
      </c>
    </row>
    <row r="1388" customFormat="false" ht="14.25" hidden="false" customHeight="false" outlineLevel="0" collapsed="false">
      <c r="A1388" s="1" t="s">
        <v>1467</v>
      </c>
      <c r="E1388" s="1" t="s">
        <v>304</v>
      </c>
      <c r="F1388" s="1" t="n">
        <v>400101</v>
      </c>
      <c r="G1388" s="1" t="n">
        <v>0.1</v>
      </c>
      <c r="H1388" s="1" t="n">
        <v>1</v>
      </c>
      <c r="I1388" s="1" t="n">
        <v>468667954</v>
      </c>
      <c r="J1388" s="1" t="n">
        <v>78388341</v>
      </c>
    </row>
    <row r="1389" customFormat="false" ht="14.25" hidden="false" customHeight="false" outlineLevel="0" collapsed="false">
      <c r="A1389" s="1" t="s">
        <v>1468</v>
      </c>
      <c r="E1389" s="1" t="s">
        <v>304</v>
      </c>
      <c r="F1389" s="1" t="n">
        <v>400101</v>
      </c>
      <c r="G1389" s="1" t="n">
        <v>0.1</v>
      </c>
      <c r="H1389" s="1" t="n">
        <v>1</v>
      </c>
      <c r="I1389" s="1" t="n">
        <v>468667964</v>
      </c>
      <c r="J1389" s="1" t="n">
        <v>6430155</v>
      </c>
    </row>
    <row r="1390" customFormat="false" ht="14.25" hidden="false" customHeight="false" outlineLevel="0" collapsed="false">
      <c r="A1390" s="1" t="s">
        <v>1469</v>
      </c>
      <c r="E1390" s="1" t="s">
        <v>304</v>
      </c>
      <c r="F1390" s="1" t="n">
        <v>400101</v>
      </c>
      <c r="G1390" s="1" t="n">
        <v>0.1</v>
      </c>
      <c r="H1390" s="1" t="n">
        <v>1</v>
      </c>
      <c r="I1390" s="1" t="n">
        <v>468667971</v>
      </c>
      <c r="J1390" s="1" t="n">
        <v>70732851</v>
      </c>
    </row>
    <row r="1391" customFormat="false" ht="14.25" hidden="false" customHeight="false" outlineLevel="0" collapsed="false">
      <c r="A1391" s="1" t="s">
        <v>1470</v>
      </c>
      <c r="E1391" s="1" t="s">
        <v>304</v>
      </c>
      <c r="F1391" s="1" t="n">
        <v>400101</v>
      </c>
      <c r="G1391" s="1" t="n">
        <v>0.1</v>
      </c>
      <c r="H1391" s="1" t="n">
        <v>1</v>
      </c>
      <c r="I1391" s="1" t="n">
        <v>468667976</v>
      </c>
      <c r="J1391" s="1" t="n">
        <v>72526720</v>
      </c>
    </row>
    <row r="1392" customFormat="false" ht="14.25" hidden="false" customHeight="false" outlineLevel="0" collapsed="false">
      <c r="A1392" s="1" t="s">
        <v>1471</v>
      </c>
      <c r="E1392" s="1" t="s">
        <v>304</v>
      </c>
      <c r="F1392" s="1" t="n">
        <v>400101</v>
      </c>
      <c r="G1392" s="1" t="n">
        <v>0.1</v>
      </c>
      <c r="H1392" s="1" t="n">
        <v>1</v>
      </c>
      <c r="I1392" s="1" t="n">
        <v>468667977</v>
      </c>
      <c r="J1392" s="1" t="n">
        <v>2577679</v>
      </c>
    </row>
    <row r="1393" customFormat="false" ht="14.25" hidden="false" customHeight="false" outlineLevel="0" collapsed="false">
      <c r="A1393" s="1" t="s">
        <v>1472</v>
      </c>
      <c r="E1393" s="1" t="s">
        <v>304</v>
      </c>
      <c r="F1393" s="1" t="n">
        <v>400101</v>
      </c>
      <c r="G1393" s="1" t="n">
        <v>0.1</v>
      </c>
      <c r="H1393" s="1" t="n">
        <v>1</v>
      </c>
      <c r="I1393" s="1" t="n">
        <v>468667978</v>
      </c>
      <c r="J1393" s="1" t="n">
        <v>72496064</v>
      </c>
    </row>
    <row r="1394" customFormat="false" ht="14.25" hidden="false" customHeight="false" outlineLevel="0" collapsed="false">
      <c r="A1394" s="1" t="s">
        <v>1473</v>
      </c>
      <c r="E1394" s="1" t="s">
        <v>304</v>
      </c>
      <c r="F1394" s="1" t="n">
        <v>400101</v>
      </c>
      <c r="G1394" s="1" t="n">
        <v>0.1</v>
      </c>
      <c r="H1394" s="1" t="n">
        <v>1</v>
      </c>
      <c r="I1394" s="1" t="n">
        <v>468667985</v>
      </c>
      <c r="J1394" s="1" t="n">
        <v>72464633</v>
      </c>
    </row>
    <row r="1395" customFormat="false" ht="14.25" hidden="false" customHeight="false" outlineLevel="0" collapsed="false">
      <c r="A1395" s="1" t="s">
        <v>1474</v>
      </c>
      <c r="E1395" s="1" t="s">
        <v>304</v>
      </c>
      <c r="F1395" s="1" t="n">
        <v>400101</v>
      </c>
      <c r="G1395" s="1" t="n">
        <v>0.1</v>
      </c>
      <c r="H1395" s="1" t="n">
        <v>1</v>
      </c>
      <c r="I1395" s="1" t="n">
        <v>468667986</v>
      </c>
      <c r="J1395" s="1" t="n">
        <v>72408587</v>
      </c>
    </row>
    <row r="1396" customFormat="false" ht="14.25" hidden="false" customHeight="false" outlineLevel="0" collapsed="false">
      <c r="A1396" s="1" t="s">
        <v>1475</v>
      </c>
      <c r="E1396" s="1" t="s">
        <v>304</v>
      </c>
      <c r="F1396" s="1" t="n">
        <v>400101</v>
      </c>
      <c r="G1396" s="1" t="n">
        <v>0.1</v>
      </c>
      <c r="H1396" s="1" t="n">
        <v>1</v>
      </c>
      <c r="I1396" s="1" t="n">
        <v>468667988</v>
      </c>
      <c r="J1396" s="1" t="n">
        <v>71349277</v>
      </c>
    </row>
    <row r="1397" customFormat="false" ht="14.25" hidden="false" customHeight="false" outlineLevel="0" collapsed="false">
      <c r="A1397" s="1" t="s">
        <v>1476</v>
      </c>
      <c r="E1397" s="1" t="s">
        <v>304</v>
      </c>
      <c r="F1397" s="1" t="n">
        <v>400104</v>
      </c>
      <c r="G1397" s="1" t="n">
        <v>0.1</v>
      </c>
      <c r="H1397" s="1" t="n">
        <v>1</v>
      </c>
      <c r="I1397" s="1" t="n">
        <v>468667926</v>
      </c>
      <c r="J1397" s="1" t="n">
        <v>6273854</v>
      </c>
    </row>
    <row r="1398" customFormat="false" ht="14.25" hidden="false" customHeight="false" outlineLevel="0" collapsed="false">
      <c r="A1398" s="1" t="s">
        <v>1477</v>
      </c>
      <c r="E1398" s="1" t="s">
        <v>304</v>
      </c>
      <c r="F1398" s="1" t="n">
        <v>400104</v>
      </c>
      <c r="G1398" s="1" t="n">
        <v>0.1</v>
      </c>
      <c r="H1398" s="1" t="n">
        <v>1</v>
      </c>
      <c r="I1398" s="1" t="n">
        <v>468667927</v>
      </c>
      <c r="J1398" s="1" t="n">
        <v>6273855</v>
      </c>
    </row>
    <row r="1399" customFormat="false" ht="14.25" hidden="false" customHeight="false" outlineLevel="0" collapsed="false">
      <c r="A1399" s="1" t="s">
        <v>1478</v>
      </c>
      <c r="E1399" s="1" t="s">
        <v>304</v>
      </c>
      <c r="F1399" s="1" t="n">
        <v>400104</v>
      </c>
      <c r="G1399" s="1" t="n">
        <v>0.1</v>
      </c>
      <c r="H1399" s="1" t="n">
        <v>1</v>
      </c>
      <c r="I1399" s="1" t="n">
        <v>468667975</v>
      </c>
      <c r="J1399" s="1" t="n">
        <v>83090087</v>
      </c>
    </row>
    <row r="1400" customFormat="false" ht="14.25" hidden="false" customHeight="false" outlineLevel="0" collapsed="false">
      <c r="A1400" s="1" t="s">
        <v>1479</v>
      </c>
      <c r="E1400" s="1" t="s">
        <v>304</v>
      </c>
      <c r="F1400" s="1" t="n">
        <v>400104</v>
      </c>
      <c r="G1400" s="1" t="n">
        <v>0.1</v>
      </c>
      <c r="H1400" s="1" t="n">
        <v>1</v>
      </c>
      <c r="I1400" s="1" t="n">
        <v>468667987</v>
      </c>
      <c r="J1400" s="1" t="n">
        <v>77346753</v>
      </c>
    </row>
    <row r="1401" customFormat="false" ht="14.25" hidden="false" customHeight="false" outlineLevel="0" collapsed="false">
      <c r="A1401" s="1" t="s">
        <v>1480</v>
      </c>
      <c r="E1401" s="1" t="s">
        <v>1179</v>
      </c>
      <c r="F1401" s="1" t="n">
        <v>400614</v>
      </c>
      <c r="G1401" s="1" t="n">
        <v>0.1</v>
      </c>
      <c r="H1401" s="1" t="n">
        <v>1</v>
      </c>
      <c r="I1401" s="1" t="n">
        <v>468667963</v>
      </c>
      <c r="J1401" s="1" t="n">
        <v>3428597</v>
      </c>
    </row>
    <row r="1402" customFormat="false" ht="14.25" hidden="false" customHeight="false" outlineLevel="0" collapsed="false">
      <c r="A1402" s="1" t="s">
        <v>1481</v>
      </c>
      <c r="E1402" s="1" t="s">
        <v>1482</v>
      </c>
      <c r="F1402" s="1" t="n">
        <v>360005</v>
      </c>
      <c r="G1402" s="1" t="n">
        <v>0.1</v>
      </c>
      <c r="H1402" s="1" t="n">
        <v>1</v>
      </c>
      <c r="I1402" s="1" t="n">
        <v>468667715</v>
      </c>
      <c r="J1402" s="1" t="n">
        <v>70789088</v>
      </c>
    </row>
    <row r="1403" customFormat="false" ht="14.25" hidden="false" customHeight="false" outlineLevel="0" collapsed="false">
      <c r="A1403" s="1" t="s">
        <v>1483</v>
      </c>
      <c r="E1403" s="1" t="s">
        <v>1483</v>
      </c>
      <c r="F1403" s="1" t="s">
        <v>1483</v>
      </c>
      <c r="G1403" s="1" t="n">
        <v>0.1</v>
      </c>
      <c r="H1403" s="1" t="n">
        <v>1</v>
      </c>
      <c r="I1403" s="1" t="n">
        <v>57262410</v>
      </c>
      <c r="J1403" s="1" t="s">
        <v>1483</v>
      </c>
    </row>
    <row r="1404" customFormat="false" ht="14.25" hidden="false" customHeight="false" outlineLevel="0" collapsed="false">
      <c r="A1404" s="1" t="s">
        <v>1484</v>
      </c>
      <c r="E1404" s="1" t="s">
        <v>1485</v>
      </c>
      <c r="F1404" s="1" t="n">
        <v>380015</v>
      </c>
      <c r="G1404" s="1" t="n">
        <v>0.1</v>
      </c>
      <c r="H1404" s="1" t="n">
        <v>1</v>
      </c>
      <c r="I1404" s="1" t="n">
        <v>468667675</v>
      </c>
      <c r="J1404" s="1" t="n">
        <v>1475837</v>
      </c>
    </row>
    <row r="1405" customFormat="false" ht="14.25" hidden="false" customHeight="false" outlineLevel="0" collapsed="false">
      <c r="A1405" s="1" t="s">
        <v>1486</v>
      </c>
      <c r="E1405" s="1" t="s">
        <v>1485</v>
      </c>
      <c r="F1405" s="1" t="n">
        <v>380051</v>
      </c>
      <c r="G1405" s="1" t="n">
        <v>0.1</v>
      </c>
      <c r="H1405" s="1" t="n">
        <v>1</v>
      </c>
      <c r="I1405" s="1" t="n">
        <v>468667671</v>
      </c>
      <c r="J1405" s="1" t="n">
        <v>72406583</v>
      </c>
    </row>
    <row r="1406" customFormat="false" ht="14.25" hidden="false" customHeight="false" outlineLevel="0" collapsed="false">
      <c r="A1406" s="1" t="s">
        <v>1487</v>
      </c>
      <c r="E1406" s="1" t="s">
        <v>1488</v>
      </c>
      <c r="F1406" s="1" t="n">
        <v>390001</v>
      </c>
      <c r="G1406" s="1" t="n">
        <v>0.1</v>
      </c>
      <c r="H1406" s="1" t="n">
        <v>1</v>
      </c>
      <c r="I1406" s="1" t="n">
        <v>468667683</v>
      </c>
      <c r="J1406" s="1" t="n">
        <v>72539525</v>
      </c>
    </row>
    <row r="1407" customFormat="false" ht="14.25" hidden="false" customHeight="false" outlineLevel="0" collapsed="false">
      <c r="A1407" s="1" t="s">
        <v>1489</v>
      </c>
      <c r="E1407" s="1" t="s">
        <v>1488</v>
      </c>
      <c r="F1407" s="1" t="n">
        <v>390002</v>
      </c>
      <c r="G1407" s="1" t="n">
        <v>0.1</v>
      </c>
      <c r="H1407" s="1" t="n">
        <v>1</v>
      </c>
      <c r="I1407" s="1" t="n">
        <v>468667694</v>
      </c>
      <c r="J1407" s="1" t="n">
        <v>72390234</v>
      </c>
    </row>
    <row r="1408" customFormat="false" ht="14.25" hidden="false" customHeight="false" outlineLevel="0" collapsed="false">
      <c r="A1408" s="1" t="s">
        <v>1490</v>
      </c>
      <c r="E1408" s="1" t="s">
        <v>1488</v>
      </c>
      <c r="F1408" s="1" t="n">
        <v>390017</v>
      </c>
      <c r="G1408" s="1" t="n">
        <v>0.1</v>
      </c>
      <c r="H1408" s="1" t="n">
        <v>1</v>
      </c>
      <c r="I1408" s="1" t="n">
        <v>468667672</v>
      </c>
      <c r="J1408" s="1" t="n">
        <v>72539238</v>
      </c>
    </row>
    <row r="1409" customFormat="false" ht="14.25" hidden="false" customHeight="false" outlineLevel="0" collapsed="false">
      <c r="A1409" s="1" t="s">
        <v>1491</v>
      </c>
      <c r="E1409" s="1" t="s">
        <v>1492</v>
      </c>
      <c r="F1409" s="1" t="n">
        <v>395002</v>
      </c>
      <c r="G1409" s="1" t="n">
        <v>0.1</v>
      </c>
      <c r="H1409" s="1" t="n">
        <v>1</v>
      </c>
      <c r="I1409" s="1" t="n">
        <v>468667695</v>
      </c>
      <c r="J1409" s="1" t="n">
        <v>85414454</v>
      </c>
    </row>
    <row r="1410" customFormat="false" ht="14.25" hidden="false" customHeight="false" outlineLevel="0" collapsed="false">
      <c r="A1410" s="1" t="s">
        <v>1493</v>
      </c>
      <c r="E1410" s="1" t="s">
        <v>1492</v>
      </c>
      <c r="F1410" s="1" t="n">
        <v>395009</v>
      </c>
      <c r="G1410" s="1" t="n">
        <v>0.1</v>
      </c>
      <c r="H1410" s="1" t="n">
        <v>1</v>
      </c>
      <c r="I1410" s="1" t="n">
        <v>468667716</v>
      </c>
      <c r="J1410" s="1" t="n">
        <v>2625691</v>
      </c>
    </row>
    <row r="1411" customFormat="false" ht="14.25" hidden="false" customHeight="false" outlineLevel="0" collapsed="false">
      <c r="A1411" s="1" t="s">
        <v>1494</v>
      </c>
      <c r="E1411" s="1" t="s">
        <v>1495</v>
      </c>
      <c r="F1411" s="1" t="n">
        <v>396191</v>
      </c>
      <c r="G1411" s="1" t="n">
        <v>0.1</v>
      </c>
      <c r="H1411" s="1" t="n">
        <v>1</v>
      </c>
      <c r="I1411" s="1" t="n">
        <v>468667670</v>
      </c>
      <c r="J1411" s="1" t="n">
        <v>71744217</v>
      </c>
    </row>
    <row r="1412" customFormat="false" ht="14.25" hidden="false" customHeight="false" outlineLevel="0" collapsed="false">
      <c r="A1412" s="1" t="s">
        <v>1496</v>
      </c>
      <c r="E1412" s="1" t="s">
        <v>1136</v>
      </c>
      <c r="F1412" s="1" t="n">
        <v>400001</v>
      </c>
      <c r="G1412" s="1" t="n">
        <v>0.1</v>
      </c>
      <c r="H1412" s="1" t="n">
        <v>1</v>
      </c>
      <c r="I1412" s="1" t="n">
        <v>468667704</v>
      </c>
      <c r="J1412" s="1" t="n">
        <v>72406524</v>
      </c>
    </row>
    <row r="1413" customFormat="false" ht="14.25" hidden="false" customHeight="false" outlineLevel="0" collapsed="false">
      <c r="A1413" s="1" t="s">
        <v>1497</v>
      </c>
      <c r="E1413" s="1" t="s">
        <v>1136</v>
      </c>
      <c r="F1413" s="1" t="n">
        <v>400001</v>
      </c>
      <c r="G1413" s="1" t="n">
        <v>0.1</v>
      </c>
      <c r="H1413" s="1" t="n">
        <v>1</v>
      </c>
      <c r="I1413" s="1" t="n">
        <v>468667705</v>
      </c>
      <c r="J1413" s="1" t="n">
        <v>72406396</v>
      </c>
    </row>
    <row r="1414" customFormat="false" ht="14.25" hidden="false" customHeight="false" outlineLevel="0" collapsed="false">
      <c r="A1414" s="1" t="s">
        <v>1498</v>
      </c>
      <c r="E1414" s="1" t="s">
        <v>1136</v>
      </c>
      <c r="F1414" s="1" t="n">
        <v>400005</v>
      </c>
      <c r="G1414" s="1" t="n">
        <v>0.1</v>
      </c>
      <c r="H1414" s="1" t="n">
        <v>1</v>
      </c>
      <c r="I1414" s="1" t="n">
        <v>468667690</v>
      </c>
      <c r="J1414" s="1" t="n">
        <v>72507037</v>
      </c>
    </row>
    <row r="1415" customFormat="false" ht="14.25" hidden="false" customHeight="false" outlineLevel="0" collapsed="false">
      <c r="A1415" s="1" t="s">
        <v>1499</v>
      </c>
      <c r="E1415" s="1" t="s">
        <v>1136</v>
      </c>
      <c r="F1415" s="1" t="n">
        <v>400013</v>
      </c>
      <c r="G1415" s="1" t="n">
        <v>0.1</v>
      </c>
      <c r="H1415" s="1" t="n">
        <v>1</v>
      </c>
      <c r="I1415" s="1" t="n">
        <v>468667649</v>
      </c>
      <c r="J1415" s="1" t="n">
        <v>72523149</v>
      </c>
    </row>
    <row r="1416" customFormat="false" ht="14.25" hidden="false" customHeight="false" outlineLevel="0" collapsed="false">
      <c r="A1416" s="1" t="s">
        <v>1500</v>
      </c>
      <c r="E1416" s="1" t="s">
        <v>1136</v>
      </c>
      <c r="F1416" s="1" t="n">
        <v>400016</v>
      </c>
      <c r="G1416" s="1" t="n">
        <v>0.1</v>
      </c>
      <c r="H1416" s="1" t="n">
        <v>1</v>
      </c>
      <c r="I1416" s="1" t="n">
        <v>468667659</v>
      </c>
      <c r="J1416" s="1" t="n">
        <v>72138875</v>
      </c>
    </row>
    <row r="1417" customFormat="false" ht="14.25" hidden="false" customHeight="false" outlineLevel="0" collapsed="false">
      <c r="A1417" s="1" t="s">
        <v>1501</v>
      </c>
      <c r="E1417" s="1" t="s">
        <v>1136</v>
      </c>
      <c r="F1417" s="1" t="n">
        <v>400019</v>
      </c>
      <c r="G1417" s="1" t="n">
        <v>0.1</v>
      </c>
      <c r="H1417" s="1" t="n">
        <v>1</v>
      </c>
      <c r="I1417" s="1" t="n">
        <v>468667650</v>
      </c>
      <c r="J1417" s="1" t="n">
        <v>72523162</v>
      </c>
    </row>
    <row r="1418" customFormat="false" ht="14.25" hidden="false" customHeight="false" outlineLevel="0" collapsed="false">
      <c r="A1418" s="1" t="s">
        <v>1502</v>
      </c>
      <c r="E1418" s="1" t="s">
        <v>1136</v>
      </c>
      <c r="F1418" s="1" t="n">
        <v>400021</v>
      </c>
      <c r="G1418" s="1" t="n">
        <v>0.1</v>
      </c>
      <c r="H1418" s="1" t="n">
        <v>1</v>
      </c>
      <c r="I1418" s="1" t="n">
        <v>468667679</v>
      </c>
      <c r="J1418" s="1" t="n">
        <v>74601057</v>
      </c>
    </row>
    <row r="1419" customFormat="false" ht="14.25" hidden="false" customHeight="false" outlineLevel="0" collapsed="false">
      <c r="A1419" s="1" t="s">
        <v>1503</v>
      </c>
      <c r="E1419" s="1" t="s">
        <v>1136</v>
      </c>
      <c r="F1419" s="1" t="n">
        <v>400022</v>
      </c>
      <c r="G1419" s="1" t="n">
        <v>0.1</v>
      </c>
      <c r="H1419" s="1" t="n">
        <v>1</v>
      </c>
      <c r="I1419" s="1" t="n">
        <v>468667684</v>
      </c>
      <c r="J1419" s="1" t="n">
        <v>72406571</v>
      </c>
    </row>
    <row r="1420" customFormat="false" ht="14.25" hidden="false" customHeight="false" outlineLevel="0" collapsed="false">
      <c r="A1420" s="1" t="s">
        <v>1504</v>
      </c>
      <c r="E1420" s="1" t="s">
        <v>1136</v>
      </c>
      <c r="F1420" s="1" t="n">
        <v>400059</v>
      </c>
      <c r="G1420" s="1" t="n">
        <v>0.1</v>
      </c>
      <c r="H1420" s="1" t="n">
        <v>1</v>
      </c>
      <c r="I1420" s="1" t="n">
        <v>468667718</v>
      </c>
      <c r="J1420" s="1" t="n">
        <v>83323470</v>
      </c>
    </row>
    <row r="1421" customFormat="false" ht="14.25" hidden="false" customHeight="false" outlineLevel="0" collapsed="false">
      <c r="A1421" s="1" t="s">
        <v>1505</v>
      </c>
      <c r="E1421" s="1" t="s">
        <v>1136</v>
      </c>
      <c r="F1421" s="1" t="n">
        <v>400063</v>
      </c>
      <c r="G1421" s="1" t="n">
        <v>0.1</v>
      </c>
      <c r="H1421" s="1" t="n">
        <v>1</v>
      </c>
      <c r="I1421" s="1" t="n">
        <v>468667655</v>
      </c>
      <c r="J1421" s="1" t="n">
        <v>71490596</v>
      </c>
    </row>
    <row r="1422" customFormat="false" ht="14.25" hidden="false" customHeight="false" outlineLevel="0" collapsed="false">
      <c r="A1422" s="1" t="s">
        <v>1506</v>
      </c>
      <c r="E1422" s="1" t="s">
        <v>1136</v>
      </c>
      <c r="F1422" s="1" t="n">
        <v>400064</v>
      </c>
      <c r="G1422" s="1" t="n">
        <v>0.1</v>
      </c>
      <c r="H1422" s="1" t="n">
        <v>1</v>
      </c>
      <c r="I1422" s="1" t="n">
        <v>468667680</v>
      </c>
      <c r="J1422" s="1" t="n">
        <v>72415872</v>
      </c>
    </row>
    <row r="1423" customFormat="false" ht="14.25" hidden="false" customHeight="false" outlineLevel="0" collapsed="false">
      <c r="A1423" s="1" t="s">
        <v>1507</v>
      </c>
      <c r="E1423" s="1" t="s">
        <v>1136</v>
      </c>
      <c r="F1423" s="1" t="n">
        <v>400066</v>
      </c>
      <c r="G1423" s="1" t="n">
        <v>0.1</v>
      </c>
      <c r="H1423" s="1" t="n">
        <v>1</v>
      </c>
      <c r="I1423" s="1" t="n">
        <v>468667665</v>
      </c>
      <c r="J1423" s="1" t="n">
        <v>85128408</v>
      </c>
    </row>
    <row r="1424" customFormat="false" ht="14.25" hidden="false" customHeight="false" outlineLevel="0" collapsed="false">
      <c r="A1424" s="1" t="s">
        <v>1508</v>
      </c>
      <c r="E1424" s="1" t="s">
        <v>1136</v>
      </c>
      <c r="F1424" s="1" t="n">
        <v>400068</v>
      </c>
      <c r="G1424" s="1" t="n">
        <v>0.1</v>
      </c>
      <c r="H1424" s="1" t="n">
        <v>1</v>
      </c>
      <c r="I1424" s="1" t="n">
        <v>468667662</v>
      </c>
      <c r="J1424" s="1" t="n">
        <v>72518530</v>
      </c>
    </row>
    <row r="1425" customFormat="false" ht="14.25" hidden="false" customHeight="false" outlineLevel="0" collapsed="false">
      <c r="A1425" s="1" t="s">
        <v>1509</v>
      </c>
      <c r="E1425" s="1" t="s">
        <v>1136</v>
      </c>
      <c r="F1425" s="1" t="n">
        <v>400071</v>
      </c>
      <c r="G1425" s="1" t="n">
        <v>0.1</v>
      </c>
      <c r="H1425" s="1" t="n">
        <v>1</v>
      </c>
      <c r="I1425" s="1" t="n">
        <v>468667717</v>
      </c>
      <c r="J1425" s="1" t="n">
        <v>83381651</v>
      </c>
    </row>
    <row r="1426" customFormat="false" ht="14.25" hidden="false" customHeight="false" outlineLevel="0" collapsed="false">
      <c r="A1426" s="1" t="s">
        <v>1510</v>
      </c>
      <c r="E1426" s="1" t="s">
        <v>1136</v>
      </c>
      <c r="F1426" s="1" t="n">
        <v>400078</v>
      </c>
      <c r="G1426" s="1" t="n">
        <v>0.1</v>
      </c>
      <c r="H1426" s="1" t="n">
        <v>1</v>
      </c>
      <c r="I1426" s="1" t="n">
        <v>468667691</v>
      </c>
      <c r="J1426" s="1" t="n">
        <v>72497084</v>
      </c>
    </row>
    <row r="1427" customFormat="false" ht="14.25" hidden="false" customHeight="false" outlineLevel="0" collapsed="false">
      <c r="A1427" s="1" t="s">
        <v>1511</v>
      </c>
      <c r="E1427" s="1" t="s">
        <v>113</v>
      </c>
      <c r="F1427" s="1" t="n">
        <v>500070</v>
      </c>
      <c r="G1427" s="1" t="n">
        <v>0.1</v>
      </c>
      <c r="H1427" s="1" t="n">
        <v>1</v>
      </c>
      <c r="I1427" s="1" t="n">
        <v>468668056</v>
      </c>
      <c r="J1427" s="1" t="n">
        <v>85312211</v>
      </c>
    </row>
    <row r="1428" customFormat="false" ht="14.25" hidden="false" customHeight="false" outlineLevel="0" collapsed="false">
      <c r="A1428" s="1" t="s">
        <v>1512</v>
      </c>
      <c r="E1428" s="1" t="s">
        <v>116</v>
      </c>
      <c r="F1428" s="1" t="n">
        <v>500070</v>
      </c>
      <c r="G1428" s="1" t="n">
        <v>0.1</v>
      </c>
      <c r="H1428" s="1" t="n">
        <v>1</v>
      </c>
      <c r="I1428" s="1" t="n">
        <v>468668057</v>
      </c>
      <c r="J1428" s="1" t="n">
        <v>85312208</v>
      </c>
    </row>
    <row r="1429" customFormat="false" ht="14.25" hidden="false" customHeight="false" outlineLevel="0" collapsed="false">
      <c r="A1429" s="1" t="s">
        <v>1513</v>
      </c>
      <c r="E1429" s="1" t="s">
        <v>116</v>
      </c>
      <c r="F1429" s="1" t="n">
        <v>500074</v>
      </c>
      <c r="G1429" s="1" t="n">
        <v>0.1</v>
      </c>
      <c r="H1429" s="1" t="n">
        <v>1</v>
      </c>
      <c r="I1429" s="1" t="n">
        <v>468668117</v>
      </c>
      <c r="J1429" s="1" t="n">
        <v>85312241</v>
      </c>
    </row>
    <row r="1430" customFormat="false" ht="14.25" hidden="false" customHeight="false" outlineLevel="0" collapsed="false">
      <c r="A1430" s="1" t="s">
        <v>1514</v>
      </c>
      <c r="E1430" s="1" t="s">
        <v>116</v>
      </c>
      <c r="F1430" s="1" t="n">
        <v>500081</v>
      </c>
      <c r="G1430" s="1" t="n">
        <v>0.1</v>
      </c>
      <c r="H1430" s="1" t="n">
        <v>1</v>
      </c>
      <c r="I1430" s="1" t="n">
        <v>468668151</v>
      </c>
      <c r="J1430" s="1" t="n">
        <v>77839347</v>
      </c>
    </row>
    <row r="1431" customFormat="false" ht="14.25" hidden="false" customHeight="false" outlineLevel="0" collapsed="false">
      <c r="A1431" s="1" t="s">
        <v>1515</v>
      </c>
      <c r="E1431" s="1" t="s">
        <v>116</v>
      </c>
      <c r="F1431" s="1" t="n">
        <v>500082</v>
      </c>
      <c r="G1431" s="1" t="n">
        <v>0.1</v>
      </c>
      <c r="H1431" s="1" t="n">
        <v>1</v>
      </c>
      <c r="I1431" s="1" t="n">
        <v>468668163</v>
      </c>
      <c r="J1431" s="1" t="n">
        <v>72526569</v>
      </c>
    </row>
    <row r="1432" customFormat="false" ht="14.25" hidden="false" customHeight="false" outlineLevel="0" collapsed="false">
      <c r="A1432" s="1" t="s">
        <v>1516</v>
      </c>
      <c r="E1432" s="1" t="s">
        <v>116</v>
      </c>
      <c r="F1432" s="1" t="n">
        <v>500087</v>
      </c>
      <c r="G1432" s="1" t="n">
        <v>0.1</v>
      </c>
      <c r="H1432" s="1" t="n">
        <v>1</v>
      </c>
      <c r="I1432" s="1" t="n">
        <v>468668048</v>
      </c>
      <c r="J1432" s="1" t="n">
        <v>72370031</v>
      </c>
    </row>
    <row r="1433" customFormat="false" ht="14.25" hidden="false" customHeight="false" outlineLevel="0" collapsed="false">
      <c r="A1433" s="1" t="s">
        <v>1517</v>
      </c>
      <c r="E1433" s="1" t="s">
        <v>764</v>
      </c>
      <c r="F1433" s="1" t="n">
        <v>524002</v>
      </c>
      <c r="G1433" s="1" t="n">
        <v>0.1</v>
      </c>
      <c r="H1433" s="1" t="n">
        <v>1</v>
      </c>
      <c r="I1433" s="1" t="n">
        <v>468668132</v>
      </c>
      <c r="J1433" s="1" t="n">
        <v>71227910</v>
      </c>
    </row>
    <row r="1434" customFormat="false" ht="14.25" hidden="false" customHeight="false" outlineLevel="0" collapsed="false">
      <c r="A1434" s="1" t="s">
        <v>1518</v>
      </c>
      <c r="E1434" s="1" t="s">
        <v>34</v>
      </c>
      <c r="F1434" s="1" t="n">
        <v>600015</v>
      </c>
      <c r="G1434" s="1" t="n">
        <v>0.1</v>
      </c>
      <c r="H1434" s="1" t="n">
        <v>1</v>
      </c>
      <c r="I1434" s="1" t="n">
        <v>468668014</v>
      </c>
      <c r="J1434" s="1" t="n">
        <v>74260360</v>
      </c>
    </row>
    <row r="1435" customFormat="false" ht="14.25" hidden="false" customHeight="false" outlineLevel="0" collapsed="false">
      <c r="A1435" s="1" t="s">
        <v>1519</v>
      </c>
      <c r="E1435" s="1" t="s">
        <v>34</v>
      </c>
      <c r="F1435" s="1" t="n">
        <v>600017</v>
      </c>
      <c r="G1435" s="1" t="n">
        <v>0.1</v>
      </c>
      <c r="H1435" s="1" t="n">
        <v>1</v>
      </c>
      <c r="I1435" s="1" t="n">
        <v>468668020</v>
      </c>
      <c r="J1435" s="1" t="n">
        <v>72497944</v>
      </c>
    </row>
    <row r="1436" customFormat="false" ht="14.25" hidden="false" customHeight="false" outlineLevel="0" collapsed="false">
      <c r="A1436" s="1" t="s">
        <v>1520</v>
      </c>
      <c r="E1436" s="1" t="s">
        <v>34</v>
      </c>
      <c r="F1436" s="1" t="n">
        <v>600018</v>
      </c>
      <c r="G1436" s="1" t="n">
        <v>0.1</v>
      </c>
      <c r="H1436" s="1" t="n">
        <v>1</v>
      </c>
      <c r="I1436" s="1" t="n">
        <v>468668033</v>
      </c>
      <c r="J1436" s="1" t="n">
        <v>75896268</v>
      </c>
    </row>
    <row r="1437" customFormat="false" ht="14.25" hidden="false" customHeight="false" outlineLevel="0" collapsed="false">
      <c r="A1437" s="1" t="s">
        <v>1521</v>
      </c>
      <c r="E1437" s="1" t="s">
        <v>34</v>
      </c>
      <c r="F1437" s="1" t="n">
        <v>600019</v>
      </c>
      <c r="G1437" s="1" t="n">
        <v>0.1</v>
      </c>
      <c r="H1437" s="1" t="n">
        <v>1</v>
      </c>
      <c r="I1437" s="1" t="n">
        <v>468668036</v>
      </c>
      <c r="J1437" s="1" t="n">
        <v>72467995</v>
      </c>
    </row>
    <row r="1438" customFormat="false" ht="14.25" hidden="false" customHeight="false" outlineLevel="0" collapsed="false">
      <c r="A1438" s="1" t="s">
        <v>1522</v>
      </c>
      <c r="E1438" s="1" t="s">
        <v>34</v>
      </c>
      <c r="F1438" s="1" t="n">
        <v>600019</v>
      </c>
      <c r="G1438" s="1" t="n">
        <v>0.1</v>
      </c>
      <c r="H1438" s="1" t="n">
        <v>1</v>
      </c>
      <c r="I1438" s="1" t="n">
        <v>468668129</v>
      </c>
      <c r="J1438" s="1" t="n">
        <v>72547938</v>
      </c>
    </row>
    <row r="1439" customFormat="false" ht="14.25" hidden="false" customHeight="false" outlineLevel="0" collapsed="false">
      <c r="A1439" s="1" t="s">
        <v>1523</v>
      </c>
      <c r="E1439" s="1" t="s">
        <v>34</v>
      </c>
      <c r="F1439" s="1" t="n">
        <v>600020</v>
      </c>
      <c r="G1439" s="1" t="n">
        <v>0.1</v>
      </c>
      <c r="H1439" s="1" t="n">
        <v>1</v>
      </c>
      <c r="I1439" s="1" t="n">
        <v>468668119</v>
      </c>
      <c r="J1439" s="1" t="n">
        <v>73554780</v>
      </c>
    </row>
    <row r="1440" customFormat="false" ht="14.25" hidden="false" customHeight="false" outlineLevel="0" collapsed="false">
      <c r="A1440" s="1" t="s">
        <v>1524</v>
      </c>
      <c r="E1440" s="1" t="s">
        <v>34</v>
      </c>
      <c r="F1440" s="1" t="n">
        <v>600034</v>
      </c>
      <c r="G1440" s="1" t="n">
        <v>0.1</v>
      </c>
      <c r="H1440" s="1" t="n">
        <v>1</v>
      </c>
      <c r="I1440" s="1" t="n">
        <v>468668025</v>
      </c>
      <c r="J1440" s="1" t="n">
        <v>85377996</v>
      </c>
    </row>
    <row r="1441" customFormat="false" ht="14.25" hidden="false" customHeight="false" outlineLevel="0" collapsed="false">
      <c r="A1441" s="1" t="s">
        <v>1525</v>
      </c>
      <c r="E1441" s="1" t="s">
        <v>34</v>
      </c>
      <c r="F1441" s="1" t="n">
        <v>600049</v>
      </c>
      <c r="G1441" s="1" t="n">
        <v>0.1</v>
      </c>
      <c r="H1441" s="1" t="n">
        <v>1</v>
      </c>
      <c r="I1441" s="1" t="n">
        <v>468668146</v>
      </c>
      <c r="J1441" s="1" t="n">
        <v>77703334</v>
      </c>
    </row>
    <row r="1442" customFormat="false" ht="14.25" hidden="false" customHeight="false" outlineLevel="0" collapsed="false">
      <c r="A1442" s="1" t="s">
        <v>1526</v>
      </c>
      <c r="E1442" s="1" t="s">
        <v>34</v>
      </c>
      <c r="F1442" s="1" t="n">
        <v>600051</v>
      </c>
      <c r="G1442" s="1" t="n">
        <v>0.1</v>
      </c>
      <c r="H1442" s="1" t="n">
        <v>1</v>
      </c>
      <c r="I1442" s="1" t="n">
        <v>468668011</v>
      </c>
      <c r="J1442" s="1" t="n">
        <v>77965880</v>
      </c>
    </row>
    <row r="1443" customFormat="false" ht="14.25" hidden="false" customHeight="false" outlineLevel="0" collapsed="false">
      <c r="A1443" s="1" t="s">
        <v>1527</v>
      </c>
      <c r="E1443" s="1" t="s">
        <v>34</v>
      </c>
      <c r="F1443" s="1" t="n">
        <v>600053</v>
      </c>
      <c r="G1443" s="1" t="n">
        <v>0.1</v>
      </c>
      <c r="H1443" s="1" t="n">
        <v>1</v>
      </c>
      <c r="I1443" s="1" t="n">
        <v>468668016</v>
      </c>
      <c r="J1443" s="1" t="n">
        <v>77226210</v>
      </c>
    </row>
    <row r="1444" customFormat="false" ht="14.25" hidden="false" customHeight="false" outlineLevel="0" collapsed="false">
      <c r="A1444" s="1" t="s">
        <v>1528</v>
      </c>
      <c r="E1444" s="1" t="s">
        <v>34</v>
      </c>
      <c r="F1444" s="1" t="n">
        <v>600068</v>
      </c>
      <c r="G1444" s="1" t="n">
        <v>0.1</v>
      </c>
      <c r="H1444" s="1" t="n">
        <v>1</v>
      </c>
      <c r="I1444" s="1" t="n">
        <v>468668156</v>
      </c>
      <c r="J1444" s="1" t="n">
        <v>77655378</v>
      </c>
    </row>
    <row r="1445" customFormat="false" ht="14.25" hidden="false" customHeight="false" outlineLevel="0" collapsed="false">
      <c r="A1445" s="1" t="s">
        <v>1529</v>
      </c>
      <c r="E1445" s="1" t="s">
        <v>34</v>
      </c>
      <c r="F1445" s="1" t="n">
        <v>600091</v>
      </c>
      <c r="G1445" s="1" t="n">
        <v>0.1</v>
      </c>
      <c r="H1445" s="1" t="n">
        <v>1</v>
      </c>
      <c r="I1445" s="1" t="n">
        <v>468668026</v>
      </c>
      <c r="J1445" s="1" t="n">
        <v>75585798</v>
      </c>
    </row>
    <row r="1446" customFormat="false" ht="14.25" hidden="false" customHeight="false" outlineLevel="0" collapsed="false">
      <c r="A1446" s="1" t="s">
        <v>1530</v>
      </c>
      <c r="E1446" s="1" t="s">
        <v>34</v>
      </c>
      <c r="F1446" s="1" t="n">
        <v>600096</v>
      </c>
      <c r="G1446" s="1" t="n">
        <v>0.1</v>
      </c>
      <c r="H1446" s="1" t="n">
        <v>1</v>
      </c>
      <c r="I1446" s="1" t="n">
        <v>468668158</v>
      </c>
      <c r="J1446" s="1" t="n">
        <v>72829751</v>
      </c>
    </row>
    <row r="1447" customFormat="false" ht="14.25" hidden="false" customHeight="false" outlineLevel="0" collapsed="false">
      <c r="A1447" s="1" t="s">
        <v>1531</v>
      </c>
      <c r="E1447" s="1" t="s">
        <v>34</v>
      </c>
      <c r="F1447" s="1" t="n">
        <v>600100</v>
      </c>
      <c r="G1447" s="1" t="n">
        <v>0.1</v>
      </c>
      <c r="H1447" s="1" t="n">
        <v>1</v>
      </c>
      <c r="I1447" s="1" t="n">
        <v>468668092</v>
      </c>
      <c r="J1447" s="1" t="n">
        <v>85166798</v>
      </c>
    </row>
    <row r="1448" customFormat="false" ht="14.25" hidden="false" customHeight="false" outlineLevel="0" collapsed="false">
      <c r="A1448" s="1" t="s">
        <v>1532</v>
      </c>
      <c r="E1448" s="1" t="s">
        <v>34</v>
      </c>
      <c r="F1448" s="1" t="n">
        <v>603103</v>
      </c>
      <c r="G1448" s="1" t="n">
        <v>0.1</v>
      </c>
      <c r="H1448" s="1" t="n">
        <v>1</v>
      </c>
      <c r="I1448" s="1" t="n">
        <v>468668015</v>
      </c>
      <c r="J1448" s="1" t="n">
        <v>74259672</v>
      </c>
    </row>
    <row r="1449" customFormat="false" ht="14.25" hidden="false" customHeight="false" outlineLevel="0" collapsed="false">
      <c r="A1449" s="1" t="s">
        <v>1533</v>
      </c>
      <c r="E1449" s="1" t="s">
        <v>34</v>
      </c>
      <c r="F1449" s="1" t="n">
        <v>603103</v>
      </c>
      <c r="G1449" s="1" t="n">
        <v>0.1</v>
      </c>
      <c r="H1449" s="1" t="n">
        <v>1</v>
      </c>
      <c r="I1449" s="1" t="n">
        <v>468668103</v>
      </c>
      <c r="J1449" s="1" t="n">
        <v>73645777</v>
      </c>
    </row>
    <row r="1450" customFormat="false" ht="14.25" hidden="false" customHeight="false" outlineLevel="0" collapsed="false">
      <c r="A1450" s="1" t="s">
        <v>1534</v>
      </c>
      <c r="E1450" s="1" t="s">
        <v>34</v>
      </c>
      <c r="F1450" s="1" t="n">
        <v>603103</v>
      </c>
      <c r="G1450" s="1" t="n">
        <v>0.1</v>
      </c>
      <c r="H1450" s="1" t="n">
        <v>1</v>
      </c>
      <c r="I1450" s="1" t="n">
        <v>468668107</v>
      </c>
      <c r="J1450" s="1" t="n">
        <v>81368934</v>
      </c>
    </row>
    <row r="1451" customFormat="false" ht="14.25" hidden="false" customHeight="false" outlineLevel="0" collapsed="false">
      <c r="A1451" s="1" t="s">
        <v>1535</v>
      </c>
      <c r="E1451" s="1" t="s">
        <v>304</v>
      </c>
      <c r="F1451" s="1" t="n">
        <v>400102</v>
      </c>
      <c r="G1451" s="1" t="n">
        <v>0.1</v>
      </c>
      <c r="H1451" s="1" t="n">
        <v>1</v>
      </c>
      <c r="I1451" s="1" t="n">
        <v>468667794</v>
      </c>
      <c r="J1451" s="1" t="n">
        <v>85221732</v>
      </c>
    </row>
    <row r="1452" customFormat="false" ht="14.25" hidden="false" customHeight="false" outlineLevel="0" collapsed="false">
      <c r="A1452" s="1" t="s">
        <v>1536</v>
      </c>
      <c r="E1452" s="1" t="s">
        <v>1537</v>
      </c>
      <c r="F1452" s="1" t="n">
        <v>627001</v>
      </c>
      <c r="G1452" s="1" t="n">
        <v>0.1</v>
      </c>
      <c r="H1452" s="1" t="n">
        <v>1</v>
      </c>
      <c r="I1452" s="1" t="n">
        <v>468668337</v>
      </c>
      <c r="J1452" s="1" t="n">
        <v>72442688</v>
      </c>
    </row>
    <row r="1453" customFormat="false" ht="14.25" hidden="false" customHeight="false" outlineLevel="0" collapsed="false">
      <c r="A1453" s="1" t="s">
        <v>1538</v>
      </c>
      <c r="E1453" s="1" t="s">
        <v>1537</v>
      </c>
      <c r="F1453" s="1" t="n">
        <v>627002</v>
      </c>
      <c r="G1453" s="1" t="n">
        <v>0.1</v>
      </c>
      <c r="H1453" s="1" t="n">
        <v>1</v>
      </c>
      <c r="I1453" s="1" t="n">
        <v>468668256</v>
      </c>
      <c r="J1453" s="1" t="n">
        <v>72453496</v>
      </c>
    </row>
    <row r="1454" customFormat="false" ht="14.25" hidden="false" customHeight="false" outlineLevel="0" collapsed="false">
      <c r="A1454" s="1" t="s">
        <v>1539</v>
      </c>
      <c r="E1454" s="1" t="s">
        <v>1537</v>
      </c>
      <c r="F1454" s="1" t="n">
        <v>627002</v>
      </c>
      <c r="G1454" s="1" t="n">
        <v>0.1</v>
      </c>
      <c r="H1454" s="1" t="n">
        <v>1</v>
      </c>
      <c r="I1454" s="1" t="n">
        <v>468668260</v>
      </c>
      <c r="J1454" s="1" t="n">
        <v>72445995</v>
      </c>
    </row>
    <row r="1455" customFormat="false" ht="14.25" hidden="false" customHeight="false" outlineLevel="0" collapsed="false">
      <c r="A1455" s="1" t="s">
        <v>1540</v>
      </c>
      <c r="E1455" s="1" t="s">
        <v>1537</v>
      </c>
      <c r="F1455" s="1" t="n">
        <v>627002</v>
      </c>
      <c r="G1455" s="1" t="n">
        <v>0.1</v>
      </c>
      <c r="H1455" s="1" t="n">
        <v>1</v>
      </c>
      <c r="I1455" s="1" t="n">
        <v>468668335</v>
      </c>
      <c r="J1455" s="1" t="n">
        <v>72444740</v>
      </c>
    </row>
    <row r="1456" customFormat="false" ht="14.25" hidden="false" customHeight="false" outlineLevel="0" collapsed="false">
      <c r="A1456" s="1" t="s">
        <v>1541</v>
      </c>
      <c r="E1456" s="1" t="s">
        <v>1537</v>
      </c>
      <c r="F1456" s="1" t="n">
        <v>627002</v>
      </c>
      <c r="G1456" s="1" t="n">
        <v>0.1</v>
      </c>
      <c r="H1456" s="1" t="n">
        <v>1</v>
      </c>
      <c r="I1456" s="1" t="n">
        <v>468668336</v>
      </c>
      <c r="J1456" s="1" t="n">
        <v>72444261</v>
      </c>
    </row>
    <row r="1457" customFormat="false" ht="14.25" hidden="false" customHeight="false" outlineLevel="0" collapsed="false">
      <c r="A1457" s="1" t="s">
        <v>1542</v>
      </c>
      <c r="E1457" s="1" t="s">
        <v>1537</v>
      </c>
      <c r="F1457" s="1" t="n">
        <v>627002</v>
      </c>
      <c r="G1457" s="1" t="n">
        <v>0.1</v>
      </c>
      <c r="H1457" s="1" t="n">
        <v>1</v>
      </c>
      <c r="I1457" s="1" t="n">
        <v>468668333</v>
      </c>
      <c r="J1457" s="1" t="n">
        <v>72445659</v>
      </c>
    </row>
    <row r="1458" customFormat="false" ht="14.25" hidden="false" customHeight="false" outlineLevel="0" collapsed="false">
      <c r="A1458" s="1" t="s">
        <v>1543</v>
      </c>
      <c r="E1458" s="1" t="s">
        <v>1537</v>
      </c>
      <c r="F1458" s="1" t="n">
        <v>627002</v>
      </c>
      <c r="G1458" s="1" t="n">
        <v>0.1</v>
      </c>
      <c r="H1458" s="1" t="n">
        <v>1</v>
      </c>
      <c r="I1458" s="1" t="n">
        <v>468668711</v>
      </c>
      <c r="J1458" s="1" t="n">
        <v>72512255</v>
      </c>
    </row>
    <row r="1459" customFormat="false" ht="14.25" hidden="false" customHeight="false" outlineLevel="0" collapsed="false">
      <c r="A1459" s="1" t="s">
        <v>1544</v>
      </c>
      <c r="E1459" s="1" t="s">
        <v>1537</v>
      </c>
      <c r="F1459" s="1" t="n">
        <v>627002</v>
      </c>
      <c r="G1459" s="1" t="n">
        <v>0.1</v>
      </c>
      <c r="H1459" s="1" t="n">
        <v>1</v>
      </c>
      <c r="I1459" s="1" t="n">
        <v>468668715</v>
      </c>
      <c r="J1459" s="1" t="n">
        <v>72491831</v>
      </c>
    </row>
    <row r="1460" customFormat="false" ht="14.25" hidden="false" customHeight="false" outlineLevel="0" collapsed="false">
      <c r="A1460" s="1" t="s">
        <v>1545</v>
      </c>
      <c r="E1460" s="1" t="s">
        <v>1537</v>
      </c>
      <c r="F1460" s="1" t="n">
        <v>627004</v>
      </c>
      <c r="G1460" s="1" t="n">
        <v>0.1</v>
      </c>
      <c r="H1460" s="1" t="n">
        <v>1</v>
      </c>
      <c r="I1460" s="1" t="n">
        <v>468668257</v>
      </c>
      <c r="J1460" s="1" t="n">
        <v>72450069</v>
      </c>
    </row>
    <row r="1461" customFormat="false" ht="14.25" hidden="false" customHeight="false" outlineLevel="0" collapsed="false">
      <c r="A1461" s="1" t="s">
        <v>1546</v>
      </c>
      <c r="E1461" s="1" t="s">
        <v>1537</v>
      </c>
      <c r="F1461" s="1" t="n">
        <v>627005</v>
      </c>
      <c r="G1461" s="1" t="n">
        <v>0.1</v>
      </c>
      <c r="H1461" s="1" t="n">
        <v>1</v>
      </c>
      <c r="I1461" s="1" t="n">
        <v>468668254</v>
      </c>
      <c r="J1461" s="1" t="n">
        <v>72464497</v>
      </c>
    </row>
    <row r="1462" customFormat="false" ht="14.25" hidden="false" customHeight="false" outlineLevel="0" collapsed="false">
      <c r="A1462" s="1" t="s">
        <v>1547</v>
      </c>
      <c r="E1462" s="1" t="s">
        <v>1537</v>
      </c>
      <c r="F1462" s="1" t="n">
        <v>627005</v>
      </c>
      <c r="G1462" s="1" t="n">
        <v>0.1</v>
      </c>
      <c r="H1462" s="1" t="n">
        <v>1</v>
      </c>
      <c r="I1462" s="1" t="n">
        <v>468668255</v>
      </c>
      <c r="J1462" s="1" t="n">
        <v>72464496</v>
      </c>
    </row>
    <row r="1463" customFormat="false" ht="14.25" hidden="false" customHeight="false" outlineLevel="0" collapsed="false">
      <c r="A1463" s="1" t="s">
        <v>1548</v>
      </c>
      <c r="E1463" s="1" t="s">
        <v>1537</v>
      </c>
      <c r="F1463" s="1" t="n">
        <v>627005</v>
      </c>
      <c r="G1463" s="1" t="n">
        <v>0.1</v>
      </c>
      <c r="H1463" s="1" t="n">
        <v>1</v>
      </c>
      <c r="I1463" s="1" t="n">
        <v>468668710</v>
      </c>
      <c r="J1463" s="1" t="n">
        <v>72513304</v>
      </c>
    </row>
    <row r="1464" customFormat="false" ht="14.25" hidden="false" customHeight="false" outlineLevel="0" collapsed="false">
      <c r="A1464" s="1" t="s">
        <v>1549</v>
      </c>
      <c r="E1464" s="1" t="s">
        <v>1537</v>
      </c>
      <c r="F1464" s="1" t="n">
        <v>627006</v>
      </c>
      <c r="G1464" s="1" t="n">
        <v>0.1</v>
      </c>
      <c r="H1464" s="1" t="n">
        <v>1</v>
      </c>
      <c r="I1464" s="1" t="n">
        <v>468668341</v>
      </c>
      <c r="J1464" s="1" t="n">
        <v>71279017</v>
      </c>
    </row>
    <row r="1465" customFormat="false" ht="14.25" hidden="false" customHeight="false" outlineLevel="0" collapsed="false">
      <c r="A1465" s="1" t="s">
        <v>1550</v>
      </c>
      <c r="E1465" s="1" t="s">
        <v>1537</v>
      </c>
      <c r="F1465" s="1" t="n">
        <v>627006</v>
      </c>
      <c r="G1465" s="1" t="n">
        <v>0.1</v>
      </c>
      <c r="H1465" s="1" t="n">
        <v>1</v>
      </c>
      <c r="I1465" s="1" t="n">
        <v>468668258</v>
      </c>
      <c r="J1465" s="1" t="n">
        <v>72447165</v>
      </c>
    </row>
    <row r="1466" customFormat="false" ht="14.25" hidden="false" customHeight="false" outlineLevel="0" collapsed="false">
      <c r="A1466" s="1" t="s">
        <v>1551</v>
      </c>
      <c r="E1466" s="1" t="s">
        <v>1537</v>
      </c>
      <c r="F1466" s="1" t="n">
        <v>627006</v>
      </c>
      <c r="G1466" s="1" t="n">
        <v>0.1</v>
      </c>
      <c r="H1466" s="1" t="n">
        <v>1</v>
      </c>
      <c r="I1466" s="1" t="n">
        <v>468668709</v>
      </c>
      <c r="J1466" s="1" t="n">
        <v>72517744</v>
      </c>
    </row>
    <row r="1467" customFormat="false" ht="14.25" hidden="false" customHeight="false" outlineLevel="0" collapsed="false">
      <c r="A1467" s="1" t="s">
        <v>1552</v>
      </c>
      <c r="E1467" s="1" t="s">
        <v>1537</v>
      </c>
      <c r="F1467" s="1" t="n">
        <v>627007</v>
      </c>
      <c r="G1467" s="1" t="n">
        <v>0.1</v>
      </c>
      <c r="H1467" s="1" t="n">
        <v>1</v>
      </c>
      <c r="I1467" s="1" t="n">
        <v>468668253</v>
      </c>
      <c r="J1467" s="1" t="n">
        <v>72485079</v>
      </c>
    </row>
    <row r="1468" customFormat="false" ht="14.25" hidden="false" customHeight="false" outlineLevel="0" collapsed="false">
      <c r="A1468" s="1" t="s">
        <v>1553</v>
      </c>
      <c r="E1468" s="1" t="s">
        <v>1537</v>
      </c>
      <c r="F1468" s="1" t="n">
        <v>627007</v>
      </c>
      <c r="G1468" s="1" t="n">
        <v>0.1</v>
      </c>
      <c r="H1468" s="1" t="n">
        <v>1</v>
      </c>
      <c r="I1468" s="1" t="n">
        <v>468668315</v>
      </c>
      <c r="J1468" s="1" t="n">
        <v>72558188</v>
      </c>
    </row>
    <row r="1469" customFormat="false" ht="14.25" hidden="false" customHeight="false" outlineLevel="0" collapsed="false">
      <c r="A1469" s="1" t="s">
        <v>1554</v>
      </c>
      <c r="E1469" s="1" t="s">
        <v>1537</v>
      </c>
      <c r="F1469" s="1" t="n">
        <v>627011</v>
      </c>
      <c r="G1469" s="1" t="n">
        <v>0.1</v>
      </c>
      <c r="H1469" s="1" t="n">
        <v>1</v>
      </c>
      <c r="I1469" s="1" t="n">
        <v>468668338</v>
      </c>
      <c r="J1469" s="1" t="n">
        <v>72438742</v>
      </c>
    </row>
    <row r="1470" customFormat="false" ht="14.25" hidden="false" customHeight="false" outlineLevel="0" collapsed="false">
      <c r="A1470" s="1" t="s">
        <v>1555</v>
      </c>
      <c r="E1470" s="1" t="s">
        <v>1537</v>
      </c>
      <c r="F1470" s="1" t="n">
        <v>627011</v>
      </c>
      <c r="G1470" s="1" t="n">
        <v>0.1</v>
      </c>
      <c r="H1470" s="1" t="n">
        <v>1</v>
      </c>
      <c r="I1470" s="1" t="n">
        <v>468668339</v>
      </c>
      <c r="J1470" s="1" t="n">
        <v>72438759</v>
      </c>
    </row>
    <row r="1471" customFormat="false" ht="14.25" hidden="false" customHeight="false" outlineLevel="0" collapsed="false">
      <c r="A1471" s="1" t="s">
        <v>1556</v>
      </c>
      <c r="E1471" s="1" t="s">
        <v>1537</v>
      </c>
      <c r="F1471" s="1" t="n">
        <v>627011</v>
      </c>
      <c r="G1471" s="1" t="n">
        <v>0.1</v>
      </c>
      <c r="H1471" s="1" t="n">
        <v>1</v>
      </c>
      <c r="I1471" s="1" t="n">
        <v>468668340</v>
      </c>
      <c r="J1471" s="1" t="n">
        <v>72437142</v>
      </c>
    </row>
    <row r="1472" customFormat="false" ht="14.25" hidden="false" customHeight="false" outlineLevel="0" collapsed="false">
      <c r="A1472" s="1" t="s">
        <v>1557</v>
      </c>
      <c r="E1472" s="1" t="s">
        <v>1537</v>
      </c>
      <c r="F1472" s="1" t="n">
        <v>627152</v>
      </c>
      <c r="G1472" s="1" t="n">
        <v>0.1</v>
      </c>
      <c r="H1472" s="1" t="n">
        <v>1</v>
      </c>
      <c r="I1472" s="1" t="n">
        <v>468668712</v>
      </c>
      <c r="J1472" s="1" t="n">
        <v>72502769</v>
      </c>
    </row>
    <row r="1473" customFormat="false" ht="14.25" hidden="false" customHeight="false" outlineLevel="0" collapsed="false">
      <c r="A1473" s="1" t="s">
        <v>1558</v>
      </c>
      <c r="E1473" s="1" t="s">
        <v>1537</v>
      </c>
      <c r="F1473" s="1" t="n">
        <v>627152</v>
      </c>
      <c r="G1473" s="1" t="n">
        <v>0.1</v>
      </c>
      <c r="H1473" s="1" t="n">
        <v>1</v>
      </c>
      <c r="I1473" s="1" t="n">
        <v>468668713</v>
      </c>
      <c r="J1473" s="1" t="n">
        <v>72502755</v>
      </c>
    </row>
    <row r="1474" customFormat="false" ht="14.25" hidden="false" customHeight="false" outlineLevel="0" collapsed="false">
      <c r="A1474" s="1" t="s">
        <v>1559</v>
      </c>
      <c r="E1474" s="1" t="s">
        <v>1537</v>
      </c>
      <c r="F1474" s="1" t="n">
        <v>627201</v>
      </c>
      <c r="G1474" s="1" t="n">
        <v>0.1</v>
      </c>
      <c r="H1474" s="1" t="n">
        <v>1</v>
      </c>
      <c r="I1474" s="1" t="n">
        <v>468668261</v>
      </c>
      <c r="J1474" s="1" t="n">
        <v>72445944</v>
      </c>
    </row>
    <row r="1475" customFormat="false" ht="14.25" hidden="false" customHeight="false" outlineLevel="0" collapsed="false">
      <c r="A1475" s="1" t="s">
        <v>1560</v>
      </c>
      <c r="E1475" s="1" t="s">
        <v>1537</v>
      </c>
      <c r="F1475" s="1" t="n">
        <v>627355</v>
      </c>
      <c r="G1475" s="1" t="n">
        <v>0.1</v>
      </c>
      <c r="H1475" s="1" t="n">
        <v>1</v>
      </c>
      <c r="I1475" s="1" t="n">
        <v>468668933</v>
      </c>
      <c r="J1475" s="1" t="n">
        <v>72460694</v>
      </c>
    </row>
    <row r="1476" customFormat="false" ht="14.25" hidden="false" customHeight="false" outlineLevel="0" collapsed="false">
      <c r="A1476" s="1" t="s">
        <v>1561</v>
      </c>
      <c r="E1476" s="1" t="s">
        <v>1537</v>
      </c>
      <c r="F1476" s="1" t="n">
        <v>627501</v>
      </c>
      <c r="G1476" s="1" t="n">
        <v>0.1</v>
      </c>
      <c r="H1476" s="1" t="n">
        <v>1</v>
      </c>
      <c r="I1476" s="1" t="n">
        <v>468668714</v>
      </c>
      <c r="J1476" s="1" t="n">
        <v>70606846</v>
      </c>
    </row>
    <row r="1477" customFormat="false" ht="14.25" hidden="false" customHeight="false" outlineLevel="0" collapsed="false">
      <c r="A1477" s="1" t="s">
        <v>1562</v>
      </c>
      <c r="E1477" s="1" t="s">
        <v>253</v>
      </c>
      <c r="F1477" s="1" t="n">
        <v>380026</v>
      </c>
      <c r="G1477" s="1" t="n">
        <v>0.1</v>
      </c>
      <c r="H1477" s="1" t="n">
        <v>1</v>
      </c>
      <c r="I1477" s="1" t="n">
        <v>468668854</v>
      </c>
      <c r="J1477" s="1" t="n">
        <v>74007845</v>
      </c>
    </row>
    <row r="1478" customFormat="false" ht="14.25" hidden="false" customHeight="false" outlineLevel="0" collapsed="false">
      <c r="A1478" s="1" t="s">
        <v>1563</v>
      </c>
      <c r="E1478" s="1" t="s">
        <v>253</v>
      </c>
      <c r="F1478" s="1" t="n">
        <v>380028</v>
      </c>
      <c r="G1478" s="1" t="n">
        <v>0.1</v>
      </c>
      <c r="H1478" s="1" t="n">
        <v>1</v>
      </c>
      <c r="I1478" s="1" t="n">
        <v>468668486</v>
      </c>
      <c r="J1478" s="1" t="n">
        <v>72483436</v>
      </c>
    </row>
    <row r="1479" customFormat="false" ht="14.25" hidden="false" customHeight="false" outlineLevel="0" collapsed="false">
      <c r="A1479" s="1" t="s">
        <v>1564</v>
      </c>
      <c r="E1479" s="1" t="s">
        <v>253</v>
      </c>
      <c r="F1479" s="1" t="n">
        <v>380028</v>
      </c>
      <c r="G1479" s="1" t="n">
        <v>0.1</v>
      </c>
      <c r="H1479" s="1" t="n">
        <v>1</v>
      </c>
      <c r="I1479" s="1" t="n">
        <v>468668574</v>
      </c>
      <c r="J1479" s="1" t="n">
        <v>72450875</v>
      </c>
    </row>
    <row r="1480" customFormat="false" ht="14.25" hidden="false" customHeight="false" outlineLevel="0" collapsed="false">
      <c r="A1480" s="1" t="s">
        <v>1565</v>
      </c>
      <c r="E1480" s="1" t="s">
        <v>253</v>
      </c>
      <c r="F1480" s="1" t="n">
        <v>380050</v>
      </c>
      <c r="G1480" s="1" t="n">
        <v>0.1</v>
      </c>
      <c r="H1480" s="1" t="n">
        <v>1</v>
      </c>
      <c r="I1480" s="1" t="n">
        <v>468668289</v>
      </c>
      <c r="J1480" s="1" t="n">
        <v>72393484</v>
      </c>
    </row>
    <row r="1481" customFormat="false" ht="14.25" hidden="false" customHeight="false" outlineLevel="0" collapsed="false">
      <c r="A1481" s="1" t="s">
        <v>1566</v>
      </c>
      <c r="E1481" s="1" t="s">
        <v>253</v>
      </c>
      <c r="F1481" s="1" t="n">
        <v>380050</v>
      </c>
      <c r="G1481" s="1" t="n">
        <v>0.1</v>
      </c>
      <c r="H1481" s="1" t="n">
        <v>1</v>
      </c>
      <c r="I1481" s="1" t="n">
        <v>468668482</v>
      </c>
      <c r="J1481" s="1" t="n">
        <v>72520709</v>
      </c>
    </row>
    <row r="1482" customFormat="false" ht="14.25" hidden="false" customHeight="false" outlineLevel="0" collapsed="false">
      <c r="A1482" s="1" t="s">
        <v>1567</v>
      </c>
      <c r="E1482" s="1" t="s">
        <v>253</v>
      </c>
      <c r="F1482" s="1" t="n">
        <v>380050</v>
      </c>
      <c r="G1482" s="1" t="n">
        <v>0.1</v>
      </c>
      <c r="H1482" s="1" t="n">
        <v>1</v>
      </c>
      <c r="I1482" s="1" t="n">
        <v>468668659</v>
      </c>
      <c r="J1482" s="1" t="n">
        <v>72420465</v>
      </c>
    </row>
    <row r="1483" customFormat="false" ht="14.25" hidden="false" customHeight="false" outlineLevel="0" collapsed="false">
      <c r="A1483" s="1" t="s">
        <v>1568</v>
      </c>
      <c r="E1483" s="1" t="s">
        <v>253</v>
      </c>
      <c r="F1483" s="1" t="n">
        <v>380051</v>
      </c>
      <c r="G1483" s="1" t="n">
        <v>0.1</v>
      </c>
      <c r="H1483" s="1" t="n">
        <v>1</v>
      </c>
      <c r="I1483" s="1" t="n">
        <v>468668290</v>
      </c>
      <c r="J1483" s="1" t="n">
        <v>72393487</v>
      </c>
    </row>
    <row r="1484" customFormat="false" ht="14.25" hidden="false" customHeight="false" outlineLevel="0" collapsed="false">
      <c r="A1484" s="1" t="s">
        <v>1569</v>
      </c>
      <c r="E1484" s="1" t="s">
        <v>253</v>
      </c>
      <c r="F1484" s="1" t="n">
        <v>380051</v>
      </c>
      <c r="G1484" s="1" t="n">
        <v>0.1</v>
      </c>
      <c r="H1484" s="1" t="n">
        <v>1</v>
      </c>
      <c r="I1484" s="1" t="n">
        <v>468668519</v>
      </c>
      <c r="J1484" s="1" t="n">
        <v>2936480</v>
      </c>
    </row>
    <row r="1485" customFormat="false" ht="14.25" hidden="false" customHeight="false" outlineLevel="0" collapsed="false">
      <c r="A1485" s="1" t="s">
        <v>1570</v>
      </c>
      <c r="E1485" s="1" t="s">
        <v>253</v>
      </c>
      <c r="F1485" s="1" t="n">
        <v>380052</v>
      </c>
      <c r="G1485" s="1" t="n">
        <v>0.1</v>
      </c>
      <c r="H1485" s="1" t="n">
        <v>1</v>
      </c>
      <c r="I1485" s="1" t="n">
        <v>468668349</v>
      </c>
      <c r="J1485" s="1" t="n">
        <v>72444005</v>
      </c>
    </row>
    <row r="1486" customFormat="false" ht="14.25" hidden="false" customHeight="false" outlineLevel="0" collapsed="false">
      <c r="A1486" s="1" t="s">
        <v>1571</v>
      </c>
      <c r="E1486" s="1" t="s">
        <v>253</v>
      </c>
      <c r="F1486" s="1" t="n">
        <v>380052</v>
      </c>
      <c r="G1486" s="1" t="n">
        <v>0.1</v>
      </c>
      <c r="H1486" s="1" t="n">
        <v>1</v>
      </c>
      <c r="I1486" s="1" t="n">
        <v>468668430</v>
      </c>
      <c r="J1486" s="1" t="n">
        <v>72426060</v>
      </c>
    </row>
    <row r="1487" customFormat="false" ht="14.25" hidden="false" customHeight="false" outlineLevel="0" collapsed="false">
      <c r="A1487" s="1" t="s">
        <v>1572</v>
      </c>
      <c r="E1487" s="1" t="s">
        <v>253</v>
      </c>
      <c r="F1487" s="1" t="n">
        <v>380052</v>
      </c>
      <c r="G1487" s="1" t="n">
        <v>0.1</v>
      </c>
      <c r="H1487" s="1" t="n">
        <v>1</v>
      </c>
      <c r="I1487" s="1" t="n">
        <v>468668507</v>
      </c>
      <c r="J1487" s="1" t="n">
        <v>72431298</v>
      </c>
    </row>
    <row r="1488" customFormat="false" ht="14.25" hidden="false" customHeight="false" outlineLevel="0" collapsed="false">
      <c r="A1488" s="1" t="s">
        <v>1573</v>
      </c>
      <c r="E1488" s="1" t="s">
        <v>253</v>
      </c>
      <c r="F1488" s="1" t="n">
        <v>380052</v>
      </c>
      <c r="G1488" s="1" t="n">
        <v>0.1</v>
      </c>
      <c r="H1488" s="1" t="n">
        <v>1</v>
      </c>
      <c r="I1488" s="1" t="n">
        <v>468668541</v>
      </c>
      <c r="J1488" s="1" t="n">
        <v>72497737</v>
      </c>
    </row>
    <row r="1489" customFormat="false" ht="14.25" hidden="false" customHeight="false" outlineLevel="0" collapsed="false">
      <c r="A1489" s="1" t="s">
        <v>1574</v>
      </c>
      <c r="E1489" s="1" t="s">
        <v>253</v>
      </c>
      <c r="F1489" s="1" t="n">
        <v>380052</v>
      </c>
      <c r="G1489" s="1" t="n">
        <v>0.1</v>
      </c>
      <c r="H1489" s="1" t="n">
        <v>1</v>
      </c>
      <c r="I1489" s="1" t="n">
        <v>468668576</v>
      </c>
      <c r="J1489" s="1" t="n">
        <v>75406308</v>
      </c>
    </row>
    <row r="1490" customFormat="false" ht="14.25" hidden="false" customHeight="false" outlineLevel="0" collapsed="false">
      <c r="A1490" s="1" t="s">
        <v>1575</v>
      </c>
      <c r="E1490" s="1" t="s">
        <v>253</v>
      </c>
      <c r="F1490" s="1" t="n">
        <v>380052</v>
      </c>
      <c r="G1490" s="1" t="n">
        <v>0.1</v>
      </c>
      <c r="H1490" s="1" t="n">
        <v>1</v>
      </c>
      <c r="I1490" s="1" t="n">
        <v>468668751</v>
      </c>
      <c r="J1490" s="1" t="n">
        <v>72382513</v>
      </c>
    </row>
    <row r="1491" customFormat="false" ht="14.25" hidden="false" customHeight="false" outlineLevel="0" collapsed="false">
      <c r="A1491" s="1" t="s">
        <v>1576</v>
      </c>
      <c r="E1491" s="1" t="s">
        <v>253</v>
      </c>
      <c r="F1491" s="1" t="n">
        <v>380059</v>
      </c>
      <c r="G1491" s="1" t="n">
        <v>0.1</v>
      </c>
      <c r="H1491" s="1" t="n">
        <v>1</v>
      </c>
      <c r="I1491" s="1" t="n">
        <v>468668275</v>
      </c>
      <c r="J1491" s="1" t="n">
        <v>72427423</v>
      </c>
    </row>
    <row r="1492" customFormat="false" ht="14.25" hidden="false" customHeight="false" outlineLevel="0" collapsed="false">
      <c r="A1492" s="1" t="s">
        <v>1577</v>
      </c>
      <c r="E1492" s="1" t="s">
        <v>1578</v>
      </c>
      <c r="F1492" s="1" t="n">
        <v>390001</v>
      </c>
      <c r="G1492" s="1" t="n">
        <v>0.1</v>
      </c>
      <c r="H1492" s="1" t="n">
        <v>1</v>
      </c>
      <c r="I1492" s="1" t="n">
        <v>468668516</v>
      </c>
      <c r="J1492" s="1" t="n">
        <v>72425661</v>
      </c>
    </row>
    <row r="1493" customFormat="false" ht="14.25" hidden="false" customHeight="false" outlineLevel="0" collapsed="false">
      <c r="A1493" s="1" t="s">
        <v>1579</v>
      </c>
      <c r="E1493" s="1" t="s">
        <v>907</v>
      </c>
      <c r="F1493" s="1" t="n">
        <v>390006</v>
      </c>
      <c r="G1493" s="1" t="n">
        <v>0.1</v>
      </c>
      <c r="H1493" s="1" t="n">
        <v>1</v>
      </c>
      <c r="I1493" s="1" t="n">
        <v>468668279</v>
      </c>
      <c r="J1493" s="1" t="n">
        <v>85218535</v>
      </c>
    </row>
    <row r="1494" customFormat="false" ht="14.25" hidden="false" customHeight="false" outlineLevel="0" collapsed="false">
      <c r="A1494" s="1" t="s">
        <v>1580</v>
      </c>
      <c r="E1494" s="1" t="s">
        <v>907</v>
      </c>
      <c r="F1494" s="1" t="n">
        <v>390015</v>
      </c>
      <c r="G1494" s="1" t="n">
        <v>0.1</v>
      </c>
      <c r="H1494" s="1" t="n">
        <v>1</v>
      </c>
      <c r="I1494" s="1" t="n">
        <v>468668506</v>
      </c>
      <c r="J1494" s="1" t="n">
        <v>72471819</v>
      </c>
    </row>
    <row r="1495" customFormat="false" ht="14.25" hidden="false" customHeight="false" outlineLevel="0" collapsed="false">
      <c r="A1495" s="1" t="s">
        <v>1581</v>
      </c>
      <c r="E1495" s="1" t="s">
        <v>907</v>
      </c>
      <c r="F1495" s="1" t="n">
        <v>390016</v>
      </c>
      <c r="G1495" s="1" t="n">
        <v>0.1</v>
      </c>
      <c r="H1495" s="1" t="n">
        <v>1</v>
      </c>
      <c r="I1495" s="1" t="n">
        <v>468668406</v>
      </c>
      <c r="J1495" s="1" t="n">
        <v>72421960</v>
      </c>
    </row>
    <row r="1496" customFormat="false" ht="14.25" hidden="false" customHeight="false" outlineLevel="0" collapsed="false">
      <c r="A1496" s="1" t="s">
        <v>1582</v>
      </c>
      <c r="E1496" s="1" t="s">
        <v>7</v>
      </c>
      <c r="F1496" s="1" t="n">
        <v>395002</v>
      </c>
      <c r="G1496" s="1" t="n">
        <v>0.1</v>
      </c>
      <c r="H1496" s="1" t="n">
        <v>1</v>
      </c>
      <c r="I1496" s="1" t="n">
        <v>468668243</v>
      </c>
      <c r="J1496" s="1" t="n">
        <v>72382562</v>
      </c>
    </row>
    <row r="1497" customFormat="false" ht="14.25" hidden="false" customHeight="false" outlineLevel="0" collapsed="false">
      <c r="A1497" s="1" t="s">
        <v>1583</v>
      </c>
      <c r="E1497" s="1" t="s">
        <v>7</v>
      </c>
      <c r="F1497" s="1" t="n">
        <v>395002</v>
      </c>
      <c r="G1497" s="1" t="n">
        <v>0.1</v>
      </c>
      <c r="H1497" s="1" t="n">
        <v>1</v>
      </c>
      <c r="I1497" s="1" t="n">
        <v>468668778</v>
      </c>
      <c r="J1497" s="1" t="n">
        <v>72394647</v>
      </c>
    </row>
    <row r="1498" customFormat="false" ht="14.25" hidden="false" customHeight="false" outlineLevel="0" collapsed="false">
      <c r="A1498" s="1" t="s">
        <v>1584</v>
      </c>
      <c r="E1498" s="1" t="s">
        <v>7</v>
      </c>
      <c r="F1498" s="1" t="n">
        <v>395002</v>
      </c>
      <c r="G1498" s="1" t="n">
        <v>0.1</v>
      </c>
      <c r="H1498" s="1" t="n">
        <v>1</v>
      </c>
      <c r="I1498" s="1" t="n">
        <v>468668779</v>
      </c>
      <c r="J1498" s="1" t="n">
        <v>72394575</v>
      </c>
    </row>
    <row r="1499" customFormat="false" ht="14.25" hidden="false" customHeight="false" outlineLevel="0" collapsed="false">
      <c r="A1499" s="1" t="s">
        <v>1585</v>
      </c>
      <c r="E1499" s="1" t="s">
        <v>7</v>
      </c>
      <c r="F1499" s="1" t="n">
        <v>395006</v>
      </c>
      <c r="G1499" s="1" t="n">
        <v>0.1</v>
      </c>
      <c r="H1499" s="1" t="n">
        <v>1</v>
      </c>
      <c r="I1499" s="1" t="n">
        <v>468668179</v>
      </c>
      <c r="J1499" s="1" t="n">
        <v>72421274</v>
      </c>
    </row>
    <row r="1500" customFormat="false" ht="14.25" hidden="false" customHeight="false" outlineLevel="0" collapsed="false">
      <c r="A1500" s="1" t="s">
        <v>1586</v>
      </c>
      <c r="E1500" s="1" t="s">
        <v>7</v>
      </c>
      <c r="F1500" s="1" t="n">
        <v>395006</v>
      </c>
      <c r="G1500" s="1" t="n">
        <v>0.1</v>
      </c>
      <c r="H1500" s="1" t="n">
        <v>1</v>
      </c>
      <c r="I1500" s="1" t="n">
        <v>468668180</v>
      </c>
      <c r="J1500" s="1" t="n">
        <v>72421093</v>
      </c>
    </row>
    <row r="1501" customFormat="false" ht="14.25" hidden="false" customHeight="false" outlineLevel="0" collapsed="false">
      <c r="A1501" s="1" t="s">
        <v>1587</v>
      </c>
      <c r="E1501" s="1" t="s">
        <v>7</v>
      </c>
      <c r="F1501" s="1" t="n">
        <v>395006</v>
      </c>
      <c r="G1501" s="1" t="n">
        <v>0.1</v>
      </c>
      <c r="H1501" s="1" t="n">
        <v>1</v>
      </c>
      <c r="I1501" s="1" t="n">
        <v>468668181</v>
      </c>
      <c r="J1501" s="1" t="n">
        <v>72413864</v>
      </c>
    </row>
    <row r="1502" customFormat="false" ht="14.25" hidden="false" customHeight="false" outlineLevel="0" collapsed="false">
      <c r="A1502" s="1" t="s">
        <v>1588</v>
      </c>
      <c r="E1502" s="1" t="s">
        <v>1190</v>
      </c>
      <c r="F1502" s="1" t="n">
        <v>620001</v>
      </c>
      <c r="G1502" s="1" t="n">
        <v>0.1</v>
      </c>
      <c r="H1502" s="1" t="n">
        <v>1</v>
      </c>
      <c r="I1502" s="1" t="n">
        <v>468668735</v>
      </c>
      <c r="J1502" s="1" t="n">
        <v>72540397</v>
      </c>
    </row>
    <row r="1503" customFormat="false" ht="14.25" hidden="false" customHeight="false" outlineLevel="0" collapsed="false">
      <c r="A1503" s="1" t="s">
        <v>1589</v>
      </c>
      <c r="E1503" s="1" t="s">
        <v>1317</v>
      </c>
      <c r="F1503" s="1" t="n">
        <v>620001</v>
      </c>
      <c r="G1503" s="1" t="n">
        <v>0.1</v>
      </c>
      <c r="H1503" s="1" t="n">
        <v>1</v>
      </c>
      <c r="I1503" s="1" t="n">
        <v>468668889</v>
      </c>
      <c r="J1503" s="1" t="n">
        <v>72451479</v>
      </c>
    </row>
    <row r="1504" customFormat="false" ht="14.25" hidden="false" customHeight="false" outlineLevel="0" collapsed="false">
      <c r="A1504" s="1" t="s">
        <v>1590</v>
      </c>
      <c r="E1504" s="1" t="s">
        <v>1317</v>
      </c>
      <c r="F1504" s="1" t="n">
        <v>620001</v>
      </c>
      <c r="G1504" s="1" t="n">
        <v>0.1</v>
      </c>
      <c r="H1504" s="1" t="n">
        <v>1</v>
      </c>
      <c r="I1504" s="1" t="n">
        <v>468668974</v>
      </c>
      <c r="J1504" s="1" t="n">
        <v>72451469</v>
      </c>
    </row>
    <row r="1505" customFormat="false" ht="14.25" hidden="false" customHeight="false" outlineLevel="0" collapsed="false">
      <c r="A1505" s="1" t="s">
        <v>1591</v>
      </c>
      <c r="E1505" s="1" t="s">
        <v>1190</v>
      </c>
      <c r="F1505" s="1" t="n">
        <v>620007</v>
      </c>
      <c r="G1505" s="1" t="n">
        <v>0.1</v>
      </c>
      <c r="H1505" s="1" t="n">
        <v>1</v>
      </c>
      <c r="I1505" s="1" t="n">
        <v>468668291</v>
      </c>
      <c r="J1505" s="1" t="n">
        <v>72504178</v>
      </c>
    </row>
    <row r="1506" customFormat="false" ht="14.25" hidden="false" customHeight="false" outlineLevel="0" collapsed="false">
      <c r="A1506" s="1" t="s">
        <v>1592</v>
      </c>
      <c r="E1506" s="1" t="s">
        <v>1190</v>
      </c>
      <c r="F1506" s="1" t="n">
        <v>620007</v>
      </c>
      <c r="G1506" s="1" t="n">
        <v>0.1</v>
      </c>
      <c r="H1506" s="1" t="n">
        <v>1</v>
      </c>
      <c r="I1506" s="1" t="n">
        <v>468668658</v>
      </c>
      <c r="J1506" s="1" t="n">
        <v>72497056</v>
      </c>
    </row>
    <row r="1507" customFormat="false" ht="14.25" hidden="false" customHeight="false" outlineLevel="0" collapsed="false">
      <c r="A1507" s="1" t="s">
        <v>1593</v>
      </c>
      <c r="E1507" s="1" t="s">
        <v>1190</v>
      </c>
      <c r="F1507" s="1" t="n">
        <v>620008</v>
      </c>
      <c r="G1507" s="1" t="n">
        <v>0.1</v>
      </c>
      <c r="H1507" s="1" t="n">
        <v>1</v>
      </c>
      <c r="I1507" s="1" t="n">
        <v>468668752</v>
      </c>
      <c r="J1507" s="1" t="n">
        <v>72430656</v>
      </c>
    </row>
    <row r="1508" customFormat="false" ht="14.25" hidden="false" customHeight="false" outlineLevel="0" collapsed="false">
      <c r="A1508" s="1" t="s">
        <v>1594</v>
      </c>
      <c r="E1508" s="1" t="s">
        <v>1190</v>
      </c>
      <c r="F1508" s="1" t="n">
        <v>620008</v>
      </c>
      <c r="G1508" s="1" t="n">
        <v>0.1</v>
      </c>
      <c r="H1508" s="1" t="n">
        <v>1</v>
      </c>
      <c r="I1508" s="1" t="n">
        <v>468668820</v>
      </c>
      <c r="J1508" s="1" t="n">
        <v>72445645</v>
      </c>
    </row>
    <row r="1509" customFormat="false" ht="14.25" hidden="false" customHeight="false" outlineLevel="0" collapsed="false">
      <c r="A1509" s="1" t="s">
        <v>1595</v>
      </c>
      <c r="E1509" s="1" t="s">
        <v>1317</v>
      </c>
      <c r="F1509" s="1" t="n">
        <v>620011</v>
      </c>
      <c r="G1509" s="1" t="n">
        <v>0.1</v>
      </c>
      <c r="H1509" s="1" t="n">
        <v>1</v>
      </c>
      <c r="I1509" s="1" t="n">
        <v>468668976</v>
      </c>
      <c r="J1509" s="1" t="n">
        <v>72451466</v>
      </c>
    </row>
    <row r="1510" customFormat="false" ht="14.25" hidden="false" customHeight="false" outlineLevel="0" collapsed="false">
      <c r="A1510" s="1" t="s">
        <v>1596</v>
      </c>
      <c r="E1510" s="1" t="s">
        <v>1190</v>
      </c>
      <c r="F1510" s="1" t="n">
        <v>620017</v>
      </c>
      <c r="G1510" s="1" t="n">
        <v>0.1</v>
      </c>
      <c r="H1510" s="1" t="n">
        <v>1</v>
      </c>
      <c r="I1510" s="1" t="n">
        <v>468668753</v>
      </c>
      <c r="J1510" s="1" t="n">
        <v>72425490</v>
      </c>
    </row>
    <row r="1511" customFormat="false" ht="14.25" hidden="false" customHeight="false" outlineLevel="0" collapsed="false">
      <c r="A1511" s="1" t="s">
        <v>1597</v>
      </c>
      <c r="E1511" s="1" t="s">
        <v>1190</v>
      </c>
      <c r="F1511" s="1" t="n">
        <v>620018</v>
      </c>
      <c r="G1511" s="1" t="n">
        <v>0.1</v>
      </c>
      <c r="H1511" s="1" t="n">
        <v>1</v>
      </c>
      <c r="I1511" s="1" t="n">
        <v>468668787</v>
      </c>
      <c r="J1511" s="1" t="n">
        <v>85336012</v>
      </c>
    </row>
    <row r="1512" customFormat="false" ht="14.25" hidden="false" customHeight="false" outlineLevel="0" collapsed="false">
      <c r="A1512" s="1" t="s">
        <v>1598</v>
      </c>
      <c r="E1512" s="1" t="s">
        <v>1190</v>
      </c>
      <c r="F1512" s="1" t="n">
        <v>620021</v>
      </c>
      <c r="G1512" s="1" t="n">
        <v>0.1</v>
      </c>
      <c r="H1512" s="1" t="n">
        <v>1</v>
      </c>
      <c r="I1512" s="1" t="n">
        <v>468668767</v>
      </c>
      <c r="J1512" s="1" t="n">
        <v>72482475</v>
      </c>
    </row>
    <row r="1513" customFormat="false" ht="14.25" hidden="false" customHeight="false" outlineLevel="0" collapsed="false">
      <c r="A1513" s="1" t="s">
        <v>1599</v>
      </c>
      <c r="E1513" s="1" t="s">
        <v>1190</v>
      </c>
      <c r="F1513" s="1" t="n">
        <v>620021</v>
      </c>
      <c r="G1513" s="1" t="n">
        <v>0.1</v>
      </c>
      <c r="H1513" s="1" t="n">
        <v>1</v>
      </c>
      <c r="I1513" s="1" t="n">
        <v>468668928</v>
      </c>
      <c r="J1513" s="1" t="n">
        <v>72431087</v>
      </c>
    </row>
    <row r="1514" customFormat="false" ht="14.25" hidden="false" customHeight="false" outlineLevel="0" collapsed="false">
      <c r="A1514" s="1" t="s">
        <v>1600</v>
      </c>
      <c r="E1514" s="1" t="s">
        <v>1601</v>
      </c>
      <c r="F1514" s="1" t="n">
        <v>620023</v>
      </c>
      <c r="G1514" s="1" t="n">
        <v>0.1</v>
      </c>
      <c r="H1514" s="1" t="n">
        <v>1</v>
      </c>
      <c r="I1514" s="1" t="n">
        <v>468668250</v>
      </c>
      <c r="J1514" s="1" t="n">
        <v>2942706</v>
      </c>
    </row>
    <row r="1515" customFormat="false" ht="14.25" hidden="false" customHeight="false" outlineLevel="0" collapsed="false">
      <c r="A1515" s="1" t="s">
        <v>1602</v>
      </c>
      <c r="E1515" s="1" t="s">
        <v>1190</v>
      </c>
      <c r="F1515" s="1" t="n">
        <v>621003</v>
      </c>
      <c r="G1515" s="1" t="n">
        <v>0.1</v>
      </c>
      <c r="H1515" s="1" t="n">
        <v>1</v>
      </c>
      <c r="I1515" s="1" t="n">
        <v>468668929</v>
      </c>
      <c r="J1515" s="1" t="n">
        <v>72430839</v>
      </c>
    </row>
    <row r="1516" customFormat="false" ht="14.25" hidden="false" customHeight="false" outlineLevel="0" collapsed="false">
      <c r="A1516" s="1" t="s">
        <v>1603</v>
      </c>
      <c r="E1516" s="1" t="s">
        <v>1604</v>
      </c>
      <c r="F1516" s="1" t="n">
        <v>622003</v>
      </c>
      <c r="G1516" s="1" t="n">
        <v>0.1</v>
      </c>
      <c r="H1516" s="1" t="n">
        <v>1</v>
      </c>
      <c r="I1516" s="1" t="n">
        <v>468668458</v>
      </c>
      <c r="J1516" s="1" t="n">
        <v>85146478</v>
      </c>
    </row>
    <row r="1517" customFormat="false" ht="14.25" hidden="false" customHeight="false" outlineLevel="0" collapsed="false">
      <c r="A1517" s="1" t="s">
        <v>1605</v>
      </c>
      <c r="E1517" s="1" t="s">
        <v>1192</v>
      </c>
      <c r="F1517" s="1" t="n">
        <v>625006</v>
      </c>
      <c r="G1517" s="1" t="n">
        <v>0.1</v>
      </c>
      <c r="H1517" s="1" t="n">
        <v>1</v>
      </c>
      <c r="I1517" s="1" t="n">
        <v>468668968</v>
      </c>
      <c r="J1517" s="1" t="n">
        <v>72410848</v>
      </c>
    </row>
    <row r="1518" customFormat="false" ht="14.25" hidden="false" customHeight="false" outlineLevel="0" collapsed="false">
      <c r="A1518" s="1" t="s">
        <v>1606</v>
      </c>
      <c r="E1518" s="1" t="s">
        <v>1192</v>
      </c>
      <c r="F1518" s="1" t="n">
        <v>625009</v>
      </c>
      <c r="G1518" s="1" t="n">
        <v>0.1</v>
      </c>
      <c r="H1518" s="1" t="n">
        <v>1</v>
      </c>
      <c r="I1518" s="1" t="n">
        <v>468668230</v>
      </c>
      <c r="J1518" s="1" t="n">
        <v>72397963</v>
      </c>
    </row>
    <row r="1519" customFormat="false" ht="14.25" hidden="false" customHeight="false" outlineLevel="0" collapsed="false">
      <c r="A1519" s="1" t="s">
        <v>1607</v>
      </c>
      <c r="E1519" s="1" t="s">
        <v>1192</v>
      </c>
      <c r="F1519" s="1" t="n">
        <v>625009</v>
      </c>
      <c r="G1519" s="1" t="n">
        <v>0.1</v>
      </c>
      <c r="H1519" s="1" t="n">
        <v>1</v>
      </c>
      <c r="I1519" s="1" t="n">
        <v>468668317</v>
      </c>
      <c r="J1519" s="1" t="n">
        <v>72397974</v>
      </c>
    </row>
    <row r="1520" customFormat="false" ht="14.25" hidden="false" customHeight="false" outlineLevel="0" collapsed="false">
      <c r="A1520" s="1" t="s">
        <v>1608</v>
      </c>
      <c r="E1520" s="1" t="s">
        <v>1192</v>
      </c>
      <c r="F1520" s="1" t="n">
        <v>625012</v>
      </c>
      <c r="G1520" s="1" t="n">
        <v>0.1</v>
      </c>
      <c r="H1520" s="1" t="n">
        <v>1</v>
      </c>
      <c r="I1520" s="1" t="n">
        <v>468668392</v>
      </c>
      <c r="J1520" s="1" t="n">
        <v>72397998</v>
      </c>
    </row>
    <row r="1521" customFormat="false" ht="14.25" hidden="false" customHeight="false" outlineLevel="0" collapsed="false">
      <c r="A1521" s="1" t="s">
        <v>1609</v>
      </c>
      <c r="E1521" s="1" t="s">
        <v>1192</v>
      </c>
      <c r="F1521" s="1" t="n">
        <v>625014</v>
      </c>
      <c r="G1521" s="1" t="n">
        <v>0.1</v>
      </c>
      <c r="H1521" s="1" t="n">
        <v>1</v>
      </c>
      <c r="I1521" s="1" t="n">
        <v>468668241</v>
      </c>
      <c r="J1521" s="1" t="n">
        <v>72451676</v>
      </c>
    </row>
    <row r="1522" customFormat="false" ht="14.25" hidden="false" customHeight="false" outlineLevel="0" collapsed="false">
      <c r="A1522" s="1" t="s">
        <v>1610</v>
      </c>
      <c r="E1522" s="1" t="s">
        <v>1192</v>
      </c>
      <c r="F1522" s="1" t="n">
        <v>625016</v>
      </c>
      <c r="G1522" s="1" t="n">
        <v>0.1</v>
      </c>
      <c r="H1522" s="1" t="n">
        <v>1</v>
      </c>
      <c r="I1522" s="1" t="n">
        <v>468668184</v>
      </c>
      <c r="J1522" s="1" t="n">
        <v>73404846</v>
      </c>
    </row>
    <row r="1523" customFormat="false" ht="14.25" hidden="false" customHeight="false" outlineLevel="0" collapsed="false">
      <c r="A1523" s="1" t="s">
        <v>1611</v>
      </c>
      <c r="E1523" s="1" t="s">
        <v>1192</v>
      </c>
      <c r="F1523" s="1" t="n">
        <v>625016</v>
      </c>
      <c r="G1523" s="1" t="n">
        <v>0.1</v>
      </c>
      <c r="H1523" s="1" t="n">
        <v>1</v>
      </c>
      <c r="I1523" s="1" t="n">
        <v>468668453</v>
      </c>
      <c r="J1523" s="1" t="n">
        <v>72397160</v>
      </c>
    </row>
    <row r="1524" customFormat="false" ht="14.25" hidden="false" customHeight="false" outlineLevel="0" collapsed="false">
      <c r="A1524" s="1" t="s">
        <v>1612</v>
      </c>
      <c r="E1524" s="1" t="s">
        <v>1192</v>
      </c>
      <c r="F1524" s="1" t="n">
        <v>625106</v>
      </c>
      <c r="G1524" s="1" t="n">
        <v>0.1</v>
      </c>
      <c r="H1524" s="1" t="n">
        <v>1</v>
      </c>
      <c r="I1524" s="1" t="n">
        <v>468668825</v>
      </c>
      <c r="J1524" s="1" t="n">
        <v>85373963</v>
      </c>
    </row>
    <row r="1525" customFormat="false" ht="14.25" hidden="false" customHeight="false" outlineLevel="0" collapsed="false">
      <c r="A1525" s="1" t="s">
        <v>1613</v>
      </c>
      <c r="E1525" s="1" t="s">
        <v>1192</v>
      </c>
      <c r="F1525" s="1" t="n">
        <v>625107</v>
      </c>
      <c r="G1525" s="1" t="n">
        <v>0.1</v>
      </c>
      <c r="H1525" s="1" t="n">
        <v>1</v>
      </c>
      <c r="I1525" s="1" t="n">
        <v>468668232</v>
      </c>
      <c r="J1525" s="1" t="n">
        <v>72397969</v>
      </c>
    </row>
    <row r="1526" customFormat="false" ht="14.25" hidden="false" customHeight="false" outlineLevel="0" collapsed="false">
      <c r="A1526" s="1" t="s">
        <v>1614</v>
      </c>
      <c r="E1526" s="1" t="s">
        <v>1537</v>
      </c>
      <c r="F1526" s="1" t="n">
        <v>627001</v>
      </c>
      <c r="G1526" s="1" t="n">
        <v>0.1</v>
      </c>
      <c r="H1526" s="1" t="n">
        <v>1</v>
      </c>
      <c r="I1526" s="1" t="n">
        <v>468668334</v>
      </c>
      <c r="J1526" s="1" t="n">
        <v>72445207</v>
      </c>
    </row>
    <row r="1527" customFormat="false" ht="14.25" hidden="false" customHeight="false" outlineLevel="0" collapsed="false">
      <c r="A1527" s="1" t="s">
        <v>1615</v>
      </c>
      <c r="E1527" s="1" t="s">
        <v>93</v>
      </c>
      <c r="F1527" s="1" t="n">
        <v>401303</v>
      </c>
      <c r="G1527" s="1" t="n">
        <v>0.1</v>
      </c>
      <c r="H1527" s="1" t="n">
        <v>1</v>
      </c>
      <c r="I1527" s="1" t="n">
        <v>468668514</v>
      </c>
      <c r="J1527" s="1" t="n">
        <v>72447979</v>
      </c>
    </row>
    <row r="1528" customFormat="false" ht="14.25" hidden="false" customHeight="false" outlineLevel="0" collapsed="false">
      <c r="A1528" s="1" t="s">
        <v>1616</v>
      </c>
      <c r="E1528" s="1" t="s">
        <v>93</v>
      </c>
      <c r="F1528" s="1" t="n">
        <v>401303</v>
      </c>
      <c r="G1528" s="1" t="n">
        <v>0.1</v>
      </c>
      <c r="H1528" s="1" t="n">
        <v>1</v>
      </c>
      <c r="I1528" s="1" t="n">
        <v>468668515</v>
      </c>
      <c r="J1528" s="1" t="n">
        <v>72447932</v>
      </c>
    </row>
    <row r="1529" customFormat="false" ht="14.25" hidden="false" customHeight="false" outlineLevel="0" collapsed="false">
      <c r="A1529" s="1" t="s">
        <v>1617</v>
      </c>
      <c r="E1529" s="1" t="s">
        <v>93</v>
      </c>
      <c r="F1529" s="1" t="n">
        <v>401303</v>
      </c>
      <c r="G1529" s="1" t="n">
        <v>0.1</v>
      </c>
      <c r="H1529" s="1" t="n">
        <v>1</v>
      </c>
      <c r="I1529" s="1" t="n">
        <v>468668706</v>
      </c>
      <c r="J1529" s="1" t="n">
        <v>72475612</v>
      </c>
    </row>
    <row r="1530" customFormat="false" ht="14.25" hidden="false" customHeight="false" outlineLevel="0" collapsed="false">
      <c r="A1530" s="1" t="s">
        <v>1618</v>
      </c>
      <c r="E1530" s="1" t="s">
        <v>646</v>
      </c>
      <c r="F1530" s="1" t="n">
        <v>401303</v>
      </c>
      <c r="G1530" s="1" t="n">
        <v>0.1</v>
      </c>
      <c r="H1530" s="1" t="n">
        <v>1</v>
      </c>
      <c r="I1530" s="1" t="n">
        <v>468668708</v>
      </c>
      <c r="J1530" s="1" t="n">
        <v>72475581</v>
      </c>
    </row>
    <row r="1531" customFormat="false" ht="14.25" hidden="false" customHeight="false" outlineLevel="0" collapsed="false">
      <c r="A1531" s="1" t="s">
        <v>1619</v>
      </c>
      <c r="E1531" s="1" t="s">
        <v>646</v>
      </c>
      <c r="F1531" s="1" t="n">
        <v>401303</v>
      </c>
      <c r="G1531" s="1" t="n">
        <v>0.1</v>
      </c>
      <c r="H1531" s="1" t="n">
        <v>1</v>
      </c>
      <c r="I1531" s="1" t="n">
        <v>468668777</v>
      </c>
      <c r="J1531" s="1" t="n">
        <v>72426017</v>
      </c>
    </row>
    <row r="1532" customFormat="false" ht="14.25" hidden="false" customHeight="false" outlineLevel="0" collapsed="false">
      <c r="A1532" s="1" t="s">
        <v>1620</v>
      </c>
      <c r="E1532" s="1" t="s">
        <v>646</v>
      </c>
      <c r="F1532" s="1" t="n">
        <v>401303</v>
      </c>
      <c r="G1532" s="1" t="n">
        <v>0.1</v>
      </c>
      <c r="H1532" s="1" t="n">
        <v>1</v>
      </c>
      <c r="I1532" s="1" t="n">
        <v>468668819</v>
      </c>
      <c r="J1532" s="1" t="n">
        <v>72394772</v>
      </c>
    </row>
    <row r="1533" customFormat="false" ht="14.25" hidden="false" customHeight="false" outlineLevel="0" collapsed="false">
      <c r="A1533" s="1" t="s">
        <v>1621</v>
      </c>
      <c r="E1533" s="1" t="s">
        <v>541</v>
      </c>
      <c r="F1533" s="1" t="n">
        <v>411001</v>
      </c>
      <c r="G1533" s="1" t="n">
        <v>0.1</v>
      </c>
      <c r="H1533" s="1" t="n">
        <v>1</v>
      </c>
      <c r="I1533" s="1" t="n">
        <v>468668214</v>
      </c>
      <c r="J1533" s="1" t="n">
        <v>70898175</v>
      </c>
    </row>
    <row r="1534" customFormat="false" ht="14.25" hidden="false" customHeight="false" outlineLevel="0" collapsed="false">
      <c r="A1534" s="1" t="s">
        <v>1622</v>
      </c>
      <c r="E1534" s="1" t="s">
        <v>541</v>
      </c>
      <c r="F1534" s="1" t="n">
        <v>411001</v>
      </c>
      <c r="G1534" s="1" t="n">
        <v>0.1</v>
      </c>
      <c r="H1534" s="1" t="n">
        <v>1</v>
      </c>
      <c r="I1534" s="1" t="n">
        <v>468668303</v>
      </c>
      <c r="J1534" s="1" t="n">
        <v>72399530</v>
      </c>
    </row>
    <row r="1535" customFormat="false" ht="14.25" hidden="false" customHeight="false" outlineLevel="0" collapsed="false">
      <c r="A1535" s="1" t="s">
        <v>1623</v>
      </c>
      <c r="E1535" s="1" t="s">
        <v>1624</v>
      </c>
      <c r="F1535" s="1" t="n">
        <v>411001</v>
      </c>
      <c r="G1535" s="1" t="n">
        <v>0.1</v>
      </c>
      <c r="H1535" s="1" t="n">
        <v>1</v>
      </c>
      <c r="I1535" s="1" t="n">
        <v>468668304</v>
      </c>
      <c r="J1535" s="1" t="n">
        <v>72394554</v>
      </c>
    </row>
    <row r="1536" customFormat="false" ht="14.25" hidden="false" customHeight="false" outlineLevel="0" collapsed="false">
      <c r="A1536" s="1" t="s">
        <v>1625</v>
      </c>
      <c r="E1536" s="1" t="s">
        <v>541</v>
      </c>
      <c r="F1536" s="1" t="n">
        <v>411001</v>
      </c>
      <c r="G1536" s="1" t="n">
        <v>0.1</v>
      </c>
      <c r="H1536" s="1" t="n">
        <v>1</v>
      </c>
      <c r="I1536" s="1" t="n">
        <v>468668380</v>
      </c>
      <c r="J1536" s="1" t="n">
        <v>72542329</v>
      </c>
    </row>
    <row r="1537" customFormat="false" ht="14.25" hidden="false" customHeight="false" outlineLevel="0" collapsed="false">
      <c r="A1537" s="1" t="s">
        <v>1626</v>
      </c>
      <c r="E1537" s="1" t="s">
        <v>541</v>
      </c>
      <c r="F1537" s="1" t="n">
        <v>411001</v>
      </c>
      <c r="G1537" s="1" t="n">
        <v>0.1</v>
      </c>
      <c r="H1537" s="1" t="n">
        <v>1</v>
      </c>
      <c r="I1537" s="1" t="n">
        <v>468668484</v>
      </c>
      <c r="J1537" s="1" t="n">
        <v>6246953</v>
      </c>
    </row>
    <row r="1538" customFormat="false" ht="14.25" hidden="false" customHeight="false" outlineLevel="0" collapsed="false">
      <c r="A1538" s="1" t="s">
        <v>1627</v>
      </c>
      <c r="E1538" s="1" t="s">
        <v>541</v>
      </c>
      <c r="F1538" s="1" t="n">
        <v>411006</v>
      </c>
      <c r="G1538" s="1" t="n">
        <v>0.1</v>
      </c>
      <c r="H1538" s="1" t="n">
        <v>1</v>
      </c>
      <c r="I1538" s="1" t="n">
        <v>468668228</v>
      </c>
      <c r="J1538" s="1" t="n">
        <v>1127335</v>
      </c>
    </row>
    <row r="1539" customFormat="false" ht="14.25" hidden="false" customHeight="false" outlineLevel="0" collapsed="false">
      <c r="A1539" s="1" t="s">
        <v>1627</v>
      </c>
      <c r="E1539" s="1" t="s">
        <v>541</v>
      </c>
      <c r="F1539" s="1" t="n">
        <v>411006</v>
      </c>
      <c r="G1539" s="1" t="n">
        <v>0.1</v>
      </c>
      <c r="H1539" s="1" t="n">
        <v>1</v>
      </c>
      <c r="I1539" s="1" t="n">
        <v>468668229</v>
      </c>
      <c r="J1539" s="1" t="n">
        <v>1127335</v>
      </c>
    </row>
    <row r="1540" customFormat="false" ht="14.25" hidden="false" customHeight="false" outlineLevel="0" collapsed="false">
      <c r="A1540" s="1" t="s">
        <v>1628</v>
      </c>
      <c r="E1540" s="1" t="s">
        <v>541</v>
      </c>
      <c r="F1540" s="1" t="n">
        <v>411006</v>
      </c>
      <c r="G1540" s="1" t="n">
        <v>0.1</v>
      </c>
      <c r="H1540" s="1" t="n">
        <v>1</v>
      </c>
      <c r="I1540" s="1" t="n">
        <v>468668405</v>
      </c>
      <c r="J1540" s="1" t="n">
        <v>72466164</v>
      </c>
    </row>
    <row r="1541" customFormat="false" ht="14.25" hidden="false" customHeight="false" outlineLevel="0" collapsed="false">
      <c r="A1541" s="1" t="s">
        <v>1629</v>
      </c>
      <c r="E1541" s="1" t="s">
        <v>541</v>
      </c>
      <c r="F1541" s="1" t="n">
        <v>411006</v>
      </c>
      <c r="G1541" s="1" t="n">
        <v>0.1</v>
      </c>
      <c r="H1541" s="1" t="n">
        <v>1</v>
      </c>
      <c r="I1541" s="1" t="n">
        <v>468668490</v>
      </c>
      <c r="J1541" s="1" t="n">
        <v>72483912</v>
      </c>
    </row>
    <row r="1542" customFormat="false" ht="14.25" hidden="false" customHeight="false" outlineLevel="0" collapsed="false">
      <c r="A1542" s="1" t="s">
        <v>1630</v>
      </c>
      <c r="E1542" s="1" t="s">
        <v>541</v>
      </c>
      <c r="F1542" s="1" t="n">
        <v>411006</v>
      </c>
      <c r="G1542" s="1" t="n">
        <v>0.1</v>
      </c>
      <c r="H1542" s="1" t="n">
        <v>1</v>
      </c>
      <c r="I1542" s="1" t="n">
        <v>468668972</v>
      </c>
      <c r="J1542" s="1" t="n">
        <v>72402424</v>
      </c>
    </row>
    <row r="1543" customFormat="false" ht="14.25" hidden="false" customHeight="false" outlineLevel="0" collapsed="false">
      <c r="A1543" s="1" t="s">
        <v>1631</v>
      </c>
      <c r="E1543" s="1" t="s">
        <v>541</v>
      </c>
      <c r="F1543" s="1" t="n">
        <v>411007</v>
      </c>
      <c r="G1543" s="1" t="n">
        <v>0.1</v>
      </c>
      <c r="H1543" s="1" t="n">
        <v>1</v>
      </c>
      <c r="I1543" s="1" t="n">
        <v>468668770</v>
      </c>
      <c r="J1543" s="1" t="n">
        <v>3605315</v>
      </c>
    </row>
    <row r="1544" customFormat="false" ht="14.25" hidden="false" customHeight="false" outlineLevel="0" collapsed="false">
      <c r="A1544" s="1" t="s">
        <v>1632</v>
      </c>
      <c r="E1544" s="1" t="s">
        <v>541</v>
      </c>
      <c r="F1544" s="1" t="n">
        <v>411007</v>
      </c>
      <c r="G1544" s="1" t="n">
        <v>0.1</v>
      </c>
      <c r="H1544" s="1" t="n">
        <v>1</v>
      </c>
      <c r="I1544" s="1" t="n">
        <v>468668857</v>
      </c>
      <c r="J1544" s="1" t="n">
        <v>79291324</v>
      </c>
    </row>
    <row r="1545" customFormat="false" ht="14.25" hidden="false" customHeight="false" outlineLevel="0" collapsed="false">
      <c r="A1545" s="1" t="s">
        <v>1633</v>
      </c>
      <c r="E1545" s="1" t="s">
        <v>934</v>
      </c>
      <c r="F1545" s="1" t="n">
        <v>416001</v>
      </c>
      <c r="G1545" s="1" t="n">
        <v>0.1</v>
      </c>
      <c r="H1545" s="1" t="n">
        <v>1</v>
      </c>
      <c r="I1545" s="1" t="n">
        <v>468668202</v>
      </c>
      <c r="J1545" s="1" t="n">
        <v>2961859</v>
      </c>
    </row>
    <row r="1546" customFormat="false" ht="14.25" hidden="false" customHeight="false" outlineLevel="0" collapsed="false">
      <c r="A1546" s="1" t="s">
        <v>1634</v>
      </c>
      <c r="E1546" s="1" t="s">
        <v>934</v>
      </c>
      <c r="F1546" s="1" t="n">
        <v>416001</v>
      </c>
      <c r="G1546" s="1" t="n">
        <v>0.1</v>
      </c>
      <c r="H1546" s="1" t="n">
        <v>1</v>
      </c>
      <c r="I1546" s="1" t="n">
        <v>468668632</v>
      </c>
      <c r="J1546" s="1" t="n">
        <v>72489658</v>
      </c>
    </row>
    <row r="1547" customFormat="false" ht="14.25" hidden="false" customHeight="false" outlineLevel="0" collapsed="false">
      <c r="A1547" s="1" t="s">
        <v>1635</v>
      </c>
      <c r="E1547" s="1" t="s">
        <v>934</v>
      </c>
      <c r="F1547" s="1" t="n">
        <v>416002</v>
      </c>
      <c r="G1547" s="1" t="n">
        <v>0.1</v>
      </c>
      <c r="H1547" s="1" t="n">
        <v>1</v>
      </c>
      <c r="I1547" s="1" t="n">
        <v>468668554</v>
      </c>
      <c r="J1547" s="1" t="n">
        <v>2961846</v>
      </c>
    </row>
    <row r="1548" customFormat="false" ht="14.25" hidden="false" customHeight="false" outlineLevel="0" collapsed="false">
      <c r="A1548" s="1" t="s">
        <v>1636</v>
      </c>
      <c r="E1548" s="1" t="s">
        <v>1637</v>
      </c>
      <c r="F1548" s="1" t="n">
        <v>421001</v>
      </c>
      <c r="G1548" s="1" t="n">
        <v>0.1</v>
      </c>
      <c r="H1548" s="1" t="n">
        <v>1</v>
      </c>
      <c r="I1548" s="1" t="n">
        <v>468668201</v>
      </c>
      <c r="J1548" s="1" t="n">
        <v>72507961</v>
      </c>
    </row>
    <row r="1549" customFormat="false" ht="14.25" hidden="false" customHeight="false" outlineLevel="0" collapsed="false">
      <c r="A1549" s="1" t="s">
        <v>1638</v>
      </c>
      <c r="E1549" s="1" t="s">
        <v>93</v>
      </c>
      <c r="F1549" s="1" t="n">
        <v>421001</v>
      </c>
      <c r="G1549" s="1" t="n">
        <v>0.1</v>
      </c>
      <c r="H1549" s="1" t="n">
        <v>1</v>
      </c>
      <c r="I1549" s="1" t="n">
        <v>468668281</v>
      </c>
      <c r="J1549" s="1" t="n">
        <v>72395306</v>
      </c>
    </row>
    <row r="1550" customFormat="false" ht="14.25" hidden="false" customHeight="false" outlineLevel="0" collapsed="false">
      <c r="A1550" s="1" t="s">
        <v>1639</v>
      </c>
      <c r="E1550" s="1" t="s">
        <v>1637</v>
      </c>
      <c r="F1550" s="1" t="n">
        <v>421001</v>
      </c>
      <c r="G1550" s="1" t="n">
        <v>0.1</v>
      </c>
      <c r="H1550" s="1" t="n">
        <v>1</v>
      </c>
      <c r="I1550" s="1" t="n">
        <v>468668472</v>
      </c>
      <c r="J1550" s="1" t="n">
        <v>72563147</v>
      </c>
    </row>
    <row r="1551" customFormat="false" ht="14.25" hidden="false" customHeight="false" outlineLevel="0" collapsed="false">
      <c r="A1551" s="1" t="s">
        <v>1640</v>
      </c>
      <c r="E1551" s="1" t="s">
        <v>1637</v>
      </c>
      <c r="F1551" s="1" t="n">
        <v>421001</v>
      </c>
      <c r="G1551" s="1" t="n">
        <v>0.1</v>
      </c>
      <c r="H1551" s="1" t="n">
        <v>1</v>
      </c>
      <c r="I1551" s="1" t="n">
        <v>468668811</v>
      </c>
      <c r="J1551" s="1" t="n">
        <v>72421013</v>
      </c>
    </row>
    <row r="1552" customFormat="false" ht="14.25" hidden="false" customHeight="false" outlineLevel="0" collapsed="false">
      <c r="A1552" s="1" t="s">
        <v>1641</v>
      </c>
      <c r="E1552" s="1" t="s">
        <v>1179</v>
      </c>
      <c r="F1552" s="1" t="n">
        <v>400706</v>
      </c>
      <c r="G1552" s="1" t="n">
        <v>0.1</v>
      </c>
      <c r="H1552" s="1" t="n">
        <v>1</v>
      </c>
      <c r="I1552" s="1" t="n">
        <v>468668023</v>
      </c>
      <c r="J1552" s="1" t="n">
        <v>75741973</v>
      </c>
    </row>
    <row r="1553" customFormat="false" ht="14.25" hidden="false" customHeight="false" outlineLevel="0" collapsed="false">
      <c r="A1553" s="1" t="s">
        <v>1642</v>
      </c>
      <c r="E1553" s="1" t="s">
        <v>1179</v>
      </c>
      <c r="F1553" s="1" t="n">
        <v>400706</v>
      </c>
      <c r="G1553" s="1" t="n">
        <v>0.1</v>
      </c>
      <c r="H1553" s="1" t="n">
        <v>1</v>
      </c>
      <c r="I1553" s="1" t="n">
        <v>468668035</v>
      </c>
      <c r="J1553" s="1" t="n">
        <v>84370233</v>
      </c>
    </row>
    <row r="1554" customFormat="false" ht="14.25" hidden="false" customHeight="false" outlineLevel="0" collapsed="false">
      <c r="A1554" s="1" t="s">
        <v>1643</v>
      </c>
      <c r="E1554" s="1" t="s">
        <v>304</v>
      </c>
      <c r="F1554" s="1" t="n">
        <v>400706</v>
      </c>
      <c r="G1554" s="1" t="n">
        <v>0.1</v>
      </c>
      <c r="H1554" s="1" t="n">
        <v>1</v>
      </c>
      <c r="I1554" s="1" t="n">
        <v>468668049</v>
      </c>
      <c r="J1554" s="1" t="n">
        <v>85409064</v>
      </c>
    </row>
    <row r="1555" customFormat="false" ht="14.25" hidden="false" customHeight="false" outlineLevel="0" collapsed="false">
      <c r="A1555" s="1" t="s">
        <v>1644</v>
      </c>
      <c r="E1555" s="1" t="s">
        <v>1179</v>
      </c>
      <c r="F1555" s="1" t="n">
        <v>400708</v>
      </c>
      <c r="G1555" s="1" t="n">
        <v>0.1</v>
      </c>
      <c r="H1555" s="1" t="n">
        <v>1</v>
      </c>
      <c r="I1555" s="1" t="n">
        <v>468668021</v>
      </c>
      <c r="J1555" s="1" t="n">
        <v>81390674</v>
      </c>
    </row>
    <row r="1556" customFormat="false" ht="14.25" hidden="false" customHeight="false" outlineLevel="0" collapsed="false">
      <c r="A1556" s="1" t="s">
        <v>1645</v>
      </c>
      <c r="E1556" s="1" t="s">
        <v>93</v>
      </c>
      <c r="F1556" s="1" t="n">
        <v>401105</v>
      </c>
      <c r="G1556" s="1" t="n">
        <v>0.1</v>
      </c>
      <c r="H1556" s="1" t="n">
        <v>1</v>
      </c>
      <c r="I1556" s="1" t="n">
        <v>468668042</v>
      </c>
      <c r="J1556" s="1" t="n">
        <v>85349790</v>
      </c>
    </row>
    <row r="1557" customFormat="false" ht="14.25" hidden="false" customHeight="false" outlineLevel="0" collapsed="false">
      <c r="A1557" s="1" t="s">
        <v>1646</v>
      </c>
      <c r="E1557" s="1" t="s">
        <v>93</v>
      </c>
      <c r="F1557" s="1" t="n">
        <v>401105</v>
      </c>
      <c r="G1557" s="1" t="n">
        <v>0.1</v>
      </c>
      <c r="H1557" s="1" t="n">
        <v>1</v>
      </c>
      <c r="I1557" s="1" t="n">
        <v>468668059</v>
      </c>
      <c r="J1557" s="1" t="n">
        <v>85349771</v>
      </c>
    </row>
    <row r="1558" customFormat="false" ht="14.25" hidden="false" customHeight="false" outlineLevel="0" collapsed="false">
      <c r="A1558" s="1" t="s">
        <v>1647</v>
      </c>
      <c r="E1558" s="1" t="s">
        <v>93</v>
      </c>
      <c r="F1558" s="1" t="n">
        <v>401107</v>
      </c>
      <c r="G1558" s="1" t="n">
        <v>0.1</v>
      </c>
      <c r="H1558" s="1" t="n">
        <v>1</v>
      </c>
      <c r="I1558" s="1" t="n">
        <v>468668082</v>
      </c>
      <c r="J1558" s="1" t="n">
        <v>80262871</v>
      </c>
    </row>
    <row r="1559" customFormat="false" ht="14.25" hidden="false" customHeight="false" outlineLevel="0" collapsed="false">
      <c r="A1559" s="1" t="s">
        <v>1648</v>
      </c>
      <c r="E1559" s="1" t="s">
        <v>304</v>
      </c>
      <c r="F1559" s="1" t="n">
        <v>401107</v>
      </c>
      <c r="G1559" s="1" t="n">
        <v>0.1</v>
      </c>
      <c r="H1559" s="1" t="n">
        <v>1</v>
      </c>
      <c r="I1559" s="1" t="n">
        <v>468668085</v>
      </c>
      <c r="J1559" s="1" t="n">
        <v>70695146</v>
      </c>
    </row>
    <row r="1560" customFormat="false" ht="14.25" hidden="false" customHeight="false" outlineLevel="0" collapsed="false">
      <c r="A1560" s="1" t="s">
        <v>1649</v>
      </c>
      <c r="E1560" s="1" t="s">
        <v>93</v>
      </c>
      <c r="F1560" s="1" t="n">
        <v>401208</v>
      </c>
      <c r="G1560" s="1" t="n">
        <v>0.1</v>
      </c>
      <c r="H1560" s="1" t="n">
        <v>1</v>
      </c>
      <c r="I1560" s="1" t="n">
        <v>468668063</v>
      </c>
      <c r="J1560" s="1" t="n">
        <v>85349778</v>
      </c>
    </row>
    <row r="1561" customFormat="false" ht="14.25" hidden="false" customHeight="false" outlineLevel="0" collapsed="false">
      <c r="A1561" s="1" t="s">
        <v>1650</v>
      </c>
      <c r="E1561" s="1" t="s">
        <v>93</v>
      </c>
      <c r="F1561" s="1" t="n">
        <v>401303</v>
      </c>
      <c r="G1561" s="1" t="n">
        <v>0.1</v>
      </c>
      <c r="H1561" s="1" t="n">
        <v>1</v>
      </c>
      <c r="I1561" s="1" t="n">
        <v>468668032</v>
      </c>
      <c r="J1561" s="1" t="n">
        <v>78327767</v>
      </c>
    </row>
    <row r="1562" customFormat="false" ht="14.25" hidden="false" customHeight="false" outlineLevel="0" collapsed="false">
      <c r="A1562" s="1" t="s">
        <v>1651</v>
      </c>
      <c r="E1562" s="1" t="s">
        <v>541</v>
      </c>
      <c r="F1562" s="1" t="n">
        <v>411001</v>
      </c>
      <c r="G1562" s="1" t="n">
        <v>0.1</v>
      </c>
      <c r="H1562" s="1" t="n">
        <v>1</v>
      </c>
      <c r="I1562" s="1" t="n">
        <v>468668075</v>
      </c>
      <c r="J1562" s="1" t="n">
        <v>85266011</v>
      </c>
    </row>
    <row r="1563" customFormat="false" ht="14.25" hidden="false" customHeight="false" outlineLevel="0" collapsed="false">
      <c r="A1563" s="1" t="s">
        <v>1652</v>
      </c>
      <c r="E1563" s="1" t="s">
        <v>541</v>
      </c>
      <c r="F1563" s="1" t="n">
        <v>411001</v>
      </c>
      <c r="G1563" s="1" t="n">
        <v>0.1</v>
      </c>
      <c r="H1563" s="1" t="n">
        <v>1</v>
      </c>
      <c r="I1563" s="1" t="n">
        <v>468668076</v>
      </c>
      <c r="J1563" s="1" t="n">
        <v>85266001</v>
      </c>
    </row>
    <row r="1564" customFormat="false" ht="14.25" hidden="false" customHeight="false" outlineLevel="0" collapsed="false">
      <c r="A1564" s="1" t="s">
        <v>1653</v>
      </c>
      <c r="E1564" s="1" t="s">
        <v>541</v>
      </c>
      <c r="F1564" s="1" t="n">
        <v>411001</v>
      </c>
      <c r="G1564" s="1" t="n">
        <v>0.1</v>
      </c>
      <c r="H1564" s="1" t="n">
        <v>1</v>
      </c>
      <c r="I1564" s="1" t="n">
        <v>468668168</v>
      </c>
      <c r="J1564" s="1" t="n">
        <v>85266245</v>
      </c>
    </row>
    <row r="1565" customFormat="false" ht="14.25" hidden="false" customHeight="false" outlineLevel="0" collapsed="false">
      <c r="A1565" s="1" t="s">
        <v>1654</v>
      </c>
      <c r="E1565" s="1" t="s">
        <v>541</v>
      </c>
      <c r="F1565" s="1" t="n">
        <v>411002</v>
      </c>
      <c r="G1565" s="1" t="n">
        <v>0.1</v>
      </c>
      <c r="H1565" s="1" t="n">
        <v>1</v>
      </c>
      <c r="I1565" s="1" t="n">
        <v>468668038</v>
      </c>
      <c r="J1565" s="1" t="n">
        <v>85265960</v>
      </c>
    </row>
    <row r="1566" customFormat="false" ht="14.25" hidden="false" customHeight="false" outlineLevel="0" collapsed="false">
      <c r="A1566" s="1" t="s">
        <v>1655</v>
      </c>
      <c r="E1566" s="1" t="s">
        <v>541</v>
      </c>
      <c r="F1566" s="1" t="n">
        <v>411002</v>
      </c>
      <c r="G1566" s="1" t="n">
        <v>0.1</v>
      </c>
      <c r="H1566" s="1" t="n">
        <v>1</v>
      </c>
      <c r="I1566" s="1" t="n">
        <v>468668054</v>
      </c>
      <c r="J1566" s="1" t="n">
        <v>85266274</v>
      </c>
    </row>
    <row r="1567" customFormat="false" ht="14.25" hidden="false" customHeight="false" outlineLevel="0" collapsed="false">
      <c r="A1567" s="1" t="s">
        <v>1656</v>
      </c>
      <c r="E1567" s="1" t="s">
        <v>541</v>
      </c>
      <c r="F1567" s="1" t="n">
        <v>411002</v>
      </c>
      <c r="G1567" s="1" t="n">
        <v>0.1</v>
      </c>
      <c r="H1567" s="1" t="n">
        <v>1</v>
      </c>
      <c r="I1567" s="1" t="n">
        <v>468668065</v>
      </c>
      <c r="J1567" s="1" t="n">
        <v>85266309</v>
      </c>
    </row>
    <row r="1568" customFormat="false" ht="14.25" hidden="false" customHeight="false" outlineLevel="0" collapsed="false">
      <c r="A1568" s="1" t="s">
        <v>1657</v>
      </c>
      <c r="E1568" s="1" t="s">
        <v>541</v>
      </c>
      <c r="F1568" s="1" t="n">
        <v>411002</v>
      </c>
      <c r="G1568" s="1" t="n">
        <v>0.1</v>
      </c>
      <c r="H1568" s="1" t="n">
        <v>1</v>
      </c>
      <c r="I1568" s="1" t="n">
        <v>468668066</v>
      </c>
      <c r="J1568" s="1" t="n">
        <v>85266308</v>
      </c>
    </row>
    <row r="1569" customFormat="false" ht="14.25" hidden="false" customHeight="false" outlineLevel="0" collapsed="false">
      <c r="A1569" s="1" t="s">
        <v>1658</v>
      </c>
      <c r="E1569" s="1" t="s">
        <v>541</v>
      </c>
      <c r="F1569" s="1" t="n">
        <v>411002</v>
      </c>
      <c r="G1569" s="1" t="n">
        <v>0.1</v>
      </c>
      <c r="H1569" s="1" t="n">
        <v>1</v>
      </c>
      <c r="I1569" s="1" t="n">
        <v>468668073</v>
      </c>
      <c r="J1569" s="1" t="n">
        <v>85266449</v>
      </c>
    </row>
    <row r="1570" customFormat="false" ht="14.25" hidden="false" customHeight="false" outlineLevel="0" collapsed="false">
      <c r="A1570" s="1" t="s">
        <v>1659</v>
      </c>
      <c r="E1570" s="1" t="s">
        <v>541</v>
      </c>
      <c r="F1570" s="1" t="n">
        <v>411002</v>
      </c>
      <c r="G1570" s="1" t="n">
        <v>0.1</v>
      </c>
      <c r="H1570" s="1" t="n">
        <v>1</v>
      </c>
      <c r="I1570" s="1" t="n">
        <v>468668102</v>
      </c>
      <c r="J1570" s="1" t="n">
        <v>85266470</v>
      </c>
    </row>
    <row r="1571" customFormat="false" ht="14.25" hidden="false" customHeight="false" outlineLevel="0" collapsed="false">
      <c r="A1571" s="1" t="s">
        <v>1660</v>
      </c>
      <c r="E1571" s="1" t="s">
        <v>541</v>
      </c>
      <c r="F1571" s="1" t="n">
        <v>411002</v>
      </c>
      <c r="G1571" s="1" t="n">
        <v>0.1</v>
      </c>
      <c r="H1571" s="1" t="n">
        <v>1</v>
      </c>
      <c r="I1571" s="1" t="n">
        <v>468668120</v>
      </c>
      <c r="J1571" s="1" t="n">
        <v>85265947</v>
      </c>
    </row>
    <row r="1572" customFormat="false" ht="14.25" hidden="false" customHeight="false" outlineLevel="0" collapsed="false">
      <c r="A1572" s="1" t="s">
        <v>1661</v>
      </c>
      <c r="E1572" s="1" t="s">
        <v>541</v>
      </c>
      <c r="F1572" s="1" t="n">
        <v>411002</v>
      </c>
      <c r="G1572" s="1" t="n">
        <v>0.1</v>
      </c>
      <c r="H1572" s="1" t="n">
        <v>1</v>
      </c>
      <c r="I1572" s="1" t="n">
        <v>468668152</v>
      </c>
      <c r="J1572" s="1" t="n">
        <v>85266213</v>
      </c>
    </row>
    <row r="1573" customFormat="false" ht="14.25" hidden="false" customHeight="false" outlineLevel="0" collapsed="false">
      <c r="A1573" s="1" t="s">
        <v>1662</v>
      </c>
      <c r="E1573" s="1" t="s">
        <v>541</v>
      </c>
      <c r="F1573" s="1" t="n">
        <v>411002</v>
      </c>
      <c r="G1573" s="1" t="n">
        <v>0.1</v>
      </c>
      <c r="H1573" s="1" t="n">
        <v>1</v>
      </c>
      <c r="I1573" s="1" t="n">
        <v>468668159</v>
      </c>
      <c r="J1573" s="1" t="n">
        <v>85266401</v>
      </c>
    </row>
    <row r="1574" customFormat="false" ht="14.25" hidden="false" customHeight="false" outlineLevel="0" collapsed="false">
      <c r="A1574" s="1" t="s">
        <v>1663</v>
      </c>
      <c r="E1574" s="1" t="s">
        <v>541</v>
      </c>
      <c r="F1574" s="1" t="n">
        <v>411002</v>
      </c>
      <c r="G1574" s="1" t="n">
        <v>0.1</v>
      </c>
      <c r="H1574" s="1" t="n">
        <v>1</v>
      </c>
      <c r="I1574" s="1" t="n">
        <v>468668160</v>
      </c>
      <c r="J1574" s="1" t="n">
        <v>85266318</v>
      </c>
    </row>
    <row r="1575" customFormat="false" ht="14.25" hidden="false" customHeight="false" outlineLevel="0" collapsed="false">
      <c r="A1575" s="1" t="s">
        <v>1664</v>
      </c>
      <c r="E1575" s="1" t="s">
        <v>541</v>
      </c>
      <c r="F1575" s="1" t="n">
        <v>411002</v>
      </c>
      <c r="G1575" s="1" t="n">
        <v>0.1</v>
      </c>
      <c r="H1575" s="1" t="n">
        <v>1</v>
      </c>
      <c r="I1575" s="1" t="n">
        <v>468668162</v>
      </c>
      <c r="J1575" s="1" t="n">
        <v>85266100</v>
      </c>
    </row>
    <row r="1576" customFormat="false" ht="14.25" hidden="false" customHeight="false" outlineLevel="0" collapsed="false">
      <c r="A1576" s="1" t="s">
        <v>1665</v>
      </c>
      <c r="E1576" s="1" t="s">
        <v>541</v>
      </c>
      <c r="F1576" s="1" t="n">
        <v>411006</v>
      </c>
      <c r="G1576" s="1" t="n">
        <v>0.1</v>
      </c>
      <c r="H1576" s="1" t="n">
        <v>1</v>
      </c>
      <c r="I1576" s="1" t="n">
        <v>468668074</v>
      </c>
      <c r="J1576" s="1" t="n">
        <v>85266361</v>
      </c>
    </row>
    <row r="1577" customFormat="false" ht="14.25" hidden="false" customHeight="false" outlineLevel="0" collapsed="false">
      <c r="A1577" s="1" t="s">
        <v>1666</v>
      </c>
      <c r="E1577" s="1" t="s">
        <v>7</v>
      </c>
      <c r="F1577" s="1" t="n">
        <v>395006</v>
      </c>
      <c r="G1577" s="1" t="n">
        <v>0.1</v>
      </c>
      <c r="H1577" s="1" t="n">
        <v>1</v>
      </c>
      <c r="I1577" s="1" t="n">
        <v>468668182</v>
      </c>
      <c r="J1577" s="1" t="n">
        <v>72401234</v>
      </c>
    </row>
    <row r="1578" customFormat="false" ht="14.25" hidden="false" customHeight="false" outlineLevel="0" collapsed="false">
      <c r="A1578" s="1" t="s">
        <v>1667</v>
      </c>
      <c r="E1578" s="1" t="s">
        <v>7</v>
      </c>
      <c r="F1578" s="1" t="n">
        <v>395006</v>
      </c>
      <c r="G1578" s="1" t="n">
        <v>0.1</v>
      </c>
      <c r="H1578" s="1" t="n">
        <v>1</v>
      </c>
      <c r="I1578" s="1" t="n">
        <v>468668225</v>
      </c>
      <c r="J1578" s="1" t="n">
        <v>72468565</v>
      </c>
    </row>
    <row r="1579" customFormat="false" ht="14.25" hidden="false" customHeight="false" outlineLevel="0" collapsed="false">
      <c r="A1579" s="1" t="s">
        <v>1668</v>
      </c>
      <c r="E1579" s="1" t="s">
        <v>7</v>
      </c>
      <c r="F1579" s="1" t="n">
        <v>395006</v>
      </c>
      <c r="G1579" s="1" t="n">
        <v>0.1</v>
      </c>
      <c r="H1579" s="1" t="n">
        <v>1</v>
      </c>
      <c r="I1579" s="1" t="n">
        <v>468668226</v>
      </c>
      <c r="J1579" s="1" t="n">
        <v>72468293</v>
      </c>
    </row>
    <row r="1580" customFormat="false" ht="14.25" hidden="false" customHeight="false" outlineLevel="0" collapsed="false">
      <c r="A1580" s="1" t="s">
        <v>1669</v>
      </c>
      <c r="E1580" s="1" t="s">
        <v>7</v>
      </c>
      <c r="F1580" s="1" t="n">
        <v>395006</v>
      </c>
      <c r="G1580" s="1" t="n">
        <v>0.1</v>
      </c>
      <c r="H1580" s="1" t="n">
        <v>1</v>
      </c>
      <c r="I1580" s="1" t="n">
        <v>468668227</v>
      </c>
      <c r="J1580" s="1" t="n">
        <v>72463964</v>
      </c>
    </row>
    <row r="1581" customFormat="false" ht="14.25" hidden="false" customHeight="false" outlineLevel="0" collapsed="false">
      <c r="A1581" s="1" t="s">
        <v>1670</v>
      </c>
      <c r="E1581" s="1" t="s">
        <v>7</v>
      </c>
      <c r="F1581" s="1" t="n">
        <v>395006</v>
      </c>
      <c r="G1581" s="1" t="n">
        <v>0.1</v>
      </c>
      <c r="H1581" s="1" t="n">
        <v>1</v>
      </c>
      <c r="I1581" s="1" t="n">
        <v>468668234</v>
      </c>
      <c r="J1581" s="1" t="n">
        <v>72461440</v>
      </c>
    </row>
    <row r="1582" customFormat="false" ht="14.25" hidden="false" customHeight="false" outlineLevel="0" collapsed="false">
      <c r="A1582" s="1" t="s">
        <v>1671</v>
      </c>
      <c r="E1582" s="1" t="s">
        <v>7</v>
      </c>
      <c r="F1582" s="1" t="n">
        <v>395006</v>
      </c>
      <c r="G1582" s="1" t="n">
        <v>0.1</v>
      </c>
      <c r="H1582" s="1" t="n">
        <v>1</v>
      </c>
      <c r="I1582" s="1" t="n">
        <v>468668242</v>
      </c>
      <c r="J1582" s="1" t="n">
        <v>72383682</v>
      </c>
    </row>
    <row r="1583" customFormat="false" ht="14.25" hidden="false" customHeight="false" outlineLevel="0" collapsed="false">
      <c r="A1583" s="1" t="s">
        <v>1672</v>
      </c>
      <c r="E1583" s="1" t="s">
        <v>7</v>
      </c>
      <c r="F1583" s="1" t="n">
        <v>395006</v>
      </c>
      <c r="G1583" s="1" t="n">
        <v>0.1</v>
      </c>
      <c r="H1583" s="1" t="n">
        <v>1</v>
      </c>
      <c r="I1583" s="1" t="n">
        <v>468668669</v>
      </c>
      <c r="J1583" s="1" t="n">
        <v>72515067</v>
      </c>
    </row>
    <row r="1584" customFormat="false" ht="14.25" hidden="false" customHeight="false" outlineLevel="0" collapsed="false">
      <c r="A1584" s="1" t="s">
        <v>1673</v>
      </c>
      <c r="E1584" s="1" t="s">
        <v>7</v>
      </c>
      <c r="F1584" s="1" t="n">
        <v>395006</v>
      </c>
      <c r="G1584" s="1" t="n">
        <v>0.1</v>
      </c>
      <c r="H1584" s="1" t="n">
        <v>1</v>
      </c>
      <c r="I1584" s="1" t="n">
        <v>468668670</v>
      </c>
      <c r="J1584" s="1" t="n">
        <v>72512498</v>
      </c>
    </row>
    <row r="1585" customFormat="false" ht="14.25" hidden="false" customHeight="false" outlineLevel="0" collapsed="false">
      <c r="A1585" s="1" t="s">
        <v>1674</v>
      </c>
      <c r="E1585" s="1" t="s">
        <v>7</v>
      </c>
      <c r="F1585" s="1" t="n">
        <v>395006</v>
      </c>
      <c r="G1585" s="1" t="n">
        <v>0.1</v>
      </c>
      <c r="H1585" s="1" t="n">
        <v>1</v>
      </c>
      <c r="I1585" s="1" t="n">
        <v>468668671</v>
      </c>
      <c r="J1585" s="1" t="n">
        <v>72493877</v>
      </c>
    </row>
    <row r="1586" customFormat="false" ht="14.25" hidden="false" customHeight="false" outlineLevel="0" collapsed="false">
      <c r="A1586" s="1" t="s">
        <v>1675</v>
      </c>
      <c r="E1586" s="1" t="s">
        <v>7</v>
      </c>
      <c r="F1586" s="1" t="n">
        <v>395006</v>
      </c>
      <c r="G1586" s="1" t="n">
        <v>0.1</v>
      </c>
      <c r="H1586" s="1" t="n">
        <v>1</v>
      </c>
      <c r="I1586" s="1" t="n">
        <v>468668768</v>
      </c>
      <c r="J1586" s="1" t="n">
        <v>72494649</v>
      </c>
    </row>
    <row r="1587" customFormat="false" ht="14.25" hidden="false" customHeight="false" outlineLevel="0" collapsed="false">
      <c r="A1587" s="1" t="s">
        <v>1676</v>
      </c>
      <c r="E1587" s="1" t="s">
        <v>7</v>
      </c>
      <c r="F1587" s="1" t="n">
        <v>395006</v>
      </c>
      <c r="G1587" s="1" t="n">
        <v>0.1</v>
      </c>
      <c r="H1587" s="1" t="n">
        <v>1</v>
      </c>
      <c r="I1587" s="1" t="n">
        <v>468668769</v>
      </c>
      <c r="J1587" s="1" t="n">
        <v>72493621</v>
      </c>
    </row>
    <row r="1588" customFormat="false" ht="14.25" hidden="false" customHeight="false" outlineLevel="0" collapsed="false">
      <c r="A1588" s="1" t="s">
        <v>1677</v>
      </c>
      <c r="E1588" s="1" t="s">
        <v>7</v>
      </c>
      <c r="F1588" s="1" t="n">
        <v>395006</v>
      </c>
      <c r="G1588" s="1" t="n">
        <v>0.1</v>
      </c>
      <c r="H1588" s="1" t="n">
        <v>1</v>
      </c>
      <c r="I1588" s="1" t="n">
        <v>468668781</v>
      </c>
      <c r="J1588" s="1" t="n">
        <v>72391063</v>
      </c>
    </row>
    <row r="1589" customFormat="false" ht="14.25" hidden="false" customHeight="false" outlineLevel="0" collapsed="false">
      <c r="A1589" s="1" t="s">
        <v>1678</v>
      </c>
      <c r="E1589" s="1" t="s">
        <v>7</v>
      </c>
      <c r="F1589" s="1" t="n">
        <v>395006</v>
      </c>
      <c r="G1589" s="1" t="n">
        <v>0.1</v>
      </c>
      <c r="H1589" s="1" t="n">
        <v>1</v>
      </c>
      <c r="I1589" s="1" t="n">
        <v>468668782</v>
      </c>
      <c r="J1589" s="1" t="n">
        <v>72391022</v>
      </c>
    </row>
    <row r="1590" customFormat="false" ht="14.25" hidden="false" customHeight="false" outlineLevel="0" collapsed="false">
      <c r="A1590" s="1" t="s">
        <v>1679</v>
      </c>
      <c r="E1590" s="1" t="s">
        <v>7</v>
      </c>
      <c r="F1590" s="1" t="n">
        <v>395006</v>
      </c>
      <c r="G1590" s="1" t="n">
        <v>0.1</v>
      </c>
      <c r="H1590" s="1" t="n">
        <v>1</v>
      </c>
      <c r="I1590" s="1" t="n">
        <v>468668783</v>
      </c>
      <c r="J1590" s="1" t="n">
        <v>72390930</v>
      </c>
    </row>
    <row r="1591" customFormat="false" ht="14.25" hidden="false" customHeight="false" outlineLevel="0" collapsed="false">
      <c r="A1591" s="1" t="s">
        <v>1680</v>
      </c>
      <c r="E1591" s="1" t="s">
        <v>7</v>
      </c>
      <c r="F1591" s="1" t="n">
        <v>395006</v>
      </c>
      <c r="G1591" s="1" t="n">
        <v>0.1</v>
      </c>
      <c r="H1591" s="1" t="n">
        <v>1</v>
      </c>
      <c r="I1591" s="1" t="n">
        <v>468668837</v>
      </c>
      <c r="J1591" s="1" t="n">
        <v>72489880</v>
      </c>
    </row>
    <row r="1592" customFormat="false" ht="14.25" hidden="false" customHeight="false" outlineLevel="0" collapsed="false">
      <c r="A1592" s="1" t="s">
        <v>1681</v>
      </c>
      <c r="E1592" s="1" t="s">
        <v>7</v>
      </c>
      <c r="F1592" s="1" t="n">
        <v>395006</v>
      </c>
      <c r="G1592" s="1" t="n">
        <v>0.1</v>
      </c>
      <c r="H1592" s="1" t="n">
        <v>1</v>
      </c>
      <c r="I1592" s="1" t="n">
        <v>468668838</v>
      </c>
      <c r="J1592" s="1" t="n">
        <v>72469599</v>
      </c>
    </row>
    <row r="1593" customFormat="false" ht="14.25" hidden="false" customHeight="false" outlineLevel="0" collapsed="false">
      <c r="A1593" s="1" t="s">
        <v>1682</v>
      </c>
      <c r="E1593" s="1" t="s">
        <v>7</v>
      </c>
      <c r="F1593" s="1" t="n">
        <v>395008</v>
      </c>
      <c r="G1593" s="1" t="n">
        <v>0.1</v>
      </c>
      <c r="H1593" s="1" t="n">
        <v>1</v>
      </c>
      <c r="I1593" s="1" t="n">
        <v>468668839</v>
      </c>
      <c r="J1593" s="1" t="n">
        <v>72469870</v>
      </c>
    </row>
    <row r="1594" customFormat="false" ht="14.25" hidden="false" customHeight="false" outlineLevel="0" collapsed="false">
      <c r="A1594" s="1" t="s">
        <v>1683</v>
      </c>
      <c r="E1594" s="1" t="s">
        <v>7</v>
      </c>
      <c r="F1594" s="1" t="n">
        <v>395009</v>
      </c>
      <c r="G1594" s="1" t="n">
        <v>0.1</v>
      </c>
      <c r="H1594" s="1" t="n">
        <v>1</v>
      </c>
      <c r="I1594" s="1" t="n">
        <v>468668372</v>
      </c>
      <c r="J1594" s="1" t="n">
        <v>72036430</v>
      </c>
    </row>
    <row r="1595" customFormat="false" ht="14.25" hidden="false" customHeight="false" outlineLevel="0" collapsed="false">
      <c r="A1595" s="1" t="s">
        <v>1684</v>
      </c>
      <c r="E1595" s="1" t="s">
        <v>7</v>
      </c>
      <c r="F1595" s="1" t="n">
        <v>395009</v>
      </c>
      <c r="G1595" s="1" t="n">
        <v>0.1</v>
      </c>
      <c r="H1595" s="1" t="n">
        <v>1</v>
      </c>
      <c r="I1595" s="1" t="n">
        <v>468668780</v>
      </c>
      <c r="J1595" s="1" t="n">
        <v>72391025</v>
      </c>
    </row>
    <row r="1596" customFormat="false" ht="14.25" hidden="false" customHeight="false" outlineLevel="0" collapsed="false">
      <c r="A1596" s="1" t="s">
        <v>1685</v>
      </c>
      <c r="E1596" s="1" t="s">
        <v>7</v>
      </c>
      <c r="F1596" s="1" t="n">
        <v>395009</v>
      </c>
      <c r="G1596" s="1" t="n">
        <v>0.1</v>
      </c>
      <c r="H1596" s="1" t="n">
        <v>1</v>
      </c>
      <c r="I1596" s="1" t="n">
        <v>468668824</v>
      </c>
      <c r="J1596" s="1" t="n">
        <v>72070115</v>
      </c>
    </row>
    <row r="1597" customFormat="false" ht="14.25" hidden="false" customHeight="false" outlineLevel="0" collapsed="false">
      <c r="A1597" s="1" t="s">
        <v>1686</v>
      </c>
      <c r="E1597" s="1" t="s">
        <v>1687</v>
      </c>
      <c r="F1597" s="1" t="n">
        <v>396191</v>
      </c>
      <c r="G1597" s="1" t="n">
        <v>0.1</v>
      </c>
      <c r="H1597" s="1" t="n">
        <v>1</v>
      </c>
      <c r="I1597" s="1" t="n">
        <v>468668235</v>
      </c>
      <c r="J1597" s="1" t="n">
        <v>72434044</v>
      </c>
    </row>
    <row r="1598" customFormat="false" ht="14.25" hidden="false" customHeight="false" outlineLevel="0" collapsed="false">
      <c r="A1598" s="1" t="s">
        <v>1688</v>
      </c>
      <c r="E1598" s="1" t="s">
        <v>1687</v>
      </c>
      <c r="F1598" s="1" t="n">
        <v>396191</v>
      </c>
      <c r="G1598" s="1" t="n">
        <v>0.1</v>
      </c>
      <c r="H1598" s="1" t="n">
        <v>1</v>
      </c>
      <c r="I1598" s="1" t="n">
        <v>468668294</v>
      </c>
      <c r="J1598" s="1" t="n">
        <v>72562995</v>
      </c>
    </row>
    <row r="1599" customFormat="false" ht="14.25" hidden="false" customHeight="false" outlineLevel="0" collapsed="false">
      <c r="A1599" s="1" t="s">
        <v>1689</v>
      </c>
      <c r="E1599" s="1" t="s">
        <v>1687</v>
      </c>
      <c r="F1599" s="1" t="n">
        <v>396191</v>
      </c>
      <c r="G1599" s="1" t="n">
        <v>0.1</v>
      </c>
      <c r="H1599" s="1" t="n">
        <v>1</v>
      </c>
      <c r="I1599" s="1" t="n">
        <v>468668295</v>
      </c>
      <c r="J1599" s="1" t="n">
        <v>72563120</v>
      </c>
    </row>
    <row r="1600" customFormat="false" ht="14.25" hidden="false" customHeight="false" outlineLevel="0" collapsed="false">
      <c r="A1600" s="1" t="s">
        <v>1690</v>
      </c>
      <c r="E1600" s="1" t="s">
        <v>1687</v>
      </c>
      <c r="F1600" s="1" t="n">
        <v>396191</v>
      </c>
      <c r="G1600" s="1" t="n">
        <v>0.1</v>
      </c>
      <c r="H1600" s="1" t="n">
        <v>1</v>
      </c>
      <c r="I1600" s="1" t="n">
        <v>468669028</v>
      </c>
      <c r="J1600" s="1" t="n">
        <v>71786023</v>
      </c>
    </row>
    <row r="1601" customFormat="false" ht="14.25" hidden="false" customHeight="false" outlineLevel="0" collapsed="false">
      <c r="A1601" s="1" t="s">
        <v>1691</v>
      </c>
      <c r="E1601" s="1" t="s">
        <v>1687</v>
      </c>
      <c r="F1601" s="1" t="n">
        <v>396195</v>
      </c>
      <c r="G1601" s="1" t="n">
        <v>0.1</v>
      </c>
      <c r="H1601" s="1" t="n">
        <v>1</v>
      </c>
      <c r="I1601" s="1" t="n">
        <v>468668203</v>
      </c>
      <c r="J1601" s="1" t="n">
        <v>73065658</v>
      </c>
    </row>
    <row r="1602" customFormat="false" ht="14.25" hidden="false" customHeight="false" outlineLevel="0" collapsed="false">
      <c r="A1602" s="1" t="s">
        <v>1692</v>
      </c>
      <c r="E1602" s="1" t="s">
        <v>304</v>
      </c>
      <c r="F1602" s="1" t="n">
        <v>400058</v>
      </c>
      <c r="G1602" s="1" t="n">
        <v>0.1</v>
      </c>
      <c r="H1602" s="1" t="n">
        <v>1</v>
      </c>
      <c r="I1602" s="1" t="n">
        <v>468667970</v>
      </c>
      <c r="J1602" s="1" t="n">
        <v>72541155</v>
      </c>
    </row>
    <row r="1603" customFormat="false" ht="14.25" hidden="false" customHeight="false" outlineLevel="0" collapsed="false">
      <c r="A1603" s="1" t="s">
        <v>1693</v>
      </c>
      <c r="E1603" s="1" t="s">
        <v>304</v>
      </c>
      <c r="F1603" s="1" t="n">
        <v>400058</v>
      </c>
      <c r="G1603" s="1" t="n">
        <v>0.1</v>
      </c>
      <c r="H1603" s="1" t="n">
        <v>1</v>
      </c>
      <c r="I1603" s="1" t="n">
        <v>468667984</v>
      </c>
      <c r="J1603" s="1" t="n">
        <v>72429549</v>
      </c>
    </row>
    <row r="1604" customFormat="false" ht="14.25" hidden="false" customHeight="false" outlineLevel="0" collapsed="false">
      <c r="A1604" s="1" t="s">
        <v>1694</v>
      </c>
      <c r="E1604" s="1" t="s">
        <v>304</v>
      </c>
      <c r="F1604" s="1" t="n">
        <v>400059</v>
      </c>
      <c r="G1604" s="1" t="n">
        <v>0.1</v>
      </c>
      <c r="H1604" s="1" t="n">
        <v>1</v>
      </c>
      <c r="I1604" s="1" t="n">
        <v>468667849</v>
      </c>
      <c r="J1604" s="1" t="n">
        <v>80313706</v>
      </c>
    </row>
    <row r="1605" customFormat="false" ht="14.25" hidden="false" customHeight="false" outlineLevel="0" collapsed="false">
      <c r="A1605" s="1" t="s">
        <v>1695</v>
      </c>
      <c r="E1605" s="1" t="s">
        <v>304</v>
      </c>
      <c r="F1605" s="1" t="n">
        <v>400059</v>
      </c>
      <c r="G1605" s="1" t="n">
        <v>0.1</v>
      </c>
      <c r="H1605" s="1" t="n">
        <v>1</v>
      </c>
      <c r="I1605" s="1" t="n">
        <v>468667859</v>
      </c>
      <c r="J1605" s="1" t="n">
        <v>74747471</v>
      </c>
    </row>
    <row r="1606" customFormat="false" ht="14.25" hidden="false" customHeight="false" outlineLevel="0" collapsed="false">
      <c r="A1606" s="1" t="s">
        <v>1696</v>
      </c>
      <c r="E1606" s="1" t="s">
        <v>304</v>
      </c>
      <c r="F1606" s="1" t="n">
        <v>400061</v>
      </c>
      <c r="G1606" s="1" t="n">
        <v>0.1</v>
      </c>
      <c r="H1606" s="1" t="n">
        <v>1</v>
      </c>
      <c r="I1606" s="1" t="n">
        <v>468667905</v>
      </c>
      <c r="J1606" s="1" t="n">
        <v>2939627</v>
      </c>
    </row>
    <row r="1607" customFormat="false" ht="14.25" hidden="false" customHeight="false" outlineLevel="0" collapsed="false">
      <c r="A1607" s="1" t="s">
        <v>1697</v>
      </c>
      <c r="E1607" s="1" t="s">
        <v>304</v>
      </c>
      <c r="F1607" s="1" t="n">
        <v>400062</v>
      </c>
      <c r="G1607" s="1" t="n">
        <v>0.1</v>
      </c>
      <c r="H1607" s="1" t="n">
        <v>1</v>
      </c>
      <c r="I1607" s="1" t="n">
        <v>468667959</v>
      </c>
      <c r="J1607" s="1" t="n">
        <v>78214150</v>
      </c>
    </row>
    <row r="1608" customFormat="false" ht="14.25" hidden="false" customHeight="false" outlineLevel="0" collapsed="false">
      <c r="A1608" s="1" t="s">
        <v>1698</v>
      </c>
      <c r="E1608" s="1" t="s">
        <v>304</v>
      </c>
      <c r="F1608" s="1" t="n">
        <v>400062</v>
      </c>
      <c r="G1608" s="1" t="n">
        <v>0.1</v>
      </c>
      <c r="H1608" s="1" t="n">
        <v>1</v>
      </c>
      <c r="I1608" s="1" t="n">
        <v>468667990</v>
      </c>
      <c r="J1608" s="1" t="n">
        <v>72466474</v>
      </c>
    </row>
    <row r="1609" customFormat="false" ht="14.25" hidden="false" customHeight="false" outlineLevel="0" collapsed="false">
      <c r="A1609" s="1" t="s">
        <v>1699</v>
      </c>
      <c r="E1609" s="1" t="s">
        <v>304</v>
      </c>
      <c r="F1609" s="1" t="n">
        <v>400063</v>
      </c>
      <c r="G1609" s="1" t="n">
        <v>0.1</v>
      </c>
      <c r="H1609" s="1" t="n">
        <v>1</v>
      </c>
      <c r="I1609" s="1" t="n">
        <v>468667989</v>
      </c>
      <c r="J1609" s="1" t="n">
        <v>72564416</v>
      </c>
    </row>
    <row r="1610" customFormat="false" ht="14.25" hidden="false" customHeight="false" outlineLevel="0" collapsed="false">
      <c r="A1610" s="1" t="s">
        <v>1700</v>
      </c>
      <c r="E1610" s="1" t="s">
        <v>304</v>
      </c>
      <c r="F1610" s="1" t="n">
        <v>400064</v>
      </c>
      <c r="G1610" s="1" t="n">
        <v>0.1</v>
      </c>
      <c r="H1610" s="1" t="n">
        <v>1</v>
      </c>
      <c r="I1610" s="1" t="n">
        <v>468667827</v>
      </c>
      <c r="J1610" s="1" t="n">
        <v>72474310</v>
      </c>
    </row>
    <row r="1611" customFormat="false" ht="14.25" hidden="false" customHeight="false" outlineLevel="0" collapsed="false">
      <c r="A1611" s="1" t="s">
        <v>1701</v>
      </c>
      <c r="E1611" s="1" t="s">
        <v>304</v>
      </c>
      <c r="F1611" s="1" t="n">
        <v>400064</v>
      </c>
      <c r="G1611" s="1" t="n">
        <v>0.1</v>
      </c>
      <c r="H1611" s="1" t="n">
        <v>1</v>
      </c>
      <c r="I1611" s="1" t="n">
        <v>468667847</v>
      </c>
      <c r="J1611" s="1" t="n">
        <v>72474332</v>
      </c>
    </row>
    <row r="1612" customFormat="false" ht="14.25" hidden="false" customHeight="false" outlineLevel="0" collapsed="false">
      <c r="A1612" s="1" t="s">
        <v>1702</v>
      </c>
      <c r="E1612" s="1" t="s">
        <v>304</v>
      </c>
      <c r="F1612" s="1" t="n">
        <v>400064</v>
      </c>
      <c r="G1612" s="1" t="n">
        <v>0.1</v>
      </c>
      <c r="H1612" s="1" t="n">
        <v>1</v>
      </c>
      <c r="I1612" s="1" t="n">
        <v>468667848</v>
      </c>
      <c r="J1612" s="1" t="n">
        <v>72474367</v>
      </c>
    </row>
    <row r="1613" customFormat="false" ht="14.25" hidden="false" customHeight="false" outlineLevel="0" collapsed="false">
      <c r="A1613" s="1" t="s">
        <v>1703</v>
      </c>
      <c r="E1613" s="1" t="s">
        <v>304</v>
      </c>
      <c r="F1613" s="1" t="n">
        <v>400064</v>
      </c>
      <c r="G1613" s="1" t="n">
        <v>0.1</v>
      </c>
      <c r="H1613" s="1" t="n">
        <v>1</v>
      </c>
      <c r="I1613" s="1" t="n">
        <v>468667974</v>
      </c>
      <c r="J1613" s="1" t="n">
        <v>85312972</v>
      </c>
    </row>
    <row r="1614" customFormat="false" ht="14.25" hidden="false" customHeight="false" outlineLevel="0" collapsed="false">
      <c r="A1614" s="1" t="s">
        <v>1704</v>
      </c>
      <c r="E1614" s="1" t="s">
        <v>304</v>
      </c>
      <c r="F1614" s="1" t="n">
        <v>400066</v>
      </c>
      <c r="G1614" s="1" t="n">
        <v>0.1</v>
      </c>
      <c r="H1614" s="1" t="n">
        <v>1</v>
      </c>
      <c r="I1614" s="1" t="n">
        <v>468667832</v>
      </c>
      <c r="J1614" s="1" t="n">
        <v>2961922</v>
      </c>
    </row>
    <row r="1615" customFormat="false" ht="14.25" hidden="false" customHeight="false" outlineLevel="0" collapsed="false">
      <c r="A1615" s="1" t="s">
        <v>1705</v>
      </c>
      <c r="E1615" s="1" t="s">
        <v>304</v>
      </c>
      <c r="F1615" s="1" t="n">
        <v>400066</v>
      </c>
      <c r="G1615" s="1" t="n">
        <v>0.1</v>
      </c>
      <c r="H1615" s="1" t="n">
        <v>1</v>
      </c>
      <c r="I1615" s="1" t="n">
        <v>468667880</v>
      </c>
      <c r="J1615" s="1" t="n">
        <v>5989846</v>
      </c>
    </row>
    <row r="1616" customFormat="false" ht="14.25" hidden="false" customHeight="false" outlineLevel="0" collapsed="false">
      <c r="A1616" s="1" t="s">
        <v>1706</v>
      </c>
      <c r="E1616" s="1" t="s">
        <v>304</v>
      </c>
      <c r="F1616" s="1" t="n">
        <v>400066</v>
      </c>
      <c r="G1616" s="1" t="n">
        <v>0.1</v>
      </c>
      <c r="H1616" s="1" t="n">
        <v>1</v>
      </c>
      <c r="I1616" s="1" t="n">
        <v>468667900</v>
      </c>
      <c r="J1616" s="1" t="n">
        <v>72392796</v>
      </c>
    </row>
    <row r="1617" customFormat="false" ht="14.25" hidden="false" customHeight="false" outlineLevel="0" collapsed="false">
      <c r="A1617" s="1" t="s">
        <v>1707</v>
      </c>
      <c r="E1617" s="1" t="s">
        <v>304</v>
      </c>
      <c r="F1617" s="1" t="n">
        <v>400066</v>
      </c>
      <c r="G1617" s="1" t="n">
        <v>0.1</v>
      </c>
      <c r="H1617" s="1" t="n">
        <v>1</v>
      </c>
      <c r="I1617" s="1" t="n">
        <v>468667902</v>
      </c>
      <c r="J1617" s="1" t="n">
        <v>2961937</v>
      </c>
    </row>
    <row r="1618" customFormat="false" ht="14.25" hidden="false" customHeight="false" outlineLevel="0" collapsed="false">
      <c r="A1618" s="1" t="s">
        <v>1708</v>
      </c>
      <c r="E1618" s="1" t="s">
        <v>304</v>
      </c>
      <c r="F1618" s="1" t="n">
        <v>400066</v>
      </c>
      <c r="G1618" s="1" t="n">
        <v>0.1</v>
      </c>
      <c r="H1618" s="1" t="n">
        <v>1</v>
      </c>
      <c r="I1618" s="1" t="n">
        <v>468667903</v>
      </c>
      <c r="J1618" s="1" t="n">
        <v>2961929</v>
      </c>
    </row>
    <row r="1619" customFormat="false" ht="14.25" hidden="false" customHeight="false" outlineLevel="0" collapsed="false">
      <c r="A1619" s="1" t="s">
        <v>1709</v>
      </c>
      <c r="E1619" s="1" t="s">
        <v>304</v>
      </c>
      <c r="F1619" s="1" t="n">
        <v>400067</v>
      </c>
      <c r="G1619" s="1" t="n">
        <v>0.1</v>
      </c>
      <c r="H1619" s="1" t="n">
        <v>1</v>
      </c>
      <c r="I1619" s="1" t="n">
        <v>468667904</v>
      </c>
      <c r="J1619" s="1" t="n">
        <v>73487097</v>
      </c>
    </row>
    <row r="1620" customFormat="false" ht="14.25" hidden="false" customHeight="false" outlineLevel="0" collapsed="false">
      <c r="A1620" s="1" t="s">
        <v>1710</v>
      </c>
      <c r="E1620" s="1" t="s">
        <v>304</v>
      </c>
      <c r="F1620" s="1" t="n">
        <v>400067</v>
      </c>
      <c r="G1620" s="1" t="n">
        <v>0.1</v>
      </c>
      <c r="H1620" s="1" t="n">
        <v>1</v>
      </c>
      <c r="I1620" s="1" t="n">
        <v>468667914</v>
      </c>
      <c r="J1620" s="1" t="n">
        <v>84044571</v>
      </c>
    </row>
    <row r="1621" customFormat="false" ht="14.25" hidden="false" customHeight="false" outlineLevel="0" collapsed="false">
      <c r="A1621" s="1" t="s">
        <v>1711</v>
      </c>
      <c r="E1621" s="1" t="s">
        <v>304</v>
      </c>
      <c r="F1621" s="1" t="n">
        <v>400071</v>
      </c>
      <c r="G1621" s="1" t="n">
        <v>0.1</v>
      </c>
      <c r="H1621" s="1" t="n">
        <v>1</v>
      </c>
      <c r="I1621" s="1" t="n">
        <v>468667921</v>
      </c>
      <c r="J1621" s="1" t="n">
        <v>79499595</v>
      </c>
    </row>
    <row r="1622" customFormat="false" ht="14.25" hidden="false" customHeight="false" outlineLevel="0" collapsed="false">
      <c r="A1622" s="1" t="s">
        <v>1712</v>
      </c>
      <c r="E1622" s="1" t="s">
        <v>304</v>
      </c>
      <c r="F1622" s="1" t="n">
        <v>400072</v>
      </c>
      <c r="G1622" s="1" t="n">
        <v>0.1</v>
      </c>
      <c r="H1622" s="1" t="n">
        <v>1</v>
      </c>
      <c r="I1622" s="1" t="n">
        <v>468667944</v>
      </c>
      <c r="J1622" s="1" t="n">
        <v>4282704</v>
      </c>
    </row>
    <row r="1623" customFormat="false" ht="14.25" hidden="false" customHeight="false" outlineLevel="0" collapsed="false">
      <c r="A1623" s="1" t="s">
        <v>1713</v>
      </c>
      <c r="E1623" s="1" t="s">
        <v>304</v>
      </c>
      <c r="F1623" s="1" t="n">
        <v>400072</v>
      </c>
      <c r="G1623" s="1" t="n">
        <v>0.1</v>
      </c>
      <c r="H1623" s="1" t="n">
        <v>1</v>
      </c>
      <c r="I1623" s="1" t="n">
        <v>468667962</v>
      </c>
      <c r="J1623" s="1" t="n">
        <v>74540184</v>
      </c>
    </row>
    <row r="1624" customFormat="false" ht="14.25" hidden="false" customHeight="false" outlineLevel="0" collapsed="false">
      <c r="A1624" s="1" t="s">
        <v>1714</v>
      </c>
      <c r="E1624" s="1" t="s">
        <v>304</v>
      </c>
      <c r="F1624" s="1" t="n">
        <v>400076</v>
      </c>
      <c r="G1624" s="1" t="n">
        <v>0.1</v>
      </c>
      <c r="H1624" s="1" t="n">
        <v>1</v>
      </c>
      <c r="I1624" s="1" t="n">
        <v>468667856</v>
      </c>
      <c r="J1624" s="1" t="n">
        <v>72546214</v>
      </c>
    </row>
    <row r="1625" customFormat="false" ht="14.25" hidden="false" customHeight="false" outlineLevel="0" collapsed="false">
      <c r="A1625" s="1" t="s">
        <v>1715</v>
      </c>
      <c r="E1625" s="1" t="s">
        <v>304</v>
      </c>
      <c r="F1625" s="1" t="n">
        <v>400076</v>
      </c>
      <c r="G1625" s="1" t="n">
        <v>0.1</v>
      </c>
      <c r="H1625" s="1" t="n">
        <v>1</v>
      </c>
      <c r="I1625" s="1" t="n">
        <v>468667871</v>
      </c>
      <c r="J1625" s="1" t="n">
        <v>73046949</v>
      </c>
    </row>
    <row r="1626" customFormat="false" ht="14.25" hidden="false" customHeight="false" outlineLevel="0" collapsed="false">
      <c r="A1626" s="1" t="s">
        <v>1716</v>
      </c>
      <c r="E1626" s="1" t="s">
        <v>304</v>
      </c>
      <c r="F1626" s="1" t="n">
        <v>400076</v>
      </c>
      <c r="G1626" s="1" t="n">
        <v>0.1</v>
      </c>
      <c r="H1626" s="1" t="n">
        <v>1</v>
      </c>
      <c r="I1626" s="1" t="n">
        <v>468667935</v>
      </c>
      <c r="J1626" s="1" t="n">
        <v>72463283</v>
      </c>
    </row>
    <row r="1627" customFormat="false" ht="14.25" hidden="false" customHeight="false" outlineLevel="0" collapsed="false">
      <c r="A1627" s="1" t="s">
        <v>1717</v>
      </c>
      <c r="E1627" s="1" t="s">
        <v>304</v>
      </c>
      <c r="F1627" s="1" t="n">
        <v>400092</v>
      </c>
      <c r="G1627" s="1" t="n">
        <v>0.1</v>
      </c>
      <c r="H1627" s="1" t="n">
        <v>1</v>
      </c>
      <c r="I1627" s="1" t="n">
        <v>468668645</v>
      </c>
      <c r="J1627" s="1" t="n">
        <v>72481299</v>
      </c>
    </row>
    <row r="1628" customFormat="false" ht="14.25" hidden="false" customHeight="false" outlineLevel="0" collapsed="false">
      <c r="A1628" s="1" t="s">
        <v>1718</v>
      </c>
      <c r="E1628" s="1" t="s">
        <v>304</v>
      </c>
      <c r="F1628" s="1" t="n">
        <v>400092</v>
      </c>
      <c r="G1628" s="1" t="n">
        <v>0.1</v>
      </c>
      <c r="H1628" s="1" t="n">
        <v>1</v>
      </c>
      <c r="I1628" s="1" t="n">
        <v>468668774</v>
      </c>
      <c r="J1628" s="1" t="n">
        <v>6023312</v>
      </c>
    </row>
    <row r="1629" customFormat="false" ht="14.25" hidden="false" customHeight="false" outlineLevel="0" collapsed="false">
      <c r="A1629" s="1" t="s">
        <v>1719</v>
      </c>
      <c r="E1629" s="1" t="s">
        <v>304</v>
      </c>
      <c r="F1629" s="1" t="n">
        <v>400093</v>
      </c>
      <c r="G1629" s="1" t="n">
        <v>0.1</v>
      </c>
      <c r="H1629" s="1" t="n">
        <v>1</v>
      </c>
      <c r="I1629" s="1" t="n">
        <v>468668321</v>
      </c>
      <c r="J1629" s="1" t="n">
        <v>85300760</v>
      </c>
    </row>
    <row r="1630" customFormat="false" ht="14.25" hidden="false" customHeight="false" outlineLevel="0" collapsed="false">
      <c r="A1630" s="1" t="s">
        <v>1720</v>
      </c>
      <c r="E1630" s="1" t="s">
        <v>304</v>
      </c>
      <c r="F1630" s="1" t="n">
        <v>400093</v>
      </c>
      <c r="G1630" s="1" t="n">
        <v>0.1</v>
      </c>
      <c r="H1630" s="1" t="n">
        <v>1</v>
      </c>
      <c r="I1630" s="1" t="n">
        <v>468668829</v>
      </c>
      <c r="J1630" s="1" t="n">
        <v>71745616</v>
      </c>
    </row>
    <row r="1631" customFormat="false" ht="14.25" hidden="false" customHeight="false" outlineLevel="0" collapsed="false">
      <c r="A1631" s="1" t="s">
        <v>1721</v>
      </c>
      <c r="E1631" s="1" t="s">
        <v>304</v>
      </c>
      <c r="F1631" s="1" t="n">
        <v>400093</v>
      </c>
      <c r="G1631" s="1" t="n">
        <v>0.1</v>
      </c>
      <c r="H1631" s="1" t="n">
        <v>1</v>
      </c>
      <c r="I1631" s="1" t="n">
        <v>468668930</v>
      </c>
      <c r="J1631" s="1" t="n">
        <v>72122873</v>
      </c>
    </row>
    <row r="1632" customFormat="false" ht="14.25" hidden="false" customHeight="false" outlineLevel="0" collapsed="false">
      <c r="A1632" s="1" t="s">
        <v>1722</v>
      </c>
      <c r="E1632" s="1" t="s">
        <v>304</v>
      </c>
      <c r="F1632" s="1" t="n">
        <v>400095</v>
      </c>
      <c r="G1632" s="1" t="n">
        <v>0.1</v>
      </c>
      <c r="H1632" s="1" t="n">
        <v>1</v>
      </c>
      <c r="I1632" s="1" t="n">
        <v>468668353</v>
      </c>
      <c r="J1632" s="1" t="n">
        <v>72424293</v>
      </c>
    </row>
    <row r="1633" customFormat="false" ht="14.25" hidden="false" customHeight="false" outlineLevel="0" collapsed="false">
      <c r="A1633" s="1" t="s">
        <v>1723</v>
      </c>
      <c r="E1633" s="1" t="s">
        <v>304</v>
      </c>
      <c r="F1633" s="1" t="n">
        <v>400095</v>
      </c>
      <c r="G1633" s="1" t="n">
        <v>0.1</v>
      </c>
      <c r="H1633" s="1" t="n">
        <v>1</v>
      </c>
      <c r="I1633" s="1" t="n">
        <v>468668416</v>
      </c>
      <c r="J1633" s="1" t="n">
        <v>72514878</v>
      </c>
    </row>
    <row r="1634" customFormat="false" ht="14.25" hidden="false" customHeight="false" outlineLevel="0" collapsed="false">
      <c r="A1634" s="1" t="s">
        <v>1724</v>
      </c>
      <c r="E1634" s="1" t="s">
        <v>304</v>
      </c>
      <c r="F1634" s="1" t="n">
        <v>400095</v>
      </c>
      <c r="G1634" s="1" t="n">
        <v>0.1</v>
      </c>
      <c r="H1634" s="1" t="n">
        <v>1</v>
      </c>
      <c r="I1634" s="1" t="n">
        <v>468668419</v>
      </c>
      <c r="J1634" s="1" t="n">
        <v>72463451</v>
      </c>
    </row>
    <row r="1635" customFormat="false" ht="14.25" hidden="false" customHeight="false" outlineLevel="0" collapsed="false">
      <c r="A1635" s="1" t="s">
        <v>1725</v>
      </c>
      <c r="E1635" s="1" t="s">
        <v>304</v>
      </c>
      <c r="F1635" s="1" t="n">
        <v>400095</v>
      </c>
      <c r="G1635" s="1" t="n">
        <v>0.1</v>
      </c>
      <c r="H1635" s="1" t="n">
        <v>1</v>
      </c>
      <c r="I1635" s="1" t="n">
        <v>468668423</v>
      </c>
      <c r="J1635" s="1" t="n">
        <v>72441184</v>
      </c>
    </row>
    <row r="1636" customFormat="false" ht="14.25" hidden="false" customHeight="false" outlineLevel="0" collapsed="false">
      <c r="A1636" s="1" t="s">
        <v>1726</v>
      </c>
      <c r="E1636" s="1" t="s">
        <v>304</v>
      </c>
      <c r="F1636" s="1" t="n">
        <v>400095</v>
      </c>
      <c r="G1636" s="1" t="n">
        <v>0.1</v>
      </c>
      <c r="H1636" s="1" t="n">
        <v>1</v>
      </c>
      <c r="I1636" s="1" t="n">
        <v>468668704</v>
      </c>
      <c r="J1636" s="1" t="n">
        <v>72434139</v>
      </c>
    </row>
    <row r="1637" customFormat="false" ht="14.25" hidden="false" customHeight="false" outlineLevel="0" collapsed="false">
      <c r="A1637" s="1" t="s">
        <v>1727</v>
      </c>
      <c r="E1637" s="1" t="s">
        <v>304</v>
      </c>
      <c r="F1637" s="1" t="n">
        <v>400095</v>
      </c>
      <c r="G1637" s="1" t="n">
        <v>0.1</v>
      </c>
      <c r="H1637" s="1" t="n">
        <v>1</v>
      </c>
      <c r="I1637" s="1" t="n">
        <v>468668705</v>
      </c>
      <c r="J1637" s="1" t="n">
        <v>72434328</v>
      </c>
    </row>
    <row r="1638" customFormat="false" ht="14.25" hidden="false" customHeight="false" outlineLevel="0" collapsed="false">
      <c r="A1638" s="1" t="s">
        <v>1728</v>
      </c>
      <c r="E1638" s="1" t="s">
        <v>304</v>
      </c>
      <c r="F1638" s="1" t="n">
        <v>400095</v>
      </c>
      <c r="G1638" s="1" t="n">
        <v>0.1</v>
      </c>
      <c r="H1638" s="1" t="n">
        <v>1</v>
      </c>
      <c r="I1638" s="1" t="n">
        <v>468668707</v>
      </c>
      <c r="J1638" s="1" t="n">
        <v>72434267</v>
      </c>
    </row>
    <row r="1639" customFormat="false" ht="14.25" hidden="false" customHeight="false" outlineLevel="0" collapsed="false">
      <c r="A1639" s="1" t="s">
        <v>1729</v>
      </c>
      <c r="E1639" s="1" t="s">
        <v>304</v>
      </c>
      <c r="F1639" s="1" t="n">
        <v>400095</v>
      </c>
      <c r="G1639" s="1" t="n">
        <v>0.1</v>
      </c>
      <c r="H1639" s="1" t="n">
        <v>1</v>
      </c>
      <c r="I1639" s="1" t="n">
        <v>468668731</v>
      </c>
      <c r="J1639" s="1" t="n">
        <v>72393295</v>
      </c>
    </row>
    <row r="1640" customFormat="false" ht="14.25" hidden="false" customHeight="false" outlineLevel="0" collapsed="false">
      <c r="A1640" s="1" t="s">
        <v>1730</v>
      </c>
      <c r="E1640" s="1" t="s">
        <v>304</v>
      </c>
      <c r="F1640" s="1" t="n">
        <v>400095</v>
      </c>
      <c r="G1640" s="1" t="n">
        <v>0.1</v>
      </c>
      <c r="H1640" s="1" t="n">
        <v>1</v>
      </c>
      <c r="I1640" s="1" t="n">
        <v>468668762</v>
      </c>
      <c r="J1640" s="1" t="n">
        <v>72458751</v>
      </c>
    </row>
    <row r="1641" customFormat="false" ht="14.25" hidden="false" customHeight="false" outlineLevel="0" collapsed="false">
      <c r="A1641" s="1" t="s">
        <v>1731</v>
      </c>
      <c r="E1641" s="1" t="s">
        <v>304</v>
      </c>
      <c r="F1641" s="1" t="n">
        <v>400095</v>
      </c>
      <c r="G1641" s="1" t="n">
        <v>0.1</v>
      </c>
      <c r="H1641" s="1" t="n">
        <v>1</v>
      </c>
      <c r="I1641" s="1" t="n">
        <v>468668798</v>
      </c>
      <c r="J1641" s="1" t="n">
        <v>72416236</v>
      </c>
    </row>
    <row r="1642" customFormat="false" ht="14.25" hidden="false" customHeight="false" outlineLevel="0" collapsed="false">
      <c r="A1642" s="1" t="s">
        <v>1732</v>
      </c>
      <c r="E1642" s="1" t="s">
        <v>304</v>
      </c>
      <c r="F1642" s="1" t="n">
        <v>400095</v>
      </c>
      <c r="G1642" s="1" t="n">
        <v>0.1</v>
      </c>
      <c r="H1642" s="1" t="n">
        <v>1</v>
      </c>
      <c r="I1642" s="1" t="n">
        <v>468668823</v>
      </c>
      <c r="J1642" s="1" t="n">
        <v>83109339</v>
      </c>
    </row>
    <row r="1643" customFormat="false" ht="14.25" hidden="false" customHeight="false" outlineLevel="0" collapsed="false">
      <c r="A1643" s="1" t="s">
        <v>1733</v>
      </c>
      <c r="E1643" s="1" t="s">
        <v>304</v>
      </c>
      <c r="F1643" s="1" t="n">
        <v>400095</v>
      </c>
      <c r="G1643" s="1" t="n">
        <v>0.1</v>
      </c>
      <c r="H1643" s="1" t="n">
        <v>1</v>
      </c>
      <c r="I1643" s="1" t="n">
        <v>468668935</v>
      </c>
      <c r="J1643" s="1" t="n">
        <v>85248821</v>
      </c>
    </row>
    <row r="1644" customFormat="false" ht="14.25" hidden="false" customHeight="false" outlineLevel="0" collapsed="false">
      <c r="A1644" s="1" t="s">
        <v>1734</v>
      </c>
      <c r="E1644" s="1" t="s">
        <v>93</v>
      </c>
      <c r="F1644" s="1" t="n">
        <v>400097</v>
      </c>
      <c r="G1644" s="1" t="n">
        <v>0.1</v>
      </c>
      <c r="H1644" s="1" t="n">
        <v>1</v>
      </c>
      <c r="I1644" s="1" t="n">
        <v>468668598</v>
      </c>
      <c r="J1644" s="1" t="n">
        <v>2974606</v>
      </c>
    </row>
    <row r="1645" customFormat="false" ht="14.25" hidden="false" customHeight="false" outlineLevel="0" collapsed="false">
      <c r="A1645" s="1" t="s">
        <v>1735</v>
      </c>
      <c r="E1645" s="1" t="s">
        <v>304</v>
      </c>
      <c r="F1645" s="1" t="n">
        <v>400097</v>
      </c>
      <c r="G1645" s="1" t="n">
        <v>0.1</v>
      </c>
      <c r="H1645" s="1" t="n">
        <v>1</v>
      </c>
      <c r="I1645" s="1" t="n">
        <v>468668600</v>
      </c>
      <c r="J1645" s="1" t="n">
        <v>72546930</v>
      </c>
    </row>
    <row r="1646" customFormat="false" ht="14.25" hidden="false" customHeight="false" outlineLevel="0" collapsed="false">
      <c r="A1646" s="1" t="s">
        <v>1173</v>
      </c>
      <c r="E1646" s="1" t="s">
        <v>304</v>
      </c>
      <c r="F1646" s="1" t="n">
        <v>400097</v>
      </c>
      <c r="G1646" s="1" t="n">
        <v>0.1</v>
      </c>
      <c r="H1646" s="1" t="n">
        <v>1</v>
      </c>
      <c r="I1646" s="1" t="n">
        <v>468668641</v>
      </c>
      <c r="J1646" s="1" t="n">
        <v>72554560</v>
      </c>
    </row>
    <row r="1647" customFormat="false" ht="14.25" hidden="false" customHeight="false" outlineLevel="0" collapsed="false">
      <c r="A1647" s="1" t="s">
        <v>1736</v>
      </c>
      <c r="E1647" s="1" t="s">
        <v>304</v>
      </c>
      <c r="F1647" s="1" t="n">
        <v>400098</v>
      </c>
      <c r="G1647" s="1" t="n">
        <v>0.1</v>
      </c>
      <c r="H1647" s="1" t="n">
        <v>1</v>
      </c>
      <c r="I1647" s="1" t="n">
        <v>468668463</v>
      </c>
      <c r="J1647" s="1" t="n">
        <v>72389751</v>
      </c>
    </row>
    <row r="1648" customFormat="false" ht="14.25" hidden="false" customHeight="false" outlineLevel="0" collapsed="false">
      <c r="A1648" s="1" t="s">
        <v>1737</v>
      </c>
      <c r="E1648" s="1" t="s">
        <v>304</v>
      </c>
      <c r="F1648" s="1" t="n">
        <v>400099</v>
      </c>
      <c r="G1648" s="1" t="n">
        <v>0.1</v>
      </c>
      <c r="H1648" s="1" t="n">
        <v>1</v>
      </c>
      <c r="I1648" s="1" t="n">
        <v>468668764</v>
      </c>
      <c r="J1648" s="1" t="n">
        <v>72414689</v>
      </c>
    </row>
    <row r="1649" customFormat="false" ht="14.25" hidden="false" customHeight="false" outlineLevel="0" collapsed="false">
      <c r="A1649" s="1" t="s">
        <v>1738</v>
      </c>
      <c r="E1649" s="1" t="s">
        <v>304</v>
      </c>
      <c r="F1649" s="1" t="n">
        <v>400101</v>
      </c>
      <c r="G1649" s="1" t="n">
        <v>0.1</v>
      </c>
      <c r="H1649" s="1" t="n">
        <v>1</v>
      </c>
      <c r="I1649" s="1" t="n">
        <v>468668266</v>
      </c>
      <c r="J1649" s="1" t="n">
        <v>72427258</v>
      </c>
    </row>
    <row r="1650" customFormat="false" ht="14.25" hidden="false" customHeight="false" outlineLevel="0" collapsed="false">
      <c r="A1650" s="1" t="s">
        <v>1739</v>
      </c>
      <c r="E1650" s="1" t="s">
        <v>304</v>
      </c>
      <c r="F1650" s="1" t="n">
        <v>400101</v>
      </c>
      <c r="G1650" s="1" t="n">
        <v>0.1</v>
      </c>
      <c r="H1650" s="1" t="n">
        <v>1</v>
      </c>
      <c r="I1650" s="1" t="n">
        <v>468668488</v>
      </c>
      <c r="J1650" s="1" t="n">
        <v>6428884</v>
      </c>
    </row>
    <row r="1651" customFormat="false" ht="14.25" hidden="false" customHeight="false" outlineLevel="0" collapsed="false">
      <c r="A1651" s="1" t="s">
        <v>1740</v>
      </c>
      <c r="E1651" s="1" t="s">
        <v>304</v>
      </c>
      <c r="F1651" s="1" t="n">
        <v>400101</v>
      </c>
      <c r="G1651" s="1" t="n">
        <v>0.1</v>
      </c>
      <c r="H1651" s="1" t="n">
        <v>1</v>
      </c>
      <c r="I1651" s="1" t="n">
        <v>468668489</v>
      </c>
      <c r="J1651" s="1" t="n">
        <v>6428471</v>
      </c>
    </row>
    <row r="1652" customFormat="false" ht="14.25" hidden="false" customHeight="false" outlineLevel="0" collapsed="false">
      <c r="A1652" s="1" t="s">
        <v>1741</v>
      </c>
      <c r="E1652" s="1" t="s">
        <v>304</v>
      </c>
      <c r="F1652" s="1" t="n">
        <v>400057</v>
      </c>
      <c r="G1652" s="1" t="n">
        <v>0.1</v>
      </c>
      <c r="H1652" s="1" t="n">
        <v>1</v>
      </c>
      <c r="I1652" s="1" t="n">
        <v>468668983</v>
      </c>
      <c r="J1652" s="1" t="n">
        <v>5493119</v>
      </c>
    </row>
    <row r="1653" customFormat="false" ht="14.25" hidden="false" customHeight="false" outlineLevel="0" collapsed="false">
      <c r="A1653" s="1" t="s">
        <v>1742</v>
      </c>
      <c r="E1653" s="1" t="s">
        <v>304</v>
      </c>
      <c r="F1653" s="1" t="n">
        <v>400058</v>
      </c>
      <c r="G1653" s="1" t="n">
        <v>0.1</v>
      </c>
      <c r="H1653" s="1" t="n">
        <v>1</v>
      </c>
      <c r="I1653" s="1" t="n">
        <v>468668378</v>
      </c>
      <c r="J1653" s="1" t="n">
        <v>3886620</v>
      </c>
    </row>
    <row r="1654" customFormat="false" ht="14.25" hidden="false" customHeight="false" outlineLevel="0" collapsed="false">
      <c r="A1654" s="1" t="s">
        <v>1743</v>
      </c>
      <c r="E1654" s="1" t="s">
        <v>304</v>
      </c>
      <c r="F1654" s="1" t="n">
        <v>400058</v>
      </c>
      <c r="G1654" s="1" t="n">
        <v>0.1</v>
      </c>
      <c r="H1654" s="1" t="n">
        <v>1</v>
      </c>
      <c r="I1654" s="1" t="n">
        <v>468668551</v>
      </c>
      <c r="J1654" s="1" t="n">
        <v>71799535</v>
      </c>
    </row>
    <row r="1655" customFormat="false" ht="14.25" hidden="false" customHeight="false" outlineLevel="0" collapsed="false">
      <c r="A1655" s="1" t="s">
        <v>1744</v>
      </c>
      <c r="E1655" s="1" t="s">
        <v>304</v>
      </c>
      <c r="F1655" s="1" t="n">
        <v>400058</v>
      </c>
      <c r="G1655" s="1" t="n">
        <v>0.1</v>
      </c>
      <c r="H1655" s="1" t="n">
        <v>1</v>
      </c>
      <c r="I1655" s="1" t="n">
        <v>468668871</v>
      </c>
      <c r="J1655" s="1" t="n">
        <v>73136671</v>
      </c>
    </row>
    <row r="1656" customFormat="false" ht="14.25" hidden="false" customHeight="false" outlineLevel="0" collapsed="false">
      <c r="A1656" s="1" t="s">
        <v>1745</v>
      </c>
      <c r="E1656" s="1" t="s">
        <v>304</v>
      </c>
      <c r="F1656" s="1" t="n">
        <v>400058</v>
      </c>
      <c r="G1656" s="1" t="n">
        <v>0.1</v>
      </c>
      <c r="H1656" s="1" t="n">
        <v>1</v>
      </c>
      <c r="I1656" s="1" t="n">
        <v>468668970</v>
      </c>
      <c r="J1656" s="1" t="n">
        <v>6641805</v>
      </c>
    </row>
    <row r="1657" customFormat="false" ht="14.25" hidden="false" customHeight="false" outlineLevel="0" collapsed="false">
      <c r="A1657" s="1" t="s">
        <v>1746</v>
      </c>
      <c r="E1657" s="1" t="s">
        <v>304</v>
      </c>
      <c r="F1657" s="1" t="n">
        <v>400058</v>
      </c>
      <c r="G1657" s="1" t="n">
        <v>0.1</v>
      </c>
      <c r="H1657" s="1" t="n">
        <v>1</v>
      </c>
      <c r="I1657" s="1" t="n">
        <v>468668979</v>
      </c>
      <c r="J1657" s="1" t="n">
        <v>72402676</v>
      </c>
    </row>
    <row r="1658" customFormat="false" ht="14.25" hidden="false" customHeight="false" outlineLevel="0" collapsed="false">
      <c r="A1658" s="1" t="s">
        <v>1747</v>
      </c>
      <c r="E1658" s="1" t="s">
        <v>304</v>
      </c>
      <c r="F1658" s="1" t="n">
        <v>400058</v>
      </c>
      <c r="G1658" s="1" t="n">
        <v>0.1</v>
      </c>
      <c r="H1658" s="1" t="n">
        <v>1</v>
      </c>
      <c r="I1658" s="1" t="n">
        <v>468668980</v>
      </c>
      <c r="J1658" s="1" t="n">
        <v>72439344</v>
      </c>
    </row>
    <row r="1659" customFormat="false" ht="14.25" hidden="false" customHeight="false" outlineLevel="0" collapsed="false">
      <c r="A1659" s="1" t="s">
        <v>1748</v>
      </c>
      <c r="E1659" s="1" t="s">
        <v>304</v>
      </c>
      <c r="F1659" s="1" t="n">
        <v>400058</v>
      </c>
      <c r="G1659" s="1" t="n">
        <v>0.1</v>
      </c>
      <c r="H1659" s="1" t="n">
        <v>1</v>
      </c>
      <c r="I1659" s="1" t="n">
        <v>468669010</v>
      </c>
      <c r="J1659" s="1" t="n">
        <v>6717063</v>
      </c>
    </row>
    <row r="1660" customFormat="false" ht="14.25" hidden="false" customHeight="false" outlineLevel="0" collapsed="false">
      <c r="A1660" s="1" t="s">
        <v>1749</v>
      </c>
      <c r="E1660" s="1" t="s">
        <v>304</v>
      </c>
      <c r="F1660" s="1" t="n">
        <v>400059</v>
      </c>
      <c r="G1660" s="1" t="n">
        <v>0.1</v>
      </c>
      <c r="H1660" s="1" t="n">
        <v>1</v>
      </c>
      <c r="I1660" s="1" t="n">
        <v>468668847</v>
      </c>
      <c r="J1660" s="1" t="n">
        <v>72427887</v>
      </c>
    </row>
    <row r="1661" customFormat="false" ht="14.25" hidden="false" customHeight="false" outlineLevel="0" collapsed="false">
      <c r="A1661" s="1" t="s">
        <v>1750</v>
      </c>
      <c r="E1661" s="1" t="s">
        <v>304</v>
      </c>
      <c r="F1661" s="1" t="n">
        <v>400060</v>
      </c>
      <c r="G1661" s="1" t="n">
        <v>0.1</v>
      </c>
      <c r="H1661" s="1" t="n">
        <v>1</v>
      </c>
      <c r="I1661" s="1" t="n">
        <v>468668394</v>
      </c>
      <c r="J1661" s="1" t="n">
        <v>72476077</v>
      </c>
    </row>
    <row r="1662" customFormat="false" ht="14.25" hidden="false" customHeight="false" outlineLevel="0" collapsed="false">
      <c r="A1662" s="1" t="s">
        <v>1751</v>
      </c>
      <c r="E1662" s="1" t="s">
        <v>304</v>
      </c>
      <c r="F1662" s="1" t="n">
        <v>400060</v>
      </c>
      <c r="G1662" s="1" t="n">
        <v>0.1</v>
      </c>
      <c r="H1662" s="1" t="n">
        <v>1</v>
      </c>
      <c r="I1662" s="1" t="n">
        <v>468668508</v>
      </c>
      <c r="J1662" s="1" t="n">
        <v>2974627</v>
      </c>
    </row>
    <row r="1663" customFormat="false" ht="14.25" hidden="false" customHeight="false" outlineLevel="0" collapsed="false">
      <c r="A1663" s="1" t="s">
        <v>1752</v>
      </c>
      <c r="E1663" s="1" t="s">
        <v>304</v>
      </c>
      <c r="F1663" s="1" t="n">
        <v>400060</v>
      </c>
      <c r="G1663" s="1" t="n">
        <v>0.1</v>
      </c>
      <c r="H1663" s="1" t="n">
        <v>1</v>
      </c>
      <c r="I1663" s="1" t="n">
        <v>468668688</v>
      </c>
      <c r="J1663" s="1" t="n">
        <v>72394611</v>
      </c>
    </row>
    <row r="1664" customFormat="false" ht="14.25" hidden="false" customHeight="false" outlineLevel="0" collapsed="false">
      <c r="A1664" s="1" t="s">
        <v>1753</v>
      </c>
      <c r="E1664" s="1" t="s">
        <v>304</v>
      </c>
      <c r="F1664" s="1" t="n">
        <v>400060</v>
      </c>
      <c r="G1664" s="1" t="n">
        <v>0.1</v>
      </c>
      <c r="H1664" s="1" t="n">
        <v>1</v>
      </c>
      <c r="I1664" s="1" t="n">
        <v>468668689</v>
      </c>
      <c r="J1664" s="1" t="n">
        <v>72394642</v>
      </c>
    </row>
    <row r="1665" customFormat="false" ht="14.25" hidden="false" customHeight="false" outlineLevel="0" collapsed="false">
      <c r="A1665" s="1" t="s">
        <v>1754</v>
      </c>
      <c r="E1665" s="1" t="s">
        <v>304</v>
      </c>
      <c r="F1665" s="1" t="n">
        <v>400061</v>
      </c>
      <c r="G1665" s="1" t="n">
        <v>0.1</v>
      </c>
      <c r="H1665" s="1" t="n">
        <v>1</v>
      </c>
      <c r="I1665" s="1" t="n">
        <v>468668743</v>
      </c>
      <c r="J1665" s="1" t="n">
        <v>72540275</v>
      </c>
    </row>
    <row r="1666" customFormat="false" ht="14.25" hidden="false" customHeight="false" outlineLevel="0" collapsed="false">
      <c r="A1666" s="1" t="s">
        <v>1755</v>
      </c>
      <c r="E1666" s="1" t="s">
        <v>304</v>
      </c>
      <c r="F1666" s="1" t="n">
        <v>400062</v>
      </c>
      <c r="G1666" s="1" t="n">
        <v>0.1</v>
      </c>
      <c r="H1666" s="1" t="n">
        <v>1</v>
      </c>
      <c r="I1666" s="1" t="n">
        <v>468668456</v>
      </c>
      <c r="J1666" s="1" t="n">
        <v>85210255</v>
      </c>
    </row>
    <row r="1667" customFormat="false" ht="14.25" hidden="false" customHeight="false" outlineLevel="0" collapsed="false">
      <c r="A1667" s="1" t="s">
        <v>1756</v>
      </c>
      <c r="E1667" s="1" t="s">
        <v>304</v>
      </c>
      <c r="F1667" s="1" t="n">
        <v>400062</v>
      </c>
      <c r="G1667" s="1" t="n">
        <v>0.1</v>
      </c>
      <c r="H1667" s="1" t="n">
        <v>1</v>
      </c>
      <c r="I1667" s="1" t="n">
        <v>468668557</v>
      </c>
      <c r="J1667" s="1" t="n">
        <v>85142805</v>
      </c>
    </row>
    <row r="1668" customFormat="false" ht="14.25" hidden="false" customHeight="false" outlineLevel="0" collapsed="false">
      <c r="A1668" s="1" t="s">
        <v>1757</v>
      </c>
      <c r="E1668" s="1" t="s">
        <v>304</v>
      </c>
      <c r="F1668" s="1" t="n">
        <v>400062</v>
      </c>
      <c r="G1668" s="1" t="n">
        <v>0.1</v>
      </c>
      <c r="H1668" s="1" t="n">
        <v>1</v>
      </c>
      <c r="I1668" s="1" t="n">
        <v>468668559</v>
      </c>
      <c r="J1668" s="1" t="n">
        <v>85141164</v>
      </c>
    </row>
    <row r="1669" customFormat="false" ht="14.25" hidden="false" customHeight="false" outlineLevel="0" collapsed="false">
      <c r="A1669" s="1" t="s">
        <v>1758</v>
      </c>
      <c r="E1669" s="1" t="s">
        <v>304</v>
      </c>
      <c r="F1669" s="1" t="n">
        <v>400062</v>
      </c>
      <c r="G1669" s="1" t="n">
        <v>0.1</v>
      </c>
      <c r="H1669" s="1" t="n">
        <v>1</v>
      </c>
      <c r="I1669" s="1" t="n">
        <v>468668647</v>
      </c>
      <c r="J1669" s="1" t="n">
        <v>72202411</v>
      </c>
    </row>
    <row r="1670" customFormat="false" ht="14.25" hidden="false" customHeight="false" outlineLevel="0" collapsed="false">
      <c r="A1670" s="1" t="s">
        <v>1759</v>
      </c>
      <c r="E1670" s="1" t="s">
        <v>304</v>
      </c>
      <c r="F1670" s="1" t="n">
        <v>400062</v>
      </c>
      <c r="G1670" s="1" t="n">
        <v>0.1</v>
      </c>
      <c r="H1670" s="1" t="n">
        <v>1</v>
      </c>
      <c r="I1670" s="1" t="n">
        <v>468668740</v>
      </c>
      <c r="J1670" s="1" t="n">
        <v>72405717</v>
      </c>
    </row>
    <row r="1671" customFormat="false" ht="14.25" hidden="false" customHeight="false" outlineLevel="0" collapsed="false">
      <c r="A1671" s="1" t="s">
        <v>1760</v>
      </c>
      <c r="E1671" s="1" t="s">
        <v>304</v>
      </c>
      <c r="F1671" s="1" t="n">
        <v>400062</v>
      </c>
      <c r="G1671" s="1" t="n">
        <v>0.1</v>
      </c>
      <c r="H1671" s="1" t="n">
        <v>1</v>
      </c>
      <c r="I1671" s="1" t="n">
        <v>468668872</v>
      </c>
      <c r="J1671" s="1" t="n">
        <v>85343149</v>
      </c>
    </row>
    <row r="1672" customFormat="false" ht="14.25" hidden="false" customHeight="false" outlineLevel="0" collapsed="false">
      <c r="A1672" s="1" t="s">
        <v>1761</v>
      </c>
      <c r="E1672" s="1" t="s">
        <v>304</v>
      </c>
      <c r="F1672" s="1" t="n">
        <v>400062</v>
      </c>
      <c r="G1672" s="1" t="n">
        <v>0.1</v>
      </c>
      <c r="H1672" s="1" t="n">
        <v>1</v>
      </c>
      <c r="I1672" s="1" t="n">
        <v>468668874</v>
      </c>
      <c r="J1672" s="1" t="n">
        <v>75963529</v>
      </c>
    </row>
    <row r="1673" customFormat="false" ht="14.25" hidden="false" customHeight="false" outlineLevel="0" collapsed="false">
      <c r="A1673" s="1" t="s">
        <v>1762</v>
      </c>
      <c r="E1673" s="1" t="s">
        <v>304</v>
      </c>
      <c r="F1673" s="1" t="n">
        <v>400063</v>
      </c>
      <c r="G1673" s="1" t="n">
        <v>0.1</v>
      </c>
      <c r="H1673" s="1" t="n">
        <v>1</v>
      </c>
      <c r="I1673" s="1" t="n">
        <v>468668402</v>
      </c>
      <c r="J1673" s="1" t="n">
        <v>5563409</v>
      </c>
    </row>
    <row r="1674" customFormat="false" ht="14.25" hidden="false" customHeight="false" outlineLevel="0" collapsed="false">
      <c r="A1674" s="1" t="s">
        <v>1763</v>
      </c>
      <c r="E1674" s="1" t="s">
        <v>304</v>
      </c>
      <c r="F1674" s="1" t="n">
        <v>400063</v>
      </c>
      <c r="G1674" s="1" t="n">
        <v>0.1</v>
      </c>
      <c r="H1674" s="1" t="n">
        <v>1</v>
      </c>
      <c r="I1674" s="1" t="n">
        <v>468668601</v>
      </c>
      <c r="J1674" s="1" t="n">
        <v>72547108</v>
      </c>
    </row>
    <row r="1675" customFormat="false" ht="14.25" hidden="false" customHeight="false" outlineLevel="0" collapsed="false">
      <c r="A1675" s="1" t="s">
        <v>1764</v>
      </c>
      <c r="E1675" s="1" t="s">
        <v>304</v>
      </c>
      <c r="F1675" s="1" t="n">
        <v>400063</v>
      </c>
      <c r="G1675" s="1" t="n">
        <v>0.1</v>
      </c>
      <c r="H1675" s="1" t="n">
        <v>1</v>
      </c>
      <c r="I1675" s="1" t="n">
        <v>468668603</v>
      </c>
      <c r="J1675" s="1" t="n">
        <v>72513374</v>
      </c>
    </row>
    <row r="1676" customFormat="false" ht="14.25" hidden="false" customHeight="false" outlineLevel="0" collapsed="false">
      <c r="A1676" s="1" t="s">
        <v>1765</v>
      </c>
      <c r="E1676" s="1" t="s">
        <v>304</v>
      </c>
      <c r="F1676" s="1" t="n">
        <v>400063</v>
      </c>
      <c r="G1676" s="1" t="n">
        <v>0.1</v>
      </c>
      <c r="H1676" s="1" t="n">
        <v>1</v>
      </c>
      <c r="I1676" s="1" t="n">
        <v>468668604</v>
      </c>
      <c r="J1676" s="1" t="n">
        <v>5838095</v>
      </c>
    </row>
    <row r="1677" customFormat="false" ht="14.25" hidden="false" customHeight="false" outlineLevel="0" collapsed="false">
      <c r="A1677" s="1" t="s">
        <v>1766</v>
      </c>
      <c r="E1677" s="1" t="s">
        <v>132</v>
      </c>
      <c r="F1677" s="1" t="n">
        <v>631501</v>
      </c>
      <c r="G1677" s="1" t="n">
        <v>0.1</v>
      </c>
      <c r="H1677" s="1" t="n">
        <v>1</v>
      </c>
      <c r="I1677" s="1" t="n">
        <v>468668580</v>
      </c>
      <c r="J1677" s="1" t="n">
        <v>72545659</v>
      </c>
    </row>
    <row r="1678" customFormat="false" ht="14.25" hidden="false" customHeight="false" outlineLevel="0" collapsed="false">
      <c r="A1678" s="1" t="s">
        <v>1767</v>
      </c>
      <c r="E1678" s="1" t="s">
        <v>132</v>
      </c>
      <c r="F1678" s="1" t="n">
        <v>631501</v>
      </c>
      <c r="G1678" s="1" t="n">
        <v>0.1</v>
      </c>
      <c r="H1678" s="1" t="n">
        <v>1</v>
      </c>
      <c r="I1678" s="1" t="n">
        <v>468668581</v>
      </c>
      <c r="J1678" s="1" t="n">
        <v>72545499</v>
      </c>
    </row>
    <row r="1679" customFormat="false" ht="14.25" hidden="false" customHeight="false" outlineLevel="0" collapsed="false">
      <c r="A1679" s="1" t="s">
        <v>1768</v>
      </c>
      <c r="E1679" s="1" t="s">
        <v>132</v>
      </c>
      <c r="F1679" s="1" t="n">
        <v>631501</v>
      </c>
      <c r="G1679" s="1" t="n">
        <v>0.1</v>
      </c>
      <c r="H1679" s="1" t="n">
        <v>1</v>
      </c>
      <c r="I1679" s="1" t="n">
        <v>468668582</v>
      </c>
      <c r="J1679" s="1" t="n">
        <v>72524524</v>
      </c>
    </row>
    <row r="1680" customFormat="false" ht="14.25" hidden="false" customHeight="false" outlineLevel="0" collapsed="false">
      <c r="A1680" s="1" t="s">
        <v>1769</v>
      </c>
      <c r="E1680" s="1" t="s">
        <v>132</v>
      </c>
      <c r="F1680" s="1" t="n">
        <v>631501</v>
      </c>
      <c r="G1680" s="1" t="n">
        <v>0.1</v>
      </c>
      <c r="H1680" s="1" t="n">
        <v>1</v>
      </c>
      <c r="I1680" s="1" t="n">
        <v>468668585</v>
      </c>
      <c r="J1680" s="1" t="n">
        <v>72453045</v>
      </c>
    </row>
    <row r="1681" customFormat="false" ht="14.25" hidden="false" customHeight="false" outlineLevel="0" collapsed="false">
      <c r="A1681" s="1" t="s">
        <v>1770</v>
      </c>
      <c r="E1681" s="1" t="s">
        <v>132</v>
      </c>
      <c r="F1681" s="1" t="n">
        <v>631501</v>
      </c>
      <c r="G1681" s="1" t="n">
        <v>0.1</v>
      </c>
      <c r="H1681" s="1" t="n">
        <v>1</v>
      </c>
      <c r="I1681" s="1" t="n">
        <v>468668586</v>
      </c>
      <c r="J1681" s="1" t="n">
        <v>72446014</v>
      </c>
    </row>
    <row r="1682" customFormat="false" ht="14.25" hidden="false" customHeight="false" outlineLevel="0" collapsed="false">
      <c r="A1682" s="1" t="s">
        <v>1771</v>
      </c>
      <c r="E1682" s="1" t="s">
        <v>132</v>
      </c>
      <c r="F1682" s="1" t="n">
        <v>631501</v>
      </c>
      <c r="G1682" s="1" t="n">
        <v>0.1</v>
      </c>
      <c r="H1682" s="1" t="n">
        <v>1</v>
      </c>
      <c r="I1682" s="1" t="n">
        <v>468668587</v>
      </c>
      <c r="J1682" s="1" t="n">
        <v>72433306</v>
      </c>
    </row>
    <row r="1683" customFormat="false" ht="14.25" hidden="false" customHeight="false" outlineLevel="0" collapsed="false">
      <c r="A1683" s="1" t="s">
        <v>1772</v>
      </c>
      <c r="E1683" s="1" t="s">
        <v>132</v>
      </c>
      <c r="F1683" s="1" t="n">
        <v>631501</v>
      </c>
      <c r="G1683" s="1" t="n">
        <v>0.1</v>
      </c>
      <c r="H1683" s="1" t="n">
        <v>1</v>
      </c>
      <c r="I1683" s="1" t="n">
        <v>468668588</v>
      </c>
      <c r="J1683" s="1" t="n">
        <v>72432799</v>
      </c>
    </row>
    <row r="1684" customFormat="false" ht="14.25" hidden="false" customHeight="false" outlineLevel="0" collapsed="false">
      <c r="A1684" s="1" t="s">
        <v>1773</v>
      </c>
      <c r="E1684" s="1" t="s">
        <v>1774</v>
      </c>
      <c r="F1684" s="1" t="n">
        <v>631501</v>
      </c>
      <c r="G1684" s="1" t="n">
        <v>0.1</v>
      </c>
      <c r="H1684" s="1" t="n">
        <v>1</v>
      </c>
      <c r="I1684" s="1" t="n">
        <v>468668662</v>
      </c>
      <c r="J1684" s="1" t="n">
        <v>72423625</v>
      </c>
    </row>
    <row r="1685" customFormat="false" ht="14.25" hidden="false" customHeight="false" outlineLevel="0" collapsed="false">
      <c r="A1685" s="1" t="s">
        <v>1775</v>
      </c>
      <c r="E1685" s="1" t="s">
        <v>132</v>
      </c>
      <c r="F1685" s="1" t="n">
        <v>631501</v>
      </c>
      <c r="G1685" s="1" t="n">
        <v>0.1</v>
      </c>
      <c r="H1685" s="1" t="n">
        <v>1</v>
      </c>
      <c r="I1685" s="1" t="n">
        <v>468668663</v>
      </c>
      <c r="J1685" s="1" t="n">
        <v>72419368</v>
      </c>
    </row>
    <row r="1686" customFormat="false" ht="14.25" hidden="false" customHeight="false" outlineLevel="0" collapsed="false">
      <c r="A1686" s="1" t="s">
        <v>1776</v>
      </c>
      <c r="E1686" s="1" t="s">
        <v>132</v>
      </c>
      <c r="F1686" s="1" t="n">
        <v>631501</v>
      </c>
      <c r="G1686" s="1" t="n">
        <v>0.1</v>
      </c>
      <c r="H1686" s="1" t="n">
        <v>1</v>
      </c>
      <c r="I1686" s="1" t="n">
        <v>468668664</v>
      </c>
      <c r="J1686" s="1" t="n">
        <v>72419341</v>
      </c>
    </row>
    <row r="1687" customFormat="false" ht="14.25" hidden="false" customHeight="false" outlineLevel="0" collapsed="false">
      <c r="A1687" s="1" t="s">
        <v>1777</v>
      </c>
      <c r="E1687" s="1" t="s">
        <v>132</v>
      </c>
      <c r="F1687" s="1" t="n">
        <v>631501</v>
      </c>
      <c r="G1687" s="1" t="n">
        <v>0.1</v>
      </c>
      <c r="H1687" s="1" t="n">
        <v>1</v>
      </c>
      <c r="I1687" s="1" t="n">
        <v>468668665</v>
      </c>
      <c r="J1687" s="1" t="n">
        <v>72412601</v>
      </c>
    </row>
    <row r="1688" customFormat="false" ht="14.25" hidden="false" customHeight="false" outlineLevel="0" collapsed="false">
      <c r="A1688" s="1" t="s">
        <v>1778</v>
      </c>
      <c r="E1688" s="1" t="s">
        <v>132</v>
      </c>
      <c r="F1688" s="1" t="n">
        <v>631502</v>
      </c>
      <c r="G1688" s="1" t="n">
        <v>0.1</v>
      </c>
      <c r="H1688" s="1" t="n">
        <v>1</v>
      </c>
      <c r="I1688" s="1" t="n">
        <v>468668305</v>
      </c>
      <c r="J1688" s="1" t="n">
        <v>72506900</v>
      </c>
    </row>
    <row r="1689" customFormat="false" ht="14.25" hidden="false" customHeight="false" outlineLevel="0" collapsed="false">
      <c r="A1689" s="1" t="s">
        <v>1779</v>
      </c>
      <c r="E1689" s="1" t="s">
        <v>132</v>
      </c>
      <c r="F1689" s="1" t="n">
        <v>631502</v>
      </c>
      <c r="G1689" s="1" t="n">
        <v>0.1</v>
      </c>
      <c r="H1689" s="1" t="n">
        <v>1</v>
      </c>
      <c r="I1689" s="1" t="n">
        <v>468668583</v>
      </c>
      <c r="J1689" s="1" t="n">
        <v>72494578</v>
      </c>
    </row>
    <row r="1690" customFormat="false" ht="14.25" hidden="false" customHeight="false" outlineLevel="0" collapsed="false">
      <c r="A1690" s="1" t="s">
        <v>1780</v>
      </c>
      <c r="E1690" s="1" t="s">
        <v>132</v>
      </c>
      <c r="F1690" s="1" t="n">
        <v>631502</v>
      </c>
      <c r="G1690" s="1" t="n">
        <v>0.1</v>
      </c>
      <c r="H1690" s="1" t="n">
        <v>1</v>
      </c>
      <c r="I1690" s="1" t="n">
        <v>468668666</v>
      </c>
      <c r="J1690" s="1" t="n">
        <v>72406221</v>
      </c>
    </row>
    <row r="1691" customFormat="false" ht="14.25" hidden="false" customHeight="false" outlineLevel="0" collapsed="false">
      <c r="A1691" s="1" t="s">
        <v>1781</v>
      </c>
      <c r="E1691" s="1" t="s">
        <v>204</v>
      </c>
      <c r="F1691" s="1" t="n">
        <v>632002</v>
      </c>
      <c r="G1691" s="1" t="n">
        <v>0.1</v>
      </c>
      <c r="H1691" s="1" t="n">
        <v>1</v>
      </c>
      <c r="I1691" s="1" t="n">
        <v>468668351</v>
      </c>
      <c r="J1691" s="1" t="n">
        <v>72479747</v>
      </c>
    </row>
    <row r="1692" customFormat="false" ht="14.25" hidden="false" customHeight="false" outlineLevel="0" collapsed="false">
      <c r="A1692" s="1" t="s">
        <v>1782</v>
      </c>
      <c r="E1692" s="1" t="s">
        <v>331</v>
      </c>
      <c r="F1692" s="1" t="n">
        <v>636004</v>
      </c>
      <c r="G1692" s="1" t="n">
        <v>0.1</v>
      </c>
      <c r="H1692" s="1" t="n">
        <v>1</v>
      </c>
      <c r="I1692" s="1" t="n">
        <v>468668448</v>
      </c>
      <c r="J1692" s="1" t="n">
        <v>72555757</v>
      </c>
    </row>
    <row r="1693" customFormat="false" ht="14.25" hidden="false" customHeight="false" outlineLevel="0" collapsed="false">
      <c r="A1693" s="1" t="s">
        <v>1783</v>
      </c>
      <c r="E1693" s="1" t="s">
        <v>338</v>
      </c>
      <c r="F1693" s="1" t="n">
        <v>638011</v>
      </c>
      <c r="G1693" s="1" t="n">
        <v>0.1</v>
      </c>
      <c r="H1693" s="1" t="n">
        <v>1</v>
      </c>
      <c r="I1693" s="1" t="n">
        <v>468668442</v>
      </c>
      <c r="J1693" s="1" t="n">
        <v>2954026</v>
      </c>
    </row>
    <row r="1694" customFormat="false" ht="14.25" hidden="false" customHeight="false" outlineLevel="0" collapsed="false">
      <c r="A1694" s="1" t="s">
        <v>1784</v>
      </c>
      <c r="E1694" s="1" t="s">
        <v>338</v>
      </c>
      <c r="F1694" s="1" t="n">
        <v>638115</v>
      </c>
      <c r="G1694" s="1" t="n">
        <v>0.1</v>
      </c>
      <c r="H1694" s="1" t="n">
        <v>1</v>
      </c>
      <c r="I1694" s="1" t="n">
        <v>468668631</v>
      </c>
      <c r="J1694" s="1" t="n">
        <v>2970825</v>
      </c>
    </row>
    <row r="1695" customFormat="false" ht="14.25" hidden="false" customHeight="false" outlineLevel="0" collapsed="false">
      <c r="A1695" s="1" t="s">
        <v>1785</v>
      </c>
      <c r="E1695" s="1" t="s">
        <v>803</v>
      </c>
      <c r="F1695" s="1" t="n">
        <v>641001</v>
      </c>
      <c r="G1695" s="1" t="n">
        <v>0.1</v>
      </c>
      <c r="H1695" s="1" t="n">
        <v>1</v>
      </c>
      <c r="I1695" s="1" t="n">
        <v>468668926</v>
      </c>
      <c r="J1695" s="1" t="n">
        <v>72483168</v>
      </c>
    </row>
    <row r="1696" customFormat="false" ht="14.25" hidden="false" customHeight="false" outlineLevel="0" collapsed="false">
      <c r="A1696" s="1" t="s">
        <v>1786</v>
      </c>
      <c r="E1696" s="1" t="s">
        <v>803</v>
      </c>
      <c r="F1696" s="1" t="n">
        <v>641012</v>
      </c>
      <c r="G1696" s="1" t="n">
        <v>0.1</v>
      </c>
      <c r="H1696" s="1" t="n">
        <v>1</v>
      </c>
      <c r="I1696" s="1" t="n">
        <v>468668302</v>
      </c>
      <c r="J1696" s="1" t="n">
        <v>72409106</v>
      </c>
    </row>
    <row r="1697" customFormat="false" ht="14.25" hidden="false" customHeight="false" outlineLevel="0" collapsed="false">
      <c r="A1697" s="1" t="s">
        <v>1787</v>
      </c>
      <c r="E1697" s="1" t="s">
        <v>803</v>
      </c>
      <c r="F1697" s="1" t="n">
        <v>641014</v>
      </c>
      <c r="G1697" s="1" t="n">
        <v>0.1</v>
      </c>
      <c r="H1697" s="1" t="n">
        <v>1</v>
      </c>
      <c r="I1697" s="1" t="n">
        <v>468668630</v>
      </c>
      <c r="J1697" s="1" t="n">
        <v>72484160</v>
      </c>
    </row>
    <row r="1698" customFormat="false" ht="14.25" hidden="false" customHeight="false" outlineLevel="0" collapsed="false">
      <c r="A1698" s="1" t="s">
        <v>1788</v>
      </c>
      <c r="E1698" s="1" t="s">
        <v>803</v>
      </c>
      <c r="F1698" s="1" t="n">
        <v>641014</v>
      </c>
      <c r="G1698" s="1" t="n">
        <v>0.1</v>
      </c>
      <c r="H1698" s="1" t="n">
        <v>1</v>
      </c>
      <c r="I1698" s="1" t="n">
        <v>468668633</v>
      </c>
      <c r="J1698" s="1" t="n">
        <v>72484063</v>
      </c>
    </row>
    <row r="1699" customFormat="false" ht="14.25" hidden="false" customHeight="false" outlineLevel="0" collapsed="false">
      <c r="A1699" s="1" t="s">
        <v>1789</v>
      </c>
      <c r="E1699" s="1" t="s">
        <v>803</v>
      </c>
      <c r="F1699" s="1" t="n">
        <v>641033</v>
      </c>
      <c r="G1699" s="1" t="n">
        <v>0.1</v>
      </c>
      <c r="H1699" s="1" t="n">
        <v>1</v>
      </c>
      <c r="I1699" s="1" t="n">
        <v>468668925</v>
      </c>
      <c r="J1699" s="1" t="n">
        <v>72483532</v>
      </c>
    </row>
    <row r="1700" customFormat="false" ht="14.25" hidden="false" customHeight="false" outlineLevel="0" collapsed="false">
      <c r="A1700" s="1" t="s">
        <v>1790</v>
      </c>
      <c r="E1700" s="1" t="s">
        <v>803</v>
      </c>
      <c r="F1700" s="1" t="n">
        <v>641041</v>
      </c>
      <c r="G1700" s="1" t="n">
        <v>0.1</v>
      </c>
      <c r="H1700" s="1" t="n">
        <v>1</v>
      </c>
      <c r="I1700" s="1" t="n">
        <v>468668326</v>
      </c>
      <c r="J1700" s="1" t="n">
        <v>72436152</v>
      </c>
    </row>
    <row r="1701" customFormat="false" ht="14.25" hidden="false" customHeight="false" outlineLevel="0" collapsed="false">
      <c r="A1701" s="1" t="s">
        <v>1791</v>
      </c>
      <c r="E1701" s="1" t="s">
        <v>437</v>
      </c>
      <c r="F1701" s="1" t="n">
        <v>641603</v>
      </c>
      <c r="G1701" s="1" t="n">
        <v>0.1</v>
      </c>
      <c r="H1701" s="1" t="n">
        <v>1</v>
      </c>
      <c r="I1701" s="1" t="n">
        <v>468668259</v>
      </c>
      <c r="J1701" s="1" t="n">
        <v>72446095</v>
      </c>
    </row>
    <row r="1702" customFormat="false" ht="14.25" hidden="false" customHeight="false" outlineLevel="0" collapsed="false">
      <c r="A1702" s="1" t="s">
        <v>1792</v>
      </c>
      <c r="E1702" s="1" t="s">
        <v>93</v>
      </c>
      <c r="F1702" s="1" t="n">
        <v>421201</v>
      </c>
      <c r="G1702" s="1" t="n">
        <v>0.1</v>
      </c>
      <c r="H1702" s="1" t="n">
        <v>1</v>
      </c>
      <c r="I1702" s="1" t="n">
        <v>468668308</v>
      </c>
      <c r="J1702" s="1" t="n">
        <v>72413911</v>
      </c>
    </row>
    <row r="1703" customFormat="false" ht="14.25" hidden="false" customHeight="false" outlineLevel="0" collapsed="false">
      <c r="A1703" s="1" t="s">
        <v>1793</v>
      </c>
      <c r="E1703" s="1" t="s">
        <v>93</v>
      </c>
      <c r="F1703" s="1" t="n">
        <v>421201</v>
      </c>
      <c r="G1703" s="1" t="n">
        <v>0.1</v>
      </c>
      <c r="H1703" s="1" t="n">
        <v>1</v>
      </c>
      <c r="I1703" s="1" t="n">
        <v>468668310</v>
      </c>
      <c r="J1703" s="1" t="n">
        <v>72413690</v>
      </c>
    </row>
    <row r="1704" customFormat="false" ht="14.25" hidden="false" customHeight="false" outlineLevel="0" collapsed="false">
      <c r="A1704" s="1" t="s">
        <v>1794</v>
      </c>
      <c r="E1704" s="1" t="s">
        <v>93</v>
      </c>
      <c r="F1704" s="1" t="n">
        <v>421201</v>
      </c>
      <c r="G1704" s="1" t="n">
        <v>0.1</v>
      </c>
      <c r="H1704" s="1" t="n">
        <v>1</v>
      </c>
      <c r="I1704" s="1" t="n">
        <v>468668342</v>
      </c>
      <c r="J1704" s="1" t="n">
        <v>72503386</v>
      </c>
    </row>
    <row r="1705" customFormat="false" ht="14.25" hidden="false" customHeight="false" outlineLevel="0" collapsed="false">
      <c r="A1705" s="1" t="s">
        <v>1795</v>
      </c>
      <c r="E1705" s="1" t="s">
        <v>93</v>
      </c>
      <c r="F1705" s="1" t="n">
        <v>421201</v>
      </c>
      <c r="G1705" s="1" t="n">
        <v>0.1</v>
      </c>
      <c r="H1705" s="1" t="n">
        <v>1</v>
      </c>
      <c r="I1705" s="1" t="n">
        <v>468668382</v>
      </c>
      <c r="J1705" s="1" t="n">
        <v>72404299</v>
      </c>
    </row>
    <row r="1706" customFormat="false" ht="14.25" hidden="false" customHeight="false" outlineLevel="0" collapsed="false">
      <c r="A1706" s="1" t="s">
        <v>1796</v>
      </c>
      <c r="E1706" s="1" t="s">
        <v>93</v>
      </c>
      <c r="F1706" s="1" t="n">
        <v>421201</v>
      </c>
      <c r="G1706" s="1" t="n">
        <v>0.1</v>
      </c>
      <c r="H1706" s="1" t="n">
        <v>1</v>
      </c>
      <c r="I1706" s="1" t="n">
        <v>468668476</v>
      </c>
      <c r="J1706" s="1" t="n">
        <v>72488602</v>
      </c>
    </row>
    <row r="1707" customFormat="false" ht="14.25" hidden="false" customHeight="false" outlineLevel="0" collapsed="false">
      <c r="A1707" s="1" t="s">
        <v>1797</v>
      </c>
      <c r="E1707" s="1" t="s">
        <v>93</v>
      </c>
      <c r="F1707" s="1" t="n">
        <v>421201</v>
      </c>
      <c r="G1707" s="1" t="n">
        <v>0.1</v>
      </c>
      <c r="H1707" s="1" t="n">
        <v>1</v>
      </c>
      <c r="I1707" s="1" t="n">
        <v>468668475</v>
      </c>
      <c r="J1707" s="1" t="n">
        <v>72498274</v>
      </c>
    </row>
    <row r="1708" customFormat="false" ht="14.25" hidden="false" customHeight="false" outlineLevel="0" collapsed="false">
      <c r="A1708" s="1" t="s">
        <v>1798</v>
      </c>
      <c r="E1708" s="1" t="s">
        <v>93</v>
      </c>
      <c r="F1708" s="1" t="n">
        <v>421201</v>
      </c>
      <c r="G1708" s="1" t="n">
        <v>0.1</v>
      </c>
      <c r="H1708" s="1" t="n">
        <v>1</v>
      </c>
      <c r="I1708" s="1" t="n">
        <v>468668477</v>
      </c>
      <c r="J1708" s="1" t="n">
        <v>72489196</v>
      </c>
    </row>
    <row r="1709" customFormat="false" ht="14.25" hidden="false" customHeight="false" outlineLevel="0" collapsed="false">
      <c r="A1709" s="1" t="s">
        <v>1799</v>
      </c>
      <c r="E1709" s="1" t="s">
        <v>93</v>
      </c>
      <c r="F1709" s="1" t="n">
        <v>421201</v>
      </c>
      <c r="G1709" s="1" t="n">
        <v>0.1</v>
      </c>
      <c r="H1709" s="1" t="n">
        <v>1</v>
      </c>
      <c r="I1709" s="1" t="n">
        <v>468668496</v>
      </c>
      <c r="J1709" s="1" t="n">
        <v>72390115</v>
      </c>
    </row>
    <row r="1710" customFormat="false" ht="14.25" hidden="false" customHeight="false" outlineLevel="0" collapsed="false">
      <c r="A1710" s="1" t="s">
        <v>1800</v>
      </c>
      <c r="E1710" s="1" t="s">
        <v>93</v>
      </c>
      <c r="F1710" s="1" t="n">
        <v>421201</v>
      </c>
      <c r="G1710" s="1" t="n">
        <v>0.1</v>
      </c>
      <c r="H1710" s="1" t="n">
        <v>1</v>
      </c>
      <c r="I1710" s="1" t="n">
        <v>468668497</v>
      </c>
      <c r="J1710" s="1" t="n">
        <v>72390135</v>
      </c>
    </row>
    <row r="1711" customFormat="false" ht="14.25" hidden="false" customHeight="false" outlineLevel="0" collapsed="false">
      <c r="A1711" s="1" t="s">
        <v>1801</v>
      </c>
      <c r="E1711" s="1" t="s">
        <v>93</v>
      </c>
      <c r="F1711" s="1" t="n">
        <v>421201</v>
      </c>
      <c r="G1711" s="1" t="n">
        <v>0.1</v>
      </c>
      <c r="H1711" s="1" t="n">
        <v>1</v>
      </c>
      <c r="I1711" s="1" t="n">
        <v>468668498</v>
      </c>
      <c r="J1711" s="1" t="n">
        <v>72382180</v>
      </c>
    </row>
    <row r="1712" customFormat="false" ht="14.25" hidden="false" customHeight="false" outlineLevel="0" collapsed="false">
      <c r="A1712" s="1" t="s">
        <v>1802</v>
      </c>
      <c r="E1712" s="1" t="s">
        <v>93</v>
      </c>
      <c r="F1712" s="1" t="n">
        <v>421201</v>
      </c>
      <c r="G1712" s="1" t="n">
        <v>0.1</v>
      </c>
      <c r="H1712" s="1" t="n">
        <v>1</v>
      </c>
      <c r="I1712" s="1" t="n">
        <v>468668499</v>
      </c>
      <c r="J1712" s="1" t="n">
        <v>72382404</v>
      </c>
    </row>
    <row r="1713" customFormat="false" ht="14.25" hidden="false" customHeight="false" outlineLevel="0" collapsed="false">
      <c r="A1713" s="1" t="s">
        <v>1803</v>
      </c>
      <c r="E1713" s="1" t="s">
        <v>93</v>
      </c>
      <c r="F1713" s="1" t="n">
        <v>421201</v>
      </c>
      <c r="G1713" s="1" t="n">
        <v>0.1</v>
      </c>
      <c r="H1713" s="1" t="n">
        <v>1</v>
      </c>
      <c r="I1713" s="1" t="n">
        <v>468668563</v>
      </c>
      <c r="J1713" s="1" t="n">
        <v>72479569</v>
      </c>
    </row>
    <row r="1714" customFormat="false" ht="14.25" hidden="false" customHeight="false" outlineLevel="0" collapsed="false">
      <c r="A1714" s="1" t="s">
        <v>1804</v>
      </c>
      <c r="E1714" s="1" t="s">
        <v>93</v>
      </c>
      <c r="F1714" s="1" t="n">
        <v>421201</v>
      </c>
      <c r="G1714" s="1" t="n">
        <v>0.1</v>
      </c>
      <c r="H1714" s="1" t="n">
        <v>1</v>
      </c>
      <c r="I1714" s="1" t="n">
        <v>468668564</v>
      </c>
      <c r="J1714" s="1" t="n">
        <v>72475278</v>
      </c>
    </row>
    <row r="1715" customFormat="false" ht="14.25" hidden="false" customHeight="false" outlineLevel="0" collapsed="false">
      <c r="A1715" s="1" t="s">
        <v>1805</v>
      </c>
      <c r="E1715" s="1" t="s">
        <v>93</v>
      </c>
      <c r="F1715" s="1" t="n">
        <v>421201</v>
      </c>
      <c r="G1715" s="1" t="n">
        <v>0.1</v>
      </c>
      <c r="H1715" s="1" t="n">
        <v>1</v>
      </c>
      <c r="I1715" s="1" t="n">
        <v>468668565</v>
      </c>
      <c r="J1715" s="1" t="n">
        <v>72475140</v>
      </c>
    </row>
    <row r="1716" customFormat="false" ht="14.25" hidden="false" customHeight="false" outlineLevel="0" collapsed="false">
      <c r="A1716" s="1" t="s">
        <v>1806</v>
      </c>
      <c r="E1716" s="1" t="s">
        <v>93</v>
      </c>
      <c r="F1716" s="1" t="n">
        <v>421201</v>
      </c>
      <c r="G1716" s="1" t="n">
        <v>0.1</v>
      </c>
      <c r="H1716" s="1" t="n">
        <v>1</v>
      </c>
      <c r="I1716" s="1" t="n">
        <v>468668567</v>
      </c>
      <c r="J1716" s="1" t="n">
        <v>72475216</v>
      </c>
    </row>
    <row r="1717" customFormat="false" ht="14.25" hidden="false" customHeight="false" outlineLevel="0" collapsed="false">
      <c r="A1717" s="1" t="s">
        <v>1807</v>
      </c>
      <c r="E1717" s="1" t="s">
        <v>93</v>
      </c>
      <c r="F1717" s="1" t="n">
        <v>421201</v>
      </c>
      <c r="G1717" s="1" t="n">
        <v>0.1</v>
      </c>
      <c r="H1717" s="1" t="n">
        <v>1</v>
      </c>
      <c r="I1717" s="1" t="n">
        <v>468668568</v>
      </c>
      <c r="J1717" s="1" t="n">
        <v>72470337</v>
      </c>
    </row>
    <row r="1718" customFormat="false" ht="14.25" hidden="false" customHeight="false" outlineLevel="0" collapsed="false">
      <c r="A1718" s="1" t="s">
        <v>1808</v>
      </c>
      <c r="E1718" s="1" t="s">
        <v>93</v>
      </c>
      <c r="F1718" s="1" t="n">
        <v>421201</v>
      </c>
      <c r="G1718" s="1" t="n">
        <v>0.1</v>
      </c>
      <c r="H1718" s="1" t="n">
        <v>1</v>
      </c>
      <c r="I1718" s="1" t="n">
        <v>468668569</v>
      </c>
      <c r="J1718" s="1" t="n">
        <v>72470326</v>
      </c>
    </row>
    <row r="1719" customFormat="false" ht="14.25" hidden="false" customHeight="false" outlineLevel="0" collapsed="false">
      <c r="A1719" s="1" t="s">
        <v>1809</v>
      </c>
      <c r="E1719" s="1" t="s">
        <v>1810</v>
      </c>
      <c r="F1719" s="1" t="n">
        <v>421201</v>
      </c>
      <c r="G1719" s="1" t="n">
        <v>0.1</v>
      </c>
      <c r="H1719" s="1" t="n">
        <v>1</v>
      </c>
      <c r="I1719" s="1" t="n">
        <v>468668571</v>
      </c>
      <c r="J1719" s="1" t="n">
        <v>72469782</v>
      </c>
    </row>
    <row r="1720" customFormat="false" ht="14.25" hidden="false" customHeight="false" outlineLevel="0" collapsed="false">
      <c r="A1720" s="1" t="s">
        <v>1811</v>
      </c>
      <c r="E1720" s="1" t="s">
        <v>93</v>
      </c>
      <c r="F1720" s="1" t="n">
        <v>421201</v>
      </c>
      <c r="G1720" s="1" t="n">
        <v>0.1</v>
      </c>
      <c r="H1720" s="1" t="n">
        <v>1</v>
      </c>
      <c r="I1720" s="1" t="n">
        <v>468668572</v>
      </c>
      <c r="J1720" s="1" t="n">
        <v>72469833</v>
      </c>
    </row>
    <row r="1721" customFormat="false" ht="14.25" hidden="false" customHeight="false" outlineLevel="0" collapsed="false">
      <c r="A1721" s="1" t="s">
        <v>1812</v>
      </c>
      <c r="E1721" s="1" t="s">
        <v>93</v>
      </c>
      <c r="F1721" s="1" t="n">
        <v>421201</v>
      </c>
      <c r="G1721" s="1" t="n">
        <v>0.1</v>
      </c>
      <c r="H1721" s="1" t="n">
        <v>1</v>
      </c>
      <c r="I1721" s="1" t="n">
        <v>468668589</v>
      </c>
      <c r="J1721" s="1" t="n">
        <v>4292039</v>
      </c>
    </row>
    <row r="1722" customFormat="false" ht="14.25" hidden="false" customHeight="false" outlineLevel="0" collapsed="false">
      <c r="A1722" s="1" t="s">
        <v>1813</v>
      </c>
      <c r="E1722" s="1" t="s">
        <v>93</v>
      </c>
      <c r="F1722" s="1" t="n">
        <v>421201</v>
      </c>
      <c r="G1722" s="1" t="n">
        <v>0.1</v>
      </c>
      <c r="H1722" s="1" t="n">
        <v>1</v>
      </c>
      <c r="I1722" s="1" t="n">
        <v>468668623</v>
      </c>
      <c r="J1722" s="1" t="n">
        <v>72522343</v>
      </c>
    </row>
    <row r="1723" customFormat="false" ht="14.25" hidden="false" customHeight="false" outlineLevel="0" collapsed="false">
      <c r="A1723" s="1" t="s">
        <v>1814</v>
      </c>
      <c r="E1723" s="1" t="s">
        <v>93</v>
      </c>
      <c r="F1723" s="1" t="n">
        <v>421201</v>
      </c>
      <c r="G1723" s="1" t="n">
        <v>0.1</v>
      </c>
      <c r="H1723" s="1" t="n">
        <v>1</v>
      </c>
      <c r="I1723" s="1" t="n">
        <v>468668651</v>
      </c>
      <c r="J1723" s="1" t="n">
        <v>72470023</v>
      </c>
    </row>
    <row r="1724" customFormat="false" ht="14.25" hidden="false" customHeight="false" outlineLevel="0" collapsed="false">
      <c r="A1724" s="1" t="s">
        <v>1815</v>
      </c>
      <c r="E1724" s="1" t="s">
        <v>93</v>
      </c>
      <c r="F1724" s="1" t="n">
        <v>421201</v>
      </c>
      <c r="G1724" s="1" t="n">
        <v>0.1</v>
      </c>
      <c r="H1724" s="1" t="n">
        <v>1</v>
      </c>
      <c r="I1724" s="1" t="n">
        <v>468668652</v>
      </c>
      <c r="J1724" s="1" t="n">
        <v>72469271</v>
      </c>
    </row>
    <row r="1725" customFormat="false" ht="14.25" hidden="false" customHeight="false" outlineLevel="0" collapsed="false">
      <c r="A1725" s="1" t="s">
        <v>1816</v>
      </c>
      <c r="E1725" s="1" t="s">
        <v>93</v>
      </c>
      <c r="F1725" s="1" t="n">
        <v>421201</v>
      </c>
      <c r="G1725" s="1" t="n">
        <v>0.1</v>
      </c>
      <c r="H1725" s="1" t="n">
        <v>1</v>
      </c>
      <c r="I1725" s="1" t="n">
        <v>468668653</v>
      </c>
      <c r="J1725" s="1" t="n">
        <v>72454309</v>
      </c>
    </row>
    <row r="1726" customFormat="false" ht="14.25" hidden="false" customHeight="false" outlineLevel="0" collapsed="false">
      <c r="A1726" s="1" t="s">
        <v>1817</v>
      </c>
      <c r="E1726" s="1" t="s">
        <v>93</v>
      </c>
      <c r="F1726" s="1" t="n">
        <v>421201</v>
      </c>
      <c r="G1726" s="1" t="n">
        <v>0.1</v>
      </c>
      <c r="H1726" s="1" t="n">
        <v>1</v>
      </c>
      <c r="I1726" s="1" t="n">
        <v>468668654</v>
      </c>
      <c r="J1726" s="1" t="n">
        <v>72454266</v>
      </c>
    </row>
    <row r="1727" customFormat="false" ht="14.25" hidden="false" customHeight="false" outlineLevel="0" collapsed="false">
      <c r="A1727" s="1" t="s">
        <v>1818</v>
      </c>
      <c r="E1727" s="1" t="s">
        <v>253</v>
      </c>
      <c r="F1727" s="1" t="n">
        <v>380006</v>
      </c>
      <c r="G1727" s="1" t="n">
        <v>0.1</v>
      </c>
      <c r="H1727" s="1" t="n">
        <v>1</v>
      </c>
      <c r="I1727" s="1" t="n">
        <v>468668520</v>
      </c>
      <c r="J1727" s="1" t="n">
        <v>2936477</v>
      </c>
    </row>
    <row r="1728" customFormat="false" ht="14.25" hidden="false" customHeight="false" outlineLevel="0" collapsed="false">
      <c r="A1728" s="1" t="s">
        <v>1819</v>
      </c>
      <c r="E1728" s="1" t="s">
        <v>253</v>
      </c>
      <c r="F1728" s="1" t="n">
        <v>380007</v>
      </c>
      <c r="G1728" s="1" t="n">
        <v>0.1</v>
      </c>
      <c r="H1728" s="1" t="n">
        <v>1</v>
      </c>
      <c r="I1728" s="1" t="n">
        <v>468668208</v>
      </c>
      <c r="J1728" s="1" t="n">
        <v>72427595</v>
      </c>
    </row>
    <row r="1729" customFormat="false" ht="14.25" hidden="false" customHeight="false" outlineLevel="0" collapsed="false">
      <c r="A1729" s="1" t="s">
        <v>1820</v>
      </c>
      <c r="E1729" s="1" t="s">
        <v>253</v>
      </c>
      <c r="F1729" s="1" t="n">
        <v>380008</v>
      </c>
      <c r="G1729" s="1" t="n">
        <v>0.1</v>
      </c>
      <c r="H1729" s="1" t="n">
        <v>1</v>
      </c>
      <c r="I1729" s="1" t="n">
        <v>468668205</v>
      </c>
      <c r="J1729" s="1" t="n">
        <v>72454083</v>
      </c>
    </row>
    <row r="1730" customFormat="false" ht="14.25" hidden="false" customHeight="false" outlineLevel="0" collapsed="false">
      <c r="A1730" s="1" t="s">
        <v>1821</v>
      </c>
      <c r="E1730" s="1" t="s">
        <v>253</v>
      </c>
      <c r="F1730" s="1" t="n">
        <v>380008</v>
      </c>
      <c r="G1730" s="1" t="n">
        <v>0.1</v>
      </c>
      <c r="H1730" s="1" t="n">
        <v>1</v>
      </c>
      <c r="I1730" s="1" t="n">
        <v>468668206</v>
      </c>
      <c r="J1730" s="1" t="n">
        <v>72454102</v>
      </c>
    </row>
    <row r="1731" customFormat="false" ht="14.25" hidden="false" customHeight="false" outlineLevel="0" collapsed="false">
      <c r="A1731" s="1" t="s">
        <v>1822</v>
      </c>
      <c r="E1731" s="1" t="s">
        <v>253</v>
      </c>
      <c r="F1731" s="1" t="n">
        <v>380008</v>
      </c>
      <c r="G1731" s="1" t="n">
        <v>0.1</v>
      </c>
      <c r="H1731" s="1" t="n">
        <v>1</v>
      </c>
      <c r="I1731" s="1" t="n">
        <v>468668207</v>
      </c>
      <c r="J1731" s="1" t="n">
        <v>72434500</v>
      </c>
    </row>
    <row r="1732" customFormat="false" ht="14.25" hidden="false" customHeight="false" outlineLevel="0" collapsed="false">
      <c r="A1732" s="1" t="s">
        <v>1823</v>
      </c>
      <c r="E1732" s="1" t="s">
        <v>253</v>
      </c>
      <c r="F1732" s="1" t="n">
        <v>380008</v>
      </c>
      <c r="G1732" s="1" t="n">
        <v>0.1</v>
      </c>
      <c r="H1732" s="1" t="n">
        <v>1</v>
      </c>
      <c r="I1732" s="1" t="n">
        <v>468668268</v>
      </c>
      <c r="J1732" s="1" t="n">
        <v>80244092</v>
      </c>
    </row>
    <row r="1733" customFormat="false" ht="14.25" hidden="false" customHeight="false" outlineLevel="0" collapsed="false">
      <c r="A1733" s="1" t="s">
        <v>1824</v>
      </c>
      <c r="E1733" s="1" t="s">
        <v>253</v>
      </c>
      <c r="F1733" s="1" t="n">
        <v>380008</v>
      </c>
      <c r="G1733" s="1" t="n">
        <v>0.1</v>
      </c>
      <c r="H1733" s="1" t="n">
        <v>1</v>
      </c>
      <c r="I1733" s="1" t="n">
        <v>468668479</v>
      </c>
      <c r="J1733" s="1" t="n">
        <v>72548998</v>
      </c>
    </row>
    <row r="1734" customFormat="false" ht="14.25" hidden="false" customHeight="false" outlineLevel="0" collapsed="false">
      <c r="A1734" s="1" t="s">
        <v>1825</v>
      </c>
      <c r="E1734" s="1" t="s">
        <v>253</v>
      </c>
      <c r="F1734" s="1" t="n">
        <v>380008</v>
      </c>
      <c r="G1734" s="1" t="n">
        <v>0.1</v>
      </c>
      <c r="H1734" s="1" t="n">
        <v>1</v>
      </c>
      <c r="I1734" s="1" t="n">
        <v>468668660</v>
      </c>
      <c r="J1734" s="1" t="n">
        <v>72402962</v>
      </c>
    </row>
    <row r="1735" customFormat="false" ht="14.25" hidden="false" customHeight="false" outlineLevel="0" collapsed="false">
      <c r="A1735" s="1" t="s">
        <v>1826</v>
      </c>
      <c r="E1735" s="1" t="s">
        <v>253</v>
      </c>
      <c r="F1735" s="1" t="n">
        <v>380009</v>
      </c>
      <c r="G1735" s="1" t="n">
        <v>0.1</v>
      </c>
      <c r="H1735" s="1" t="n">
        <v>1</v>
      </c>
      <c r="I1735" s="1" t="n">
        <v>468668521</v>
      </c>
      <c r="J1735" s="1" t="n">
        <v>72492065</v>
      </c>
    </row>
    <row r="1736" customFormat="false" ht="14.25" hidden="false" customHeight="false" outlineLevel="0" collapsed="false">
      <c r="A1736" s="1" t="s">
        <v>1827</v>
      </c>
      <c r="E1736" s="1" t="s">
        <v>253</v>
      </c>
      <c r="F1736" s="1" t="n">
        <v>380013</v>
      </c>
      <c r="G1736" s="1" t="n">
        <v>0.1</v>
      </c>
      <c r="H1736" s="1" t="n">
        <v>1</v>
      </c>
      <c r="I1736" s="1" t="n">
        <v>468668369</v>
      </c>
      <c r="J1736" s="1" t="n">
        <v>72392802</v>
      </c>
    </row>
    <row r="1737" customFormat="false" ht="14.25" hidden="false" customHeight="false" outlineLevel="0" collapsed="false">
      <c r="A1737" s="1" t="s">
        <v>1828</v>
      </c>
      <c r="E1737" s="1" t="s">
        <v>253</v>
      </c>
      <c r="F1737" s="1" t="n">
        <v>380015</v>
      </c>
      <c r="G1737" s="1" t="n">
        <v>0.1</v>
      </c>
      <c r="H1737" s="1" t="n">
        <v>1</v>
      </c>
      <c r="I1737" s="1" t="n">
        <v>468668370</v>
      </c>
      <c r="J1737" s="1" t="n">
        <v>72470158</v>
      </c>
    </row>
    <row r="1738" customFormat="false" ht="14.25" hidden="false" customHeight="false" outlineLevel="0" collapsed="false">
      <c r="A1738" s="1" t="s">
        <v>1829</v>
      </c>
      <c r="E1738" s="1" t="s">
        <v>253</v>
      </c>
      <c r="F1738" s="1" t="n">
        <v>380015</v>
      </c>
      <c r="G1738" s="1" t="n">
        <v>0.1</v>
      </c>
      <c r="H1738" s="1" t="n">
        <v>1</v>
      </c>
      <c r="I1738" s="1" t="n">
        <v>468668396</v>
      </c>
      <c r="J1738" s="1" t="n">
        <v>72403045</v>
      </c>
    </row>
    <row r="1739" customFormat="false" ht="14.25" hidden="false" customHeight="false" outlineLevel="0" collapsed="false">
      <c r="A1739" s="1" t="s">
        <v>1830</v>
      </c>
      <c r="E1739" s="1" t="s">
        <v>253</v>
      </c>
      <c r="F1739" s="1" t="n">
        <v>380015</v>
      </c>
      <c r="G1739" s="1" t="n">
        <v>0.1</v>
      </c>
      <c r="H1739" s="1" t="n">
        <v>1</v>
      </c>
      <c r="I1739" s="1" t="n">
        <v>468668397</v>
      </c>
      <c r="J1739" s="1" t="n">
        <v>74493861</v>
      </c>
    </row>
    <row r="1740" customFormat="false" ht="14.25" hidden="false" customHeight="false" outlineLevel="0" collapsed="false">
      <c r="A1740" s="1" t="s">
        <v>1831</v>
      </c>
      <c r="E1740" s="1" t="s">
        <v>253</v>
      </c>
      <c r="F1740" s="1" t="n">
        <v>380015</v>
      </c>
      <c r="G1740" s="1" t="n">
        <v>0.1</v>
      </c>
      <c r="H1740" s="1" t="n">
        <v>1</v>
      </c>
      <c r="I1740" s="1" t="n">
        <v>468668398</v>
      </c>
      <c r="J1740" s="1" t="n">
        <v>72384620</v>
      </c>
    </row>
    <row r="1741" customFormat="false" ht="14.25" hidden="false" customHeight="false" outlineLevel="0" collapsed="false">
      <c r="A1741" s="1" t="s">
        <v>1832</v>
      </c>
      <c r="E1741" s="1" t="s">
        <v>253</v>
      </c>
      <c r="F1741" s="1" t="n">
        <v>380015</v>
      </c>
      <c r="G1741" s="1" t="n">
        <v>0.1</v>
      </c>
      <c r="H1741" s="1" t="n">
        <v>1</v>
      </c>
      <c r="I1741" s="1" t="n">
        <v>468668399</v>
      </c>
      <c r="J1741" s="1" t="n">
        <v>72403205</v>
      </c>
    </row>
    <row r="1742" customFormat="false" ht="14.25" hidden="false" customHeight="false" outlineLevel="0" collapsed="false">
      <c r="A1742" s="1" t="s">
        <v>1833</v>
      </c>
      <c r="E1742" s="1" t="s">
        <v>253</v>
      </c>
      <c r="F1742" s="1" t="n">
        <v>380015</v>
      </c>
      <c r="G1742" s="1" t="n">
        <v>0.1</v>
      </c>
      <c r="H1742" s="1" t="n">
        <v>1</v>
      </c>
      <c r="I1742" s="1" t="n">
        <v>468668835</v>
      </c>
      <c r="J1742" s="1" t="n">
        <v>72526619</v>
      </c>
    </row>
    <row r="1743" customFormat="false" ht="14.25" hidden="false" customHeight="false" outlineLevel="0" collapsed="false">
      <c r="A1743" s="1" t="s">
        <v>1834</v>
      </c>
      <c r="E1743" s="1" t="s">
        <v>253</v>
      </c>
      <c r="F1743" s="1" t="n">
        <v>380015</v>
      </c>
      <c r="G1743" s="1" t="n">
        <v>0.1</v>
      </c>
      <c r="H1743" s="1" t="n">
        <v>1</v>
      </c>
      <c r="I1743" s="1" t="n">
        <v>468669021</v>
      </c>
      <c r="J1743" s="1" t="n">
        <v>3244434</v>
      </c>
    </row>
    <row r="1744" customFormat="false" ht="14.25" hidden="false" customHeight="false" outlineLevel="0" collapsed="false">
      <c r="A1744" s="1" t="s">
        <v>1835</v>
      </c>
      <c r="E1744" s="1" t="s">
        <v>253</v>
      </c>
      <c r="F1744" s="1" t="n">
        <v>380016</v>
      </c>
      <c r="G1744" s="1" t="n">
        <v>0.1</v>
      </c>
      <c r="H1744" s="1" t="n">
        <v>1</v>
      </c>
      <c r="I1744" s="1" t="n">
        <v>468668273</v>
      </c>
      <c r="J1744" s="1" t="n">
        <v>72492272</v>
      </c>
    </row>
    <row r="1745" customFormat="false" ht="14.25" hidden="false" customHeight="false" outlineLevel="0" collapsed="false">
      <c r="A1745" s="1" t="s">
        <v>1836</v>
      </c>
      <c r="E1745" s="1" t="s">
        <v>253</v>
      </c>
      <c r="F1745" s="1" t="n">
        <v>380021</v>
      </c>
      <c r="G1745" s="1" t="n">
        <v>0.1</v>
      </c>
      <c r="H1745" s="1" t="n">
        <v>1</v>
      </c>
      <c r="I1745" s="1" t="n">
        <v>468668272</v>
      </c>
      <c r="J1745" s="1" t="n">
        <v>72538937</v>
      </c>
    </row>
    <row r="1746" customFormat="false" ht="14.25" hidden="false" customHeight="false" outlineLevel="0" collapsed="false">
      <c r="A1746" s="1" t="s">
        <v>1837</v>
      </c>
      <c r="E1746" s="1" t="s">
        <v>253</v>
      </c>
      <c r="F1746" s="1" t="n">
        <v>380021</v>
      </c>
      <c r="G1746" s="1" t="n">
        <v>0.1</v>
      </c>
      <c r="H1746" s="1" t="n">
        <v>1</v>
      </c>
      <c r="I1746" s="1" t="n">
        <v>468668478</v>
      </c>
      <c r="J1746" s="1" t="n">
        <v>72548978</v>
      </c>
    </row>
    <row r="1747" customFormat="false" ht="14.25" hidden="false" customHeight="false" outlineLevel="0" collapsed="false">
      <c r="A1747" s="1" t="s">
        <v>1838</v>
      </c>
      <c r="E1747" s="1" t="s">
        <v>253</v>
      </c>
      <c r="F1747" s="1" t="n">
        <v>380022</v>
      </c>
      <c r="G1747" s="1" t="n">
        <v>0.1</v>
      </c>
      <c r="H1747" s="1" t="n">
        <v>1</v>
      </c>
      <c r="I1747" s="1" t="n">
        <v>468668573</v>
      </c>
      <c r="J1747" s="1" t="n">
        <v>72471235</v>
      </c>
    </row>
    <row r="1748" customFormat="false" ht="14.25" hidden="false" customHeight="false" outlineLevel="0" collapsed="false">
      <c r="A1748" s="1" t="s">
        <v>1839</v>
      </c>
      <c r="E1748" s="1" t="s">
        <v>253</v>
      </c>
      <c r="F1748" s="1" t="n">
        <v>380024</v>
      </c>
      <c r="G1748" s="1" t="n">
        <v>0.1</v>
      </c>
      <c r="H1748" s="1" t="n">
        <v>1</v>
      </c>
      <c r="I1748" s="1" t="n">
        <v>468668483</v>
      </c>
      <c r="J1748" s="1" t="n">
        <v>72520744</v>
      </c>
    </row>
    <row r="1749" customFormat="false" ht="14.25" hidden="false" customHeight="false" outlineLevel="0" collapsed="false">
      <c r="A1749" s="1" t="s">
        <v>1840</v>
      </c>
      <c r="E1749" s="1" t="s">
        <v>253</v>
      </c>
      <c r="F1749" s="1" t="n">
        <v>380025</v>
      </c>
      <c r="G1749" s="1" t="n">
        <v>0.1</v>
      </c>
      <c r="H1749" s="1" t="n">
        <v>1</v>
      </c>
      <c r="I1749" s="1" t="n">
        <v>468668322</v>
      </c>
      <c r="J1749" s="1" t="n">
        <v>72395542</v>
      </c>
    </row>
    <row r="1750" customFormat="false" ht="14.25" hidden="false" customHeight="false" outlineLevel="0" collapsed="false">
      <c r="A1750" s="1" t="s">
        <v>1841</v>
      </c>
      <c r="E1750" s="1" t="s">
        <v>253</v>
      </c>
      <c r="F1750" s="1" t="n">
        <v>380026</v>
      </c>
      <c r="G1750" s="1" t="n">
        <v>0.1</v>
      </c>
      <c r="H1750" s="1" t="n">
        <v>1</v>
      </c>
      <c r="I1750" s="1" t="n">
        <v>468668480</v>
      </c>
      <c r="J1750" s="1" t="n">
        <v>72520497</v>
      </c>
    </row>
    <row r="1751" customFormat="false" ht="14.25" hidden="false" customHeight="false" outlineLevel="0" collapsed="false">
      <c r="A1751" s="1" t="s">
        <v>1842</v>
      </c>
      <c r="E1751" s="1" t="s">
        <v>253</v>
      </c>
      <c r="F1751" s="1" t="n">
        <v>380026</v>
      </c>
      <c r="G1751" s="1" t="n">
        <v>0.1</v>
      </c>
      <c r="H1751" s="1" t="n">
        <v>1</v>
      </c>
      <c r="I1751" s="1" t="n">
        <v>468668481</v>
      </c>
      <c r="J1751" s="1" t="n">
        <v>72520517</v>
      </c>
    </row>
    <row r="1752" customFormat="false" ht="14.25" hidden="false" customHeight="false" outlineLevel="0" collapsed="false">
      <c r="A1752" s="1" t="s">
        <v>1843</v>
      </c>
      <c r="E1752" s="1" t="s">
        <v>304</v>
      </c>
      <c r="F1752" s="1" t="n">
        <v>400053</v>
      </c>
      <c r="G1752" s="1" t="n">
        <v>0.1</v>
      </c>
      <c r="H1752" s="1" t="n">
        <v>1</v>
      </c>
      <c r="I1752" s="1" t="n">
        <v>468668667</v>
      </c>
      <c r="J1752" s="1" t="n">
        <v>72458235</v>
      </c>
    </row>
    <row r="1753" customFormat="false" ht="14.25" hidden="false" customHeight="false" outlineLevel="0" collapsed="false">
      <c r="A1753" s="1" t="s">
        <v>1844</v>
      </c>
      <c r="E1753" s="1" t="s">
        <v>304</v>
      </c>
      <c r="F1753" s="1" t="n">
        <v>400053</v>
      </c>
      <c r="G1753" s="1" t="n">
        <v>0.1</v>
      </c>
      <c r="H1753" s="1" t="n">
        <v>1</v>
      </c>
      <c r="I1753" s="1" t="n">
        <v>468668668</v>
      </c>
      <c r="J1753" s="1" t="n">
        <v>72458308</v>
      </c>
    </row>
    <row r="1754" customFormat="false" ht="14.25" hidden="false" customHeight="false" outlineLevel="0" collapsed="false">
      <c r="A1754" s="1" t="s">
        <v>1845</v>
      </c>
      <c r="E1754" s="1" t="s">
        <v>304</v>
      </c>
      <c r="F1754" s="1" t="n">
        <v>400053</v>
      </c>
      <c r="G1754" s="1" t="n">
        <v>0.1</v>
      </c>
      <c r="H1754" s="1" t="n">
        <v>1</v>
      </c>
      <c r="I1754" s="1" t="n">
        <v>468668742</v>
      </c>
      <c r="J1754" s="1" t="n">
        <v>72780329</v>
      </c>
    </row>
    <row r="1755" customFormat="false" ht="14.25" hidden="false" customHeight="false" outlineLevel="0" collapsed="false">
      <c r="A1755" s="1" t="s">
        <v>1846</v>
      </c>
      <c r="E1755" s="1" t="s">
        <v>304</v>
      </c>
      <c r="F1755" s="1" t="n">
        <v>400053</v>
      </c>
      <c r="G1755" s="1" t="n">
        <v>0.1</v>
      </c>
      <c r="H1755" s="1" t="n">
        <v>1</v>
      </c>
      <c r="I1755" s="1" t="n">
        <v>468668763</v>
      </c>
      <c r="J1755" s="1" t="n">
        <v>72420624</v>
      </c>
    </row>
    <row r="1756" customFormat="false" ht="14.25" hidden="false" customHeight="false" outlineLevel="0" collapsed="false">
      <c r="A1756" s="1" t="s">
        <v>1847</v>
      </c>
      <c r="E1756" s="1" t="s">
        <v>304</v>
      </c>
      <c r="F1756" s="1" t="n">
        <v>400053</v>
      </c>
      <c r="G1756" s="1" t="n">
        <v>0.1</v>
      </c>
      <c r="H1756" s="1" t="n">
        <v>1</v>
      </c>
      <c r="I1756" s="1" t="n">
        <v>468668873</v>
      </c>
      <c r="J1756" s="1" t="n">
        <v>85328706</v>
      </c>
    </row>
    <row r="1757" customFormat="false" ht="14.25" hidden="false" customHeight="false" outlineLevel="0" collapsed="false">
      <c r="A1757" s="1" t="s">
        <v>1848</v>
      </c>
      <c r="E1757" s="1" t="s">
        <v>304</v>
      </c>
      <c r="F1757" s="1" t="n">
        <v>400053</v>
      </c>
      <c r="G1757" s="1" t="n">
        <v>0.1</v>
      </c>
      <c r="H1757" s="1" t="n">
        <v>1</v>
      </c>
      <c r="I1757" s="1" t="n">
        <v>468668875</v>
      </c>
      <c r="J1757" s="1" t="n">
        <v>85266474</v>
      </c>
    </row>
    <row r="1758" customFormat="false" ht="14.25" hidden="false" customHeight="false" outlineLevel="0" collapsed="false">
      <c r="A1758" s="1" t="s">
        <v>1849</v>
      </c>
      <c r="E1758" s="1" t="s">
        <v>304</v>
      </c>
      <c r="F1758" s="1" t="n">
        <v>400053</v>
      </c>
      <c r="G1758" s="1" t="n">
        <v>0.1</v>
      </c>
      <c r="H1758" s="1" t="n">
        <v>1</v>
      </c>
      <c r="I1758" s="1" t="n">
        <v>468668924</v>
      </c>
      <c r="J1758" s="1" t="n">
        <v>72458195</v>
      </c>
    </row>
    <row r="1759" customFormat="false" ht="14.25" hidden="false" customHeight="false" outlineLevel="0" collapsed="false">
      <c r="A1759" s="1" t="s">
        <v>1850</v>
      </c>
      <c r="E1759" s="1" t="s">
        <v>304</v>
      </c>
      <c r="F1759" s="1" t="n">
        <v>400053</v>
      </c>
      <c r="G1759" s="1" t="n">
        <v>0.1</v>
      </c>
      <c r="H1759" s="1" t="n">
        <v>1</v>
      </c>
      <c r="I1759" s="1" t="n">
        <v>468668959</v>
      </c>
      <c r="J1759" s="1" t="n">
        <v>85315202</v>
      </c>
    </row>
    <row r="1760" customFormat="false" ht="14.25" hidden="false" customHeight="false" outlineLevel="0" collapsed="false">
      <c r="A1760" s="1" t="s">
        <v>1851</v>
      </c>
      <c r="E1760" s="1" t="s">
        <v>304</v>
      </c>
      <c r="F1760" s="1" t="n">
        <v>400054</v>
      </c>
      <c r="G1760" s="1" t="n">
        <v>0.1</v>
      </c>
      <c r="H1760" s="1" t="n">
        <v>1</v>
      </c>
      <c r="I1760" s="1" t="n">
        <v>468668388</v>
      </c>
      <c r="J1760" s="1" t="n">
        <v>72444041</v>
      </c>
    </row>
    <row r="1761" customFormat="false" ht="14.25" hidden="false" customHeight="false" outlineLevel="0" collapsed="false">
      <c r="A1761" s="1" t="s">
        <v>1852</v>
      </c>
      <c r="E1761" s="1" t="s">
        <v>304</v>
      </c>
      <c r="F1761" s="1" t="n">
        <v>400054</v>
      </c>
      <c r="G1761" s="1" t="n">
        <v>0.1</v>
      </c>
      <c r="H1761" s="1" t="n">
        <v>1</v>
      </c>
      <c r="I1761" s="1" t="n">
        <v>468668461</v>
      </c>
      <c r="J1761" s="1" t="n">
        <v>72010482</v>
      </c>
    </row>
    <row r="1762" customFormat="false" ht="14.25" hidden="false" customHeight="false" outlineLevel="0" collapsed="false">
      <c r="A1762" s="1" t="s">
        <v>1853</v>
      </c>
      <c r="E1762" s="1" t="s">
        <v>304</v>
      </c>
      <c r="F1762" s="1" t="n">
        <v>400054</v>
      </c>
      <c r="G1762" s="1" t="n">
        <v>0.1</v>
      </c>
      <c r="H1762" s="1" t="n">
        <v>1</v>
      </c>
      <c r="I1762" s="1" t="n">
        <v>468668487</v>
      </c>
      <c r="J1762" s="1" t="n">
        <v>72518093</v>
      </c>
    </row>
    <row r="1763" customFormat="false" ht="14.25" hidden="false" customHeight="false" outlineLevel="0" collapsed="false">
      <c r="A1763" s="1" t="s">
        <v>1854</v>
      </c>
      <c r="E1763" s="1" t="s">
        <v>304</v>
      </c>
      <c r="F1763" s="1" t="n">
        <v>400054</v>
      </c>
      <c r="G1763" s="1" t="n">
        <v>0.1</v>
      </c>
      <c r="H1763" s="1" t="n">
        <v>1</v>
      </c>
      <c r="I1763" s="1" t="n">
        <v>468668527</v>
      </c>
      <c r="J1763" s="1" t="n">
        <v>72546462</v>
      </c>
    </row>
    <row r="1764" customFormat="false" ht="14.25" hidden="false" customHeight="false" outlineLevel="0" collapsed="false">
      <c r="A1764" s="1" t="s">
        <v>1855</v>
      </c>
      <c r="E1764" s="1" t="s">
        <v>304</v>
      </c>
      <c r="F1764" s="1" t="n">
        <v>400054</v>
      </c>
      <c r="G1764" s="1" t="n">
        <v>0.1</v>
      </c>
      <c r="H1764" s="1" t="n">
        <v>1</v>
      </c>
      <c r="I1764" s="1" t="n">
        <v>468668786</v>
      </c>
      <c r="J1764" s="1" t="n">
        <v>72477630</v>
      </c>
    </row>
    <row r="1765" customFormat="false" ht="14.25" hidden="false" customHeight="false" outlineLevel="0" collapsed="false">
      <c r="A1765" s="1" t="s">
        <v>1856</v>
      </c>
      <c r="E1765" s="1" t="s">
        <v>304</v>
      </c>
      <c r="F1765" s="1" t="n">
        <v>400055</v>
      </c>
      <c r="G1765" s="1" t="n">
        <v>0.1</v>
      </c>
      <c r="H1765" s="1" t="n">
        <v>1</v>
      </c>
      <c r="I1765" s="1" t="n">
        <v>468668251</v>
      </c>
      <c r="J1765" s="1" t="n">
        <v>78263487</v>
      </c>
    </row>
    <row r="1766" customFormat="false" ht="14.25" hidden="false" customHeight="false" outlineLevel="0" collapsed="false">
      <c r="A1766" s="1" t="s">
        <v>1857</v>
      </c>
      <c r="E1766" s="1" t="s">
        <v>304</v>
      </c>
      <c r="F1766" s="1" t="n">
        <v>400055</v>
      </c>
      <c r="G1766" s="1" t="n">
        <v>0.1</v>
      </c>
      <c r="H1766" s="1" t="n">
        <v>1</v>
      </c>
      <c r="I1766" s="1" t="n">
        <v>468668362</v>
      </c>
      <c r="J1766" s="1" t="n">
        <v>72397208</v>
      </c>
    </row>
    <row r="1767" customFormat="false" ht="14.25" hidden="false" customHeight="false" outlineLevel="0" collapsed="false">
      <c r="A1767" s="1" t="s">
        <v>1858</v>
      </c>
      <c r="E1767" s="1" t="s">
        <v>304</v>
      </c>
      <c r="F1767" s="1" t="n">
        <v>400055</v>
      </c>
      <c r="G1767" s="1" t="n">
        <v>0.1</v>
      </c>
      <c r="H1767" s="1" t="n">
        <v>1</v>
      </c>
      <c r="I1767" s="1" t="n">
        <v>468668426</v>
      </c>
      <c r="J1767" s="1" t="n">
        <v>72444567</v>
      </c>
    </row>
    <row r="1768" customFormat="false" ht="14.25" hidden="false" customHeight="false" outlineLevel="0" collapsed="false">
      <c r="A1768" s="1" t="s">
        <v>1859</v>
      </c>
      <c r="E1768" s="1" t="s">
        <v>304</v>
      </c>
      <c r="F1768" s="1" t="n">
        <v>400055</v>
      </c>
      <c r="G1768" s="1" t="n">
        <v>0.1</v>
      </c>
      <c r="H1768" s="1" t="n">
        <v>1</v>
      </c>
      <c r="I1768" s="1" t="n">
        <v>468668465</v>
      </c>
      <c r="J1768" s="1" t="n">
        <v>72432000</v>
      </c>
    </row>
    <row r="1769" customFormat="false" ht="14.25" hidden="false" customHeight="false" outlineLevel="0" collapsed="false">
      <c r="A1769" s="1" t="s">
        <v>1860</v>
      </c>
      <c r="E1769" s="1" t="s">
        <v>304</v>
      </c>
      <c r="F1769" s="1" t="n">
        <v>400055</v>
      </c>
      <c r="G1769" s="1" t="n">
        <v>0.1</v>
      </c>
      <c r="H1769" s="1" t="n">
        <v>1</v>
      </c>
      <c r="I1769" s="1" t="n">
        <v>468668717</v>
      </c>
      <c r="J1769" s="1" t="n">
        <v>72508961</v>
      </c>
    </row>
    <row r="1770" customFormat="false" ht="14.25" hidden="false" customHeight="false" outlineLevel="0" collapsed="false">
      <c r="A1770" s="1" t="s">
        <v>1861</v>
      </c>
      <c r="E1770" s="1" t="s">
        <v>304</v>
      </c>
      <c r="F1770" s="1" t="n">
        <v>400056</v>
      </c>
      <c r="G1770" s="1" t="n">
        <v>0.1</v>
      </c>
      <c r="H1770" s="1" t="n">
        <v>1</v>
      </c>
      <c r="I1770" s="1" t="n">
        <v>468668424</v>
      </c>
      <c r="J1770" s="1" t="n">
        <v>72441147</v>
      </c>
    </row>
    <row r="1771" customFormat="false" ht="14.25" hidden="false" customHeight="false" outlineLevel="0" collapsed="false">
      <c r="A1771" s="1" t="s">
        <v>1862</v>
      </c>
      <c r="E1771" s="1" t="s">
        <v>304</v>
      </c>
      <c r="F1771" s="1" t="n">
        <v>400056</v>
      </c>
      <c r="G1771" s="1" t="n">
        <v>0.1</v>
      </c>
      <c r="H1771" s="1" t="n">
        <v>1</v>
      </c>
      <c r="I1771" s="1" t="n">
        <v>468668429</v>
      </c>
      <c r="J1771" s="1" t="n">
        <v>72478194</v>
      </c>
    </row>
    <row r="1772" customFormat="false" ht="14.25" hidden="false" customHeight="false" outlineLevel="0" collapsed="false">
      <c r="A1772" s="1" t="s">
        <v>1863</v>
      </c>
      <c r="E1772" s="1" t="s">
        <v>304</v>
      </c>
      <c r="F1772" s="1" t="n">
        <v>400056</v>
      </c>
      <c r="G1772" s="1" t="n">
        <v>0.1</v>
      </c>
      <c r="H1772" s="1" t="n">
        <v>1</v>
      </c>
      <c r="I1772" s="1" t="n">
        <v>468668528</v>
      </c>
      <c r="J1772" s="1" t="n">
        <v>72932925</v>
      </c>
    </row>
    <row r="1773" customFormat="false" ht="14.25" hidden="false" customHeight="false" outlineLevel="0" collapsed="false">
      <c r="A1773" s="1" t="s">
        <v>1864</v>
      </c>
      <c r="E1773" s="1" t="s">
        <v>304</v>
      </c>
      <c r="F1773" s="1" t="n">
        <v>400056</v>
      </c>
      <c r="G1773" s="1" t="n">
        <v>0.1</v>
      </c>
      <c r="H1773" s="1" t="n">
        <v>1</v>
      </c>
      <c r="I1773" s="1" t="n">
        <v>468668552</v>
      </c>
      <c r="J1773" s="1" t="n">
        <v>72436773</v>
      </c>
    </row>
    <row r="1774" customFormat="false" ht="14.25" hidden="false" customHeight="false" outlineLevel="0" collapsed="false">
      <c r="A1774" s="1" t="s">
        <v>1865</v>
      </c>
      <c r="E1774" s="1" t="s">
        <v>304</v>
      </c>
      <c r="F1774" s="1" t="n">
        <v>400056</v>
      </c>
      <c r="G1774" s="1" t="n">
        <v>0.1</v>
      </c>
      <c r="H1774" s="1" t="n">
        <v>1</v>
      </c>
      <c r="I1774" s="1" t="n">
        <v>468668718</v>
      </c>
      <c r="J1774" s="1" t="n">
        <v>72512191</v>
      </c>
    </row>
    <row r="1775" customFormat="false" ht="14.25" hidden="false" customHeight="false" outlineLevel="0" collapsed="false">
      <c r="A1775" s="1" t="s">
        <v>1866</v>
      </c>
      <c r="E1775" s="1" t="s">
        <v>304</v>
      </c>
      <c r="F1775" s="1" t="n">
        <v>400057</v>
      </c>
      <c r="G1775" s="1" t="n">
        <v>0.1</v>
      </c>
      <c r="H1775" s="1" t="n">
        <v>1</v>
      </c>
      <c r="I1775" s="1" t="n">
        <v>468668681</v>
      </c>
      <c r="J1775" s="1" t="n">
        <v>72074719</v>
      </c>
    </row>
    <row r="1776" customFormat="false" ht="14.25" hidden="false" customHeight="false" outlineLevel="0" collapsed="false">
      <c r="A1776" s="1" t="s">
        <v>1867</v>
      </c>
      <c r="E1776" s="1" t="s">
        <v>304</v>
      </c>
      <c r="F1776" s="1" t="n">
        <v>400057</v>
      </c>
      <c r="G1776" s="1" t="n">
        <v>0.1</v>
      </c>
      <c r="H1776" s="1" t="n">
        <v>1</v>
      </c>
      <c r="I1776" s="1" t="n">
        <v>468668853</v>
      </c>
      <c r="J1776" s="1" t="n">
        <v>72413412</v>
      </c>
    </row>
    <row r="1777" customFormat="false" ht="14.25" hidden="false" customHeight="false" outlineLevel="0" collapsed="false">
      <c r="A1777" s="1" t="s">
        <v>1868</v>
      </c>
      <c r="E1777" s="1" t="s">
        <v>34</v>
      </c>
      <c r="F1777" s="1" t="n">
        <v>600078</v>
      </c>
      <c r="G1777" s="1" t="n">
        <v>0.1</v>
      </c>
      <c r="H1777" s="1" t="n">
        <v>1</v>
      </c>
      <c r="I1777" s="1" t="n">
        <v>468668939</v>
      </c>
      <c r="J1777" s="1" t="n">
        <v>72485212</v>
      </c>
    </row>
    <row r="1778" customFormat="false" ht="14.25" hidden="false" customHeight="false" outlineLevel="0" collapsed="false">
      <c r="A1778" s="1" t="s">
        <v>1869</v>
      </c>
      <c r="E1778" s="1" t="s">
        <v>34</v>
      </c>
      <c r="F1778" s="1" t="n">
        <v>600079</v>
      </c>
      <c r="G1778" s="1" t="n">
        <v>0.1</v>
      </c>
      <c r="H1778" s="1" t="n">
        <v>1</v>
      </c>
      <c r="I1778" s="1" t="n">
        <v>468668622</v>
      </c>
      <c r="J1778" s="1" t="n">
        <v>2226466</v>
      </c>
    </row>
    <row r="1779" customFormat="false" ht="14.25" hidden="false" customHeight="false" outlineLevel="0" collapsed="false">
      <c r="A1779" s="1" t="s">
        <v>1870</v>
      </c>
      <c r="E1779" s="1" t="s">
        <v>34</v>
      </c>
      <c r="F1779" s="1" t="n">
        <v>600079</v>
      </c>
      <c r="G1779" s="1" t="n">
        <v>0.1</v>
      </c>
      <c r="H1779" s="1" t="n">
        <v>1</v>
      </c>
      <c r="I1779" s="1" t="n">
        <v>468668725</v>
      </c>
      <c r="J1779" s="1" t="n">
        <v>72516286</v>
      </c>
    </row>
    <row r="1780" customFormat="false" ht="14.25" hidden="false" customHeight="false" outlineLevel="0" collapsed="false">
      <c r="A1780" s="1" t="s">
        <v>1871</v>
      </c>
      <c r="E1780" s="1" t="s">
        <v>34</v>
      </c>
      <c r="F1780" s="1" t="n">
        <v>600079</v>
      </c>
      <c r="G1780" s="1" t="n">
        <v>0.1</v>
      </c>
      <c r="H1780" s="1" t="n">
        <v>1</v>
      </c>
      <c r="I1780" s="1" t="n">
        <v>468668899</v>
      </c>
      <c r="J1780" s="1" t="n">
        <v>72513962</v>
      </c>
    </row>
    <row r="1781" customFormat="false" ht="14.25" hidden="false" customHeight="false" outlineLevel="0" collapsed="false">
      <c r="A1781" s="1" t="s">
        <v>1872</v>
      </c>
      <c r="E1781" s="1" t="s">
        <v>34</v>
      </c>
      <c r="F1781" s="1" t="n">
        <v>600079</v>
      </c>
      <c r="G1781" s="1" t="n">
        <v>0.1</v>
      </c>
      <c r="H1781" s="1" t="n">
        <v>1</v>
      </c>
      <c r="I1781" s="1" t="n">
        <v>468668993</v>
      </c>
      <c r="J1781" s="1" t="n">
        <v>72532683</v>
      </c>
    </row>
    <row r="1782" customFormat="false" ht="14.25" hidden="false" customHeight="false" outlineLevel="0" collapsed="false">
      <c r="A1782" s="1" t="s">
        <v>1873</v>
      </c>
      <c r="E1782" s="1" t="s">
        <v>34</v>
      </c>
      <c r="F1782" s="1" t="n">
        <v>600079</v>
      </c>
      <c r="G1782" s="1" t="n">
        <v>0.1</v>
      </c>
      <c r="H1782" s="1" t="n">
        <v>1</v>
      </c>
      <c r="I1782" s="1" t="n">
        <v>468668999</v>
      </c>
      <c r="J1782" s="1" t="n">
        <v>74680804</v>
      </c>
    </row>
    <row r="1783" customFormat="false" ht="14.25" hidden="false" customHeight="false" outlineLevel="0" collapsed="false">
      <c r="A1783" s="1" t="s">
        <v>1874</v>
      </c>
      <c r="E1783" s="1" t="s">
        <v>34</v>
      </c>
      <c r="F1783" s="1" t="n">
        <v>600081</v>
      </c>
      <c r="G1783" s="1" t="n">
        <v>0.1</v>
      </c>
      <c r="H1783" s="1" t="n">
        <v>1</v>
      </c>
      <c r="I1783" s="1" t="n">
        <v>468668788</v>
      </c>
      <c r="J1783" s="1" t="n">
        <v>72530961</v>
      </c>
    </row>
    <row r="1784" customFormat="false" ht="14.25" hidden="false" customHeight="false" outlineLevel="0" collapsed="false">
      <c r="A1784" s="1" t="s">
        <v>1875</v>
      </c>
      <c r="E1784" s="1" t="s">
        <v>34</v>
      </c>
      <c r="F1784" s="1" t="n">
        <v>600081</v>
      </c>
      <c r="G1784" s="1" t="n">
        <v>0.1</v>
      </c>
      <c r="H1784" s="1" t="n">
        <v>1</v>
      </c>
      <c r="I1784" s="1" t="n">
        <v>468668995</v>
      </c>
      <c r="J1784" s="1" t="n">
        <v>72542826</v>
      </c>
    </row>
    <row r="1785" customFormat="false" ht="14.25" hidden="false" customHeight="false" outlineLevel="0" collapsed="false">
      <c r="A1785" s="1" t="s">
        <v>1876</v>
      </c>
      <c r="E1785" s="1" t="s">
        <v>34</v>
      </c>
      <c r="F1785" s="1" t="n">
        <v>600082</v>
      </c>
      <c r="G1785" s="1" t="n">
        <v>0.1</v>
      </c>
      <c r="H1785" s="1" t="n">
        <v>1</v>
      </c>
      <c r="I1785" s="1" t="n">
        <v>468668325</v>
      </c>
      <c r="J1785" s="1" t="n">
        <v>72455992</v>
      </c>
    </row>
    <row r="1786" customFormat="false" ht="14.25" hidden="false" customHeight="false" outlineLevel="0" collapsed="false">
      <c r="A1786" s="1" t="s">
        <v>1877</v>
      </c>
      <c r="E1786" s="1" t="s">
        <v>34</v>
      </c>
      <c r="F1786" s="1" t="n">
        <v>600082</v>
      </c>
      <c r="G1786" s="1" t="n">
        <v>0.1</v>
      </c>
      <c r="H1786" s="1" t="n">
        <v>1</v>
      </c>
      <c r="I1786" s="1" t="n">
        <v>468668328</v>
      </c>
      <c r="J1786" s="1" t="n">
        <v>72435895</v>
      </c>
    </row>
    <row r="1787" customFormat="false" ht="14.25" hidden="false" customHeight="false" outlineLevel="0" collapsed="false">
      <c r="A1787" s="1" t="s">
        <v>1878</v>
      </c>
      <c r="E1787" s="1" t="s">
        <v>34</v>
      </c>
      <c r="F1787" s="1" t="n">
        <v>600082</v>
      </c>
      <c r="G1787" s="1" t="n">
        <v>0.1</v>
      </c>
      <c r="H1787" s="1" t="n">
        <v>1</v>
      </c>
      <c r="I1787" s="1" t="n">
        <v>468668329</v>
      </c>
      <c r="J1787" s="1" t="n">
        <v>72425579</v>
      </c>
    </row>
    <row r="1788" customFormat="false" ht="14.25" hidden="false" customHeight="false" outlineLevel="0" collapsed="false">
      <c r="A1788" s="1" t="s">
        <v>1879</v>
      </c>
      <c r="E1788" s="1" t="s">
        <v>34</v>
      </c>
      <c r="F1788" s="1" t="n">
        <v>600082</v>
      </c>
      <c r="G1788" s="1" t="n">
        <v>0.1</v>
      </c>
      <c r="H1788" s="1" t="n">
        <v>1</v>
      </c>
      <c r="I1788" s="1" t="n">
        <v>468668330</v>
      </c>
      <c r="J1788" s="1" t="n">
        <v>72418207</v>
      </c>
    </row>
    <row r="1789" customFormat="false" ht="14.25" hidden="false" customHeight="false" outlineLevel="0" collapsed="false">
      <c r="A1789" s="1" t="s">
        <v>1880</v>
      </c>
      <c r="E1789" s="1" t="s">
        <v>34</v>
      </c>
      <c r="F1789" s="1" t="n">
        <v>600082</v>
      </c>
      <c r="G1789" s="1" t="n">
        <v>0.1</v>
      </c>
      <c r="H1789" s="1" t="n">
        <v>1</v>
      </c>
      <c r="I1789" s="1" t="n">
        <v>468668331</v>
      </c>
      <c r="J1789" s="1" t="n">
        <v>72417942</v>
      </c>
    </row>
    <row r="1790" customFormat="false" ht="14.25" hidden="false" customHeight="false" outlineLevel="0" collapsed="false">
      <c r="A1790" s="1" t="s">
        <v>1881</v>
      </c>
      <c r="E1790" s="1" t="s">
        <v>34</v>
      </c>
      <c r="F1790" s="1" t="n">
        <v>600082</v>
      </c>
      <c r="G1790" s="1" t="n">
        <v>0.1</v>
      </c>
      <c r="H1790" s="1" t="n">
        <v>1</v>
      </c>
      <c r="I1790" s="1" t="n">
        <v>468668375</v>
      </c>
      <c r="J1790" s="1" t="n">
        <v>72560038</v>
      </c>
    </row>
    <row r="1791" customFormat="false" ht="14.25" hidden="false" customHeight="false" outlineLevel="0" collapsed="false">
      <c r="A1791" s="1" t="s">
        <v>1882</v>
      </c>
      <c r="E1791" s="1" t="s">
        <v>34</v>
      </c>
      <c r="F1791" s="1" t="n">
        <v>600082</v>
      </c>
      <c r="G1791" s="1" t="n">
        <v>0.1</v>
      </c>
      <c r="H1791" s="1" t="n">
        <v>1</v>
      </c>
      <c r="I1791" s="1" t="n">
        <v>468668802</v>
      </c>
      <c r="J1791" s="1" t="n">
        <v>72434623</v>
      </c>
    </row>
    <row r="1792" customFormat="false" ht="14.25" hidden="false" customHeight="false" outlineLevel="0" collapsed="false">
      <c r="A1792" s="1" t="s">
        <v>1883</v>
      </c>
      <c r="E1792" s="1" t="s">
        <v>34</v>
      </c>
      <c r="F1792" s="1" t="n">
        <v>600082</v>
      </c>
      <c r="G1792" s="1" t="n">
        <v>0.1</v>
      </c>
      <c r="H1792" s="1" t="n">
        <v>1</v>
      </c>
      <c r="I1792" s="1" t="n">
        <v>468668841</v>
      </c>
      <c r="J1792" s="1" t="n">
        <v>72396658</v>
      </c>
    </row>
    <row r="1793" customFormat="false" ht="14.25" hidden="false" customHeight="false" outlineLevel="0" collapsed="false">
      <c r="A1793" s="1" t="s">
        <v>1884</v>
      </c>
      <c r="E1793" s="1" t="s">
        <v>34</v>
      </c>
      <c r="F1793" s="1" t="n">
        <v>600082</v>
      </c>
      <c r="G1793" s="1" t="n">
        <v>0.1</v>
      </c>
      <c r="H1793" s="1" t="n">
        <v>1</v>
      </c>
      <c r="I1793" s="1" t="n">
        <v>468668892</v>
      </c>
      <c r="J1793" s="1" t="n">
        <v>72409121</v>
      </c>
    </row>
    <row r="1794" customFormat="false" ht="14.25" hidden="false" customHeight="false" outlineLevel="0" collapsed="false">
      <c r="A1794" s="1" t="s">
        <v>1885</v>
      </c>
      <c r="E1794" s="1" t="s">
        <v>34</v>
      </c>
      <c r="F1794" s="1" t="n">
        <v>600088</v>
      </c>
      <c r="G1794" s="1" t="n">
        <v>0.1</v>
      </c>
      <c r="H1794" s="1" t="n">
        <v>1</v>
      </c>
      <c r="I1794" s="1" t="n">
        <v>468668868</v>
      </c>
      <c r="J1794" s="1" t="n">
        <v>72384143</v>
      </c>
    </row>
    <row r="1795" customFormat="false" ht="14.25" hidden="false" customHeight="false" outlineLevel="0" collapsed="false">
      <c r="A1795" s="1" t="s">
        <v>1886</v>
      </c>
      <c r="E1795" s="1" t="s">
        <v>34</v>
      </c>
      <c r="F1795" s="1" t="n">
        <v>600089</v>
      </c>
      <c r="G1795" s="1" t="n">
        <v>0.1</v>
      </c>
      <c r="H1795" s="1" t="n">
        <v>1</v>
      </c>
      <c r="I1795" s="1" t="n">
        <v>468668729</v>
      </c>
      <c r="J1795" s="1" t="n">
        <v>4772010</v>
      </c>
    </row>
    <row r="1796" customFormat="false" ht="14.25" hidden="false" customHeight="false" outlineLevel="0" collapsed="false">
      <c r="A1796" s="1" t="s">
        <v>1887</v>
      </c>
      <c r="E1796" s="1" t="s">
        <v>34</v>
      </c>
      <c r="F1796" s="1" t="n">
        <v>600091</v>
      </c>
      <c r="G1796" s="1" t="n">
        <v>0.1</v>
      </c>
      <c r="H1796" s="1" t="n">
        <v>1</v>
      </c>
      <c r="I1796" s="1" t="n">
        <v>468668969</v>
      </c>
      <c r="J1796" s="1" t="n">
        <v>72413546</v>
      </c>
    </row>
    <row r="1797" customFormat="false" ht="14.25" hidden="false" customHeight="false" outlineLevel="0" collapsed="false">
      <c r="A1797" s="1" t="s">
        <v>1888</v>
      </c>
      <c r="E1797" s="1" t="s">
        <v>34</v>
      </c>
      <c r="F1797" s="1" t="n">
        <v>600092</v>
      </c>
      <c r="G1797" s="1" t="n">
        <v>0.1</v>
      </c>
      <c r="H1797" s="1" t="n">
        <v>1</v>
      </c>
      <c r="I1797" s="1" t="n">
        <v>468668625</v>
      </c>
      <c r="J1797" s="1" t="n">
        <v>72454026</v>
      </c>
    </row>
    <row r="1798" customFormat="false" ht="14.25" hidden="false" customHeight="false" outlineLevel="0" collapsed="false">
      <c r="A1798" s="1" t="s">
        <v>1889</v>
      </c>
      <c r="E1798" s="1" t="s">
        <v>34</v>
      </c>
      <c r="F1798" s="1" t="n">
        <v>600094</v>
      </c>
      <c r="G1798" s="1" t="n">
        <v>0.1</v>
      </c>
      <c r="H1798" s="1" t="n">
        <v>1</v>
      </c>
      <c r="I1798" s="1" t="n">
        <v>468668285</v>
      </c>
      <c r="J1798" s="1" t="n">
        <v>72408600</v>
      </c>
    </row>
    <row r="1799" customFormat="false" ht="14.25" hidden="false" customHeight="false" outlineLevel="0" collapsed="false">
      <c r="A1799" s="1" t="s">
        <v>1890</v>
      </c>
      <c r="E1799" s="1" t="s">
        <v>34</v>
      </c>
      <c r="F1799" s="1" t="n">
        <v>600094</v>
      </c>
      <c r="G1799" s="1" t="n">
        <v>0.1</v>
      </c>
      <c r="H1799" s="1" t="n">
        <v>1</v>
      </c>
      <c r="I1799" s="1" t="n">
        <v>468668879</v>
      </c>
      <c r="J1799" s="1" t="n">
        <v>72459788</v>
      </c>
    </row>
    <row r="1800" customFormat="false" ht="14.25" hidden="false" customHeight="false" outlineLevel="0" collapsed="false">
      <c r="A1800" s="1" t="s">
        <v>1891</v>
      </c>
      <c r="E1800" s="1" t="s">
        <v>34</v>
      </c>
      <c r="F1800" s="1" t="n">
        <v>600097</v>
      </c>
      <c r="G1800" s="1" t="n">
        <v>0.1</v>
      </c>
      <c r="H1800" s="1" t="n">
        <v>1</v>
      </c>
      <c r="I1800" s="1" t="n">
        <v>468668511</v>
      </c>
      <c r="J1800" s="1" t="n">
        <v>80465571</v>
      </c>
    </row>
    <row r="1801" customFormat="false" ht="14.25" hidden="false" customHeight="false" outlineLevel="0" collapsed="false">
      <c r="A1801" s="1" t="s">
        <v>1892</v>
      </c>
      <c r="E1801" s="1" t="s">
        <v>34</v>
      </c>
      <c r="F1801" s="1" t="n">
        <v>600099</v>
      </c>
      <c r="G1801" s="1" t="n">
        <v>0.1</v>
      </c>
      <c r="H1801" s="1" t="n">
        <v>1</v>
      </c>
      <c r="I1801" s="1" t="n">
        <v>468668324</v>
      </c>
      <c r="J1801" s="1" t="n">
        <v>72457756</v>
      </c>
    </row>
    <row r="1802" customFormat="false" ht="14.25" hidden="false" customHeight="false" outlineLevel="0" collapsed="false">
      <c r="A1802" s="1" t="s">
        <v>1893</v>
      </c>
      <c r="E1802" s="1" t="s">
        <v>304</v>
      </c>
      <c r="F1802" s="1" t="n">
        <v>400080</v>
      </c>
      <c r="G1802" s="1" t="n">
        <v>0.1</v>
      </c>
      <c r="H1802" s="1" t="n">
        <v>1</v>
      </c>
      <c r="I1802" s="1" t="n">
        <v>468670621</v>
      </c>
      <c r="J1802" s="1" t="n">
        <v>72540895</v>
      </c>
    </row>
    <row r="1803" customFormat="false" ht="14.25" hidden="false" customHeight="false" outlineLevel="0" collapsed="false">
      <c r="A1803" s="1" t="s">
        <v>1894</v>
      </c>
      <c r="E1803" s="1" t="s">
        <v>304</v>
      </c>
      <c r="F1803" s="1" t="n">
        <v>400080</v>
      </c>
      <c r="G1803" s="1" t="n">
        <v>0.1</v>
      </c>
      <c r="H1803" s="1" t="n">
        <v>1</v>
      </c>
      <c r="I1803" s="1" t="n">
        <v>468670911</v>
      </c>
      <c r="J1803" s="1" t="n">
        <v>3442449</v>
      </c>
    </row>
    <row r="1804" customFormat="false" ht="14.25" hidden="false" customHeight="false" outlineLevel="0" collapsed="false">
      <c r="A1804" s="1" t="s">
        <v>1895</v>
      </c>
      <c r="E1804" s="1" t="s">
        <v>304</v>
      </c>
      <c r="F1804" s="1" t="n">
        <v>400080</v>
      </c>
      <c r="G1804" s="1" t="n">
        <v>0.1</v>
      </c>
      <c r="H1804" s="1" t="n">
        <v>1</v>
      </c>
      <c r="I1804" s="1" t="n">
        <v>468670927</v>
      </c>
      <c r="J1804" s="1" t="n">
        <v>3521692</v>
      </c>
    </row>
    <row r="1805" customFormat="false" ht="14.25" hidden="false" customHeight="false" outlineLevel="0" collapsed="false">
      <c r="A1805" s="1" t="s">
        <v>1896</v>
      </c>
      <c r="E1805" s="1" t="s">
        <v>304</v>
      </c>
      <c r="F1805" s="1" t="n">
        <v>400080</v>
      </c>
      <c r="G1805" s="1" t="n">
        <v>0.1</v>
      </c>
      <c r="H1805" s="1" t="n">
        <v>1</v>
      </c>
      <c r="I1805" s="1" t="n">
        <v>468670972</v>
      </c>
      <c r="J1805" s="1" t="n">
        <v>5713563</v>
      </c>
    </row>
    <row r="1806" customFormat="false" ht="14.25" hidden="false" customHeight="false" outlineLevel="0" collapsed="false">
      <c r="A1806" s="1" t="s">
        <v>1897</v>
      </c>
      <c r="E1806" s="1" t="s">
        <v>304</v>
      </c>
      <c r="F1806" s="1" t="n">
        <v>400080</v>
      </c>
      <c r="G1806" s="1" t="n">
        <v>0.1</v>
      </c>
      <c r="H1806" s="1" t="n">
        <v>1</v>
      </c>
      <c r="I1806" s="1" t="n">
        <v>468670974</v>
      </c>
      <c r="J1806" s="1" t="n">
        <v>72522747</v>
      </c>
    </row>
    <row r="1807" customFormat="false" ht="14.25" hidden="false" customHeight="false" outlineLevel="0" collapsed="false">
      <c r="A1807" s="1" t="s">
        <v>1898</v>
      </c>
      <c r="E1807" s="1" t="s">
        <v>304</v>
      </c>
      <c r="F1807" s="1" t="n">
        <v>400080</v>
      </c>
      <c r="G1807" s="1" t="n">
        <v>0.1</v>
      </c>
      <c r="H1807" s="1" t="n">
        <v>1</v>
      </c>
      <c r="I1807" s="1" t="n">
        <v>468671113</v>
      </c>
      <c r="J1807" s="1" t="n">
        <v>72537853</v>
      </c>
    </row>
    <row r="1808" customFormat="false" ht="14.25" hidden="false" customHeight="false" outlineLevel="0" collapsed="false">
      <c r="A1808" s="1" t="s">
        <v>1899</v>
      </c>
      <c r="E1808" s="1" t="s">
        <v>304</v>
      </c>
      <c r="F1808" s="1" t="n">
        <v>400080</v>
      </c>
      <c r="G1808" s="1" t="n">
        <v>0.1</v>
      </c>
      <c r="H1808" s="1" t="n">
        <v>1</v>
      </c>
      <c r="I1808" s="1" t="n">
        <v>468671274</v>
      </c>
      <c r="J1808" s="1" t="n">
        <v>72507481</v>
      </c>
    </row>
    <row r="1809" customFormat="false" ht="14.25" hidden="false" customHeight="false" outlineLevel="0" collapsed="false">
      <c r="A1809" s="1" t="s">
        <v>1900</v>
      </c>
      <c r="E1809" s="1" t="s">
        <v>304</v>
      </c>
      <c r="F1809" s="1" t="n">
        <v>400080</v>
      </c>
      <c r="G1809" s="1" t="n">
        <v>0.1</v>
      </c>
      <c r="H1809" s="1" t="n">
        <v>1</v>
      </c>
      <c r="I1809" s="1" t="n">
        <v>468671521</v>
      </c>
      <c r="J1809" s="1" t="n">
        <v>2965072</v>
      </c>
    </row>
    <row r="1810" customFormat="false" ht="14.25" hidden="false" customHeight="false" outlineLevel="0" collapsed="false">
      <c r="A1810" s="1" t="s">
        <v>1901</v>
      </c>
      <c r="E1810" s="1" t="s">
        <v>304</v>
      </c>
      <c r="F1810" s="1" t="n">
        <v>400081</v>
      </c>
      <c r="G1810" s="1" t="n">
        <v>0.1</v>
      </c>
      <c r="H1810" s="1" t="n">
        <v>1</v>
      </c>
      <c r="I1810" s="1" t="n">
        <v>468669037</v>
      </c>
      <c r="J1810" s="1" t="n">
        <v>6126003</v>
      </c>
    </row>
    <row r="1811" customFormat="false" ht="14.25" hidden="false" customHeight="false" outlineLevel="0" collapsed="false">
      <c r="A1811" s="1" t="s">
        <v>1902</v>
      </c>
      <c r="E1811" s="1" t="s">
        <v>304</v>
      </c>
      <c r="F1811" s="1" t="n">
        <v>400081</v>
      </c>
      <c r="G1811" s="1" t="n">
        <v>0.1</v>
      </c>
      <c r="H1811" s="1" t="n">
        <v>1</v>
      </c>
      <c r="I1811" s="1" t="n">
        <v>468669093</v>
      </c>
      <c r="J1811" s="1" t="n">
        <v>72478863</v>
      </c>
    </row>
    <row r="1812" customFormat="false" ht="14.25" hidden="false" customHeight="false" outlineLevel="0" collapsed="false">
      <c r="A1812" s="1" t="s">
        <v>1903</v>
      </c>
      <c r="E1812" s="1" t="s">
        <v>304</v>
      </c>
      <c r="F1812" s="1" t="n">
        <v>400081</v>
      </c>
      <c r="G1812" s="1" t="n">
        <v>0.1</v>
      </c>
      <c r="H1812" s="1" t="n">
        <v>1</v>
      </c>
      <c r="I1812" s="1" t="n">
        <v>468669328</v>
      </c>
      <c r="J1812" s="1" t="n">
        <v>72422148</v>
      </c>
    </row>
    <row r="1813" customFormat="false" ht="14.25" hidden="false" customHeight="false" outlineLevel="0" collapsed="false">
      <c r="A1813" s="1" t="s">
        <v>1904</v>
      </c>
      <c r="E1813" s="1" t="s">
        <v>304</v>
      </c>
      <c r="F1813" s="1" t="n">
        <v>400081</v>
      </c>
      <c r="G1813" s="1" t="n">
        <v>0.1</v>
      </c>
      <c r="H1813" s="1" t="n">
        <v>1</v>
      </c>
      <c r="I1813" s="1" t="n">
        <v>468669569</v>
      </c>
      <c r="J1813" s="1" t="n">
        <v>85183779</v>
      </c>
    </row>
    <row r="1814" customFormat="false" ht="14.25" hidden="false" customHeight="false" outlineLevel="0" collapsed="false">
      <c r="A1814" s="1" t="s">
        <v>1905</v>
      </c>
      <c r="E1814" s="1" t="s">
        <v>304</v>
      </c>
      <c r="F1814" s="1" t="n">
        <v>400081</v>
      </c>
      <c r="G1814" s="1" t="n">
        <v>0.1</v>
      </c>
      <c r="H1814" s="1" t="n">
        <v>1</v>
      </c>
      <c r="I1814" s="1" t="n">
        <v>468669782</v>
      </c>
      <c r="J1814" s="1" t="n">
        <v>72411413</v>
      </c>
    </row>
    <row r="1815" customFormat="false" ht="14.25" hidden="false" customHeight="false" outlineLevel="0" collapsed="false">
      <c r="A1815" s="1" t="s">
        <v>1906</v>
      </c>
      <c r="E1815" s="1" t="s">
        <v>304</v>
      </c>
      <c r="F1815" s="1" t="n">
        <v>400081</v>
      </c>
      <c r="G1815" s="1" t="n">
        <v>0.1</v>
      </c>
      <c r="H1815" s="1" t="n">
        <v>1</v>
      </c>
      <c r="I1815" s="1" t="n">
        <v>468669783</v>
      </c>
      <c r="J1815" s="1" t="n">
        <v>72533071</v>
      </c>
    </row>
    <row r="1816" customFormat="false" ht="14.25" hidden="false" customHeight="false" outlineLevel="0" collapsed="false">
      <c r="A1816" s="1" t="s">
        <v>1907</v>
      </c>
      <c r="E1816" s="1" t="s">
        <v>304</v>
      </c>
      <c r="F1816" s="1" t="n">
        <v>400081</v>
      </c>
      <c r="G1816" s="1" t="n">
        <v>0.1</v>
      </c>
      <c r="H1816" s="1" t="n">
        <v>1</v>
      </c>
      <c r="I1816" s="1" t="n">
        <v>468670413</v>
      </c>
      <c r="J1816" s="1" t="n">
        <v>6123135</v>
      </c>
    </row>
    <row r="1817" customFormat="false" ht="14.25" hidden="false" customHeight="false" outlineLevel="0" collapsed="false">
      <c r="A1817" s="1" t="s">
        <v>1908</v>
      </c>
      <c r="E1817" s="1" t="s">
        <v>304</v>
      </c>
      <c r="F1817" s="1" t="n">
        <v>400081</v>
      </c>
      <c r="G1817" s="1" t="n">
        <v>0.1</v>
      </c>
      <c r="H1817" s="1" t="n">
        <v>1</v>
      </c>
      <c r="I1817" s="1" t="n">
        <v>468670594</v>
      </c>
      <c r="J1817" s="1" t="n">
        <v>72524788</v>
      </c>
    </row>
    <row r="1818" customFormat="false" ht="14.25" hidden="false" customHeight="false" outlineLevel="0" collapsed="false">
      <c r="A1818" s="1" t="s">
        <v>1909</v>
      </c>
      <c r="E1818" s="1" t="s">
        <v>304</v>
      </c>
      <c r="F1818" s="1" t="n">
        <v>400081</v>
      </c>
      <c r="G1818" s="1" t="n">
        <v>0.1</v>
      </c>
      <c r="H1818" s="1" t="n">
        <v>1</v>
      </c>
      <c r="I1818" s="1" t="n">
        <v>468671259</v>
      </c>
      <c r="J1818" s="1" t="n">
        <v>6122656</v>
      </c>
    </row>
    <row r="1819" customFormat="false" ht="14.25" hidden="false" customHeight="false" outlineLevel="0" collapsed="false">
      <c r="A1819" s="1" t="s">
        <v>1910</v>
      </c>
      <c r="E1819" s="1" t="s">
        <v>304</v>
      </c>
      <c r="F1819" s="1" t="n">
        <v>400081</v>
      </c>
      <c r="G1819" s="1" t="n">
        <v>0.1</v>
      </c>
      <c r="H1819" s="1" t="n">
        <v>1</v>
      </c>
      <c r="I1819" s="1" t="n">
        <v>468671398</v>
      </c>
      <c r="J1819" s="1" t="n">
        <v>72411583</v>
      </c>
    </row>
    <row r="1820" customFormat="false" ht="14.25" hidden="false" customHeight="false" outlineLevel="0" collapsed="false">
      <c r="A1820" s="1" t="s">
        <v>1911</v>
      </c>
      <c r="E1820" s="1" t="s">
        <v>304</v>
      </c>
      <c r="F1820" s="1" t="n">
        <v>400081</v>
      </c>
      <c r="G1820" s="1" t="n">
        <v>0.1</v>
      </c>
      <c r="H1820" s="1" t="n">
        <v>1</v>
      </c>
      <c r="I1820" s="1" t="n">
        <v>468671399</v>
      </c>
      <c r="J1820" s="1" t="n">
        <v>72411624</v>
      </c>
    </row>
    <row r="1821" customFormat="false" ht="14.25" hidden="false" customHeight="false" outlineLevel="0" collapsed="false">
      <c r="A1821" s="1" t="s">
        <v>1912</v>
      </c>
      <c r="E1821" s="1" t="s">
        <v>304</v>
      </c>
      <c r="F1821" s="1" t="n">
        <v>400081</v>
      </c>
      <c r="G1821" s="1" t="n">
        <v>0.1</v>
      </c>
      <c r="H1821" s="1" t="n">
        <v>1</v>
      </c>
      <c r="I1821" s="1" t="n">
        <v>468671639</v>
      </c>
      <c r="J1821" s="1" t="n">
        <v>72388788</v>
      </c>
    </row>
    <row r="1822" customFormat="false" ht="14.25" hidden="false" customHeight="false" outlineLevel="0" collapsed="false">
      <c r="A1822" s="1" t="s">
        <v>1913</v>
      </c>
      <c r="E1822" s="1" t="s">
        <v>304</v>
      </c>
      <c r="F1822" s="1" t="n">
        <v>400082</v>
      </c>
      <c r="G1822" s="1" t="n">
        <v>0.1</v>
      </c>
      <c r="H1822" s="1" t="n">
        <v>1</v>
      </c>
      <c r="I1822" s="1" t="n">
        <v>468669268</v>
      </c>
      <c r="J1822" s="1" t="n">
        <v>72422267</v>
      </c>
    </row>
    <row r="1823" customFormat="false" ht="14.25" hidden="false" customHeight="false" outlineLevel="0" collapsed="false">
      <c r="A1823" s="1" t="s">
        <v>1914</v>
      </c>
      <c r="E1823" s="1" t="s">
        <v>304</v>
      </c>
      <c r="F1823" s="1" t="n">
        <v>400082</v>
      </c>
      <c r="G1823" s="1" t="n">
        <v>0.1</v>
      </c>
      <c r="H1823" s="1" t="n">
        <v>1</v>
      </c>
      <c r="I1823" s="1" t="n">
        <v>468670420</v>
      </c>
      <c r="J1823" s="1" t="n">
        <v>72422280</v>
      </c>
    </row>
    <row r="1824" customFormat="false" ht="14.25" hidden="false" customHeight="false" outlineLevel="0" collapsed="false">
      <c r="A1824" s="1" t="s">
        <v>1915</v>
      </c>
      <c r="E1824" s="1" t="s">
        <v>304</v>
      </c>
      <c r="F1824" s="1" t="n">
        <v>400082</v>
      </c>
      <c r="G1824" s="1" t="n">
        <v>0.1</v>
      </c>
      <c r="H1824" s="1" t="n">
        <v>1</v>
      </c>
      <c r="I1824" s="1" t="n">
        <v>468671630</v>
      </c>
      <c r="J1824" s="1" t="n">
        <v>5521947</v>
      </c>
    </row>
    <row r="1825" customFormat="false" ht="14.25" hidden="false" customHeight="false" outlineLevel="0" collapsed="false">
      <c r="A1825" s="1" t="s">
        <v>1916</v>
      </c>
      <c r="E1825" s="1" t="s">
        <v>304</v>
      </c>
      <c r="F1825" s="1" t="n">
        <v>400083</v>
      </c>
      <c r="G1825" s="1" t="n">
        <v>0.1</v>
      </c>
      <c r="H1825" s="1" t="n">
        <v>1</v>
      </c>
      <c r="I1825" s="1" t="n">
        <v>468670181</v>
      </c>
      <c r="J1825" s="1" t="n">
        <v>72398910</v>
      </c>
    </row>
    <row r="1826" customFormat="false" ht="14.25" hidden="false" customHeight="false" outlineLevel="0" collapsed="false">
      <c r="A1826" s="1" t="s">
        <v>1917</v>
      </c>
      <c r="E1826" s="1" t="s">
        <v>304</v>
      </c>
      <c r="F1826" s="1" t="n">
        <v>400083</v>
      </c>
      <c r="G1826" s="1" t="n">
        <v>0.1</v>
      </c>
      <c r="H1826" s="1" t="n">
        <v>1</v>
      </c>
      <c r="I1826" s="1" t="n">
        <v>468671116</v>
      </c>
      <c r="J1826" s="1" t="n">
        <v>72491734</v>
      </c>
    </row>
    <row r="1827" customFormat="false" ht="14.25" hidden="false" customHeight="false" outlineLevel="0" collapsed="false">
      <c r="A1827" s="1" t="s">
        <v>1918</v>
      </c>
      <c r="E1827" s="1" t="s">
        <v>304</v>
      </c>
      <c r="F1827" s="1" t="n">
        <v>400095</v>
      </c>
      <c r="G1827" s="1" t="n">
        <v>0.1</v>
      </c>
      <c r="H1827" s="1" t="n">
        <v>1</v>
      </c>
      <c r="I1827" s="1" t="n">
        <v>468670209</v>
      </c>
      <c r="J1827" s="1" t="n">
        <v>72431171</v>
      </c>
    </row>
    <row r="1828" customFormat="false" ht="14.25" hidden="false" customHeight="false" outlineLevel="0" collapsed="false">
      <c r="A1828" s="1" t="s">
        <v>1919</v>
      </c>
      <c r="E1828" s="1" t="s">
        <v>304</v>
      </c>
      <c r="F1828" s="1" t="n">
        <v>400095</v>
      </c>
      <c r="G1828" s="1" t="n">
        <v>0.1</v>
      </c>
      <c r="H1828" s="1" t="n">
        <v>1</v>
      </c>
      <c r="I1828" s="1" t="n">
        <v>468670816</v>
      </c>
      <c r="J1828" s="1" t="n">
        <v>72472874</v>
      </c>
    </row>
    <row r="1829" customFormat="false" ht="14.25" hidden="false" customHeight="false" outlineLevel="0" collapsed="false">
      <c r="A1829" s="1" t="s">
        <v>1920</v>
      </c>
      <c r="E1829" s="1" t="s">
        <v>304</v>
      </c>
      <c r="F1829" s="1" t="n">
        <v>400095</v>
      </c>
      <c r="G1829" s="1" t="n">
        <v>0.1</v>
      </c>
      <c r="H1829" s="1" t="n">
        <v>1</v>
      </c>
      <c r="I1829" s="1" t="n">
        <v>468671331</v>
      </c>
      <c r="J1829" s="1" t="n">
        <v>73129922</v>
      </c>
    </row>
    <row r="1830" customFormat="false" ht="14.25" hidden="false" customHeight="false" outlineLevel="0" collapsed="false">
      <c r="A1830" s="1" t="s">
        <v>1921</v>
      </c>
      <c r="E1830" s="1" t="s">
        <v>304</v>
      </c>
      <c r="F1830" s="1" t="n">
        <v>400095</v>
      </c>
      <c r="G1830" s="1" t="n">
        <v>0.1</v>
      </c>
      <c r="H1830" s="1" t="n">
        <v>1</v>
      </c>
      <c r="I1830" s="1" t="n">
        <v>468671612</v>
      </c>
      <c r="J1830" s="1" t="n">
        <v>75379753</v>
      </c>
    </row>
    <row r="1831" customFormat="false" ht="14.25" hidden="false" customHeight="false" outlineLevel="0" collapsed="false">
      <c r="A1831" s="1" t="s">
        <v>1922</v>
      </c>
      <c r="E1831" s="1" t="s">
        <v>304</v>
      </c>
      <c r="F1831" s="1" t="n">
        <v>400097</v>
      </c>
      <c r="G1831" s="1" t="n">
        <v>0.1</v>
      </c>
      <c r="H1831" s="1" t="n">
        <v>1</v>
      </c>
      <c r="I1831" s="1" t="n">
        <v>468669110</v>
      </c>
      <c r="J1831" s="1" t="n">
        <v>72493072</v>
      </c>
    </row>
    <row r="1832" customFormat="false" ht="14.25" hidden="false" customHeight="false" outlineLevel="0" collapsed="false">
      <c r="A1832" s="1" t="s">
        <v>1923</v>
      </c>
      <c r="E1832" s="1" t="s">
        <v>304</v>
      </c>
      <c r="F1832" s="1" t="n">
        <v>400097</v>
      </c>
      <c r="G1832" s="1" t="n">
        <v>0.1</v>
      </c>
      <c r="H1832" s="1" t="n">
        <v>1</v>
      </c>
      <c r="I1832" s="1" t="n">
        <v>468669121</v>
      </c>
      <c r="J1832" s="1" t="n">
        <v>72509216</v>
      </c>
    </row>
    <row r="1833" customFormat="false" ht="14.25" hidden="false" customHeight="false" outlineLevel="0" collapsed="false">
      <c r="A1833" s="1" t="s">
        <v>1924</v>
      </c>
      <c r="E1833" s="1" t="s">
        <v>304</v>
      </c>
      <c r="F1833" s="1" t="n">
        <v>400097</v>
      </c>
      <c r="G1833" s="1" t="n">
        <v>0.1</v>
      </c>
      <c r="H1833" s="1" t="n">
        <v>1</v>
      </c>
      <c r="I1833" s="1" t="n">
        <v>468669138</v>
      </c>
      <c r="J1833" s="1" t="n">
        <v>72508849</v>
      </c>
    </row>
    <row r="1834" customFormat="false" ht="14.25" hidden="false" customHeight="false" outlineLevel="0" collapsed="false">
      <c r="A1834" s="1" t="s">
        <v>1925</v>
      </c>
      <c r="E1834" s="1" t="s">
        <v>304</v>
      </c>
      <c r="F1834" s="1" t="n">
        <v>400097</v>
      </c>
      <c r="G1834" s="1" t="n">
        <v>0.1</v>
      </c>
      <c r="H1834" s="1" t="n">
        <v>1</v>
      </c>
      <c r="I1834" s="1" t="n">
        <v>468669140</v>
      </c>
      <c r="J1834" s="1" t="n">
        <v>72452270</v>
      </c>
    </row>
    <row r="1835" customFormat="false" ht="14.25" hidden="false" customHeight="false" outlineLevel="0" collapsed="false">
      <c r="A1835" s="1" t="s">
        <v>1926</v>
      </c>
      <c r="E1835" s="1" t="s">
        <v>304</v>
      </c>
      <c r="F1835" s="1" t="n">
        <v>400097</v>
      </c>
      <c r="G1835" s="1" t="n">
        <v>0.1</v>
      </c>
      <c r="H1835" s="1" t="n">
        <v>1</v>
      </c>
      <c r="I1835" s="1" t="n">
        <v>468669242</v>
      </c>
      <c r="J1835" s="1" t="n">
        <v>72387586</v>
      </c>
    </row>
    <row r="1836" customFormat="false" ht="14.25" hidden="false" customHeight="false" outlineLevel="0" collapsed="false">
      <c r="A1836" s="1" t="s">
        <v>1927</v>
      </c>
      <c r="E1836" s="1" t="s">
        <v>304</v>
      </c>
      <c r="F1836" s="1" t="n">
        <v>400097</v>
      </c>
      <c r="G1836" s="1" t="n">
        <v>0.1</v>
      </c>
      <c r="H1836" s="1" t="n">
        <v>1</v>
      </c>
      <c r="I1836" s="1" t="n">
        <v>468669325</v>
      </c>
      <c r="J1836" s="1" t="n">
        <v>72548603</v>
      </c>
    </row>
    <row r="1837" customFormat="false" ht="14.25" hidden="false" customHeight="false" outlineLevel="0" collapsed="false">
      <c r="A1837" s="1" t="s">
        <v>1928</v>
      </c>
      <c r="E1837" s="1" t="s">
        <v>304</v>
      </c>
      <c r="F1837" s="1" t="n">
        <v>400097</v>
      </c>
      <c r="G1837" s="1" t="n">
        <v>0.1</v>
      </c>
      <c r="H1837" s="1" t="n">
        <v>1</v>
      </c>
      <c r="I1837" s="1" t="n">
        <v>468669329</v>
      </c>
      <c r="J1837" s="1" t="n">
        <v>72557426</v>
      </c>
    </row>
    <row r="1838" customFormat="false" ht="14.25" hidden="false" customHeight="false" outlineLevel="0" collapsed="false">
      <c r="A1838" s="1" t="s">
        <v>1929</v>
      </c>
      <c r="E1838" s="1" t="s">
        <v>304</v>
      </c>
      <c r="F1838" s="1" t="n">
        <v>400097</v>
      </c>
      <c r="G1838" s="1" t="n">
        <v>0.1</v>
      </c>
      <c r="H1838" s="1" t="n">
        <v>1</v>
      </c>
      <c r="I1838" s="1" t="n">
        <v>468669466</v>
      </c>
      <c r="J1838" s="1" t="n">
        <v>85329887</v>
      </c>
    </row>
    <row r="1839" customFormat="false" ht="14.25" hidden="false" customHeight="false" outlineLevel="0" collapsed="false">
      <c r="A1839" s="1" t="s">
        <v>1930</v>
      </c>
      <c r="E1839" s="1" t="s">
        <v>304</v>
      </c>
      <c r="F1839" s="1" t="n">
        <v>400097</v>
      </c>
      <c r="G1839" s="1" t="n">
        <v>0.1</v>
      </c>
      <c r="H1839" s="1" t="n">
        <v>1</v>
      </c>
      <c r="I1839" s="1" t="n">
        <v>468669471</v>
      </c>
      <c r="J1839" s="1" t="n">
        <v>85391622</v>
      </c>
    </row>
    <row r="1840" customFormat="false" ht="14.25" hidden="false" customHeight="false" outlineLevel="0" collapsed="false">
      <c r="A1840" s="1" t="s">
        <v>1931</v>
      </c>
      <c r="E1840" s="1" t="s">
        <v>304</v>
      </c>
      <c r="F1840" s="1" t="n">
        <v>400097</v>
      </c>
      <c r="G1840" s="1" t="n">
        <v>0.1</v>
      </c>
      <c r="H1840" s="1" t="n">
        <v>1</v>
      </c>
      <c r="I1840" s="1" t="n">
        <v>468669578</v>
      </c>
      <c r="J1840" s="1" t="n">
        <v>72507285</v>
      </c>
    </row>
    <row r="1841" customFormat="false" ht="14.25" hidden="false" customHeight="false" outlineLevel="0" collapsed="false">
      <c r="A1841" s="1" t="s">
        <v>1932</v>
      </c>
      <c r="E1841" s="1" t="s">
        <v>304</v>
      </c>
      <c r="F1841" s="1" t="n">
        <v>400097</v>
      </c>
      <c r="G1841" s="1" t="n">
        <v>0.1</v>
      </c>
      <c r="H1841" s="1" t="n">
        <v>1</v>
      </c>
      <c r="I1841" s="1" t="n">
        <v>468670285</v>
      </c>
      <c r="J1841" s="1" t="n">
        <v>85336853</v>
      </c>
    </row>
    <row r="1842" customFormat="false" ht="14.25" hidden="false" customHeight="false" outlineLevel="0" collapsed="false">
      <c r="A1842" s="1" t="s">
        <v>1933</v>
      </c>
      <c r="E1842" s="1" t="s">
        <v>304</v>
      </c>
      <c r="F1842" s="1" t="n">
        <v>400098</v>
      </c>
      <c r="G1842" s="1" t="n">
        <v>0.1</v>
      </c>
      <c r="H1842" s="1" t="n">
        <v>1</v>
      </c>
      <c r="I1842" s="1" t="n">
        <v>468670345</v>
      </c>
      <c r="J1842" s="1" t="n">
        <v>85391496</v>
      </c>
    </row>
    <row r="1843" customFormat="false" ht="14.25" hidden="false" customHeight="false" outlineLevel="0" collapsed="false">
      <c r="A1843" s="1" t="s">
        <v>1934</v>
      </c>
      <c r="E1843" s="1" t="s">
        <v>304</v>
      </c>
      <c r="F1843" s="1" t="n">
        <v>400098</v>
      </c>
      <c r="G1843" s="1" t="n">
        <v>0.1</v>
      </c>
      <c r="H1843" s="1" t="n">
        <v>1</v>
      </c>
      <c r="I1843" s="1" t="n">
        <v>468671187</v>
      </c>
      <c r="J1843" s="1" t="n">
        <v>72345862</v>
      </c>
    </row>
    <row r="1844" customFormat="false" ht="14.25" hidden="false" customHeight="false" outlineLevel="0" collapsed="false">
      <c r="A1844" s="1" t="s">
        <v>1935</v>
      </c>
      <c r="E1844" s="1" t="s">
        <v>304</v>
      </c>
      <c r="F1844" s="1" t="n">
        <v>400099</v>
      </c>
      <c r="G1844" s="1" t="n">
        <v>0.1</v>
      </c>
      <c r="H1844" s="1" t="n">
        <v>1</v>
      </c>
      <c r="I1844" s="1" t="n">
        <v>468669169</v>
      </c>
      <c r="J1844" s="1" t="n">
        <v>85391572</v>
      </c>
    </row>
    <row r="1845" customFormat="false" ht="14.25" hidden="false" customHeight="false" outlineLevel="0" collapsed="false">
      <c r="A1845" s="1" t="s">
        <v>1936</v>
      </c>
      <c r="E1845" s="1" t="s">
        <v>304</v>
      </c>
      <c r="F1845" s="1" t="n">
        <v>400099</v>
      </c>
      <c r="G1845" s="1" t="n">
        <v>0.1</v>
      </c>
      <c r="H1845" s="1" t="n">
        <v>1</v>
      </c>
      <c r="I1845" s="1" t="n">
        <v>468669276</v>
      </c>
      <c r="J1845" s="1" t="n">
        <v>72442612</v>
      </c>
    </row>
    <row r="1846" customFormat="false" ht="14.25" hidden="false" customHeight="false" outlineLevel="0" collapsed="false">
      <c r="A1846" s="1" t="s">
        <v>1937</v>
      </c>
      <c r="E1846" s="1" t="s">
        <v>304</v>
      </c>
      <c r="F1846" s="1" t="n">
        <v>400099</v>
      </c>
      <c r="G1846" s="1" t="n">
        <v>0.1</v>
      </c>
      <c r="H1846" s="1" t="n">
        <v>1</v>
      </c>
      <c r="I1846" s="1" t="n">
        <v>468669395</v>
      </c>
      <c r="J1846" s="1" t="n">
        <v>72399261</v>
      </c>
    </row>
    <row r="1847" customFormat="false" ht="14.25" hidden="false" customHeight="false" outlineLevel="0" collapsed="false">
      <c r="A1847" s="1" t="s">
        <v>1938</v>
      </c>
      <c r="E1847" s="1" t="s">
        <v>304</v>
      </c>
      <c r="F1847" s="1" t="n">
        <v>400099</v>
      </c>
      <c r="G1847" s="1" t="n">
        <v>0.1</v>
      </c>
      <c r="H1847" s="1" t="n">
        <v>1</v>
      </c>
      <c r="I1847" s="1" t="n">
        <v>468669659</v>
      </c>
      <c r="J1847" s="1" t="n">
        <v>85295723</v>
      </c>
    </row>
    <row r="1848" customFormat="false" ht="14.25" hidden="false" customHeight="false" outlineLevel="0" collapsed="false">
      <c r="A1848" s="1" t="s">
        <v>1939</v>
      </c>
      <c r="E1848" s="1" t="s">
        <v>93</v>
      </c>
      <c r="F1848" s="1" t="n">
        <v>400099</v>
      </c>
      <c r="G1848" s="1" t="n">
        <v>0.1</v>
      </c>
      <c r="H1848" s="1" t="n">
        <v>1</v>
      </c>
      <c r="I1848" s="1" t="n">
        <v>468669750</v>
      </c>
      <c r="J1848" s="1" t="n">
        <v>72559559</v>
      </c>
    </row>
    <row r="1849" customFormat="false" ht="14.25" hidden="false" customHeight="false" outlineLevel="0" collapsed="false">
      <c r="A1849" s="1" t="s">
        <v>1940</v>
      </c>
      <c r="E1849" s="1" t="s">
        <v>304</v>
      </c>
      <c r="F1849" s="1" t="n">
        <v>400099</v>
      </c>
      <c r="G1849" s="1" t="n">
        <v>0.1</v>
      </c>
      <c r="H1849" s="1" t="n">
        <v>1</v>
      </c>
      <c r="I1849" s="1" t="n">
        <v>468669995</v>
      </c>
      <c r="J1849" s="1" t="n">
        <v>72438279</v>
      </c>
    </row>
    <row r="1850" customFormat="false" ht="14.25" hidden="false" customHeight="false" outlineLevel="0" collapsed="false">
      <c r="A1850" s="1" t="s">
        <v>1941</v>
      </c>
      <c r="E1850" s="1" t="s">
        <v>304</v>
      </c>
      <c r="F1850" s="1" t="n">
        <v>400099</v>
      </c>
      <c r="G1850" s="1" t="n">
        <v>0.1</v>
      </c>
      <c r="H1850" s="1" t="n">
        <v>1</v>
      </c>
      <c r="I1850" s="1" t="n">
        <v>468670002</v>
      </c>
      <c r="J1850" s="1" t="n">
        <v>72397674</v>
      </c>
    </row>
    <row r="1851" customFormat="false" ht="14.25" hidden="false" customHeight="false" outlineLevel="0" collapsed="false">
      <c r="A1851" s="1" t="s">
        <v>1942</v>
      </c>
      <c r="E1851" s="1" t="s">
        <v>304</v>
      </c>
      <c r="F1851" s="1" t="n">
        <v>400099</v>
      </c>
      <c r="G1851" s="1" t="n">
        <v>0.1</v>
      </c>
      <c r="H1851" s="1" t="n">
        <v>1</v>
      </c>
      <c r="I1851" s="1" t="n">
        <v>468670126</v>
      </c>
      <c r="J1851" s="1" t="n">
        <v>72380763</v>
      </c>
    </row>
    <row r="1852" customFormat="false" ht="14.25" hidden="false" customHeight="false" outlineLevel="0" collapsed="false">
      <c r="A1852" s="1" t="s">
        <v>1943</v>
      </c>
      <c r="E1852" s="1" t="s">
        <v>1431</v>
      </c>
      <c r="F1852" s="1" t="n">
        <v>360001</v>
      </c>
      <c r="G1852" s="1" t="n">
        <v>0.1</v>
      </c>
      <c r="H1852" s="1" t="n">
        <v>1</v>
      </c>
      <c r="I1852" s="1" t="n">
        <v>468669148</v>
      </c>
      <c r="J1852" s="1" t="n">
        <v>72412134</v>
      </c>
    </row>
    <row r="1853" customFormat="false" ht="14.25" hidden="false" customHeight="false" outlineLevel="0" collapsed="false">
      <c r="A1853" s="1" t="s">
        <v>1944</v>
      </c>
      <c r="E1853" s="1" t="s">
        <v>1945</v>
      </c>
      <c r="F1853" s="1" t="n">
        <v>360001</v>
      </c>
      <c r="G1853" s="1" t="n">
        <v>0.1</v>
      </c>
      <c r="H1853" s="1" t="n">
        <v>1</v>
      </c>
      <c r="I1853" s="1" t="n">
        <v>468669546</v>
      </c>
      <c r="J1853" s="1" t="n">
        <v>71601848</v>
      </c>
    </row>
    <row r="1854" customFormat="false" ht="14.25" hidden="false" customHeight="false" outlineLevel="0" collapsed="false">
      <c r="A1854" s="1" t="s">
        <v>1946</v>
      </c>
      <c r="E1854" s="1" t="s">
        <v>1431</v>
      </c>
      <c r="F1854" s="1" t="n">
        <v>360001</v>
      </c>
      <c r="G1854" s="1" t="n">
        <v>0.1</v>
      </c>
      <c r="H1854" s="1" t="n">
        <v>1</v>
      </c>
      <c r="I1854" s="1" t="n">
        <v>468669572</v>
      </c>
      <c r="J1854" s="1" t="n">
        <v>72389691</v>
      </c>
    </row>
    <row r="1855" customFormat="false" ht="14.25" hidden="false" customHeight="false" outlineLevel="0" collapsed="false">
      <c r="A1855" s="1" t="s">
        <v>1947</v>
      </c>
      <c r="E1855" s="1" t="s">
        <v>1431</v>
      </c>
      <c r="F1855" s="1" t="n">
        <v>360001</v>
      </c>
      <c r="G1855" s="1" t="n">
        <v>0.1</v>
      </c>
      <c r="H1855" s="1" t="n">
        <v>1</v>
      </c>
      <c r="I1855" s="1" t="n">
        <v>468669839</v>
      </c>
      <c r="J1855" s="1" t="n">
        <v>72444588</v>
      </c>
    </row>
    <row r="1856" customFormat="false" ht="14.25" hidden="false" customHeight="false" outlineLevel="0" collapsed="false">
      <c r="A1856" s="1" t="s">
        <v>1948</v>
      </c>
      <c r="E1856" s="1" t="s">
        <v>1431</v>
      </c>
      <c r="F1856" s="1" t="n">
        <v>360001</v>
      </c>
      <c r="G1856" s="1" t="n">
        <v>0.1</v>
      </c>
      <c r="H1856" s="1" t="n">
        <v>1</v>
      </c>
      <c r="I1856" s="1" t="n">
        <v>468669965</v>
      </c>
      <c r="J1856" s="1" t="n">
        <v>2617899</v>
      </c>
    </row>
    <row r="1857" customFormat="false" ht="14.25" hidden="false" customHeight="false" outlineLevel="0" collapsed="false">
      <c r="A1857" s="1" t="s">
        <v>1948</v>
      </c>
      <c r="E1857" s="1" t="s">
        <v>1431</v>
      </c>
      <c r="F1857" s="1" t="n">
        <v>360001</v>
      </c>
      <c r="G1857" s="1" t="n">
        <v>0.1</v>
      </c>
      <c r="H1857" s="1" t="n">
        <v>1</v>
      </c>
      <c r="I1857" s="1" t="n">
        <v>468669965</v>
      </c>
      <c r="J1857" s="1" t="n">
        <v>2617899</v>
      </c>
    </row>
    <row r="1858" customFormat="false" ht="14.25" hidden="false" customHeight="false" outlineLevel="0" collapsed="false">
      <c r="A1858" s="1" t="s">
        <v>1949</v>
      </c>
      <c r="E1858" s="1" t="s">
        <v>1431</v>
      </c>
      <c r="F1858" s="1" t="n">
        <v>360001</v>
      </c>
      <c r="G1858" s="1" t="n">
        <v>0.1</v>
      </c>
      <c r="H1858" s="1" t="n">
        <v>1</v>
      </c>
      <c r="I1858" s="1" t="n">
        <v>468669976</v>
      </c>
      <c r="J1858" s="1" t="n">
        <v>72408683</v>
      </c>
    </row>
    <row r="1859" customFormat="false" ht="14.25" hidden="false" customHeight="false" outlineLevel="0" collapsed="false">
      <c r="A1859" s="1" t="s">
        <v>1950</v>
      </c>
      <c r="E1859" s="1" t="s">
        <v>1431</v>
      </c>
      <c r="F1859" s="1" t="n">
        <v>360001</v>
      </c>
      <c r="G1859" s="1" t="n">
        <v>0.1</v>
      </c>
      <c r="H1859" s="1" t="n">
        <v>1</v>
      </c>
      <c r="I1859" s="1" t="n">
        <v>468670829</v>
      </c>
      <c r="J1859" s="1" t="n">
        <v>72484506</v>
      </c>
    </row>
    <row r="1860" customFormat="false" ht="14.25" hidden="false" customHeight="false" outlineLevel="0" collapsed="false">
      <c r="A1860" s="1" t="s">
        <v>1951</v>
      </c>
      <c r="E1860" s="1" t="s">
        <v>1431</v>
      </c>
      <c r="F1860" s="1" t="n">
        <v>360001</v>
      </c>
      <c r="G1860" s="1" t="n">
        <v>0.1</v>
      </c>
      <c r="H1860" s="1" t="n">
        <v>1</v>
      </c>
      <c r="I1860" s="1" t="n">
        <v>468671397</v>
      </c>
      <c r="J1860" s="1" t="n">
        <v>2960944</v>
      </c>
    </row>
    <row r="1861" customFormat="false" ht="14.25" hidden="false" customHeight="false" outlineLevel="0" collapsed="false">
      <c r="A1861" s="1" t="s">
        <v>1952</v>
      </c>
      <c r="E1861" s="1" t="s">
        <v>1431</v>
      </c>
      <c r="F1861" s="1" t="n">
        <v>360001</v>
      </c>
      <c r="G1861" s="1" t="n">
        <v>0.1</v>
      </c>
      <c r="H1861" s="1" t="n">
        <v>1</v>
      </c>
      <c r="I1861" s="1" t="n">
        <v>468671508</v>
      </c>
      <c r="J1861" s="1" t="n">
        <v>72511772</v>
      </c>
    </row>
    <row r="1862" customFormat="false" ht="14.25" hidden="false" customHeight="false" outlineLevel="0" collapsed="false">
      <c r="A1862" s="1" t="s">
        <v>1953</v>
      </c>
      <c r="E1862" s="1" t="s">
        <v>1431</v>
      </c>
      <c r="F1862" s="1" t="n">
        <v>360002</v>
      </c>
      <c r="G1862" s="1" t="n">
        <v>0.1</v>
      </c>
      <c r="H1862" s="1" t="n">
        <v>1</v>
      </c>
      <c r="I1862" s="1" t="n">
        <v>468669730</v>
      </c>
      <c r="J1862" s="1" t="n">
        <v>72474669</v>
      </c>
    </row>
    <row r="1863" customFormat="false" ht="14.25" hidden="false" customHeight="false" outlineLevel="0" collapsed="false">
      <c r="A1863" s="1" t="s">
        <v>1954</v>
      </c>
      <c r="E1863" s="1" t="s">
        <v>1431</v>
      </c>
      <c r="F1863" s="1" t="n">
        <v>360002</v>
      </c>
      <c r="G1863" s="1" t="n">
        <v>0.1</v>
      </c>
      <c r="H1863" s="1" t="n">
        <v>1</v>
      </c>
      <c r="I1863" s="1" t="n">
        <v>468670079</v>
      </c>
      <c r="J1863" s="1" t="n">
        <v>72406799</v>
      </c>
    </row>
    <row r="1864" customFormat="false" ht="14.25" hidden="false" customHeight="false" outlineLevel="0" collapsed="false">
      <c r="A1864" s="1" t="s">
        <v>1955</v>
      </c>
      <c r="E1864" s="1" t="s">
        <v>1431</v>
      </c>
      <c r="F1864" s="1" t="n">
        <v>360002</v>
      </c>
      <c r="G1864" s="1" t="n">
        <v>0.1</v>
      </c>
      <c r="H1864" s="1" t="n">
        <v>1</v>
      </c>
      <c r="I1864" s="1" t="n">
        <v>468670679</v>
      </c>
      <c r="J1864" s="1" t="n">
        <v>72474767</v>
      </c>
    </row>
    <row r="1865" customFormat="false" ht="14.25" hidden="false" customHeight="false" outlineLevel="0" collapsed="false">
      <c r="A1865" s="1" t="s">
        <v>1956</v>
      </c>
      <c r="E1865" s="1" t="s">
        <v>1431</v>
      </c>
      <c r="F1865" s="1" t="n">
        <v>360002</v>
      </c>
      <c r="G1865" s="1" t="n">
        <v>0.1</v>
      </c>
      <c r="H1865" s="1" t="n">
        <v>1</v>
      </c>
      <c r="I1865" s="1" t="n">
        <v>468670681</v>
      </c>
      <c r="J1865" s="1" t="n">
        <v>72459193</v>
      </c>
    </row>
    <row r="1866" customFormat="false" ht="14.25" hidden="false" customHeight="false" outlineLevel="0" collapsed="false">
      <c r="A1866" s="1" t="s">
        <v>1957</v>
      </c>
      <c r="E1866" s="1" t="s">
        <v>1431</v>
      </c>
      <c r="F1866" s="1" t="n">
        <v>360002</v>
      </c>
      <c r="G1866" s="1" t="n">
        <v>0.1</v>
      </c>
      <c r="H1866" s="1" t="n">
        <v>1</v>
      </c>
      <c r="I1866" s="1" t="n">
        <v>468671507</v>
      </c>
      <c r="J1866" s="1" t="n">
        <v>72511692</v>
      </c>
    </row>
    <row r="1867" customFormat="false" ht="14.25" hidden="false" customHeight="false" outlineLevel="0" collapsed="false">
      <c r="A1867" s="1" t="s">
        <v>1958</v>
      </c>
      <c r="E1867" s="1" t="s">
        <v>1431</v>
      </c>
      <c r="F1867" s="1" t="n">
        <v>360003</v>
      </c>
      <c r="G1867" s="1" t="n">
        <v>0.1</v>
      </c>
      <c r="H1867" s="1" t="n">
        <v>1</v>
      </c>
      <c r="I1867" s="1" t="n">
        <v>468669817</v>
      </c>
      <c r="J1867" s="1" t="n">
        <v>2959835</v>
      </c>
    </row>
    <row r="1868" customFormat="false" ht="14.25" hidden="false" customHeight="false" outlineLevel="0" collapsed="false">
      <c r="A1868" s="1" t="s">
        <v>1959</v>
      </c>
      <c r="E1868" s="1" t="s">
        <v>1431</v>
      </c>
      <c r="F1868" s="1" t="n">
        <v>360003</v>
      </c>
      <c r="G1868" s="1" t="n">
        <v>0.1</v>
      </c>
      <c r="H1868" s="1" t="n">
        <v>1</v>
      </c>
      <c r="I1868" s="1" t="n">
        <v>468671164</v>
      </c>
      <c r="J1868" s="1" t="n">
        <v>76417493</v>
      </c>
    </row>
    <row r="1869" customFormat="false" ht="14.25" hidden="false" customHeight="false" outlineLevel="0" collapsed="false">
      <c r="A1869" s="1" t="s">
        <v>1960</v>
      </c>
      <c r="E1869" s="1" t="s">
        <v>1431</v>
      </c>
      <c r="F1869" s="1" t="n">
        <v>360004</v>
      </c>
      <c r="G1869" s="1" t="n">
        <v>0.1</v>
      </c>
      <c r="H1869" s="1" t="n">
        <v>1</v>
      </c>
      <c r="I1869" s="1" t="n">
        <v>468669525</v>
      </c>
      <c r="J1869" s="1" t="n">
        <v>2959774</v>
      </c>
    </row>
    <row r="1870" customFormat="false" ht="14.25" hidden="false" customHeight="false" outlineLevel="0" collapsed="false">
      <c r="A1870" s="1" t="s">
        <v>1961</v>
      </c>
      <c r="E1870" s="1" t="s">
        <v>1431</v>
      </c>
      <c r="F1870" s="1" t="n">
        <v>360004</v>
      </c>
      <c r="G1870" s="1" t="n">
        <v>0.1</v>
      </c>
      <c r="H1870" s="1" t="n">
        <v>1</v>
      </c>
      <c r="I1870" s="1" t="n">
        <v>468670844</v>
      </c>
      <c r="J1870" s="1" t="n">
        <v>72470501</v>
      </c>
    </row>
    <row r="1871" customFormat="false" ht="14.25" hidden="false" customHeight="false" outlineLevel="0" collapsed="false">
      <c r="A1871" s="1" t="s">
        <v>1962</v>
      </c>
      <c r="E1871" s="1" t="s">
        <v>1431</v>
      </c>
      <c r="F1871" s="1" t="n">
        <v>360004</v>
      </c>
      <c r="G1871" s="1" t="n">
        <v>0.1</v>
      </c>
      <c r="H1871" s="1" t="n">
        <v>1</v>
      </c>
      <c r="I1871" s="1" t="n">
        <v>468670867</v>
      </c>
      <c r="J1871" s="1" t="n">
        <v>72471257</v>
      </c>
    </row>
    <row r="1872" customFormat="false" ht="14.25" hidden="false" customHeight="false" outlineLevel="0" collapsed="false">
      <c r="A1872" s="1" t="s">
        <v>1963</v>
      </c>
      <c r="E1872" s="1" t="s">
        <v>1431</v>
      </c>
      <c r="F1872" s="1" t="n">
        <v>360004</v>
      </c>
      <c r="G1872" s="1" t="n">
        <v>0.1</v>
      </c>
      <c r="H1872" s="1" t="n">
        <v>1</v>
      </c>
      <c r="I1872" s="1" t="n">
        <v>468671623</v>
      </c>
      <c r="J1872" s="1" t="n">
        <v>72515566</v>
      </c>
    </row>
    <row r="1873" customFormat="false" ht="14.25" hidden="false" customHeight="false" outlineLevel="0" collapsed="false">
      <c r="A1873" s="1" t="s">
        <v>1964</v>
      </c>
      <c r="E1873" s="1" t="s">
        <v>1431</v>
      </c>
      <c r="F1873" s="1" t="n">
        <v>360005</v>
      </c>
      <c r="G1873" s="1" t="n">
        <v>0.1</v>
      </c>
      <c r="H1873" s="1" t="n">
        <v>1</v>
      </c>
      <c r="I1873" s="1" t="n">
        <v>468669307</v>
      </c>
      <c r="J1873" s="1" t="n">
        <v>71784254</v>
      </c>
    </row>
    <row r="1874" customFormat="false" ht="14.25" hidden="false" customHeight="false" outlineLevel="0" collapsed="false">
      <c r="A1874" s="1" t="s">
        <v>1965</v>
      </c>
      <c r="E1874" s="1" t="s">
        <v>1431</v>
      </c>
      <c r="F1874" s="1" t="n">
        <v>360005</v>
      </c>
      <c r="G1874" s="1" t="n">
        <v>0.1</v>
      </c>
      <c r="H1874" s="1" t="n">
        <v>1</v>
      </c>
      <c r="I1874" s="1" t="n">
        <v>468669706</v>
      </c>
      <c r="J1874" s="1" t="n">
        <v>72534081</v>
      </c>
    </row>
    <row r="1875" customFormat="false" ht="14.25" hidden="false" customHeight="false" outlineLevel="0" collapsed="false">
      <c r="A1875" s="1" t="s">
        <v>1966</v>
      </c>
      <c r="E1875" s="1" t="s">
        <v>1431</v>
      </c>
      <c r="F1875" s="1" t="n">
        <v>360005</v>
      </c>
      <c r="G1875" s="1" t="n">
        <v>0.1</v>
      </c>
      <c r="H1875" s="1" t="n">
        <v>1</v>
      </c>
      <c r="I1875" s="1" t="n">
        <v>468669820</v>
      </c>
      <c r="J1875" s="1" t="n">
        <v>2959770</v>
      </c>
    </row>
    <row r="1876" customFormat="false" ht="14.25" hidden="false" customHeight="false" outlineLevel="0" collapsed="false">
      <c r="A1876" s="1" t="s">
        <v>1967</v>
      </c>
      <c r="E1876" s="1" t="s">
        <v>1431</v>
      </c>
      <c r="F1876" s="1" t="n">
        <v>360005</v>
      </c>
      <c r="G1876" s="1" t="n">
        <v>0.1</v>
      </c>
      <c r="H1876" s="1" t="n">
        <v>1</v>
      </c>
      <c r="I1876" s="1" t="n">
        <v>468669973</v>
      </c>
      <c r="J1876" s="1" t="n">
        <v>72437871</v>
      </c>
    </row>
    <row r="1877" customFormat="false" ht="14.25" hidden="false" customHeight="false" outlineLevel="0" collapsed="false">
      <c r="A1877" s="1" t="s">
        <v>1968</v>
      </c>
      <c r="E1877" s="1" t="s">
        <v>1431</v>
      </c>
      <c r="F1877" s="1" t="n">
        <v>360005</v>
      </c>
      <c r="G1877" s="1" t="n">
        <v>0.1</v>
      </c>
      <c r="H1877" s="1" t="n">
        <v>1</v>
      </c>
      <c r="I1877" s="1" t="n">
        <v>468669977</v>
      </c>
      <c r="J1877" s="1" t="n">
        <v>72407768</v>
      </c>
    </row>
    <row r="1878" customFormat="false" ht="14.25" hidden="false" customHeight="false" outlineLevel="0" collapsed="false">
      <c r="A1878" s="1" t="s">
        <v>1969</v>
      </c>
      <c r="E1878" s="1" t="s">
        <v>253</v>
      </c>
      <c r="F1878" s="1" t="n">
        <v>380013</v>
      </c>
      <c r="G1878" s="1" t="n">
        <v>0.1</v>
      </c>
      <c r="H1878" s="1" t="n">
        <v>1</v>
      </c>
      <c r="I1878" s="1" t="n">
        <v>468670956</v>
      </c>
      <c r="J1878" s="1" t="n">
        <v>72394245</v>
      </c>
    </row>
    <row r="1879" customFormat="false" ht="14.25" hidden="false" customHeight="false" outlineLevel="0" collapsed="false">
      <c r="A1879" s="1" t="s">
        <v>1970</v>
      </c>
      <c r="E1879" s="1" t="s">
        <v>253</v>
      </c>
      <c r="F1879" s="1" t="n">
        <v>380013</v>
      </c>
      <c r="G1879" s="1" t="n">
        <v>0.1</v>
      </c>
      <c r="H1879" s="1" t="n">
        <v>1</v>
      </c>
      <c r="I1879" s="1" t="n">
        <v>468671127</v>
      </c>
      <c r="J1879" s="1" t="n">
        <v>70718255</v>
      </c>
    </row>
    <row r="1880" customFormat="false" ht="14.25" hidden="false" customHeight="false" outlineLevel="0" collapsed="false">
      <c r="A1880" s="1" t="s">
        <v>1971</v>
      </c>
      <c r="E1880" s="1" t="s">
        <v>253</v>
      </c>
      <c r="F1880" s="1" t="n">
        <v>380014</v>
      </c>
      <c r="G1880" s="1" t="n">
        <v>0.1</v>
      </c>
      <c r="H1880" s="1" t="n">
        <v>1</v>
      </c>
      <c r="I1880" s="1" t="n">
        <v>468671066</v>
      </c>
      <c r="J1880" s="1" t="n">
        <v>72349247</v>
      </c>
    </row>
    <row r="1881" customFormat="false" ht="14.25" hidden="false" customHeight="false" outlineLevel="0" collapsed="false">
      <c r="A1881" s="1" t="s">
        <v>1972</v>
      </c>
      <c r="E1881" s="1" t="s">
        <v>253</v>
      </c>
      <c r="F1881" s="1" t="n">
        <v>380015</v>
      </c>
      <c r="G1881" s="1" t="n">
        <v>0.1</v>
      </c>
      <c r="H1881" s="1" t="n">
        <v>1</v>
      </c>
      <c r="I1881" s="1" t="n">
        <v>468669053</v>
      </c>
      <c r="J1881" s="1" t="n">
        <v>72408350</v>
      </c>
    </row>
    <row r="1882" customFormat="false" ht="14.25" hidden="false" customHeight="false" outlineLevel="0" collapsed="false">
      <c r="A1882" s="1" t="s">
        <v>1973</v>
      </c>
      <c r="E1882" s="1" t="s">
        <v>253</v>
      </c>
      <c r="F1882" s="1" t="n">
        <v>380015</v>
      </c>
      <c r="G1882" s="1" t="n">
        <v>0.1</v>
      </c>
      <c r="H1882" s="1" t="n">
        <v>1</v>
      </c>
      <c r="I1882" s="1" t="n">
        <v>468669177</v>
      </c>
      <c r="J1882" s="1" t="n">
        <v>72515335</v>
      </c>
    </row>
    <row r="1883" customFormat="false" ht="14.25" hidden="false" customHeight="false" outlineLevel="0" collapsed="false">
      <c r="A1883" s="1" t="s">
        <v>1974</v>
      </c>
      <c r="E1883" s="1" t="s">
        <v>253</v>
      </c>
      <c r="F1883" s="1" t="n">
        <v>380015</v>
      </c>
      <c r="G1883" s="1" t="n">
        <v>0.1</v>
      </c>
      <c r="H1883" s="1" t="n">
        <v>1</v>
      </c>
      <c r="I1883" s="1" t="n">
        <v>468669262</v>
      </c>
      <c r="J1883" s="1" t="n">
        <v>72464822</v>
      </c>
    </row>
    <row r="1884" customFormat="false" ht="14.25" hidden="false" customHeight="false" outlineLevel="0" collapsed="false">
      <c r="A1884" s="1" t="s">
        <v>1975</v>
      </c>
      <c r="E1884" s="1" t="s">
        <v>253</v>
      </c>
      <c r="F1884" s="1" t="n">
        <v>380015</v>
      </c>
      <c r="G1884" s="1" t="n">
        <v>0.1</v>
      </c>
      <c r="H1884" s="1" t="n">
        <v>1</v>
      </c>
      <c r="I1884" s="1" t="n">
        <v>468669349</v>
      </c>
      <c r="J1884" s="1" t="n">
        <v>3206674</v>
      </c>
    </row>
    <row r="1885" customFormat="false" ht="14.25" hidden="false" customHeight="false" outlineLevel="0" collapsed="false">
      <c r="A1885" s="1" t="s">
        <v>1976</v>
      </c>
      <c r="E1885" s="1" t="s">
        <v>253</v>
      </c>
      <c r="F1885" s="1" t="n">
        <v>380015</v>
      </c>
      <c r="G1885" s="1" t="n">
        <v>0.1</v>
      </c>
      <c r="H1885" s="1" t="n">
        <v>1</v>
      </c>
      <c r="I1885" s="1" t="n">
        <v>468669549</v>
      </c>
      <c r="J1885" s="1" t="n">
        <v>72381967</v>
      </c>
    </row>
    <row r="1886" customFormat="false" ht="14.25" hidden="false" customHeight="false" outlineLevel="0" collapsed="false">
      <c r="A1886" s="1" t="s">
        <v>1977</v>
      </c>
      <c r="E1886" s="1" t="s">
        <v>253</v>
      </c>
      <c r="F1886" s="1" t="n">
        <v>380015</v>
      </c>
      <c r="G1886" s="1" t="n">
        <v>0.1</v>
      </c>
      <c r="H1886" s="1" t="n">
        <v>1</v>
      </c>
      <c r="I1886" s="1" t="n">
        <v>468669574</v>
      </c>
      <c r="J1886" s="1" t="n">
        <v>2936359</v>
      </c>
    </row>
    <row r="1887" customFormat="false" ht="14.25" hidden="false" customHeight="false" outlineLevel="0" collapsed="false">
      <c r="A1887" s="1" t="s">
        <v>1978</v>
      </c>
      <c r="E1887" s="1" t="s">
        <v>253</v>
      </c>
      <c r="F1887" s="1" t="n">
        <v>380015</v>
      </c>
      <c r="G1887" s="1" t="n">
        <v>0.1</v>
      </c>
      <c r="H1887" s="1" t="n">
        <v>1</v>
      </c>
      <c r="I1887" s="1" t="n">
        <v>468669798</v>
      </c>
      <c r="J1887" s="1" t="n">
        <v>72425819</v>
      </c>
    </row>
    <row r="1888" customFormat="false" ht="14.25" hidden="false" customHeight="false" outlineLevel="0" collapsed="false">
      <c r="A1888" s="1" t="s">
        <v>1979</v>
      </c>
      <c r="E1888" s="1" t="s">
        <v>253</v>
      </c>
      <c r="F1888" s="1" t="n">
        <v>380015</v>
      </c>
      <c r="G1888" s="1" t="n">
        <v>0.1</v>
      </c>
      <c r="H1888" s="1" t="n">
        <v>1</v>
      </c>
      <c r="I1888" s="1" t="n">
        <v>468669871</v>
      </c>
      <c r="J1888" s="1" t="n">
        <v>72403114</v>
      </c>
    </row>
    <row r="1889" customFormat="false" ht="14.25" hidden="false" customHeight="false" outlineLevel="0" collapsed="false">
      <c r="A1889" s="1" t="s">
        <v>1980</v>
      </c>
      <c r="E1889" s="1" t="s">
        <v>253</v>
      </c>
      <c r="F1889" s="1" t="n">
        <v>380015</v>
      </c>
      <c r="G1889" s="1" t="n">
        <v>0.1</v>
      </c>
      <c r="H1889" s="1" t="n">
        <v>1</v>
      </c>
      <c r="I1889" s="1" t="n">
        <v>468669872</v>
      </c>
      <c r="J1889" s="1" t="n">
        <v>72403193</v>
      </c>
    </row>
    <row r="1890" customFormat="false" ht="14.25" hidden="false" customHeight="false" outlineLevel="0" collapsed="false">
      <c r="A1890" s="1" t="s">
        <v>1981</v>
      </c>
      <c r="E1890" s="1" t="s">
        <v>253</v>
      </c>
      <c r="F1890" s="1" t="n">
        <v>380015</v>
      </c>
      <c r="G1890" s="1" t="n">
        <v>0.1</v>
      </c>
      <c r="H1890" s="1" t="n">
        <v>1</v>
      </c>
      <c r="I1890" s="1" t="n">
        <v>468669873</v>
      </c>
      <c r="J1890" s="1" t="n">
        <v>72443476</v>
      </c>
    </row>
    <row r="1891" customFormat="false" ht="14.25" hidden="false" customHeight="false" outlineLevel="0" collapsed="false">
      <c r="A1891" s="1" t="s">
        <v>1982</v>
      </c>
      <c r="E1891" s="1" t="s">
        <v>253</v>
      </c>
      <c r="F1891" s="1" t="n">
        <v>380015</v>
      </c>
      <c r="G1891" s="1" t="n">
        <v>0.1</v>
      </c>
      <c r="H1891" s="1" t="n">
        <v>1</v>
      </c>
      <c r="I1891" s="1" t="n">
        <v>468669970</v>
      </c>
      <c r="J1891" s="1" t="n">
        <v>4588637</v>
      </c>
    </row>
    <row r="1892" customFormat="false" ht="14.25" hidden="false" customHeight="false" outlineLevel="0" collapsed="false">
      <c r="A1892" s="1" t="s">
        <v>1983</v>
      </c>
      <c r="E1892" s="1" t="s">
        <v>253</v>
      </c>
      <c r="F1892" s="1" t="n">
        <v>380015</v>
      </c>
      <c r="G1892" s="1" t="n">
        <v>0.1</v>
      </c>
      <c r="H1892" s="1" t="n">
        <v>1</v>
      </c>
      <c r="I1892" s="1" t="n">
        <v>468670158</v>
      </c>
      <c r="J1892" s="1" t="n">
        <v>72403090</v>
      </c>
    </row>
    <row r="1893" customFormat="false" ht="14.25" hidden="false" customHeight="false" outlineLevel="0" collapsed="false">
      <c r="A1893" s="1" t="s">
        <v>1984</v>
      </c>
      <c r="E1893" s="1" t="s">
        <v>253</v>
      </c>
      <c r="F1893" s="1" t="n">
        <v>380015</v>
      </c>
      <c r="G1893" s="1" t="n">
        <v>0.1</v>
      </c>
      <c r="H1893" s="1" t="n">
        <v>1</v>
      </c>
      <c r="I1893" s="1" t="n">
        <v>468670183</v>
      </c>
      <c r="J1893" s="1" t="n">
        <v>72481323</v>
      </c>
    </row>
    <row r="1894" customFormat="false" ht="14.25" hidden="false" customHeight="false" outlineLevel="0" collapsed="false">
      <c r="A1894" s="1" t="s">
        <v>1985</v>
      </c>
      <c r="E1894" s="1" t="s">
        <v>253</v>
      </c>
      <c r="F1894" s="1" t="n">
        <v>380015</v>
      </c>
      <c r="G1894" s="1" t="n">
        <v>0.1</v>
      </c>
      <c r="H1894" s="1" t="n">
        <v>1</v>
      </c>
      <c r="I1894" s="1" t="n">
        <v>468670291</v>
      </c>
      <c r="J1894" s="1" t="n">
        <v>72403106</v>
      </c>
    </row>
    <row r="1895" customFormat="false" ht="14.25" hidden="false" customHeight="false" outlineLevel="0" collapsed="false">
      <c r="A1895" s="1" t="s">
        <v>1986</v>
      </c>
      <c r="E1895" s="1" t="s">
        <v>253</v>
      </c>
      <c r="F1895" s="1" t="n">
        <v>380015</v>
      </c>
      <c r="G1895" s="1" t="n">
        <v>0.1</v>
      </c>
      <c r="H1895" s="1" t="n">
        <v>1</v>
      </c>
      <c r="I1895" s="1" t="n">
        <v>468670371</v>
      </c>
      <c r="J1895" s="1" t="n">
        <v>71201946</v>
      </c>
    </row>
    <row r="1896" customFormat="false" ht="14.25" hidden="false" customHeight="false" outlineLevel="0" collapsed="false">
      <c r="A1896" s="1" t="s">
        <v>1987</v>
      </c>
      <c r="E1896" s="1" t="s">
        <v>253</v>
      </c>
      <c r="F1896" s="1" t="n">
        <v>380015</v>
      </c>
      <c r="G1896" s="1" t="n">
        <v>0.1</v>
      </c>
      <c r="H1896" s="1" t="n">
        <v>1</v>
      </c>
      <c r="I1896" s="1" t="n">
        <v>468670925</v>
      </c>
      <c r="J1896" s="1" t="n">
        <v>72531041</v>
      </c>
    </row>
    <row r="1897" customFormat="false" ht="14.25" hidden="false" customHeight="false" outlineLevel="0" collapsed="false">
      <c r="A1897" s="1" t="s">
        <v>1988</v>
      </c>
      <c r="E1897" s="1" t="s">
        <v>253</v>
      </c>
      <c r="F1897" s="1" t="n">
        <v>380015</v>
      </c>
      <c r="G1897" s="1" t="n">
        <v>0.1</v>
      </c>
      <c r="H1897" s="1" t="n">
        <v>1</v>
      </c>
      <c r="I1897" s="1" t="n">
        <v>468671035</v>
      </c>
      <c r="J1897" s="1" t="n">
        <v>72459816</v>
      </c>
    </row>
    <row r="1898" customFormat="false" ht="14.25" hidden="false" customHeight="false" outlineLevel="0" collapsed="false">
      <c r="A1898" s="1" t="s">
        <v>1989</v>
      </c>
      <c r="E1898" s="1" t="s">
        <v>253</v>
      </c>
      <c r="F1898" s="1" t="n">
        <v>380015</v>
      </c>
      <c r="G1898" s="1" t="n">
        <v>0.1</v>
      </c>
      <c r="H1898" s="1" t="n">
        <v>1</v>
      </c>
      <c r="I1898" s="1" t="n">
        <v>468671036</v>
      </c>
      <c r="J1898" s="1" t="n">
        <v>72459832</v>
      </c>
    </row>
    <row r="1899" customFormat="false" ht="14.25" hidden="false" customHeight="false" outlineLevel="0" collapsed="false">
      <c r="A1899" s="1" t="s">
        <v>1990</v>
      </c>
      <c r="E1899" s="1" t="s">
        <v>253</v>
      </c>
      <c r="F1899" s="1" t="n">
        <v>380015</v>
      </c>
      <c r="G1899" s="1" t="n">
        <v>0.1</v>
      </c>
      <c r="H1899" s="1" t="n">
        <v>1</v>
      </c>
      <c r="I1899" s="1" t="n">
        <v>468671037</v>
      </c>
      <c r="J1899" s="1" t="n">
        <v>72466264</v>
      </c>
    </row>
    <row r="1900" customFormat="false" ht="14.25" hidden="false" customHeight="false" outlineLevel="0" collapsed="false">
      <c r="A1900" s="1" t="s">
        <v>1991</v>
      </c>
      <c r="E1900" s="1" t="s">
        <v>253</v>
      </c>
      <c r="F1900" s="1" t="n">
        <v>380015</v>
      </c>
      <c r="G1900" s="1" t="n">
        <v>0.1</v>
      </c>
      <c r="H1900" s="1" t="n">
        <v>1</v>
      </c>
      <c r="I1900" s="1" t="n">
        <v>468671038</v>
      </c>
      <c r="J1900" s="1" t="n">
        <v>72551477</v>
      </c>
    </row>
    <row r="1901" customFormat="false" ht="14.25" hidden="false" customHeight="false" outlineLevel="0" collapsed="false">
      <c r="A1901" s="1" t="s">
        <v>1992</v>
      </c>
      <c r="E1901" s="1" t="s">
        <v>253</v>
      </c>
      <c r="F1901" s="1" t="n">
        <v>380018</v>
      </c>
      <c r="G1901" s="1" t="n">
        <v>0.1</v>
      </c>
      <c r="H1901" s="1" t="n">
        <v>1</v>
      </c>
      <c r="I1901" s="1" t="n">
        <v>468669622</v>
      </c>
      <c r="J1901" s="1" t="n">
        <v>72538999</v>
      </c>
    </row>
    <row r="1902" customFormat="false" ht="14.25" hidden="false" customHeight="false" outlineLevel="0" collapsed="false">
      <c r="A1902" s="1" t="s">
        <v>1993</v>
      </c>
      <c r="E1902" s="1" t="s">
        <v>253</v>
      </c>
      <c r="F1902" s="1" t="n">
        <v>380018</v>
      </c>
      <c r="G1902" s="1" t="n">
        <v>0.1</v>
      </c>
      <c r="H1902" s="1" t="n">
        <v>1</v>
      </c>
      <c r="I1902" s="1" t="n">
        <v>468669623</v>
      </c>
      <c r="J1902" s="1" t="n">
        <v>72538995</v>
      </c>
    </row>
    <row r="1903" customFormat="false" ht="14.25" hidden="false" customHeight="false" outlineLevel="0" collapsed="false">
      <c r="A1903" s="1" t="s">
        <v>1994</v>
      </c>
      <c r="E1903" s="1" t="s">
        <v>338</v>
      </c>
      <c r="F1903" s="1" t="n">
        <v>638005</v>
      </c>
      <c r="G1903" s="1" t="n">
        <v>0.1</v>
      </c>
      <c r="H1903" s="1" t="n">
        <v>1</v>
      </c>
      <c r="I1903" s="1" t="n">
        <v>468669880</v>
      </c>
      <c r="J1903" s="1" t="n">
        <v>72481762</v>
      </c>
    </row>
    <row r="1904" customFormat="false" ht="14.25" hidden="false" customHeight="false" outlineLevel="0" collapsed="false">
      <c r="A1904" s="1" t="s">
        <v>1995</v>
      </c>
      <c r="E1904" s="1" t="s">
        <v>338</v>
      </c>
      <c r="F1904" s="1" t="n">
        <v>638005</v>
      </c>
      <c r="G1904" s="1" t="n">
        <v>0.1</v>
      </c>
      <c r="H1904" s="1" t="n">
        <v>1</v>
      </c>
      <c r="I1904" s="1" t="n">
        <v>468669884</v>
      </c>
      <c r="J1904" s="1" t="n">
        <v>72458930</v>
      </c>
    </row>
    <row r="1905" customFormat="false" ht="14.25" hidden="false" customHeight="false" outlineLevel="0" collapsed="false">
      <c r="A1905" s="1" t="s">
        <v>1996</v>
      </c>
      <c r="E1905" s="1" t="s">
        <v>338</v>
      </c>
      <c r="F1905" s="1" t="n">
        <v>638005</v>
      </c>
      <c r="G1905" s="1" t="n">
        <v>0.1</v>
      </c>
      <c r="H1905" s="1" t="n">
        <v>1</v>
      </c>
      <c r="I1905" s="1" t="n">
        <v>468669885</v>
      </c>
      <c r="J1905" s="1" t="n">
        <v>72458408</v>
      </c>
    </row>
    <row r="1906" customFormat="false" ht="14.25" hidden="false" customHeight="false" outlineLevel="0" collapsed="false">
      <c r="A1906" s="1" t="s">
        <v>1997</v>
      </c>
      <c r="E1906" s="1" t="s">
        <v>338</v>
      </c>
      <c r="F1906" s="1" t="n">
        <v>638005</v>
      </c>
      <c r="G1906" s="1" t="n">
        <v>0.1</v>
      </c>
      <c r="H1906" s="1" t="n">
        <v>1</v>
      </c>
      <c r="I1906" s="1" t="n">
        <v>468670243</v>
      </c>
      <c r="J1906" s="1" t="n">
        <v>72440281</v>
      </c>
    </row>
    <row r="1907" customFormat="false" ht="14.25" hidden="false" customHeight="false" outlineLevel="0" collapsed="false">
      <c r="A1907" s="1" t="s">
        <v>1998</v>
      </c>
      <c r="E1907" s="1" t="s">
        <v>1999</v>
      </c>
      <c r="F1907" s="1" t="n">
        <v>638008</v>
      </c>
      <c r="G1907" s="1" t="n">
        <v>0.1</v>
      </c>
      <c r="H1907" s="1" t="n">
        <v>1</v>
      </c>
      <c r="I1907" s="1" t="n">
        <v>468671031</v>
      </c>
      <c r="J1907" s="1" t="n">
        <v>2880281</v>
      </c>
    </row>
    <row r="1908" customFormat="false" ht="14.25" hidden="false" customHeight="false" outlineLevel="0" collapsed="false">
      <c r="A1908" s="1" t="s">
        <v>2000</v>
      </c>
      <c r="E1908" s="1" t="s">
        <v>338</v>
      </c>
      <c r="F1908" s="1" t="n">
        <v>638009</v>
      </c>
      <c r="G1908" s="1" t="n">
        <v>0.1</v>
      </c>
      <c r="H1908" s="1" t="n">
        <v>1</v>
      </c>
      <c r="I1908" s="1" t="n">
        <v>468669878</v>
      </c>
      <c r="J1908" s="1" t="n">
        <v>72485016</v>
      </c>
    </row>
    <row r="1909" customFormat="false" ht="14.25" hidden="false" customHeight="false" outlineLevel="0" collapsed="false">
      <c r="A1909" s="1" t="s">
        <v>2001</v>
      </c>
      <c r="E1909" s="1" t="s">
        <v>338</v>
      </c>
      <c r="F1909" s="1" t="n">
        <v>638009</v>
      </c>
      <c r="G1909" s="1" t="n">
        <v>0.1</v>
      </c>
      <c r="H1909" s="1" t="n">
        <v>1</v>
      </c>
      <c r="I1909" s="1" t="n">
        <v>468669886</v>
      </c>
      <c r="J1909" s="1" t="n">
        <v>72456429</v>
      </c>
    </row>
    <row r="1910" customFormat="false" ht="14.25" hidden="false" customHeight="false" outlineLevel="0" collapsed="false">
      <c r="A1910" s="1" t="s">
        <v>2002</v>
      </c>
      <c r="E1910" s="1" t="s">
        <v>338</v>
      </c>
      <c r="F1910" s="1" t="n">
        <v>638009</v>
      </c>
      <c r="G1910" s="1" t="n">
        <v>0.1</v>
      </c>
      <c r="H1910" s="1" t="n">
        <v>1</v>
      </c>
      <c r="I1910" s="1" t="n">
        <v>468669978</v>
      </c>
      <c r="J1910" s="1" t="n">
        <v>72450992</v>
      </c>
    </row>
    <row r="1911" customFormat="false" ht="14.25" hidden="false" customHeight="false" outlineLevel="0" collapsed="false">
      <c r="A1911" s="1" t="s">
        <v>2003</v>
      </c>
      <c r="E1911" s="1" t="s">
        <v>338</v>
      </c>
      <c r="F1911" s="1" t="n">
        <v>638009</v>
      </c>
      <c r="G1911" s="1" t="n">
        <v>0.1</v>
      </c>
      <c r="H1911" s="1" t="n">
        <v>1</v>
      </c>
      <c r="I1911" s="1" t="n">
        <v>468670367</v>
      </c>
      <c r="J1911" s="1" t="n">
        <v>72405051</v>
      </c>
    </row>
    <row r="1912" customFormat="false" ht="14.25" hidden="false" customHeight="false" outlineLevel="0" collapsed="false">
      <c r="A1912" s="1" t="s">
        <v>2004</v>
      </c>
      <c r="E1912" s="1" t="s">
        <v>338</v>
      </c>
      <c r="F1912" s="1" t="n">
        <v>638011</v>
      </c>
      <c r="G1912" s="1" t="n">
        <v>0.1</v>
      </c>
      <c r="H1912" s="1" t="n">
        <v>1</v>
      </c>
      <c r="I1912" s="1" t="n">
        <v>468670249</v>
      </c>
      <c r="J1912" s="1" t="n">
        <v>72422008</v>
      </c>
    </row>
    <row r="1913" customFormat="false" ht="14.25" hidden="false" customHeight="false" outlineLevel="0" collapsed="false">
      <c r="A1913" s="1" t="s">
        <v>2005</v>
      </c>
      <c r="E1913" s="1" t="s">
        <v>338</v>
      </c>
      <c r="F1913" s="1" t="n">
        <v>638011</v>
      </c>
      <c r="G1913" s="1" t="n">
        <v>0.1</v>
      </c>
      <c r="H1913" s="1" t="n">
        <v>1</v>
      </c>
      <c r="I1913" s="1" t="n">
        <v>468670365</v>
      </c>
      <c r="J1913" s="1" t="n">
        <v>72412043</v>
      </c>
    </row>
    <row r="1914" customFormat="false" ht="14.25" hidden="false" customHeight="false" outlineLevel="0" collapsed="false">
      <c r="A1914" s="1" t="s">
        <v>2006</v>
      </c>
      <c r="E1914" s="1" t="s">
        <v>338</v>
      </c>
      <c r="F1914" s="1" t="n">
        <v>638104</v>
      </c>
      <c r="G1914" s="1" t="n">
        <v>0.1</v>
      </c>
      <c r="H1914" s="1" t="n">
        <v>1</v>
      </c>
      <c r="I1914" s="1" t="n">
        <v>468669581</v>
      </c>
      <c r="J1914" s="1" t="n">
        <v>72551388</v>
      </c>
    </row>
    <row r="1915" customFormat="false" ht="14.25" hidden="false" customHeight="false" outlineLevel="0" collapsed="false">
      <c r="A1915" s="1" t="s">
        <v>2007</v>
      </c>
      <c r="E1915" s="1" t="s">
        <v>338</v>
      </c>
      <c r="F1915" s="1" t="n">
        <v>638104</v>
      </c>
      <c r="G1915" s="1" t="n">
        <v>0.1</v>
      </c>
      <c r="H1915" s="1" t="n">
        <v>1</v>
      </c>
      <c r="I1915" s="1" t="n">
        <v>468670134</v>
      </c>
      <c r="J1915" s="1" t="n">
        <v>72446773</v>
      </c>
    </row>
    <row r="1916" customFormat="false" ht="14.25" hidden="false" customHeight="false" outlineLevel="0" collapsed="false">
      <c r="A1916" s="1" t="s">
        <v>2008</v>
      </c>
      <c r="E1916" s="1" t="s">
        <v>338</v>
      </c>
      <c r="F1916" s="1" t="n">
        <v>638107</v>
      </c>
      <c r="G1916" s="1" t="n">
        <v>0.1</v>
      </c>
      <c r="H1916" s="1" t="n">
        <v>1</v>
      </c>
      <c r="I1916" s="1" t="n">
        <v>468669690</v>
      </c>
      <c r="J1916" s="1" t="n">
        <v>72540817</v>
      </c>
    </row>
    <row r="1917" customFormat="false" ht="14.25" hidden="false" customHeight="false" outlineLevel="0" collapsed="false">
      <c r="A1917" s="1" t="s">
        <v>2009</v>
      </c>
      <c r="E1917" s="1" t="s">
        <v>338</v>
      </c>
      <c r="F1917" s="1" t="n">
        <v>638115</v>
      </c>
      <c r="G1917" s="1" t="n">
        <v>0.1</v>
      </c>
      <c r="H1917" s="1" t="n">
        <v>1</v>
      </c>
      <c r="I1917" s="1" t="n">
        <v>468669686</v>
      </c>
      <c r="J1917" s="1" t="n">
        <v>72545828</v>
      </c>
    </row>
    <row r="1918" customFormat="false" ht="14.25" hidden="false" customHeight="false" outlineLevel="0" collapsed="false">
      <c r="A1918" s="1" t="s">
        <v>2010</v>
      </c>
      <c r="E1918" s="1" t="s">
        <v>338</v>
      </c>
      <c r="F1918" s="1" t="n">
        <v>638315</v>
      </c>
      <c r="G1918" s="1" t="n">
        <v>0.1</v>
      </c>
      <c r="H1918" s="1" t="n">
        <v>1</v>
      </c>
      <c r="I1918" s="1" t="n">
        <v>468669883</v>
      </c>
      <c r="J1918" s="1" t="n">
        <v>72459055</v>
      </c>
    </row>
    <row r="1919" customFormat="false" ht="14.25" hidden="false" customHeight="false" outlineLevel="0" collapsed="false">
      <c r="A1919" s="1" t="s">
        <v>2011</v>
      </c>
      <c r="E1919" s="1" t="s">
        <v>2012</v>
      </c>
      <c r="F1919" s="1" t="n">
        <v>638316</v>
      </c>
      <c r="G1919" s="1" t="n">
        <v>0.1</v>
      </c>
      <c r="H1919" s="1" t="n">
        <v>1</v>
      </c>
      <c r="I1919" s="1" t="n">
        <v>468670136</v>
      </c>
      <c r="J1919" s="1" t="n">
        <v>72440564</v>
      </c>
    </row>
    <row r="1920" customFormat="false" ht="14.25" hidden="false" customHeight="false" outlineLevel="0" collapsed="false">
      <c r="A1920" s="1" t="s">
        <v>2013</v>
      </c>
      <c r="E1920" s="1" t="s">
        <v>437</v>
      </c>
      <c r="F1920" s="1" t="n">
        <v>638402</v>
      </c>
      <c r="G1920" s="1" t="n">
        <v>0.1</v>
      </c>
      <c r="H1920" s="1" t="n">
        <v>1</v>
      </c>
      <c r="I1920" s="1" t="n">
        <v>468670417</v>
      </c>
      <c r="J1920" s="1" t="n">
        <v>72521731</v>
      </c>
    </row>
    <row r="1921" customFormat="false" ht="14.25" hidden="false" customHeight="false" outlineLevel="0" collapsed="false">
      <c r="A1921" s="1" t="s">
        <v>2014</v>
      </c>
      <c r="E1921" s="1" t="s">
        <v>338</v>
      </c>
      <c r="F1921" s="1" t="n">
        <v>638505</v>
      </c>
      <c r="G1921" s="1" t="n">
        <v>0.1</v>
      </c>
      <c r="H1921" s="1" t="n">
        <v>1</v>
      </c>
      <c r="I1921" s="1" t="n">
        <v>468670246</v>
      </c>
      <c r="J1921" s="1" t="n">
        <v>72439547</v>
      </c>
    </row>
    <row r="1922" customFormat="false" ht="14.25" hidden="false" customHeight="false" outlineLevel="0" collapsed="false">
      <c r="A1922" s="1" t="s">
        <v>2015</v>
      </c>
      <c r="E1922" s="1" t="s">
        <v>803</v>
      </c>
      <c r="F1922" s="1" t="n">
        <v>641001</v>
      </c>
      <c r="G1922" s="1" t="n">
        <v>0.1</v>
      </c>
      <c r="H1922" s="1" t="n">
        <v>1</v>
      </c>
      <c r="I1922" s="1" t="n">
        <v>468670008</v>
      </c>
      <c r="J1922" s="1" t="n">
        <v>562813</v>
      </c>
    </row>
    <row r="1923" customFormat="false" ht="14.25" hidden="false" customHeight="false" outlineLevel="0" collapsed="false">
      <c r="A1923" s="1" t="s">
        <v>2016</v>
      </c>
      <c r="E1923" s="1" t="s">
        <v>803</v>
      </c>
      <c r="F1923" s="1" t="n">
        <v>641001</v>
      </c>
      <c r="G1923" s="1" t="n">
        <v>0.1</v>
      </c>
      <c r="H1923" s="1" t="n">
        <v>1</v>
      </c>
      <c r="I1923" s="1" t="n">
        <v>468670171</v>
      </c>
      <c r="J1923" s="1" t="n">
        <v>72436327</v>
      </c>
    </row>
    <row r="1924" customFormat="false" ht="14.25" hidden="false" customHeight="false" outlineLevel="0" collapsed="false">
      <c r="A1924" s="1" t="s">
        <v>2017</v>
      </c>
      <c r="E1924" s="1" t="s">
        <v>803</v>
      </c>
      <c r="F1924" s="1" t="n">
        <v>641001</v>
      </c>
      <c r="G1924" s="1" t="n">
        <v>0.1</v>
      </c>
      <c r="H1924" s="1" t="n">
        <v>1</v>
      </c>
      <c r="I1924" s="1" t="n">
        <v>468671318</v>
      </c>
      <c r="J1924" s="1" t="n">
        <v>72540510</v>
      </c>
    </row>
    <row r="1925" customFormat="false" ht="14.25" hidden="false" customHeight="false" outlineLevel="0" collapsed="false">
      <c r="A1925" s="1" t="s">
        <v>2018</v>
      </c>
      <c r="E1925" s="1" t="s">
        <v>803</v>
      </c>
      <c r="F1925" s="1" t="n">
        <v>641001</v>
      </c>
      <c r="G1925" s="1" t="n">
        <v>0.1</v>
      </c>
      <c r="H1925" s="1" t="n">
        <v>1</v>
      </c>
      <c r="I1925" s="1" t="n">
        <v>468671319</v>
      </c>
      <c r="J1925" s="1" t="n">
        <v>72531808</v>
      </c>
    </row>
    <row r="1926" customFormat="false" ht="14.25" hidden="false" customHeight="false" outlineLevel="0" collapsed="false">
      <c r="A1926" s="1" t="s">
        <v>2019</v>
      </c>
      <c r="E1926" s="1" t="s">
        <v>803</v>
      </c>
      <c r="F1926" s="1" t="n">
        <v>641001</v>
      </c>
      <c r="G1926" s="1" t="n">
        <v>0.1</v>
      </c>
      <c r="H1926" s="1" t="n">
        <v>1</v>
      </c>
      <c r="I1926" s="1" t="n">
        <v>468671404</v>
      </c>
      <c r="J1926" s="1" t="n">
        <v>72451029</v>
      </c>
    </row>
    <row r="1927" customFormat="false" ht="14.25" hidden="false" customHeight="false" outlineLevel="0" collapsed="false">
      <c r="A1927" s="1" t="s">
        <v>2020</v>
      </c>
      <c r="E1927" s="1" t="s">
        <v>803</v>
      </c>
      <c r="F1927" s="1" t="n">
        <v>641001</v>
      </c>
      <c r="G1927" s="1" t="n">
        <v>0.1</v>
      </c>
      <c r="H1927" s="1" t="n">
        <v>1</v>
      </c>
      <c r="I1927" s="1" t="n">
        <v>468671405</v>
      </c>
      <c r="J1927" s="1" t="n">
        <v>72449530</v>
      </c>
    </row>
    <row r="1928" customFormat="false" ht="14.25" hidden="false" customHeight="false" outlineLevel="0" collapsed="false">
      <c r="A1928" s="1" t="s">
        <v>2021</v>
      </c>
      <c r="E1928" s="1" t="s">
        <v>1192</v>
      </c>
      <c r="F1928" s="1" t="n">
        <v>625012</v>
      </c>
      <c r="G1928" s="1" t="n">
        <v>0.1</v>
      </c>
      <c r="H1928" s="1" t="n">
        <v>1</v>
      </c>
      <c r="I1928" s="1" t="n">
        <v>468669232</v>
      </c>
      <c r="J1928" s="1" t="n">
        <v>72550483</v>
      </c>
    </row>
    <row r="1929" customFormat="false" ht="14.25" hidden="false" customHeight="false" outlineLevel="0" collapsed="false">
      <c r="A1929" s="1" t="s">
        <v>2022</v>
      </c>
      <c r="E1929" s="1" t="s">
        <v>1192</v>
      </c>
      <c r="F1929" s="1" t="n">
        <v>625012</v>
      </c>
      <c r="G1929" s="1" t="n">
        <v>0.1</v>
      </c>
      <c r="H1929" s="1" t="n">
        <v>1</v>
      </c>
      <c r="I1929" s="1" t="n">
        <v>468670486</v>
      </c>
      <c r="J1929" s="1" t="n">
        <v>72519401</v>
      </c>
    </row>
    <row r="1930" customFormat="false" ht="14.25" hidden="false" customHeight="false" outlineLevel="0" collapsed="false">
      <c r="A1930" s="1" t="s">
        <v>2023</v>
      </c>
      <c r="E1930" s="1" t="s">
        <v>1192</v>
      </c>
      <c r="F1930" s="1" t="n">
        <v>625014</v>
      </c>
      <c r="G1930" s="1" t="n">
        <v>0.1</v>
      </c>
      <c r="H1930" s="1" t="n">
        <v>1</v>
      </c>
      <c r="I1930" s="1" t="n">
        <v>468669234</v>
      </c>
      <c r="J1930" s="1" t="n">
        <v>72557039</v>
      </c>
    </row>
    <row r="1931" customFormat="false" ht="14.25" hidden="false" customHeight="false" outlineLevel="0" collapsed="false">
      <c r="A1931" s="1" t="s">
        <v>2024</v>
      </c>
      <c r="E1931" s="1" t="s">
        <v>1192</v>
      </c>
      <c r="F1931" s="1" t="n">
        <v>625014</v>
      </c>
      <c r="G1931" s="1" t="n">
        <v>0.1</v>
      </c>
      <c r="H1931" s="1" t="n">
        <v>1</v>
      </c>
      <c r="I1931" s="1" t="n">
        <v>468669436</v>
      </c>
      <c r="J1931" s="1" t="n">
        <v>1315920</v>
      </c>
    </row>
    <row r="1932" customFormat="false" ht="14.25" hidden="false" customHeight="false" outlineLevel="0" collapsed="false">
      <c r="A1932" s="1" t="s">
        <v>2025</v>
      </c>
      <c r="E1932" s="1" t="s">
        <v>1192</v>
      </c>
      <c r="F1932" s="1" t="n">
        <v>625014</v>
      </c>
      <c r="G1932" s="1" t="n">
        <v>0.1</v>
      </c>
      <c r="H1932" s="1" t="n">
        <v>1</v>
      </c>
      <c r="I1932" s="1" t="n">
        <v>468669650</v>
      </c>
      <c r="J1932" s="1" t="n">
        <v>85395281</v>
      </c>
    </row>
    <row r="1933" customFormat="false" ht="14.25" hidden="false" customHeight="false" outlineLevel="0" collapsed="false">
      <c r="A1933" s="1" t="s">
        <v>2026</v>
      </c>
      <c r="E1933" s="1" t="s">
        <v>1192</v>
      </c>
      <c r="F1933" s="1" t="n">
        <v>625018</v>
      </c>
      <c r="G1933" s="1" t="n">
        <v>0.1</v>
      </c>
      <c r="H1933" s="1" t="n">
        <v>1</v>
      </c>
      <c r="I1933" s="1" t="n">
        <v>468670487</v>
      </c>
      <c r="J1933" s="1" t="n">
        <v>72519406</v>
      </c>
    </row>
    <row r="1934" customFormat="false" ht="14.25" hidden="false" customHeight="false" outlineLevel="0" collapsed="false">
      <c r="A1934" s="1" t="s">
        <v>2027</v>
      </c>
      <c r="E1934" s="1" t="s">
        <v>1192</v>
      </c>
      <c r="F1934" s="1" t="n">
        <v>625020</v>
      </c>
      <c r="G1934" s="1" t="n">
        <v>0.1</v>
      </c>
      <c r="H1934" s="1" t="n">
        <v>1</v>
      </c>
      <c r="I1934" s="1" t="n">
        <v>468669575</v>
      </c>
      <c r="J1934" s="1" t="n">
        <v>877784</v>
      </c>
    </row>
    <row r="1935" customFormat="false" ht="14.25" hidden="false" customHeight="false" outlineLevel="0" collapsed="false">
      <c r="A1935" s="1" t="s">
        <v>2028</v>
      </c>
      <c r="E1935" s="1" t="s">
        <v>1192</v>
      </c>
      <c r="F1935" s="1" t="n">
        <v>625020</v>
      </c>
      <c r="G1935" s="1" t="n">
        <v>0.1</v>
      </c>
      <c r="H1935" s="1" t="n">
        <v>1</v>
      </c>
      <c r="I1935" s="1" t="n">
        <v>468669774</v>
      </c>
      <c r="J1935" s="1" t="n">
        <v>85293519</v>
      </c>
    </row>
    <row r="1936" customFormat="false" ht="14.25" hidden="false" customHeight="false" outlineLevel="0" collapsed="false">
      <c r="A1936" s="1" t="s">
        <v>2029</v>
      </c>
      <c r="E1936" s="1" t="s">
        <v>1192</v>
      </c>
      <c r="F1936" s="1" t="n">
        <v>625020</v>
      </c>
      <c r="G1936" s="1" t="n">
        <v>0.1</v>
      </c>
      <c r="H1936" s="1" t="n">
        <v>1</v>
      </c>
      <c r="I1936" s="1" t="n">
        <v>468669975</v>
      </c>
      <c r="J1936" s="1" t="n">
        <v>72398023</v>
      </c>
    </row>
    <row r="1937" customFormat="false" ht="14.25" hidden="false" customHeight="false" outlineLevel="0" collapsed="false">
      <c r="A1937" s="1" t="s">
        <v>2030</v>
      </c>
      <c r="E1937" s="1" t="s">
        <v>1192</v>
      </c>
      <c r="F1937" s="1" t="n">
        <v>625020</v>
      </c>
      <c r="G1937" s="1" t="n">
        <v>0.1</v>
      </c>
      <c r="H1937" s="1" t="n">
        <v>1</v>
      </c>
      <c r="I1937" s="1" t="n">
        <v>468670388</v>
      </c>
      <c r="J1937" s="1" t="n">
        <v>72515831</v>
      </c>
    </row>
    <row r="1938" customFormat="false" ht="14.25" hidden="false" customHeight="false" outlineLevel="0" collapsed="false">
      <c r="A1938" s="1" t="s">
        <v>2031</v>
      </c>
      <c r="E1938" s="1" t="s">
        <v>1192</v>
      </c>
      <c r="F1938" s="1" t="n">
        <v>625020</v>
      </c>
      <c r="G1938" s="1" t="n">
        <v>0.1</v>
      </c>
      <c r="H1938" s="1" t="n">
        <v>1</v>
      </c>
      <c r="I1938" s="1" t="n">
        <v>468670389</v>
      </c>
      <c r="J1938" s="1" t="n">
        <v>72515876</v>
      </c>
    </row>
    <row r="1939" customFormat="false" ht="14.25" hidden="false" customHeight="false" outlineLevel="0" collapsed="false">
      <c r="A1939" s="1" t="s">
        <v>2032</v>
      </c>
      <c r="E1939" s="1" t="s">
        <v>1192</v>
      </c>
      <c r="F1939" s="1" t="n">
        <v>625020</v>
      </c>
      <c r="G1939" s="1" t="n">
        <v>0.1</v>
      </c>
      <c r="H1939" s="1" t="n">
        <v>1</v>
      </c>
      <c r="I1939" s="1" t="n">
        <v>468670678</v>
      </c>
      <c r="J1939" s="1" t="n">
        <v>72465247</v>
      </c>
    </row>
    <row r="1940" customFormat="false" ht="14.25" hidden="false" customHeight="false" outlineLevel="0" collapsed="false">
      <c r="A1940" s="1" t="s">
        <v>2033</v>
      </c>
      <c r="E1940" s="1" t="s">
        <v>2034</v>
      </c>
      <c r="F1940" s="1" t="n">
        <v>625106</v>
      </c>
      <c r="G1940" s="1" t="n">
        <v>0.1</v>
      </c>
      <c r="H1940" s="1" t="n">
        <v>1</v>
      </c>
      <c r="I1940" s="1" t="n">
        <v>468669195</v>
      </c>
      <c r="J1940" s="1" t="n">
        <v>72398020</v>
      </c>
    </row>
    <row r="1941" customFormat="false" ht="14.25" hidden="false" customHeight="false" outlineLevel="0" collapsed="false">
      <c r="A1941" s="1" t="s">
        <v>643</v>
      </c>
      <c r="E1941" s="1" t="s">
        <v>1192</v>
      </c>
      <c r="F1941" s="1" t="n">
        <v>625106</v>
      </c>
      <c r="G1941" s="1" t="n">
        <v>0.1</v>
      </c>
      <c r="H1941" s="1" t="n">
        <v>1</v>
      </c>
      <c r="I1941" s="1" t="n">
        <v>468670390</v>
      </c>
      <c r="J1941" s="1" t="n">
        <v>72518885</v>
      </c>
    </row>
    <row r="1942" customFormat="false" ht="14.25" hidden="false" customHeight="false" outlineLevel="0" collapsed="false">
      <c r="A1942" s="1" t="s">
        <v>2035</v>
      </c>
      <c r="E1942" s="1" t="s">
        <v>1192</v>
      </c>
      <c r="F1942" s="1" t="n">
        <v>625107</v>
      </c>
      <c r="G1942" s="1" t="n">
        <v>0.1</v>
      </c>
      <c r="H1942" s="1" t="n">
        <v>1</v>
      </c>
      <c r="I1942" s="1" t="n">
        <v>468669061</v>
      </c>
      <c r="J1942" s="1" t="n">
        <v>72410545</v>
      </c>
    </row>
    <row r="1943" customFormat="false" ht="14.25" hidden="false" customHeight="false" outlineLevel="0" collapsed="false">
      <c r="A1943" s="1" t="s">
        <v>901</v>
      </c>
      <c r="E1943" s="1" t="s">
        <v>1192</v>
      </c>
      <c r="F1943" s="1" t="n">
        <v>625107</v>
      </c>
      <c r="G1943" s="1" t="n">
        <v>0.1</v>
      </c>
      <c r="H1943" s="1" t="n">
        <v>1</v>
      </c>
      <c r="I1943" s="1" t="n">
        <v>468670348</v>
      </c>
      <c r="J1943" s="1" t="n">
        <v>72422451</v>
      </c>
    </row>
    <row r="1944" customFormat="false" ht="14.25" hidden="false" customHeight="false" outlineLevel="0" collapsed="false">
      <c r="A1944" s="1" t="s">
        <v>2036</v>
      </c>
      <c r="E1944" s="1" t="s">
        <v>1192</v>
      </c>
      <c r="F1944" s="1" t="n">
        <v>625201</v>
      </c>
      <c r="G1944" s="1" t="n">
        <v>0.1</v>
      </c>
      <c r="H1944" s="1" t="n">
        <v>1</v>
      </c>
      <c r="I1944" s="1" t="n">
        <v>468670720</v>
      </c>
      <c r="J1944" s="1" t="n">
        <v>72543288</v>
      </c>
    </row>
    <row r="1945" customFormat="false" ht="14.25" hidden="false" customHeight="false" outlineLevel="0" collapsed="false">
      <c r="A1945" s="1" t="s">
        <v>2037</v>
      </c>
      <c r="E1945" s="1" t="s">
        <v>2038</v>
      </c>
      <c r="F1945" s="1" t="n">
        <v>625601</v>
      </c>
      <c r="G1945" s="1" t="n">
        <v>0.1</v>
      </c>
      <c r="H1945" s="1" t="n">
        <v>1</v>
      </c>
      <c r="I1945" s="1" t="n">
        <v>468670492</v>
      </c>
      <c r="J1945" s="1" t="n">
        <v>73656648</v>
      </c>
    </row>
    <row r="1946" customFormat="false" ht="14.25" hidden="false" customHeight="false" outlineLevel="0" collapsed="false">
      <c r="A1946" s="1" t="s">
        <v>2039</v>
      </c>
      <c r="E1946" s="1" t="s">
        <v>2040</v>
      </c>
      <c r="F1946" s="1" t="n">
        <v>626125</v>
      </c>
      <c r="G1946" s="1" t="n">
        <v>0.1</v>
      </c>
      <c r="H1946" s="1" t="n">
        <v>1</v>
      </c>
      <c r="I1946" s="1" t="n">
        <v>468670113</v>
      </c>
      <c r="J1946" s="1" t="n">
        <v>72455758</v>
      </c>
    </row>
    <row r="1947" customFormat="false" ht="14.25" hidden="false" customHeight="false" outlineLevel="0" collapsed="false">
      <c r="A1947" s="1" t="s">
        <v>2041</v>
      </c>
      <c r="E1947" s="1" t="s">
        <v>1537</v>
      </c>
      <c r="F1947" s="1" t="n">
        <v>627001</v>
      </c>
      <c r="G1947" s="1" t="n">
        <v>0.1</v>
      </c>
      <c r="H1947" s="1" t="n">
        <v>1</v>
      </c>
      <c r="I1947" s="1" t="n">
        <v>468670900</v>
      </c>
      <c r="J1947" s="1" t="n">
        <v>72548983</v>
      </c>
    </row>
    <row r="1948" customFormat="false" ht="14.25" hidden="false" customHeight="false" outlineLevel="0" collapsed="false">
      <c r="A1948" s="1" t="s">
        <v>2042</v>
      </c>
      <c r="E1948" s="1" t="s">
        <v>1537</v>
      </c>
      <c r="F1948" s="1" t="n">
        <v>627001</v>
      </c>
      <c r="G1948" s="1" t="n">
        <v>0.1</v>
      </c>
      <c r="H1948" s="1" t="n">
        <v>1</v>
      </c>
      <c r="I1948" s="1" t="n">
        <v>468671321</v>
      </c>
      <c r="J1948" s="1" t="n">
        <v>72435809</v>
      </c>
    </row>
    <row r="1949" customFormat="false" ht="14.25" hidden="false" customHeight="false" outlineLevel="0" collapsed="false">
      <c r="A1949" s="1" t="s">
        <v>2043</v>
      </c>
      <c r="E1949" s="1" t="s">
        <v>1537</v>
      </c>
      <c r="F1949" s="1" t="n">
        <v>627002</v>
      </c>
      <c r="G1949" s="1" t="n">
        <v>0.1</v>
      </c>
      <c r="H1949" s="1" t="n">
        <v>1</v>
      </c>
      <c r="I1949" s="1" t="n">
        <v>468671029</v>
      </c>
      <c r="J1949" s="1" t="n">
        <v>72413331</v>
      </c>
    </row>
    <row r="1950" customFormat="false" ht="14.25" hidden="false" customHeight="false" outlineLevel="0" collapsed="false">
      <c r="A1950" s="1" t="s">
        <v>2044</v>
      </c>
      <c r="E1950" s="1" t="s">
        <v>1537</v>
      </c>
      <c r="F1950" s="1" t="n">
        <v>627005</v>
      </c>
      <c r="G1950" s="1" t="n">
        <v>0.1</v>
      </c>
      <c r="H1950" s="1" t="n">
        <v>1</v>
      </c>
      <c r="I1950" s="1" t="n">
        <v>468670264</v>
      </c>
      <c r="J1950" s="1" t="n">
        <v>72464507</v>
      </c>
    </row>
    <row r="1951" customFormat="false" ht="14.25" hidden="false" customHeight="false" outlineLevel="0" collapsed="false">
      <c r="A1951" s="1" t="s">
        <v>2045</v>
      </c>
      <c r="E1951" s="1" t="s">
        <v>1537</v>
      </c>
      <c r="F1951" s="1" t="n">
        <v>627005</v>
      </c>
      <c r="G1951" s="1" t="n">
        <v>0.1</v>
      </c>
      <c r="H1951" s="1" t="n">
        <v>1</v>
      </c>
      <c r="I1951" s="1" t="n">
        <v>468671028</v>
      </c>
      <c r="J1951" s="1" t="n">
        <v>72418287</v>
      </c>
    </row>
    <row r="1952" customFormat="false" ht="14.25" hidden="false" customHeight="false" outlineLevel="0" collapsed="false">
      <c r="A1952" s="1" t="s">
        <v>177</v>
      </c>
      <c r="E1952" s="1" t="s">
        <v>1537</v>
      </c>
      <c r="F1952" s="1" t="n">
        <v>627006</v>
      </c>
      <c r="G1952" s="1" t="n">
        <v>0.1</v>
      </c>
      <c r="H1952" s="1" t="n">
        <v>1</v>
      </c>
      <c r="I1952" s="1" t="n">
        <v>468671027</v>
      </c>
      <c r="J1952" s="1" t="n">
        <v>72420481</v>
      </c>
    </row>
    <row r="1953" customFormat="false" ht="14.25" hidden="false" customHeight="false" outlineLevel="0" collapsed="false">
      <c r="A1953" s="1" t="s">
        <v>2046</v>
      </c>
      <c r="E1953" s="1" t="s">
        <v>1179</v>
      </c>
      <c r="F1953" s="1" t="n">
        <v>400701</v>
      </c>
      <c r="G1953" s="1" t="n">
        <v>0.1</v>
      </c>
      <c r="H1953" s="1" t="n">
        <v>1</v>
      </c>
      <c r="I1953" s="1" t="n">
        <v>468669607</v>
      </c>
      <c r="J1953" s="1" t="n">
        <v>72491324</v>
      </c>
    </row>
    <row r="1954" customFormat="false" ht="14.25" hidden="false" customHeight="false" outlineLevel="0" collapsed="false">
      <c r="A1954" s="1" t="s">
        <v>2047</v>
      </c>
      <c r="E1954" s="1" t="s">
        <v>1179</v>
      </c>
      <c r="F1954" s="1" t="n">
        <v>400701</v>
      </c>
      <c r="G1954" s="1" t="n">
        <v>0.1</v>
      </c>
      <c r="H1954" s="1" t="n">
        <v>1</v>
      </c>
      <c r="I1954" s="1" t="n">
        <v>468670281</v>
      </c>
      <c r="J1954" s="1" t="n">
        <v>79214086</v>
      </c>
    </row>
    <row r="1955" customFormat="false" ht="14.25" hidden="false" customHeight="false" outlineLevel="0" collapsed="false">
      <c r="A1955" s="1" t="s">
        <v>2048</v>
      </c>
      <c r="E1955" s="1" t="s">
        <v>1179</v>
      </c>
      <c r="F1955" s="1" t="n">
        <v>400701</v>
      </c>
      <c r="G1955" s="1" t="n">
        <v>0.1</v>
      </c>
      <c r="H1955" s="1" t="n">
        <v>1</v>
      </c>
      <c r="I1955" s="1" t="n">
        <v>468670290</v>
      </c>
      <c r="J1955" s="1" t="n">
        <v>72491335</v>
      </c>
    </row>
    <row r="1956" customFormat="false" ht="14.25" hidden="false" customHeight="false" outlineLevel="0" collapsed="false">
      <c r="A1956" s="1" t="s">
        <v>2049</v>
      </c>
      <c r="E1956" s="1" t="s">
        <v>1179</v>
      </c>
      <c r="F1956" s="1" t="n">
        <v>400701</v>
      </c>
      <c r="G1956" s="1" t="n">
        <v>0.1</v>
      </c>
      <c r="H1956" s="1" t="n">
        <v>1</v>
      </c>
      <c r="I1956" s="1" t="n">
        <v>468671104</v>
      </c>
      <c r="J1956" s="1" t="n">
        <v>72388897</v>
      </c>
    </row>
    <row r="1957" customFormat="false" ht="14.25" hidden="false" customHeight="false" outlineLevel="0" collapsed="false">
      <c r="A1957" s="1" t="s">
        <v>2050</v>
      </c>
      <c r="E1957" s="1" t="s">
        <v>1179</v>
      </c>
      <c r="F1957" s="1" t="n">
        <v>400701</v>
      </c>
      <c r="G1957" s="1" t="n">
        <v>0.1</v>
      </c>
      <c r="H1957" s="1" t="n">
        <v>1</v>
      </c>
      <c r="I1957" s="1" t="n">
        <v>468671110</v>
      </c>
      <c r="J1957" s="1" t="n">
        <v>72409533</v>
      </c>
    </row>
    <row r="1958" customFormat="false" ht="14.25" hidden="false" customHeight="false" outlineLevel="0" collapsed="false">
      <c r="A1958" s="1" t="s">
        <v>2051</v>
      </c>
      <c r="E1958" s="1" t="s">
        <v>1179</v>
      </c>
      <c r="F1958" s="1" t="n">
        <v>400701</v>
      </c>
      <c r="G1958" s="1" t="n">
        <v>0.1</v>
      </c>
      <c r="H1958" s="1" t="n">
        <v>1</v>
      </c>
      <c r="I1958" s="1" t="n">
        <v>468671206</v>
      </c>
      <c r="J1958" s="1" t="n">
        <v>72441645</v>
      </c>
    </row>
    <row r="1959" customFormat="false" ht="14.25" hidden="false" customHeight="false" outlineLevel="0" collapsed="false">
      <c r="A1959" s="1" t="s">
        <v>2052</v>
      </c>
      <c r="E1959" s="1" t="s">
        <v>1179</v>
      </c>
      <c r="F1959" s="1" t="n">
        <v>400701</v>
      </c>
      <c r="G1959" s="1" t="n">
        <v>0.1</v>
      </c>
      <c r="H1959" s="1" t="n">
        <v>1</v>
      </c>
      <c r="I1959" s="1" t="n">
        <v>468671695</v>
      </c>
      <c r="J1959" s="1" t="n">
        <v>72474067</v>
      </c>
    </row>
    <row r="1960" customFormat="false" ht="14.25" hidden="false" customHeight="false" outlineLevel="0" collapsed="false">
      <c r="A1960" s="1" t="s">
        <v>2053</v>
      </c>
      <c r="E1960" s="1" t="s">
        <v>2054</v>
      </c>
      <c r="F1960" s="1" t="n">
        <v>400702</v>
      </c>
      <c r="G1960" s="1" t="n">
        <v>0.1</v>
      </c>
      <c r="H1960" s="1" t="n">
        <v>1</v>
      </c>
      <c r="I1960" s="1" t="n">
        <v>468669444</v>
      </c>
      <c r="J1960" s="1" t="n">
        <v>72484388</v>
      </c>
    </row>
    <row r="1961" customFormat="false" ht="14.25" hidden="false" customHeight="false" outlineLevel="0" collapsed="false">
      <c r="A1961" s="1" t="s">
        <v>2055</v>
      </c>
      <c r="E1961" s="1" t="s">
        <v>1179</v>
      </c>
      <c r="F1961" s="1" t="n">
        <v>400703</v>
      </c>
      <c r="G1961" s="1" t="n">
        <v>0.1</v>
      </c>
      <c r="H1961" s="1" t="n">
        <v>1</v>
      </c>
      <c r="I1961" s="1" t="n">
        <v>468669068</v>
      </c>
      <c r="J1961" s="1" t="n">
        <v>72540533</v>
      </c>
    </row>
    <row r="1962" customFormat="false" ht="14.25" hidden="false" customHeight="false" outlineLevel="0" collapsed="false">
      <c r="A1962" s="1" t="s">
        <v>2056</v>
      </c>
      <c r="E1962" s="1" t="s">
        <v>1179</v>
      </c>
      <c r="F1962" s="1" t="n">
        <v>400703</v>
      </c>
      <c r="G1962" s="1" t="n">
        <v>0.1</v>
      </c>
      <c r="H1962" s="1" t="n">
        <v>1</v>
      </c>
      <c r="I1962" s="1" t="n">
        <v>468669069</v>
      </c>
      <c r="J1962" s="1" t="n">
        <v>72540587</v>
      </c>
    </row>
    <row r="1963" customFormat="false" ht="14.25" hidden="false" customHeight="false" outlineLevel="0" collapsed="false">
      <c r="A1963" s="1" t="s">
        <v>2057</v>
      </c>
      <c r="E1963" s="1" t="s">
        <v>1179</v>
      </c>
      <c r="F1963" s="1" t="n">
        <v>400703</v>
      </c>
      <c r="G1963" s="1" t="n">
        <v>0.1</v>
      </c>
      <c r="H1963" s="1" t="n">
        <v>1</v>
      </c>
      <c r="I1963" s="1" t="n">
        <v>468669490</v>
      </c>
      <c r="J1963" s="1" t="n">
        <v>72542124</v>
      </c>
    </row>
    <row r="1964" customFormat="false" ht="14.25" hidden="false" customHeight="false" outlineLevel="0" collapsed="false">
      <c r="A1964" s="1" t="s">
        <v>2058</v>
      </c>
      <c r="E1964" s="1" t="s">
        <v>304</v>
      </c>
      <c r="F1964" s="1" t="n">
        <v>400703</v>
      </c>
      <c r="G1964" s="1" t="n">
        <v>0.1</v>
      </c>
      <c r="H1964" s="1" t="n">
        <v>1</v>
      </c>
      <c r="I1964" s="1" t="n">
        <v>468669561</v>
      </c>
      <c r="J1964" s="1" t="n">
        <v>72422216</v>
      </c>
    </row>
    <row r="1965" customFormat="false" ht="14.25" hidden="false" customHeight="false" outlineLevel="0" collapsed="false">
      <c r="A1965" s="1" t="s">
        <v>2059</v>
      </c>
      <c r="E1965" s="1" t="s">
        <v>1179</v>
      </c>
      <c r="F1965" s="1" t="n">
        <v>400703</v>
      </c>
      <c r="G1965" s="1" t="n">
        <v>0.1</v>
      </c>
      <c r="H1965" s="1" t="n">
        <v>1</v>
      </c>
      <c r="I1965" s="1" t="n">
        <v>468669748</v>
      </c>
      <c r="J1965" s="1" t="n">
        <v>2959552</v>
      </c>
    </row>
    <row r="1966" customFormat="false" ht="14.25" hidden="false" customHeight="false" outlineLevel="0" collapsed="false">
      <c r="A1966" s="1" t="s">
        <v>2060</v>
      </c>
      <c r="E1966" s="1" t="s">
        <v>93</v>
      </c>
      <c r="F1966" s="1" t="n">
        <v>400703</v>
      </c>
      <c r="G1966" s="1" t="n">
        <v>0.1</v>
      </c>
      <c r="H1966" s="1" t="n">
        <v>1</v>
      </c>
      <c r="I1966" s="1" t="n">
        <v>468669932</v>
      </c>
      <c r="J1966" s="1" t="n">
        <v>85303895</v>
      </c>
    </row>
    <row r="1967" customFormat="false" ht="14.25" hidden="false" customHeight="false" outlineLevel="0" collapsed="false">
      <c r="A1967" s="1" t="s">
        <v>2061</v>
      </c>
      <c r="E1967" s="1" t="s">
        <v>1179</v>
      </c>
      <c r="F1967" s="1" t="n">
        <v>400703</v>
      </c>
      <c r="G1967" s="1" t="n">
        <v>0.1</v>
      </c>
      <c r="H1967" s="1" t="n">
        <v>1</v>
      </c>
      <c r="I1967" s="1" t="n">
        <v>468670045</v>
      </c>
      <c r="J1967" s="1" t="n">
        <v>72457716</v>
      </c>
    </row>
    <row r="1968" customFormat="false" ht="14.25" hidden="false" customHeight="false" outlineLevel="0" collapsed="false">
      <c r="A1968" s="1" t="s">
        <v>2062</v>
      </c>
      <c r="E1968" s="1" t="s">
        <v>1179</v>
      </c>
      <c r="F1968" s="1" t="n">
        <v>400703</v>
      </c>
      <c r="G1968" s="1" t="n">
        <v>0.1</v>
      </c>
      <c r="H1968" s="1" t="n">
        <v>1</v>
      </c>
      <c r="I1968" s="1" t="n">
        <v>468670046</v>
      </c>
      <c r="J1968" s="1" t="n">
        <v>72475645</v>
      </c>
    </row>
    <row r="1969" customFormat="false" ht="14.25" hidden="false" customHeight="false" outlineLevel="0" collapsed="false">
      <c r="A1969" s="1" t="s">
        <v>2063</v>
      </c>
      <c r="E1969" s="1" t="s">
        <v>1179</v>
      </c>
      <c r="F1969" s="1" t="n">
        <v>400703</v>
      </c>
      <c r="G1969" s="1" t="n">
        <v>0.1</v>
      </c>
      <c r="H1969" s="1" t="n">
        <v>1</v>
      </c>
      <c r="I1969" s="1" t="n">
        <v>468670257</v>
      </c>
      <c r="J1969" s="1" t="n">
        <v>72391970</v>
      </c>
    </row>
    <row r="1970" customFormat="false" ht="14.25" hidden="false" customHeight="false" outlineLevel="0" collapsed="false">
      <c r="A1970" s="1" t="s">
        <v>2064</v>
      </c>
      <c r="E1970" s="1" t="s">
        <v>1179</v>
      </c>
      <c r="F1970" s="1" t="n">
        <v>400703</v>
      </c>
      <c r="G1970" s="1" t="n">
        <v>0.1</v>
      </c>
      <c r="H1970" s="1" t="n">
        <v>1</v>
      </c>
      <c r="I1970" s="1" t="n">
        <v>468670260</v>
      </c>
      <c r="J1970" s="1" t="n">
        <v>72392655</v>
      </c>
    </row>
    <row r="1971" customFormat="false" ht="14.25" hidden="false" customHeight="false" outlineLevel="0" collapsed="false">
      <c r="A1971" s="1" t="s">
        <v>2065</v>
      </c>
      <c r="E1971" s="1" t="s">
        <v>1179</v>
      </c>
      <c r="F1971" s="1" t="n">
        <v>400703</v>
      </c>
      <c r="G1971" s="1" t="n">
        <v>0.1</v>
      </c>
      <c r="H1971" s="1" t="n">
        <v>1</v>
      </c>
      <c r="I1971" s="1" t="n">
        <v>468670588</v>
      </c>
      <c r="J1971" s="1" t="n">
        <v>2944665</v>
      </c>
    </row>
    <row r="1972" customFormat="false" ht="14.25" hidden="false" customHeight="false" outlineLevel="0" collapsed="false">
      <c r="A1972" s="1" t="s">
        <v>2066</v>
      </c>
      <c r="E1972" s="1" t="s">
        <v>1179</v>
      </c>
      <c r="F1972" s="1" t="n">
        <v>400703</v>
      </c>
      <c r="G1972" s="1" t="n">
        <v>0.1</v>
      </c>
      <c r="H1972" s="1" t="n">
        <v>1</v>
      </c>
      <c r="I1972" s="1" t="n">
        <v>468671225</v>
      </c>
      <c r="J1972" s="1" t="n">
        <v>72496312</v>
      </c>
    </row>
    <row r="1973" customFormat="false" ht="14.25" hidden="false" customHeight="false" outlineLevel="0" collapsed="false">
      <c r="A1973" s="1" t="s">
        <v>2067</v>
      </c>
      <c r="E1973" s="1" t="s">
        <v>1179</v>
      </c>
      <c r="F1973" s="1" t="n">
        <v>400703</v>
      </c>
      <c r="G1973" s="1" t="n">
        <v>0.1</v>
      </c>
      <c r="H1973" s="1" t="n">
        <v>1</v>
      </c>
      <c r="I1973" s="1" t="n">
        <v>468671229</v>
      </c>
      <c r="J1973" s="1" t="n">
        <v>72470375</v>
      </c>
    </row>
    <row r="1974" customFormat="false" ht="14.25" hidden="false" customHeight="false" outlineLevel="0" collapsed="false">
      <c r="A1974" s="1" t="s">
        <v>2068</v>
      </c>
      <c r="E1974" s="1" t="s">
        <v>1179</v>
      </c>
      <c r="F1974" s="1" t="n">
        <v>400703</v>
      </c>
      <c r="G1974" s="1" t="n">
        <v>0.1</v>
      </c>
      <c r="H1974" s="1" t="n">
        <v>1</v>
      </c>
      <c r="I1974" s="1" t="n">
        <v>468671609</v>
      </c>
      <c r="J1974" s="1" t="n">
        <v>72524827</v>
      </c>
    </row>
    <row r="1975" customFormat="false" ht="14.25" hidden="false" customHeight="false" outlineLevel="0" collapsed="false">
      <c r="A1975" s="1" t="s">
        <v>2069</v>
      </c>
      <c r="E1975" s="1" t="s">
        <v>1179</v>
      </c>
      <c r="F1975" s="1" t="n">
        <v>400703</v>
      </c>
      <c r="G1975" s="1" t="n">
        <v>0.1</v>
      </c>
      <c r="H1975" s="1" t="n">
        <v>1</v>
      </c>
      <c r="I1975" s="1" t="n">
        <v>468671693</v>
      </c>
      <c r="J1975" s="1" t="n">
        <v>72502912</v>
      </c>
    </row>
    <row r="1976" customFormat="false" ht="14.25" hidden="false" customHeight="false" outlineLevel="0" collapsed="false">
      <c r="A1976" s="1" t="s">
        <v>2070</v>
      </c>
      <c r="E1976" s="1" t="s">
        <v>1179</v>
      </c>
      <c r="F1976" s="1" t="n">
        <v>400703</v>
      </c>
      <c r="G1976" s="1" t="n">
        <v>0.1</v>
      </c>
      <c r="H1976" s="1" t="n">
        <v>1</v>
      </c>
      <c r="I1976" s="1" t="n">
        <v>468671694</v>
      </c>
      <c r="J1976" s="1" t="n">
        <v>72492612</v>
      </c>
    </row>
    <row r="1977" customFormat="false" ht="14.25" hidden="false" customHeight="false" outlineLevel="0" collapsed="false">
      <c r="A1977" s="1" t="s">
        <v>2071</v>
      </c>
      <c r="E1977" s="1" t="s">
        <v>1179</v>
      </c>
      <c r="F1977" s="1" t="n">
        <v>400703</v>
      </c>
      <c r="G1977" s="1" t="n">
        <v>0.1</v>
      </c>
      <c r="H1977" s="1" t="n">
        <v>1</v>
      </c>
      <c r="I1977" s="1" t="n">
        <v>468671697</v>
      </c>
      <c r="J1977" s="1" t="n">
        <v>72453486</v>
      </c>
    </row>
    <row r="1978" customFormat="false" ht="14.25" hidden="false" customHeight="false" outlineLevel="0" collapsed="false">
      <c r="A1978" s="1" t="s">
        <v>2072</v>
      </c>
      <c r="E1978" s="1" t="s">
        <v>803</v>
      </c>
      <c r="F1978" s="1" t="n">
        <v>641001</v>
      </c>
      <c r="G1978" s="1" t="n">
        <v>0.1</v>
      </c>
      <c r="H1978" s="1" t="n">
        <v>1</v>
      </c>
      <c r="I1978" s="1" t="n">
        <v>468671500</v>
      </c>
      <c r="J1978" s="1" t="n">
        <v>72436425</v>
      </c>
    </row>
    <row r="1979" customFormat="false" ht="14.25" hidden="false" customHeight="false" outlineLevel="0" collapsed="false">
      <c r="A1979" s="1" t="s">
        <v>2073</v>
      </c>
      <c r="E1979" s="1" t="s">
        <v>803</v>
      </c>
      <c r="F1979" s="1" t="n">
        <v>641002</v>
      </c>
      <c r="G1979" s="1" t="n">
        <v>0.1</v>
      </c>
      <c r="H1979" s="1" t="n">
        <v>1</v>
      </c>
      <c r="I1979" s="1" t="n">
        <v>468670806</v>
      </c>
      <c r="J1979" s="1" t="n">
        <v>2905087</v>
      </c>
    </row>
    <row r="1980" customFormat="false" ht="14.25" hidden="false" customHeight="false" outlineLevel="0" collapsed="false">
      <c r="A1980" s="1" t="s">
        <v>2074</v>
      </c>
      <c r="E1980" s="1" t="s">
        <v>803</v>
      </c>
      <c r="F1980" s="1" t="n">
        <v>641003</v>
      </c>
      <c r="G1980" s="1" t="n">
        <v>0.1</v>
      </c>
      <c r="H1980" s="1" t="n">
        <v>1</v>
      </c>
      <c r="I1980" s="1" t="n">
        <v>468671501</v>
      </c>
      <c r="J1980" s="1" t="n">
        <v>72434401</v>
      </c>
    </row>
    <row r="1981" customFormat="false" ht="14.25" hidden="false" customHeight="false" outlineLevel="0" collapsed="false">
      <c r="A1981" s="1" t="s">
        <v>1367</v>
      </c>
      <c r="E1981" s="1" t="s">
        <v>803</v>
      </c>
      <c r="F1981" s="1" t="n">
        <v>641006</v>
      </c>
      <c r="G1981" s="1" t="n">
        <v>0.1</v>
      </c>
      <c r="H1981" s="1" t="n">
        <v>1</v>
      </c>
      <c r="I1981" s="1" t="n">
        <v>468669294</v>
      </c>
      <c r="J1981" s="1" t="n">
        <v>72557429</v>
      </c>
    </row>
    <row r="1982" customFormat="false" ht="14.25" hidden="false" customHeight="false" outlineLevel="0" collapsed="false">
      <c r="A1982" s="1" t="s">
        <v>2075</v>
      </c>
      <c r="E1982" s="1" t="s">
        <v>803</v>
      </c>
      <c r="F1982" s="1" t="n">
        <v>641006</v>
      </c>
      <c r="G1982" s="1" t="n">
        <v>0.1</v>
      </c>
      <c r="H1982" s="1" t="n">
        <v>1</v>
      </c>
      <c r="I1982" s="1" t="n">
        <v>468670010</v>
      </c>
      <c r="J1982" s="1" t="n">
        <v>562202</v>
      </c>
    </row>
    <row r="1983" customFormat="false" ht="14.25" hidden="false" customHeight="false" outlineLevel="0" collapsed="false">
      <c r="A1983" s="1" t="s">
        <v>2076</v>
      </c>
      <c r="E1983" s="1" t="s">
        <v>803</v>
      </c>
      <c r="F1983" s="1" t="n">
        <v>641006</v>
      </c>
      <c r="G1983" s="1" t="n">
        <v>0.1</v>
      </c>
      <c r="H1983" s="1" t="n">
        <v>1</v>
      </c>
      <c r="I1983" s="1" t="n">
        <v>468670425</v>
      </c>
      <c r="J1983" s="1" t="n">
        <v>1942305</v>
      </c>
    </row>
    <row r="1984" customFormat="false" ht="14.25" hidden="false" customHeight="false" outlineLevel="0" collapsed="false">
      <c r="A1984" s="1" t="s">
        <v>2077</v>
      </c>
      <c r="E1984" s="1" t="s">
        <v>803</v>
      </c>
      <c r="F1984" s="1" t="n">
        <v>641006</v>
      </c>
      <c r="G1984" s="1" t="n">
        <v>0.1</v>
      </c>
      <c r="H1984" s="1" t="n">
        <v>1</v>
      </c>
      <c r="I1984" s="1" t="n">
        <v>468671128</v>
      </c>
      <c r="J1984" s="1" t="n">
        <v>72531318</v>
      </c>
    </row>
    <row r="1985" customFormat="false" ht="14.25" hidden="false" customHeight="false" outlineLevel="0" collapsed="false">
      <c r="A1985" s="1" t="s">
        <v>2078</v>
      </c>
      <c r="E1985" s="1" t="s">
        <v>803</v>
      </c>
      <c r="F1985" s="1" t="n">
        <v>641006</v>
      </c>
      <c r="G1985" s="1" t="n">
        <v>0.1</v>
      </c>
      <c r="H1985" s="1" t="n">
        <v>1</v>
      </c>
      <c r="I1985" s="1" t="n">
        <v>468671130</v>
      </c>
      <c r="J1985" s="1" t="n">
        <v>72518476</v>
      </c>
    </row>
    <row r="1986" customFormat="false" ht="14.25" hidden="false" customHeight="false" outlineLevel="0" collapsed="false">
      <c r="A1986" s="1" t="s">
        <v>2079</v>
      </c>
      <c r="E1986" s="1" t="s">
        <v>803</v>
      </c>
      <c r="F1986" s="1" t="n">
        <v>641006</v>
      </c>
      <c r="G1986" s="1" t="n">
        <v>0.1</v>
      </c>
      <c r="H1986" s="1" t="n">
        <v>1</v>
      </c>
      <c r="I1986" s="1" t="n">
        <v>468671131</v>
      </c>
      <c r="J1986" s="1" t="n">
        <v>72510710</v>
      </c>
    </row>
    <row r="1987" customFormat="false" ht="14.25" hidden="false" customHeight="false" outlineLevel="0" collapsed="false">
      <c r="A1987" s="1" t="s">
        <v>2080</v>
      </c>
      <c r="E1987" s="1" t="s">
        <v>803</v>
      </c>
      <c r="F1987" s="1" t="n">
        <v>641012</v>
      </c>
      <c r="G1987" s="1" t="n">
        <v>0.1</v>
      </c>
      <c r="H1987" s="1" t="n">
        <v>1</v>
      </c>
      <c r="I1987" s="1" t="n">
        <v>468669356</v>
      </c>
      <c r="J1987" s="1" t="n">
        <v>72524523</v>
      </c>
    </row>
    <row r="1988" customFormat="false" ht="14.25" hidden="false" customHeight="false" outlineLevel="0" collapsed="false">
      <c r="A1988" s="1" t="s">
        <v>2081</v>
      </c>
      <c r="E1988" s="1" t="s">
        <v>803</v>
      </c>
      <c r="F1988" s="1" t="n">
        <v>641012</v>
      </c>
      <c r="G1988" s="1" t="n">
        <v>0.1</v>
      </c>
      <c r="H1988" s="1" t="n">
        <v>1</v>
      </c>
      <c r="I1988" s="1" t="n">
        <v>468671401</v>
      </c>
      <c r="J1988" s="1" t="n">
        <v>72457293</v>
      </c>
    </row>
    <row r="1989" customFormat="false" ht="14.25" hidden="false" customHeight="false" outlineLevel="0" collapsed="false">
      <c r="A1989" s="1" t="s">
        <v>2082</v>
      </c>
      <c r="E1989" s="1" t="s">
        <v>803</v>
      </c>
      <c r="F1989" s="1" t="n">
        <v>641012</v>
      </c>
      <c r="G1989" s="1" t="n">
        <v>0.1</v>
      </c>
      <c r="H1989" s="1" t="n">
        <v>1</v>
      </c>
      <c r="I1989" s="1" t="n">
        <v>468671636</v>
      </c>
      <c r="J1989" s="1" t="n">
        <v>72427314</v>
      </c>
    </row>
    <row r="1990" customFormat="false" ht="14.25" hidden="false" customHeight="false" outlineLevel="0" collapsed="false">
      <c r="A1990" s="1" t="s">
        <v>2083</v>
      </c>
      <c r="E1990" s="1" t="s">
        <v>803</v>
      </c>
      <c r="F1990" s="1" t="n">
        <v>641016</v>
      </c>
      <c r="G1990" s="1" t="n">
        <v>0.1</v>
      </c>
      <c r="H1990" s="1" t="n">
        <v>1</v>
      </c>
      <c r="I1990" s="1" t="n">
        <v>468669719</v>
      </c>
      <c r="J1990" s="1" t="n">
        <v>72517767</v>
      </c>
    </row>
    <row r="1991" customFormat="false" ht="14.25" hidden="false" customHeight="false" outlineLevel="0" collapsed="false">
      <c r="A1991" s="1" t="s">
        <v>889</v>
      </c>
      <c r="E1991" s="1" t="s">
        <v>803</v>
      </c>
      <c r="F1991" s="1" t="n">
        <v>641016</v>
      </c>
      <c r="G1991" s="1" t="n">
        <v>0.1</v>
      </c>
      <c r="H1991" s="1" t="n">
        <v>1</v>
      </c>
      <c r="I1991" s="1" t="n">
        <v>468671185</v>
      </c>
      <c r="J1991" s="1" t="n">
        <v>72544406</v>
      </c>
    </row>
    <row r="1992" customFormat="false" ht="14.25" hidden="false" customHeight="false" outlineLevel="0" collapsed="false">
      <c r="A1992" s="1" t="s">
        <v>2084</v>
      </c>
      <c r="E1992" s="1" t="s">
        <v>803</v>
      </c>
      <c r="F1992" s="1" t="n">
        <v>641018</v>
      </c>
      <c r="G1992" s="1" t="n">
        <v>0.1</v>
      </c>
      <c r="H1992" s="1" t="n">
        <v>1</v>
      </c>
      <c r="I1992" s="1" t="n">
        <v>468670023</v>
      </c>
      <c r="J1992" s="1" t="n">
        <v>3268451</v>
      </c>
    </row>
    <row r="1993" customFormat="false" ht="14.25" hidden="false" customHeight="false" outlineLevel="0" collapsed="false">
      <c r="A1993" s="1" t="s">
        <v>2085</v>
      </c>
      <c r="E1993" s="1" t="s">
        <v>803</v>
      </c>
      <c r="F1993" s="1" t="n">
        <v>641018</v>
      </c>
      <c r="G1993" s="1" t="n">
        <v>0.1</v>
      </c>
      <c r="H1993" s="1" t="n">
        <v>1</v>
      </c>
      <c r="I1993" s="1" t="n">
        <v>468670025</v>
      </c>
      <c r="J1993" s="1" t="n">
        <v>561428</v>
      </c>
    </row>
    <row r="1994" customFormat="false" ht="14.25" hidden="false" customHeight="false" outlineLevel="0" collapsed="false">
      <c r="A1994" s="1" t="s">
        <v>2086</v>
      </c>
      <c r="E1994" s="1" t="s">
        <v>803</v>
      </c>
      <c r="F1994" s="1" t="n">
        <v>641018</v>
      </c>
      <c r="G1994" s="1" t="n">
        <v>0.1</v>
      </c>
      <c r="H1994" s="1" t="n">
        <v>1</v>
      </c>
      <c r="I1994" s="1" t="n">
        <v>468670069</v>
      </c>
      <c r="J1994" s="1" t="n">
        <v>72486931</v>
      </c>
    </row>
    <row r="1995" customFormat="false" ht="14.25" hidden="false" customHeight="false" outlineLevel="0" collapsed="false">
      <c r="A1995" s="1" t="s">
        <v>2087</v>
      </c>
      <c r="E1995" s="1" t="s">
        <v>803</v>
      </c>
      <c r="F1995" s="1" t="n">
        <v>641024</v>
      </c>
      <c r="G1995" s="1" t="n">
        <v>0.1</v>
      </c>
      <c r="H1995" s="1" t="n">
        <v>1</v>
      </c>
      <c r="I1995" s="1" t="n">
        <v>468669770</v>
      </c>
      <c r="J1995" s="1" t="n">
        <v>72410514</v>
      </c>
    </row>
    <row r="1996" customFormat="false" ht="14.25" hidden="false" customHeight="false" outlineLevel="0" collapsed="false">
      <c r="A1996" s="1" t="s">
        <v>2014</v>
      </c>
      <c r="E1996" s="1" t="s">
        <v>803</v>
      </c>
      <c r="F1996" s="1" t="n">
        <v>641024</v>
      </c>
      <c r="G1996" s="1" t="n">
        <v>0.1</v>
      </c>
      <c r="H1996" s="1" t="n">
        <v>1</v>
      </c>
      <c r="I1996" s="1" t="n">
        <v>468671129</v>
      </c>
      <c r="J1996" s="1" t="n">
        <v>72530257</v>
      </c>
    </row>
    <row r="1997" customFormat="false" ht="14.25" hidden="false" customHeight="false" outlineLevel="0" collapsed="false">
      <c r="A1997" s="1" t="s">
        <v>2088</v>
      </c>
      <c r="E1997" s="1" t="s">
        <v>803</v>
      </c>
      <c r="F1997" s="1" t="n">
        <v>641027</v>
      </c>
      <c r="G1997" s="1" t="n">
        <v>0.1</v>
      </c>
      <c r="H1997" s="1" t="n">
        <v>1</v>
      </c>
      <c r="I1997" s="1" t="n">
        <v>468671316</v>
      </c>
      <c r="J1997" s="1" t="n">
        <v>72393554</v>
      </c>
    </row>
    <row r="1998" customFormat="false" ht="14.25" hidden="false" customHeight="false" outlineLevel="0" collapsed="false">
      <c r="A1998" s="1" t="s">
        <v>2089</v>
      </c>
      <c r="E1998" s="1" t="s">
        <v>803</v>
      </c>
      <c r="F1998" s="1" t="n">
        <v>641027</v>
      </c>
      <c r="G1998" s="1" t="n">
        <v>0.1</v>
      </c>
      <c r="H1998" s="1" t="n">
        <v>1</v>
      </c>
      <c r="I1998" s="1" t="n">
        <v>468671402</v>
      </c>
      <c r="J1998" s="1" t="n">
        <v>72454554</v>
      </c>
    </row>
    <row r="1999" customFormat="false" ht="14.25" hidden="false" customHeight="false" outlineLevel="0" collapsed="false">
      <c r="A1999" s="1" t="s">
        <v>2090</v>
      </c>
      <c r="E1999" s="1" t="s">
        <v>803</v>
      </c>
      <c r="F1999" s="1" t="n">
        <v>641027</v>
      </c>
      <c r="G1999" s="1" t="n">
        <v>0.1</v>
      </c>
      <c r="H1999" s="1" t="n">
        <v>1</v>
      </c>
      <c r="I1999" s="1" t="n">
        <v>468671498</v>
      </c>
      <c r="J1999" s="1" t="n">
        <v>72444447</v>
      </c>
    </row>
    <row r="2000" customFormat="false" ht="14.25" hidden="false" customHeight="false" outlineLevel="0" collapsed="false">
      <c r="A2000" s="1" t="s">
        <v>2091</v>
      </c>
      <c r="E2000" s="1" t="s">
        <v>803</v>
      </c>
      <c r="F2000" s="1" t="n">
        <v>641028</v>
      </c>
      <c r="G2000" s="1" t="n">
        <v>0.1</v>
      </c>
      <c r="H2000" s="1" t="n">
        <v>1</v>
      </c>
      <c r="I2000" s="1" t="n">
        <v>468669485</v>
      </c>
      <c r="J2000" s="1" t="n">
        <v>74301346</v>
      </c>
    </row>
    <row r="2001" customFormat="false" ht="14.25" hidden="false" customHeight="false" outlineLevel="0" collapsed="false">
      <c r="A2001" s="1" t="s">
        <v>2092</v>
      </c>
      <c r="E2001" s="1" t="s">
        <v>803</v>
      </c>
      <c r="F2001" s="1" t="n">
        <v>641028</v>
      </c>
      <c r="G2001" s="1" t="n">
        <v>0.1</v>
      </c>
      <c r="H2001" s="1" t="n">
        <v>1</v>
      </c>
      <c r="I2001" s="1" t="n">
        <v>468670173</v>
      </c>
      <c r="J2001" s="1" t="n">
        <v>72429225</v>
      </c>
    </row>
    <row r="2002" customFormat="false" ht="14.25" hidden="false" customHeight="false" outlineLevel="0" collapsed="false">
      <c r="A2002" s="1" t="s">
        <v>2093</v>
      </c>
      <c r="E2002" s="1" t="s">
        <v>803</v>
      </c>
      <c r="F2002" s="1" t="n">
        <v>641028</v>
      </c>
      <c r="G2002" s="1" t="n">
        <v>0.1</v>
      </c>
      <c r="H2002" s="1" t="n">
        <v>1</v>
      </c>
      <c r="I2002" s="1" t="n">
        <v>468670174</v>
      </c>
      <c r="J2002" s="1" t="n">
        <v>72429205</v>
      </c>
    </row>
    <row r="2003" customFormat="false" ht="14.25" hidden="false" customHeight="false" outlineLevel="0" collapsed="false">
      <c r="A2003" s="1" t="s">
        <v>2094</v>
      </c>
      <c r="E2003" s="1" t="s">
        <v>934</v>
      </c>
      <c r="F2003" s="1" t="n">
        <v>416002</v>
      </c>
      <c r="G2003" s="1" t="n">
        <v>0.1</v>
      </c>
      <c r="H2003" s="1" t="n">
        <v>1</v>
      </c>
      <c r="I2003" s="1" t="n">
        <v>468670610</v>
      </c>
      <c r="J2003" s="1" t="n">
        <v>72469630</v>
      </c>
    </row>
    <row r="2004" customFormat="false" ht="14.25" hidden="false" customHeight="false" outlineLevel="0" collapsed="false">
      <c r="A2004" s="1" t="s">
        <v>2095</v>
      </c>
      <c r="E2004" s="1" t="s">
        <v>934</v>
      </c>
      <c r="F2004" s="1" t="n">
        <v>416002</v>
      </c>
      <c r="G2004" s="1" t="n">
        <v>0.1</v>
      </c>
      <c r="H2004" s="1" t="n">
        <v>1</v>
      </c>
      <c r="I2004" s="1" t="n">
        <v>468670611</v>
      </c>
      <c r="J2004" s="1" t="n">
        <v>72472311</v>
      </c>
    </row>
    <row r="2005" customFormat="false" ht="14.25" hidden="false" customHeight="false" outlineLevel="0" collapsed="false">
      <c r="A2005" s="1" t="s">
        <v>2096</v>
      </c>
      <c r="E2005" s="1" t="s">
        <v>934</v>
      </c>
      <c r="F2005" s="1" t="n">
        <v>416002</v>
      </c>
      <c r="G2005" s="1" t="n">
        <v>0.1</v>
      </c>
      <c r="H2005" s="1" t="n">
        <v>1</v>
      </c>
      <c r="I2005" s="1" t="n">
        <v>468670615</v>
      </c>
      <c r="J2005" s="1" t="n">
        <v>5309556</v>
      </c>
    </row>
    <row r="2006" customFormat="false" ht="14.25" hidden="false" customHeight="false" outlineLevel="0" collapsed="false">
      <c r="A2006" s="1" t="s">
        <v>2097</v>
      </c>
      <c r="E2006" s="1" t="s">
        <v>934</v>
      </c>
      <c r="F2006" s="1" t="n">
        <v>416002</v>
      </c>
      <c r="G2006" s="1" t="n">
        <v>0.1</v>
      </c>
      <c r="H2006" s="1" t="n">
        <v>1</v>
      </c>
      <c r="I2006" s="1" t="n">
        <v>468670616</v>
      </c>
      <c r="J2006" s="1" t="n">
        <v>5302454</v>
      </c>
    </row>
    <row r="2007" customFormat="false" ht="14.25" hidden="false" customHeight="false" outlineLevel="0" collapsed="false">
      <c r="A2007" s="1" t="s">
        <v>2098</v>
      </c>
      <c r="E2007" s="1" t="s">
        <v>934</v>
      </c>
      <c r="F2007" s="1" t="n">
        <v>416002</v>
      </c>
      <c r="G2007" s="1" t="n">
        <v>0.1</v>
      </c>
      <c r="H2007" s="1" t="n">
        <v>1</v>
      </c>
      <c r="I2007" s="1" t="n">
        <v>468671052</v>
      </c>
      <c r="J2007" s="1" t="n">
        <v>72457413</v>
      </c>
    </row>
    <row r="2008" customFormat="false" ht="14.25" hidden="false" customHeight="false" outlineLevel="0" collapsed="false">
      <c r="A2008" s="1" t="s">
        <v>2099</v>
      </c>
      <c r="E2008" s="1" t="s">
        <v>934</v>
      </c>
      <c r="F2008" s="1" t="n">
        <v>416002</v>
      </c>
      <c r="G2008" s="1" t="n">
        <v>0.1</v>
      </c>
      <c r="H2008" s="1" t="n">
        <v>1</v>
      </c>
      <c r="I2008" s="1" t="n">
        <v>468671053</v>
      </c>
      <c r="J2008" s="1" t="n">
        <v>72431080</v>
      </c>
    </row>
    <row r="2009" customFormat="false" ht="14.25" hidden="false" customHeight="false" outlineLevel="0" collapsed="false">
      <c r="A2009" s="1" t="s">
        <v>2100</v>
      </c>
      <c r="E2009" s="1" t="s">
        <v>93</v>
      </c>
      <c r="F2009" s="1" t="n">
        <v>421001</v>
      </c>
      <c r="G2009" s="1" t="n">
        <v>0.1</v>
      </c>
      <c r="H2009" s="1" t="n">
        <v>1</v>
      </c>
      <c r="I2009" s="1" t="n">
        <v>468669064</v>
      </c>
      <c r="J2009" s="1" t="n">
        <v>72420866</v>
      </c>
    </row>
    <row r="2010" customFormat="false" ht="14.25" hidden="false" customHeight="false" outlineLevel="0" collapsed="false">
      <c r="A2010" s="1" t="s">
        <v>2101</v>
      </c>
      <c r="E2010" s="1" t="s">
        <v>90</v>
      </c>
      <c r="F2010" s="1" t="n">
        <v>421001</v>
      </c>
      <c r="G2010" s="1" t="n">
        <v>0.1</v>
      </c>
      <c r="H2010" s="1" t="n">
        <v>1</v>
      </c>
      <c r="I2010" s="1" t="n">
        <v>468669065</v>
      </c>
      <c r="J2010" s="1" t="n">
        <v>72422193</v>
      </c>
    </row>
    <row r="2011" customFormat="false" ht="14.25" hidden="false" customHeight="false" outlineLevel="0" collapsed="false">
      <c r="A2011" s="1" t="s">
        <v>2102</v>
      </c>
      <c r="E2011" s="1" t="s">
        <v>93</v>
      </c>
      <c r="F2011" s="1" t="n">
        <v>421001</v>
      </c>
      <c r="G2011" s="1" t="n">
        <v>0.1</v>
      </c>
      <c r="H2011" s="1" t="n">
        <v>1</v>
      </c>
      <c r="I2011" s="1" t="n">
        <v>468669066</v>
      </c>
      <c r="J2011" s="1" t="n">
        <v>72439433</v>
      </c>
    </row>
    <row r="2012" customFormat="false" ht="14.25" hidden="false" customHeight="false" outlineLevel="0" collapsed="false">
      <c r="A2012" s="1" t="s">
        <v>2103</v>
      </c>
      <c r="E2012" s="1" t="s">
        <v>1637</v>
      </c>
      <c r="F2012" s="1" t="n">
        <v>421001</v>
      </c>
      <c r="G2012" s="1" t="n">
        <v>0.1</v>
      </c>
      <c r="H2012" s="1" t="n">
        <v>1</v>
      </c>
      <c r="I2012" s="1" t="n">
        <v>468669084</v>
      </c>
      <c r="J2012" s="1" t="n">
        <v>85371982</v>
      </c>
    </row>
    <row r="2013" customFormat="false" ht="14.25" hidden="false" customHeight="false" outlineLevel="0" collapsed="false">
      <c r="A2013" s="1" t="s">
        <v>2104</v>
      </c>
      <c r="E2013" s="1" t="s">
        <v>93</v>
      </c>
      <c r="F2013" s="1" t="n">
        <v>421001</v>
      </c>
      <c r="G2013" s="1" t="n">
        <v>0.1</v>
      </c>
      <c r="H2013" s="1" t="n">
        <v>1</v>
      </c>
      <c r="I2013" s="1" t="n">
        <v>468669086</v>
      </c>
      <c r="J2013" s="1" t="n">
        <v>85371990</v>
      </c>
    </row>
    <row r="2014" customFormat="false" ht="14.25" hidden="false" customHeight="false" outlineLevel="0" collapsed="false">
      <c r="A2014" s="1" t="s">
        <v>2105</v>
      </c>
      <c r="E2014" s="1" t="s">
        <v>1637</v>
      </c>
      <c r="F2014" s="1" t="n">
        <v>421001</v>
      </c>
      <c r="G2014" s="1" t="n">
        <v>0.1</v>
      </c>
      <c r="H2014" s="1" t="n">
        <v>1</v>
      </c>
      <c r="I2014" s="1" t="n">
        <v>468669370</v>
      </c>
      <c r="J2014" s="1" t="n">
        <v>4590881</v>
      </c>
    </row>
    <row r="2015" customFormat="false" ht="14.25" hidden="false" customHeight="false" outlineLevel="0" collapsed="false">
      <c r="A2015" s="1" t="s">
        <v>2106</v>
      </c>
      <c r="E2015" s="1" t="s">
        <v>1637</v>
      </c>
      <c r="F2015" s="1" t="n">
        <v>421001</v>
      </c>
      <c r="G2015" s="1" t="n">
        <v>0.1</v>
      </c>
      <c r="H2015" s="1" t="n">
        <v>1</v>
      </c>
      <c r="I2015" s="1" t="n">
        <v>468669371</v>
      </c>
      <c r="J2015" s="1" t="n">
        <v>71467334</v>
      </c>
    </row>
    <row r="2016" customFormat="false" ht="14.25" hidden="false" customHeight="false" outlineLevel="0" collapsed="false">
      <c r="A2016" s="1" t="s">
        <v>2107</v>
      </c>
      <c r="E2016" s="1" t="s">
        <v>1637</v>
      </c>
      <c r="F2016" s="1" t="n">
        <v>421001</v>
      </c>
      <c r="G2016" s="1" t="n">
        <v>0.1</v>
      </c>
      <c r="H2016" s="1" t="n">
        <v>1</v>
      </c>
      <c r="I2016" s="1" t="n">
        <v>468669993</v>
      </c>
      <c r="J2016" s="1" t="n">
        <v>72533919</v>
      </c>
    </row>
    <row r="2017" customFormat="false" ht="14.25" hidden="false" customHeight="false" outlineLevel="0" collapsed="false">
      <c r="A2017" s="1" t="s">
        <v>2108</v>
      </c>
      <c r="E2017" s="1" t="s">
        <v>93</v>
      </c>
      <c r="F2017" s="1" t="n">
        <v>421001</v>
      </c>
      <c r="G2017" s="1" t="n">
        <v>0.1</v>
      </c>
      <c r="H2017" s="1" t="n">
        <v>1</v>
      </c>
      <c r="I2017" s="1" t="n">
        <v>468670297</v>
      </c>
      <c r="J2017" s="1" t="n">
        <v>85371965</v>
      </c>
    </row>
    <row r="2018" customFormat="false" ht="14.25" hidden="false" customHeight="false" outlineLevel="0" collapsed="false">
      <c r="A2018" s="1" t="s">
        <v>2109</v>
      </c>
      <c r="E2018" s="1" t="s">
        <v>1637</v>
      </c>
      <c r="F2018" s="1" t="n">
        <v>421001</v>
      </c>
      <c r="G2018" s="1" t="n">
        <v>0.1</v>
      </c>
      <c r="H2018" s="1" t="n">
        <v>1</v>
      </c>
      <c r="I2018" s="1" t="n">
        <v>468670384</v>
      </c>
      <c r="J2018" s="1" t="n">
        <v>72533910</v>
      </c>
    </row>
    <row r="2019" customFormat="false" ht="14.25" hidden="false" customHeight="false" outlineLevel="0" collapsed="false">
      <c r="A2019" s="1" t="s">
        <v>2110</v>
      </c>
      <c r="E2019" s="1" t="s">
        <v>93</v>
      </c>
      <c r="F2019" s="1" t="n">
        <v>421001</v>
      </c>
      <c r="G2019" s="1" t="n">
        <v>0.1</v>
      </c>
      <c r="H2019" s="1" t="n">
        <v>1</v>
      </c>
      <c r="I2019" s="1" t="n">
        <v>468670524</v>
      </c>
      <c r="J2019" s="1" t="n">
        <v>85371931</v>
      </c>
    </row>
    <row r="2020" customFormat="false" ht="14.25" hidden="false" customHeight="false" outlineLevel="0" collapsed="false">
      <c r="A2020" s="1" t="s">
        <v>2111</v>
      </c>
      <c r="E2020" s="1" t="s">
        <v>93</v>
      </c>
      <c r="F2020" s="1" t="n">
        <v>421002</v>
      </c>
      <c r="G2020" s="1" t="n">
        <v>0.1</v>
      </c>
      <c r="H2020" s="1" t="n">
        <v>1</v>
      </c>
      <c r="I2020" s="1" t="n">
        <v>468669265</v>
      </c>
      <c r="J2020" s="1" t="n">
        <v>85372008</v>
      </c>
    </row>
    <row r="2021" customFormat="false" ht="14.25" hidden="false" customHeight="false" outlineLevel="0" collapsed="false">
      <c r="A2021" s="1" t="s">
        <v>2112</v>
      </c>
      <c r="E2021" s="1" t="s">
        <v>1637</v>
      </c>
      <c r="F2021" s="1" t="n">
        <v>421002</v>
      </c>
      <c r="G2021" s="1" t="n">
        <v>0.1</v>
      </c>
      <c r="H2021" s="1" t="n">
        <v>1</v>
      </c>
      <c r="I2021" s="1" t="n">
        <v>468669266</v>
      </c>
      <c r="J2021" s="1" t="n">
        <v>85372009</v>
      </c>
    </row>
    <row r="2022" customFormat="false" ht="14.25" hidden="false" customHeight="false" outlineLevel="0" collapsed="false">
      <c r="A2022" s="1" t="s">
        <v>2113</v>
      </c>
      <c r="E2022" s="1" t="s">
        <v>1637</v>
      </c>
      <c r="F2022" s="1" t="n">
        <v>421002</v>
      </c>
      <c r="G2022" s="1" t="n">
        <v>0.1</v>
      </c>
      <c r="H2022" s="1" t="n">
        <v>1</v>
      </c>
      <c r="I2022" s="1" t="n">
        <v>468669665</v>
      </c>
      <c r="J2022" s="1" t="n">
        <v>72449752</v>
      </c>
    </row>
    <row r="2023" customFormat="false" ht="14.25" hidden="false" customHeight="false" outlineLevel="0" collapsed="false">
      <c r="A2023" s="1" t="s">
        <v>2114</v>
      </c>
      <c r="E2023" s="1" t="s">
        <v>93</v>
      </c>
      <c r="F2023" s="1" t="n">
        <v>421201</v>
      </c>
      <c r="G2023" s="1" t="n">
        <v>0.1</v>
      </c>
      <c r="H2023" s="1" t="n">
        <v>1</v>
      </c>
      <c r="I2023" s="1" t="n">
        <v>468669046</v>
      </c>
      <c r="J2023" s="1" t="n">
        <v>4211252</v>
      </c>
    </row>
    <row r="2024" customFormat="false" ht="14.25" hidden="false" customHeight="false" outlineLevel="0" collapsed="false">
      <c r="A2024" s="1" t="s">
        <v>949</v>
      </c>
      <c r="E2024" s="1" t="s">
        <v>93</v>
      </c>
      <c r="F2024" s="1" t="n">
        <v>421201</v>
      </c>
      <c r="G2024" s="1" t="n">
        <v>0.1</v>
      </c>
      <c r="H2024" s="1" t="n">
        <v>1</v>
      </c>
      <c r="I2024" s="1" t="n">
        <v>468669107</v>
      </c>
      <c r="J2024" s="1" t="n">
        <v>72385947</v>
      </c>
    </row>
    <row r="2025" customFormat="false" ht="14.25" hidden="false" customHeight="false" outlineLevel="0" collapsed="false">
      <c r="A2025" s="1" t="s">
        <v>2115</v>
      </c>
      <c r="E2025" s="1" t="s">
        <v>93</v>
      </c>
      <c r="F2025" s="1" t="n">
        <v>421201</v>
      </c>
      <c r="G2025" s="1" t="n">
        <v>0.1</v>
      </c>
      <c r="H2025" s="1" t="n">
        <v>1</v>
      </c>
      <c r="I2025" s="1" t="n">
        <v>468669108</v>
      </c>
      <c r="J2025" s="1" t="n">
        <v>4882781</v>
      </c>
    </row>
    <row r="2026" customFormat="false" ht="14.25" hidden="false" customHeight="false" outlineLevel="0" collapsed="false">
      <c r="A2026" s="1" t="s">
        <v>2116</v>
      </c>
      <c r="E2026" s="1" t="s">
        <v>93</v>
      </c>
      <c r="F2026" s="1" t="n">
        <v>421201</v>
      </c>
      <c r="G2026" s="1" t="n">
        <v>0.1</v>
      </c>
      <c r="H2026" s="1" t="n">
        <v>1</v>
      </c>
      <c r="I2026" s="1" t="n">
        <v>468669117</v>
      </c>
      <c r="J2026" s="1" t="n">
        <v>72444360</v>
      </c>
    </row>
    <row r="2027" customFormat="false" ht="14.25" hidden="false" customHeight="false" outlineLevel="0" collapsed="false">
      <c r="A2027" s="1" t="s">
        <v>2117</v>
      </c>
      <c r="E2027" s="1" t="s">
        <v>93</v>
      </c>
      <c r="F2027" s="1" t="n">
        <v>421201</v>
      </c>
      <c r="G2027" s="1" t="n">
        <v>0.1</v>
      </c>
      <c r="H2027" s="1" t="n">
        <v>1</v>
      </c>
      <c r="I2027" s="1" t="n">
        <v>468669118</v>
      </c>
      <c r="J2027" s="1" t="n">
        <v>72444381</v>
      </c>
    </row>
    <row r="2028" customFormat="false" ht="14.25" hidden="false" customHeight="false" outlineLevel="0" collapsed="false">
      <c r="A2028" s="1" t="s">
        <v>2118</v>
      </c>
      <c r="E2028" s="1" t="s">
        <v>34</v>
      </c>
      <c r="F2028" s="1" t="n">
        <v>600049</v>
      </c>
      <c r="G2028" s="1" t="n">
        <v>0.1</v>
      </c>
      <c r="H2028" s="1" t="n">
        <v>1</v>
      </c>
      <c r="I2028" s="1" t="n">
        <v>468671221</v>
      </c>
      <c r="J2028" s="1" t="n">
        <v>72555790</v>
      </c>
    </row>
    <row r="2029" customFormat="false" ht="14.25" hidden="false" customHeight="false" outlineLevel="0" collapsed="false">
      <c r="A2029" s="1" t="s">
        <v>2119</v>
      </c>
      <c r="E2029" s="1" t="s">
        <v>34</v>
      </c>
      <c r="F2029" s="1" t="n">
        <v>600053</v>
      </c>
      <c r="G2029" s="1" t="n">
        <v>0.1</v>
      </c>
      <c r="H2029" s="1" t="n">
        <v>1</v>
      </c>
      <c r="I2029" s="1" t="n">
        <v>468669925</v>
      </c>
      <c r="J2029" s="1" t="n">
        <v>70385551</v>
      </c>
    </row>
    <row r="2030" customFormat="false" ht="14.25" hidden="false" customHeight="false" outlineLevel="0" collapsed="false">
      <c r="A2030" s="1" t="s">
        <v>1250</v>
      </c>
      <c r="E2030" s="1" t="s">
        <v>34</v>
      </c>
      <c r="F2030" s="1" t="n">
        <v>600053</v>
      </c>
      <c r="G2030" s="1" t="n">
        <v>0.1</v>
      </c>
      <c r="H2030" s="1" t="n">
        <v>1</v>
      </c>
      <c r="I2030" s="1" t="n">
        <v>468670764</v>
      </c>
      <c r="J2030" s="1" t="n">
        <v>81437088</v>
      </c>
    </row>
    <row r="2031" customFormat="false" ht="14.25" hidden="false" customHeight="false" outlineLevel="0" collapsed="false">
      <c r="A2031" s="1" t="s">
        <v>2120</v>
      </c>
      <c r="E2031" s="1" t="s">
        <v>34</v>
      </c>
      <c r="F2031" s="1" t="n">
        <v>600053</v>
      </c>
      <c r="G2031" s="1" t="n">
        <v>0.1</v>
      </c>
      <c r="H2031" s="1" t="n">
        <v>1</v>
      </c>
      <c r="I2031" s="1" t="n">
        <v>468670767</v>
      </c>
      <c r="J2031" s="1" t="n">
        <v>72517493</v>
      </c>
    </row>
    <row r="2032" customFormat="false" ht="14.25" hidden="false" customHeight="false" outlineLevel="0" collapsed="false">
      <c r="A2032" s="1" t="s">
        <v>2121</v>
      </c>
      <c r="E2032" s="1" t="s">
        <v>34</v>
      </c>
      <c r="F2032" s="1" t="n">
        <v>600053</v>
      </c>
      <c r="G2032" s="1" t="n">
        <v>0.1</v>
      </c>
      <c r="H2032" s="1" t="n">
        <v>1</v>
      </c>
      <c r="I2032" s="1" t="n">
        <v>468670784</v>
      </c>
      <c r="J2032" s="1" t="n">
        <v>4070321</v>
      </c>
    </row>
    <row r="2033" customFormat="false" ht="14.25" hidden="false" customHeight="false" outlineLevel="0" collapsed="false">
      <c r="A2033" s="1" t="s">
        <v>2122</v>
      </c>
      <c r="E2033" s="1" t="s">
        <v>34</v>
      </c>
      <c r="F2033" s="1" t="n">
        <v>600053</v>
      </c>
      <c r="G2033" s="1" t="n">
        <v>0.1</v>
      </c>
      <c r="H2033" s="1" t="n">
        <v>1</v>
      </c>
      <c r="I2033" s="1" t="n">
        <v>468671136</v>
      </c>
      <c r="J2033" s="1" t="n">
        <v>85391860</v>
      </c>
    </row>
    <row r="2034" customFormat="false" ht="14.25" hidden="false" customHeight="false" outlineLevel="0" collapsed="false">
      <c r="A2034" s="1" t="s">
        <v>2123</v>
      </c>
      <c r="E2034" s="1" t="s">
        <v>34</v>
      </c>
      <c r="F2034" s="1" t="n">
        <v>600053</v>
      </c>
      <c r="G2034" s="1" t="n">
        <v>0.1</v>
      </c>
      <c r="H2034" s="1" t="n">
        <v>1</v>
      </c>
      <c r="I2034" s="1" t="n">
        <v>468671352</v>
      </c>
      <c r="J2034" s="1" t="n">
        <v>72498386</v>
      </c>
    </row>
    <row r="2035" customFormat="false" ht="14.25" hidden="false" customHeight="false" outlineLevel="0" collapsed="false">
      <c r="A2035" s="1" t="s">
        <v>2124</v>
      </c>
      <c r="E2035" s="1" t="s">
        <v>34</v>
      </c>
      <c r="F2035" s="1" t="n">
        <v>600053</v>
      </c>
      <c r="G2035" s="1" t="n">
        <v>0.1</v>
      </c>
      <c r="H2035" s="1" t="n">
        <v>1</v>
      </c>
      <c r="I2035" s="1" t="n">
        <v>468671585</v>
      </c>
      <c r="J2035" s="1" t="n">
        <v>72516881</v>
      </c>
    </row>
    <row r="2036" customFormat="false" ht="14.25" hidden="false" customHeight="false" outlineLevel="0" collapsed="false">
      <c r="A2036" s="1" t="s">
        <v>2125</v>
      </c>
      <c r="E2036" s="1" t="s">
        <v>34</v>
      </c>
      <c r="F2036" s="1" t="n">
        <v>600053</v>
      </c>
      <c r="G2036" s="1" t="n">
        <v>0.1</v>
      </c>
      <c r="H2036" s="1" t="n">
        <v>1</v>
      </c>
      <c r="I2036" s="1" t="n">
        <v>468671586</v>
      </c>
      <c r="J2036" s="1" t="n">
        <v>72466305</v>
      </c>
    </row>
    <row r="2037" customFormat="false" ht="14.25" hidden="false" customHeight="false" outlineLevel="0" collapsed="false">
      <c r="A2037" s="1" t="s">
        <v>2126</v>
      </c>
      <c r="E2037" s="1" t="s">
        <v>34</v>
      </c>
      <c r="F2037" s="1" t="n">
        <v>600053</v>
      </c>
      <c r="G2037" s="1" t="n">
        <v>0.1</v>
      </c>
      <c r="H2037" s="1" t="n">
        <v>1</v>
      </c>
      <c r="I2037" s="1" t="n">
        <v>468671676</v>
      </c>
      <c r="J2037" s="1" t="n">
        <v>72424274</v>
      </c>
    </row>
    <row r="2038" customFormat="false" ht="14.25" hidden="false" customHeight="false" outlineLevel="0" collapsed="false">
      <c r="A2038" s="1" t="s">
        <v>2127</v>
      </c>
      <c r="E2038" s="1" t="s">
        <v>34</v>
      </c>
      <c r="F2038" s="1" t="n">
        <v>600053</v>
      </c>
      <c r="G2038" s="1" t="n">
        <v>0.1</v>
      </c>
      <c r="H2038" s="1" t="n">
        <v>1</v>
      </c>
      <c r="I2038" s="1" t="n">
        <v>468671678</v>
      </c>
      <c r="J2038" s="1" t="n">
        <v>72418626</v>
      </c>
    </row>
    <row r="2039" customFormat="false" ht="14.25" hidden="false" customHeight="false" outlineLevel="0" collapsed="false">
      <c r="A2039" s="1" t="s">
        <v>2128</v>
      </c>
      <c r="E2039" s="1" t="s">
        <v>34</v>
      </c>
      <c r="F2039" s="1" t="n">
        <v>600053</v>
      </c>
      <c r="G2039" s="1" t="n">
        <v>0.1</v>
      </c>
      <c r="H2039" s="1" t="n">
        <v>1</v>
      </c>
      <c r="I2039" s="1" t="n">
        <v>468671679</v>
      </c>
      <c r="J2039" s="1" t="n">
        <v>72418536</v>
      </c>
    </row>
    <row r="2040" customFormat="false" ht="14.25" hidden="false" customHeight="false" outlineLevel="0" collapsed="false">
      <c r="A2040" s="1" t="s">
        <v>2129</v>
      </c>
      <c r="E2040" s="1" t="s">
        <v>34</v>
      </c>
      <c r="F2040" s="1" t="n">
        <v>600054</v>
      </c>
      <c r="G2040" s="1" t="n">
        <v>0.1</v>
      </c>
      <c r="H2040" s="1" t="n">
        <v>1</v>
      </c>
      <c r="I2040" s="1" t="n">
        <v>468669862</v>
      </c>
      <c r="J2040" s="1" t="n">
        <v>71583575</v>
      </c>
    </row>
    <row r="2041" customFormat="false" ht="14.25" hidden="false" customHeight="false" outlineLevel="0" collapsed="false">
      <c r="A2041" s="1" t="s">
        <v>2130</v>
      </c>
      <c r="E2041" s="1" t="s">
        <v>34</v>
      </c>
      <c r="F2041" s="1" t="n">
        <v>600054</v>
      </c>
      <c r="G2041" s="1" t="n">
        <v>0.1</v>
      </c>
      <c r="H2041" s="1" t="n">
        <v>1</v>
      </c>
      <c r="I2041" s="1" t="n">
        <v>468671300</v>
      </c>
      <c r="J2041" s="1" t="n">
        <v>72450071</v>
      </c>
    </row>
    <row r="2042" customFormat="false" ht="14.25" hidden="false" customHeight="false" outlineLevel="0" collapsed="false">
      <c r="A2042" s="1" t="s">
        <v>2131</v>
      </c>
      <c r="E2042" s="1" t="s">
        <v>34</v>
      </c>
      <c r="F2042" s="1" t="n">
        <v>600054</v>
      </c>
      <c r="G2042" s="1" t="n">
        <v>0.1</v>
      </c>
      <c r="H2042" s="1" t="n">
        <v>1</v>
      </c>
      <c r="I2042" s="1" t="n">
        <v>468671510</v>
      </c>
      <c r="J2042" s="1" t="n">
        <v>72454824</v>
      </c>
    </row>
    <row r="2043" customFormat="false" ht="14.25" hidden="false" customHeight="false" outlineLevel="0" collapsed="false">
      <c r="A2043" s="1" t="s">
        <v>2132</v>
      </c>
      <c r="E2043" s="1" t="s">
        <v>34</v>
      </c>
      <c r="F2043" s="1" t="n">
        <v>600055</v>
      </c>
      <c r="G2043" s="1" t="n">
        <v>0.1</v>
      </c>
      <c r="H2043" s="1" t="n">
        <v>1</v>
      </c>
      <c r="I2043" s="1" t="n">
        <v>468671139</v>
      </c>
      <c r="J2043" s="1" t="n">
        <v>85391847</v>
      </c>
    </row>
    <row r="2044" customFormat="false" ht="14.25" hidden="false" customHeight="false" outlineLevel="0" collapsed="false">
      <c r="A2044" s="1" t="s">
        <v>2133</v>
      </c>
      <c r="E2044" s="1" t="s">
        <v>34</v>
      </c>
      <c r="F2044" s="1" t="n">
        <v>600055</v>
      </c>
      <c r="G2044" s="1" t="n">
        <v>0.1</v>
      </c>
      <c r="H2044" s="1" t="n">
        <v>1</v>
      </c>
      <c r="I2044" s="1" t="n">
        <v>468671303</v>
      </c>
      <c r="J2044" s="1" t="n">
        <v>72441600</v>
      </c>
    </row>
    <row r="2045" customFormat="false" ht="14.25" hidden="false" customHeight="false" outlineLevel="0" collapsed="false">
      <c r="A2045" s="1" t="s">
        <v>2134</v>
      </c>
      <c r="E2045" s="1" t="s">
        <v>34</v>
      </c>
      <c r="F2045" s="1" t="n">
        <v>600055</v>
      </c>
      <c r="G2045" s="1" t="n">
        <v>0.1</v>
      </c>
      <c r="H2045" s="1" t="n">
        <v>1</v>
      </c>
      <c r="I2045" s="1" t="n">
        <v>468671369</v>
      </c>
      <c r="J2045" s="1" t="n">
        <v>85391985</v>
      </c>
    </row>
    <row r="2046" customFormat="false" ht="14.25" hidden="false" customHeight="false" outlineLevel="0" collapsed="false">
      <c r="A2046" s="1" t="s">
        <v>2135</v>
      </c>
      <c r="E2046" s="1" t="s">
        <v>34</v>
      </c>
      <c r="F2046" s="1" t="n">
        <v>600055</v>
      </c>
      <c r="G2046" s="1" t="n">
        <v>0.1</v>
      </c>
      <c r="H2046" s="1" t="n">
        <v>1</v>
      </c>
      <c r="I2046" s="1" t="n">
        <v>468671372</v>
      </c>
      <c r="J2046" s="1" t="n">
        <v>85391971</v>
      </c>
    </row>
    <row r="2047" customFormat="false" ht="14.25" hidden="false" customHeight="false" outlineLevel="0" collapsed="false">
      <c r="A2047" s="1" t="s">
        <v>2136</v>
      </c>
      <c r="E2047" s="1" t="s">
        <v>34</v>
      </c>
      <c r="F2047" s="1" t="n">
        <v>600055</v>
      </c>
      <c r="G2047" s="1" t="n">
        <v>0.1</v>
      </c>
      <c r="H2047" s="1" t="n">
        <v>1</v>
      </c>
      <c r="I2047" s="1" t="n">
        <v>468671373</v>
      </c>
      <c r="J2047" s="1" t="n">
        <v>85391970</v>
      </c>
    </row>
    <row r="2048" customFormat="false" ht="14.25" hidden="false" customHeight="false" outlineLevel="0" collapsed="false">
      <c r="A2048" s="1" t="s">
        <v>2137</v>
      </c>
      <c r="E2048" s="1" t="s">
        <v>34</v>
      </c>
      <c r="F2048" s="1" t="n">
        <v>600055</v>
      </c>
      <c r="G2048" s="1" t="n">
        <v>0.1</v>
      </c>
      <c r="H2048" s="1" t="n">
        <v>1</v>
      </c>
      <c r="I2048" s="1" t="n">
        <v>468671374</v>
      </c>
      <c r="J2048" s="1" t="n">
        <v>85391969</v>
      </c>
    </row>
    <row r="2049" customFormat="false" ht="14.25" hidden="false" customHeight="false" outlineLevel="0" collapsed="false">
      <c r="A2049" s="1" t="s">
        <v>2138</v>
      </c>
      <c r="E2049" s="1" t="s">
        <v>34</v>
      </c>
      <c r="F2049" s="1" t="n">
        <v>600055</v>
      </c>
      <c r="G2049" s="1" t="n">
        <v>0.1</v>
      </c>
      <c r="H2049" s="1" t="n">
        <v>1</v>
      </c>
      <c r="I2049" s="1" t="n">
        <v>468671375</v>
      </c>
      <c r="J2049" s="1" t="n">
        <v>85391966</v>
      </c>
    </row>
    <row r="2050" customFormat="false" ht="14.25" hidden="false" customHeight="false" outlineLevel="0" collapsed="false">
      <c r="A2050" s="1" t="s">
        <v>2139</v>
      </c>
      <c r="E2050" s="1" t="s">
        <v>34</v>
      </c>
      <c r="F2050" s="1" t="n">
        <v>600055</v>
      </c>
      <c r="G2050" s="1" t="n">
        <v>0.1</v>
      </c>
      <c r="H2050" s="1" t="n">
        <v>1</v>
      </c>
      <c r="I2050" s="1" t="n">
        <v>468671451</v>
      </c>
      <c r="J2050" s="1" t="n">
        <v>85391956</v>
      </c>
    </row>
    <row r="2051" customFormat="false" ht="14.25" hidden="false" customHeight="false" outlineLevel="0" collapsed="false">
      <c r="A2051" s="1" t="s">
        <v>2140</v>
      </c>
      <c r="E2051" s="1" t="s">
        <v>34</v>
      </c>
      <c r="F2051" s="1" t="n">
        <v>600055</v>
      </c>
      <c r="G2051" s="1" t="n">
        <v>0.1</v>
      </c>
      <c r="H2051" s="1" t="n">
        <v>1</v>
      </c>
      <c r="I2051" s="1" t="n">
        <v>468671452</v>
      </c>
      <c r="J2051" s="1" t="n">
        <v>85391953</v>
      </c>
    </row>
    <row r="2052" customFormat="false" ht="14.25" hidden="false" customHeight="false" outlineLevel="0" collapsed="false">
      <c r="A2052" s="1" t="s">
        <v>2141</v>
      </c>
      <c r="E2052" s="1" t="s">
        <v>34</v>
      </c>
      <c r="F2052" s="1" t="n">
        <v>600055</v>
      </c>
      <c r="G2052" s="1" t="n">
        <v>0.1</v>
      </c>
      <c r="H2052" s="1" t="n">
        <v>1</v>
      </c>
      <c r="I2052" s="1" t="n">
        <v>468671453</v>
      </c>
      <c r="J2052" s="1" t="n">
        <v>85391952</v>
      </c>
    </row>
    <row r="2053" customFormat="false" ht="14.25" hidden="false" customHeight="false" outlineLevel="0" collapsed="false">
      <c r="A2053" s="1" t="s">
        <v>2142</v>
      </c>
      <c r="E2053" s="1" t="s">
        <v>253</v>
      </c>
      <c r="F2053" s="1" t="n">
        <v>380005</v>
      </c>
      <c r="G2053" s="1" t="n">
        <v>0.1</v>
      </c>
      <c r="H2053" s="1" t="n">
        <v>1</v>
      </c>
      <c r="I2053" s="1" t="n">
        <v>468670256</v>
      </c>
      <c r="J2053" s="1" t="n">
        <v>77310312</v>
      </c>
    </row>
    <row r="2054" customFormat="false" ht="14.25" hidden="false" customHeight="false" outlineLevel="0" collapsed="false">
      <c r="A2054" s="1" t="s">
        <v>2143</v>
      </c>
      <c r="E2054" s="1" t="s">
        <v>253</v>
      </c>
      <c r="F2054" s="1" t="n">
        <v>380005</v>
      </c>
      <c r="G2054" s="1" t="n">
        <v>0.1</v>
      </c>
      <c r="H2054" s="1" t="n">
        <v>1</v>
      </c>
      <c r="I2054" s="1" t="n">
        <v>468670508</v>
      </c>
      <c r="J2054" s="1" t="n">
        <v>72546792</v>
      </c>
    </row>
    <row r="2055" customFormat="false" ht="14.25" hidden="false" customHeight="false" outlineLevel="0" collapsed="false">
      <c r="A2055" s="1" t="s">
        <v>2144</v>
      </c>
      <c r="E2055" s="1" t="s">
        <v>253</v>
      </c>
      <c r="F2055" s="1" t="n">
        <v>380005</v>
      </c>
      <c r="G2055" s="1" t="n">
        <v>0.1</v>
      </c>
      <c r="H2055" s="1" t="n">
        <v>1</v>
      </c>
      <c r="I2055" s="1" t="n">
        <v>468670514</v>
      </c>
      <c r="J2055" s="1" t="n">
        <v>72453288</v>
      </c>
    </row>
    <row r="2056" customFormat="false" ht="14.25" hidden="false" customHeight="false" outlineLevel="0" collapsed="false">
      <c r="A2056" s="1" t="s">
        <v>2145</v>
      </c>
      <c r="E2056" s="1" t="s">
        <v>253</v>
      </c>
      <c r="F2056" s="1" t="n">
        <v>380005</v>
      </c>
      <c r="G2056" s="1" t="n">
        <v>0.1</v>
      </c>
      <c r="H2056" s="1" t="n">
        <v>1</v>
      </c>
      <c r="I2056" s="1" t="n">
        <v>468671109</v>
      </c>
      <c r="J2056" s="1" t="n">
        <v>72393536</v>
      </c>
    </row>
    <row r="2057" customFormat="false" ht="14.25" hidden="false" customHeight="false" outlineLevel="0" collapsed="false">
      <c r="A2057" s="1" t="s">
        <v>2146</v>
      </c>
      <c r="E2057" s="1" t="s">
        <v>253</v>
      </c>
      <c r="F2057" s="1" t="n">
        <v>380006</v>
      </c>
      <c r="G2057" s="1" t="n">
        <v>0.1</v>
      </c>
      <c r="H2057" s="1" t="n">
        <v>1</v>
      </c>
      <c r="I2057" s="1" t="n">
        <v>468669729</v>
      </c>
      <c r="J2057" s="1" t="n">
        <v>72539067</v>
      </c>
    </row>
    <row r="2058" customFormat="false" ht="14.25" hidden="false" customHeight="false" outlineLevel="0" collapsed="false">
      <c r="A2058" s="1" t="s">
        <v>2147</v>
      </c>
      <c r="E2058" s="1" t="s">
        <v>253</v>
      </c>
      <c r="F2058" s="1" t="n">
        <v>380006</v>
      </c>
      <c r="G2058" s="1" t="n">
        <v>0.1</v>
      </c>
      <c r="H2058" s="1" t="n">
        <v>1</v>
      </c>
      <c r="I2058" s="1" t="n">
        <v>468669919</v>
      </c>
      <c r="J2058" s="1" t="n">
        <v>590117</v>
      </c>
    </row>
    <row r="2059" customFormat="false" ht="14.25" hidden="false" customHeight="false" outlineLevel="0" collapsed="false">
      <c r="A2059" s="1" t="s">
        <v>2148</v>
      </c>
      <c r="E2059" s="1" t="s">
        <v>253</v>
      </c>
      <c r="F2059" s="1" t="n">
        <v>380006</v>
      </c>
      <c r="G2059" s="1" t="n">
        <v>0.1</v>
      </c>
      <c r="H2059" s="1" t="n">
        <v>1</v>
      </c>
      <c r="I2059" s="1" t="n">
        <v>468670159</v>
      </c>
      <c r="J2059" s="1" t="n">
        <v>72538920</v>
      </c>
    </row>
    <row r="2060" customFormat="false" ht="14.25" hidden="false" customHeight="false" outlineLevel="0" collapsed="false">
      <c r="A2060" s="1" t="s">
        <v>2149</v>
      </c>
      <c r="E2060" s="1" t="s">
        <v>253</v>
      </c>
      <c r="F2060" s="1" t="n">
        <v>380008</v>
      </c>
      <c r="G2060" s="1" t="n">
        <v>0.1</v>
      </c>
      <c r="H2060" s="1" t="n">
        <v>1</v>
      </c>
      <c r="I2060" s="1" t="n">
        <v>468669378</v>
      </c>
      <c r="J2060" s="1" t="n">
        <v>3464220</v>
      </c>
    </row>
    <row r="2061" customFormat="false" ht="14.25" hidden="false" customHeight="false" outlineLevel="0" collapsed="false">
      <c r="A2061" s="1" t="s">
        <v>2150</v>
      </c>
      <c r="E2061" s="1" t="s">
        <v>253</v>
      </c>
      <c r="F2061" s="1" t="n">
        <v>380008</v>
      </c>
      <c r="G2061" s="1" t="n">
        <v>0.1</v>
      </c>
      <c r="H2061" s="1" t="n">
        <v>1</v>
      </c>
      <c r="I2061" s="1" t="n">
        <v>468669756</v>
      </c>
      <c r="J2061" s="1" t="n">
        <v>72474043</v>
      </c>
    </row>
    <row r="2062" customFormat="false" ht="14.25" hidden="false" customHeight="false" outlineLevel="0" collapsed="false">
      <c r="A2062" s="1" t="s">
        <v>2151</v>
      </c>
      <c r="E2062" s="1" t="s">
        <v>253</v>
      </c>
      <c r="F2062" s="1" t="n">
        <v>380008</v>
      </c>
      <c r="G2062" s="1" t="n">
        <v>0.1</v>
      </c>
      <c r="H2062" s="1" t="n">
        <v>1</v>
      </c>
      <c r="I2062" s="1" t="n">
        <v>468669812</v>
      </c>
      <c r="J2062" s="1" t="n">
        <v>71473067</v>
      </c>
    </row>
    <row r="2063" customFormat="false" ht="14.25" hidden="false" customHeight="false" outlineLevel="0" collapsed="false">
      <c r="A2063" s="1" t="s">
        <v>2152</v>
      </c>
      <c r="E2063" s="1" t="s">
        <v>253</v>
      </c>
      <c r="F2063" s="1" t="n">
        <v>380008</v>
      </c>
      <c r="G2063" s="1" t="n">
        <v>0.1</v>
      </c>
      <c r="H2063" s="1" t="n">
        <v>1</v>
      </c>
      <c r="I2063" s="1" t="n">
        <v>468669955</v>
      </c>
      <c r="J2063" s="1" t="n">
        <v>72435059</v>
      </c>
    </row>
    <row r="2064" customFormat="false" ht="14.25" hidden="false" customHeight="false" outlineLevel="0" collapsed="false">
      <c r="A2064" s="1" t="s">
        <v>2153</v>
      </c>
      <c r="E2064" s="1" t="s">
        <v>253</v>
      </c>
      <c r="F2064" s="1" t="n">
        <v>380008</v>
      </c>
      <c r="G2064" s="1" t="n">
        <v>0.1</v>
      </c>
      <c r="H2064" s="1" t="n">
        <v>1</v>
      </c>
      <c r="I2064" s="1" t="n">
        <v>468670166</v>
      </c>
      <c r="J2064" s="1" t="n">
        <v>72478682</v>
      </c>
    </row>
    <row r="2065" customFormat="false" ht="14.25" hidden="false" customHeight="false" outlineLevel="0" collapsed="false">
      <c r="A2065" s="1" t="s">
        <v>2154</v>
      </c>
      <c r="E2065" s="1" t="s">
        <v>253</v>
      </c>
      <c r="F2065" s="1" t="n">
        <v>380008</v>
      </c>
      <c r="G2065" s="1" t="n">
        <v>0.1</v>
      </c>
      <c r="H2065" s="1" t="n">
        <v>1</v>
      </c>
      <c r="I2065" s="1" t="n">
        <v>468670220</v>
      </c>
      <c r="J2065" s="1" t="n">
        <v>85248328</v>
      </c>
    </row>
    <row r="2066" customFormat="false" ht="14.25" hidden="false" customHeight="false" outlineLevel="0" collapsed="false">
      <c r="A2066" s="1" t="s">
        <v>2155</v>
      </c>
      <c r="E2066" s="1" t="s">
        <v>253</v>
      </c>
      <c r="F2066" s="1" t="n">
        <v>380008</v>
      </c>
      <c r="G2066" s="1" t="n">
        <v>0.1</v>
      </c>
      <c r="H2066" s="1" t="n">
        <v>1</v>
      </c>
      <c r="I2066" s="1" t="n">
        <v>468670398</v>
      </c>
      <c r="J2066" s="1" t="n">
        <v>72410711</v>
      </c>
    </row>
    <row r="2067" customFormat="false" ht="14.25" hidden="false" customHeight="false" outlineLevel="0" collapsed="false">
      <c r="A2067" s="1" t="s">
        <v>2156</v>
      </c>
      <c r="E2067" s="1" t="s">
        <v>253</v>
      </c>
      <c r="F2067" s="1" t="n">
        <v>380008</v>
      </c>
      <c r="G2067" s="1" t="n">
        <v>0.1</v>
      </c>
      <c r="H2067" s="1" t="n">
        <v>1</v>
      </c>
      <c r="I2067" s="1" t="n">
        <v>468671194</v>
      </c>
      <c r="J2067" s="1" t="n">
        <v>72384283</v>
      </c>
    </row>
    <row r="2068" customFormat="false" ht="14.25" hidden="false" customHeight="false" outlineLevel="0" collapsed="false">
      <c r="A2068" s="1" t="s">
        <v>2157</v>
      </c>
      <c r="E2068" s="1" t="s">
        <v>253</v>
      </c>
      <c r="F2068" s="1" t="n">
        <v>380008</v>
      </c>
      <c r="G2068" s="1" t="n">
        <v>0.1</v>
      </c>
      <c r="H2068" s="1" t="n">
        <v>1</v>
      </c>
      <c r="I2068" s="1" t="n">
        <v>468671198</v>
      </c>
      <c r="J2068" s="1" t="n">
        <v>72384288</v>
      </c>
    </row>
    <row r="2069" customFormat="false" ht="14.25" hidden="false" customHeight="false" outlineLevel="0" collapsed="false">
      <c r="A2069" s="1" t="s">
        <v>2158</v>
      </c>
      <c r="E2069" s="1" t="s">
        <v>253</v>
      </c>
      <c r="F2069" s="1" t="n">
        <v>380009</v>
      </c>
      <c r="G2069" s="1" t="n">
        <v>0.1</v>
      </c>
      <c r="H2069" s="1" t="n">
        <v>1</v>
      </c>
      <c r="I2069" s="1" t="n">
        <v>468671395</v>
      </c>
      <c r="J2069" s="1" t="n">
        <v>85366043</v>
      </c>
    </row>
    <row r="2070" customFormat="false" ht="14.25" hidden="false" customHeight="false" outlineLevel="0" collapsed="false">
      <c r="A2070" s="1" t="s">
        <v>2159</v>
      </c>
      <c r="E2070" s="1" t="s">
        <v>253</v>
      </c>
      <c r="F2070" s="1" t="n">
        <v>380013</v>
      </c>
      <c r="G2070" s="1" t="n">
        <v>0.1</v>
      </c>
      <c r="H2070" s="1" t="n">
        <v>1</v>
      </c>
      <c r="I2070" s="1" t="n">
        <v>468669373</v>
      </c>
      <c r="J2070" s="1" t="n">
        <v>72172764</v>
      </c>
    </row>
    <row r="2071" customFormat="false" ht="14.25" hidden="false" customHeight="false" outlineLevel="0" collapsed="false">
      <c r="A2071" s="1" t="s">
        <v>2160</v>
      </c>
      <c r="E2071" s="1" t="s">
        <v>253</v>
      </c>
      <c r="F2071" s="1" t="n">
        <v>380013</v>
      </c>
      <c r="G2071" s="1" t="n">
        <v>0.1</v>
      </c>
      <c r="H2071" s="1" t="n">
        <v>1</v>
      </c>
      <c r="I2071" s="1" t="n">
        <v>468669806</v>
      </c>
      <c r="J2071" s="1" t="n">
        <v>70138682</v>
      </c>
    </row>
    <row r="2072" customFormat="false" ht="14.25" hidden="false" customHeight="false" outlineLevel="0" collapsed="false">
      <c r="A2072" s="1" t="s">
        <v>2161</v>
      </c>
      <c r="E2072" s="1" t="s">
        <v>253</v>
      </c>
      <c r="F2072" s="1" t="n">
        <v>380013</v>
      </c>
      <c r="G2072" s="1" t="n">
        <v>0.1</v>
      </c>
      <c r="H2072" s="1" t="n">
        <v>1</v>
      </c>
      <c r="I2072" s="1" t="n">
        <v>468670035</v>
      </c>
      <c r="J2072" s="1" t="n">
        <v>85248179</v>
      </c>
    </row>
    <row r="2073" customFormat="false" ht="14.25" hidden="false" customHeight="false" outlineLevel="0" collapsed="false">
      <c r="A2073" s="1" t="s">
        <v>2162</v>
      </c>
      <c r="E2073" s="1" t="s">
        <v>253</v>
      </c>
      <c r="F2073" s="1" t="n">
        <v>380013</v>
      </c>
      <c r="G2073" s="1" t="n">
        <v>0.1</v>
      </c>
      <c r="H2073" s="1" t="n">
        <v>1</v>
      </c>
      <c r="I2073" s="1" t="n">
        <v>468670272</v>
      </c>
      <c r="J2073" s="1" t="n">
        <v>72494505</v>
      </c>
    </row>
    <row r="2074" customFormat="false" ht="14.25" hidden="false" customHeight="false" outlineLevel="0" collapsed="false">
      <c r="A2074" s="1" t="s">
        <v>2163</v>
      </c>
      <c r="E2074" s="1" t="s">
        <v>253</v>
      </c>
      <c r="F2074" s="1" t="n">
        <v>380013</v>
      </c>
      <c r="G2074" s="1" t="n">
        <v>0.1</v>
      </c>
      <c r="H2074" s="1" t="n">
        <v>1</v>
      </c>
      <c r="I2074" s="1" t="n">
        <v>468670756</v>
      </c>
      <c r="J2074" s="1" t="n">
        <v>72475514</v>
      </c>
    </row>
    <row r="2075" customFormat="false" ht="14.25" hidden="false" customHeight="false" outlineLevel="0" collapsed="false">
      <c r="A2075" s="1" t="s">
        <v>2164</v>
      </c>
      <c r="E2075" s="1" t="s">
        <v>253</v>
      </c>
      <c r="F2075" s="1" t="n">
        <v>380013</v>
      </c>
      <c r="G2075" s="1" t="n">
        <v>0.1</v>
      </c>
      <c r="H2075" s="1" t="n">
        <v>1</v>
      </c>
      <c r="I2075" s="1" t="n">
        <v>468670953</v>
      </c>
      <c r="J2075" s="1" t="n">
        <v>72394902</v>
      </c>
    </row>
    <row r="2076" customFormat="false" ht="14.25" hidden="false" customHeight="false" outlineLevel="0" collapsed="false">
      <c r="A2076" s="1" t="s">
        <v>2165</v>
      </c>
      <c r="E2076" s="1" t="s">
        <v>253</v>
      </c>
      <c r="F2076" s="1" t="n">
        <v>380013</v>
      </c>
      <c r="G2076" s="1" t="n">
        <v>0.1</v>
      </c>
      <c r="H2076" s="1" t="n">
        <v>1</v>
      </c>
      <c r="I2076" s="1" t="n">
        <v>468670954</v>
      </c>
      <c r="J2076" s="1" t="n">
        <v>72394464</v>
      </c>
    </row>
    <row r="2077" customFormat="false" ht="14.25" hidden="false" customHeight="false" outlineLevel="0" collapsed="false">
      <c r="A2077" s="1" t="s">
        <v>2166</v>
      </c>
      <c r="E2077" s="1" t="s">
        <v>253</v>
      </c>
      <c r="F2077" s="1" t="n">
        <v>380013</v>
      </c>
      <c r="G2077" s="1" t="n">
        <v>0.1</v>
      </c>
      <c r="H2077" s="1" t="n">
        <v>1</v>
      </c>
      <c r="I2077" s="1" t="n">
        <v>468670955</v>
      </c>
      <c r="J2077" s="1" t="n">
        <v>72394391</v>
      </c>
    </row>
    <row r="2078" customFormat="false" ht="14.25" hidden="false" customHeight="false" outlineLevel="0" collapsed="false">
      <c r="A2078" s="1" t="s">
        <v>2167</v>
      </c>
      <c r="E2078" s="1" t="s">
        <v>32</v>
      </c>
      <c r="F2078" s="1" t="n">
        <v>396001</v>
      </c>
      <c r="G2078" s="1" t="n">
        <v>0.1</v>
      </c>
      <c r="H2078" s="1" t="n">
        <v>1</v>
      </c>
      <c r="I2078" s="1" t="n">
        <v>468669111</v>
      </c>
      <c r="J2078" s="1" t="n">
        <v>72438975</v>
      </c>
    </row>
    <row r="2079" customFormat="false" ht="14.25" hidden="false" customHeight="false" outlineLevel="0" collapsed="false">
      <c r="A2079" s="1" t="s">
        <v>2168</v>
      </c>
      <c r="E2079" s="1" t="s">
        <v>32</v>
      </c>
      <c r="F2079" s="1" t="n">
        <v>396001</v>
      </c>
      <c r="G2079" s="1" t="n">
        <v>0.1</v>
      </c>
      <c r="H2079" s="1" t="n">
        <v>1</v>
      </c>
      <c r="I2079" s="1" t="n">
        <v>468669114</v>
      </c>
      <c r="J2079" s="1" t="n">
        <v>72397012</v>
      </c>
    </row>
    <row r="2080" customFormat="false" ht="14.25" hidden="false" customHeight="false" outlineLevel="0" collapsed="false">
      <c r="A2080" s="1" t="s">
        <v>2169</v>
      </c>
      <c r="E2080" s="1" t="s">
        <v>32</v>
      </c>
      <c r="F2080" s="1" t="n">
        <v>396001</v>
      </c>
      <c r="G2080" s="1" t="n">
        <v>0.1</v>
      </c>
      <c r="H2080" s="1" t="n">
        <v>1</v>
      </c>
      <c r="I2080" s="1" t="n">
        <v>468669495</v>
      </c>
      <c r="J2080" s="1" t="n">
        <v>72396953</v>
      </c>
    </row>
    <row r="2081" customFormat="false" ht="14.25" hidden="false" customHeight="false" outlineLevel="0" collapsed="false">
      <c r="A2081" s="1" t="s">
        <v>2170</v>
      </c>
      <c r="E2081" s="1" t="s">
        <v>32</v>
      </c>
      <c r="F2081" s="1" t="n">
        <v>396001</v>
      </c>
      <c r="G2081" s="1" t="n">
        <v>0.1</v>
      </c>
      <c r="H2081" s="1" t="n">
        <v>1</v>
      </c>
      <c r="I2081" s="1" t="n">
        <v>468670226</v>
      </c>
      <c r="J2081" s="1" t="n">
        <v>72469548</v>
      </c>
    </row>
    <row r="2082" customFormat="false" ht="14.25" hidden="false" customHeight="false" outlineLevel="0" collapsed="false">
      <c r="A2082" s="1" t="s">
        <v>2171</v>
      </c>
      <c r="E2082" s="1" t="s">
        <v>32</v>
      </c>
      <c r="F2082" s="1" t="n">
        <v>396001</v>
      </c>
      <c r="G2082" s="1" t="n">
        <v>0.1</v>
      </c>
      <c r="H2082" s="1" t="n">
        <v>1</v>
      </c>
      <c r="I2082" s="1" t="n">
        <v>468670665</v>
      </c>
      <c r="J2082" s="1" t="n">
        <v>72541612</v>
      </c>
    </row>
    <row r="2083" customFormat="false" ht="14.25" hidden="false" customHeight="false" outlineLevel="0" collapsed="false">
      <c r="A2083" s="1" t="s">
        <v>2172</v>
      </c>
      <c r="E2083" s="1" t="s">
        <v>32</v>
      </c>
      <c r="F2083" s="1" t="n">
        <v>396001</v>
      </c>
      <c r="G2083" s="1" t="n">
        <v>0.1</v>
      </c>
      <c r="H2083" s="1" t="n">
        <v>1</v>
      </c>
      <c r="I2083" s="1" t="n">
        <v>468670666</v>
      </c>
      <c r="J2083" s="1" t="n">
        <v>70694711</v>
      </c>
    </row>
    <row r="2084" customFormat="false" ht="14.25" hidden="false" customHeight="false" outlineLevel="0" collapsed="false">
      <c r="A2084" s="1" t="s">
        <v>2173</v>
      </c>
      <c r="E2084" s="1" t="s">
        <v>32</v>
      </c>
      <c r="F2084" s="1" t="n">
        <v>396001</v>
      </c>
      <c r="G2084" s="1" t="n">
        <v>0.1</v>
      </c>
      <c r="H2084" s="1" t="n">
        <v>1</v>
      </c>
      <c r="I2084" s="1" t="n">
        <v>468670667</v>
      </c>
      <c r="J2084" s="1" t="n">
        <v>72427041</v>
      </c>
    </row>
    <row r="2085" customFormat="false" ht="14.25" hidden="false" customHeight="false" outlineLevel="0" collapsed="false">
      <c r="A2085" s="1" t="s">
        <v>2174</v>
      </c>
      <c r="E2085" s="1" t="s">
        <v>1687</v>
      </c>
      <c r="F2085" s="1" t="n">
        <v>396191</v>
      </c>
      <c r="G2085" s="1" t="n">
        <v>0.1</v>
      </c>
      <c r="H2085" s="1" t="n">
        <v>1</v>
      </c>
      <c r="I2085" s="1" t="n">
        <v>468669226</v>
      </c>
      <c r="J2085" s="1" t="n">
        <v>6370360</v>
      </c>
    </row>
    <row r="2086" customFormat="false" ht="14.25" hidden="false" customHeight="false" outlineLevel="0" collapsed="false">
      <c r="A2086" s="1" t="s">
        <v>2175</v>
      </c>
      <c r="E2086" s="1" t="s">
        <v>1687</v>
      </c>
      <c r="F2086" s="1" t="n">
        <v>396191</v>
      </c>
      <c r="G2086" s="1" t="n">
        <v>0.1</v>
      </c>
      <c r="H2086" s="1" t="n">
        <v>1</v>
      </c>
      <c r="I2086" s="1" t="n">
        <v>468669359</v>
      </c>
      <c r="J2086" s="1" t="n">
        <v>72454588</v>
      </c>
    </row>
    <row r="2087" customFormat="false" ht="14.25" hidden="false" customHeight="false" outlineLevel="0" collapsed="false">
      <c r="A2087" s="1" t="s">
        <v>2176</v>
      </c>
      <c r="E2087" s="1" t="s">
        <v>1687</v>
      </c>
      <c r="F2087" s="1" t="n">
        <v>396191</v>
      </c>
      <c r="G2087" s="1" t="n">
        <v>0.1</v>
      </c>
      <c r="H2087" s="1" t="n">
        <v>1</v>
      </c>
      <c r="I2087" s="1" t="n">
        <v>468670825</v>
      </c>
      <c r="J2087" s="1" t="n">
        <v>72495122</v>
      </c>
    </row>
    <row r="2088" customFormat="false" ht="14.25" hidden="false" customHeight="false" outlineLevel="0" collapsed="false">
      <c r="A2088" s="1" t="s">
        <v>2177</v>
      </c>
      <c r="E2088" s="1" t="s">
        <v>1687</v>
      </c>
      <c r="F2088" s="1" t="n">
        <v>396191</v>
      </c>
      <c r="G2088" s="1" t="n">
        <v>0.1</v>
      </c>
      <c r="H2088" s="1" t="n">
        <v>1</v>
      </c>
      <c r="I2088" s="1" t="n">
        <v>468670835</v>
      </c>
      <c r="J2088" s="1" t="n">
        <v>72454280</v>
      </c>
    </row>
    <row r="2089" customFormat="false" ht="14.25" hidden="false" customHeight="false" outlineLevel="0" collapsed="false">
      <c r="A2089" s="1" t="s">
        <v>2178</v>
      </c>
      <c r="E2089" s="1" t="s">
        <v>1687</v>
      </c>
      <c r="F2089" s="1" t="n">
        <v>396191</v>
      </c>
      <c r="G2089" s="1" t="n">
        <v>0.1</v>
      </c>
      <c r="H2089" s="1" t="n">
        <v>1</v>
      </c>
      <c r="I2089" s="1" t="n">
        <v>468670836</v>
      </c>
      <c r="J2089" s="1" t="n">
        <v>72454408</v>
      </c>
    </row>
    <row r="2090" customFormat="false" ht="14.25" hidden="false" customHeight="false" outlineLevel="0" collapsed="false">
      <c r="A2090" s="1" t="s">
        <v>2179</v>
      </c>
      <c r="E2090" s="1" t="s">
        <v>1687</v>
      </c>
      <c r="F2090" s="1" t="n">
        <v>396191</v>
      </c>
      <c r="G2090" s="1" t="n">
        <v>0.1</v>
      </c>
      <c r="H2090" s="1" t="n">
        <v>1</v>
      </c>
      <c r="I2090" s="1" t="n">
        <v>468670837</v>
      </c>
      <c r="J2090" s="1" t="n">
        <v>72454537</v>
      </c>
    </row>
    <row r="2091" customFormat="false" ht="14.25" hidden="false" customHeight="false" outlineLevel="0" collapsed="false">
      <c r="A2091" s="1" t="s">
        <v>2180</v>
      </c>
      <c r="E2091" s="1" t="s">
        <v>1687</v>
      </c>
      <c r="F2091" s="1" t="n">
        <v>396191</v>
      </c>
      <c r="G2091" s="1" t="n">
        <v>0.1</v>
      </c>
      <c r="H2091" s="1" t="n">
        <v>1</v>
      </c>
      <c r="I2091" s="1" t="n">
        <v>468670838</v>
      </c>
      <c r="J2091" s="1" t="n">
        <v>72439663</v>
      </c>
    </row>
    <row r="2092" customFormat="false" ht="14.25" hidden="false" customHeight="false" outlineLevel="0" collapsed="false">
      <c r="A2092" s="1" t="s">
        <v>2181</v>
      </c>
      <c r="E2092" s="1" t="s">
        <v>1687</v>
      </c>
      <c r="F2092" s="1" t="n">
        <v>396191</v>
      </c>
      <c r="G2092" s="1" t="n">
        <v>0.1</v>
      </c>
      <c r="H2092" s="1" t="n">
        <v>1</v>
      </c>
      <c r="I2092" s="1" t="n">
        <v>468670861</v>
      </c>
      <c r="J2092" s="1" t="n">
        <v>72411082</v>
      </c>
    </row>
    <row r="2093" customFormat="false" ht="14.25" hidden="false" customHeight="false" outlineLevel="0" collapsed="false">
      <c r="A2093" s="1" t="s">
        <v>2182</v>
      </c>
      <c r="E2093" s="1" t="s">
        <v>1687</v>
      </c>
      <c r="F2093" s="1" t="n">
        <v>396191</v>
      </c>
      <c r="G2093" s="1" t="n">
        <v>0.1</v>
      </c>
      <c r="H2093" s="1" t="n">
        <v>1</v>
      </c>
      <c r="I2093" s="1" t="n">
        <v>468670863</v>
      </c>
      <c r="J2093" s="1" t="n">
        <v>72396962</v>
      </c>
    </row>
    <row r="2094" customFormat="false" ht="14.25" hidden="false" customHeight="false" outlineLevel="0" collapsed="false">
      <c r="A2094" s="1" t="s">
        <v>2183</v>
      </c>
      <c r="E2094" s="1" t="s">
        <v>1687</v>
      </c>
      <c r="F2094" s="1" t="n">
        <v>396191</v>
      </c>
      <c r="G2094" s="1" t="n">
        <v>0.1</v>
      </c>
      <c r="H2094" s="1" t="n">
        <v>1</v>
      </c>
      <c r="I2094" s="1" t="n">
        <v>468670864</v>
      </c>
      <c r="J2094" s="1" t="n">
        <v>72385764</v>
      </c>
    </row>
    <row r="2095" customFormat="false" ht="14.25" hidden="false" customHeight="false" outlineLevel="0" collapsed="false">
      <c r="A2095" s="1" t="s">
        <v>2184</v>
      </c>
      <c r="E2095" s="1" t="s">
        <v>1687</v>
      </c>
      <c r="F2095" s="1" t="n">
        <v>396191</v>
      </c>
      <c r="G2095" s="1" t="n">
        <v>0.1</v>
      </c>
      <c r="H2095" s="1" t="n">
        <v>1</v>
      </c>
      <c r="I2095" s="1" t="n">
        <v>468670887</v>
      </c>
      <c r="J2095" s="1" t="n">
        <v>72496023</v>
      </c>
    </row>
    <row r="2096" customFormat="false" ht="14.25" hidden="false" customHeight="false" outlineLevel="0" collapsed="false">
      <c r="A2096" s="1" t="s">
        <v>2185</v>
      </c>
      <c r="E2096" s="1" t="s">
        <v>1687</v>
      </c>
      <c r="F2096" s="1" t="n">
        <v>396195</v>
      </c>
      <c r="G2096" s="1" t="n">
        <v>0.1</v>
      </c>
      <c r="H2096" s="1" t="n">
        <v>1</v>
      </c>
      <c r="I2096" s="1" t="n">
        <v>468669463</v>
      </c>
      <c r="J2096" s="1" t="n">
        <v>72459107</v>
      </c>
    </row>
    <row r="2097" customFormat="false" ht="14.25" hidden="false" customHeight="false" outlineLevel="0" collapsed="false">
      <c r="A2097" s="1" t="s">
        <v>2186</v>
      </c>
      <c r="E2097" s="1" t="s">
        <v>1687</v>
      </c>
      <c r="F2097" s="1" t="n">
        <v>396195</v>
      </c>
      <c r="G2097" s="1" t="n">
        <v>0.1</v>
      </c>
      <c r="H2097" s="1" t="n">
        <v>1</v>
      </c>
      <c r="I2097" s="1" t="n">
        <v>468670556</v>
      </c>
      <c r="J2097" s="1" t="n">
        <v>74846632</v>
      </c>
    </row>
    <row r="2098" customFormat="false" ht="14.25" hidden="false" customHeight="false" outlineLevel="0" collapsed="false">
      <c r="A2098" s="1" t="s">
        <v>2187</v>
      </c>
      <c r="E2098" s="1" t="s">
        <v>1687</v>
      </c>
      <c r="F2098" s="1" t="n">
        <v>396195</v>
      </c>
      <c r="G2098" s="1" t="n">
        <v>0.1</v>
      </c>
      <c r="H2098" s="1" t="n">
        <v>1</v>
      </c>
      <c r="I2098" s="1" t="n">
        <v>468670824</v>
      </c>
      <c r="J2098" s="1" t="n">
        <v>72495168</v>
      </c>
    </row>
    <row r="2099" customFormat="false" ht="14.25" hidden="false" customHeight="false" outlineLevel="0" collapsed="false">
      <c r="A2099" s="1" t="s">
        <v>2188</v>
      </c>
      <c r="E2099" s="1" t="s">
        <v>1687</v>
      </c>
      <c r="F2099" s="1" t="n">
        <v>396195</v>
      </c>
      <c r="G2099" s="1" t="n">
        <v>0.1</v>
      </c>
      <c r="H2099" s="1" t="n">
        <v>1</v>
      </c>
      <c r="I2099" s="1" t="n">
        <v>468670839</v>
      </c>
      <c r="J2099" s="1" t="n">
        <v>72437973</v>
      </c>
    </row>
    <row r="2100" customFormat="false" ht="14.25" hidden="false" customHeight="false" outlineLevel="0" collapsed="false">
      <c r="A2100" s="1" t="s">
        <v>2189</v>
      </c>
      <c r="E2100" s="1" t="s">
        <v>1687</v>
      </c>
      <c r="F2100" s="1" t="n">
        <v>396195</v>
      </c>
      <c r="G2100" s="1" t="n">
        <v>0.1</v>
      </c>
      <c r="H2100" s="1" t="n">
        <v>1</v>
      </c>
      <c r="I2100" s="1" t="n">
        <v>468670840</v>
      </c>
      <c r="J2100" s="1" t="n">
        <v>72434952</v>
      </c>
    </row>
    <row r="2101" customFormat="false" ht="14.25" hidden="false" customHeight="false" outlineLevel="0" collapsed="false">
      <c r="A2101" s="1" t="s">
        <v>2190</v>
      </c>
      <c r="E2101" s="1" t="s">
        <v>1687</v>
      </c>
      <c r="F2101" s="1" t="n">
        <v>396195</v>
      </c>
      <c r="G2101" s="1" t="n">
        <v>0.1</v>
      </c>
      <c r="H2101" s="1" t="n">
        <v>1</v>
      </c>
      <c r="I2101" s="1" t="n">
        <v>468670841</v>
      </c>
      <c r="J2101" s="1" t="n">
        <v>72430006</v>
      </c>
    </row>
    <row r="2102" customFormat="false" ht="14.25" hidden="false" customHeight="false" outlineLevel="0" collapsed="false">
      <c r="A2102" s="1" t="s">
        <v>2191</v>
      </c>
      <c r="E2102" s="1" t="s">
        <v>1687</v>
      </c>
      <c r="F2102" s="1" t="n">
        <v>396195</v>
      </c>
      <c r="G2102" s="1" t="n">
        <v>0.1</v>
      </c>
      <c r="H2102" s="1" t="n">
        <v>1</v>
      </c>
      <c r="I2102" s="1" t="n">
        <v>468670862</v>
      </c>
      <c r="J2102" s="1" t="n">
        <v>72408721</v>
      </c>
    </row>
    <row r="2103" customFormat="false" ht="14.25" hidden="false" customHeight="false" outlineLevel="0" collapsed="false">
      <c r="A2103" s="1" t="s">
        <v>2192</v>
      </c>
      <c r="E2103" s="1" t="s">
        <v>34</v>
      </c>
      <c r="F2103" s="1" t="n">
        <v>600028</v>
      </c>
      <c r="G2103" s="1" t="n">
        <v>0.1</v>
      </c>
      <c r="H2103" s="1" t="n">
        <v>1</v>
      </c>
      <c r="I2103" s="1" t="n">
        <v>468671665</v>
      </c>
      <c r="J2103" s="1" t="n">
        <v>72671134</v>
      </c>
    </row>
    <row r="2104" customFormat="false" ht="14.25" hidden="false" customHeight="false" outlineLevel="0" collapsed="false">
      <c r="A2104" s="1" t="s">
        <v>2193</v>
      </c>
      <c r="E2104" s="1" t="s">
        <v>34</v>
      </c>
      <c r="F2104" s="1" t="n">
        <v>600028</v>
      </c>
      <c r="G2104" s="1" t="n">
        <v>0.1</v>
      </c>
      <c r="H2104" s="1" t="n">
        <v>1</v>
      </c>
      <c r="I2104" s="1" t="n">
        <v>468671711</v>
      </c>
      <c r="J2104" s="1" t="n">
        <v>72489150</v>
      </c>
    </row>
    <row r="2105" customFormat="false" ht="14.25" hidden="false" customHeight="false" outlineLevel="0" collapsed="false">
      <c r="A2105" s="1" t="s">
        <v>2194</v>
      </c>
      <c r="E2105" s="1" t="s">
        <v>34</v>
      </c>
      <c r="F2105" s="1" t="n">
        <v>600029</v>
      </c>
      <c r="G2105" s="1" t="n">
        <v>0.1</v>
      </c>
      <c r="H2105" s="1" t="n">
        <v>1</v>
      </c>
      <c r="I2105" s="1" t="n">
        <v>468671528</v>
      </c>
      <c r="J2105" s="1" t="n">
        <v>79217295</v>
      </c>
    </row>
    <row r="2106" customFormat="false" ht="14.25" hidden="false" customHeight="false" outlineLevel="0" collapsed="false">
      <c r="A2106" s="1" t="s">
        <v>2195</v>
      </c>
      <c r="E2106" s="1" t="s">
        <v>34</v>
      </c>
      <c r="F2106" s="1" t="n">
        <v>600032</v>
      </c>
      <c r="G2106" s="1" t="n">
        <v>0.1</v>
      </c>
      <c r="H2106" s="1" t="n">
        <v>1</v>
      </c>
      <c r="I2106" s="1" t="n">
        <v>468669927</v>
      </c>
      <c r="J2106" s="1" t="n">
        <v>85383791</v>
      </c>
    </row>
    <row r="2107" customFormat="false" ht="14.25" hidden="false" customHeight="false" outlineLevel="0" collapsed="false">
      <c r="A2107" s="1" t="s">
        <v>2196</v>
      </c>
      <c r="E2107" s="1" t="s">
        <v>34</v>
      </c>
      <c r="F2107" s="1" t="n">
        <v>600032</v>
      </c>
      <c r="G2107" s="1" t="n">
        <v>0.1</v>
      </c>
      <c r="H2107" s="1" t="n">
        <v>1</v>
      </c>
      <c r="I2107" s="1" t="n">
        <v>468670811</v>
      </c>
      <c r="J2107" s="1" t="n">
        <v>85247389</v>
      </c>
    </row>
    <row r="2108" customFormat="false" ht="14.25" hidden="false" customHeight="false" outlineLevel="0" collapsed="false">
      <c r="A2108" s="1" t="s">
        <v>1784</v>
      </c>
      <c r="E2108" s="1" t="s">
        <v>34</v>
      </c>
      <c r="F2108" s="1" t="n">
        <v>600032</v>
      </c>
      <c r="G2108" s="1" t="n">
        <v>0.1</v>
      </c>
      <c r="H2108" s="1" t="n">
        <v>1</v>
      </c>
      <c r="I2108" s="1" t="n">
        <v>468670830</v>
      </c>
      <c r="J2108" s="1" t="n">
        <v>85247339</v>
      </c>
    </row>
    <row r="2109" customFormat="false" ht="14.25" hidden="false" customHeight="false" outlineLevel="0" collapsed="false">
      <c r="A2109" s="1" t="s">
        <v>2197</v>
      </c>
      <c r="E2109" s="1" t="s">
        <v>34</v>
      </c>
      <c r="F2109" s="1" t="n">
        <v>600032</v>
      </c>
      <c r="G2109" s="1" t="n">
        <v>0.1</v>
      </c>
      <c r="H2109" s="1" t="n">
        <v>1</v>
      </c>
      <c r="I2109" s="1" t="n">
        <v>468670845</v>
      </c>
      <c r="J2109" s="1" t="n">
        <v>85247334</v>
      </c>
    </row>
    <row r="2110" customFormat="false" ht="14.25" hidden="false" customHeight="false" outlineLevel="0" collapsed="false">
      <c r="A2110" s="1" t="s">
        <v>2198</v>
      </c>
      <c r="E2110" s="1" t="s">
        <v>34</v>
      </c>
      <c r="F2110" s="1" t="n">
        <v>600033</v>
      </c>
      <c r="G2110" s="1" t="n">
        <v>0.1</v>
      </c>
      <c r="H2110" s="1" t="n">
        <v>1</v>
      </c>
      <c r="I2110" s="1" t="n">
        <v>468671250</v>
      </c>
      <c r="J2110" s="1" t="n">
        <v>72554242</v>
      </c>
    </row>
    <row r="2111" customFormat="false" ht="14.25" hidden="false" customHeight="false" outlineLevel="0" collapsed="false">
      <c r="A2111" s="1" t="s">
        <v>2199</v>
      </c>
      <c r="E2111" s="1" t="s">
        <v>34</v>
      </c>
      <c r="F2111" s="1" t="n">
        <v>600034</v>
      </c>
      <c r="G2111" s="1" t="n">
        <v>0.1</v>
      </c>
      <c r="H2111" s="1" t="n">
        <v>1</v>
      </c>
      <c r="I2111" s="1" t="n">
        <v>468670736</v>
      </c>
      <c r="J2111" s="1" t="n">
        <v>72418588</v>
      </c>
    </row>
    <row r="2112" customFormat="false" ht="14.25" hidden="false" customHeight="false" outlineLevel="0" collapsed="false">
      <c r="A2112" s="1" t="s">
        <v>2200</v>
      </c>
      <c r="E2112" s="1" t="s">
        <v>34</v>
      </c>
      <c r="F2112" s="1" t="n">
        <v>600034</v>
      </c>
      <c r="G2112" s="1" t="n">
        <v>0.1</v>
      </c>
      <c r="H2112" s="1" t="n">
        <v>1</v>
      </c>
      <c r="I2112" s="1" t="n">
        <v>468670979</v>
      </c>
      <c r="J2112" s="1" t="n">
        <v>72454161</v>
      </c>
    </row>
    <row r="2113" customFormat="false" ht="14.25" hidden="false" customHeight="false" outlineLevel="0" collapsed="false">
      <c r="A2113" s="1" t="s">
        <v>2201</v>
      </c>
      <c r="E2113" s="1" t="s">
        <v>34</v>
      </c>
      <c r="F2113" s="1" t="n">
        <v>600035</v>
      </c>
      <c r="G2113" s="1" t="n">
        <v>0.1</v>
      </c>
      <c r="H2113" s="1" t="n">
        <v>1</v>
      </c>
      <c r="I2113" s="1" t="n">
        <v>468671532</v>
      </c>
      <c r="J2113" s="1" t="n">
        <v>72514859</v>
      </c>
    </row>
    <row r="2114" customFormat="false" ht="14.25" hidden="false" customHeight="false" outlineLevel="0" collapsed="false">
      <c r="A2114" s="1" t="s">
        <v>2202</v>
      </c>
      <c r="E2114" s="1" t="s">
        <v>34</v>
      </c>
      <c r="F2114" s="1" t="n">
        <v>600038</v>
      </c>
      <c r="G2114" s="1" t="n">
        <v>0.1</v>
      </c>
      <c r="H2114" s="1" t="n">
        <v>1</v>
      </c>
      <c r="I2114" s="1" t="n">
        <v>468670997</v>
      </c>
      <c r="J2114" s="1" t="n">
        <v>72509169</v>
      </c>
    </row>
    <row r="2115" customFormat="false" ht="14.25" hidden="false" customHeight="false" outlineLevel="0" collapsed="false">
      <c r="A2115" s="1" t="s">
        <v>2203</v>
      </c>
      <c r="E2115" s="1" t="s">
        <v>34</v>
      </c>
      <c r="F2115" s="1" t="n">
        <v>600039</v>
      </c>
      <c r="G2115" s="1" t="n">
        <v>0.1</v>
      </c>
      <c r="H2115" s="1" t="n">
        <v>1</v>
      </c>
      <c r="I2115" s="1" t="n">
        <v>468669040</v>
      </c>
      <c r="J2115" s="1" t="n">
        <v>75120648</v>
      </c>
    </row>
    <row r="2116" customFormat="false" ht="14.25" hidden="false" customHeight="false" outlineLevel="0" collapsed="false">
      <c r="A2116" s="1" t="s">
        <v>2204</v>
      </c>
      <c r="E2116" s="1" t="s">
        <v>34</v>
      </c>
      <c r="F2116" s="1" t="n">
        <v>600039</v>
      </c>
      <c r="G2116" s="1" t="n">
        <v>0.1</v>
      </c>
      <c r="H2116" s="1" t="n">
        <v>1</v>
      </c>
      <c r="I2116" s="1" t="n">
        <v>468671346</v>
      </c>
      <c r="J2116" s="1" t="n">
        <v>72543567</v>
      </c>
    </row>
    <row r="2117" customFormat="false" ht="14.25" hidden="false" customHeight="false" outlineLevel="0" collapsed="false">
      <c r="A2117" s="1" t="s">
        <v>2205</v>
      </c>
      <c r="E2117" s="1" t="s">
        <v>34</v>
      </c>
      <c r="F2117" s="1" t="n">
        <v>600039</v>
      </c>
      <c r="G2117" s="1" t="n">
        <v>0.1</v>
      </c>
      <c r="H2117" s="1" t="n">
        <v>1</v>
      </c>
      <c r="I2117" s="1" t="n">
        <v>468671371</v>
      </c>
      <c r="J2117" s="1" t="n">
        <v>85391977</v>
      </c>
    </row>
    <row r="2118" customFormat="false" ht="14.25" hidden="false" customHeight="false" outlineLevel="0" collapsed="false">
      <c r="A2118" s="1" t="s">
        <v>2206</v>
      </c>
      <c r="E2118" s="1" t="s">
        <v>34</v>
      </c>
      <c r="F2118" s="1" t="n">
        <v>600040</v>
      </c>
      <c r="G2118" s="1" t="n">
        <v>0.1</v>
      </c>
      <c r="H2118" s="1" t="n">
        <v>1</v>
      </c>
      <c r="I2118" s="1" t="n">
        <v>468670141</v>
      </c>
      <c r="J2118" s="1" t="n">
        <v>2974521</v>
      </c>
    </row>
    <row r="2119" customFormat="false" ht="14.25" hidden="false" customHeight="false" outlineLevel="0" collapsed="false">
      <c r="A2119" s="1" t="s">
        <v>2207</v>
      </c>
      <c r="E2119" s="1" t="s">
        <v>34</v>
      </c>
      <c r="F2119" s="1" t="n">
        <v>600040</v>
      </c>
      <c r="G2119" s="1" t="n">
        <v>0.1</v>
      </c>
      <c r="H2119" s="1" t="n">
        <v>1</v>
      </c>
      <c r="I2119" s="1" t="n">
        <v>468670944</v>
      </c>
      <c r="J2119" s="1" t="n">
        <v>72523260</v>
      </c>
    </row>
    <row r="2120" customFormat="false" ht="14.25" hidden="false" customHeight="false" outlineLevel="0" collapsed="false">
      <c r="A2120" s="1" t="s">
        <v>2208</v>
      </c>
      <c r="E2120" s="1" t="s">
        <v>34</v>
      </c>
      <c r="F2120" s="1" t="n">
        <v>600040</v>
      </c>
      <c r="G2120" s="1" t="n">
        <v>0.1</v>
      </c>
      <c r="H2120" s="1" t="n">
        <v>1</v>
      </c>
      <c r="I2120" s="1" t="n">
        <v>468671000</v>
      </c>
      <c r="J2120" s="1" t="n">
        <v>72527530</v>
      </c>
    </row>
    <row r="2121" customFormat="false" ht="14.25" hidden="false" customHeight="false" outlineLevel="0" collapsed="false">
      <c r="A2121" s="1" t="s">
        <v>2209</v>
      </c>
      <c r="E2121" s="1" t="s">
        <v>34</v>
      </c>
      <c r="F2121" s="1" t="n">
        <v>600040</v>
      </c>
      <c r="G2121" s="1" t="n">
        <v>0.1</v>
      </c>
      <c r="H2121" s="1" t="n">
        <v>1</v>
      </c>
      <c r="I2121" s="1" t="n">
        <v>468671001</v>
      </c>
      <c r="J2121" s="1" t="n">
        <v>72527536</v>
      </c>
    </row>
    <row r="2122" customFormat="false" ht="14.25" hidden="false" customHeight="false" outlineLevel="0" collapsed="false">
      <c r="A2122" s="1" t="s">
        <v>2210</v>
      </c>
      <c r="E2122" s="1" t="s">
        <v>34</v>
      </c>
      <c r="F2122" s="1" t="n">
        <v>600040</v>
      </c>
      <c r="G2122" s="1" t="n">
        <v>0.1</v>
      </c>
      <c r="H2122" s="1" t="n">
        <v>1</v>
      </c>
      <c r="I2122" s="1" t="n">
        <v>468671002</v>
      </c>
      <c r="J2122" s="1" t="n">
        <v>72527534</v>
      </c>
    </row>
    <row r="2123" customFormat="false" ht="14.25" hidden="false" customHeight="false" outlineLevel="0" collapsed="false">
      <c r="A2123" s="1" t="s">
        <v>2211</v>
      </c>
      <c r="E2123" s="1" t="s">
        <v>34</v>
      </c>
      <c r="F2123" s="1" t="n">
        <v>600040</v>
      </c>
      <c r="G2123" s="1" t="n">
        <v>0.1</v>
      </c>
      <c r="H2123" s="1" t="n">
        <v>1</v>
      </c>
      <c r="I2123" s="1" t="n">
        <v>468671112</v>
      </c>
      <c r="J2123" s="1" t="n">
        <v>72420783</v>
      </c>
    </row>
    <row r="2124" customFormat="false" ht="14.25" hidden="false" customHeight="false" outlineLevel="0" collapsed="false">
      <c r="A2124" s="1" t="s">
        <v>2212</v>
      </c>
      <c r="E2124" s="1" t="s">
        <v>34</v>
      </c>
      <c r="F2124" s="1" t="n">
        <v>600042</v>
      </c>
      <c r="G2124" s="1" t="n">
        <v>0.1</v>
      </c>
      <c r="H2124" s="1" t="n">
        <v>1</v>
      </c>
      <c r="I2124" s="1" t="n">
        <v>468669223</v>
      </c>
      <c r="J2124" s="1" t="n">
        <v>72451243</v>
      </c>
    </row>
    <row r="2125" customFormat="false" ht="14.25" hidden="false" customHeight="false" outlineLevel="0" collapsed="false">
      <c r="A2125" s="1" t="s">
        <v>2213</v>
      </c>
      <c r="E2125" s="1" t="s">
        <v>34</v>
      </c>
      <c r="F2125" s="1" t="n">
        <v>600042</v>
      </c>
      <c r="G2125" s="1" t="n">
        <v>0.1</v>
      </c>
      <c r="H2125" s="1" t="n">
        <v>1</v>
      </c>
      <c r="I2125" s="1" t="n">
        <v>468670519</v>
      </c>
      <c r="J2125" s="1" t="n">
        <v>71992708</v>
      </c>
    </row>
    <row r="2126" customFormat="false" ht="14.25" hidden="false" customHeight="false" outlineLevel="0" collapsed="false">
      <c r="A2126" s="1" t="s">
        <v>2214</v>
      </c>
      <c r="E2126" s="1" t="s">
        <v>34</v>
      </c>
      <c r="F2126" s="1" t="n">
        <v>600042</v>
      </c>
      <c r="G2126" s="1" t="n">
        <v>0.1</v>
      </c>
      <c r="H2126" s="1" t="n">
        <v>1</v>
      </c>
      <c r="I2126" s="1" t="n">
        <v>468670851</v>
      </c>
      <c r="J2126" s="1" t="n">
        <v>72427849</v>
      </c>
    </row>
    <row r="2127" customFormat="false" ht="14.25" hidden="false" customHeight="false" outlineLevel="0" collapsed="false">
      <c r="A2127" s="1" t="s">
        <v>2215</v>
      </c>
      <c r="E2127" s="1" t="s">
        <v>34</v>
      </c>
      <c r="F2127" s="1" t="n">
        <v>600042</v>
      </c>
      <c r="G2127" s="1" t="n">
        <v>0.1</v>
      </c>
      <c r="H2127" s="1" t="n">
        <v>1</v>
      </c>
      <c r="I2127" s="1" t="n">
        <v>468670852</v>
      </c>
      <c r="J2127" s="1" t="n">
        <v>72435459</v>
      </c>
    </row>
    <row r="2128" customFormat="false" ht="14.25" hidden="false" customHeight="false" outlineLevel="0" collapsed="false">
      <c r="A2128" s="1" t="s">
        <v>2216</v>
      </c>
      <c r="E2128" s="1" t="s">
        <v>1431</v>
      </c>
      <c r="F2128" s="1" t="n">
        <v>360005</v>
      </c>
      <c r="G2128" s="1" t="n">
        <v>0.1</v>
      </c>
      <c r="H2128" s="1" t="n">
        <v>1</v>
      </c>
      <c r="I2128" s="1" t="n">
        <v>468670076</v>
      </c>
      <c r="J2128" s="1" t="n">
        <v>72407733</v>
      </c>
    </row>
    <row r="2129" customFormat="false" ht="14.25" hidden="false" customHeight="false" outlineLevel="0" collapsed="false">
      <c r="A2129" s="1" t="s">
        <v>2217</v>
      </c>
      <c r="E2129" s="1" t="s">
        <v>1431</v>
      </c>
      <c r="F2129" s="1" t="n">
        <v>360005</v>
      </c>
      <c r="G2129" s="1" t="n">
        <v>0.1</v>
      </c>
      <c r="H2129" s="1" t="n">
        <v>1</v>
      </c>
      <c r="I2129" s="1" t="n">
        <v>468670078</v>
      </c>
      <c r="J2129" s="1" t="n">
        <v>72406528</v>
      </c>
    </row>
    <row r="2130" customFormat="false" ht="14.25" hidden="false" customHeight="false" outlineLevel="0" collapsed="false">
      <c r="A2130" s="1" t="s">
        <v>2218</v>
      </c>
      <c r="E2130" s="1" t="s">
        <v>1431</v>
      </c>
      <c r="F2130" s="1" t="n">
        <v>360005</v>
      </c>
      <c r="G2130" s="1" t="n">
        <v>0.1</v>
      </c>
      <c r="H2130" s="1" t="n">
        <v>1</v>
      </c>
      <c r="I2130" s="1" t="n">
        <v>468670161</v>
      </c>
      <c r="J2130" s="1" t="n">
        <v>2959793</v>
      </c>
    </row>
    <row r="2131" customFormat="false" ht="14.25" hidden="false" customHeight="false" outlineLevel="0" collapsed="false">
      <c r="A2131" s="1" t="s">
        <v>2219</v>
      </c>
      <c r="E2131" s="1" t="s">
        <v>1431</v>
      </c>
      <c r="F2131" s="1" t="n">
        <v>360005</v>
      </c>
      <c r="G2131" s="1" t="n">
        <v>0.1</v>
      </c>
      <c r="H2131" s="1" t="n">
        <v>1</v>
      </c>
      <c r="I2131" s="1" t="n">
        <v>468670276</v>
      </c>
      <c r="J2131" s="1" t="n">
        <v>2959841</v>
      </c>
    </row>
    <row r="2132" customFormat="false" ht="14.25" hidden="false" customHeight="false" outlineLevel="0" collapsed="false">
      <c r="A2132" s="1" t="s">
        <v>2220</v>
      </c>
      <c r="E2132" s="1" t="s">
        <v>1431</v>
      </c>
      <c r="F2132" s="1" t="n">
        <v>360005</v>
      </c>
      <c r="G2132" s="1" t="n">
        <v>0.1</v>
      </c>
      <c r="H2132" s="1" t="n">
        <v>1</v>
      </c>
      <c r="I2132" s="1" t="n">
        <v>468670677</v>
      </c>
      <c r="J2132" s="1" t="n">
        <v>81537324</v>
      </c>
    </row>
    <row r="2133" customFormat="false" ht="14.25" hidden="false" customHeight="false" outlineLevel="0" collapsed="false">
      <c r="A2133" s="1" t="s">
        <v>2221</v>
      </c>
      <c r="E2133" s="1" t="s">
        <v>1431</v>
      </c>
      <c r="F2133" s="1" t="n">
        <v>360005</v>
      </c>
      <c r="G2133" s="1" t="n">
        <v>0.1</v>
      </c>
      <c r="H2133" s="1" t="n">
        <v>1</v>
      </c>
      <c r="I2133" s="1" t="n">
        <v>468671258</v>
      </c>
      <c r="J2133" s="1" t="n">
        <v>76033667</v>
      </c>
    </row>
    <row r="2134" customFormat="false" ht="14.25" hidden="false" customHeight="false" outlineLevel="0" collapsed="false">
      <c r="A2134" s="1" t="s">
        <v>2222</v>
      </c>
      <c r="E2134" s="1" t="s">
        <v>1431</v>
      </c>
      <c r="F2134" s="1" t="n">
        <v>360005</v>
      </c>
      <c r="G2134" s="1" t="n">
        <v>0.1</v>
      </c>
      <c r="H2134" s="1" t="n">
        <v>1</v>
      </c>
      <c r="I2134" s="1" t="n">
        <v>468671408</v>
      </c>
      <c r="J2134" s="1" t="n">
        <v>3337212</v>
      </c>
    </row>
    <row r="2135" customFormat="false" ht="14.25" hidden="false" customHeight="false" outlineLevel="0" collapsed="false">
      <c r="A2135" s="1" t="s">
        <v>2223</v>
      </c>
      <c r="E2135" s="1" t="s">
        <v>1431</v>
      </c>
      <c r="F2135" s="1" t="n">
        <v>360005</v>
      </c>
      <c r="G2135" s="1" t="n">
        <v>0.1</v>
      </c>
      <c r="H2135" s="1" t="n">
        <v>1</v>
      </c>
      <c r="I2135" s="1" t="n">
        <v>468671490</v>
      </c>
      <c r="J2135" s="1" t="n">
        <v>72516728</v>
      </c>
    </row>
    <row r="2136" customFormat="false" ht="14.25" hidden="false" customHeight="false" outlineLevel="0" collapsed="false">
      <c r="A2136" s="1" t="s">
        <v>2224</v>
      </c>
      <c r="E2136" s="1" t="s">
        <v>1431</v>
      </c>
      <c r="F2136" s="1" t="n">
        <v>360005</v>
      </c>
      <c r="G2136" s="1" t="n">
        <v>0.1</v>
      </c>
      <c r="H2136" s="1" t="n">
        <v>1</v>
      </c>
      <c r="I2136" s="1" t="n">
        <v>468671673</v>
      </c>
      <c r="J2136" s="1" t="n">
        <v>72460066</v>
      </c>
    </row>
    <row r="2137" customFormat="false" ht="14.25" hidden="false" customHeight="false" outlineLevel="0" collapsed="false">
      <c r="A2137" s="1" t="s">
        <v>2225</v>
      </c>
      <c r="E2137" s="1" t="s">
        <v>1431</v>
      </c>
      <c r="F2137" s="1" t="n">
        <v>360006</v>
      </c>
      <c r="G2137" s="1" t="n">
        <v>0.1</v>
      </c>
      <c r="H2137" s="1" t="n">
        <v>1</v>
      </c>
      <c r="I2137" s="1" t="n">
        <v>468671296</v>
      </c>
      <c r="J2137" s="1" t="n">
        <v>72515778</v>
      </c>
    </row>
    <row r="2138" customFormat="false" ht="14.25" hidden="false" customHeight="false" outlineLevel="0" collapsed="false">
      <c r="A2138" s="1" t="s">
        <v>2226</v>
      </c>
      <c r="E2138" s="1" t="s">
        <v>2227</v>
      </c>
      <c r="F2138" s="1" t="n">
        <v>361001</v>
      </c>
      <c r="G2138" s="1" t="n">
        <v>0.1</v>
      </c>
      <c r="H2138" s="1" t="n">
        <v>1</v>
      </c>
      <c r="I2138" s="1" t="n">
        <v>468669200</v>
      </c>
      <c r="J2138" s="1" t="n">
        <v>82785712</v>
      </c>
    </row>
    <row r="2139" customFormat="false" ht="14.25" hidden="false" customHeight="false" outlineLevel="0" collapsed="false">
      <c r="A2139" s="1" t="s">
        <v>2228</v>
      </c>
      <c r="E2139" s="1" t="s">
        <v>2227</v>
      </c>
      <c r="F2139" s="1" t="n">
        <v>361001</v>
      </c>
      <c r="G2139" s="1" t="n">
        <v>0.1</v>
      </c>
      <c r="H2139" s="1" t="n">
        <v>1</v>
      </c>
      <c r="I2139" s="1" t="n">
        <v>468669351</v>
      </c>
      <c r="J2139" s="1" t="n">
        <v>72477906</v>
      </c>
    </row>
    <row r="2140" customFormat="false" ht="14.25" hidden="false" customHeight="false" outlineLevel="0" collapsed="false">
      <c r="A2140" s="1" t="s">
        <v>2229</v>
      </c>
      <c r="E2140" s="1" t="s">
        <v>2227</v>
      </c>
      <c r="F2140" s="1" t="n">
        <v>361001</v>
      </c>
      <c r="G2140" s="1" t="n">
        <v>0.1</v>
      </c>
      <c r="H2140" s="1" t="n">
        <v>1</v>
      </c>
      <c r="I2140" s="1" t="n">
        <v>468669352</v>
      </c>
      <c r="J2140" s="1" t="n">
        <v>72477890</v>
      </c>
    </row>
    <row r="2141" customFormat="false" ht="14.25" hidden="false" customHeight="false" outlineLevel="0" collapsed="false">
      <c r="A2141" s="1" t="s">
        <v>2230</v>
      </c>
      <c r="E2141" s="1" t="s">
        <v>2227</v>
      </c>
      <c r="F2141" s="1" t="n">
        <v>361001</v>
      </c>
      <c r="G2141" s="1" t="n">
        <v>0.1</v>
      </c>
      <c r="H2141" s="1" t="n">
        <v>1</v>
      </c>
      <c r="I2141" s="1" t="n">
        <v>468669353</v>
      </c>
      <c r="J2141" s="1" t="n">
        <v>72477872</v>
      </c>
    </row>
    <row r="2142" customFormat="false" ht="14.25" hidden="false" customHeight="false" outlineLevel="0" collapsed="false">
      <c r="A2142" s="1" t="s">
        <v>2231</v>
      </c>
      <c r="E2142" s="1" t="s">
        <v>2227</v>
      </c>
      <c r="F2142" s="1" t="n">
        <v>361001</v>
      </c>
      <c r="G2142" s="1" t="n">
        <v>0.1</v>
      </c>
      <c r="H2142" s="1" t="n">
        <v>1</v>
      </c>
      <c r="I2142" s="1" t="n">
        <v>468669448</v>
      </c>
      <c r="J2142" s="1" t="n">
        <v>72532285</v>
      </c>
    </row>
    <row r="2143" customFormat="false" ht="14.25" hidden="false" customHeight="false" outlineLevel="0" collapsed="false">
      <c r="A2143" s="1" t="s">
        <v>2232</v>
      </c>
      <c r="E2143" s="1" t="s">
        <v>2227</v>
      </c>
      <c r="F2143" s="1" t="n">
        <v>361001</v>
      </c>
      <c r="G2143" s="1" t="n">
        <v>0.1</v>
      </c>
      <c r="H2143" s="1" t="n">
        <v>1</v>
      </c>
      <c r="I2143" s="1" t="n">
        <v>468670494</v>
      </c>
      <c r="J2143" s="1" t="n">
        <v>71675521</v>
      </c>
    </row>
    <row r="2144" customFormat="false" ht="14.25" hidden="false" customHeight="false" outlineLevel="0" collapsed="false">
      <c r="A2144" s="1" t="s">
        <v>2233</v>
      </c>
      <c r="E2144" s="1" t="s">
        <v>2227</v>
      </c>
      <c r="F2144" s="1" t="n">
        <v>361001</v>
      </c>
      <c r="G2144" s="1" t="n">
        <v>0.1</v>
      </c>
      <c r="H2144" s="1" t="n">
        <v>1</v>
      </c>
      <c r="I2144" s="1" t="n">
        <v>468670798</v>
      </c>
      <c r="J2144" s="1" t="n">
        <v>72392727</v>
      </c>
    </row>
    <row r="2145" customFormat="false" ht="14.25" hidden="false" customHeight="false" outlineLevel="0" collapsed="false">
      <c r="A2145" s="1" t="s">
        <v>2234</v>
      </c>
      <c r="E2145" s="1" t="s">
        <v>2227</v>
      </c>
      <c r="F2145" s="1" t="n">
        <v>361001</v>
      </c>
      <c r="G2145" s="1" t="n">
        <v>0.1</v>
      </c>
      <c r="H2145" s="1" t="n">
        <v>1</v>
      </c>
      <c r="I2145" s="1" t="n">
        <v>468670802</v>
      </c>
      <c r="J2145" s="1" t="n">
        <v>72392741</v>
      </c>
    </row>
    <row r="2146" customFormat="false" ht="14.25" hidden="false" customHeight="false" outlineLevel="0" collapsed="false">
      <c r="A2146" s="1" t="s">
        <v>2235</v>
      </c>
      <c r="E2146" s="1" t="s">
        <v>2227</v>
      </c>
      <c r="F2146" s="1" t="n">
        <v>361001</v>
      </c>
      <c r="G2146" s="1" t="n">
        <v>0.1</v>
      </c>
      <c r="H2146" s="1" t="n">
        <v>1</v>
      </c>
      <c r="I2146" s="1" t="n">
        <v>468670803</v>
      </c>
      <c r="J2146" s="1" t="n">
        <v>72392666</v>
      </c>
    </row>
    <row r="2147" customFormat="false" ht="14.25" hidden="false" customHeight="false" outlineLevel="0" collapsed="false">
      <c r="A2147" s="1" t="s">
        <v>2236</v>
      </c>
      <c r="E2147" s="1" t="s">
        <v>2227</v>
      </c>
      <c r="F2147" s="1" t="n">
        <v>361001</v>
      </c>
      <c r="G2147" s="1" t="n">
        <v>0.1</v>
      </c>
      <c r="H2147" s="1" t="n">
        <v>1</v>
      </c>
      <c r="I2147" s="1" t="n">
        <v>468670805</v>
      </c>
      <c r="J2147" s="1" t="n">
        <v>72421786</v>
      </c>
    </row>
    <row r="2148" customFormat="false" ht="14.25" hidden="false" customHeight="false" outlineLevel="0" collapsed="false">
      <c r="A2148" s="1" t="s">
        <v>2237</v>
      </c>
      <c r="E2148" s="1" t="s">
        <v>2238</v>
      </c>
      <c r="F2148" s="1" t="n">
        <v>361002</v>
      </c>
      <c r="G2148" s="1" t="n">
        <v>0.1</v>
      </c>
      <c r="H2148" s="1" t="n">
        <v>1</v>
      </c>
      <c r="I2148" s="1" t="n">
        <v>468671446</v>
      </c>
      <c r="J2148" s="1" t="n">
        <v>72510871</v>
      </c>
    </row>
    <row r="2149" customFormat="false" ht="14.25" hidden="false" customHeight="false" outlineLevel="0" collapsed="false">
      <c r="A2149" s="1" t="s">
        <v>2239</v>
      </c>
      <c r="E2149" s="1" t="s">
        <v>2227</v>
      </c>
      <c r="F2149" s="1" t="n">
        <v>361004</v>
      </c>
      <c r="G2149" s="1" t="n">
        <v>0.1</v>
      </c>
      <c r="H2149" s="1" t="n">
        <v>1</v>
      </c>
      <c r="I2149" s="1" t="n">
        <v>468669446</v>
      </c>
      <c r="J2149" s="1" t="n">
        <v>72526288</v>
      </c>
    </row>
    <row r="2150" customFormat="false" ht="14.25" hidden="false" customHeight="false" outlineLevel="0" collapsed="false">
      <c r="A2150" s="1" t="s">
        <v>2240</v>
      </c>
      <c r="E2150" s="1" t="s">
        <v>2227</v>
      </c>
      <c r="F2150" s="1" t="n">
        <v>361004</v>
      </c>
      <c r="G2150" s="1" t="n">
        <v>0.1</v>
      </c>
      <c r="H2150" s="1" t="n">
        <v>1</v>
      </c>
      <c r="I2150" s="1" t="n">
        <v>468669447</v>
      </c>
      <c r="J2150" s="1" t="n">
        <v>72526145</v>
      </c>
    </row>
    <row r="2151" customFormat="false" ht="14.25" hidden="false" customHeight="false" outlineLevel="0" collapsed="false">
      <c r="A2151" s="1" t="s">
        <v>2241</v>
      </c>
      <c r="E2151" s="1" t="s">
        <v>2227</v>
      </c>
      <c r="F2151" s="1" t="n">
        <v>361004</v>
      </c>
      <c r="G2151" s="1" t="n">
        <v>0.1</v>
      </c>
      <c r="H2151" s="1" t="n">
        <v>1</v>
      </c>
      <c r="I2151" s="1" t="n">
        <v>468669449</v>
      </c>
      <c r="J2151" s="1" t="n">
        <v>72532179</v>
      </c>
    </row>
    <row r="2152" customFormat="false" ht="14.25" hidden="false" customHeight="false" outlineLevel="0" collapsed="false">
      <c r="A2152" s="1" t="s">
        <v>2242</v>
      </c>
      <c r="E2152" s="1" t="s">
        <v>2227</v>
      </c>
      <c r="F2152" s="1" t="n">
        <v>361004</v>
      </c>
      <c r="G2152" s="1" t="n">
        <v>0.1</v>
      </c>
      <c r="H2152" s="1" t="n">
        <v>1</v>
      </c>
      <c r="I2152" s="1" t="n">
        <v>468669450</v>
      </c>
      <c r="J2152" s="1" t="n">
        <v>72532160</v>
      </c>
    </row>
    <row r="2153" customFormat="false" ht="14.25" hidden="false" customHeight="false" outlineLevel="0" collapsed="false">
      <c r="A2153" s="1" t="s">
        <v>2243</v>
      </c>
      <c r="E2153" s="1" t="s">
        <v>907</v>
      </c>
      <c r="F2153" s="1" t="n">
        <v>390012</v>
      </c>
      <c r="G2153" s="1" t="n">
        <v>0.1</v>
      </c>
      <c r="H2153" s="1" t="n">
        <v>1</v>
      </c>
      <c r="I2153" s="1" t="n">
        <v>468671065</v>
      </c>
      <c r="J2153" s="1" t="n">
        <v>72239873</v>
      </c>
    </row>
    <row r="2154" customFormat="false" ht="14.25" hidden="false" customHeight="false" outlineLevel="0" collapsed="false">
      <c r="A2154" s="1" t="s">
        <v>2244</v>
      </c>
      <c r="E2154" s="1" t="s">
        <v>907</v>
      </c>
      <c r="F2154" s="1" t="n">
        <v>390013</v>
      </c>
      <c r="G2154" s="1" t="n">
        <v>0.1</v>
      </c>
      <c r="H2154" s="1" t="n">
        <v>1</v>
      </c>
      <c r="I2154" s="1" t="n">
        <v>468669715</v>
      </c>
      <c r="J2154" s="1" t="n">
        <v>72474462</v>
      </c>
    </row>
    <row r="2155" customFormat="false" ht="14.25" hidden="false" customHeight="false" outlineLevel="0" collapsed="false">
      <c r="A2155" s="1" t="s">
        <v>2245</v>
      </c>
      <c r="E2155" s="1" t="s">
        <v>907</v>
      </c>
      <c r="F2155" s="1" t="n">
        <v>390013</v>
      </c>
      <c r="G2155" s="1" t="n">
        <v>0.1</v>
      </c>
      <c r="H2155" s="1" t="n">
        <v>1</v>
      </c>
      <c r="I2155" s="1" t="n">
        <v>468670937</v>
      </c>
      <c r="J2155" s="1" t="n">
        <v>72425788</v>
      </c>
    </row>
    <row r="2156" customFormat="false" ht="14.25" hidden="false" customHeight="false" outlineLevel="0" collapsed="false">
      <c r="A2156" s="1" t="s">
        <v>2246</v>
      </c>
      <c r="E2156" s="1" t="s">
        <v>907</v>
      </c>
      <c r="F2156" s="1" t="n">
        <v>390014</v>
      </c>
      <c r="G2156" s="1" t="n">
        <v>0.1</v>
      </c>
      <c r="H2156" s="1" t="n">
        <v>1</v>
      </c>
      <c r="I2156" s="1" t="n">
        <v>468669682</v>
      </c>
      <c r="J2156" s="1" t="n">
        <v>70542524</v>
      </c>
    </row>
    <row r="2157" customFormat="false" ht="14.25" hidden="false" customHeight="false" outlineLevel="0" collapsed="false">
      <c r="A2157" s="1" t="s">
        <v>2247</v>
      </c>
      <c r="E2157" s="1" t="s">
        <v>907</v>
      </c>
      <c r="F2157" s="1" t="n">
        <v>390015</v>
      </c>
      <c r="G2157" s="1" t="n">
        <v>0.1</v>
      </c>
      <c r="H2157" s="1" t="n">
        <v>1</v>
      </c>
      <c r="I2157" s="1" t="n">
        <v>468669764</v>
      </c>
      <c r="J2157" s="1" t="n">
        <v>72481200</v>
      </c>
    </row>
    <row r="2158" customFormat="false" ht="14.25" hidden="false" customHeight="false" outlineLevel="0" collapsed="false">
      <c r="A2158" s="1" t="s">
        <v>2248</v>
      </c>
      <c r="E2158" s="1" t="s">
        <v>907</v>
      </c>
      <c r="F2158" s="1" t="n">
        <v>390016</v>
      </c>
      <c r="G2158" s="1" t="n">
        <v>0.1</v>
      </c>
      <c r="H2158" s="1" t="n">
        <v>1</v>
      </c>
      <c r="I2158" s="1" t="n">
        <v>468669868</v>
      </c>
      <c r="J2158" s="1" t="n">
        <v>72540614</v>
      </c>
    </row>
    <row r="2159" customFormat="false" ht="14.25" hidden="false" customHeight="false" outlineLevel="0" collapsed="false">
      <c r="A2159" s="1" t="s">
        <v>2249</v>
      </c>
      <c r="E2159" s="1" t="s">
        <v>907</v>
      </c>
      <c r="F2159" s="1" t="n">
        <v>390016</v>
      </c>
      <c r="G2159" s="1" t="n">
        <v>0.1</v>
      </c>
      <c r="H2159" s="1" t="n">
        <v>1</v>
      </c>
      <c r="I2159" s="1" t="n">
        <v>468669933</v>
      </c>
      <c r="J2159" s="1" t="n">
        <v>71459003</v>
      </c>
    </row>
    <row r="2160" customFormat="false" ht="14.25" hidden="false" customHeight="false" outlineLevel="0" collapsed="false">
      <c r="A2160" s="1" t="s">
        <v>2250</v>
      </c>
      <c r="E2160" s="1" t="s">
        <v>907</v>
      </c>
      <c r="F2160" s="1" t="n">
        <v>390016</v>
      </c>
      <c r="G2160" s="1" t="n">
        <v>0.1</v>
      </c>
      <c r="H2160" s="1" t="n">
        <v>1</v>
      </c>
      <c r="I2160" s="1" t="n">
        <v>468670496</v>
      </c>
      <c r="J2160" s="1" t="n">
        <v>72390676</v>
      </c>
    </row>
    <row r="2161" customFormat="false" ht="14.25" hidden="false" customHeight="false" outlineLevel="0" collapsed="false">
      <c r="A2161" s="1" t="s">
        <v>2251</v>
      </c>
      <c r="E2161" s="1" t="s">
        <v>907</v>
      </c>
      <c r="F2161" s="1" t="n">
        <v>390016</v>
      </c>
      <c r="G2161" s="1" t="n">
        <v>0.1</v>
      </c>
      <c r="H2161" s="1" t="n">
        <v>1</v>
      </c>
      <c r="I2161" s="1" t="n">
        <v>468671064</v>
      </c>
      <c r="J2161" s="1" t="n">
        <v>72387326</v>
      </c>
    </row>
    <row r="2162" customFormat="false" ht="14.25" hidden="false" customHeight="false" outlineLevel="0" collapsed="false">
      <c r="A2162" s="1" t="s">
        <v>2252</v>
      </c>
      <c r="E2162" s="1" t="s">
        <v>907</v>
      </c>
      <c r="F2162" s="1" t="n">
        <v>390016</v>
      </c>
      <c r="G2162" s="1" t="n">
        <v>0.1</v>
      </c>
      <c r="H2162" s="1" t="n">
        <v>1</v>
      </c>
      <c r="I2162" s="1" t="n">
        <v>468671072</v>
      </c>
      <c r="J2162" s="1" t="n">
        <v>72402657</v>
      </c>
    </row>
    <row r="2163" customFormat="false" ht="14.25" hidden="false" customHeight="false" outlineLevel="0" collapsed="false">
      <c r="A2163" s="1" t="s">
        <v>2253</v>
      </c>
      <c r="E2163" s="1" t="s">
        <v>907</v>
      </c>
      <c r="F2163" s="1" t="n">
        <v>390018</v>
      </c>
      <c r="G2163" s="1" t="n">
        <v>0.1</v>
      </c>
      <c r="H2163" s="1" t="n">
        <v>1</v>
      </c>
      <c r="I2163" s="1" t="n">
        <v>468669320</v>
      </c>
      <c r="J2163" s="1" t="n">
        <v>72392855</v>
      </c>
    </row>
    <row r="2164" customFormat="false" ht="14.25" hidden="false" customHeight="false" outlineLevel="0" collapsed="false">
      <c r="A2164" s="1" t="s">
        <v>2254</v>
      </c>
      <c r="E2164" s="1" t="s">
        <v>907</v>
      </c>
      <c r="F2164" s="1" t="n">
        <v>390018</v>
      </c>
      <c r="G2164" s="1" t="n">
        <v>0.1</v>
      </c>
      <c r="H2164" s="1" t="n">
        <v>1</v>
      </c>
      <c r="I2164" s="1" t="n">
        <v>468670495</v>
      </c>
      <c r="J2164" s="1" t="n">
        <v>72448597</v>
      </c>
    </row>
    <row r="2165" customFormat="false" ht="14.25" hidden="false" customHeight="false" outlineLevel="0" collapsed="false">
      <c r="A2165" s="1" t="s">
        <v>2255</v>
      </c>
      <c r="E2165" s="1" t="s">
        <v>907</v>
      </c>
      <c r="F2165" s="1" t="n">
        <v>390018</v>
      </c>
      <c r="G2165" s="1" t="n">
        <v>0.1</v>
      </c>
      <c r="H2165" s="1" t="n">
        <v>1</v>
      </c>
      <c r="I2165" s="1" t="n">
        <v>468670770</v>
      </c>
      <c r="J2165" s="1" t="n">
        <v>72503516</v>
      </c>
    </row>
    <row r="2166" customFormat="false" ht="14.25" hidden="false" customHeight="false" outlineLevel="0" collapsed="false">
      <c r="A2166" s="1" t="s">
        <v>2256</v>
      </c>
      <c r="E2166" s="1" t="s">
        <v>907</v>
      </c>
      <c r="F2166" s="1" t="n">
        <v>390018</v>
      </c>
      <c r="G2166" s="1" t="n">
        <v>0.1</v>
      </c>
      <c r="H2166" s="1" t="n">
        <v>1</v>
      </c>
      <c r="I2166" s="1" t="n">
        <v>468671067</v>
      </c>
      <c r="J2166" s="1" t="n">
        <v>72387410</v>
      </c>
    </row>
    <row r="2167" customFormat="false" ht="14.25" hidden="false" customHeight="false" outlineLevel="0" collapsed="false">
      <c r="A2167" s="1" t="s">
        <v>2257</v>
      </c>
      <c r="E2167" s="1" t="s">
        <v>907</v>
      </c>
      <c r="F2167" s="1" t="n">
        <v>390019</v>
      </c>
      <c r="G2167" s="1" t="n">
        <v>0.1</v>
      </c>
      <c r="H2167" s="1" t="n">
        <v>1</v>
      </c>
      <c r="I2167" s="1" t="n">
        <v>468669828</v>
      </c>
      <c r="J2167" s="1" t="n">
        <v>72391598</v>
      </c>
    </row>
    <row r="2168" customFormat="false" ht="14.25" hidden="false" customHeight="false" outlineLevel="0" collapsed="false">
      <c r="A2168" s="1" t="s">
        <v>2258</v>
      </c>
      <c r="E2168" s="1" t="s">
        <v>907</v>
      </c>
      <c r="F2168" s="1" t="n">
        <v>390019</v>
      </c>
      <c r="G2168" s="1" t="n">
        <v>0.1</v>
      </c>
      <c r="H2168" s="1" t="n">
        <v>1</v>
      </c>
      <c r="I2168" s="1" t="n">
        <v>468670274</v>
      </c>
      <c r="J2168" s="1" t="n">
        <v>72489783</v>
      </c>
    </row>
    <row r="2169" customFormat="false" ht="14.25" hidden="false" customHeight="false" outlineLevel="0" collapsed="false">
      <c r="A2169" s="1" t="s">
        <v>2259</v>
      </c>
      <c r="E2169" s="1" t="s">
        <v>907</v>
      </c>
      <c r="F2169" s="1" t="n">
        <v>390019</v>
      </c>
      <c r="G2169" s="1" t="n">
        <v>0.1</v>
      </c>
      <c r="H2169" s="1" t="n">
        <v>1</v>
      </c>
      <c r="I2169" s="1" t="n">
        <v>468670848</v>
      </c>
      <c r="J2169" s="1" t="n">
        <v>72539926</v>
      </c>
    </row>
    <row r="2170" customFormat="false" ht="14.25" hidden="false" customHeight="false" outlineLevel="0" collapsed="false">
      <c r="A2170" s="1" t="s">
        <v>2260</v>
      </c>
      <c r="E2170" s="1" t="s">
        <v>907</v>
      </c>
      <c r="F2170" s="1" t="n">
        <v>390019</v>
      </c>
      <c r="G2170" s="1" t="n">
        <v>0.1</v>
      </c>
      <c r="H2170" s="1" t="n">
        <v>1</v>
      </c>
      <c r="I2170" s="1" t="n">
        <v>468671044</v>
      </c>
      <c r="J2170" s="1" t="n">
        <v>72453217</v>
      </c>
    </row>
    <row r="2171" customFormat="false" ht="14.25" hidden="false" customHeight="false" outlineLevel="0" collapsed="false">
      <c r="A2171" s="1" t="s">
        <v>2261</v>
      </c>
      <c r="E2171" s="1" t="s">
        <v>907</v>
      </c>
      <c r="F2171" s="1" t="n">
        <v>390019</v>
      </c>
      <c r="G2171" s="1" t="n">
        <v>0.1</v>
      </c>
      <c r="H2171" s="1" t="n">
        <v>1</v>
      </c>
      <c r="I2171" s="1" t="n">
        <v>468671070</v>
      </c>
      <c r="J2171" s="1" t="n">
        <v>72387058</v>
      </c>
    </row>
    <row r="2172" customFormat="false" ht="14.25" hidden="false" customHeight="false" outlineLevel="0" collapsed="false">
      <c r="A2172" s="1" t="s">
        <v>2262</v>
      </c>
      <c r="E2172" s="1" t="s">
        <v>907</v>
      </c>
      <c r="F2172" s="1" t="n">
        <v>390019</v>
      </c>
      <c r="G2172" s="1" t="n">
        <v>0.1</v>
      </c>
      <c r="H2172" s="1" t="n">
        <v>1</v>
      </c>
      <c r="I2172" s="1" t="n">
        <v>468671076</v>
      </c>
      <c r="J2172" s="1" t="n">
        <v>72402771</v>
      </c>
    </row>
    <row r="2173" customFormat="false" ht="14.25" hidden="false" customHeight="false" outlineLevel="0" collapsed="false">
      <c r="A2173" s="1" t="s">
        <v>2263</v>
      </c>
      <c r="E2173" s="1" t="s">
        <v>830</v>
      </c>
      <c r="F2173" s="1" t="n">
        <v>392001</v>
      </c>
      <c r="G2173" s="1" t="n">
        <v>0.1</v>
      </c>
      <c r="H2173" s="1" t="n">
        <v>1</v>
      </c>
      <c r="I2173" s="1" t="n">
        <v>468669227</v>
      </c>
      <c r="J2173" s="1" t="n">
        <v>72390267</v>
      </c>
    </row>
    <row r="2174" customFormat="false" ht="14.25" hidden="false" customHeight="false" outlineLevel="0" collapsed="false">
      <c r="A2174" s="1" t="s">
        <v>2264</v>
      </c>
      <c r="E2174" s="1" t="s">
        <v>830</v>
      </c>
      <c r="F2174" s="1" t="n">
        <v>392001</v>
      </c>
      <c r="G2174" s="1" t="n">
        <v>0.1</v>
      </c>
      <c r="H2174" s="1" t="n">
        <v>1</v>
      </c>
      <c r="I2174" s="1" t="n">
        <v>468669358</v>
      </c>
      <c r="J2174" s="1" t="n">
        <v>72428558</v>
      </c>
    </row>
    <row r="2175" customFormat="false" ht="14.25" hidden="false" customHeight="false" outlineLevel="0" collapsed="false">
      <c r="A2175" s="1" t="s">
        <v>2265</v>
      </c>
      <c r="E2175" s="1" t="s">
        <v>830</v>
      </c>
      <c r="F2175" s="1" t="n">
        <v>392001</v>
      </c>
      <c r="G2175" s="1" t="n">
        <v>0.1</v>
      </c>
      <c r="H2175" s="1" t="n">
        <v>1</v>
      </c>
      <c r="I2175" s="1" t="n">
        <v>468670239</v>
      </c>
      <c r="J2175" s="1" t="n">
        <v>72428214</v>
      </c>
    </row>
    <row r="2176" customFormat="false" ht="14.25" hidden="false" customHeight="false" outlineLevel="0" collapsed="false">
      <c r="A2176" s="1" t="s">
        <v>2266</v>
      </c>
      <c r="E2176" s="1" t="s">
        <v>830</v>
      </c>
      <c r="F2176" s="1" t="n">
        <v>392001</v>
      </c>
      <c r="G2176" s="1" t="n">
        <v>0.1</v>
      </c>
      <c r="H2176" s="1" t="n">
        <v>1</v>
      </c>
      <c r="I2176" s="1" t="n">
        <v>468670362</v>
      </c>
      <c r="J2176" s="1" t="n">
        <v>72417480</v>
      </c>
    </row>
    <row r="2177" customFormat="false" ht="14.25" hidden="false" customHeight="false" outlineLevel="0" collapsed="false">
      <c r="A2177" s="1" t="s">
        <v>2267</v>
      </c>
      <c r="E2177" s="1" t="s">
        <v>830</v>
      </c>
      <c r="F2177" s="1" t="n">
        <v>392001</v>
      </c>
      <c r="G2177" s="1" t="n">
        <v>0.1</v>
      </c>
      <c r="H2177" s="1" t="n">
        <v>1</v>
      </c>
      <c r="I2177" s="1" t="n">
        <v>468670689</v>
      </c>
      <c r="J2177" s="1" t="n">
        <v>72428248</v>
      </c>
    </row>
    <row r="2178" customFormat="false" ht="14.25" hidden="false" customHeight="false" outlineLevel="0" collapsed="false">
      <c r="A2178" s="1" t="s">
        <v>2268</v>
      </c>
      <c r="E2178" s="1" t="s">
        <v>34</v>
      </c>
      <c r="F2178" s="1" t="n">
        <v>600078</v>
      </c>
      <c r="G2178" s="1" t="n">
        <v>0.1</v>
      </c>
      <c r="H2178" s="1" t="n">
        <v>1</v>
      </c>
      <c r="I2178" s="1" t="n">
        <v>468671017</v>
      </c>
      <c r="J2178" s="1" t="n">
        <v>72527695</v>
      </c>
    </row>
    <row r="2179" customFormat="false" ht="14.25" hidden="false" customHeight="false" outlineLevel="0" collapsed="false">
      <c r="A2179" s="1" t="s">
        <v>2269</v>
      </c>
      <c r="E2179" s="1" t="s">
        <v>34</v>
      </c>
      <c r="F2179" s="1" t="n">
        <v>600078</v>
      </c>
      <c r="G2179" s="1" t="n">
        <v>0.1</v>
      </c>
      <c r="H2179" s="1" t="n">
        <v>1</v>
      </c>
      <c r="I2179" s="1" t="n">
        <v>468671019</v>
      </c>
      <c r="J2179" s="1" t="n">
        <v>72522120</v>
      </c>
    </row>
    <row r="2180" customFormat="false" ht="14.25" hidden="false" customHeight="false" outlineLevel="0" collapsed="false">
      <c r="A2180" s="1" t="s">
        <v>2270</v>
      </c>
      <c r="E2180" s="1" t="s">
        <v>34</v>
      </c>
      <c r="F2180" s="1" t="n">
        <v>600078</v>
      </c>
      <c r="G2180" s="1" t="n">
        <v>0.1</v>
      </c>
      <c r="H2180" s="1" t="n">
        <v>1</v>
      </c>
      <c r="I2180" s="1" t="n">
        <v>468671254</v>
      </c>
      <c r="J2180" s="1" t="n">
        <v>72545357</v>
      </c>
    </row>
    <row r="2181" customFormat="false" ht="14.25" hidden="false" customHeight="false" outlineLevel="0" collapsed="false">
      <c r="A2181" s="1" t="s">
        <v>2271</v>
      </c>
      <c r="E2181" s="1" t="s">
        <v>34</v>
      </c>
      <c r="F2181" s="1" t="n">
        <v>600078</v>
      </c>
      <c r="G2181" s="1" t="n">
        <v>0.1</v>
      </c>
      <c r="H2181" s="1" t="n">
        <v>1</v>
      </c>
      <c r="I2181" s="1" t="n">
        <v>468671350</v>
      </c>
      <c r="J2181" s="1" t="n">
        <v>72507917</v>
      </c>
    </row>
    <row r="2182" customFormat="false" ht="14.25" hidden="false" customHeight="false" outlineLevel="0" collapsed="false">
      <c r="A2182" s="1" t="s">
        <v>2272</v>
      </c>
      <c r="E2182" s="1" t="s">
        <v>34</v>
      </c>
      <c r="F2182" s="1" t="n">
        <v>600078</v>
      </c>
      <c r="G2182" s="1" t="n">
        <v>0.1</v>
      </c>
      <c r="H2182" s="1" t="n">
        <v>1</v>
      </c>
      <c r="I2182" s="1" t="n">
        <v>468671683</v>
      </c>
      <c r="J2182" s="1" t="n">
        <v>72456334</v>
      </c>
    </row>
    <row r="2183" customFormat="false" ht="14.25" hidden="false" customHeight="false" outlineLevel="0" collapsed="false">
      <c r="A2183" s="1" t="s">
        <v>2273</v>
      </c>
      <c r="E2183" s="1" t="s">
        <v>34</v>
      </c>
      <c r="F2183" s="1" t="n">
        <v>600082</v>
      </c>
      <c r="G2183" s="1" t="n">
        <v>0.1</v>
      </c>
      <c r="H2183" s="1" t="n">
        <v>1</v>
      </c>
      <c r="I2183" s="1" t="n">
        <v>468669557</v>
      </c>
      <c r="J2183" s="1" t="n">
        <v>1303509</v>
      </c>
    </row>
    <row r="2184" customFormat="false" ht="14.25" hidden="false" customHeight="false" outlineLevel="0" collapsed="false">
      <c r="A2184" s="1" t="s">
        <v>2274</v>
      </c>
      <c r="E2184" s="1" t="s">
        <v>34</v>
      </c>
      <c r="F2184" s="1" t="n">
        <v>600082</v>
      </c>
      <c r="G2184" s="1" t="n">
        <v>0.1</v>
      </c>
      <c r="H2184" s="1" t="n">
        <v>1</v>
      </c>
      <c r="I2184" s="1" t="n">
        <v>468670858</v>
      </c>
      <c r="J2184" s="1" t="n">
        <v>85249384</v>
      </c>
    </row>
    <row r="2185" customFormat="false" ht="14.25" hidden="false" customHeight="false" outlineLevel="0" collapsed="false">
      <c r="A2185" s="1" t="s">
        <v>2275</v>
      </c>
      <c r="E2185" s="1" t="s">
        <v>34</v>
      </c>
      <c r="F2185" s="1" t="n">
        <v>600082</v>
      </c>
      <c r="G2185" s="1" t="n">
        <v>0.1</v>
      </c>
      <c r="H2185" s="1" t="n">
        <v>1</v>
      </c>
      <c r="I2185" s="1" t="n">
        <v>468670882</v>
      </c>
      <c r="J2185" s="1" t="n">
        <v>72526746</v>
      </c>
    </row>
    <row r="2186" customFormat="false" ht="14.25" hidden="false" customHeight="false" outlineLevel="0" collapsed="false">
      <c r="A2186" s="1" t="s">
        <v>2276</v>
      </c>
      <c r="E2186" s="1" t="s">
        <v>34</v>
      </c>
      <c r="F2186" s="1" t="n">
        <v>600082</v>
      </c>
      <c r="G2186" s="1" t="n">
        <v>0.1</v>
      </c>
      <c r="H2186" s="1" t="n">
        <v>1</v>
      </c>
      <c r="I2186" s="1" t="n">
        <v>468671698</v>
      </c>
      <c r="J2186" s="1" t="n">
        <v>72485051</v>
      </c>
    </row>
    <row r="2187" customFormat="false" ht="14.25" hidden="false" customHeight="false" outlineLevel="0" collapsed="false">
      <c r="A2187" s="1" t="s">
        <v>2277</v>
      </c>
      <c r="E2187" s="1" t="s">
        <v>34</v>
      </c>
      <c r="F2187" s="1" t="n">
        <v>600085</v>
      </c>
      <c r="G2187" s="1" t="n">
        <v>0.1</v>
      </c>
      <c r="H2187" s="1" t="n">
        <v>1</v>
      </c>
      <c r="I2187" s="1" t="n">
        <v>468671337</v>
      </c>
      <c r="J2187" s="1" t="n">
        <v>72436207</v>
      </c>
    </row>
    <row r="2188" customFormat="false" ht="14.25" hidden="false" customHeight="false" outlineLevel="0" collapsed="false">
      <c r="A2188" s="1" t="s">
        <v>2278</v>
      </c>
      <c r="E2188" s="1" t="s">
        <v>34</v>
      </c>
      <c r="F2188" s="1" t="n">
        <v>600086</v>
      </c>
      <c r="G2188" s="1" t="n">
        <v>0.1</v>
      </c>
      <c r="H2188" s="1" t="n">
        <v>1</v>
      </c>
      <c r="I2188" s="1" t="n">
        <v>468669795</v>
      </c>
      <c r="J2188" s="1" t="n">
        <v>72533142</v>
      </c>
    </row>
    <row r="2189" customFormat="false" ht="14.25" hidden="false" customHeight="false" outlineLevel="0" collapsed="false">
      <c r="A2189" s="1" t="s">
        <v>2279</v>
      </c>
      <c r="E2189" s="1" t="s">
        <v>34</v>
      </c>
      <c r="F2189" s="1" t="n">
        <v>600086</v>
      </c>
      <c r="G2189" s="1" t="n">
        <v>0.1</v>
      </c>
      <c r="H2189" s="1" t="n">
        <v>1</v>
      </c>
      <c r="I2189" s="1" t="n">
        <v>468671253</v>
      </c>
      <c r="J2189" s="1" t="n">
        <v>72549919</v>
      </c>
    </row>
    <row r="2190" customFormat="false" ht="14.25" hidden="false" customHeight="false" outlineLevel="0" collapsed="false">
      <c r="A2190" s="1" t="s">
        <v>2280</v>
      </c>
      <c r="E2190" s="1" t="s">
        <v>34</v>
      </c>
      <c r="F2190" s="1" t="n">
        <v>600087</v>
      </c>
      <c r="G2190" s="1" t="n">
        <v>0.1</v>
      </c>
      <c r="H2190" s="1" t="n">
        <v>1</v>
      </c>
      <c r="I2190" s="1" t="n">
        <v>468670734</v>
      </c>
      <c r="J2190" s="1" t="n">
        <v>72424207</v>
      </c>
    </row>
    <row r="2191" customFormat="false" ht="14.25" hidden="false" customHeight="false" outlineLevel="0" collapsed="false">
      <c r="A2191" s="1" t="s">
        <v>2281</v>
      </c>
      <c r="E2191" s="1" t="s">
        <v>34</v>
      </c>
      <c r="F2191" s="1" t="n">
        <v>600087</v>
      </c>
      <c r="G2191" s="1" t="n">
        <v>0.1</v>
      </c>
      <c r="H2191" s="1" t="n">
        <v>1</v>
      </c>
      <c r="I2191" s="1" t="n">
        <v>468670735</v>
      </c>
      <c r="J2191" s="1" t="n">
        <v>72424234</v>
      </c>
    </row>
    <row r="2192" customFormat="false" ht="14.25" hidden="false" customHeight="false" outlineLevel="0" collapsed="false">
      <c r="A2192" s="1" t="s">
        <v>2282</v>
      </c>
      <c r="E2192" s="1" t="s">
        <v>34</v>
      </c>
      <c r="F2192" s="1" t="n">
        <v>600088</v>
      </c>
      <c r="G2192" s="1" t="n">
        <v>0.1</v>
      </c>
      <c r="H2192" s="1" t="n">
        <v>1</v>
      </c>
      <c r="I2192" s="1" t="n">
        <v>468669897</v>
      </c>
      <c r="J2192" s="1" t="n">
        <v>72505666</v>
      </c>
    </row>
    <row r="2193" customFormat="false" ht="14.25" hidden="false" customHeight="false" outlineLevel="0" collapsed="false">
      <c r="A2193" s="1" t="s">
        <v>2283</v>
      </c>
      <c r="E2193" s="1" t="s">
        <v>34</v>
      </c>
      <c r="F2193" s="1" t="n">
        <v>600088</v>
      </c>
      <c r="G2193" s="1" t="n">
        <v>0.1</v>
      </c>
      <c r="H2193" s="1" t="n">
        <v>1</v>
      </c>
      <c r="I2193" s="1" t="n">
        <v>468671093</v>
      </c>
      <c r="J2193" s="1" t="n">
        <v>72414046</v>
      </c>
    </row>
    <row r="2194" customFormat="false" ht="14.25" hidden="false" customHeight="false" outlineLevel="0" collapsed="false">
      <c r="A2194" s="1" t="s">
        <v>2284</v>
      </c>
      <c r="E2194" s="1" t="s">
        <v>34</v>
      </c>
      <c r="F2194" s="1" t="n">
        <v>600089</v>
      </c>
      <c r="G2194" s="1" t="n">
        <v>0.1</v>
      </c>
      <c r="H2194" s="1" t="n">
        <v>1</v>
      </c>
      <c r="I2194" s="1" t="n">
        <v>468669938</v>
      </c>
      <c r="J2194" s="1" t="n">
        <v>72399538</v>
      </c>
    </row>
    <row r="2195" customFormat="false" ht="14.25" hidden="false" customHeight="false" outlineLevel="0" collapsed="false">
      <c r="A2195" s="1" t="s">
        <v>2285</v>
      </c>
      <c r="E2195" s="1" t="s">
        <v>34</v>
      </c>
      <c r="F2195" s="1" t="n">
        <v>600091</v>
      </c>
      <c r="G2195" s="1" t="n">
        <v>0.1</v>
      </c>
      <c r="H2195" s="1" t="n">
        <v>1</v>
      </c>
      <c r="I2195" s="1" t="n">
        <v>468669308</v>
      </c>
      <c r="J2195" s="1" t="n">
        <v>76541710</v>
      </c>
    </row>
    <row r="2196" customFormat="false" ht="14.25" hidden="false" customHeight="false" outlineLevel="0" collapsed="false">
      <c r="A2196" s="1" t="s">
        <v>2286</v>
      </c>
      <c r="E2196" s="1" t="s">
        <v>34</v>
      </c>
      <c r="F2196" s="1" t="n">
        <v>600091</v>
      </c>
      <c r="G2196" s="1" t="n">
        <v>0.1</v>
      </c>
      <c r="H2196" s="1" t="n">
        <v>1</v>
      </c>
      <c r="I2196" s="1" t="n">
        <v>468670015</v>
      </c>
      <c r="J2196" s="1" t="n">
        <v>70741333</v>
      </c>
    </row>
    <row r="2197" customFormat="false" ht="14.25" hidden="false" customHeight="false" outlineLevel="0" collapsed="false">
      <c r="A2197" s="1" t="s">
        <v>2287</v>
      </c>
      <c r="E2197" s="1" t="s">
        <v>34</v>
      </c>
      <c r="F2197" s="1" t="n">
        <v>600091</v>
      </c>
      <c r="G2197" s="1" t="n">
        <v>0.1</v>
      </c>
      <c r="H2197" s="1" t="n">
        <v>1</v>
      </c>
      <c r="I2197" s="1" t="n">
        <v>468670751</v>
      </c>
      <c r="J2197" s="1" t="n">
        <v>72412669</v>
      </c>
    </row>
    <row r="2198" customFormat="false" ht="14.25" hidden="false" customHeight="false" outlineLevel="0" collapsed="false">
      <c r="A2198" s="1" t="s">
        <v>2288</v>
      </c>
      <c r="E2198" s="1" t="s">
        <v>34</v>
      </c>
      <c r="F2198" s="1" t="n">
        <v>600091</v>
      </c>
      <c r="G2198" s="1" t="n">
        <v>0.1</v>
      </c>
      <c r="H2198" s="1" t="n">
        <v>1</v>
      </c>
      <c r="I2198" s="1" t="n">
        <v>468670874</v>
      </c>
      <c r="J2198" s="1" t="n">
        <v>72523576</v>
      </c>
    </row>
    <row r="2199" customFormat="false" ht="14.25" hidden="false" customHeight="false" outlineLevel="0" collapsed="false">
      <c r="A2199" s="1" t="s">
        <v>2289</v>
      </c>
      <c r="E2199" s="1" t="s">
        <v>34</v>
      </c>
      <c r="F2199" s="1" t="n">
        <v>600091</v>
      </c>
      <c r="G2199" s="1" t="n">
        <v>0.1</v>
      </c>
      <c r="H2199" s="1" t="n">
        <v>1</v>
      </c>
      <c r="I2199" s="1" t="n">
        <v>468670875</v>
      </c>
      <c r="J2199" s="1" t="n">
        <v>72524739</v>
      </c>
    </row>
    <row r="2200" customFormat="false" ht="14.25" hidden="false" customHeight="false" outlineLevel="0" collapsed="false">
      <c r="A2200" s="1" t="s">
        <v>2290</v>
      </c>
      <c r="E2200" s="1" t="s">
        <v>34</v>
      </c>
      <c r="F2200" s="1" t="n">
        <v>600091</v>
      </c>
      <c r="G2200" s="1" t="n">
        <v>0.1</v>
      </c>
      <c r="H2200" s="1" t="n">
        <v>1</v>
      </c>
      <c r="I2200" s="1" t="n">
        <v>468671353</v>
      </c>
      <c r="J2200" s="1" t="n">
        <v>72498305</v>
      </c>
    </row>
    <row r="2201" customFormat="false" ht="14.25" hidden="false" customHeight="false" outlineLevel="0" collapsed="false">
      <c r="A2201" s="1" t="s">
        <v>2290</v>
      </c>
      <c r="E2201" s="1" t="s">
        <v>34</v>
      </c>
      <c r="F2201" s="1" t="n">
        <v>600091</v>
      </c>
      <c r="G2201" s="1" t="n">
        <v>0.1</v>
      </c>
      <c r="H2201" s="1" t="n">
        <v>1</v>
      </c>
      <c r="I2201" s="1" t="n">
        <v>468671353</v>
      </c>
      <c r="J2201" s="1" t="n">
        <v>72498305</v>
      </c>
    </row>
    <row r="2202" customFormat="false" ht="14.25" hidden="false" customHeight="false" outlineLevel="0" collapsed="false">
      <c r="A2202" s="1" t="s">
        <v>2291</v>
      </c>
      <c r="E2202" s="1" t="s">
        <v>34</v>
      </c>
      <c r="F2202" s="1" t="n">
        <v>600092</v>
      </c>
      <c r="G2202" s="1" t="n">
        <v>0.1</v>
      </c>
      <c r="H2202" s="1" t="n">
        <v>1</v>
      </c>
      <c r="I2202" s="1" t="n">
        <v>468670998</v>
      </c>
      <c r="J2202" s="1" t="n">
        <v>72513214</v>
      </c>
    </row>
    <row r="2203" customFormat="false" ht="14.25" hidden="false" customHeight="false" outlineLevel="0" collapsed="false">
      <c r="A2203" s="1" t="s">
        <v>2292</v>
      </c>
      <c r="E2203" s="1" t="s">
        <v>34</v>
      </c>
      <c r="F2203" s="1" t="n">
        <v>600093</v>
      </c>
      <c r="G2203" s="1" t="n">
        <v>0.1</v>
      </c>
      <c r="H2203" s="1" t="n">
        <v>1</v>
      </c>
      <c r="I2203" s="1" t="n">
        <v>468671302</v>
      </c>
      <c r="J2203" s="1" t="n">
        <v>72441632</v>
      </c>
    </row>
    <row r="2204" customFormat="false" ht="14.25" hidden="false" customHeight="false" outlineLevel="0" collapsed="false">
      <c r="A2204" s="1" t="s">
        <v>2293</v>
      </c>
      <c r="E2204" s="1" t="s">
        <v>304</v>
      </c>
      <c r="F2204" s="1" t="n">
        <v>400083</v>
      </c>
      <c r="G2204" s="1" t="n">
        <v>0.1</v>
      </c>
      <c r="H2204" s="1" t="n">
        <v>1</v>
      </c>
      <c r="I2204" s="1" t="n">
        <v>468671123</v>
      </c>
      <c r="J2204" s="1" t="n">
        <v>71470369</v>
      </c>
    </row>
    <row r="2205" customFormat="false" ht="14.25" hidden="false" customHeight="false" outlineLevel="0" collapsed="false">
      <c r="A2205" s="1" t="s">
        <v>2294</v>
      </c>
      <c r="E2205" s="1" t="s">
        <v>304</v>
      </c>
      <c r="F2205" s="1" t="n">
        <v>400083</v>
      </c>
      <c r="G2205" s="1" t="n">
        <v>0.1</v>
      </c>
      <c r="H2205" s="1" t="n">
        <v>1</v>
      </c>
      <c r="I2205" s="1" t="n">
        <v>468671380</v>
      </c>
      <c r="J2205" s="1" t="n">
        <v>72411049</v>
      </c>
    </row>
    <row r="2206" customFormat="false" ht="14.25" hidden="false" customHeight="false" outlineLevel="0" collapsed="false">
      <c r="A2206" s="1" t="s">
        <v>2295</v>
      </c>
      <c r="E2206" s="1" t="s">
        <v>304</v>
      </c>
      <c r="F2206" s="1" t="n">
        <v>400084</v>
      </c>
      <c r="G2206" s="1" t="n">
        <v>0.1</v>
      </c>
      <c r="H2206" s="1" t="n">
        <v>1</v>
      </c>
      <c r="I2206" s="1" t="n">
        <v>468669165</v>
      </c>
      <c r="J2206" s="1" t="n">
        <v>72522551</v>
      </c>
    </row>
    <row r="2207" customFormat="false" ht="14.25" hidden="false" customHeight="false" outlineLevel="0" collapsed="false">
      <c r="A2207" s="1" t="s">
        <v>2296</v>
      </c>
      <c r="E2207" s="1" t="s">
        <v>304</v>
      </c>
      <c r="F2207" s="1" t="n">
        <v>400084</v>
      </c>
      <c r="G2207" s="1" t="n">
        <v>0.1</v>
      </c>
      <c r="H2207" s="1" t="n">
        <v>1</v>
      </c>
      <c r="I2207" s="1" t="n">
        <v>468669289</v>
      </c>
      <c r="J2207" s="1" t="n">
        <v>72484837</v>
      </c>
    </row>
    <row r="2208" customFormat="false" ht="14.25" hidden="false" customHeight="false" outlineLevel="0" collapsed="false">
      <c r="A2208" s="1" t="s">
        <v>2297</v>
      </c>
      <c r="E2208" s="1" t="s">
        <v>304</v>
      </c>
      <c r="F2208" s="1" t="n">
        <v>400084</v>
      </c>
      <c r="G2208" s="1" t="n">
        <v>0.1</v>
      </c>
      <c r="H2208" s="1" t="n">
        <v>1</v>
      </c>
      <c r="I2208" s="1" t="n">
        <v>468670394</v>
      </c>
      <c r="J2208" s="1" t="n">
        <v>76298446</v>
      </c>
    </row>
    <row r="2209" customFormat="false" ht="14.25" hidden="false" customHeight="false" outlineLevel="0" collapsed="false">
      <c r="A2209" s="1" t="s">
        <v>2298</v>
      </c>
      <c r="E2209" s="1" t="s">
        <v>304</v>
      </c>
      <c r="F2209" s="1" t="n">
        <v>400084</v>
      </c>
      <c r="G2209" s="1" t="n">
        <v>0.1</v>
      </c>
      <c r="H2209" s="1" t="n">
        <v>1</v>
      </c>
      <c r="I2209" s="1" t="n">
        <v>468670842</v>
      </c>
      <c r="J2209" s="1" t="n">
        <v>72402824</v>
      </c>
    </row>
    <row r="2210" customFormat="false" ht="14.25" hidden="false" customHeight="false" outlineLevel="0" collapsed="false">
      <c r="A2210" s="1" t="s">
        <v>2299</v>
      </c>
      <c r="E2210" s="1" t="s">
        <v>304</v>
      </c>
      <c r="F2210" s="1" t="n">
        <v>400084</v>
      </c>
      <c r="G2210" s="1" t="n">
        <v>0.1</v>
      </c>
      <c r="H2210" s="1" t="n">
        <v>1</v>
      </c>
      <c r="I2210" s="1" t="n">
        <v>468671265</v>
      </c>
      <c r="J2210" s="1" t="n">
        <v>72412749</v>
      </c>
    </row>
    <row r="2211" customFormat="false" ht="14.25" hidden="false" customHeight="false" outlineLevel="0" collapsed="false">
      <c r="A2211" s="1" t="s">
        <v>2300</v>
      </c>
      <c r="E2211" s="1" t="s">
        <v>304</v>
      </c>
      <c r="F2211" s="1" t="n">
        <v>400084</v>
      </c>
      <c r="G2211" s="1" t="n">
        <v>0.1</v>
      </c>
      <c r="H2211" s="1" t="n">
        <v>1</v>
      </c>
      <c r="I2211" s="1" t="n">
        <v>468671568</v>
      </c>
      <c r="J2211" s="1" t="n">
        <v>72479127</v>
      </c>
    </row>
    <row r="2212" customFormat="false" ht="14.25" hidden="false" customHeight="false" outlineLevel="0" collapsed="false">
      <c r="A2212" s="1" t="s">
        <v>2301</v>
      </c>
      <c r="E2212" s="1" t="s">
        <v>304</v>
      </c>
      <c r="F2212" s="1" t="n">
        <v>400084</v>
      </c>
      <c r="G2212" s="1" t="n">
        <v>0.1</v>
      </c>
      <c r="H2212" s="1" t="n">
        <v>1</v>
      </c>
      <c r="I2212" s="1" t="n">
        <v>468671569</v>
      </c>
      <c r="J2212" s="1" t="n">
        <v>72471233</v>
      </c>
    </row>
    <row r="2213" customFormat="false" ht="14.25" hidden="false" customHeight="false" outlineLevel="0" collapsed="false">
      <c r="A2213" s="1" t="s">
        <v>2302</v>
      </c>
      <c r="E2213" s="1" t="s">
        <v>304</v>
      </c>
      <c r="F2213" s="1" t="n">
        <v>400084</v>
      </c>
      <c r="G2213" s="1" t="n">
        <v>0.1</v>
      </c>
      <c r="H2213" s="1" t="n">
        <v>1</v>
      </c>
      <c r="I2213" s="1" t="n">
        <v>468671575</v>
      </c>
      <c r="J2213" s="1" t="n">
        <v>72458666</v>
      </c>
    </row>
    <row r="2214" customFormat="false" ht="14.25" hidden="false" customHeight="false" outlineLevel="0" collapsed="false">
      <c r="A2214" s="1" t="s">
        <v>2303</v>
      </c>
      <c r="E2214" s="1" t="s">
        <v>304</v>
      </c>
      <c r="F2214" s="1" t="n">
        <v>400085</v>
      </c>
      <c r="G2214" s="1" t="n">
        <v>0.1</v>
      </c>
      <c r="H2214" s="1" t="n">
        <v>1</v>
      </c>
      <c r="I2214" s="1" t="n">
        <v>468670391</v>
      </c>
      <c r="J2214" s="1" t="n">
        <v>85295875</v>
      </c>
    </row>
    <row r="2215" customFormat="false" ht="14.25" hidden="false" customHeight="false" outlineLevel="0" collapsed="false">
      <c r="A2215" s="1" t="s">
        <v>2304</v>
      </c>
      <c r="E2215" s="1" t="s">
        <v>304</v>
      </c>
      <c r="F2215" s="1" t="n">
        <v>400086</v>
      </c>
      <c r="G2215" s="1" t="n">
        <v>0.1</v>
      </c>
      <c r="H2215" s="1" t="n">
        <v>1</v>
      </c>
      <c r="I2215" s="1" t="n">
        <v>468670073</v>
      </c>
      <c r="J2215" s="1" t="n">
        <v>85371800</v>
      </c>
    </row>
    <row r="2216" customFormat="false" ht="14.25" hidden="false" customHeight="false" outlineLevel="0" collapsed="false">
      <c r="A2216" s="1" t="s">
        <v>2305</v>
      </c>
      <c r="E2216" s="1" t="s">
        <v>304</v>
      </c>
      <c r="F2216" s="1" t="n">
        <v>400086</v>
      </c>
      <c r="G2216" s="1" t="n">
        <v>0.1</v>
      </c>
      <c r="H2216" s="1" t="n">
        <v>1</v>
      </c>
      <c r="I2216" s="1" t="n">
        <v>468670074</v>
      </c>
      <c r="J2216" s="1" t="n">
        <v>85371797</v>
      </c>
    </row>
    <row r="2217" customFormat="false" ht="14.25" hidden="false" customHeight="false" outlineLevel="0" collapsed="false">
      <c r="A2217" s="1" t="s">
        <v>2306</v>
      </c>
      <c r="E2217" s="1" t="s">
        <v>304</v>
      </c>
      <c r="F2217" s="1" t="n">
        <v>400086</v>
      </c>
      <c r="G2217" s="1" t="n">
        <v>0.1</v>
      </c>
      <c r="H2217" s="1" t="n">
        <v>1</v>
      </c>
      <c r="I2217" s="1" t="n">
        <v>468670596</v>
      </c>
      <c r="J2217" s="1" t="n">
        <v>72471457</v>
      </c>
    </row>
    <row r="2218" customFormat="false" ht="14.25" hidden="false" customHeight="false" outlineLevel="0" collapsed="false">
      <c r="A2218" s="1" t="s">
        <v>2307</v>
      </c>
      <c r="E2218" s="1" t="s">
        <v>304</v>
      </c>
      <c r="F2218" s="1" t="n">
        <v>400086</v>
      </c>
      <c r="G2218" s="1" t="n">
        <v>0.1</v>
      </c>
      <c r="H2218" s="1" t="n">
        <v>1</v>
      </c>
      <c r="I2218" s="1" t="n">
        <v>468670810</v>
      </c>
      <c r="J2218" s="1" t="n">
        <v>72419998</v>
      </c>
    </row>
    <row r="2219" customFormat="false" ht="14.25" hidden="false" customHeight="false" outlineLevel="0" collapsed="false">
      <c r="A2219" s="1" t="s">
        <v>2308</v>
      </c>
      <c r="E2219" s="1" t="s">
        <v>304</v>
      </c>
      <c r="F2219" s="1" t="n">
        <v>400086</v>
      </c>
      <c r="G2219" s="1" t="n">
        <v>0.1</v>
      </c>
      <c r="H2219" s="1" t="n">
        <v>1</v>
      </c>
      <c r="I2219" s="1" t="n">
        <v>468670973</v>
      </c>
      <c r="J2219" s="1" t="n">
        <v>72458949</v>
      </c>
    </row>
    <row r="2220" customFormat="false" ht="14.25" hidden="false" customHeight="false" outlineLevel="0" collapsed="false">
      <c r="A2220" s="1" t="s">
        <v>2309</v>
      </c>
      <c r="E2220" s="1" t="s">
        <v>304</v>
      </c>
      <c r="F2220" s="1" t="n">
        <v>400086</v>
      </c>
      <c r="G2220" s="1" t="n">
        <v>0.1</v>
      </c>
      <c r="H2220" s="1" t="n">
        <v>1</v>
      </c>
      <c r="I2220" s="1" t="n">
        <v>468671286</v>
      </c>
      <c r="J2220" s="1" t="n">
        <v>72522661</v>
      </c>
    </row>
    <row r="2221" customFormat="false" ht="14.25" hidden="false" customHeight="false" outlineLevel="0" collapsed="false">
      <c r="A2221" s="1" t="s">
        <v>2310</v>
      </c>
      <c r="E2221" s="1" t="s">
        <v>304</v>
      </c>
      <c r="F2221" s="1" t="n">
        <v>400086</v>
      </c>
      <c r="G2221" s="1" t="n">
        <v>0.1</v>
      </c>
      <c r="H2221" s="1" t="n">
        <v>1</v>
      </c>
      <c r="I2221" s="1" t="n">
        <v>468671570</v>
      </c>
      <c r="J2221" s="1" t="n">
        <v>72468046</v>
      </c>
    </row>
    <row r="2222" customFormat="false" ht="14.25" hidden="false" customHeight="false" outlineLevel="0" collapsed="false">
      <c r="A2222" s="1" t="s">
        <v>2311</v>
      </c>
      <c r="E2222" s="1" t="s">
        <v>304</v>
      </c>
      <c r="F2222" s="1" t="n">
        <v>400086</v>
      </c>
      <c r="G2222" s="1" t="n">
        <v>0.1</v>
      </c>
      <c r="H2222" s="1" t="n">
        <v>1</v>
      </c>
      <c r="I2222" s="1" t="n">
        <v>468671571</v>
      </c>
      <c r="J2222" s="1" t="n">
        <v>72468099</v>
      </c>
    </row>
    <row r="2223" customFormat="false" ht="14.25" hidden="false" customHeight="false" outlineLevel="0" collapsed="false">
      <c r="A2223" s="1" t="s">
        <v>2312</v>
      </c>
      <c r="E2223" s="1" t="s">
        <v>304</v>
      </c>
      <c r="F2223" s="1" t="n">
        <v>400086</v>
      </c>
      <c r="G2223" s="1" t="n">
        <v>0.1</v>
      </c>
      <c r="H2223" s="1" t="n">
        <v>1</v>
      </c>
      <c r="I2223" s="1" t="n">
        <v>468671626</v>
      </c>
      <c r="J2223" s="1" t="n">
        <v>72433310</v>
      </c>
    </row>
    <row r="2224" customFormat="false" ht="14.25" hidden="false" customHeight="false" outlineLevel="0" collapsed="false">
      <c r="A2224" s="1" t="s">
        <v>2313</v>
      </c>
      <c r="E2224" s="1" t="s">
        <v>304</v>
      </c>
      <c r="F2224" s="1" t="n">
        <v>400087</v>
      </c>
      <c r="G2224" s="1" t="n">
        <v>0.1</v>
      </c>
      <c r="H2224" s="1" t="n">
        <v>1</v>
      </c>
      <c r="I2224" s="1" t="n">
        <v>468669867</v>
      </c>
      <c r="J2224" s="1" t="n">
        <v>5917623</v>
      </c>
    </row>
    <row r="2225" customFormat="false" ht="14.25" hidden="false" customHeight="false" outlineLevel="0" collapsed="false">
      <c r="A2225" s="1" t="s">
        <v>2314</v>
      </c>
      <c r="E2225" s="1" t="s">
        <v>304</v>
      </c>
      <c r="F2225" s="1" t="n">
        <v>400088</v>
      </c>
      <c r="G2225" s="1" t="n">
        <v>0.1</v>
      </c>
      <c r="H2225" s="1" t="n">
        <v>1</v>
      </c>
      <c r="I2225" s="1" t="n">
        <v>468669122</v>
      </c>
      <c r="J2225" s="1" t="n">
        <v>72494228</v>
      </c>
    </row>
    <row r="2226" customFormat="false" ht="14.25" hidden="false" customHeight="false" outlineLevel="0" collapsed="false">
      <c r="A2226" s="1" t="s">
        <v>2315</v>
      </c>
      <c r="E2226" s="1" t="s">
        <v>304</v>
      </c>
      <c r="F2226" s="1" t="n">
        <v>400088</v>
      </c>
      <c r="G2226" s="1" t="n">
        <v>0.1</v>
      </c>
      <c r="H2226" s="1" t="n">
        <v>1</v>
      </c>
      <c r="I2226" s="1" t="n">
        <v>468669130</v>
      </c>
      <c r="J2226" s="1" t="n">
        <v>72543515</v>
      </c>
    </row>
    <row r="2227" customFormat="false" ht="14.25" hidden="false" customHeight="false" outlineLevel="0" collapsed="false">
      <c r="A2227" s="1" t="s">
        <v>2316</v>
      </c>
      <c r="E2227" s="1" t="s">
        <v>304</v>
      </c>
      <c r="F2227" s="1" t="n">
        <v>400088</v>
      </c>
      <c r="G2227" s="1" t="n">
        <v>0.1</v>
      </c>
      <c r="H2227" s="1" t="n">
        <v>1</v>
      </c>
      <c r="I2227" s="1" t="n">
        <v>468669720</v>
      </c>
      <c r="J2227" s="1" t="n">
        <v>72475364</v>
      </c>
    </row>
    <row r="2228" customFormat="false" ht="14.25" hidden="false" customHeight="false" outlineLevel="0" collapsed="false">
      <c r="A2228" s="1" t="s">
        <v>2317</v>
      </c>
      <c r="E2228" s="1" t="s">
        <v>304</v>
      </c>
      <c r="F2228" s="1" t="n">
        <v>400088</v>
      </c>
      <c r="G2228" s="1" t="n">
        <v>0.1</v>
      </c>
      <c r="H2228" s="1" t="n">
        <v>1</v>
      </c>
      <c r="I2228" s="1" t="n">
        <v>468670592</v>
      </c>
      <c r="J2228" s="1" t="n">
        <v>72393940</v>
      </c>
    </row>
    <row r="2229" customFormat="false" ht="14.25" hidden="false" customHeight="false" outlineLevel="0" collapsed="false">
      <c r="A2229" s="1" t="s">
        <v>2318</v>
      </c>
      <c r="E2229" s="1" t="s">
        <v>253</v>
      </c>
      <c r="F2229" s="1" t="n">
        <v>380052</v>
      </c>
      <c r="G2229" s="1" t="n">
        <v>0.1</v>
      </c>
      <c r="H2229" s="1" t="n">
        <v>1</v>
      </c>
      <c r="I2229" s="1" t="n">
        <v>468669918</v>
      </c>
      <c r="J2229" s="1" t="n">
        <v>597037</v>
      </c>
    </row>
    <row r="2230" customFormat="false" ht="14.25" hidden="false" customHeight="false" outlineLevel="0" collapsed="false">
      <c r="A2230" s="1" t="s">
        <v>2319</v>
      </c>
      <c r="E2230" s="1" t="s">
        <v>253</v>
      </c>
      <c r="F2230" s="1" t="n">
        <v>380054</v>
      </c>
      <c r="G2230" s="1" t="n">
        <v>0.1</v>
      </c>
      <c r="H2230" s="1" t="n">
        <v>1</v>
      </c>
      <c r="I2230" s="1" t="n">
        <v>468669073</v>
      </c>
      <c r="J2230" s="1" t="n">
        <v>72489627</v>
      </c>
    </row>
    <row r="2231" customFormat="false" ht="14.25" hidden="false" customHeight="false" outlineLevel="0" collapsed="false">
      <c r="A2231" s="1" t="s">
        <v>2320</v>
      </c>
      <c r="E2231" s="1" t="s">
        <v>253</v>
      </c>
      <c r="F2231" s="1" t="n">
        <v>380054</v>
      </c>
      <c r="G2231" s="1" t="n">
        <v>0.1</v>
      </c>
      <c r="H2231" s="1" t="n">
        <v>1</v>
      </c>
      <c r="I2231" s="1" t="n">
        <v>468669074</v>
      </c>
      <c r="J2231" s="1" t="n">
        <v>72489759</v>
      </c>
    </row>
    <row r="2232" customFormat="false" ht="14.25" hidden="false" customHeight="false" outlineLevel="0" collapsed="false">
      <c r="A2232" s="1" t="s">
        <v>2321</v>
      </c>
      <c r="E2232" s="1" t="s">
        <v>253</v>
      </c>
      <c r="F2232" s="1" t="n">
        <v>380054</v>
      </c>
      <c r="G2232" s="1" t="n">
        <v>0.1</v>
      </c>
      <c r="H2232" s="1" t="n">
        <v>1</v>
      </c>
      <c r="I2232" s="1" t="n">
        <v>468669179</v>
      </c>
      <c r="J2232" s="1" t="n">
        <v>72409886</v>
      </c>
    </row>
    <row r="2233" customFormat="false" ht="14.25" hidden="false" customHeight="false" outlineLevel="0" collapsed="false">
      <c r="A2233" s="1" t="s">
        <v>2322</v>
      </c>
      <c r="E2233" s="1" t="s">
        <v>253</v>
      </c>
      <c r="F2233" s="1" t="n">
        <v>380054</v>
      </c>
      <c r="G2233" s="1" t="n">
        <v>0.1</v>
      </c>
      <c r="H2233" s="1" t="n">
        <v>1</v>
      </c>
      <c r="I2233" s="1" t="n">
        <v>468669711</v>
      </c>
      <c r="J2233" s="1" t="n">
        <v>72442390</v>
      </c>
    </row>
    <row r="2234" customFormat="false" ht="14.25" hidden="false" customHeight="false" outlineLevel="0" collapsed="false">
      <c r="A2234" s="1" t="s">
        <v>2323</v>
      </c>
      <c r="E2234" s="1" t="s">
        <v>253</v>
      </c>
      <c r="F2234" s="1" t="n">
        <v>380059</v>
      </c>
      <c r="G2234" s="1" t="n">
        <v>0.1</v>
      </c>
      <c r="H2234" s="1" t="n">
        <v>1</v>
      </c>
      <c r="I2234" s="1" t="n">
        <v>468669105</v>
      </c>
      <c r="J2234" s="1" t="n">
        <v>72509047</v>
      </c>
    </row>
    <row r="2235" customFormat="false" ht="14.25" hidden="false" customHeight="false" outlineLevel="0" collapsed="false">
      <c r="A2235" s="1" t="s">
        <v>2324</v>
      </c>
      <c r="E2235" s="1" t="s">
        <v>253</v>
      </c>
      <c r="F2235" s="1" t="n">
        <v>380059</v>
      </c>
      <c r="G2235" s="1" t="n">
        <v>0.1</v>
      </c>
      <c r="H2235" s="1" t="n">
        <v>1</v>
      </c>
      <c r="I2235" s="1" t="n">
        <v>468669342</v>
      </c>
      <c r="J2235" s="1" t="n">
        <v>2942012</v>
      </c>
    </row>
    <row r="2236" customFormat="false" ht="14.25" hidden="false" customHeight="false" outlineLevel="0" collapsed="false">
      <c r="A2236" s="1" t="s">
        <v>2325</v>
      </c>
      <c r="E2236" s="1" t="s">
        <v>253</v>
      </c>
      <c r="F2236" s="1" t="n">
        <v>380059</v>
      </c>
      <c r="G2236" s="1" t="n">
        <v>0.1</v>
      </c>
      <c r="H2236" s="1" t="n">
        <v>1</v>
      </c>
      <c r="I2236" s="1" t="n">
        <v>468669379</v>
      </c>
      <c r="J2236" s="1" t="n">
        <v>2942011</v>
      </c>
    </row>
    <row r="2237" customFormat="false" ht="14.25" hidden="false" customHeight="false" outlineLevel="0" collapsed="false">
      <c r="A2237" s="1" t="s">
        <v>2326</v>
      </c>
      <c r="E2237" s="1" t="s">
        <v>253</v>
      </c>
      <c r="F2237" s="1" t="n">
        <v>380059</v>
      </c>
      <c r="G2237" s="1" t="n">
        <v>0.1</v>
      </c>
      <c r="H2237" s="1" t="n">
        <v>1</v>
      </c>
      <c r="I2237" s="1" t="n">
        <v>468670504</v>
      </c>
      <c r="J2237" s="1" t="n">
        <v>2192238</v>
      </c>
    </row>
    <row r="2238" customFormat="false" ht="14.25" hidden="false" customHeight="false" outlineLevel="0" collapsed="false">
      <c r="A2238" s="1" t="s">
        <v>2327</v>
      </c>
      <c r="E2238" s="1" t="s">
        <v>907</v>
      </c>
      <c r="F2238" s="1" t="n">
        <v>390001</v>
      </c>
      <c r="G2238" s="1" t="n">
        <v>0.1</v>
      </c>
      <c r="H2238" s="1" t="n">
        <v>1</v>
      </c>
      <c r="I2238" s="1" t="n">
        <v>468669042</v>
      </c>
      <c r="J2238" s="1" t="n">
        <v>85320408</v>
      </c>
    </row>
    <row r="2239" customFormat="false" ht="14.25" hidden="false" customHeight="false" outlineLevel="0" collapsed="false">
      <c r="A2239" s="1" t="s">
        <v>2328</v>
      </c>
      <c r="E2239" s="1" t="s">
        <v>907</v>
      </c>
      <c r="F2239" s="1" t="n">
        <v>390001</v>
      </c>
      <c r="G2239" s="1" t="n">
        <v>0.1</v>
      </c>
      <c r="H2239" s="1" t="n">
        <v>1</v>
      </c>
      <c r="I2239" s="1" t="n">
        <v>468669496</v>
      </c>
      <c r="J2239" s="1" t="n">
        <v>72432486</v>
      </c>
    </row>
    <row r="2240" customFormat="false" ht="14.25" hidden="false" customHeight="false" outlineLevel="0" collapsed="false">
      <c r="A2240" s="1" t="s">
        <v>2329</v>
      </c>
      <c r="E2240" s="1" t="s">
        <v>907</v>
      </c>
      <c r="F2240" s="1" t="n">
        <v>390001</v>
      </c>
      <c r="G2240" s="1" t="n">
        <v>0.1</v>
      </c>
      <c r="H2240" s="1" t="n">
        <v>1</v>
      </c>
      <c r="I2240" s="1" t="n">
        <v>468669714</v>
      </c>
      <c r="J2240" s="1" t="n">
        <v>72892782</v>
      </c>
    </row>
    <row r="2241" customFormat="false" ht="14.25" hidden="false" customHeight="false" outlineLevel="0" collapsed="false">
      <c r="A2241" s="1" t="s">
        <v>2330</v>
      </c>
      <c r="E2241" s="1" t="s">
        <v>907</v>
      </c>
      <c r="F2241" s="1" t="n">
        <v>390001</v>
      </c>
      <c r="G2241" s="1" t="n">
        <v>0.1</v>
      </c>
      <c r="H2241" s="1" t="n">
        <v>1</v>
      </c>
      <c r="I2241" s="1" t="n">
        <v>468669815</v>
      </c>
      <c r="J2241" s="1" t="n">
        <v>72524704</v>
      </c>
    </row>
    <row r="2242" customFormat="false" ht="14.25" hidden="false" customHeight="false" outlineLevel="0" collapsed="false">
      <c r="A2242" s="1" t="s">
        <v>2331</v>
      </c>
      <c r="E2242" s="1" t="s">
        <v>907</v>
      </c>
      <c r="F2242" s="1" t="n">
        <v>390001</v>
      </c>
      <c r="G2242" s="1" t="n">
        <v>0.1</v>
      </c>
      <c r="H2242" s="1" t="n">
        <v>1</v>
      </c>
      <c r="I2242" s="1" t="n">
        <v>468669822</v>
      </c>
      <c r="J2242" s="1" t="n">
        <v>72457602</v>
      </c>
    </row>
    <row r="2243" customFormat="false" ht="14.25" hidden="false" customHeight="false" outlineLevel="0" collapsed="false">
      <c r="A2243" s="1" t="s">
        <v>2332</v>
      </c>
      <c r="E2243" s="1" t="s">
        <v>907</v>
      </c>
      <c r="F2243" s="1" t="n">
        <v>390001</v>
      </c>
      <c r="G2243" s="1" t="n">
        <v>0.1</v>
      </c>
      <c r="H2243" s="1" t="n">
        <v>1</v>
      </c>
      <c r="I2243" s="1" t="n">
        <v>468669824</v>
      </c>
      <c r="J2243" s="1" t="n">
        <v>72432554</v>
      </c>
    </row>
    <row r="2244" customFormat="false" ht="14.25" hidden="false" customHeight="false" outlineLevel="0" collapsed="false">
      <c r="A2244" s="1" t="s">
        <v>2333</v>
      </c>
      <c r="E2244" s="1" t="s">
        <v>907</v>
      </c>
      <c r="F2244" s="1" t="n">
        <v>390001</v>
      </c>
      <c r="G2244" s="1" t="n">
        <v>0.1</v>
      </c>
      <c r="H2244" s="1" t="n">
        <v>1</v>
      </c>
      <c r="I2244" s="1" t="n">
        <v>468669827</v>
      </c>
      <c r="J2244" s="1" t="n">
        <v>72396495</v>
      </c>
    </row>
    <row r="2245" customFormat="false" ht="14.25" hidden="false" customHeight="false" outlineLevel="0" collapsed="false">
      <c r="A2245" s="1" t="s">
        <v>2334</v>
      </c>
      <c r="E2245" s="1" t="s">
        <v>907</v>
      </c>
      <c r="F2245" s="1" t="n">
        <v>390001</v>
      </c>
      <c r="G2245" s="1" t="n">
        <v>0.1</v>
      </c>
      <c r="H2245" s="1" t="n">
        <v>1</v>
      </c>
      <c r="I2245" s="1" t="n">
        <v>468669934</v>
      </c>
      <c r="J2245" s="1" t="n">
        <v>72425869</v>
      </c>
    </row>
    <row r="2246" customFormat="false" ht="14.25" hidden="false" customHeight="false" outlineLevel="0" collapsed="false">
      <c r="A2246" s="1" t="s">
        <v>2335</v>
      </c>
      <c r="E2246" s="1" t="s">
        <v>907</v>
      </c>
      <c r="F2246" s="1" t="n">
        <v>390001</v>
      </c>
      <c r="G2246" s="1" t="n">
        <v>0.1</v>
      </c>
      <c r="H2246" s="1" t="n">
        <v>1</v>
      </c>
      <c r="I2246" s="1" t="n">
        <v>468670184</v>
      </c>
      <c r="J2246" s="1" t="n">
        <v>5936488</v>
      </c>
    </row>
    <row r="2247" customFormat="false" ht="14.25" hidden="false" customHeight="false" outlineLevel="0" collapsed="false">
      <c r="A2247" s="1" t="s">
        <v>2336</v>
      </c>
      <c r="E2247" s="1" t="s">
        <v>922</v>
      </c>
      <c r="F2247" s="1" t="n">
        <v>390002</v>
      </c>
      <c r="G2247" s="1" t="n">
        <v>0.1</v>
      </c>
      <c r="H2247" s="1" t="n">
        <v>1</v>
      </c>
      <c r="I2247" s="1" t="n">
        <v>468669480</v>
      </c>
      <c r="J2247" s="1" t="n">
        <v>85320574</v>
      </c>
    </row>
    <row r="2248" customFormat="false" ht="14.25" hidden="false" customHeight="false" outlineLevel="0" collapsed="false">
      <c r="A2248" s="1" t="s">
        <v>2337</v>
      </c>
      <c r="E2248" s="1" t="s">
        <v>907</v>
      </c>
      <c r="F2248" s="1" t="n">
        <v>390002</v>
      </c>
      <c r="G2248" s="1" t="n">
        <v>0.1</v>
      </c>
      <c r="H2248" s="1" t="n">
        <v>1</v>
      </c>
      <c r="I2248" s="1" t="n">
        <v>468669793</v>
      </c>
      <c r="J2248" s="1" t="n">
        <v>711411</v>
      </c>
    </row>
    <row r="2249" customFormat="false" ht="14.25" hidden="false" customHeight="false" outlineLevel="0" collapsed="false">
      <c r="A2249" s="1" t="s">
        <v>2338</v>
      </c>
      <c r="E2249" s="1" t="s">
        <v>922</v>
      </c>
      <c r="F2249" s="1" t="n">
        <v>390002</v>
      </c>
      <c r="G2249" s="1" t="n">
        <v>0.1</v>
      </c>
      <c r="H2249" s="1" t="n">
        <v>1</v>
      </c>
      <c r="I2249" s="1" t="n">
        <v>468670685</v>
      </c>
      <c r="J2249" s="1" t="n">
        <v>85320556</v>
      </c>
    </row>
    <row r="2250" customFormat="false" ht="14.25" hidden="false" customHeight="false" outlineLevel="0" collapsed="false">
      <c r="A2250" s="1" t="s">
        <v>2339</v>
      </c>
      <c r="E2250" s="1" t="s">
        <v>907</v>
      </c>
      <c r="F2250" s="1" t="n">
        <v>390002</v>
      </c>
      <c r="G2250" s="1" t="n">
        <v>0.1</v>
      </c>
      <c r="H2250" s="1" t="n">
        <v>1</v>
      </c>
      <c r="I2250" s="1" t="n">
        <v>468671068</v>
      </c>
      <c r="J2250" s="1" t="n">
        <v>72387256</v>
      </c>
    </row>
    <row r="2251" customFormat="false" ht="14.25" hidden="false" customHeight="false" outlineLevel="0" collapsed="false">
      <c r="A2251" s="1" t="s">
        <v>2340</v>
      </c>
      <c r="E2251" s="1" t="s">
        <v>907</v>
      </c>
      <c r="F2251" s="1" t="n">
        <v>390002</v>
      </c>
      <c r="G2251" s="1" t="n">
        <v>0.1</v>
      </c>
      <c r="H2251" s="1" t="n">
        <v>1</v>
      </c>
      <c r="I2251" s="1" t="n">
        <v>468671069</v>
      </c>
      <c r="J2251" s="1" t="n">
        <v>72387216</v>
      </c>
    </row>
    <row r="2252" customFormat="false" ht="14.25" hidden="false" customHeight="false" outlineLevel="0" collapsed="false">
      <c r="A2252" s="1" t="s">
        <v>2341</v>
      </c>
      <c r="E2252" s="1" t="s">
        <v>907</v>
      </c>
      <c r="F2252" s="1" t="n">
        <v>390004</v>
      </c>
      <c r="G2252" s="1" t="n">
        <v>0.1</v>
      </c>
      <c r="H2252" s="1" t="n">
        <v>1</v>
      </c>
      <c r="I2252" s="1" t="n">
        <v>468669278</v>
      </c>
      <c r="J2252" s="1" t="n">
        <v>74175257</v>
      </c>
    </row>
    <row r="2253" customFormat="false" ht="14.25" hidden="false" customHeight="false" outlineLevel="0" collapsed="false">
      <c r="A2253" s="1" t="s">
        <v>2342</v>
      </c>
      <c r="E2253" s="1" t="s">
        <v>907</v>
      </c>
      <c r="F2253" s="1" t="n">
        <v>390004</v>
      </c>
      <c r="G2253" s="1" t="n">
        <v>0.1</v>
      </c>
      <c r="H2253" s="1" t="n">
        <v>1</v>
      </c>
      <c r="I2253" s="1" t="n">
        <v>468669823</v>
      </c>
      <c r="J2253" s="1" t="n">
        <v>72447800</v>
      </c>
    </row>
    <row r="2254" customFormat="false" ht="14.25" hidden="false" customHeight="false" outlineLevel="0" collapsed="false">
      <c r="A2254" s="1" t="s">
        <v>2343</v>
      </c>
      <c r="E2254" s="1" t="s">
        <v>7</v>
      </c>
      <c r="F2254" s="1" t="n">
        <v>395004</v>
      </c>
      <c r="G2254" s="1" t="n">
        <v>0.1</v>
      </c>
      <c r="H2254" s="1" t="n">
        <v>1</v>
      </c>
      <c r="I2254" s="1" t="n">
        <v>468669851</v>
      </c>
      <c r="J2254" s="1" t="n">
        <v>72384876</v>
      </c>
    </row>
    <row r="2255" customFormat="false" ht="14.25" hidden="false" customHeight="false" outlineLevel="0" collapsed="false">
      <c r="A2255" s="1" t="s">
        <v>2344</v>
      </c>
      <c r="E2255" s="1" t="s">
        <v>7</v>
      </c>
      <c r="F2255" s="1" t="n">
        <v>395004</v>
      </c>
      <c r="G2255" s="1" t="n">
        <v>0.1</v>
      </c>
      <c r="H2255" s="1" t="n">
        <v>1</v>
      </c>
      <c r="I2255" s="1" t="n">
        <v>468669876</v>
      </c>
      <c r="J2255" s="1" t="n">
        <v>85425274</v>
      </c>
    </row>
    <row r="2256" customFormat="false" ht="14.25" hidden="false" customHeight="false" outlineLevel="0" collapsed="false">
      <c r="A2256" s="1" t="s">
        <v>2345</v>
      </c>
      <c r="E2256" s="1" t="s">
        <v>7</v>
      </c>
      <c r="F2256" s="1" t="n">
        <v>395004</v>
      </c>
      <c r="G2256" s="1" t="n">
        <v>0.1</v>
      </c>
      <c r="H2256" s="1" t="n">
        <v>1</v>
      </c>
      <c r="I2256" s="1" t="n">
        <v>468669900</v>
      </c>
      <c r="J2256" s="1" t="n">
        <v>85277214</v>
      </c>
    </row>
    <row r="2257" customFormat="false" ht="14.25" hidden="false" customHeight="false" outlineLevel="0" collapsed="false">
      <c r="A2257" s="1" t="s">
        <v>2346</v>
      </c>
      <c r="E2257" s="1" t="s">
        <v>7</v>
      </c>
      <c r="F2257" s="1" t="n">
        <v>395004</v>
      </c>
      <c r="G2257" s="1" t="n">
        <v>0.1</v>
      </c>
      <c r="H2257" s="1" t="n">
        <v>1</v>
      </c>
      <c r="I2257" s="1" t="n">
        <v>468670067</v>
      </c>
      <c r="J2257" s="1" t="n">
        <v>72498978</v>
      </c>
    </row>
    <row r="2258" customFormat="false" ht="14.25" hidden="false" customHeight="false" outlineLevel="0" collapsed="false">
      <c r="A2258" s="1" t="s">
        <v>2347</v>
      </c>
      <c r="E2258" s="1" t="s">
        <v>7</v>
      </c>
      <c r="F2258" s="1" t="n">
        <v>395004</v>
      </c>
      <c r="G2258" s="1" t="n">
        <v>0.1</v>
      </c>
      <c r="H2258" s="1" t="n">
        <v>1</v>
      </c>
      <c r="I2258" s="1" t="n">
        <v>468670104</v>
      </c>
      <c r="J2258" s="1" t="n">
        <v>72461579</v>
      </c>
    </row>
    <row r="2259" customFormat="false" ht="14.25" hidden="false" customHeight="false" outlineLevel="0" collapsed="false">
      <c r="A2259" s="1" t="s">
        <v>2348</v>
      </c>
      <c r="E2259" s="1" t="s">
        <v>7</v>
      </c>
      <c r="F2259" s="1" t="n">
        <v>395004</v>
      </c>
      <c r="G2259" s="1" t="n">
        <v>0.1</v>
      </c>
      <c r="H2259" s="1" t="n">
        <v>1</v>
      </c>
      <c r="I2259" s="1" t="n">
        <v>468670231</v>
      </c>
      <c r="J2259" s="1" t="n">
        <v>85362695</v>
      </c>
    </row>
    <row r="2260" customFormat="false" ht="14.25" hidden="false" customHeight="false" outlineLevel="0" collapsed="false">
      <c r="A2260" s="1" t="s">
        <v>2349</v>
      </c>
      <c r="E2260" s="1" t="s">
        <v>7</v>
      </c>
      <c r="F2260" s="1" t="n">
        <v>395004</v>
      </c>
      <c r="G2260" s="1" t="n">
        <v>0.1</v>
      </c>
      <c r="H2260" s="1" t="n">
        <v>1</v>
      </c>
      <c r="I2260" s="1" t="n">
        <v>468670233</v>
      </c>
      <c r="J2260" s="1" t="n">
        <v>85362697</v>
      </c>
    </row>
    <row r="2261" customFormat="false" ht="14.25" hidden="false" customHeight="false" outlineLevel="0" collapsed="false">
      <c r="A2261" s="1" t="s">
        <v>2350</v>
      </c>
      <c r="E2261" s="1" t="s">
        <v>7</v>
      </c>
      <c r="F2261" s="1" t="n">
        <v>395004</v>
      </c>
      <c r="G2261" s="1" t="n">
        <v>0.1</v>
      </c>
      <c r="H2261" s="1" t="n">
        <v>1</v>
      </c>
      <c r="I2261" s="1" t="n">
        <v>468670234</v>
      </c>
      <c r="J2261" s="1" t="n">
        <v>85362703</v>
      </c>
    </row>
    <row r="2262" customFormat="false" ht="14.25" hidden="false" customHeight="false" outlineLevel="0" collapsed="false">
      <c r="A2262" s="1" t="s">
        <v>2351</v>
      </c>
      <c r="E2262" s="1" t="s">
        <v>7</v>
      </c>
      <c r="F2262" s="1" t="n">
        <v>395004</v>
      </c>
      <c r="G2262" s="1" t="n">
        <v>0.1</v>
      </c>
      <c r="H2262" s="1" t="n">
        <v>1</v>
      </c>
      <c r="I2262" s="1" t="n">
        <v>468670301</v>
      </c>
      <c r="J2262" s="1" t="n">
        <v>85319566</v>
      </c>
    </row>
    <row r="2263" customFormat="false" ht="14.25" hidden="false" customHeight="false" outlineLevel="0" collapsed="false">
      <c r="A2263" s="1" t="s">
        <v>2352</v>
      </c>
      <c r="E2263" s="1" t="s">
        <v>7</v>
      </c>
      <c r="F2263" s="1" t="n">
        <v>395004</v>
      </c>
      <c r="G2263" s="1" t="n">
        <v>0.1</v>
      </c>
      <c r="H2263" s="1" t="n">
        <v>1</v>
      </c>
      <c r="I2263" s="1" t="n">
        <v>468670302</v>
      </c>
      <c r="J2263" s="1" t="n">
        <v>85319495</v>
      </c>
    </row>
    <row r="2264" customFormat="false" ht="14.25" hidden="false" customHeight="false" outlineLevel="0" collapsed="false">
      <c r="A2264" s="1" t="s">
        <v>2353</v>
      </c>
      <c r="E2264" s="1" t="s">
        <v>7</v>
      </c>
      <c r="F2264" s="1" t="n">
        <v>395004</v>
      </c>
      <c r="G2264" s="1" t="n">
        <v>0.1</v>
      </c>
      <c r="H2264" s="1" t="n">
        <v>1</v>
      </c>
      <c r="I2264" s="1" t="n">
        <v>468670307</v>
      </c>
      <c r="J2264" s="1" t="n">
        <v>85362783</v>
      </c>
    </row>
    <row r="2265" customFormat="false" ht="14.25" hidden="false" customHeight="false" outlineLevel="0" collapsed="false">
      <c r="A2265" s="1" t="s">
        <v>2354</v>
      </c>
      <c r="E2265" s="1" t="s">
        <v>7</v>
      </c>
      <c r="F2265" s="1" t="n">
        <v>395004</v>
      </c>
      <c r="G2265" s="1" t="n">
        <v>0.1</v>
      </c>
      <c r="H2265" s="1" t="n">
        <v>1</v>
      </c>
      <c r="I2265" s="1" t="n">
        <v>468670309</v>
      </c>
      <c r="J2265" s="1" t="n">
        <v>85277361</v>
      </c>
    </row>
    <row r="2266" customFormat="false" ht="14.25" hidden="false" customHeight="false" outlineLevel="0" collapsed="false">
      <c r="A2266" s="1" t="s">
        <v>2355</v>
      </c>
      <c r="E2266" s="1" t="s">
        <v>7</v>
      </c>
      <c r="F2266" s="1" t="n">
        <v>395004</v>
      </c>
      <c r="G2266" s="1" t="n">
        <v>0.1</v>
      </c>
      <c r="H2266" s="1" t="n">
        <v>1</v>
      </c>
      <c r="I2266" s="1" t="n">
        <v>468670310</v>
      </c>
      <c r="J2266" s="1" t="n">
        <v>85277360</v>
      </c>
    </row>
    <row r="2267" customFormat="false" ht="14.25" hidden="false" customHeight="false" outlineLevel="0" collapsed="false">
      <c r="A2267" s="1" t="s">
        <v>2356</v>
      </c>
      <c r="E2267" s="1" t="s">
        <v>7</v>
      </c>
      <c r="F2267" s="1" t="n">
        <v>395004</v>
      </c>
      <c r="G2267" s="1" t="n">
        <v>0.1</v>
      </c>
      <c r="H2267" s="1" t="n">
        <v>1</v>
      </c>
      <c r="I2267" s="1" t="n">
        <v>468670311</v>
      </c>
      <c r="J2267" s="1" t="n">
        <v>85277296</v>
      </c>
    </row>
    <row r="2268" customFormat="false" ht="14.25" hidden="false" customHeight="false" outlineLevel="0" collapsed="false">
      <c r="A2268" s="1" t="s">
        <v>2357</v>
      </c>
      <c r="E2268" s="1" t="s">
        <v>7</v>
      </c>
      <c r="F2268" s="1" t="n">
        <v>395004</v>
      </c>
      <c r="G2268" s="1" t="n">
        <v>0.1</v>
      </c>
      <c r="H2268" s="1" t="n">
        <v>1</v>
      </c>
      <c r="I2268" s="1" t="n">
        <v>468670331</v>
      </c>
      <c r="J2268" s="1" t="n">
        <v>72513339</v>
      </c>
    </row>
    <row r="2269" customFormat="false" ht="14.25" hidden="false" customHeight="false" outlineLevel="0" collapsed="false">
      <c r="A2269" s="1" t="s">
        <v>2358</v>
      </c>
      <c r="E2269" s="1" t="s">
        <v>7</v>
      </c>
      <c r="F2269" s="1" t="n">
        <v>395004</v>
      </c>
      <c r="G2269" s="1" t="n">
        <v>0.1</v>
      </c>
      <c r="H2269" s="1" t="n">
        <v>1</v>
      </c>
      <c r="I2269" s="1" t="n">
        <v>468670332</v>
      </c>
      <c r="J2269" s="1" t="n">
        <v>72513366</v>
      </c>
    </row>
    <row r="2270" customFormat="false" ht="14.25" hidden="false" customHeight="false" outlineLevel="0" collapsed="false">
      <c r="A2270" s="1" t="s">
        <v>2359</v>
      </c>
      <c r="E2270" s="1" t="s">
        <v>7</v>
      </c>
      <c r="F2270" s="1" t="n">
        <v>395004</v>
      </c>
      <c r="G2270" s="1" t="n">
        <v>0.1</v>
      </c>
      <c r="H2270" s="1" t="n">
        <v>1</v>
      </c>
      <c r="I2270" s="1" t="n">
        <v>468670337</v>
      </c>
      <c r="J2270" s="1" t="n">
        <v>85414528</v>
      </c>
    </row>
    <row r="2271" customFormat="false" ht="14.25" hidden="false" customHeight="false" outlineLevel="0" collapsed="false">
      <c r="A2271" s="1" t="s">
        <v>2360</v>
      </c>
      <c r="E2271" s="1" t="s">
        <v>7</v>
      </c>
      <c r="F2271" s="1" t="n">
        <v>395004</v>
      </c>
      <c r="G2271" s="1" t="n">
        <v>0.1</v>
      </c>
      <c r="H2271" s="1" t="n">
        <v>1</v>
      </c>
      <c r="I2271" s="1" t="n">
        <v>468670344</v>
      </c>
      <c r="J2271" s="1" t="n">
        <v>85319413</v>
      </c>
    </row>
    <row r="2272" customFormat="false" ht="14.25" hidden="false" customHeight="false" outlineLevel="0" collapsed="false">
      <c r="A2272" s="1" t="s">
        <v>2361</v>
      </c>
      <c r="E2272" s="1" t="s">
        <v>7</v>
      </c>
      <c r="F2272" s="1" t="n">
        <v>395004</v>
      </c>
      <c r="G2272" s="1" t="n">
        <v>0.1</v>
      </c>
      <c r="H2272" s="1" t="n">
        <v>1</v>
      </c>
      <c r="I2272" s="1" t="n">
        <v>468670359</v>
      </c>
      <c r="J2272" s="1" t="n">
        <v>85362766</v>
      </c>
    </row>
    <row r="2273" customFormat="false" ht="14.25" hidden="false" customHeight="false" outlineLevel="0" collapsed="false">
      <c r="A2273" s="1" t="s">
        <v>2362</v>
      </c>
      <c r="E2273" s="1" t="s">
        <v>7</v>
      </c>
      <c r="F2273" s="1" t="n">
        <v>395004</v>
      </c>
      <c r="G2273" s="1" t="n">
        <v>0.1</v>
      </c>
      <c r="H2273" s="1" t="n">
        <v>1</v>
      </c>
      <c r="I2273" s="1" t="n">
        <v>468670401</v>
      </c>
      <c r="J2273" s="1" t="n">
        <v>72431567</v>
      </c>
    </row>
    <row r="2274" customFormat="false" ht="14.25" hidden="false" customHeight="false" outlineLevel="0" collapsed="false">
      <c r="A2274" s="1" t="s">
        <v>2363</v>
      </c>
      <c r="E2274" s="1" t="s">
        <v>7</v>
      </c>
      <c r="F2274" s="1" t="n">
        <v>395004</v>
      </c>
      <c r="G2274" s="1" t="n">
        <v>0.1</v>
      </c>
      <c r="H2274" s="1" t="n">
        <v>1</v>
      </c>
      <c r="I2274" s="1" t="n">
        <v>468670402</v>
      </c>
      <c r="J2274" s="1" t="n">
        <v>72428901</v>
      </c>
    </row>
    <row r="2275" customFormat="false" ht="14.25" hidden="false" customHeight="false" outlineLevel="0" collapsed="false">
      <c r="A2275" s="1" t="s">
        <v>2364</v>
      </c>
      <c r="E2275" s="1" t="s">
        <v>7</v>
      </c>
      <c r="F2275" s="1" t="n">
        <v>395004</v>
      </c>
      <c r="G2275" s="1" t="n">
        <v>0.1</v>
      </c>
      <c r="H2275" s="1" t="n">
        <v>1</v>
      </c>
      <c r="I2275" s="1" t="n">
        <v>468670448</v>
      </c>
      <c r="J2275" s="1" t="n">
        <v>85414522</v>
      </c>
    </row>
    <row r="2276" customFormat="false" ht="14.25" hidden="false" customHeight="false" outlineLevel="0" collapsed="false">
      <c r="A2276" s="1" t="s">
        <v>2365</v>
      </c>
      <c r="E2276" s="1" t="s">
        <v>7</v>
      </c>
      <c r="F2276" s="1" t="n">
        <v>395004</v>
      </c>
      <c r="G2276" s="1" t="n">
        <v>0.1</v>
      </c>
      <c r="H2276" s="1" t="n">
        <v>1</v>
      </c>
      <c r="I2276" s="1" t="n">
        <v>468670452</v>
      </c>
      <c r="J2276" s="1" t="n">
        <v>85319370</v>
      </c>
    </row>
    <row r="2277" customFormat="false" ht="14.25" hidden="false" customHeight="false" outlineLevel="0" collapsed="false">
      <c r="A2277" s="1" t="s">
        <v>2366</v>
      </c>
      <c r="E2277" s="1" t="s">
        <v>7</v>
      </c>
      <c r="F2277" s="1" t="n">
        <v>395004</v>
      </c>
      <c r="G2277" s="1" t="n">
        <v>0.1</v>
      </c>
      <c r="H2277" s="1" t="n">
        <v>1</v>
      </c>
      <c r="I2277" s="1" t="n">
        <v>468670525</v>
      </c>
      <c r="J2277" s="1" t="n">
        <v>85319641</v>
      </c>
    </row>
    <row r="2278" customFormat="false" ht="14.25" hidden="false" customHeight="false" outlineLevel="0" collapsed="false">
      <c r="A2278" s="1" t="s">
        <v>2367</v>
      </c>
      <c r="E2278" s="1" t="s">
        <v>7</v>
      </c>
      <c r="F2278" s="1" t="n">
        <v>395004</v>
      </c>
      <c r="G2278" s="1" t="n">
        <v>0.1</v>
      </c>
      <c r="H2278" s="1" t="n">
        <v>1</v>
      </c>
      <c r="I2278" s="1" t="n">
        <v>468670560</v>
      </c>
      <c r="J2278" s="1" t="n">
        <v>85362680</v>
      </c>
    </row>
    <row r="2279" customFormat="false" ht="14.25" hidden="false" customHeight="false" outlineLevel="0" collapsed="false">
      <c r="A2279" s="1" t="s">
        <v>2368</v>
      </c>
      <c r="E2279" s="1" t="s">
        <v>907</v>
      </c>
      <c r="F2279" s="1" t="n">
        <v>390004</v>
      </c>
      <c r="G2279" s="1" t="n">
        <v>0.1</v>
      </c>
      <c r="H2279" s="1" t="n">
        <v>1</v>
      </c>
      <c r="I2279" s="1" t="n">
        <v>468669931</v>
      </c>
      <c r="J2279" s="1" t="n">
        <v>72493311</v>
      </c>
    </row>
    <row r="2280" customFormat="false" ht="14.25" hidden="false" customHeight="false" outlineLevel="0" collapsed="false">
      <c r="A2280" s="1" t="s">
        <v>2369</v>
      </c>
      <c r="E2280" s="1" t="s">
        <v>907</v>
      </c>
      <c r="F2280" s="1" t="n">
        <v>390004</v>
      </c>
      <c r="G2280" s="1" t="n">
        <v>0.1</v>
      </c>
      <c r="H2280" s="1" t="n">
        <v>1</v>
      </c>
      <c r="I2280" s="1" t="n">
        <v>468670952</v>
      </c>
      <c r="J2280" s="1" t="n">
        <v>72394741</v>
      </c>
    </row>
    <row r="2281" customFormat="false" ht="14.25" hidden="false" customHeight="false" outlineLevel="0" collapsed="false">
      <c r="A2281" s="1" t="s">
        <v>2370</v>
      </c>
      <c r="E2281" s="1" t="s">
        <v>907</v>
      </c>
      <c r="F2281" s="1" t="n">
        <v>390004</v>
      </c>
      <c r="G2281" s="1" t="n">
        <v>0.1</v>
      </c>
      <c r="H2281" s="1" t="n">
        <v>1</v>
      </c>
      <c r="I2281" s="1" t="n">
        <v>468671073</v>
      </c>
      <c r="J2281" s="1" t="n">
        <v>72402644</v>
      </c>
    </row>
    <row r="2282" customFormat="false" ht="14.25" hidden="false" customHeight="false" outlineLevel="0" collapsed="false">
      <c r="A2282" s="1" t="s">
        <v>2371</v>
      </c>
      <c r="E2282" s="1" t="s">
        <v>907</v>
      </c>
      <c r="F2282" s="1" t="n">
        <v>390004</v>
      </c>
      <c r="G2282" s="1" t="n">
        <v>0.1</v>
      </c>
      <c r="H2282" s="1" t="n">
        <v>1</v>
      </c>
      <c r="I2282" s="1" t="n">
        <v>468671179</v>
      </c>
      <c r="J2282" s="1" t="n">
        <v>71975341</v>
      </c>
    </row>
    <row r="2283" customFormat="false" ht="14.25" hidden="false" customHeight="false" outlineLevel="0" collapsed="false">
      <c r="A2283" s="1" t="s">
        <v>2372</v>
      </c>
      <c r="E2283" s="1" t="s">
        <v>907</v>
      </c>
      <c r="F2283" s="1" t="n">
        <v>390004</v>
      </c>
      <c r="G2283" s="1" t="n">
        <v>0.1</v>
      </c>
      <c r="H2283" s="1" t="n">
        <v>1</v>
      </c>
      <c r="I2283" s="1" t="n">
        <v>468671288</v>
      </c>
      <c r="J2283" s="1" t="n">
        <v>85420290</v>
      </c>
    </row>
    <row r="2284" customFormat="false" ht="14.25" hidden="false" customHeight="false" outlineLevel="0" collapsed="false">
      <c r="A2284" s="1" t="s">
        <v>2373</v>
      </c>
      <c r="E2284" s="1" t="s">
        <v>922</v>
      </c>
      <c r="F2284" s="1" t="n">
        <v>390005</v>
      </c>
      <c r="G2284" s="1" t="n">
        <v>0.1</v>
      </c>
      <c r="H2284" s="1" t="n">
        <v>1</v>
      </c>
      <c r="I2284" s="1" t="n">
        <v>468669597</v>
      </c>
      <c r="J2284" s="1" t="n">
        <v>85320402</v>
      </c>
    </row>
    <row r="2285" customFormat="false" ht="14.25" hidden="false" customHeight="false" outlineLevel="0" collapsed="false">
      <c r="A2285" s="1" t="s">
        <v>2374</v>
      </c>
      <c r="E2285" s="1" t="s">
        <v>922</v>
      </c>
      <c r="F2285" s="1" t="n">
        <v>390005</v>
      </c>
      <c r="G2285" s="1" t="n">
        <v>0.1</v>
      </c>
      <c r="H2285" s="1" t="n">
        <v>1</v>
      </c>
      <c r="I2285" s="1" t="n">
        <v>468670253</v>
      </c>
      <c r="J2285" s="1" t="n">
        <v>85320337</v>
      </c>
    </row>
    <row r="2286" customFormat="false" ht="14.25" hidden="false" customHeight="false" outlineLevel="0" collapsed="false">
      <c r="A2286" s="1" t="s">
        <v>2375</v>
      </c>
      <c r="E2286" s="1" t="s">
        <v>922</v>
      </c>
      <c r="F2286" s="1" t="n">
        <v>390005</v>
      </c>
      <c r="G2286" s="1" t="n">
        <v>0.1</v>
      </c>
      <c r="H2286" s="1" t="n">
        <v>1</v>
      </c>
      <c r="I2286" s="1" t="n">
        <v>468670254</v>
      </c>
      <c r="J2286" s="1" t="n">
        <v>85320335</v>
      </c>
    </row>
    <row r="2287" customFormat="false" ht="14.25" hidden="false" customHeight="false" outlineLevel="0" collapsed="false">
      <c r="A2287" s="1" t="s">
        <v>2376</v>
      </c>
      <c r="E2287" s="1" t="s">
        <v>922</v>
      </c>
      <c r="F2287" s="1" t="n">
        <v>390005</v>
      </c>
      <c r="G2287" s="1" t="n">
        <v>0.1</v>
      </c>
      <c r="H2287" s="1" t="n">
        <v>1</v>
      </c>
      <c r="I2287" s="1" t="n">
        <v>468670376</v>
      </c>
      <c r="J2287" s="1" t="n">
        <v>85320325</v>
      </c>
    </row>
    <row r="2288" customFormat="false" ht="14.25" hidden="false" customHeight="false" outlineLevel="0" collapsed="false">
      <c r="A2288" s="1" t="s">
        <v>2377</v>
      </c>
      <c r="E2288" s="1" t="s">
        <v>907</v>
      </c>
      <c r="F2288" s="1" t="n">
        <v>390006</v>
      </c>
      <c r="G2288" s="1" t="n">
        <v>0.1</v>
      </c>
      <c r="H2288" s="1" t="n">
        <v>1</v>
      </c>
      <c r="I2288" s="1" t="n">
        <v>468669310</v>
      </c>
      <c r="J2288" s="1" t="n">
        <v>85320409</v>
      </c>
    </row>
    <row r="2289" customFormat="false" ht="14.25" hidden="false" customHeight="false" outlineLevel="0" collapsed="false">
      <c r="A2289" s="1" t="s">
        <v>2378</v>
      </c>
      <c r="E2289" s="1" t="s">
        <v>907</v>
      </c>
      <c r="F2289" s="1" t="n">
        <v>390006</v>
      </c>
      <c r="G2289" s="1" t="n">
        <v>0.1</v>
      </c>
      <c r="H2289" s="1" t="n">
        <v>1</v>
      </c>
      <c r="I2289" s="1" t="n">
        <v>468671071</v>
      </c>
      <c r="J2289" s="1" t="n">
        <v>72394082</v>
      </c>
    </row>
    <row r="2290" customFormat="false" ht="14.25" hidden="false" customHeight="false" outlineLevel="0" collapsed="false">
      <c r="A2290" s="1" t="s">
        <v>2379</v>
      </c>
      <c r="E2290" s="1" t="s">
        <v>907</v>
      </c>
      <c r="F2290" s="1" t="n">
        <v>390007</v>
      </c>
      <c r="G2290" s="1" t="n">
        <v>0.1</v>
      </c>
      <c r="H2290" s="1" t="n">
        <v>1</v>
      </c>
      <c r="I2290" s="1" t="n">
        <v>468669119</v>
      </c>
      <c r="J2290" s="1" t="n">
        <v>72479482</v>
      </c>
    </row>
    <row r="2291" customFormat="false" ht="14.25" hidden="false" customHeight="false" outlineLevel="0" collapsed="false">
      <c r="A2291" s="1" t="s">
        <v>2380</v>
      </c>
      <c r="E2291" s="1" t="s">
        <v>907</v>
      </c>
      <c r="F2291" s="1" t="n">
        <v>390007</v>
      </c>
      <c r="G2291" s="1" t="n">
        <v>0.1</v>
      </c>
      <c r="H2291" s="1" t="n">
        <v>1</v>
      </c>
      <c r="I2291" s="1" t="n">
        <v>468671074</v>
      </c>
      <c r="J2291" s="1" t="n">
        <v>72402524</v>
      </c>
    </row>
    <row r="2292" customFormat="false" ht="14.25" hidden="false" customHeight="false" outlineLevel="0" collapsed="false">
      <c r="A2292" s="1" t="s">
        <v>2381</v>
      </c>
      <c r="E2292" s="1" t="s">
        <v>907</v>
      </c>
      <c r="F2292" s="1" t="n">
        <v>390007</v>
      </c>
      <c r="G2292" s="1" t="n">
        <v>0.1</v>
      </c>
      <c r="H2292" s="1" t="n">
        <v>1</v>
      </c>
      <c r="I2292" s="1" t="n">
        <v>468671095</v>
      </c>
      <c r="J2292" s="1" t="n">
        <v>72549304</v>
      </c>
    </row>
    <row r="2293" customFormat="false" ht="14.25" hidden="false" customHeight="false" outlineLevel="0" collapsed="false">
      <c r="A2293" s="1" t="s">
        <v>2382</v>
      </c>
      <c r="E2293" s="1" t="s">
        <v>907</v>
      </c>
      <c r="F2293" s="1" t="n">
        <v>390008</v>
      </c>
      <c r="G2293" s="1" t="n">
        <v>0.1</v>
      </c>
      <c r="H2293" s="1" t="n">
        <v>1</v>
      </c>
      <c r="I2293" s="1" t="n">
        <v>468669346</v>
      </c>
      <c r="J2293" s="1" t="n">
        <v>72453552</v>
      </c>
    </row>
    <row r="2294" customFormat="false" ht="14.25" hidden="false" customHeight="false" outlineLevel="0" collapsed="false">
      <c r="A2294" s="1" t="s">
        <v>2383</v>
      </c>
      <c r="E2294" s="1" t="s">
        <v>304</v>
      </c>
      <c r="F2294" s="1" t="n">
        <v>390008</v>
      </c>
      <c r="G2294" s="1" t="n">
        <v>0.1</v>
      </c>
      <c r="H2294" s="1" t="n">
        <v>1</v>
      </c>
      <c r="I2294" s="1" t="n">
        <v>468671178</v>
      </c>
      <c r="J2294" s="1" t="n">
        <v>3228522</v>
      </c>
    </row>
    <row r="2295" customFormat="false" ht="14.25" hidden="false" customHeight="false" outlineLevel="0" collapsed="false">
      <c r="A2295" s="1" t="s">
        <v>2384</v>
      </c>
      <c r="E2295" s="1" t="s">
        <v>907</v>
      </c>
      <c r="F2295" s="1" t="n">
        <v>390009</v>
      </c>
      <c r="G2295" s="1" t="n">
        <v>0.1</v>
      </c>
      <c r="H2295" s="1" t="n">
        <v>1</v>
      </c>
      <c r="I2295" s="1" t="n">
        <v>468669821</v>
      </c>
      <c r="J2295" s="1" t="n">
        <v>72467668</v>
      </c>
    </row>
    <row r="2296" customFormat="false" ht="14.25" hidden="false" customHeight="false" outlineLevel="0" collapsed="false">
      <c r="A2296" s="1" t="s">
        <v>2385</v>
      </c>
      <c r="E2296" s="1" t="s">
        <v>907</v>
      </c>
      <c r="F2296" s="1" t="n">
        <v>390009</v>
      </c>
      <c r="G2296" s="1" t="n">
        <v>0.1</v>
      </c>
      <c r="H2296" s="1" t="n">
        <v>1</v>
      </c>
      <c r="I2296" s="1" t="n">
        <v>468669825</v>
      </c>
      <c r="J2296" s="1" t="n">
        <v>72432317</v>
      </c>
    </row>
    <row r="2297" customFormat="false" ht="14.25" hidden="false" customHeight="false" outlineLevel="0" collapsed="false">
      <c r="A2297" s="1" t="s">
        <v>2386</v>
      </c>
      <c r="E2297" s="1" t="s">
        <v>907</v>
      </c>
      <c r="F2297" s="1" t="n">
        <v>390009</v>
      </c>
      <c r="G2297" s="1" t="n">
        <v>0.1</v>
      </c>
      <c r="H2297" s="1" t="n">
        <v>1</v>
      </c>
      <c r="I2297" s="1" t="n">
        <v>468669826</v>
      </c>
      <c r="J2297" s="1" t="n">
        <v>72432289</v>
      </c>
    </row>
    <row r="2298" customFormat="false" ht="14.25" hidden="false" customHeight="false" outlineLevel="0" collapsed="false">
      <c r="A2298" s="1" t="s">
        <v>2387</v>
      </c>
      <c r="E2298" s="1" t="s">
        <v>907</v>
      </c>
      <c r="F2298" s="1" t="n">
        <v>390009</v>
      </c>
      <c r="G2298" s="1" t="n">
        <v>0.1</v>
      </c>
      <c r="H2298" s="1" t="n">
        <v>1</v>
      </c>
      <c r="I2298" s="1" t="n">
        <v>468670036</v>
      </c>
      <c r="J2298" s="1" t="n">
        <v>72468143</v>
      </c>
    </row>
    <row r="2299" customFormat="false" ht="14.25" hidden="false" customHeight="false" outlineLevel="0" collapsed="false">
      <c r="A2299" s="1" t="s">
        <v>2388</v>
      </c>
      <c r="E2299" s="1" t="s">
        <v>907</v>
      </c>
      <c r="F2299" s="1" t="n">
        <v>390009</v>
      </c>
      <c r="G2299" s="1" t="n">
        <v>0.1</v>
      </c>
      <c r="H2299" s="1" t="n">
        <v>1</v>
      </c>
      <c r="I2299" s="1" t="n">
        <v>468670037</v>
      </c>
      <c r="J2299" s="1" t="n">
        <v>72467686</v>
      </c>
    </row>
    <row r="2300" customFormat="false" ht="14.25" hidden="false" customHeight="false" outlineLevel="0" collapsed="false">
      <c r="A2300" s="1" t="s">
        <v>2389</v>
      </c>
      <c r="E2300" s="1" t="s">
        <v>907</v>
      </c>
      <c r="F2300" s="1" t="n">
        <v>390009</v>
      </c>
      <c r="G2300" s="1" t="n">
        <v>0.1</v>
      </c>
      <c r="H2300" s="1" t="n">
        <v>1</v>
      </c>
      <c r="I2300" s="1" t="n">
        <v>468670187</v>
      </c>
      <c r="J2300" s="1" t="n">
        <v>5934912</v>
      </c>
    </row>
    <row r="2301" customFormat="false" ht="14.25" hidden="false" customHeight="false" outlineLevel="0" collapsed="false">
      <c r="A2301" s="1" t="s">
        <v>2390</v>
      </c>
      <c r="E2301" s="1" t="s">
        <v>907</v>
      </c>
      <c r="F2301" s="1" t="n">
        <v>390009</v>
      </c>
      <c r="G2301" s="1" t="n">
        <v>0.1</v>
      </c>
      <c r="H2301" s="1" t="n">
        <v>1</v>
      </c>
      <c r="I2301" s="1" t="n">
        <v>468670769</v>
      </c>
      <c r="J2301" s="1" t="n">
        <v>72519217</v>
      </c>
    </row>
    <row r="2302" customFormat="false" ht="14.25" hidden="false" customHeight="false" outlineLevel="0" collapsed="false">
      <c r="A2302" s="1" t="s">
        <v>2391</v>
      </c>
      <c r="E2302" s="1" t="s">
        <v>907</v>
      </c>
      <c r="F2302" s="1" t="n">
        <v>390009</v>
      </c>
      <c r="G2302" s="1" t="n">
        <v>0.1</v>
      </c>
      <c r="H2302" s="1" t="n">
        <v>1</v>
      </c>
      <c r="I2302" s="1" t="n">
        <v>468670772</v>
      </c>
      <c r="J2302" s="1" t="n">
        <v>72490746</v>
      </c>
    </row>
    <row r="2303" customFormat="false" ht="14.25" hidden="false" customHeight="false" outlineLevel="0" collapsed="false">
      <c r="A2303" s="1" t="s">
        <v>2392</v>
      </c>
      <c r="E2303" s="1" t="s">
        <v>907</v>
      </c>
      <c r="F2303" s="1" t="n">
        <v>390009</v>
      </c>
      <c r="G2303" s="1" t="n">
        <v>0.1</v>
      </c>
      <c r="H2303" s="1" t="n">
        <v>1</v>
      </c>
      <c r="I2303" s="1" t="n">
        <v>468670774</v>
      </c>
      <c r="J2303" s="1" t="n">
        <v>72481242</v>
      </c>
    </row>
    <row r="2304" customFormat="false" ht="14.25" hidden="false" customHeight="false" outlineLevel="0" collapsed="false">
      <c r="A2304" s="1" t="s">
        <v>2393</v>
      </c>
      <c r="E2304" s="1" t="s">
        <v>7</v>
      </c>
      <c r="F2304" s="1" t="n">
        <v>395006</v>
      </c>
      <c r="G2304" s="1" t="n">
        <v>0.1</v>
      </c>
      <c r="H2304" s="1" t="n">
        <v>1</v>
      </c>
      <c r="I2304" s="1" t="n">
        <v>468670891</v>
      </c>
      <c r="J2304" s="1" t="n">
        <v>72437690</v>
      </c>
    </row>
    <row r="2305" customFormat="false" ht="14.25" hidden="false" customHeight="false" outlineLevel="0" collapsed="false">
      <c r="A2305" s="1" t="s">
        <v>2394</v>
      </c>
      <c r="E2305" s="1" t="s">
        <v>7</v>
      </c>
      <c r="F2305" s="1" t="n">
        <v>395006</v>
      </c>
      <c r="G2305" s="1" t="n">
        <v>0.1</v>
      </c>
      <c r="H2305" s="1" t="n">
        <v>1</v>
      </c>
      <c r="I2305" s="1" t="n">
        <v>468670893</v>
      </c>
      <c r="J2305" s="1" t="n">
        <v>72426271</v>
      </c>
    </row>
    <row r="2306" customFormat="false" ht="14.25" hidden="false" customHeight="false" outlineLevel="0" collapsed="false">
      <c r="A2306" s="1" t="s">
        <v>2395</v>
      </c>
      <c r="E2306" s="1" t="s">
        <v>7</v>
      </c>
      <c r="F2306" s="1" t="n">
        <v>395006</v>
      </c>
      <c r="G2306" s="1" t="n">
        <v>0.1</v>
      </c>
      <c r="H2306" s="1" t="n">
        <v>1</v>
      </c>
      <c r="I2306" s="1" t="n">
        <v>468670915</v>
      </c>
      <c r="J2306" s="1" t="n">
        <v>72424991</v>
      </c>
    </row>
    <row r="2307" customFormat="false" ht="14.25" hidden="false" customHeight="false" outlineLevel="0" collapsed="false">
      <c r="A2307" s="1" t="s">
        <v>2396</v>
      </c>
      <c r="E2307" s="1" t="s">
        <v>7</v>
      </c>
      <c r="F2307" s="1" t="n">
        <v>395006</v>
      </c>
      <c r="G2307" s="1" t="n">
        <v>0.1</v>
      </c>
      <c r="H2307" s="1" t="n">
        <v>1</v>
      </c>
      <c r="I2307" s="1" t="n">
        <v>468670917</v>
      </c>
      <c r="J2307" s="1" t="n">
        <v>72419799</v>
      </c>
    </row>
    <row r="2308" customFormat="false" ht="14.25" hidden="false" customHeight="false" outlineLevel="0" collapsed="false">
      <c r="A2308" s="1" t="s">
        <v>2397</v>
      </c>
      <c r="E2308" s="1" t="s">
        <v>7</v>
      </c>
      <c r="F2308" s="1" t="n">
        <v>395006</v>
      </c>
      <c r="G2308" s="1" t="n">
        <v>0.1</v>
      </c>
      <c r="H2308" s="1" t="n">
        <v>1</v>
      </c>
      <c r="I2308" s="1" t="n">
        <v>468670991</v>
      </c>
      <c r="J2308" s="1" t="n">
        <v>72414641</v>
      </c>
    </row>
    <row r="2309" customFormat="false" ht="14.25" hidden="false" customHeight="false" outlineLevel="0" collapsed="false">
      <c r="A2309" s="1" t="s">
        <v>2398</v>
      </c>
      <c r="E2309" s="1" t="s">
        <v>7</v>
      </c>
      <c r="F2309" s="1" t="n">
        <v>395006</v>
      </c>
      <c r="G2309" s="1" t="n">
        <v>0.1</v>
      </c>
      <c r="H2309" s="1" t="n">
        <v>1</v>
      </c>
      <c r="I2309" s="1" t="n">
        <v>468670992</v>
      </c>
      <c r="J2309" s="1" t="n">
        <v>72414395</v>
      </c>
    </row>
    <row r="2310" customFormat="false" ht="14.25" hidden="false" customHeight="false" outlineLevel="0" collapsed="false">
      <c r="A2310" s="1" t="s">
        <v>2399</v>
      </c>
      <c r="E2310" s="1" t="s">
        <v>7</v>
      </c>
      <c r="F2310" s="1" t="n">
        <v>395006</v>
      </c>
      <c r="G2310" s="1" t="n">
        <v>0.1</v>
      </c>
      <c r="H2310" s="1" t="n">
        <v>1</v>
      </c>
      <c r="I2310" s="1" t="n">
        <v>468670993</v>
      </c>
      <c r="J2310" s="1" t="n">
        <v>72408939</v>
      </c>
    </row>
    <row r="2311" customFormat="false" ht="14.25" hidden="false" customHeight="false" outlineLevel="0" collapsed="false">
      <c r="A2311" s="1" t="s">
        <v>2400</v>
      </c>
      <c r="E2311" s="1" t="s">
        <v>7</v>
      </c>
      <c r="F2311" s="1" t="n">
        <v>395006</v>
      </c>
      <c r="G2311" s="1" t="n">
        <v>0.1</v>
      </c>
      <c r="H2311" s="1" t="n">
        <v>1</v>
      </c>
      <c r="I2311" s="1" t="n">
        <v>468670994</v>
      </c>
      <c r="J2311" s="1" t="n">
        <v>72408880</v>
      </c>
    </row>
    <row r="2312" customFormat="false" ht="14.25" hidden="false" customHeight="false" outlineLevel="0" collapsed="false">
      <c r="A2312" s="1" t="s">
        <v>2401</v>
      </c>
      <c r="E2312" s="1" t="s">
        <v>7</v>
      </c>
      <c r="F2312" s="1" t="n">
        <v>395006</v>
      </c>
      <c r="G2312" s="1" t="n">
        <v>0.1</v>
      </c>
      <c r="H2312" s="1" t="n">
        <v>1</v>
      </c>
      <c r="I2312" s="1" t="n">
        <v>468671082</v>
      </c>
      <c r="J2312" s="1" t="n">
        <v>72383623</v>
      </c>
    </row>
    <row r="2313" customFormat="false" ht="14.25" hidden="false" customHeight="false" outlineLevel="0" collapsed="false">
      <c r="A2313" s="1" t="s">
        <v>2402</v>
      </c>
      <c r="E2313" s="1" t="s">
        <v>7</v>
      </c>
      <c r="F2313" s="1" t="n">
        <v>395006</v>
      </c>
      <c r="G2313" s="1" t="n">
        <v>0.1</v>
      </c>
      <c r="H2313" s="1" t="n">
        <v>1</v>
      </c>
      <c r="I2313" s="1" t="n">
        <v>468671083</v>
      </c>
      <c r="J2313" s="1" t="n">
        <v>72382728</v>
      </c>
    </row>
    <row r="2314" customFormat="false" ht="14.25" hidden="false" customHeight="false" outlineLevel="0" collapsed="false">
      <c r="A2314" s="1" t="s">
        <v>2403</v>
      </c>
      <c r="E2314" s="1" t="s">
        <v>7</v>
      </c>
      <c r="F2314" s="1" t="n">
        <v>395006</v>
      </c>
      <c r="G2314" s="1" t="n">
        <v>0.1</v>
      </c>
      <c r="H2314" s="1" t="n">
        <v>1</v>
      </c>
      <c r="I2314" s="1" t="n">
        <v>468671114</v>
      </c>
      <c r="J2314" s="1" t="n">
        <v>72378594</v>
      </c>
    </row>
    <row r="2315" customFormat="false" ht="14.25" hidden="false" customHeight="false" outlineLevel="0" collapsed="false">
      <c r="A2315" s="1" t="s">
        <v>2404</v>
      </c>
      <c r="E2315" s="1" t="s">
        <v>7</v>
      </c>
      <c r="F2315" s="1" t="n">
        <v>395006</v>
      </c>
      <c r="G2315" s="1" t="n">
        <v>0.1</v>
      </c>
      <c r="H2315" s="1" t="n">
        <v>1</v>
      </c>
      <c r="I2315" s="1" t="n">
        <v>468671115</v>
      </c>
      <c r="J2315" s="1" t="n">
        <v>72375045</v>
      </c>
    </row>
    <row r="2316" customFormat="false" ht="14.25" hidden="false" customHeight="false" outlineLevel="0" collapsed="false">
      <c r="A2316" s="1" t="s">
        <v>2405</v>
      </c>
      <c r="E2316" s="1" t="s">
        <v>7</v>
      </c>
      <c r="F2316" s="1" t="n">
        <v>395006</v>
      </c>
      <c r="G2316" s="1" t="n">
        <v>0.1</v>
      </c>
      <c r="H2316" s="1" t="n">
        <v>1</v>
      </c>
      <c r="I2316" s="1" t="n">
        <v>468671166</v>
      </c>
      <c r="J2316" s="1" t="n">
        <v>72396514</v>
      </c>
    </row>
    <row r="2317" customFormat="false" ht="14.25" hidden="false" customHeight="false" outlineLevel="0" collapsed="false">
      <c r="A2317" s="1" t="s">
        <v>2406</v>
      </c>
      <c r="E2317" s="1" t="s">
        <v>7</v>
      </c>
      <c r="F2317" s="1" t="n">
        <v>395006</v>
      </c>
      <c r="G2317" s="1" t="n">
        <v>0.1</v>
      </c>
      <c r="H2317" s="1" t="n">
        <v>1</v>
      </c>
      <c r="I2317" s="1" t="n">
        <v>468671268</v>
      </c>
      <c r="J2317" s="1" t="n">
        <v>72441052</v>
      </c>
    </row>
    <row r="2318" customFormat="false" ht="14.25" hidden="false" customHeight="false" outlineLevel="0" collapsed="false">
      <c r="A2318" s="1" t="s">
        <v>2407</v>
      </c>
      <c r="E2318" s="1" t="s">
        <v>7</v>
      </c>
      <c r="F2318" s="1" t="n">
        <v>395006</v>
      </c>
      <c r="G2318" s="1" t="n">
        <v>0.1</v>
      </c>
      <c r="H2318" s="1" t="n">
        <v>1</v>
      </c>
      <c r="I2318" s="1" t="n">
        <v>468671485</v>
      </c>
      <c r="J2318" s="1" t="n">
        <v>72545269</v>
      </c>
    </row>
    <row r="2319" customFormat="false" ht="14.25" hidden="false" customHeight="false" outlineLevel="0" collapsed="false">
      <c r="A2319" s="1" t="s">
        <v>2408</v>
      </c>
      <c r="E2319" s="1" t="s">
        <v>7</v>
      </c>
      <c r="F2319" s="1" t="n">
        <v>395006</v>
      </c>
      <c r="G2319" s="1" t="n">
        <v>0.1</v>
      </c>
      <c r="H2319" s="1" t="n">
        <v>1</v>
      </c>
      <c r="I2319" s="1" t="n">
        <v>468671486</v>
      </c>
      <c r="J2319" s="1" t="n">
        <v>72531283</v>
      </c>
    </row>
    <row r="2320" customFormat="false" ht="14.25" hidden="false" customHeight="false" outlineLevel="0" collapsed="false">
      <c r="A2320" s="1" t="s">
        <v>2409</v>
      </c>
      <c r="E2320" s="1" t="s">
        <v>7</v>
      </c>
      <c r="F2320" s="1" t="n">
        <v>395006</v>
      </c>
      <c r="G2320" s="1" t="n">
        <v>0.1</v>
      </c>
      <c r="H2320" s="1" t="n">
        <v>1</v>
      </c>
      <c r="I2320" s="1" t="n">
        <v>468671487</v>
      </c>
      <c r="J2320" s="1" t="n">
        <v>72491295</v>
      </c>
    </row>
    <row r="2321" customFormat="false" ht="14.25" hidden="false" customHeight="false" outlineLevel="0" collapsed="false">
      <c r="A2321" s="1" t="s">
        <v>2410</v>
      </c>
      <c r="E2321" s="1" t="s">
        <v>7</v>
      </c>
      <c r="F2321" s="1" t="n">
        <v>395006</v>
      </c>
      <c r="G2321" s="1" t="n">
        <v>0.1</v>
      </c>
      <c r="H2321" s="1" t="n">
        <v>1</v>
      </c>
      <c r="I2321" s="1" t="n">
        <v>468671620</v>
      </c>
      <c r="J2321" s="1" t="n">
        <v>72469679</v>
      </c>
    </row>
    <row r="2322" customFormat="false" ht="14.25" hidden="false" customHeight="false" outlineLevel="0" collapsed="false">
      <c r="A2322" s="1" t="s">
        <v>2411</v>
      </c>
      <c r="E2322" s="1" t="s">
        <v>7</v>
      </c>
      <c r="F2322" s="1" t="n">
        <v>395006</v>
      </c>
      <c r="G2322" s="1" t="n">
        <v>0.1</v>
      </c>
      <c r="H2322" s="1" t="n">
        <v>1</v>
      </c>
      <c r="I2322" s="1" t="n">
        <v>468671621</v>
      </c>
      <c r="J2322" s="1" t="n">
        <v>72450815</v>
      </c>
    </row>
    <row r="2323" customFormat="false" ht="14.25" hidden="false" customHeight="false" outlineLevel="0" collapsed="false">
      <c r="A2323" s="1" t="s">
        <v>2412</v>
      </c>
      <c r="E2323" s="1" t="s">
        <v>7</v>
      </c>
      <c r="F2323" s="1" t="n">
        <v>395006</v>
      </c>
      <c r="G2323" s="1" t="n">
        <v>0.1</v>
      </c>
      <c r="H2323" s="1" t="n">
        <v>1</v>
      </c>
      <c r="I2323" s="1" t="n">
        <v>468671622</v>
      </c>
      <c r="J2323" s="1" t="n">
        <v>72439508</v>
      </c>
    </row>
    <row r="2324" customFormat="false" ht="14.25" hidden="false" customHeight="false" outlineLevel="0" collapsed="false">
      <c r="A2324" s="1" t="s">
        <v>2413</v>
      </c>
      <c r="E2324" s="1" t="s">
        <v>7</v>
      </c>
      <c r="F2324" s="1" t="n">
        <v>395006</v>
      </c>
      <c r="G2324" s="1" t="n">
        <v>0.1</v>
      </c>
      <c r="H2324" s="1" t="n">
        <v>1</v>
      </c>
      <c r="I2324" s="1" t="n">
        <v>468671669</v>
      </c>
      <c r="J2324" s="1" t="n">
        <v>72469276</v>
      </c>
    </row>
    <row r="2325" customFormat="false" ht="14.25" hidden="false" customHeight="false" outlineLevel="0" collapsed="false">
      <c r="A2325" s="1" t="s">
        <v>2414</v>
      </c>
      <c r="E2325" s="1" t="s">
        <v>7</v>
      </c>
      <c r="F2325" s="1" t="n">
        <v>395006</v>
      </c>
      <c r="G2325" s="1" t="n">
        <v>0.1</v>
      </c>
      <c r="H2325" s="1" t="n">
        <v>1</v>
      </c>
      <c r="I2325" s="1" t="n">
        <v>468671700</v>
      </c>
      <c r="J2325" s="1" t="n">
        <v>72392359</v>
      </c>
    </row>
    <row r="2326" customFormat="false" ht="14.25" hidden="false" customHeight="false" outlineLevel="0" collapsed="false">
      <c r="A2326" s="1" t="s">
        <v>2415</v>
      </c>
      <c r="E2326" s="1" t="s">
        <v>7</v>
      </c>
      <c r="F2326" s="1" t="n">
        <v>395006</v>
      </c>
      <c r="G2326" s="1" t="n">
        <v>0.1</v>
      </c>
      <c r="H2326" s="1" t="n">
        <v>1</v>
      </c>
      <c r="I2326" s="1" t="n">
        <v>468671702</v>
      </c>
      <c r="J2326" s="1" t="n">
        <v>72389054</v>
      </c>
    </row>
    <row r="2327" customFormat="false" ht="14.25" hidden="false" customHeight="false" outlineLevel="0" collapsed="false">
      <c r="A2327" s="1" t="s">
        <v>2416</v>
      </c>
      <c r="E2327" s="1" t="s">
        <v>7</v>
      </c>
      <c r="F2327" s="1" t="n">
        <v>395006</v>
      </c>
      <c r="G2327" s="1" t="n">
        <v>0.1</v>
      </c>
      <c r="H2327" s="1" t="n">
        <v>1</v>
      </c>
      <c r="I2327" s="1" t="n">
        <v>468671703</v>
      </c>
      <c r="J2327" s="1" t="n">
        <v>72383185</v>
      </c>
    </row>
    <row r="2328" customFormat="false" ht="14.25" hidden="false" customHeight="false" outlineLevel="0" collapsed="false">
      <c r="A2328" s="1" t="s">
        <v>2417</v>
      </c>
      <c r="E2328" s="1" t="s">
        <v>7</v>
      </c>
      <c r="F2328" s="1" t="n">
        <v>395006</v>
      </c>
      <c r="G2328" s="1" t="n">
        <v>0.1</v>
      </c>
      <c r="H2328" s="1" t="n">
        <v>1</v>
      </c>
      <c r="I2328" s="1" t="n">
        <v>468671704</v>
      </c>
      <c r="J2328" s="1" t="n">
        <v>72383337</v>
      </c>
    </row>
    <row r="2329" customFormat="false" ht="14.25" hidden="false" customHeight="false" outlineLevel="0" collapsed="false">
      <c r="A2329" s="1" t="s">
        <v>2418</v>
      </c>
      <c r="E2329" s="1" t="s">
        <v>304</v>
      </c>
      <c r="F2329" s="1" t="n">
        <v>400024</v>
      </c>
      <c r="G2329" s="1" t="n">
        <v>0.1</v>
      </c>
      <c r="H2329" s="1" t="n">
        <v>1</v>
      </c>
      <c r="I2329" s="1" t="n">
        <v>468668368</v>
      </c>
      <c r="J2329" s="1" t="n">
        <v>72451252</v>
      </c>
    </row>
    <row r="2330" customFormat="false" ht="14.25" hidden="false" customHeight="false" outlineLevel="0" collapsed="false">
      <c r="A2330" s="1" t="s">
        <v>2419</v>
      </c>
      <c r="E2330" s="1" t="s">
        <v>304</v>
      </c>
      <c r="F2330" s="1" t="n">
        <v>400025</v>
      </c>
      <c r="G2330" s="1" t="n">
        <v>0.1</v>
      </c>
      <c r="H2330" s="1" t="n">
        <v>1</v>
      </c>
      <c r="I2330" s="1" t="n">
        <v>468668936</v>
      </c>
      <c r="J2330" s="1" t="n">
        <v>72520126</v>
      </c>
    </row>
    <row r="2331" customFormat="false" ht="14.25" hidden="false" customHeight="false" outlineLevel="0" collapsed="false">
      <c r="A2331" s="1" t="s">
        <v>2420</v>
      </c>
      <c r="E2331" s="1" t="s">
        <v>304</v>
      </c>
      <c r="F2331" s="1" t="n">
        <v>400028</v>
      </c>
      <c r="G2331" s="1" t="n">
        <v>0.1</v>
      </c>
      <c r="H2331" s="1" t="n">
        <v>1</v>
      </c>
      <c r="I2331" s="1" t="n">
        <v>468668347</v>
      </c>
      <c r="J2331" s="1" t="n">
        <v>72476843</v>
      </c>
    </row>
    <row r="2332" customFormat="false" ht="14.25" hidden="false" customHeight="false" outlineLevel="0" collapsed="false">
      <c r="A2332" s="1" t="s">
        <v>2421</v>
      </c>
      <c r="E2332" s="1" t="s">
        <v>304</v>
      </c>
      <c r="F2332" s="1" t="n">
        <v>400028</v>
      </c>
      <c r="G2332" s="1" t="n">
        <v>0.1</v>
      </c>
      <c r="H2332" s="1" t="n">
        <v>1</v>
      </c>
      <c r="I2332" s="1" t="n">
        <v>468668517</v>
      </c>
      <c r="J2332" s="1" t="n">
        <v>72469748</v>
      </c>
    </row>
    <row r="2333" customFormat="false" ht="14.25" hidden="false" customHeight="false" outlineLevel="0" collapsed="false">
      <c r="A2333" s="1" t="s">
        <v>2422</v>
      </c>
      <c r="E2333" s="1" t="s">
        <v>304</v>
      </c>
      <c r="F2333" s="1" t="n">
        <v>400028</v>
      </c>
      <c r="G2333" s="1" t="n">
        <v>0.1</v>
      </c>
      <c r="H2333" s="1" t="n">
        <v>1</v>
      </c>
      <c r="I2333" s="1" t="n">
        <v>468668518</v>
      </c>
      <c r="J2333" s="1" t="n">
        <v>72469727</v>
      </c>
    </row>
    <row r="2334" customFormat="false" ht="14.25" hidden="false" customHeight="false" outlineLevel="0" collapsed="false">
      <c r="A2334" s="1" t="s">
        <v>2423</v>
      </c>
      <c r="E2334" s="1" t="s">
        <v>304</v>
      </c>
      <c r="F2334" s="1" t="n">
        <v>400034</v>
      </c>
      <c r="G2334" s="1" t="n">
        <v>0.1</v>
      </c>
      <c r="H2334" s="1" t="n">
        <v>1</v>
      </c>
      <c r="I2334" s="1" t="n">
        <v>468668367</v>
      </c>
      <c r="J2334" s="1" t="n">
        <v>72441183</v>
      </c>
    </row>
    <row r="2335" customFormat="false" ht="14.25" hidden="false" customHeight="false" outlineLevel="0" collapsed="false">
      <c r="A2335" s="1" t="s">
        <v>2424</v>
      </c>
      <c r="E2335" s="1" t="s">
        <v>304</v>
      </c>
      <c r="F2335" s="1" t="n">
        <v>400037</v>
      </c>
      <c r="G2335" s="1" t="n">
        <v>0.1</v>
      </c>
      <c r="H2335" s="1" t="n">
        <v>1</v>
      </c>
      <c r="I2335" s="1" t="n">
        <v>468668204</v>
      </c>
      <c r="J2335" s="1" t="n">
        <v>72085214</v>
      </c>
    </row>
    <row r="2336" customFormat="false" ht="14.25" hidden="false" customHeight="false" outlineLevel="0" collapsed="false">
      <c r="A2336" s="1" t="s">
        <v>2425</v>
      </c>
      <c r="E2336" s="1" t="s">
        <v>304</v>
      </c>
      <c r="F2336" s="1" t="n">
        <v>400037</v>
      </c>
      <c r="G2336" s="1" t="n">
        <v>0.1</v>
      </c>
      <c r="H2336" s="1" t="n">
        <v>1</v>
      </c>
      <c r="I2336" s="1" t="n">
        <v>468668577</v>
      </c>
      <c r="J2336" s="1" t="n">
        <v>72546816</v>
      </c>
    </row>
    <row r="2337" customFormat="false" ht="14.25" hidden="false" customHeight="false" outlineLevel="0" collapsed="false">
      <c r="A2337" s="1" t="s">
        <v>2426</v>
      </c>
      <c r="E2337" s="1" t="s">
        <v>304</v>
      </c>
      <c r="F2337" s="1" t="n">
        <v>400037</v>
      </c>
      <c r="G2337" s="1" t="n">
        <v>0.1</v>
      </c>
      <c r="H2337" s="1" t="n">
        <v>1</v>
      </c>
      <c r="I2337" s="1" t="n">
        <v>468668736</v>
      </c>
      <c r="J2337" s="1" t="n">
        <v>72477360</v>
      </c>
    </row>
    <row r="2338" customFormat="false" ht="14.25" hidden="false" customHeight="false" outlineLevel="0" collapsed="false">
      <c r="A2338" s="1" t="s">
        <v>2427</v>
      </c>
      <c r="E2338" s="1" t="s">
        <v>304</v>
      </c>
      <c r="F2338" s="1" t="n">
        <v>400037</v>
      </c>
      <c r="G2338" s="1" t="n">
        <v>0.1</v>
      </c>
      <c r="H2338" s="1" t="n">
        <v>1</v>
      </c>
      <c r="I2338" s="1" t="n">
        <v>468668784</v>
      </c>
      <c r="J2338" s="1" t="n">
        <v>72475180</v>
      </c>
    </row>
    <row r="2339" customFormat="false" ht="14.25" hidden="false" customHeight="false" outlineLevel="0" collapsed="false">
      <c r="A2339" s="1" t="s">
        <v>2428</v>
      </c>
      <c r="E2339" s="1" t="s">
        <v>304</v>
      </c>
      <c r="F2339" s="1" t="n">
        <v>400042</v>
      </c>
      <c r="G2339" s="1" t="n">
        <v>0.1</v>
      </c>
      <c r="H2339" s="1" t="n">
        <v>1</v>
      </c>
      <c r="I2339" s="1" t="n">
        <v>468668409</v>
      </c>
      <c r="J2339" s="1" t="n">
        <v>72434827</v>
      </c>
    </row>
    <row r="2340" customFormat="false" ht="14.25" hidden="false" customHeight="false" outlineLevel="0" collapsed="false">
      <c r="A2340" s="1" t="s">
        <v>2429</v>
      </c>
      <c r="E2340" s="1" t="s">
        <v>93</v>
      </c>
      <c r="F2340" s="1" t="n">
        <v>400042</v>
      </c>
      <c r="G2340" s="1" t="n">
        <v>0.1</v>
      </c>
      <c r="H2340" s="1" t="n">
        <v>1</v>
      </c>
      <c r="I2340" s="1" t="n">
        <v>468668826</v>
      </c>
      <c r="J2340" s="1" t="n">
        <v>72474811</v>
      </c>
    </row>
    <row r="2341" customFormat="false" ht="14.25" hidden="false" customHeight="false" outlineLevel="0" collapsed="false">
      <c r="A2341" s="1" t="s">
        <v>2430</v>
      </c>
      <c r="E2341" s="1" t="s">
        <v>304</v>
      </c>
      <c r="F2341" s="1" t="n">
        <v>400049</v>
      </c>
      <c r="G2341" s="1" t="n">
        <v>0.1</v>
      </c>
      <c r="H2341" s="1" t="n">
        <v>1</v>
      </c>
      <c r="I2341" s="1" t="n">
        <v>468668390</v>
      </c>
      <c r="J2341" s="1" t="n">
        <v>72385838</v>
      </c>
    </row>
    <row r="2342" customFormat="false" ht="14.25" hidden="false" customHeight="false" outlineLevel="0" collapsed="false">
      <c r="A2342" s="1" t="s">
        <v>2431</v>
      </c>
      <c r="E2342" s="1" t="s">
        <v>304</v>
      </c>
      <c r="F2342" s="1" t="n">
        <v>400049</v>
      </c>
      <c r="G2342" s="1" t="n">
        <v>0.1</v>
      </c>
      <c r="H2342" s="1" t="n">
        <v>1</v>
      </c>
      <c r="I2342" s="1" t="n">
        <v>468668529</v>
      </c>
      <c r="J2342" s="1" t="n">
        <v>77207116</v>
      </c>
    </row>
    <row r="2343" customFormat="false" ht="14.25" hidden="false" customHeight="false" outlineLevel="0" collapsed="false">
      <c r="A2343" s="1" t="s">
        <v>2432</v>
      </c>
      <c r="E2343" s="1" t="s">
        <v>304</v>
      </c>
      <c r="F2343" s="1" t="n">
        <v>400050</v>
      </c>
      <c r="G2343" s="1" t="n">
        <v>0.1</v>
      </c>
      <c r="H2343" s="1" t="n">
        <v>1</v>
      </c>
      <c r="I2343" s="1" t="n">
        <v>468668403</v>
      </c>
      <c r="J2343" s="1" t="n">
        <v>6222740</v>
      </c>
    </row>
    <row r="2344" customFormat="false" ht="14.25" hidden="false" customHeight="false" outlineLevel="0" collapsed="false">
      <c r="A2344" s="1" t="s">
        <v>2433</v>
      </c>
      <c r="E2344" s="1" t="s">
        <v>304</v>
      </c>
      <c r="F2344" s="1" t="n">
        <v>400051</v>
      </c>
      <c r="G2344" s="1" t="n">
        <v>0.1</v>
      </c>
      <c r="H2344" s="1" t="n">
        <v>1</v>
      </c>
      <c r="I2344" s="1" t="n">
        <v>468668211</v>
      </c>
      <c r="J2344" s="1" t="n">
        <v>72479764</v>
      </c>
    </row>
    <row r="2345" customFormat="false" ht="14.25" hidden="false" customHeight="false" outlineLevel="0" collapsed="false">
      <c r="A2345" s="1" t="s">
        <v>2434</v>
      </c>
      <c r="E2345" s="1" t="s">
        <v>304</v>
      </c>
      <c r="F2345" s="1" t="n">
        <v>400051</v>
      </c>
      <c r="G2345" s="1" t="n">
        <v>0.1</v>
      </c>
      <c r="H2345" s="1" t="n">
        <v>1</v>
      </c>
      <c r="I2345" s="1" t="n">
        <v>468668538</v>
      </c>
      <c r="J2345" s="1" t="n">
        <v>72547022</v>
      </c>
    </row>
    <row r="2346" customFormat="false" ht="14.25" hidden="false" customHeight="false" outlineLevel="0" collapsed="false">
      <c r="A2346" s="1" t="s">
        <v>2435</v>
      </c>
      <c r="E2346" s="1" t="s">
        <v>304</v>
      </c>
      <c r="F2346" s="1" t="n">
        <v>400051</v>
      </c>
      <c r="G2346" s="1" t="n">
        <v>0.1</v>
      </c>
      <c r="H2346" s="1" t="n">
        <v>1</v>
      </c>
      <c r="I2346" s="1" t="n">
        <v>468668620</v>
      </c>
      <c r="J2346" s="1" t="n">
        <v>72515617</v>
      </c>
    </row>
    <row r="2347" customFormat="false" ht="14.25" hidden="false" customHeight="false" outlineLevel="0" collapsed="false">
      <c r="A2347" s="1" t="s">
        <v>2436</v>
      </c>
      <c r="E2347" s="1" t="s">
        <v>304</v>
      </c>
      <c r="F2347" s="1" t="n">
        <v>400051</v>
      </c>
      <c r="G2347" s="1" t="n">
        <v>0.1</v>
      </c>
      <c r="H2347" s="1" t="n">
        <v>1</v>
      </c>
      <c r="I2347" s="1" t="n">
        <v>468668744</v>
      </c>
      <c r="J2347" s="1" t="n">
        <v>72493613</v>
      </c>
    </row>
    <row r="2348" customFormat="false" ht="14.25" hidden="false" customHeight="false" outlineLevel="0" collapsed="false">
      <c r="A2348" s="1" t="s">
        <v>2437</v>
      </c>
      <c r="E2348" s="1" t="s">
        <v>304</v>
      </c>
      <c r="F2348" s="1" t="n">
        <v>400052</v>
      </c>
      <c r="G2348" s="1" t="n">
        <v>0.1</v>
      </c>
      <c r="H2348" s="1" t="n">
        <v>1</v>
      </c>
      <c r="I2348" s="1" t="n">
        <v>468668346</v>
      </c>
      <c r="J2348" s="1" t="n">
        <v>72478909</v>
      </c>
    </row>
    <row r="2349" customFormat="false" ht="14.25" hidden="false" customHeight="false" outlineLevel="0" collapsed="false">
      <c r="A2349" s="1" t="s">
        <v>2438</v>
      </c>
      <c r="E2349" s="1" t="s">
        <v>304</v>
      </c>
      <c r="F2349" s="1" t="n">
        <v>400052</v>
      </c>
      <c r="G2349" s="1" t="n">
        <v>0.1</v>
      </c>
      <c r="H2349" s="1" t="n">
        <v>1</v>
      </c>
      <c r="I2349" s="1" t="n">
        <v>468668532</v>
      </c>
      <c r="J2349" s="1" t="n">
        <v>1822707</v>
      </c>
    </row>
    <row r="2350" customFormat="false" ht="14.25" hidden="false" customHeight="false" outlineLevel="0" collapsed="false">
      <c r="A2350" s="1" t="s">
        <v>2439</v>
      </c>
      <c r="E2350" s="1" t="s">
        <v>304</v>
      </c>
      <c r="F2350" s="1" t="n">
        <v>400052</v>
      </c>
      <c r="G2350" s="1" t="n">
        <v>0.1</v>
      </c>
      <c r="H2350" s="1" t="n">
        <v>1</v>
      </c>
      <c r="I2350" s="1" t="n">
        <v>468668575</v>
      </c>
      <c r="J2350" s="1" t="n">
        <v>72408460</v>
      </c>
    </row>
    <row r="2351" customFormat="false" ht="14.25" hidden="false" customHeight="false" outlineLevel="0" collapsed="false">
      <c r="A2351" s="1" t="s">
        <v>2440</v>
      </c>
      <c r="E2351" s="1" t="s">
        <v>304</v>
      </c>
      <c r="F2351" s="1" t="n">
        <v>400053</v>
      </c>
      <c r="G2351" s="1" t="n">
        <v>0.1</v>
      </c>
      <c r="H2351" s="1" t="n">
        <v>1</v>
      </c>
      <c r="I2351" s="1" t="n">
        <v>468668546</v>
      </c>
      <c r="J2351" s="1" t="n">
        <v>72469552</v>
      </c>
    </row>
    <row r="2352" customFormat="false" ht="14.25" hidden="false" customHeight="false" outlineLevel="0" collapsed="false">
      <c r="A2352" s="1" t="s">
        <v>2441</v>
      </c>
      <c r="E2352" s="1" t="s">
        <v>304</v>
      </c>
      <c r="F2352" s="1" t="n">
        <v>400053</v>
      </c>
      <c r="G2352" s="1" t="n">
        <v>0.1</v>
      </c>
      <c r="H2352" s="1" t="n">
        <v>1</v>
      </c>
      <c r="I2352" s="1" t="n">
        <v>468668547</v>
      </c>
      <c r="J2352" s="1" t="n">
        <v>72469603</v>
      </c>
    </row>
    <row r="2353" customFormat="false" ht="14.25" hidden="false" customHeight="false" outlineLevel="0" collapsed="false">
      <c r="A2353" s="1" t="s">
        <v>2442</v>
      </c>
      <c r="E2353" s="1" t="s">
        <v>304</v>
      </c>
      <c r="F2353" s="1" t="n">
        <v>400053</v>
      </c>
      <c r="G2353" s="1" t="n">
        <v>0.1</v>
      </c>
      <c r="H2353" s="1" t="n">
        <v>1</v>
      </c>
      <c r="I2353" s="1" t="n">
        <v>468668548</v>
      </c>
      <c r="J2353" s="1" t="n">
        <v>72469447</v>
      </c>
    </row>
    <row r="2354" customFormat="false" ht="14.25" hidden="false" customHeight="false" outlineLevel="0" collapsed="false">
      <c r="A2354" s="1" t="s">
        <v>2443</v>
      </c>
      <c r="E2354" s="1" t="s">
        <v>462</v>
      </c>
      <c r="F2354" s="1" t="n">
        <v>673003</v>
      </c>
      <c r="G2354" s="1" t="n">
        <v>0.1</v>
      </c>
      <c r="H2354" s="1" t="n">
        <v>1</v>
      </c>
      <c r="I2354" s="1" t="n">
        <v>468669027</v>
      </c>
      <c r="J2354" s="1" t="n">
        <v>85406335</v>
      </c>
    </row>
    <row r="2355" customFormat="false" ht="14.25" hidden="false" customHeight="false" outlineLevel="0" collapsed="false">
      <c r="A2355" s="1" t="s">
        <v>2444</v>
      </c>
      <c r="E2355" s="1" t="s">
        <v>2445</v>
      </c>
      <c r="F2355" s="1" t="n">
        <v>678001</v>
      </c>
      <c r="G2355" s="1" t="n">
        <v>0.1</v>
      </c>
      <c r="H2355" s="1" t="n">
        <v>1</v>
      </c>
      <c r="I2355" s="1" t="n">
        <v>468668596</v>
      </c>
      <c r="J2355" s="1" t="n">
        <v>72490432</v>
      </c>
    </row>
    <row r="2356" customFormat="false" ht="14.25" hidden="false" customHeight="false" outlineLevel="0" collapsed="false">
      <c r="A2356" s="1" t="s">
        <v>2446</v>
      </c>
      <c r="E2356" s="1" t="s">
        <v>2445</v>
      </c>
      <c r="F2356" s="1" t="n">
        <v>678001</v>
      </c>
      <c r="G2356" s="1" t="n">
        <v>0.1</v>
      </c>
      <c r="H2356" s="1" t="n">
        <v>1</v>
      </c>
      <c r="I2356" s="1" t="n">
        <v>468668776</v>
      </c>
      <c r="J2356" s="1" t="n">
        <v>72541308</v>
      </c>
    </row>
    <row r="2357" customFormat="false" ht="14.25" hidden="false" customHeight="false" outlineLevel="0" collapsed="false">
      <c r="A2357" s="1" t="s">
        <v>2447</v>
      </c>
      <c r="E2357" s="1" t="s">
        <v>2445</v>
      </c>
      <c r="F2357" s="1" t="n">
        <v>678001</v>
      </c>
      <c r="G2357" s="1" t="n">
        <v>0.1</v>
      </c>
      <c r="H2357" s="1" t="n">
        <v>1</v>
      </c>
      <c r="I2357" s="1" t="n">
        <v>468668845</v>
      </c>
      <c r="J2357" s="1" t="n">
        <v>72516783</v>
      </c>
    </row>
    <row r="2358" customFormat="false" ht="14.25" hidden="false" customHeight="false" outlineLevel="0" collapsed="false">
      <c r="A2358" s="1" t="s">
        <v>2448</v>
      </c>
      <c r="E2358" s="1" t="s">
        <v>2445</v>
      </c>
      <c r="F2358" s="1" t="n">
        <v>678004</v>
      </c>
      <c r="G2358" s="1" t="n">
        <v>0.1</v>
      </c>
      <c r="H2358" s="1" t="n">
        <v>1</v>
      </c>
      <c r="I2358" s="1" t="n">
        <v>468668597</v>
      </c>
      <c r="J2358" s="1" t="n">
        <v>72395921</v>
      </c>
    </row>
    <row r="2359" customFormat="false" ht="14.25" hidden="false" customHeight="false" outlineLevel="0" collapsed="false">
      <c r="A2359" s="1" t="s">
        <v>2449</v>
      </c>
      <c r="E2359" s="1" t="s">
        <v>2445</v>
      </c>
      <c r="F2359" s="1" t="n">
        <v>678004</v>
      </c>
      <c r="G2359" s="1" t="n">
        <v>0.1</v>
      </c>
      <c r="H2359" s="1" t="n">
        <v>1</v>
      </c>
      <c r="I2359" s="1" t="n">
        <v>468668682</v>
      </c>
      <c r="J2359" s="1" t="n">
        <v>72428034</v>
      </c>
    </row>
    <row r="2360" customFormat="false" ht="14.25" hidden="false" customHeight="false" outlineLevel="0" collapsed="false">
      <c r="A2360" s="1" t="s">
        <v>2450</v>
      </c>
      <c r="E2360" s="1" t="s">
        <v>2445</v>
      </c>
      <c r="F2360" s="1" t="n">
        <v>678004</v>
      </c>
      <c r="G2360" s="1" t="n">
        <v>0.1</v>
      </c>
      <c r="H2360" s="1" t="n">
        <v>1</v>
      </c>
      <c r="I2360" s="1" t="n">
        <v>468668844</v>
      </c>
      <c r="J2360" s="1" t="n">
        <v>72502325</v>
      </c>
    </row>
    <row r="2361" customFormat="false" ht="14.25" hidden="false" customHeight="false" outlineLevel="0" collapsed="false">
      <c r="A2361" s="1" t="s">
        <v>2451</v>
      </c>
      <c r="E2361" s="1" t="s">
        <v>2452</v>
      </c>
      <c r="F2361" s="1" t="n">
        <v>688001</v>
      </c>
      <c r="G2361" s="1" t="n">
        <v>0.1</v>
      </c>
      <c r="H2361" s="1" t="n">
        <v>1</v>
      </c>
      <c r="I2361" s="1" t="n">
        <v>468668907</v>
      </c>
      <c r="J2361" s="1" t="n">
        <v>72447458</v>
      </c>
    </row>
    <row r="2362" customFormat="false" ht="14.25" hidden="false" customHeight="false" outlineLevel="0" collapsed="false">
      <c r="A2362" s="1" t="s">
        <v>2453</v>
      </c>
      <c r="E2362" s="1" t="s">
        <v>2452</v>
      </c>
      <c r="F2362" s="1" t="n">
        <v>688001</v>
      </c>
      <c r="G2362" s="1" t="n">
        <v>0.1</v>
      </c>
      <c r="H2362" s="1" t="n">
        <v>1</v>
      </c>
      <c r="I2362" s="1" t="n">
        <v>468669007</v>
      </c>
      <c r="J2362" s="1" t="n">
        <v>72439671</v>
      </c>
    </row>
    <row r="2363" customFormat="false" ht="14.25" hidden="false" customHeight="false" outlineLevel="0" collapsed="false">
      <c r="A2363" s="1" t="s">
        <v>2454</v>
      </c>
      <c r="E2363" s="1" t="s">
        <v>2455</v>
      </c>
      <c r="F2363" s="1" t="n">
        <v>688001</v>
      </c>
      <c r="G2363" s="1" t="n">
        <v>0.1</v>
      </c>
      <c r="H2363" s="1" t="n">
        <v>1</v>
      </c>
      <c r="I2363" s="1" t="n">
        <v>468669008</v>
      </c>
      <c r="J2363" s="1" t="n">
        <v>72405529</v>
      </c>
    </row>
    <row r="2364" customFormat="false" ht="14.25" hidden="false" customHeight="false" outlineLevel="0" collapsed="false">
      <c r="A2364" s="1" t="s">
        <v>2456</v>
      </c>
      <c r="E2364" s="1" t="s">
        <v>2455</v>
      </c>
      <c r="F2364" s="1" t="n">
        <v>688002</v>
      </c>
      <c r="G2364" s="1" t="n">
        <v>0.1</v>
      </c>
      <c r="H2364" s="1" t="n">
        <v>1</v>
      </c>
      <c r="I2364" s="1" t="n">
        <v>468668906</v>
      </c>
      <c r="J2364" s="1" t="n">
        <v>72457872</v>
      </c>
    </row>
    <row r="2365" customFormat="false" ht="14.25" hidden="false" customHeight="false" outlineLevel="0" collapsed="false">
      <c r="A2365" s="1" t="s">
        <v>2457</v>
      </c>
      <c r="E2365" s="1" t="s">
        <v>2452</v>
      </c>
      <c r="F2365" s="1" t="n">
        <v>688005</v>
      </c>
      <c r="G2365" s="1" t="n">
        <v>0.1</v>
      </c>
      <c r="H2365" s="1" t="n">
        <v>1</v>
      </c>
      <c r="I2365" s="1" t="n">
        <v>468669009</v>
      </c>
      <c r="J2365" s="1" t="n">
        <v>72403875</v>
      </c>
    </row>
    <row r="2366" customFormat="false" ht="14.25" hidden="false" customHeight="false" outlineLevel="0" collapsed="false">
      <c r="A2366" s="1" t="s">
        <v>2458</v>
      </c>
      <c r="E2366" s="1" t="s">
        <v>304</v>
      </c>
      <c r="F2366" s="1" t="n">
        <v>400026</v>
      </c>
      <c r="G2366" s="1" t="n">
        <v>0.1</v>
      </c>
      <c r="H2366" s="1" t="n">
        <v>1</v>
      </c>
      <c r="I2366" s="1" t="n">
        <v>468667872</v>
      </c>
      <c r="J2366" s="1" t="n">
        <v>4693672</v>
      </c>
    </row>
    <row r="2367" customFormat="false" ht="14.25" hidden="false" customHeight="false" outlineLevel="0" collapsed="false">
      <c r="A2367" s="1" t="s">
        <v>2459</v>
      </c>
      <c r="E2367" s="1" t="s">
        <v>304</v>
      </c>
      <c r="F2367" s="1" t="n">
        <v>400026</v>
      </c>
      <c r="G2367" s="1" t="n">
        <v>0.1</v>
      </c>
      <c r="H2367" s="1" t="n">
        <v>1</v>
      </c>
      <c r="I2367" s="1" t="n">
        <v>468667883</v>
      </c>
      <c r="J2367" s="1" t="n">
        <v>693237</v>
      </c>
    </row>
    <row r="2368" customFormat="false" ht="14.25" hidden="false" customHeight="false" outlineLevel="0" collapsed="false">
      <c r="A2368" s="1" t="s">
        <v>2459</v>
      </c>
      <c r="E2368" s="1" t="s">
        <v>304</v>
      </c>
      <c r="F2368" s="1" t="n">
        <v>400026</v>
      </c>
      <c r="G2368" s="1" t="n">
        <v>0.1</v>
      </c>
      <c r="H2368" s="1" t="n">
        <v>1</v>
      </c>
      <c r="I2368" s="1" t="n">
        <v>468667884</v>
      </c>
      <c r="J2368" s="1" t="n">
        <v>693237</v>
      </c>
    </row>
    <row r="2369" customFormat="false" ht="14.25" hidden="false" customHeight="false" outlineLevel="0" collapsed="false">
      <c r="A2369" s="1" t="s">
        <v>2460</v>
      </c>
      <c r="E2369" s="1" t="s">
        <v>304</v>
      </c>
      <c r="F2369" s="1" t="n">
        <v>400026</v>
      </c>
      <c r="G2369" s="1" t="n">
        <v>0.1</v>
      </c>
      <c r="H2369" s="1" t="n">
        <v>1</v>
      </c>
      <c r="I2369" s="1" t="n">
        <v>468667886</v>
      </c>
      <c r="J2369" s="1" t="n">
        <v>690544</v>
      </c>
    </row>
    <row r="2370" customFormat="false" ht="14.25" hidden="false" customHeight="false" outlineLevel="0" collapsed="false">
      <c r="A2370" s="1" t="s">
        <v>2461</v>
      </c>
      <c r="E2370" s="1" t="s">
        <v>304</v>
      </c>
      <c r="F2370" s="1" t="n">
        <v>400026</v>
      </c>
      <c r="G2370" s="1" t="n">
        <v>0.1</v>
      </c>
      <c r="H2370" s="1" t="n">
        <v>1</v>
      </c>
      <c r="I2370" s="1" t="n">
        <v>468667893</v>
      </c>
      <c r="J2370" s="1" t="n">
        <v>72497488</v>
      </c>
    </row>
    <row r="2371" customFormat="false" ht="14.25" hidden="false" customHeight="false" outlineLevel="0" collapsed="false">
      <c r="A2371" s="1" t="s">
        <v>2462</v>
      </c>
      <c r="E2371" s="1" t="s">
        <v>304</v>
      </c>
      <c r="F2371" s="1" t="n">
        <v>400026</v>
      </c>
      <c r="G2371" s="1" t="n">
        <v>0.1</v>
      </c>
      <c r="H2371" s="1" t="n">
        <v>1</v>
      </c>
      <c r="I2371" s="1" t="n">
        <v>468667957</v>
      </c>
      <c r="J2371" s="1" t="n">
        <v>72478704</v>
      </c>
    </row>
    <row r="2372" customFormat="false" ht="14.25" hidden="false" customHeight="false" outlineLevel="0" collapsed="false">
      <c r="A2372" s="1" t="s">
        <v>2463</v>
      </c>
      <c r="E2372" s="1" t="s">
        <v>304</v>
      </c>
      <c r="F2372" s="1" t="n">
        <v>400026</v>
      </c>
      <c r="G2372" s="1" t="n">
        <v>0.1</v>
      </c>
      <c r="H2372" s="1" t="n">
        <v>1</v>
      </c>
      <c r="I2372" s="1" t="n">
        <v>468667958</v>
      </c>
      <c r="J2372" s="1" t="n">
        <v>72478728</v>
      </c>
    </row>
    <row r="2373" customFormat="false" ht="14.25" hidden="false" customHeight="false" outlineLevel="0" collapsed="false">
      <c r="A2373" s="1" t="s">
        <v>2464</v>
      </c>
      <c r="E2373" s="1" t="s">
        <v>304</v>
      </c>
      <c r="F2373" s="1" t="n">
        <v>400028</v>
      </c>
      <c r="G2373" s="1" t="n">
        <v>0.1</v>
      </c>
      <c r="H2373" s="1" t="n">
        <v>1</v>
      </c>
      <c r="I2373" s="1" t="n">
        <v>468667844</v>
      </c>
      <c r="J2373" s="1" t="n">
        <v>72432077</v>
      </c>
    </row>
    <row r="2374" customFormat="false" ht="14.25" hidden="false" customHeight="false" outlineLevel="0" collapsed="false">
      <c r="A2374" s="1" t="s">
        <v>2465</v>
      </c>
      <c r="E2374" s="1" t="s">
        <v>304</v>
      </c>
      <c r="F2374" s="1" t="n">
        <v>400028</v>
      </c>
      <c r="G2374" s="1" t="n">
        <v>0.1</v>
      </c>
      <c r="H2374" s="1" t="n">
        <v>1</v>
      </c>
      <c r="I2374" s="1" t="n">
        <v>468667858</v>
      </c>
      <c r="J2374" s="1" t="n">
        <v>85349222</v>
      </c>
    </row>
    <row r="2375" customFormat="false" ht="14.25" hidden="false" customHeight="false" outlineLevel="0" collapsed="false">
      <c r="A2375" s="1" t="s">
        <v>2466</v>
      </c>
      <c r="E2375" s="1" t="s">
        <v>304</v>
      </c>
      <c r="F2375" s="1" t="n">
        <v>400034</v>
      </c>
      <c r="G2375" s="1" t="n">
        <v>0.1</v>
      </c>
      <c r="H2375" s="1" t="n">
        <v>1</v>
      </c>
      <c r="I2375" s="1" t="n">
        <v>468667895</v>
      </c>
      <c r="J2375" s="1" t="n">
        <v>85138653</v>
      </c>
    </row>
    <row r="2376" customFormat="false" ht="14.25" hidden="false" customHeight="false" outlineLevel="0" collapsed="false">
      <c r="A2376" s="1" t="s">
        <v>2467</v>
      </c>
      <c r="E2376" s="1" t="s">
        <v>304</v>
      </c>
      <c r="F2376" s="1" t="n">
        <v>400036</v>
      </c>
      <c r="G2376" s="1" t="n">
        <v>0.1</v>
      </c>
      <c r="H2376" s="1" t="n">
        <v>1</v>
      </c>
      <c r="I2376" s="1" t="n">
        <v>468667873</v>
      </c>
      <c r="J2376" s="1" t="n">
        <v>72478614</v>
      </c>
    </row>
    <row r="2377" customFormat="false" ht="14.25" hidden="false" customHeight="false" outlineLevel="0" collapsed="false">
      <c r="A2377" s="1" t="s">
        <v>2468</v>
      </c>
      <c r="E2377" s="1" t="s">
        <v>304</v>
      </c>
      <c r="F2377" s="1" t="n">
        <v>400036</v>
      </c>
      <c r="G2377" s="1" t="n">
        <v>0.1</v>
      </c>
      <c r="H2377" s="1" t="n">
        <v>1</v>
      </c>
      <c r="I2377" s="1" t="n">
        <v>468667972</v>
      </c>
      <c r="J2377" s="1" t="n">
        <v>72478628</v>
      </c>
    </row>
    <row r="2378" customFormat="false" ht="14.25" hidden="false" customHeight="false" outlineLevel="0" collapsed="false">
      <c r="A2378" s="1" t="s">
        <v>2469</v>
      </c>
      <c r="E2378" s="1" t="s">
        <v>304</v>
      </c>
      <c r="F2378" s="1" t="n">
        <v>400037</v>
      </c>
      <c r="G2378" s="1" t="n">
        <v>0.1</v>
      </c>
      <c r="H2378" s="1" t="n">
        <v>1</v>
      </c>
      <c r="I2378" s="1" t="n">
        <v>468667850</v>
      </c>
      <c r="J2378" s="1" t="n">
        <v>5149600</v>
      </c>
    </row>
    <row r="2379" customFormat="false" ht="14.25" hidden="false" customHeight="false" outlineLevel="0" collapsed="false">
      <c r="A2379" s="1" t="s">
        <v>2470</v>
      </c>
      <c r="E2379" s="1" t="s">
        <v>304</v>
      </c>
      <c r="F2379" s="1" t="n">
        <v>400049</v>
      </c>
      <c r="G2379" s="1" t="n">
        <v>0.1</v>
      </c>
      <c r="H2379" s="1" t="n">
        <v>1</v>
      </c>
      <c r="I2379" s="1" t="n">
        <v>468667936</v>
      </c>
      <c r="J2379" s="1" t="n">
        <v>72513056</v>
      </c>
    </row>
    <row r="2380" customFormat="false" ht="14.25" hidden="false" customHeight="false" outlineLevel="0" collapsed="false">
      <c r="A2380" s="1" t="s">
        <v>2471</v>
      </c>
      <c r="E2380" s="1" t="s">
        <v>304</v>
      </c>
      <c r="F2380" s="1" t="n">
        <v>400049</v>
      </c>
      <c r="G2380" s="1" t="n">
        <v>0.1</v>
      </c>
      <c r="H2380" s="1" t="n">
        <v>1</v>
      </c>
      <c r="I2380" s="1" t="n">
        <v>468667937</v>
      </c>
      <c r="J2380" s="1" t="n">
        <v>72513224</v>
      </c>
    </row>
    <row r="2381" customFormat="false" ht="14.25" hidden="false" customHeight="false" outlineLevel="0" collapsed="false">
      <c r="A2381" s="1" t="s">
        <v>2472</v>
      </c>
      <c r="E2381" s="1" t="s">
        <v>304</v>
      </c>
      <c r="F2381" s="1" t="n">
        <v>400050</v>
      </c>
      <c r="G2381" s="1" t="n">
        <v>0.1</v>
      </c>
      <c r="H2381" s="1" t="n">
        <v>1</v>
      </c>
      <c r="I2381" s="1" t="n">
        <v>468667822</v>
      </c>
      <c r="J2381" s="1" t="n">
        <v>72510411</v>
      </c>
    </row>
    <row r="2382" customFormat="false" ht="14.25" hidden="false" customHeight="false" outlineLevel="0" collapsed="false">
      <c r="A2382" s="1" t="s">
        <v>2473</v>
      </c>
      <c r="E2382" s="1" t="s">
        <v>304</v>
      </c>
      <c r="F2382" s="1" t="n">
        <v>400050</v>
      </c>
      <c r="G2382" s="1" t="n">
        <v>0.1</v>
      </c>
      <c r="H2382" s="1" t="n">
        <v>1</v>
      </c>
      <c r="I2382" s="1" t="n">
        <v>468667826</v>
      </c>
      <c r="J2382" s="1" t="n">
        <v>71306034</v>
      </c>
    </row>
    <row r="2383" customFormat="false" ht="14.25" hidden="false" customHeight="false" outlineLevel="0" collapsed="false">
      <c r="A2383" s="1" t="s">
        <v>2474</v>
      </c>
      <c r="E2383" s="1" t="s">
        <v>304</v>
      </c>
      <c r="F2383" s="1" t="n">
        <v>400050</v>
      </c>
      <c r="G2383" s="1" t="n">
        <v>0.1</v>
      </c>
      <c r="H2383" s="1" t="n">
        <v>1</v>
      </c>
      <c r="I2383" s="1" t="n">
        <v>468667891</v>
      </c>
      <c r="J2383" s="1" t="n">
        <v>85340429</v>
      </c>
    </row>
    <row r="2384" customFormat="false" ht="14.25" hidden="false" customHeight="false" outlineLevel="0" collapsed="false">
      <c r="A2384" s="1" t="s">
        <v>2475</v>
      </c>
      <c r="E2384" s="1" t="s">
        <v>304</v>
      </c>
      <c r="F2384" s="1" t="n">
        <v>400050</v>
      </c>
      <c r="G2384" s="1" t="n">
        <v>0.1</v>
      </c>
      <c r="H2384" s="1" t="n">
        <v>1</v>
      </c>
      <c r="I2384" s="1" t="n">
        <v>468667896</v>
      </c>
      <c r="J2384" s="1" t="n">
        <v>71290361</v>
      </c>
    </row>
    <row r="2385" customFormat="false" ht="14.25" hidden="false" customHeight="false" outlineLevel="0" collapsed="false">
      <c r="A2385" s="1" t="s">
        <v>2476</v>
      </c>
      <c r="E2385" s="1" t="s">
        <v>304</v>
      </c>
      <c r="F2385" s="1" t="n">
        <v>400050</v>
      </c>
      <c r="G2385" s="1" t="n">
        <v>0.1</v>
      </c>
      <c r="H2385" s="1" t="n">
        <v>1</v>
      </c>
      <c r="I2385" s="1" t="n">
        <v>468667901</v>
      </c>
      <c r="J2385" s="1" t="n">
        <v>73266539</v>
      </c>
    </row>
    <row r="2386" customFormat="false" ht="14.25" hidden="false" customHeight="false" outlineLevel="0" collapsed="false">
      <c r="A2386" s="1" t="s">
        <v>2477</v>
      </c>
      <c r="E2386" s="1" t="s">
        <v>304</v>
      </c>
      <c r="F2386" s="1" t="n">
        <v>400050</v>
      </c>
      <c r="G2386" s="1" t="n">
        <v>0.1</v>
      </c>
      <c r="H2386" s="1" t="n">
        <v>1</v>
      </c>
      <c r="I2386" s="1" t="n">
        <v>468667919</v>
      </c>
      <c r="J2386" s="1" t="n">
        <v>72564693</v>
      </c>
    </row>
    <row r="2387" customFormat="false" ht="14.25" hidden="false" customHeight="false" outlineLevel="0" collapsed="false">
      <c r="A2387" s="1" t="s">
        <v>2478</v>
      </c>
      <c r="E2387" s="1" t="s">
        <v>304</v>
      </c>
      <c r="F2387" s="1" t="n">
        <v>400050</v>
      </c>
      <c r="G2387" s="1" t="n">
        <v>0.1</v>
      </c>
      <c r="H2387" s="1" t="n">
        <v>1</v>
      </c>
      <c r="I2387" s="1" t="n">
        <v>468667924</v>
      </c>
      <c r="J2387" s="1" t="n">
        <v>72460294</v>
      </c>
    </row>
    <row r="2388" customFormat="false" ht="14.25" hidden="false" customHeight="false" outlineLevel="0" collapsed="false">
      <c r="A2388" s="1" t="s">
        <v>2479</v>
      </c>
      <c r="E2388" s="1" t="s">
        <v>304</v>
      </c>
      <c r="F2388" s="1" t="n">
        <v>400050</v>
      </c>
      <c r="G2388" s="1" t="n">
        <v>0.1</v>
      </c>
      <c r="H2388" s="1" t="n">
        <v>1</v>
      </c>
      <c r="I2388" s="1" t="n">
        <v>468667925</v>
      </c>
      <c r="J2388" s="1" t="n">
        <v>72460317</v>
      </c>
    </row>
    <row r="2389" customFormat="false" ht="14.25" hidden="false" customHeight="false" outlineLevel="0" collapsed="false">
      <c r="A2389" s="1" t="s">
        <v>2480</v>
      </c>
      <c r="E2389" s="1" t="s">
        <v>304</v>
      </c>
      <c r="F2389" s="1" t="n">
        <v>400050</v>
      </c>
      <c r="G2389" s="1" t="n">
        <v>0.1</v>
      </c>
      <c r="H2389" s="1" t="n">
        <v>1</v>
      </c>
      <c r="I2389" s="1" t="n">
        <v>468667929</v>
      </c>
      <c r="J2389" s="1" t="n">
        <v>73266548</v>
      </c>
    </row>
    <row r="2390" customFormat="false" ht="14.25" hidden="false" customHeight="false" outlineLevel="0" collapsed="false">
      <c r="A2390" s="1" t="s">
        <v>2481</v>
      </c>
      <c r="E2390" s="1" t="s">
        <v>304</v>
      </c>
      <c r="F2390" s="1" t="n">
        <v>400052</v>
      </c>
      <c r="G2390" s="1" t="n">
        <v>0.1</v>
      </c>
      <c r="H2390" s="1" t="n">
        <v>1</v>
      </c>
      <c r="I2390" s="1" t="n">
        <v>468667835</v>
      </c>
      <c r="J2390" s="1" t="n">
        <v>2412416</v>
      </c>
    </row>
    <row r="2391" customFormat="false" ht="14.25" hidden="false" customHeight="false" outlineLevel="0" collapsed="false">
      <c r="A2391" s="1" t="s">
        <v>2482</v>
      </c>
      <c r="E2391" s="1" t="s">
        <v>116</v>
      </c>
      <c r="F2391" s="1" t="n">
        <v>500081</v>
      </c>
      <c r="G2391" s="1" t="n">
        <v>0.1</v>
      </c>
      <c r="H2391" s="1" t="n">
        <v>1</v>
      </c>
      <c r="I2391" s="1" t="n">
        <v>468668737</v>
      </c>
      <c r="J2391" s="1" t="n">
        <v>77839309</v>
      </c>
    </row>
    <row r="2392" customFormat="false" ht="14.25" hidden="false" customHeight="false" outlineLevel="0" collapsed="false">
      <c r="A2392" s="1" t="s">
        <v>2483</v>
      </c>
      <c r="E2392" s="1" t="s">
        <v>116</v>
      </c>
      <c r="F2392" s="1" t="n">
        <v>500081</v>
      </c>
      <c r="G2392" s="1" t="n">
        <v>0.1</v>
      </c>
      <c r="H2392" s="1" t="n">
        <v>1</v>
      </c>
      <c r="I2392" s="1" t="n">
        <v>468668759</v>
      </c>
      <c r="J2392" s="1" t="n">
        <v>75858604</v>
      </c>
    </row>
    <row r="2393" customFormat="false" ht="14.25" hidden="false" customHeight="false" outlineLevel="0" collapsed="false">
      <c r="A2393" s="1" t="s">
        <v>2484</v>
      </c>
      <c r="E2393" s="1" t="s">
        <v>116</v>
      </c>
      <c r="F2393" s="1" t="n">
        <v>500085</v>
      </c>
      <c r="G2393" s="1" t="n">
        <v>0.1</v>
      </c>
      <c r="H2393" s="1" t="n">
        <v>1</v>
      </c>
      <c r="I2393" s="1" t="n">
        <v>468668553</v>
      </c>
      <c r="J2393" s="1" t="n">
        <v>72495530</v>
      </c>
    </row>
    <row r="2394" customFormat="false" ht="14.25" hidden="false" customHeight="false" outlineLevel="0" collapsed="false">
      <c r="A2394" s="1" t="s">
        <v>2485</v>
      </c>
      <c r="E2394" s="1" t="s">
        <v>116</v>
      </c>
      <c r="F2394" s="1" t="n">
        <v>500085</v>
      </c>
      <c r="G2394" s="1" t="n">
        <v>0.1</v>
      </c>
      <c r="H2394" s="1" t="n">
        <v>1</v>
      </c>
      <c r="I2394" s="1" t="n">
        <v>468668895</v>
      </c>
      <c r="J2394" s="1" t="n">
        <v>72402563</v>
      </c>
    </row>
    <row r="2395" customFormat="false" ht="14.25" hidden="false" customHeight="false" outlineLevel="0" collapsed="false">
      <c r="A2395" s="1" t="s">
        <v>2486</v>
      </c>
      <c r="E2395" s="1" t="s">
        <v>409</v>
      </c>
      <c r="F2395" s="1" t="n">
        <v>503002</v>
      </c>
      <c r="G2395" s="1" t="n">
        <v>0.1</v>
      </c>
      <c r="H2395" s="1" t="n">
        <v>1</v>
      </c>
      <c r="I2395" s="1" t="n">
        <v>468668761</v>
      </c>
      <c r="J2395" s="1" t="n">
        <v>72492562</v>
      </c>
    </row>
    <row r="2396" customFormat="false" ht="14.25" hidden="false" customHeight="false" outlineLevel="0" collapsed="false">
      <c r="A2396" s="1" t="s">
        <v>2487</v>
      </c>
      <c r="E2396" s="1" t="s">
        <v>419</v>
      </c>
      <c r="F2396" s="1" t="n">
        <v>506001</v>
      </c>
      <c r="G2396" s="1" t="n">
        <v>0.1</v>
      </c>
      <c r="H2396" s="1" t="n">
        <v>1</v>
      </c>
      <c r="I2396" s="1" t="n">
        <v>468668555</v>
      </c>
      <c r="J2396" s="1" t="n">
        <v>72422881</v>
      </c>
    </row>
    <row r="2397" customFormat="false" ht="14.25" hidden="false" customHeight="false" outlineLevel="0" collapsed="false">
      <c r="A2397" s="1" t="s">
        <v>2488</v>
      </c>
      <c r="E2397" s="1" t="s">
        <v>419</v>
      </c>
      <c r="F2397" s="1" t="n">
        <v>506001</v>
      </c>
      <c r="G2397" s="1" t="n">
        <v>0.1</v>
      </c>
      <c r="H2397" s="1" t="n">
        <v>1</v>
      </c>
      <c r="I2397" s="1" t="n">
        <v>468668556</v>
      </c>
      <c r="J2397" s="1" t="n">
        <v>72424828</v>
      </c>
    </row>
    <row r="2398" customFormat="false" ht="14.25" hidden="false" customHeight="false" outlineLevel="0" collapsed="false">
      <c r="A2398" s="1" t="s">
        <v>2489</v>
      </c>
      <c r="E2398" s="1" t="s">
        <v>419</v>
      </c>
      <c r="F2398" s="1" t="n">
        <v>506001</v>
      </c>
      <c r="G2398" s="1" t="n">
        <v>0.1</v>
      </c>
      <c r="H2398" s="1" t="n">
        <v>1</v>
      </c>
      <c r="I2398" s="1" t="n">
        <v>468668635</v>
      </c>
      <c r="J2398" s="1" t="n">
        <v>72424841</v>
      </c>
    </row>
    <row r="2399" customFormat="false" ht="14.25" hidden="false" customHeight="false" outlineLevel="0" collapsed="false">
      <c r="A2399" s="1" t="s">
        <v>2490</v>
      </c>
      <c r="E2399" s="1" t="s">
        <v>419</v>
      </c>
      <c r="F2399" s="1" t="n">
        <v>506001</v>
      </c>
      <c r="G2399" s="1" t="n">
        <v>0.1</v>
      </c>
      <c r="H2399" s="1" t="n">
        <v>1</v>
      </c>
      <c r="I2399" s="1" t="n">
        <v>468668636</v>
      </c>
      <c r="J2399" s="1" t="n">
        <v>72424866</v>
      </c>
    </row>
    <row r="2400" customFormat="false" ht="14.25" hidden="false" customHeight="false" outlineLevel="0" collapsed="false">
      <c r="A2400" s="1" t="s">
        <v>2491</v>
      </c>
      <c r="E2400" s="1" t="s">
        <v>419</v>
      </c>
      <c r="F2400" s="1" t="n">
        <v>506001</v>
      </c>
      <c r="G2400" s="1" t="n">
        <v>0.1</v>
      </c>
      <c r="H2400" s="1" t="n">
        <v>1</v>
      </c>
      <c r="I2400" s="1" t="n">
        <v>468668639</v>
      </c>
      <c r="J2400" s="1" t="n">
        <v>72424876</v>
      </c>
    </row>
    <row r="2401" customFormat="false" ht="14.25" hidden="false" customHeight="false" outlineLevel="0" collapsed="false">
      <c r="A2401" s="1" t="s">
        <v>2492</v>
      </c>
      <c r="E2401" s="1" t="s">
        <v>419</v>
      </c>
      <c r="F2401" s="1" t="n">
        <v>506001</v>
      </c>
      <c r="G2401" s="1" t="n">
        <v>0.1</v>
      </c>
      <c r="H2401" s="1" t="n">
        <v>1</v>
      </c>
      <c r="I2401" s="1" t="n">
        <v>468668640</v>
      </c>
      <c r="J2401" s="1" t="n">
        <v>72424877</v>
      </c>
    </row>
    <row r="2402" customFormat="false" ht="14.25" hidden="false" customHeight="false" outlineLevel="0" collapsed="false">
      <c r="A2402" s="1" t="s">
        <v>2493</v>
      </c>
      <c r="E2402" s="1" t="s">
        <v>419</v>
      </c>
      <c r="F2402" s="1" t="n">
        <v>506001</v>
      </c>
      <c r="G2402" s="1" t="n">
        <v>0.1</v>
      </c>
      <c r="H2402" s="1" t="n">
        <v>1</v>
      </c>
      <c r="I2402" s="1" t="n">
        <v>468668758</v>
      </c>
      <c r="J2402" s="1" t="n">
        <v>72463991</v>
      </c>
    </row>
    <row r="2403" customFormat="false" ht="14.25" hidden="false" customHeight="false" outlineLevel="0" collapsed="false">
      <c r="A2403" s="1" t="s">
        <v>2494</v>
      </c>
      <c r="E2403" s="1" t="s">
        <v>419</v>
      </c>
      <c r="F2403" s="1" t="n">
        <v>506001</v>
      </c>
      <c r="G2403" s="1" t="n">
        <v>0.1</v>
      </c>
      <c r="H2403" s="1" t="n">
        <v>1</v>
      </c>
      <c r="I2403" s="1" t="n">
        <v>468668760</v>
      </c>
      <c r="J2403" s="1" t="n">
        <v>72492488</v>
      </c>
    </row>
    <row r="2404" customFormat="false" ht="14.25" hidden="false" customHeight="false" outlineLevel="0" collapsed="false">
      <c r="A2404" s="1" t="s">
        <v>2495</v>
      </c>
      <c r="E2404" s="1" t="s">
        <v>419</v>
      </c>
      <c r="F2404" s="1" t="n">
        <v>506001</v>
      </c>
      <c r="G2404" s="1" t="n">
        <v>0.1</v>
      </c>
      <c r="H2404" s="1" t="n">
        <v>1</v>
      </c>
      <c r="I2404" s="1" t="n">
        <v>468668862</v>
      </c>
      <c r="J2404" s="1" t="n">
        <v>2871503</v>
      </c>
    </row>
    <row r="2405" customFormat="false" ht="14.25" hidden="false" customHeight="false" outlineLevel="0" collapsed="false">
      <c r="A2405" s="1" t="s">
        <v>2496</v>
      </c>
      <c r="E2405" s="1" t="s">
        <v>419</v>
      </c>
      <c r="F2405" s="1" t="n">
        <v>506001</v>
      </c>
      <c r="G2405" s="1" t="n">
        <v>0.1</v>
      </c>
      <c r="H2405" s="1" t="n">
        <v>1</v>
      </c>
      <c r="I2405" s="1" t="n">
        <v>468668938</v>
      </c>
      <c r="J2405" s="1" t="n">
        <v>72502876</v>
      </c>
    </row>
    <row r="2406" customFormat="false" ht="14.25" hidden="false" customHeight="false" outlineLevel="0" collapsed="false">
      <c r="A2406" s="1" t="s">
        <v>2497</v>
      </c>
      <c r="E2406" s="1" t="s">
        <v>419</v>
      </c>
      <c r="F2406" s="1" t="n">
        <v>506002</v>
      </c>
      <c r="G2406" s="1" t="n">
        <v>0.1</v>
      </c>
      <c r="H2406" s="1" t="n">
        <v>1</v>
      </c>
      <c r="I2406" s="1" t="n">
        <v>468668264</v>
      </c>
      <c r="J2406" s="1" t="n">
        <v>72497990</v>
      </c>
    </row>
    <row r="2407" customFormat="false" ht="14.25" hidden="false" customHeight="false" outlineLevel="0" collapsed="false">
      <c r="A2407" s="1" t="s">
        <v>2498</v>
      </c>
      <c r="E2407" s="1" t="s">
        <v>419</v>
      </c>
      <c r="F2407" s="1" t="n">
        <v>506002</v>
      </c>
      <c r="G2407" s="1" t="n">
        <v>0.1</v>
      </c>
      <c r="H2407" s="1" t="n">
        <v>1</v>
      </c>
      <c r="I2407" s="1" t="n">
        <v>468668278</v>
      </c>
      <c r="J2407" s="1" t="n">
        <v>72417847</v>
      </c>
    </row>
    <row r="2408" customFormat="false" ht="14.25" hidden="false" customHeight="false" outlineLevel="0" collapsed="false">
      <c r="A2408" s="1" t="s">
        <v>2499</v>
      </c>
      <c r="E2408" s="1" t="s">
        <v>419</v>
      </c>
      <c r="F2408" s="1" t="n">
        <v>506002</v>
      </c>
      <c r="G2408" s="1" t="n">
        <v>0.1</v>
      </c>
      <c r="H2408" s="1" t="n">
        <v>1</v>
      </c>
      <c r="I2408" s="1" t="n">
        <v>468668319</v>
      </c>
      <c r="J2408" s="1" t="n">
        <v>3851836</v>
      </c>
    </row>
    <row r="2409" customFormat="false" ht="14.25" hidden="false" customHeight="false" outlineLevel="0" collapsed="false">
      <c r="A2409" s="1" t="s">
        <v>2500</v>
      </c>
      <c r="E2409" s="1" t="s">
        <v>419</v>
      </c>
      <c r="F2409" s="1" t="n">
        <v>506002</v>
      </c>
      <c r="G2409" s="1" t="n">
        <v>0.1</v>
      </c>
      <c r="H2409" s="1" t="n">
        <v>1</v>
      </c>
      <c r="I2409" s="1" t="n">
        <v>468668320</v>
      </c>
      <c r="J2409" s="1" t="n">
        <v>3851830</v>
      </c>
    </row>
    <row r="2410" customFormat="false" ht="14.25" hidden="false" customHeight="false" outlineLevel="0" collapsed="false">
      <c r="A2410" s="1" t="s">
        <v>2501</v>
      </c>
      <c r="E2410" s="1" t="s">
        <v>419</v>
      </c>
      <c r="F2410" s="1" t="n">
        <v>506002</v>
      </c>
      <c r="G2410" s="1" t="n">
        <v>0.1</v>
      </c>
      <c r="H2410" s="1" t="n">
        <v>1</v>
      </c>
      <c r="I2410" s="1" t="n">
        <v>468668739</v>
      </c>
      <c r="J2410" s="1" t="n">
        <v>72431994</v>
      </c>
    </row>
    <row r="2411" customFormat="false" ht="14.25" hidden="false" customHeight="false" outlineLevel="0" collapsed="false">
      <c r="A2411" s="1" t="s">
        <v>2502</v>
      </c>
      <c r="E2411" s="1" t="s">
        <v>419</v>
      </c>
      <c r="F2411" s="1" t="n">
        <v>506002</v>
      </c>
      <c r="G2411" s="1" t="n">
        <v>0.1</v>
      </c>
      <c r="H2411" s="1" t="n">
        <v>1</v>
      </c>
      <c r="I2411" s="1" t="n">
        <v>468668833</v>
      </c>
      <c r="J2411" s="1" t="n">
        <v>72493172</v>
      </c>
    </row>
    <row r="2412" customFormat="false" ht="14.25" hidden="false" customHeight="false" outlineLevel="0" collapsed="false">
      <c r="A2412" s="1" t="s">
        <v>2503</v>
      </c>
      <c r="E2412" s="1" t="s">
        <v>419</v>
      </c>
      <c r="F2412" s="1" t="n">
        <v>506003</v>
      </c>
      <c r="G2412" s="1" t="n">
        <v>0.1</v>
      </c>
      <c r="H2412" s="1" t="n">
        <v>1</v>
      </c>
      <c r="I2412" s="1" t="n">
        <v>468668637</v>
      </c>
      <c r="J2412" s="1" t="n">
        <v>72424870</v>
      </c>
    </row>
    <row r="2413" customFormat="false" ht="14.25" hidden="false" customHeight="false" outlineLevel="0" collapsed="false">
      <c r="A2413" s="1" t="s">
        <v>2504</v>
      </c>
      <c r="E2413" s="1" t="s">
        <v>419</v>
      </c>
      <c r="F2413" s="1" t="n">
        <v>506003</v>
      </c>
      <c r="G2413" s="1" t="n">
        <v>0.1</v>
      </c>
      <c r="H2413" s="1" t="n">
        <v>1</v>
      </c>
      <c r="I2413" s="1" t="n">
        <v>468668638</v>
      </c>
      <c r="J2413" s="1" t="n">
        <v>72424871</v>
      </c>
    </row>
    <row r="2414" customFormat="false" ht="14.25" hidden="false" customHeight="false" outlineLevel="0" collapsed="false">
      <c r="A2414" s="1" t="s">
        <v>2505</v>
      </c>
      <c r="E2414" s="1" t="s">
        <v>432</v>
      </c>
      <c r="F2414" s="1" t="n">
        <v>517501</v>
      </c>
      <c r="G2414" s="1" t="n">
        <v>0.1</v>
      </c>
      <c r="H2414" s="1" t="n">
        <v>1</v>
      </c>
      <c r="I2414" s="1" t="n">
        <v>468668722</v>
      </c>
      <c r="J2414" s="1" t="n">
        <v>74873152</v>
      </c>
    </row>
    <row r="2415" customFormat="false" ht="14.25" hidden="false" customHeight="false" outlineLevel="0" collapsed="false">
      <c r="A2415" s="1" t="s">
        <v>2506</v>
      </c>
      <c r="E2415" s="1" t="s">
        <v>749</v>
      </c>
      <c r="F2415" s="1" t="n">
        <v>520003</v>
      </c>
      <c r="G2415" s="1" t="n">
        <v>0.1</v>
      </c>
      <c r="H2415" s="1" t="n">
        <v>1</v>
      </c>
      <c r="I2415" s="1" t="n">
        <v>468668381</v>
      </c>
      <c r="J2415" s="1" t="n">
        <v>72540306</v>
      </c>
    </row>
    <row r="2416" customFormat="false" ht="14.25" hidden="false" customHeight="false" outlineLevel="0" collapsed="false">
      <c r="A2416" s="1" t="s">
        <v>2507</v>
      </c>
      <c r="E2416" s="1" t="s">
        <v>922</v>
      </c>
      <c r="F2416" s="1" t="n">
        <v>390009</v>
      </c>
      <c r="G2416" s="1" t="n">
        <v>0.1</v>
      </c>
      <c r="H2416" s="1" t="n">
        <v>1</v>
      </c>
      <c r="I2416" s="1" t="n">
        <v>468667992</v>
      </c>
      <c r="J2416" s="1" t="n">
        <v>85415669</v>
      </c>
    </row>
    <row r="2417" customFormat="false" ht="14.25" hidden="false" customHeight="false" outlineLevel="0" collapsed="false">
      <c r="A2417" s="1" t="s">
        <v>2508</v>
      </c>
      <c r="E2417" s="1" t="s">
        <v>2509</v>
      </c>
      <c r="F2417" s="1" t="n">
        <v>362001</v>
      </c>
      <c r="G2417" s="1" t="n">
        <v>0.1</v>
      </c>
      <c r="H2417" s="1" t="n">
        <v>1</v>
      </c>
      <c r="I2417" s="1" t="n">
        <v>468667638</v>
      </c>
      <c r="J2417" s="1" t="n">
        <v>72314485</v>
      </c>
    </row>
    <row r="2418" customFormat="false" ht="14.25" hidden="false" customHeight="false" outlineLevel="0" collapsed="false">
      <c r="A2418" s="1" t="s">
        <v>2510</v>
      </c>
      <c r="E2418" s="1" t="s">
        <v>1492</v>
      </c>
      <c r="F2418" s="1" t="n">
        <v>395003</v>
      </c>
      <c r="G2418" s="1" t="n">
        <v>0.1</v>
      </c>
      <c r="H2418" s="1" t="n">
        <v>1</v>
      </c>
      <c r="I2418" s="1" t="n">
        <v>468667633</v>
      </c>
      <c r="J2418" s="1" t="n">
        <v>5945119</v>
      </c>
    </row>
    <row r="2419" customFormat="false" ht="14.25" hidden="false" customHeight="false" outlineLevel="0" collapsed="false">
      <c r="A2419" s="1" t="s">
        <v>2511</v>
      </c>
      <c r="E2419" s="1" t="s">
        <v>1136</v>
      </c>
      <c r="F2419" s="1" t="n">
        <v>400002</v>
      </c>
      <c r="G2419" s="1" t="n">
        <v>0.1</v>
      </c>
      <c r="H2419" s="1" t="n">
        <v>1</v>
      </c>
      <c r="I2419" s="1" t="n">
        <v>468667635</v>
      </c>
      <c r="J2419" s="1" t="n">
        <v>5134783</v>
      </c>
    </row>
    <row r="2420" customFormat="false" ht="14.25" hidden="false" customHeight="false" outlineLevel="0" collapsed="false">
      <c r="A2420" s="1" t="s">
        <v>2512</v>
      </c>
      <c r="E2420" s="1" t="s">
        <v>1136</v>
      </c>
      <c r="F2420" s="1" t="n">
        <v>400014</v>
      </c>
      <c r="G2420" s="1" t="n">
        <v>0.1</v>
      </c>
      <c r="H2420" s="1" t="n">
        <v>1</v>
      </c>
      <c r="I2420" s="1" t="n">
        <v>468667639</v>
      </c>
      <c r="J2420" s="1" t="n">
        <v>5565751</v>
      </c>
    </row>
    <row r="2421" customFormat="false" ht="14.25" hidden="false" customHeight="false" outlineLevel="0" collapsed="false">
      <c r="A2421" s="1" t="s">
        <v>2513</v>
      </c>
      <c r="E2421" s="1" t="s">
        <v>1136</v>
      </c>
      <c r="F2421" s="1" t="n">
        <v>400059</v>
      </c>
      <c r="G2421" s="1" t="n">
        <v>0.1</v>
      </c>
      <c r="H2421" s="1" t="n">
        <v>1</v>
      </c>
      <c r="I2421" s="1" t="n">
        <v>468667636</v>
      </c>
      <c r="J2421" s="1" t="n">
        <v>5930131</v>
      </c>
    </row>
    <row r="2422" customFormat="false" ht="14.25" hidden="false" customHeight="false" outlineLevel="0" collapsed="false">
      <c r="A2422" s="1" t="s">
        <v>2514</v>
      </c>
      <c r="E2422" s="1" t="s">
        <v>1152</v>
      </c>
      <c r="F2422" s="1" t="n">
        <v>401101</v>
      </c>
      <c r="G2422" s="1" t="n">
        <v>0.1</v>
      </c>
      <c r="H2422" s="1" t="n">
        <v>1</v>
      </c>
      <c r="I2422" s="1" t="n">
        <v>468667641</v>
      </c>
      <c r="J2422" s="1" t="n">
        <v>5815760</v>
      </c>
    </row>
    <row r="2423" customFormat="false" ht="14.25" hidden="false" customHeight="false" outlineLevel="0" collapsed="false">
      <c r="A2423" s="1" t="s">
        <v>2515</v>
      </c>
      <c r="E2423" s="1" t="s">
        <v>1152</v>
      </c>
      <c r="F2423" s="1" t="n">
        <v>401303</v>
      </c>
      <c r="G2423" s="1" t="n">
        <v>0.1</v>
      </c>
      <c r="H2423" s="1" t="n">
        <v>1</v>
      </c>
      <c r="I2423" s="1" t="n">
        <v>468667637</v>
      </c>
      <c r="J2423" s="1" t="n">
        <v>6276964</v>
      </c>
    </row>
    <row r="2424" customFormat="false" ht="14.25" hidden="false" customHeight="false" outlineLevel="0" collapsed="false">
      <c r="A2424" s="1" t="s">
        <v>2516</v>
      </c>
      <c r="E2424" s="1" t="s">
        <v>2517</v>
      </c>
      <c r="F2424" s="1" t="n">
        <v>416002</v>
      </c>
      <c r="G2424" s="1" t="n">
        <v>0.1</v>
      </c>
      <c r="H2424" s="1" t="n">
        <v>1</v>
      </c>
      <c r="I2424" s="1" t="n">
        <v>468667634</v>
      </c>
      <c r="J2424" s="1" t="n">
        <v>72544418</v>
      </c>
    </row>
    <row r="2425" customFormat="false" ht="14.25" hidden="false" customHeight="false" outlineLevel="0" collapsed="false">
      <c r="A2425" s="1" t="s">
        <v>2518</v>
      </c>
      <c r="E2425" s="1" t="s">
        <v>2517</v>
      </c>
      <c r="F2425" s="1" t="n">
        <v>416002</v>
      </c>
      <c r="G2425" s="1" t="n">
        <v>0.1</v>
      </c>
      <c r="H2425" s="1" t="n">
        <v>1</v>
      </c>
      <c r="I2425" s="1" t="n">
        <v>468667640</v>
      </c>
      <c r="J2425" s="1" t="n">
        <v>5298252</v>
      </c>
    </row>
    <row r="2426" customFormat="false" ht="14.25" hidden="false" customHeight="false" outlineLevel="0" collapsed="false">
      <c r="A2426" s="1" t="s">
        <v>2519</v>
      </c>
      <c r="E2426" s="1" t="s">
        <v>749</v>
      </c>
      <c r="F2426" s="1" t="n">
        <v>520004</v>
      </c>
      <c r="G2426" s="1" t="n">
        <v>0.1</v>
      </c>
      <c r="H2426" s="1" t="n">
        <v>1</v>
      </c>
      <c r="I2426" s="1" t="n">
        <v>468668309</v>
      </c>
      <c r="J2426" s="1" t="n">
        <v>72561267</v>
      </c>
    </row>
    <row r="2427" customFormat="false" ht="14.25" hidden="false" customHeight="false" outlineLevel="0" collapsed="false">
      <c r="A2427" s="1" t="s">
        <v>2520</v>
      </c>
      <c r="E2427" s="1" t="s">
        <v>764</v>
      </c>
      <c r="F2427" s="1" t="n">
        <v>524001</v>
      </c>
      <c r="G2427" s="1" t="n">
        <v>0.1</v>
      </c>
      <c r="H2427" s="1" t="n">
        <v>1</v>
      </c>
      <c r="I2427" s="1" t="n">
        <v>468668174</v>
      </c>
      <c r="J2427" s="1" t="n">
        <v>72545635</v>
      </c>
    </row>
    <row r="2428" customFormat="false" ht="14.25" hidden="false" customHeight="false" outlineLevel="0" collapsed="false">
      <c r="A2428" s="1" t="s">
        <v>2521</v>
      </c>
      <c r="E2428" s="1" t="s">
        <v>764</v>
      </c>
      <c r="F2428" s="1" t="n">
        <v>524001</v>
      </c>
      <c r="G2428" s="1" t="n">
        <v>0.1</v>
      </c>
      <c r="H2428" s="1" t="n">
        <v>1</v>
      </c>
      <c r="I2428" s="1" t="n">
        <v>468668697</v>
      </c>
      <c r="J2428" s="1" t="n">
        <v>72436581</v>
      </c>
    </row>
    <row r="2429" customFormat="false" ht="14.25" hidden="false" customHeight="false" outlineLevel="0" collapsed="false">
      <c r="A2429" s="1" t="s">
        <v>2522</v>
      </c>
      <c r="E2429" s="1" t="s">
        <v>764</v>
      </c>
      <c r="F2429" s="1" t="n">
        <v>524001</v>
      </c>
      <c r="G2429" s="1" t="n">
        <v>0.1</v>
      </c>
      <c r="H2429" s="1" t="n">
        <v>1</v>
      </c>
      <c r="I2429" s="1" t="n">
        <v>468668698</v>
      </c>
      <c r="J2429" s="1" t="n">
        <v>72444767</v>
      </c>
    </row>
    <row r="2430" customFormat="false" ht="14.25" hidden="false" customHeight="false" outlineLevel="0" collapsed="false">
      <c r="A2430" s="1" t="s">
        <v>2523</v>
      </c>
      <c r="E2430" s="1" t="s">
        <v>764</v>
      </c>
      <c r="F2430" s="1" t="n">
        <v>524002</v>
      </c>
      <c r="G2430" s="1" t="n">
        <v>0.1</v>
      </c>
      <c r="H2430" s="1" t="n">
        <v>1</v>
      </c>
      <c r="I2430" s="1" t="n">
        <v>468668172</v>
      </c>
      <c r="J2430" s="1" t="n">
        <v>72491368</v>
      </c>
    </row>
    <row r="2431" customFormat="false" ht="14.25" hidden="false" customHeight="false" outlineLevel="0" collapsed="false">
      <c r="A2431" s="1" t="s">
        <v>2524</v>
      </c>
      <c r="E2431" s="1" t="s">
        <v>764</v>
      </c>
      <c r="F2431" s="1" t="n">
        <v>524002</v>
      </c>
      <c r="G2431" s="1" t="n">
        <v>0.1</v>
      </c>
      <c r="H2431" s="1" t="n">
        <v>1</v>
      </c>
      <c r="I2431" s="1" t="n">
        <v>468668173</v>
      </c>
      <c r="J2431" s="1" t="n">
        <v>72518983</v>
      </c>
    </row>
    <row r="2432" customFormat="false" ht="14.25" hidden="false" customHeight="false" outlineLevel="0" collapsed="false">
      <c r="A2432" s="1" t="s">
        <v>2525</v>
      </c>
      <c r="E2432" s="1" t="s">
        <v>764</v>
      </c>
      <c r="F2432" s="1" t="n">
        <v>524002</v>
      </c>
      <c r="G2432" s="1" t="n">
        <v>0.1</v>
      </c>
      <c r="H2432" s="1" t="n">
        <v>1</v>
      </c>
      <c r="I2432" s="1" t="n">
        <v>468668695</v>
      </c>
      <c r="J2432" s="1" t="n">
        <v>72426100</v>
      </c>
    </row>
    <row r="2433" customFormat="false" ht="14.25" hidden="false" customHeight="false" outlineLevel="0" collapsed="false">
      <c r="A2433" s="1" t="s">
        <v>2526</v>
      </c>
      <c r="E2433" s="1" t="s">
        <v>764</v>
      </c>
      <c r="F2433" s="1" t="n">
        <v>524002</v>
      </c>
      <c r="G2433" s="1" t="n">
        <v>0.1</v>
      </c>
      <c r="H2433" s="1" t="n">
        <v>1</v>
      </c>
      <c r="I2433" s="1" t="n">
        <v>468668696</v>
      </c>
      <c r="J2433" s="1" t="n">
        <v>72427259</v>
      </c>
    </row>
    <row r="2434" customFormat="false" ht="14.25" hidden="false" customHeight="false" outlineLevel="0" collapsed="false">
      <c r="A2434" s="1" t="s">
        <v>2527</v>
      </c>
      <c r="E2434" s="1" t="s">
        <v>34</v>
      </c>
      <c r="F2434" s="1" t="n">
        <v>600001</v>
      </c>
      <c r="G2434" s="1" t="n">
        <v>0.1</v>
      </c>
      <c r="H2434" s="1" t="n">
        <v>1</v>
      </c>
      <c r="I2434" s="1" t="n">
        <v>468668724</v>
      </c>
      <c r="J2434" s="1" t="n">
        <v>72433141</v>
      </c>
    </row>
    <row r="2435" customFormat="false" ht="14.25" hidden="false" customHeight="false" outlineLevel="0" collapsed="false">
      <c r="A2435" s="1" t="s">
        <v>2528</v>
      </c>
      <c r="E2435" s="1" t="s">
        <v>34</v>
      </c>
      <c r="F2435" s="1" t="n">
        <v>600001</v>
      </c>
      <c r="G2435" s="1" t="n">
        <v>0.1</v>
      </c>
      <c r="H2435" s="1" t="n">
        <v>1</v>
      </c>
      <c r="I2435" s="1" t="n">
        <v>468668728</v>
      </c>
      <c r="J2435" s="1" t="n">
        <v>85409930</v>
      </c>
    </row>
    <row r="2436" customFormat="false" ht="14.25" hidden="false" customHeight="false" outlineLevel="0" collapsed="false">
      <c r="A2436" s="1" t="s">
        <v>2529</v>
      </c>
      <c r="E2436" s="1" t="s">
        <v>34</v>
      </c>
      <c r="F2436" s="1" t="n">
        <v>600001</v>
      </c>
      <c r="G2436" s="1" t="n">
        <v>0.1</v>
      </c>
      <c r="H2436" s="1" t="n">
        <v>1</v>
      </c>
      <c r="I2436" s="1" t="n">
        <v>468668898</v>
      </c>
      <c r="J2436" s="1" t="n">
        <v>72420306</v>
      </c>
    </row>
    <row r="2437" customFormat="false" ht="14.25" hidden="false" customHeight="false" outlineLevel="0" collapsed="false">
      <c r="A2437" s="1" t="s">
        <v>2530</v>
      </c>
      <c r="E2437" s="1" t="s">
        <v>34</v>
      </c>
      <c r="F2437" s="1" t="n">
        <v>600001</v>
      </c>
      <c r="G2437" s="1" t="n">
        <v>0.1</v>
      </c>
      <c r="H2437" s="1" t="n">
        <v>1</v>
      </c>
      <c r="I2437" s="1" t="n">
        <v>468668984</v>
      </c>
      <c r="J2437" s="1" t="n">
        <v>72449919</v>
      </c>
    </row>
    <row r="2438" customFormat="false" ht="14.25" hidden="false" customHeight="false" outlineLevel="0" collapsed="false">
      <c r="A2438" s="1" t="s">
        <v>2531</v>
      </c>
      <c r="E2438" s="1" t="s">
        <v>34</v>
      </c>
      <c r="F2438" s="1" t="n">
        <v>600003</v>
      </c>
      <c r="G2438" s="1" t="n">
        <v>0.1</v>
      </c>
      <c r="H2438" s="1" t="n">
        <v>1</v>
      </c>
      <c r="I2438" s="1" t="n">
        <v>468668727</v>
      </c>
      <c r="J2438" s="1" t="n">
        <v>72541730</v>
      </c>
    </row>
    <row r="2439" customFormat="false" ht="14.25" hidden="false" customHeight="false" outlineLevel="0" collapsed="false">
      <c r="A2439" s="1" t="s">
        <v>2532</v>
      </c>
      <c r="E2439" s="1" t="s">
        <v>34</v>
      </c>
      <c r="F2439" s="1" t="n">
        <v>600007</v>
      </c>
      <c r="G2439" s="1" t="n">
        <v>0.1</v>
      </c>
      <c r="H2439" s="1" t="n">
        <v>1</v>
      </c>
      <c r="I2439" s="1" t="n">
        <v>468668533</v>
      </c>
      <c r="J2439" s="1" t="n">
        <v>2044839</v>
      </c>
    </row>
    <row r="2440" customFormat="false" ht="14.25" hidden="false" customHeight="false" outlineLevel="0" collapsed="false">
      <c r="A2440" s="1" t="s">
        <v>2533</v>
      </c>
      <c r="E2440" s="1" t="s">
        <v>34</v>
      </c>
      <c r="F2440" s="1" t="n">
        <v>600010</v>
      </c>
      <c r="G2440" s="1" t="n">
        <v>0.1</v>
      </c>
      <c r="H2440" s="1" t="n">
        <v>1</v>
      </c>
      <c r="I2440" s="1" t="n">
        <v>468668878</v>
      </c>
      <c r="J2440" s="1" t="n">
        <v>72515054</v>
      </c>
    </row>
    <row r="2441" customFormat="false" ht="14.25" hidden="false" customHeight="false" outlineLevel="0" collapsed="false">
      <c r="A2441" s="1" t="s">
        <v>2534</v>
      </c>
      <c r="E2441" s="1" t="s">
        <v>34</v>
      </c>
      <c r="F2441" s="1" t="n">
        <v>600010</v>
      </c>
      <c r="G2441" s="1" t="n">
        <v>0.1</v>
      </c>
      <c r="H2441" s="1" t="n">
        <v>1</v>
      </c>
      <c r="I2441" s="1" t="n">
        <v>468668954</v>
      </c>
      <c r="J2441" s="1" t="n">
        <v>72454646</v>
      </c>
    </row>
    <row r="2442" customFormat="false" ht="14.25" hidden="false" customHeight="false" outlineLevel="0" collapsed="false">
      <c r="A2442" s="1" t="s">
        <v>2535</v>
      </c>
      <c r="E2442" s="1" t="s">
        <v>34</v>
      </c>
      <c r="F2442" s="1" t="n">
        <v>600010</v>
      </c>
      <c r="G2442" s="1" t="n">
        <v>0.1</v>
      </c>
      <c r="H2442" s="1" t="n">
        <v>1</v>
      </c>
      <c r="I2442" s="1" t="n">
        <v>468668955</v>
      </c>
      <c r="J2442" s="1" t="n">
        <v>72454613</v>
      </c>
    </row>
    <row r="2443" customFormat="false" ht="14.25" hidden="false" customHeight="false" outlineLevel="0" collapsed="false">
      <c r="A2443" s="1" t="s">
        <v>2536</v>
      </c>
      <c r="E2443" s="1" t="s">
        <v>34</v>
      </c>
      <c r="F2443" s="1" t="n">
        <v>600010</v>
      </c>
      <c r="G2443" s="1" t="n">
        <v>0.1</v>
      </c>
      <c r="H2443" s="1" t="n">
        <v>1</v>
      </c>
      <c r="I2443" s="1" t="n">
        <v>468668990</v>
      </c>
      <c r="J2443" s="1" t="n">
        <v>72457452</v>
      </c>
    </row>
    <row r="2444" customFormat="false" ht="14.25" hidden="false" customHeight="false" outlineLevel="0" collapsed="false">
      <c r="A2444" s="1" t="s">
        <v>2537</v>
      </c>
      <c r="E2444" s="1" t="s">
        <v>34</v>
      </c>
      <c r="F2444" s="1" t="n">
        <v>600010</v>
      </c>
      <c r="G2444" s="1" t="n">
        <v>0.1</v>
      </c>
      <c r="H2444" s="1" t="n">
        <v>1</v>
      </c>
      <c r="I2444" s="1" t="n">
        <v>468668998</v>
      </c>
      <c r="J2444" s="1" t="n">
        <v>73991978</v>
      </c>
    </row>
    <row r="2445" customFormat="false" ht="14.25" hidden="false" customHeight="false" outlineLevel="0" collapsed="false">
      <c r="A2445" s="1" t="s">
        <v>2538</v>
      </c>
      <c r="E2445" s="1" t="s">
        <v>34</v>
      </c>
      <c r="F2445" s="1" t="n">
        <v>600011</v>
      </c>
      <c r="G2445" s="1" t="n">
        <v>0.1</v>
      </c>
      <c r="H2445" s="1" t="n">
        <v>1</v>
      </c>
      <c r="I2445" s="1" t="n">
        <v>468668286</v>
      </c>
      <c r="J2445" s="1" t="n">
        <v>72405551</v>
      </c>
    </row>
    <row r="2446" customFormat="false" ht="14.25" hidden="false" customHeight="false" outlineLevel="0" collapsed="false">
      <c r="A2446" s="1" t="s">
        <v>2539</v>
      </c>
      <c r="E2446" s="1" t="s">
        <v>34</v>
      </c>
      <c r="F2446" s="1" t="n">
        <v>600011</v>
      </c>
      <c r="G2446" s="1" t="n">
        <v>0.1</v>
      </c>
      <c r="H2446" s="1" t="n">
        <v>1</v>
      </c>
      <c r="I2446" s="1" t="n">
        <v>468668327</v>
      </c>
      <c r="J2446" s="1" t="n">
        <v>72436099</v>
      </c>
    </row>
    <row r="2447" customFormat="false" ht="14.25" hidden="false" customHeight="false" outlineLevel="0" collapsed="false">
      <c r="A2447" s="1" t="s">
        <v>2540</v>
      </c>
      <c r="E2447" s="1" t="s">
        <v>34</v>
      </c>
      <c r="F2447" s="1" t="n">
        <v>600011</v>
      </c>
      <c r="G2447" s="1" t="n">
        <v>0.1</v>
      </c>
      <c r="H2447" s="1" t="n">
        <v>1</v>
      </c>
      <c r="I2447" s="1" t="n">
        <v>468668952</v>
      </c>
      <c r="J2447" s="1" t="n">
        <v>72434051</v>
      </c>
    </row>
    <row r="2448" customFormat="false" ht="14.25" hidden="false" customHeight="false" outlineLevel="0" collapsed="false">
      <c r="A2448" s="1" t="s">
        <v>2541</v>
      </c>
      <c r="E2448" s="1" t="s">
        <v>34</v>
      </c>
      <c r="F2448" s="1" t="n">
        <v>600012</v>
      </c>
      <c r="G2448" s="1" t="n">
        <v>0.1</v>
      </c>
      <c r="H2448" s="1" t="n">
        <v>1</v>
      </c>
      <c r="I2448" s="1" t="n">
        <v>468668332</v>
      </c>
      <c r="J2448" s="1" t="n">
        <v>72412947</v>
      </c>
    </row>
    <row r="2449" customFormat="false" ht="14.25" hidden="false" customHeight="false" outlineLevel="0" collapsed="false">
      <c r="A2449" s="1" t="s">
        <v>2542</v>
      </c>
      <c r="E2449" s="1" t="s">
        <v>34</v>
      </c>
      <c r="F2449" s="1" t="n">
        <v>600012</v>
      </c>
      <c r="G2449" s="1" t="n">
        <v>0.1</v>
      </c>
      <c r="H2449" s="1" t="n">
        <v>1</v>
      </c>
      <c r="I2449" s="1" t="n">
        <v>468668800</v>
      </c>
      <c r="J2449" s="1" t="n">
        <v>72445834</v>
      </c>
    </row>
    <row r="2450" customFormat="false" ht="14.25" hidden="false" customHeight="false" outlineLevel="0" collapsed="false">
      <c r="A2450" s="1" t="s">
        <v>2543</v>
      </c>
      <c r="E2450" s="1" t="s">
        <v>34</v>
      </c>
      <c r="F2450" s="1" t="n">
        <v>600012</v>
      </c>
      <c r="G2450" s="1" t="n">
        <v>0.1</v>
      </c>
      <c r="H2450" s="1" t="n">
        <v>1</v>
      </c>
      <c r="I2450" s="1" t="n">
        <v>468668801</v>
      </c>
      <c r="J2450" s="1" t="n">
        <v>72435433</v>
      </c>
    </row>
    <row r="2451" customFormat="false" ht="14.25" hidden="false" customHeight="false" outlineLevel="0" collapsed="false">
      <c r="A2451" s="1" t="s">
        <v>2544</v>
      </c>
      <c r="E2451" s="1" t="s">
        <v>1152</v>
      </c>
      <c r="F2451" s="1" t="n">
        <v>401107</v>
      </c>
      <c r="G2451" s="1" t="n">
        <v>0.1</v>
      </c>
      <c r="H2451" s="1" t="n">
        <v>1</v>
      </c>
      <c r="I2451" s="1" t="n">
        <v>468667642</v>
      </c>
      <c r="J2451" s="1" t="n">
        <v>85369611</v>
      </c>
    </row>
    <row r="2452" customFormat="false" ht="14.25" hidden="false" customHeight="false" outlineLevel="0" collapsed="false">
      <c r="A2452" s="1" t="s">
        <v>2545</v>
      </c>
      <c r="E2452" s="1" t="s">
        <v>116</v>
      </c>
      <c r="F2452" s="1" t="n">
        <v>500039</v>
      </c>
      <c r="G2452" s="1" t="n">
        <v>0.1</v>
      </c>
      <c r="H2452" s="1" t="n">
        <v>1</v>
      </c>
      <c r="I2452" s="1" t="n">
        <v>468668147</v>
      </c>
      <c r="J2452" s="1" t="n">
        <v>85312170</v>
      </c>
    </row>
    <row r="2453" customFormat="false" ht="14.25" hidden="false" customHeight="false" outlineLevel="0" collapsed="false">
      <c r="A2453" s="1" t="s">
        <v>2546</v>
      </c>
      <c r="E2453" s="1" t="s">
        <v>116</v>
      </c>
      <c r="F2453" s="1" t="n">
        <v>500068</v>
      </c>
      <c r="G2453" s="1" t="n">
        <v>0.1</v>
      </c>
      <c r="H2453" s="1" t="n">
        <v>1</v>
      </c>
      <c r="I2453" s="1" t="n">
        <v>468668071</v>
      </c>
      <c r="J2453" s="1" t="n">
        <v>85312218</v>
      </c>
    </row>
    <row r="2454" customFormat="false" ht="14.25" hidden="false" customHeight="false" outlineLevel="0" collapsed="false">
      <c r="A2454" s="1" t="s">
        <v>2547</v>
      </c>
      <c r="E2454" s="1" t="s">
        <v>116</v>
      </c>
      <c r="F2454" s="1" t="n">
        <v>500069</v>
      </c>
      <c r="G2454" s="1" t="n">
        <v>0.1</v>
      </c>
      <c r="H2454" s="1" t="n">
        <v>1</v>
      </c>
      <c r="I2454" s="1" t="n">
        <v>468668143</v>
      </c>
      <c r="J2454" s="1" t="n">
        <v>85312203</v>
      </c>
    </row>
    <row r="2455" customFormat="false" ht="14.25" hidden="false" customHeight="false" outlineLevel="0" collapsed="false">
      <c r="A2455" s="1" t="s">
        <v>2548</v>
      </c>
      <c r="E2455" s="1" t="s">
        <v>116</v>
      </c>
      <c r="F2455" s="1" t="n">
        <v>500070</v>
      </c>
      <c r="G2455" s="1" t="n">
        <v>0.1</v>
      </c>
      <c r="H2455" s="1" t="n">
        <v>1</v>
      </c>
      <c r="I2455" s="1" t="n">
        <v>468668055</v>
      </c>
      <c r="J2455" s="1" t="n">
        <v>85312212</v>
      </c>
    </row>
    <row r="2456" customFormat="false" ht="14.25" hidden="false" customHeight="false" outlineLevel="0" collapsed="false">
      <c r="A2456" s="1" t="s">
        <v>2549</v>
      </c>
      <c r="E2456" s="1" t="s">
        <v>93</v>
      </c>
      <c r="F2456" s="1" t="n">
        <v>421201</v>
      </c>
      <c r="G2456" s="1" t="n">
        <v>0.1</v>
      </c>
      <c r="H2456" s="1" t="n">
        <v>1</v>
      </c>
      <c r="I2456" s="1" t="n">
        <v>468668012</v>
      </c>
      <c r="J2456" s="1" t="n">
        <v>84658690</v>
      </c>
    </row>
    <row r="2457" customFormat="false" ht="14.25" hidden="false" customHeight="false" outlineLevel="0" collapsed="false">
      <c r="A2457" s="1" t="s">
        <v>2550</v>
      </c>
      <c r="E2457" s="1" t="s">
        <v>1810</v>
      </c>
      <c r="F2457" s="1" t="n">
        <v>421201</v>
      </c>
      <c r="G2457" s="1" t="n">
        <v>0.1</v>
      </c>
      <c r="H2457" s="1" t="n">
        <v>1</v>
      </c>
      <c r="I2457" s="1" t="n">
        <v>468668030</v>
      </c>
      <c r="J2457" s="1" t="n">
        <v>85409427</v>
      </c>
    </row>
    <row r="2458" customFormat="false" ht="14.25" hidden="false" customHeight="false" outlineLevel="0" collapsed="false">
      <c r="A2458" s="1" t="s">
        <v>2551</v>
      </c>
      <c r="E2458" s="1" t="s">
        <v>93</v>
      </c>
      <c r="F2458" s="1" t="n">
        <v>421301</v>
      </c>
      <c r="G2458" s="1" t="n">
        <v>0.1</v>
      </c>
      <c r="H2458" s="1" t="n">
        <v>1</v>
      </c>
      <c r="I2458" s="1" t="n">
        <v>468668133</v>
      </c>
      <c r="J2458" s="1" t="n">
        <v>72557558</v>
      </c>
    </row>
    <row r="2459" customFormat="false" ht="14.25" hidden="false" customHeight="false" outlineLevel="0" collapsed="false">
      <c r="A2459" s="1" t="s">
        <v>2552</v>
      </c>
      <c r="E2459" s="1" t="s">
        <v>116</v>
      </c>
      <c r="F2459" s="1" t="n">
        <v>500016</v>
      </c>
      <c r="G2459" s="1" t="n">
        <v>0.1</v>
      </c>
      <c r="H2459" s="1" t="n">
        <v>1</v>
      </c>
      <c r="I2459" s="1" t="n">
        <v>468668164</v>
      </c>
      <c r="J2459" s="1" t="n">
        <v>76380289</v>
      </c>
    </row>
    <row r="2460" customFormat="false" ht="14.25" hidden="false" customHeight="false" outlineLevel="0" collapsed="false">
      <c r="A2460" s="1" t="s">
        <v>2553</v>
      </c>
      <c r="E2460" s="1" t="s">
        <v>116</v>
      </c>
      <c r="F2460" s="1" t="n">
        <v>500017</v>
      </c>
      <c r="G2460" s="1" t="n">
        <v>0.1</v>
      </c>
      <c r="H2460" s="1" t="n">
        <v>1</v>
      </c>
      <c r="I2460" s="1" t="n">
        <v>468668067</v>
      </c>
      <c r="J2460" s="1" t="n">
        <v>85312231</v>
      </c>
    </row>
    <row r="2461" customFormat="false" ht="14.25" hidden="false" customHeight="false" outlineLevel="0" collapsed="false">
      <c r="A2461" s="1" t="s">
        <v>2554</v>
      </c>
      <c r="E2461" s="1" t="s">
        <v>116</v>
      </c>
      <c r="F2461" s="1" t="n">
        <v>500017</v>
      </c>
      <c r="G2461" s="1" t="n">
        <v>0.1</v>
      </c>
      <c r="H2461" s="1" t="n">
        <v>1</v>
      </c>
      <c r="I2461" s="1" t="n">
        <v>468668110</v>
      </c>
      <c r="J2461" s="1" t="n">
        <v>85312273</v>
      </c>
    </row>
    <row r="2462" customFormat="false" ht="14.25" hidden="false" customHeight="false" outlineLevel="0" collapsed="false">
      <c r="A2462" s="1" t="s">
        <v>2555</v>
      </c>
      <c r="E2462" s="1" t="s">
        <v>116</v>
      </c>
      <c r="F2462" s="1" t="n">
        <v>500017</v>
      </c>
      <c r="G2462" s="1" t="n">
        <v>0.1</v>
      </c>
      <c r="H2462" s="1" t="n">
        <v>1</v>
      </c>
      <c r="I2462" s="1" t="n">
        <v>468668113</v>
      </c>
      <c r="J2462" s="1" t="n">
        <v>85312265</v>
      </c>
    </row>
    <row r="2463" customFormat="false" ht="14.25" hidden="false" customHeight="false" outlineLevel="0" collapsed="false">
      <c r="A2463" s="1" t="s">
        <v>2556</v>
      </c>
      <c r="E2463" s="1" t="s">
        <v>116</v>
      </c>
      <c r="F2463" s="1" t="n">
        <v>500017</v>
      </c>
      <c r="G2463" s="1" t="n">
        <v>0.1</v>
      </c>
      <c r="H2463" s="1" t="n">
        <v>1</v>
      </c>
      <c r="I2463" s="1" t="n">
        <v>468668114</v>
      </c>
      <c r="J2463" s="1" t="n">
        <v>85312264</v>
      </c>
    </row>
    <row r="2464" customFormat="false" ht="14.25" hidden="false" customHeight="false" outlineLevel="0" collapsed="false">
      <c r="A2464" s="1" t="s">
        <v>2557</v>
      </c>
      <c r="E2464" s="1" t="s">
        <v>116</v>
      </c>
      <c r="F2464" s="1" t="n">
        <v>500017</v>
      </c>
      <c r="G2464" s="1" t="n">
        <v>0.1</v>
      </c>
      <c r="H2464" s="1" t="n">
        <v>1</v>
      </c>
      <c r="I2464" s="1" t="n">
        <v>468668115</v>
      </c>
      <c r="J2464" s="1" t="n">
        <v>85312252</v>
      </c>
    </row>
    <row r="2465" customFormat="false" ht="14.25" hidden="false" customHeight="false" outlineLevel="0" collapsed="false">
      <c r="A2465" s="1" t="s">
        <v>2558</v>
      </c>
      <c r="E2465" s="1" t="s">
        <v>116</v>
      </c>
      <c r="F2465" s="1" t="n">
        <v>500018</v>
      </c>
      <c r="G2465" s="1" t="n">
        <v>0.1</v>
      </c>
      <c r="H2465" s="1" t="n">
        <v>1</v>
      </c>
      <c r="I2465" s="1" t="n">
        <v>468668017</v>
      </c>
      <c r="J2465" s="1" t="n">
        <v>76135599</v>
      </c>
    </row>
    <row r="2466" customFormat="false" ht="14.25" hidden="false" customHeight="false" outlineLevel="0" collapsed="false">
      <c r="A2466" s="1" t="s">
        <v>2559</v>
      </c>
      <c r="E2466" s="1" t="s">
        <v>157</v>
      </c>
      <c r="F2466" s="1" t="n">
        <v>500026</v>
      </c>
      <c r="G2466" s="1" t="n">
        <v>0.1</v>
      </c>
      <c r="H2466" s="1" t="n">
        <v>1</v>
      </c>
      <c r="I2466" s="1" t="n">
        <v>468668010</v>
      </c>
      <c r="J2466" s="1" t="n">
        <v>72509160</v>
      </c>
    </row>
    <row r="2467" customFormat="false" ht="14.25" hidden="false" customHeight="false" outlineLevel="0" collapsed="false">
      <c r="A2467" s="1" t="s">
        <v>2560</v>
      </c>
      <c r="E2467" s="1" t="s">
        <v>116</v>
      </c>
      <c r="F2467" s="1" t="n">
        <v>500026</v>
      </c>
      <c r="G2467" s="1" t="n">
        <v>0.1</v>
      </c>
      <c r="H2467" s="1" t="n">
        <v>1</v>
      </c>
      <c r="I2467" s="1" t="n">
        <v>468668064</v>
      </c>
      <c r="J2467" s="1" t="n">
        <v>75651274</v>
      </c>
    </row>
    <row r="2468" customFormat="false" ht="14.25" hidden="false" customHeight="false" outlineLevel="0" collapsed="false">
      <c r="A2468" s="1" t="s">
        <v>2561</v>
      </c>
      <c r="E2468" s="1" t="s">
        <v>116</v>
      </c>
      <c r="F2468" s="1" t="n">
        <v>500032</v>
      </c>
      <c r="G2468" s="1" t="n">
        <v>0.1</v>
      </c>
      <c r="H2468" s="1" t="n">
        <v>1</v>
      </c>
      <c r="I2468" s="1" t="n">
        <v>468668086</v>
      </c>
      <c r="J2468" s="1" t="n">
        <v>76176093</v>
      </c>
    </row>
    <row r="2469" customFormat="false" ht="14.25" hidden="false" customHeight="false" outlineLevel="0" collapsed="false">
      <c r="A2469" s="1" t="s">
        <v>2562</v>
      </c>
      <c r="E2469" s="1" t="s">
        <v>116</v>
      </c>
      <c r="F2469" s="1" t="n">
        <v>500032</v>
      </c>
      <c r="G2469" s="1" t="n">
        <v>0.1</v>
      </c>
      <c r="H2469" s="1" t="n">
        <v>1</v>
      </c>
      <c r="I2469" s="1" t="n">
        <v>468668145</v>
      </c>
      <c r="J2469" s="1" t="n">
        <v>84528726</v>
      </c>
    </row>
    <row r="2470" customFormat="false" ht="14.25" hidden="false" customHeight="false" outlineLevel="0" collapsed="false">
      <c r="A2470" s="1" t="s">
        <v>2563</v>
      </c>
      <c r="E2470" s="1" t="s">
        <v>116</v>
      </c>
      <c r="F2470" s="1" t="n">
        <v>500036</v>
      </c>
      <c r="G2470" s="1" t="n">
        <v>0.1</v>
      </c>
      <c r="H2470" s="1" t="n">
        <v>1</v>
      </c>
      <c r="I2470" s="1" t="n">
        <v>468668171</v>
      </c>
      <c r="J2470" s="1" t="n">
        <v>76013340</v>
      </c>
    </row>
    <row r="2471" customFormat="false" ht="14.25" hidden="false" customHeight="false" outlineLevel="0" collapsed="false">
      <c r="A2471" s="1" t="s">
        <v>2564</v>
      </c>
      <c r="E2471" s="1" t="s">
        <v>113</v>
      </c>
      <c r="F2471" s="1" t="n">
        <v>500039</v>
      </c>
      <c r="G2471" s="1" t="n">
        <v>0.1</v>
      </c>
      <c r="H2471" s="1" t="n">
        <v>1</v>
      </c>
      <c r="I2471" s="1" t="n">
        <v>468668104</v>
      </c>
      <c r="J2471" s="1" t="n">
        <v>85312238</v>
      </c>
    </row>
    <row r="2472" customFormat="false" ht="14.25" hidden="false" customHeight="false" outlineLevel="0" collapsed="false">
      <c r="A2472" s="1" t="s">
        <v>2565</v>
      </c>
      <c r="E2472" s="1" t="s">
        <v>116</v>
      </c>
      <c r="F2472" s="1" t="n">
        <v>500039</v>
      </c>
      <c r="G2472" s="1" t="n">
        <v>0.1</v>
      </c>
      <c r="H2472" s="1" t="n">
        <v>1</v>
      </c>
      <c r="I2472" s="1" t="n">
        <v>468668105</v>
      </c>
      <c r="J2472" s="1" t="n">
        <v>85312236</v>
      </c>
    </row>
    <row r="2473" customFormat="false" ht="14.25" hidden="false" customHeight="false" outlineLevel="0" collapsed="false">
      <c r="A2473" s="1" t="s">
        <v>2566</v>
      </c>
      <c r="E2473" s="1" t="s">
        <v>113</v>
      </c>
      <c r="F2473" s="1" t="n">
        <v>500039</v>
      </c>
      <c r="G2473" s="1" t="n">
        <v>0.1</v>
      </c>
      <c r="H2473" s="1" t="n">
        <v>1</v>
      </c>
      <c r="I2473" s="1" t="n">
        <v>468668116</v>
      </c>
      <c r="J2473" s="1" t="n">
        <v>85312251</v>
      </c>
    </row>
    <row r="2474" customFormat="false" ht="14.25" hidden="false" customHeight="false" outlineLevel="0" collapsed="false">
      <c r="A2474" s="1" t="s">
        <v>2567</v>
      </c>
      <c r="E2474" s="1" t="s">
        <v>113</v>
      </c>
      <c r="F2474" s="1" t="n">
        <v>500039</v>
      </c>
      <c r="G2474" s="1" t="n">
        <v>0.1</v>
      </c>
      <c r="H2474" s="1" t="n">
        <v>1</v>
      </c>
      <c r="I2474" s="1" t="n">
        <v>468668118</v>
      </c>
      <c r="J2474" s="1" t="n">
        <v>85312240</v>
      </c>
    </row>
    <row r="2475" customFormat="false" ht="14.25" hidden="false" customHeight="false" outlineLevel="0" collapsed="false">
      <c r="A2475" s="1" t="s">
        <v>2568</v>
      </c>
      <c r="E2475" s="1" t="s">
        <v>116</v>
      </c>
      <c r="F2475" s="1" t="n">
        <v>500039</v>
      </c>
      <c r="G2475" s="1" t="n">
        <v>0.1</v>
      </c>
      <c r="H2475" s="1" t="n">
        <v>1</v>
      </c>
      <c r="I2475" s="1" t="n">
        <v>468668142</v>
      </c>
      <c r="J2475" s="1" t="n">
        <v>85312206</v>
      </c>
    </row>
    <row r="2476" customFormat="false" ht="14.25" hidden="false" customHeight="false" outlineLevel="0" collapsed="false">
      <c r="A2476" s="1" t="s">
        <v>2569</v>
      </c>
      <c r="E2476" s="1" t="s">
        <v>116</v>
      </c>
      <c r="F2476" s="1" t="n">
        <v>500039</v>
      </c>
      <c r="G2476" s="1" t="n">
        <v>0.1</v>
      </c>
      <c r="H2476" s="1" t="n">
        <v>1</v>
      </c>
      <c r="I2476" s="1" t="n">
        <v>468668144</v>
      </c>
      <c r="J2476" s="1" t="n">
        <v>85312201</v>
      </c>
    </row>
    <row r="2477" customFormat="false" ht="14.25" hidden="false" customHeight="false" outlineLevel="0" collapsed="false">
      <c r="A2477" s="1" t="s">
        <v>2570</v>
      </c>
      <c r="E2477" s="1" t="s">
        <v>304</v>
      </c>
      <c r="F2477" s="1" t="n">
        <v>400060</v>
      </c>
      <c r="G2477" s="1" t="n">
        <v>0.1</v>
      </c>
      <c r="H2477" s="1" t="n">
        <v>1</v>
      </c>
      <c r="I2477" s="1" t="n">
        <v>468668099</v>
      </c>
      <c r="J2477" s="1" t="n">
        <v>85349761</v>
      </c>
    </row>
    <row r="2478" customFormat="false" ht="14.25" hidden="false" customHeight="false" outlineLevel="0" collapsed="false">
      <c r="A2478" s="1" t="s">
        <v>2571</v>
      </c>
      <c r="E2478" s="1" t="s">
        <v>304</v>
      </c>
      <c r="F2478" s="1" t="n">
        <v>400060</v>
      </c>
      <c r="G2478" s="1" t="n">
        <v>0.1</v>
      </c>
      <c r="H2478" s="1" t="n">
        <v>1</v>
      </c>
      <c r="I2478" s="1" t="n">
        <v>468668125</v>
      </c>
      <c r="J2478" s="1" t="n">
        <v>85295801</v>
      </c>
    </row>
    <row r="2479" customFormat="false" ht="14.25" hidden="false" customHeight="false" outlineLevel="0" collapsed="false">
      <c r="A2479" s="1" t="s">
        <v>2572</v>
      </c>
      <c r="E2479" s="1" t="s">
        <v>304</v>
      </c>
      <c r="F2479" s="1" t="n">
        <v>400060</v>
      </c>
      <c r="G2479" s="1" t="n">
        <v>0.1</v>
      </c>
      <c r="H2479" s="1" t="n">
        <v>1</v>
      </c>
      <c r="I2479" s="1" t="n">
        <v>468668136</v>
      </c>
      <c r="J2479" s="1" t="n">
        <v>85295739</v>
      </c>
    </row>
    <row r="2480" customFormat="false" ht="14.25" hidden="false" customHeight="false" outlineLevel="0" collapsed="false">
      <c r="A2480" s="1" t="s">
        <v>2573</v>
      </c>
      <c r="E2480" s="1" t="s">
        <v>304</v>
      </c>
      <c r="F2480" s="1" t="n">
        <v>400060</v>
      </c>
      <c r="G2480" s="1" t="n">
        <v>0.1</v>
      </c>
      <c r="H2480" s="1" t="n">
        <v>1</v>
      </c>
      <c r="I2480" s="1" t="n">
        <v>468668148</v>
      </c>
      <c r="J2480" s="1" t="n">
        <v>85295712</v>
      </c>
    </row>
    <row r="2481" customFormat="false" ht="14.25" hidden="false" customHeight="false" outlineLevel="0" collapsed="false">
      <c r="A2481" s="1" t="s">
        <v>2574</v>
      </c>
      <c r="E2481" s="1" t="s">
        <v>304</v>
      </c>
      <c r="F2481" s="1" t="n">
        <v>400060</v>
      </c>
      <c r="G2481" s="1" t="n">
        <v>0.1</v>
      </c>
      <c r="H2481" s="1" t="n">
        <v>1</v>
      </c>
      <c r="I2481" s="1" t="n">
        <v>468668170</v>
      </c>
      <c r="J2481" s="1" t="n">
        <v>85349807</v>
      </c>
    </row>
    <row r="2482" customFormat="false" ht="14.25" hidden="false" customHeight="false" outlineLevel="0" collapsed="false">
      <c r="A2482" s="1" t="s">
        <v>2575</v>
      </c>
      <c r="E2482" s="1" t="s">
        <v>304</v>
      </c>
      <c r="F2482" s="1" t="n">
        <v>400062</v>
      </c>
      <c r="G2482" s="1" t="n">
        <v>0.1</v>
      </c>
      <c r="H2482" s="1" t="n">
        <v>1</v>
      </c>
      <c r="I2482" s="1" t="n">
        <v>468668013</v>
      </c>
      <c r="J2482" s="1" t="n">
        <v>78486935</v>
      </c>
    </row>
    <row r="2483" customFormat="false" ht="14.25" hidden="false" customHeight="false" outlineLevel="0" collapsed="false">
      <c r="A2483" s="1" t="s">
        <v>2576</v>
      </c>
      <c r="E2483" s="1" t="s">
        <v>304</v>
      </c>
      <c r="F2483" s="1" t="n">
        <v>400064</v>
      </c>
      <c r="G2483" s="1" t="n">
        <v>0.1</v>
      </c>
      <c r="H2483" s="1" t="n">
        <v>1</v>
      </c>
      <c r="I2483" s="1" t="n">
        <v>468668111</v>
      </c>
      <c r="J2483" s="1" t="n">
        <v>85295734</v>
      </c>
    </row>
    <row r="2484" customFormat="false" ht="14.25" hidden="false" customHeight="false" outlineLevel="0" collapsed="false">
      <c r="A2484" s="1" t="s">
        <v>2577</v>
      </c>
      <c r="E2484" s="1" t="s">
        <v>304</v>
      </c>
      <c r="F2484" s="1" t="n">
        <v>400064</v>
      </c>
      <c r="G2484" s="1" t="n">
        <v>0.1</v>
      </c>
      <c r="H2484" s="1" t="n">
        <v>1</v>
      </c>
      <c r="I2484" s="1" t="n">
        <v>468668122</v>
      </c>
      <c r="J2484" s="1" t="n">
        <v>75492200</v>
      </c>
    </row>
    <row r="2485" customFormat="false" ht="14.25" hidden="false" customHeight="false" outlineLevel="0" collapsed="false">
      <c r="A2485" s="1" t="s">
        <v>2578</v>
      </c>
      <c r="E2485" s="1" t="s">
        <v>304</v>
      </c>
      <c r="F2485" s="1" t="n">
        <v>400067</v>
      </c>
      <c r="G2485" s="1" t="n">
        <v>0.1</v>
      </c>
      <c r="H2485" s="1" t="n">
        <v>1</v>
      </c>
      <c r="I2485" s="1" t="n">
        <v>468668041</v>
      </c>
      <c r="J2485" s="1" t="n">
        <v>85349785</v>
      </c>
    </row>
    <row r="2486" customFormat="false" ht="14.25" hidden="false" customHeight="false" outlineLevel="0" collapsed="false">
      <c r="A2486" s="1" t="s">
        <v>2579</v>
      </c>
      <c r="E2486" s="1" t="s">
        <v>304</v>
      </c>
      <c r="F2486" s="1" t="n">
        <v>400067</v>
      </c>
      <c r="G2486" s="1" t="n">
        <v>0.1</v>
      </c>
      <c r="H2486" s="1" t="n">
        <v>1</v>
      </c>
      <c r="I2486" s="1" t="n">
        <v>468668044</v>
      </c>
      <c r="J2486" s="1" t="n">
        <v>85349794</v>
      </c>
    </row>
    <row r="2487" customFormat="false" ht="14.25" hidden="false" customHeight="false" outlineLevel="0" collapsed="false">
      <c r="A2487" s="1" t="s">
        <v>2580</v>
      </c>
      <c r="E2487" s="1" t="s">
        <v>304</v>
      </c>
      <c r="F2487" s="1" t="n">
        <v>400067</v>
      </c>
      <c r="G2487" s="1" t="n">
        <v>0.1</v>
      </c>
      <c r="H2487" s="1" t="n">
        <v>1</v>
      </c>
      <c r="I2487" s="1" t="n">
        <v>468668045</v>
      </c>
      <c r="J2487" s="1" t="n">
        <v>85349796</v>
      </c>
    </row>
    <row r="2488" customFormat="false" ht="14.25" hidden="false" customHeight="false" outlineLevel="0" collapsed="false">
      <c r="A2488" s="1" t="s">
        <v>2581</v>
      </c>
      <c r="E2488" s="1" t="s">
        <v>304</v>
      </c>
      <c r="F2488" s="1" t="n">
        <v>400067</v>
      </c>
      <c r="G2488" s="1" t="n">
        <v>0.1</v>
      </c>
      <c r="H2488" s="1" t="n">
        <v>1</v>
      </c>
      <c r="I2488" s="1" t="n">
        <v>468668046</v>
      </c>
      <c r="J2488" s="1" t="n">
        <v>85349797</v>
      </c>
    </row>
    <row r="2489" customFormat="false" ht="14.25" hidden="false" customHeight="false" outlineLevel="0" collapsed="false">
      <c r="A2489" s="1" t="s">
        <v>2582</v>
      </c>
      <c r="E2489" s="1" t="s">
        <v>304</v>
      </c>
      <c r="F2489" s="1" t="n">
        <v>400067</v>
      </c>
      <c r="G2489" s="1" t="n">
        <v>0.1</v>
      </c>
      <c r="H2489" s="1" t="n">
        <v>1</v>
      </c>
      <c r="I2489" s="1" t="n">
        <v>468668052</v>
      </c>
      <c r="J2489" s="1" t="n">
        <v>78475741</v>
      </c>
    </row>
    <row r="2490" customFormat="false" ht="14.25" hidden="false" customHeight="false" outlineLevel="0" collapsed="false">
      <c r="A2490" s="1" t="s">
        <v>2583</v>
      </c>
      <c r="E2490" s="1" t="s">
        <v>304</v>
      </c>
      <c r="F2490" s="1" t="n">
        <v>400067</v>
      </c>
      <c r="G2490" s="1" t="n">
        <v>0.1</v>
      </c>
      <c r="H2490" s="1" t="n">
        <v>1</v>
      </c>
      <c r="I2490" s="1" t="n">
        <v>468668053</v>
      </c>
      <c r="J2490" s="1" t="n">
        <v>85343197</v>
      </c>
    </row>
    <row r="2491" customFormat="false" ht="14.25" hidden="false" customHeight="false" outlineLevel="0" collapsed="false">
      <c r="A2491" s="1" t="s">
        <v>2584</v>
      </c>
      <c r="E2491" s="1" t="s">
        <v>304</v>
      </c>
      <c r="F2491" s="1" t="n">
        <v>400067</v>
      </c>
      <c r="G2491" s="1" t="n">
        <v>0.1</v>
      </c>
      <c r="H2491" s="1" t="n">
        <v>1</v>
      </c>
      <c r="I2491" s="1" t="n">
        <v>468668058</v>
      </c>
      <c r="J2491" s="1" t="n">
        <v>85349769</v>
      </c>
    </row>
    <row r="2492" customFormat="false" ht="14.25" hidden="false" customHeight="false" outlineLevel="0" collapsed="false">
      <c r="A2492" s="1" t="s">
        <v>2585</v>
      </c>
      <c r="E2492" s="1" t="s">
        <v>304</v>
      </c>
      <c r="F2492" s="1" t="n">
        <v>400067</v>
      </c>
      <c r="G2492" s="1" t="n">
        <v>0.1</v>
      </c>
      <c r="H2492" s="1" t="n">
        <v>1</v>
      </c>
      <c r="I2492" s="1" t="n">
        <v>468668061</v>
      </c>
      <c r="J2492" s="1" t="n">
        <v>85349774</v>
      </c>
    </row>
    <row r="2493" customFormat="false" ht="14.25" hidden="false" customHeight="false" outlineLevel="0" collapsed="false">
      <c r="A2493" s="1" t="s">
        <v>2586</v>
      </c>
      <c r="E2493" s="1" t="s">
        <v>304</v>
      </c>
      <c r="F2493" s="1" t="n">
        <v>400067</v>
      </c>
      <c r="G2493" s="1" t="n">
        <v>0.1</v>
      </c>
      <c r="H2493" s="1" t="n">
        <v>1</v>
      </c>
      <c r="I2493" s="1" t="n">
        <v>468668062</v>
      </c>
      <c r="J2493" s="1" t="n">
        <v>85349776</v>
      </c>
    </row>
    <row r="2494" customFormat="false" ht="14.25" hidden="false" customHeight="false" outlineLevel="0" collapsed="false">
      <c r="A2494" s="1" t="s">
        <v>2587</v>
      </c>
      <c r="E2494" s="1" t="s">
        <v>304</v>
      </c>
      <c r="F2494" s="1" t="n">
        <v>400067</v>
      </c>
      <c r="G2494" s="1" t="n">
        <v>0.1</v>
      </c>
      <c r="H2494" s="1" t="n">
        <v>1</v>
      </c>
      <c r="I2494" s="1" t="n">
        <v>468668094</v>
      </c>
      <c r="J2494" s="1" t="n">
        <v>85349746</v>
      </c>
    </row>
    <row r="2495" customFormat="false" ht="14.25" hidden="false" customHeight="false" outlineLevel="0" collapsed="false">
      <c r="A2495" s="1" t="s">
        <v>2588</v>
      </c>
      <c r="E2495" s="1" t="s">
        <v>304</v>
      </c>
      <c r="F2495" s="1" t="n">
        <v>400067</v>
      </c>
      <c r="G2495" s="1" t="n">
        <v>0.1</v>
      </c>
      <c r="H2495" s="1" t="n">
        <v>1</v>
      </c>
      <c r="I2495" s="1" t="n">
        <v>468668095</v>
      </c>
      <c r="J2495" s="1" t="n">
        <v>85349747</v>
      </c>
    </row>
    <row r="2496" customFormat="false" ht="14.25" hidden="false" customHeight="false" outlineLevel="0" collapsed="false">
      <c r="A2496" s="1" t="s">
        <v>2589</v>
      </c>
      <c r="E2496" s="1" t="s">
        <v>304</v>
      </c>
      <c r="F2496" s="1" t="n">
        <v>400067</v>
      </c>
      <c r="G2496" s="1" t="n">
        <v>0.1</v>
      </c>
      <c r="H2496" s="1" t="n">
        <v>1</v>
      </c>
      <c r="I2496" s="1" t="n">
        <v>468668097</v>
      </c>
      <c r="J2496" s="1" t="n">
        <v>85349753</v>
      </c>
    </row>
    <row r="2497" customFormat="false" ht="14.25" hidden="false" customHeight="false" outlineLevel="0" collapsed="false">
      <c r="A2497" s="1" t="s">
        <v>2590</v>
      </c>
      <c r="E2497" s="1" t="s">
        <v>304</v>
      </c>
      <c r="F2497" s="1" t="n">
        <v>400067</v>
      </c>
      <c r="G2497" s="1" t="n">
        <v>0.1</v>
      </c>
      <c r="H2497" s="1" t="n">
        <v>1</v>
      </c>
      <c r="I2497" s="1" t="n">
        <v>468668098</v>
      </c>
      <c r="J2497" s="1" t="n">
        <v>85349758</v>
      </c>
    </row>
    <row r="2498" customFormat="false" ht="14.25" hidden="false" customHeight="false" outlineLevel="0" collapsed="false">
      <c r="A2498" s="1" t="s">
        <v>2591</v>
      </c>
      <c r="E2498" s="1" t="s">
        <v>304</v>
      </c>
      <c r="F2498" s="1" t="n">
        <v>400067</v>
      </c>
      <c r="G2498" s="1" t="n">
        <v>0.1</v>
      </c>
      <c r="H2498" s="1" t="n">
        <v>1</v>
      </c>
      <c r="I2498" s="1" t="n">
        <v>468668100</v>
      </c>
      <c r="J2498" s="1" t="n">
        <v>85349763</v>
      </c>
    </row>
    <row r="2499" customFormat="false" ht="14.25" hidden="false" customHeight="false" outlineLevel="0" collapsed="false">
      <c r="A2499" s="1" t="s">
        <v>2592</v>
      </c>
      <c r="E2499" s="1" t="s">
        <v>304</v>
      </c>
      <c r="F2499" s="1" t="n">
        <v>400067</v>
      </c>
      <c r="G2499" s="1" t="n">
        <v>0.1</v>
      </c>
      <c r="H2499" s="1" t="n">
        <v>1</v>
      </c>
      <c r="I2499" s="1" t="n">
        <v>468668101</v>
      </c>
      <c r="J2499" s="1" t="n">
        <v>85349766</v>
      </c>
    </row>
    <row r="2500" customFormat="false" ht="14.25" hidden="false" customHeight="false" outlineLevel="0" collapsed="false">
      <c r="A2500" s="1" t="s">
        <v>2593</v>
      </c>
      <c r="E2500" s="1" t="s">
        <v>304</v>
      </c>
      <c r="F2500" s="1" t="n">
        <v>400068</v>
      </c>
      <c r="G2500" s="1" t="n">
        <v>0.1</v>
      </c>
      <c r="H2500" s="1" t="n">
        <v>1</v>
      </c>
      <c r="I2500" s="1" t="n">
        <v>468668127</v>
      </c>
      <c r="J2500" s="1" t="n">
        <v>85295714</v>
      </c>
    </row>
    <row r="2501" customFormat="false" ht="14.25" hidden="false" customHeight="false" outlineLevel="0" collapsed="false">
      <c r="A2501" s="1" t="s">
        <v>2594</v>
      </c>
      <c r="E2501" s="1" t="s">
        <v>304</v>
      </c>
      <c r="F2501" s="1" t="n">
        <v>400072</v>
      </c>
      <c r="G2501" s="1" t="n">
        <v>0.1</v>
      </c>
      <c r="H2501" s="1" t="n">
        <v>1</v>
      </c>
      <c r="I2501" s="1" t="n">
        <v>468668068</v>
      </c>
      <c r="J2501" s="1" t="n">
        <v>85295836</v>
      </c>
    </row>
    <row r="2502" customFormat="false" ht="14.25" hidden="false" customHeight="false" outlineLevel="0" collapsed="false">
      <c r="A2502" s="1" t="s">
        <v>2595</v>
      </c>
      <c r="E2502" s="1" t="s">
        <v>1485</v>
      </c>
      <c r="F2502" s="1" t="n">
        <v>380008</v>
      </c>
      <c r="G2502" s="1" t="n">
        <v>0.1</v>
      </c>
      <c r="H2502" s="1" t="n">
        <v>1</v>
      </c>
      <c r="I2502" s="1" t="n">
        <v>468667627</v>
      </c>
      <c r="J2502" s="1" t="n">
        <v>85264917</v>
      </c>
    </row>
    <row r="2503" customFormat="false" ht="14.25" hidden="false" customHeight="false" outlineLevel="0" collapsed="false">
      <c r="A2503" s="1" t="s">
        <v>2596</v>
      </c>
      <c r="E2503" s="1" t="s">
        <v>1488</v>
      </c>
      <c r="F2503" s="1" t="n">
        <v>390019</v>
      </c>
      <c r="G2503" s="1" t="n">
        <v>0.1</v>
      </c>
      <c r="H2503" s="1" t="n">
        <v>1</v>
      </c>
      <c r="I2503" s="1" t="n">
        <v>468667631</v>
      </c>
      <c r="J2503" s="1" t="n">
        <v>72389012</v>
      </c>
    </row>
    <row r="2504" customFormat="false" ht="14.25" hidden="false" customHeight="false" outlineLevel="0" collapsed="false">
      <c r="A2504" s="1" t="s">
        <v>2597</v>
      </c>
      <c r="E2504" s="1" t="s">
        <v>1136</v>
      </c>
      <c r="F2504" s="1" t="n">
        <v>400013</v>
      </c>
      <c r="G2504" s="1" t="n">
        <v>0.1</v>
      </c>
      <c r="H2504" s="1" t="n">
        <v>1</v>
      </c>
      <c r="I2504" s="1" t="n">
        <v>468667625</v>
      </c>
      <c r="J2504" s="1" t="n">
        <v>85227323</v>
      </c>
    </row>
    <row r="2505" customFormat="false" ht="14.25" hidden="false" customHeight="false" outlineLevel="0" collapsed="false">
      <c r="A2505" s="1" t="s">
        <v>2598</v>
      </c>
      <c r="E2505" s="1" t="s">
        <v>1136</v>
      </c>
      <c r="F2505" s="1" t="n">
        <v>400036</v>
      </c>
      <c r="G2505" s="1" t="n">
        <v>0.1</v>
      </c>
      <c r="H2505" s="1" t="n">
        <v>1</v>
      </c>
      <c r="I2505" s="1" t="n">
        <v>468667614</v>
      </c>
      <c r="J2505" s="1" t="n">
        <v>79336956</v>
      </c>
    </row>
    <row r="2506" customFormat="false" ht="14.25" hidden="false" customHeight="false" outlineLevel="0" collapsed="false">
      <c r="A2506" s="1" t="s">
        <v>2599</v>
      </c>
      <c r="E2506" s="1" t="s">
        <v>1136</v>
      </c>
      <c r="F2506" s="1" t="n">
        <v>400053</v>
      </c>
      <c r="G2506" s="1" t="n">
        <v>0.1</v>
      </c>
      <c r="H2506" s="1" t="n">
        <v>1</v>
      </c>
      <c r="I2506" s="1" t="n">
        <v>468667621</v>
      </c>
      <c r="J2506" s="1" t="n">
        <v>85217479</v>
      </c>
    </row>
    <row r="2507" customFormat="false" ht="14.25" hidden="false" customHeight="false" outlineLevel="0" collapsed="false">
      <c r="A2507" s="1" t="s">
        <v>2600</v>
      </c>
      <c r="E2507" s="1" t="s">
        <v>1136</v>
      </c>
      <c r="F2507" s="1" t="n">
        <v>400064</v>
      </c>
      <c r="G2507" s="1" t="n">
        <v>0.1</v>
      </c>
      <c r="H2507" s="1" t="n">
        <v>1</v>
      </c>
      <c r="I2507" s="1" t="n">
        <v>468667632</v>
      </c>
      <c r="J2507" s="1" t="n">
        <v>3726205</v>
      </c>
    </row>
    <row r="2508" customFormat="false" ht="14.25" hidden="false" customHeight="false" outlineLevel="0" collapsed="false">
      <c r="A2508" s="1" t="s">
        <v>2601</v>
      </c>
      <c r="E2508" s="1" t="s">
        <v>1136</v>
      </c>
      <c r="F2508" s="1" t="n">
        <v>400067</v>
      </c>
      <c r="G2508" s="1" t="n">
        <v>0.1</v>
      </c>
      <c r="H2508" s="1" t="n">
        <v>1</v>
      </c>
      <c r="I2508" s="1" t="n">
        <v>468667615</v>
      </c>
      <c r="J2508" s="1" t="n">
        <v>2221204</v>
      </c>
    </row>
    <row r="2509" customFormat="false" ht="14.25" hidden="false" customHeight="false" outlineLevel="0" collapsed="false">
      <c r="A2509" s="1" t="s">
        <v>2602</v>
      </c>
      <c r="E2509" s="1" t="s">
        <v>1145</v>
      </c>
      <c r="F2509" s="1" t="n">
        <v>400705</v>
      </c>
      <c r="G2509" s="1" t="n">
        <v>0.1</v>
      </c>
      <c r="H2509" s="1" t="n">
        <v>1</v>
      </c>
      <c r="I2509" s="1" t="n">
        <v>468667622</v>
      </c>
      <c r="J2509" s="1" t="n">
        <v>83381586</v>
      </c>
    </row>
    <row r="2510" customFormat="false" ht="14.25" hidden="false" customHeight="false" outlineLevel="0" collapsed="false">
      <c r="A2510" s="1" t="s">
        <v>2603</v>
      </c>
      <c r="E2510" s="1" t="s">
        <v>1145</v>
      </c>
      <c r="F2510" s="1" t="n">
        <v>400709</v>
      </c>
      <c r="G2510" s="1" t="n">
        <v>0.1</v>
      </c>
      <c r="H2510" s="1" t="n">
        <v>1</v>
      </c>
      <c r="I2510" s="1" t="n">
        <v>468667616</v>
      </c>
      <c r="J2510" s="1" t="n">
        <v>70758366</v>
      </c>
    </row>
    <row r="2511" customFormat="false" ht="14.25" hidden="false" customHeight="false" outlineLevel="0" collapsed="false">
      <c r="A2511" s="1" t="s">
        <v>2604</v>
      </c>
      <c r="E2511" s="1" t="s">
        <v>1152</v>
      </c>
      <c r="F2511" s="1" t="n">
        <v>401101</v>
      </c>
      <c r="G2511" s="1" t="n">
        <v>0.1</v>
      </c>
      <c r="H2511" s="1" t="n">
        <v>1</v>
      </c>
      <c r="I2511" s="1" t="n">
        <v>468667617</v>
      </c>
      <c r="J2511" s="1" t="n">
        <v>71445537</v>
      </c>
    </row>
    <row r="2512" customFormat="false" ht="14.25" hidden="false" customHeight="false" outlineLevel="0" collapsed="false">
      <c r="A2512" s="1" t="s">
        <v>2605</v>
      </c>
      <c r="E2512" s="1" t="s">
        <v>1164</v>
      </c>
      <c r="F2512" s="1" t="n">
        <v>500016</v>
      </c>
      <c r="G2512" s="1" t="n">
        <v>0.1</v>
      </c>
      <c r="H2512" s="1" t="n">
        <v>1</v>
      </c>
      <c r="I2512" s="1" t="n">
        <v>468667624</v>
      </c>
      <c r="J2512" s="1" t="n">
        <v>76462311</v>
      </c>
    </row>
    <row r="2513" customFormat="false" ht="14.25" hidden="false" customHeight="false" outlineLevel="0" collapsed="false">
      <c r="A2513" s="1" t="s">
        <v>2606</v>
      </c>
      <c r="E2513" s="1" t="s">
        <v>1164</v>
      </c>
      <c r="F2513" s="1" t="n">
        <v>500085</v>
      </c>
      <c r="G2513" s="1" t="n">
        <v>0.1</v>
      </c>
      <c r="H2513" s="1" t="n">
        <v>1</v>
      </c>
      <c r="I2513" s="1" t="n">
        <v>468667626</v>
      </c>
      <c r="J2513" s="1" t="n">
        <v>71640517</v>
      </c>
    </row>
    <row r="2514" customFormat="false" ht="14.25" hidden="false" customHeight="false" outlineLevel="0" collapsed="false">
      <c r="A2514" s="1" t="s">
        <v>2607</v>
      </c>
      <c r="E2514" s="1" t="s">
        <v>2608</v>
      </c>
      <c r="F2514" s="1" t="n">
        <v>517501</v>
      </c>
      <c r="G2514" s="1" t="n">
        <v>0.1</v>
      </c>
      <c r="H2514" s="1" t="n">
        <v>1</v>
      </c>
      <c r="I2514" s="1" t="n">
        <v>468667618</v>
      </c>
      <c r="J2514" s="1" t="n">
        <v>85284014</v>
      </c>
    </row>
    <row r="2515" customFormat="false" ht="14.25" hidden="false" customHeight="false" outlineLevel="0" collapsed="false">
      <c r="A2515" s="1" t="s">
        <v>2609</v>
      </c>
      <c r="E2515" s="1" t="s">
        <v>2610</v>
      </c>
      <c r="F2515" s="1" t="n">
        <v>524002</v>
      </c>
      <c r="G2515" s="1" t="n">
        <v>0.1</v>
      </c>
      <c r="H2515" s="1" t="n">
        <v>1</v>
      </c>
      <c r="I2515" s="1" t="n">
        <v>468667620</v>
      </c>
      <c r="J2515" s="1" t="n">
        <v>72428738</v>
      </c>
    </row>
    <row r="2516" customFormat="false" ht="14.25" hidden="false" customHeight="false" outlineLevel="0" collapsed="false">
      <c r="A2516" s="1" t="s">
        <v>2611</v>
      </c>
      <c r="E2516" s="1" t="s">
        <v>1201</v>
      </c>
      <c r="F2516" s="1" t="n">
        <v>600018</v>
      </c>
      <c r="G2516" s="1" t="n">
        <v>0.1</v>
      </c>
      <c r="H2516" s="1" t="n">
        <v>1</v>
      </c>
      <c r="I2516" s="1" t="n">
        <v>468667623</v>
      </c>
      <c r="J2516" s="1" t="n">
        <v>72496343</v>
      </c>
    </row>
    <row r="2517" customFormat="false" ht="14.25" hidden="false" customHeight="false" outlineLevel="0" collapsed="false">
      <c r="A2517" s="1" t="s">
        <v>2612</v>
      </c>
      <c r="E2517" s="1" t="s">
        <v>1201</v>
      </c>
      <c r="F2517" s="1" t="n">
        <v>600050</v>
      </c>
      <c r="G2517" s="1" t="n">
        <v>0.1</v>
      </c>
      <c r="H2517" s="1" t="n">
        <v>1</v>
      </c>
      <c r="I2517" s="1" t="n">
        <v>468667628</v>
      </c>
      <c r="J2517" s="1" t="n">
        <v>72716096</v>
      </c>
    </row>
    <row r="2518" customFormat="false" ht="14.25" hidden="false" customHeight="false" outlineLevel="0" collapsed="false">
      <c r="A2518" s="1" t="s">
        <v>2613</v>
      </c>
      <c r="E2518" s="1" t="s">
        <v>2614</v>
      </c>
      <c r="F2518" s="1" t="n">
        <v>628001</v>
      </c>
      <c r="G2518" s="1" t="n">
        <v>0.1</v>
      </c>
      <c r="H2518" s="1" t="n">
        <v>1</v>
      </c>
      <c r="I2518" s="1" t="n">
        <v>468667619</v>
      </c>
      <c r="J2518" s="1" t="n">
        <v>72497414</v>
      </c>
    </row>
    <row r="2519" customFormat="false" ht="14.25" hidden="false" customHeight="false" outlineLevel="0" collapsed="false">
      <c r="A2519" s="1" t="s">
        <v>2615</v>
      </c>
      <c r="E2519" s="1" t="s">
        <v>2614</v>
      </c>
      <c r="F2519" s="1" t="n">
        <v>628001</v>
      </c>
      <c r="G2519" s="1" t="n">
        <v>0.1</v>
      </c>
      <c r="H2519" s="1" t="n">
        <v>1</v>
      </c>
      <c r="I2519" s="1" t="n">
        <v>468667629</v>
      </c>
      <c r="J2519" s="1" t="n">
        <v>72076855</v>
      </c>
    </row>
    <row r="2520" customFormat="false" ht="14.25" hidden="false" customHeight="false" outlineLevel="0" collapsed="false">
      <c r="A2520" s="1" t="s">
        <v>2616</v>
      </c>
      <c r="E2520" s="1" t="s">
        <v>1224</v>
      </c>
      <c r="F2520" s="1" t="n">
        <v>637013</v>
      </c>
      <c r="G2520" s="1" t="n">
        <v>0.1</v>
      </c>
      <c r="H2520" s="1" t="n">
        <v>1</v>
      </c>
      <c r="I2520" s="1" t="n">
        <v>468667630</v>
      </c>
      <c r="J2520" s="1" t="n">
        <v>72458867</v>
      </c>
    </row>
    <row r="2521" customFormat="false" ht="14.25" hidden="false" customHeight="false" outlineLevel="0" collapsed="false">
      <c r="A2521" s="1" t="s">
        <v>2617</v>
      </c>
      <c r="E2521" s="1" t="s">
        <v>1179</v>
      </c>
      <c r="F2521" s="1" t="n">
        <v>400706</v>
      </c>
      <c r="G2521" s="1" t="n">
        <v>0.1</v>
      </c>
      <c r="H2521" s="1" t="n">
        <v>1</v>
      </c>
      <c r="I2521" s="1" t="n">
        <v>468668860</v>
      </c>
      <c r="J2521" s="1" t="n">
        <v>72485031</v>
      </c>
    </row>
    <row r="2522" customFormat="false" ht="14.25" hidden="false" customHeight="false" outlineLevel="0" collapsed="false">
      <c r="A2522" s="1" t="s">
        <v>2618</v>
      </c>
      <c r="E2522" s="1" t="s">
        <v>1179</v>
      </c>
      <c r="F2522" s="1" t="n">
        <v>400708</v>
      </c>
      <c r="G2522" s="1" t="n">
        <v>0.1</v>
      </c>
      <c r="H2522" s="1" t="n">
        <v>1</v>
      </c>
      <c r="I2522" s="1" t="n">
        <v>468668350</v>
      </c>
      <c r="J2522" s="1" t="n">
        <v>72390574</v>
      </c>
    </row>
    <row r="2523" customFormat="false" ht="14.25" hidden="false" customHeight="false" outlineLevel="0" collapsed="false">
      <c r="A2523" s="1" t="s">
        <v>2619</v>
      </c>
      <c r="E2523" s="1" t="s">
        <v>1179</v>
      </c>
      <c r="F2523" s="1" t="n">
        <v>400708</v>
      </c>
      <c r="G2523" s="1" t="n">
        <v>0.1</v>
      </c>
      <c r="H2523" s="1" t="n">
        <v>1</v>
      </c>
      <c r="I2523" s="1" t="n">
        <v>468668431</v>
      </c>
      <c r="J2523" s="1" t="n">
        <v>72390449</v>
      </c>
    </row>
    <row r="2524" customFormat="false" ht="14.25" hidden="false" customHeight="false" outlineLevel="0" collapsed="false">
      <c r="A2524" s="1" t="s">
        <v>2620</v>
      </c>
      <c r="E2524" s="1" t="s">
        <v>1179</v>
      </c>
      <c r="F2524" s="1" t="n">
        <v>400708</v>
      </c>
      <c r="G2524" s="1" t="n">
        <v>0.1</v>
      </c>
      <c r="H2524" s="1" t="n">
        <v>1</v>
      </c>
      <c r="I2524" s="1" t="n">
        <v>468668432</v>
      </c>
      <c r="J2524" s="1" t="n">
        <v>72390335</v>
      </c>
    </row>
    <row r="2525" customFormat="false" ht="14.25" hidden="false" customHeight="false" outlineLevel="0" collapsed="false">
      <c r="A2525" s="1" t="s">
        <v>2621</v>
      </c>
      <c r="E2525" s="1" t="s">
        <v>1179</v>
      </c>
      <c r="F2525" s="1" t="n">
        <v>400708</v>
      </c>
      <c r="G2525" s="1" t="n">
        <v>0.1</v>
      </c>
      <c r="H2525" s="1" t="n">
        <v>1</v>
      </c>
      <c r="I2525" s="1" t="n">
        <v>468668433</v>
      </c>
      <c r="J2525" s="1" t="n">
        <v>72420951</v>
      </c>
    </row>
    <row r="2526" customFormat="false" ht="14.25" hidden="false" customHeight="false" outlineLevel="0" collapsed="false">
      <c r="A2526" s="1" t="s">
        <v>2622</v>
      </c>
      <c r="E2526" s="1" t="s">
        <v>1179</v>
      </c>
      <c r="F2526" s="1" t="n">
        <v>400708</v>
      </c>
      <c r="G2526" s="1" t="n">
        <v>0.1</v>
      </c>
      <c r="H2526" s="1" t="n">
        <v>1</v>
      </c>
      <c r="I2526" s="1" t="n">
        <v>468668716</v>
      </c>
      <c r="J2526" s="1" t="n">
        <v>72404932</v>
      </c>
    </row>
    <row r="2527" customFormat="false" ht="14.25" hidden="false" customHeight="false" outlineLevel="0" collapsed="false">
      <c r="A2527" s="1" t="s">
        <v>2623</v>
      </c>
      <c r="E2527" s="1" t="s">
        <v>93</v>
      </c>
      <c r="F2527" s="1" t="n">
        <v>400708</v>
      </c>
      <c r="G2527" s="1" t="n">
        <v>0.1</v>
      </c>
      <c r="H2527" s="1" t="n">
        <v>1</v>
      </c>
      <c r="I2527" s="1" t="n">
        <v>468668745</v>
      </c>
      <c r="J2527" s="1" t="n">
        <v>72467052</v>
      </c>
    </row>
    <row r="2528" customFormat="false" ht="14.25" hidden="false" customHeight="false" outlineLevel="0" collapsed="false">
      <c r="A2528" s="1" t="s">
        <v>2624</v>
      </c>
      <c r="E2528" s="1" t="s">
        <v>1179</v>
      </c>
      <c r="F2528" s="1" t="n">
        <v>400709</v>
      </c>
      <c r="G2528" s="1" t="n">
        <v>0.1</v>
      </c>
      <c r="H2528" s="1" t="n">
        <v>1</v>
      </c>
      <c r="I2528" s="1" t="n">
        <v>468668283</v>
      </c>
      <c r="J2528" s="1" t="n">
        <v>72397299</v>
      </c>
    </row>
    <row r="2529" customFormat="false" ht="14.25" hidden="false" customHeight="false" outlineLevel="0" collapsed="false">
      <c r="A2529" s="1" t="s">
        <v>2625</v>
      </c>
      <c r="E2529" s="1" t="s">
        <v>1179</v>
      </c>
      <c r="F2529" s="1" t="n">
        <v>400709</v>
      </c>
      <c r="G2529" s="1" t="n">
        <v>0.1</v>
      </c>
      <c r="H2529" s="1" t="n">
        <v>1</v>
      </c>
      <c r="I2529" s="1" t="n">
        <v>468668408</v>
      </c>
      <c r="J2529" s="1" t="n">
        <v>72437280</v>
      </c>
    </row>
    <row r="2530" customFormat="false" ht="14.25" hidden="false" customHeight="false" outlineLevel="0" collapsed="false">
      <c r="A2530" s="1" t="s">
        <v>2626</v>
      </c>
      <c r="E2530" s="1" t="s">
        <v>1179</v>
      </c>
      <c r="F2530" s="1" t="n">
        <v>400709</v>
      </c>
      <c r="G2530" s="1" t="n">
        <v>0.1</v>
      </c>
      <c r="H2530" s="1" t="n">
        <v>1</v>
      </c>
      <c r="I2530" s="1" t="n">
        <v>468668412</v>
      </c>
      <c r="J2530" s="1" t="n">
        <v>72406092</v>
      </c>
    </row>
    <row r="2531" customFormat="false" ht="14.25" hidden="false" customHeight="false" outlineLevel="0" collapsed="false">
      <c r="A2531" s="1" t="s">
        <v>2627</v>
      </c>
      <c r="E2531" s="1" t="s">
        <v>93</v>
      </c>
      <c r="F2531" s="1" t="n">
        <v>401101</v>
      </c>
      <c r="G2531" s="1" t="n">
        <v>0.1</v>
      </c>
      <c r="H2531" s="1" t="n">
        <v>1</v>
      </c>
      <c r="I2531" s="1" t="n">
        <v>468668189</v>
      </c>
      <c r="J2531" s="1" t="n">
        <v>5820897</v>
      </c>
    </row>
    <row r="2532" customFormat="false" ht="14.25" hidden="false" customHeight="false" outlineLevel="0" collapsed="false">
      <c r="A2532" s="1" t="s">
        <v>2628</v>
      </c>
      <c r="E2532" s="1" t="s">
        <v>304</v>
      </c>
      <c r="F2532" s="1" t="n">
        <v>401101</v>
      </c>
      <c r="G2532" s="1" t="n">
        <v>0.1</v>
      </c>
      <c r="H2532" s="1" t="n">
        <v>1</v>
      </c>
      <c r="I2532" s="1" t="n">
        <v>468668196</v>
      </c>
      <c r="J2532" s="1" t="n">
        <v>5813331</v>
      </c>
    </row>
    <row r="2533" customFormat="false" ht="14.25" hidden="false" customHeight="false" outlineLevel="0" collapsed="false">
      <c r="A2533" s="1" t="s">
        <v>2629</v>
      </c>
      <c r="E2533" s="1" t="s">
        <v>93</v>
      </c>
      <c r="F2533" s="1" t="n">
        <v>401105</v>
      </c>
      <c r="G2533" s="1" t="n">
        <v>0.1</v>
      </c>
      <c r="H2533" s="1" t="n">
        <v>1</v>
      </c>
      <c r="I2533" s="1" t="n">
        <v>468668361</v>
      </c>
      <c r="J2533" s="1" t="n">
        <v>72397225</v>
      </c>
    </row>
    <row r="2534" customFormat="false" ht="14.25" hidden="false" customHeight="false" outlineLevel="0" collapsed="false">
      <c r="A2534" s="1" t="s">
        <v>2630</v>
      </c>
      <c r="E2534" s="1" t="s">
        <v>304</v>
      </c>
      <c r="F2534" s="1" t="n">
        <v>401105</v>
      </c>
      <c r="G2534" s="1" t="n">
        <v>0.1</v>
      </c>
      <c r="H2534" s="1" t="n">
        <v>1</v>
      </c>
      <c r="I2534" s="1" t="n">
        <v>468668550</v>
      </c>
      <c r="J2534" s="1" t="n">
        <v>74079694</v>
      </c>
    </row>
    <row r="2535" customFormat="false" ht="14.25" hidden="false" customHeight="false" outlineLevel="0" collapsed="false">
      <c r="A2535" s="1" t="s">
        <v>2631</v>
      </c>
      <c r="E2535" s="1" t="s">
        <v>93</v>
      </c>
      <c r="F2535" s="1" t="n">
        <v>401105</v>
      </c>
      <c r="G2535" s="1" t="n">
        <v>0.1</v>
      </c>
      <c r="H2535" s="1" t="n">
        <v>1</v>
      </c>
      <c r="I2535" s="1" t="n">
        <v>468668864</v>
      </c>
      <c r="J2535" s="1" t="n">
        <v>85264259</v>
      </c>
    </row>
    <row r="2536" customFormat="false" ht="14.25" hidden="false" customHeight="false" outlineLevel="0" collapsed="false">
      <c r="A2536" s="1" t="s">
        <v>2632</v>
      </c>
      <c r="E2536" s="1" t="s">
        <v>93</v>
      </c>
      <c r="F2536" s="1" t="n">
        <v>401105</v>
      </c>
      <c r="G2536" s="1" t="n">
        <v>0.1</v>
      </c>
      <c r="H2536" s="1" t="n">
        <v>1</v>
      </c>
      <c r="I2536" s="1" t="n">
        <v>468668981</v>
      </c>
      <c r="J2536" s="1" t="n">
        <v>72439385</v>
      </c>
    </row>
    <row r="2537" customFormat="false" ht="14.25" hidden="false" customHeight="false" outlineLevel="0" collapsed="false">
      <c r="A2537" s="1" t="s">
        <v>2633</v>
      </c>
      <c r="E2537" s="1" t="s">
        <v>93</v>
      </c>
      <c r="F2537" s="1" t="n">
        <v>401107</v>
      </c>
      <c r="G2537" s="1" t="n">
        <v>0.1</v>
      </c>
      <c r="H2537" s="1" t="n">
        <v>1</v>
      </c>
      <c r="I2537" s="1" t="n">
        <v>468668526</v>
      </c>
      <c r="J2537" s="1" t="n">
        <v>72496814</v>
      </c>
    </row>
    <row r="2538" customFormat="false" ht="14.25" hidden="false" customHeight="false" outlineLevel="0" collapsed="false">
      <c r="A2538" s="1" t="s">
        <v>2634</v>
      </c>
      <c r="E2538" s="1" t="s">
        <v>93</v>
      </c>
      <c r="F2538" s="1" t="n">
        <v>401107</v>
      </c>
      <c r="G2538" s="1" t="n">
        <v>0.1</v>
      </c>
      <c r="H2538" s="1" t="n">
        <v>1</v>
      </c>
      <c r="I2538" s="1" t="n">
        <v>468668799</v>
      </c>
      <c r="J2538" s="1" t="n">
        <v>72439696</v>
      </c>
    </row>
    <row r="2539" customFormat="false" ht="14.25" hidden="false" customHeight="false" outlineLevel="0" collapsed="false">
      <c r="A2539" s="1" t="s">
        <v>2635</v>
      </c>
      <c r="E2539" s="1" t="s">
        <v>93</v>
      </c>
      <c r="F2539" s="1" t="n">
        <v>401107</v>
      </c>
      <c r="G2539" s="1" t="n">
        <v>0.1</v>
      </c>
      <c r="H2539" s="1" t="n">
        <v>1</v>
      </c>
      <c r="I2539" s="1" t="n">
        <v>468668822</v>
      </c>
      <c r="J2539" s="1" t="n">
        <v>75862740</v>
      </c>
    </row>
    <row r="2540" customFormat="false" ht="14.25" hidden="false" customHeight="false" outlineLevel="0" collapsed="false">
      <c r="A2540" s="1" t="s">
        <v>2636</v>
      </c>
      <c r="E2540" s="1" t="s">
        <v>304</v>
      </c>
      <c r="F2540" s="1" t="n">
        <v>401107</v>
      </c>
      <c r="G2540" s="1" t="n">
        <v>0.1</v>
      </c>
      <c r="H2540" s="1" t="n">
        <v>1</v>
      </c>
      <c r="I2540" s="1" t="n">
        <v>468668836</v>
      </c>
      <c r="J2540" s="1" t="n">
        <v>72551706</v>
      </c>
    </row>
    <row r="2541" customFormat="false" ht="14.25" hidden="false" customHeight="false" outlineLevel="0" collapsed="false">
      <c r="A2541" s="1" t="s">
        <v>2637</v>
      </c>
      <c r="E2541" s="1" t="s">
        <v>93</v>
      </c>
      <c r="F2541" s="1" t="n">
        <v>401107</v>
      </c>
      <c r="G2541" s="1" t="n">
        <v>0.1</v>
      </c>
      <c r="H2541" s="1" t="n">
        <v>1</v>
      </c>
      <c r="I2541" s="1" t="n">
        <v>468668865</v>
      </c>
      <c r="J2541" s="1" t="n">
        <v>85207016</v>
      </c>
    </row>
    <row r="2542" customFormat="false" ht="14.25" hidden="false" customHeight="false" outlineLevel="0" collapsed="false">
      <c r="A2542" s="1" t="s">
        <v>2638</v>
      </c>
      <c r="E2542" s="1" t="s">
        <v>93</v>
      </c>
      <c r="F2542" s="1" t="n">
        <v>401107</v>
      </c>
      <c r="G2542" s="1" t="n">
        <v>0.1</v>
      </c>
      <c r="H2542" s="1" t="n">
        <v>1</v>
      </c>
      <c r="I2542" s="1" t="n">
        <v>468668866</v>
      </c>
      <c r="J2542" s="1" t="n">
        <v>85206493</v>
      </c>
    </row>
    <row r="2543" customFormat="false" ht="14.25" hidden="false" customHeight="false" outlineLevel="0" collapsed="false">
      <c r="A2543" s="1" t="s">
        <v>2639</v>
      </c>
      <c r="E2543" s="1" t="s">
        <v>93</v>
      </c>
      <c r="F2543" s="1" t="n">
        <v>401107</v>
      </c>
      <c r="G2543" s="1" t="n">
        <v>0.1</v>
      </c>
      <c r="H2543" s="1" t="n">
        <v>1</v>
      </c>
      <c r="I2543" s="1" t="n">
        <v>468668923</v>
      </c>
      <c r="J2543" s="1" t="n">
        <v>72471707</v>
      </c>
    </row>
    <row r="2544" customFormat="false" ht="14.25" hidden="false" customHeight="false" outlineLevel="0" collapsed="false">
      <c r="A2544" s="1" t="s">
        <v>2640</v>
      </c>
      <c r="E2544" s="1" t="s">
        <v>93</v>
      </c>
      <c r="F2544" s="1" t="n">
        <v>401202</v>
      </c>
      <c r="G2544" s="1" t="n">
        <v>0.1</v>
      </c>
      <c r="H2544" s="1" t="n">
        <v>1</v>
      </c>
      <c r="I2544" s="1" t="n">
        <v>468668280</v>
      </c>
      <c r="J2544" s="1" t="n">
        <v>72392550</v>
      </c>
    </row>
    <row r="2545" customFormat="false" ht="14.25" hidden="false" customHeight="false" outlineLevel="0" collapsed="false">
      <c r="A2545" s="1" t="s">
        <v>2641</v>
      </c>
      <c r="E2545" s="1" t="s">
        <v>93</v>
      </c>
      <c r="F2545" s="1" t="n">
        <v>401202</v>
      </c>
      <c r="G2545" s="1" t="n">
        <v>0.1</v>
      </c>
      <c r="H2545" s="1" t="n">
        <v>1</v>
      </c>
      <c r="I2545" s="1" t="n">
        <v>468668352</v>
      </c>
      <c r="J2545" s="1" t="n">
        <v>72423288</v>
      </c>
    </row>
    <row r="2546" customFormat="false" ht="14.25" hidden="false" customHeight="false" outlineLevel="0" collapsed="false">
      <c r="A2546" s="1" t="s">
        <v>2642</v>
      </c>
      <c r="E2546" s="1" t="s">
        <v>304</v>
      </c>
      <c r="F2546" s="1" t="n">
        <v>400072</v>
      </c>
      <c r="G2546" s="1" t="n">
        <v>0.1</v>
      </c>
      <c r="H2546" s="1" t="n">
        <v>1</v>
      </c>
      <c r="I2546" s="1" t="n">
        <v>468668079</v>
      </c>
      <c r="J2546" s="1" t="n">
        <v>85295855</v>
      </c>
    </row>
    <row r="2547" customFormat="false" ht="14.25" hidden="false" customHeight="false" outlineLevel="0" collapsed="false">
      <c r="A2547" s="1" t="s">
        <v>2643</v>
      </c>
      <c r="E2547" s="1" t="s">
        <v>304</v>
      </c>
      <c r="F2547" s="1" t="n">
        <v>400072</v>
      </c>
      <c r="G2547" s="1" t="n">
        <v>0.1</v>
      </c>
      <c r="H2547" s="1" t="n">
        <v>1</v>
      </c>
      <c r="I2547" s="1" t="n">
        <v>468668080</v>
      </c>
      <c r="J2547" s="1" t="n">
        <v>85295864</v>
      </c>
    </row>
    <row r="2548" customFormat="false" ht="14.25" hidden="false" customHeight="false" outlineLevel="0" collapsed="false">
      <c r="A2548" s="1" t="s">
        <v>2644</v>
      </c>
      <c r="E2548" s="1" t="s">
        <v>304</v>
      </c>
      <c r="F2548" s="1" t="n">
        <v>400078</v>
      </c>
      <c r="G2548" s="1" t="n">
        <v>0.1</v>
      </c>
      <c r="H2548" s="1" t="n">
        <v>1</v>
      </c>
      <c r="I2548" s="1" t="n">
        <v>468668031</v>
      </c>
      <c r="J2548" s="1" t="n">
        <v>85409472</v>
      </c>
    </row>
    <row r="2549" customFormat="false" ht="14.25" hidden="false" customHeight="false" outlineLevel="0" collapsed="false">
      <c r="A2549" s="1" t="s">
        <v>2645</v>
      </c>
      <c r="E2549" s="1" t="s">
        <v>304</v>
      </c>
      <c r="F2549" s="1" t="n">
        <v>400078</v>
      </c>
      <c r="G2549" s="1" t="n">
        <v>0.1</v>
      </c>
      <c r="H2549" s="1" t="n">
        <v>1</v>
      </c>
      <c r="I2549" s="1" t="n">
        <v>468668077</v>
      </c>
      <c r="J2549" s="1" t="n">
        <v>85295849</v>
      </c>
    </row>
    <row r="2550" customFormat="false" ht="14.25" hidden="false" customHeight="false" outlineLevel="0" collapsed="false">
      <c r="A2550" s="1" t="s">
        <v>2646</v>
      </c>
      <c r="E2550" s="1" t="s">
        <v>304</v>
      </c>
      <c r="F2550" s="1" t="n">
        <v>400078</v>
      </c>
      <c r="G2550" s="1" t="n">
        <v>0.1</v>
      </c>
      <c r="H2550" s="1" t="n">
        <v>1</v>
      </c>
      <c r="I2550" s="1" t="n">
        <v>468668078</v>
      </c>
      <c r="J2550" s="1" t="n">
        <v>85295851</v>
      </c>
    </row>
    <row r="2551" customFormat="false" ht="14.25" hidden="false" customHeight="false" outlineLevel="0" collapsed="false">
      <c r="A2551" s="1" t="s">
        <v>2647</v>
      </c>
      <c r="E2551" s="1" t="s">
        <v>304</v>
      </c>
      <c r="F2551" s="1" t="n">
        <v>400080</v>
      </c>
      <c r="G2551" s="1" t="n">
        <v>0.1</v>
      </c>
      <c r="H2551" s="1" t="n">
        <v>1</v>
      </c>
      <c r="I2551" s="1" t="n">
        <v>468668070</v>
      </c>
      <c r="J2551" s="1" t="n">
        <v>85295847</v>
      </c>
    </row>
    <row r="2552" customFormat="false" ht="14.25" hidden="false" customHeight="false" outlineLevel="0" collapsed="false">
      <c r="A2552" s="1" t="s">
        <v>2648</v>
      </c>
      <c r="E2552" s="1" t="s">
        <v>304</v>
      </c>
      <c r="F2552" s="1" t="n">
        <v>400081</v>
      </c>
      <c r="G2552" s="1" t="n">
        <v>0.1</v>
      </c>
      <c r="H2552" s="1" t="n">
        <v>1</v>
      </c>
      <c r="I2552" s="1" t="n">
        <v>468668141</v>
      </c>
      <c r="J2552" s="1" t="n">
        <v>85295787</v>
      </c>
    </row>
    <row r="2553" customFormat="false" ht="14.25" hidden="false" customHeight="false" outlineLevel="0" collapsed="false">
      <c r="A2553" s="1" t="s">
        <v>2649</v>
      </c>
      <c r="E2553" s="1" t="s">
        <v>304</v>
      </c>
      <c r="F2553" s="1" t="n">
        <v>400083</v>
      </c>
      <c r="G2553" s="1" t="n">
        <v>0.1</v>
      </c>
      <c r="H2553" s="1" t="n">
        <v>1</v>
      </c>
      <c r="I2553" s="1" t="n">
        <v>468668088</v>
      </c>
      <c r="J2553" s="1" t="n">
        <v>85295808</v>
      </c>
    </row>
    <row r="2554" customFormat="false" ht="14.25" hidden="false" customHeight="false" outlineLevel="0" collapsed="false">
      <c r="A2554" s="1" t="s">
        <v>2650</v>
      </c>
      <c r="E2554" s="1" t="s">
        <v>304</v>
      </c>
      <c r="F2554" s="1" t="n">
        <v>400083</v>
      </c>
      <c r="G2554" s="1" t="n">
        <v>0.1</v>
      </c>
      <c r="H2554" s="1" t="n">
        <v>1</v>
      </c>
      <c r="I2554" s="1" t="n">
        <v>468668149</v>
      </c>
      <c r="J2554" s="1" t="n">
        <v>85295751</v>
      </c>
    </row>
    <row r="2555" customFormat="false" ht="14.25" hidden="false" customHeight="false" outlineLevel="0" collapsed="false">
      <c r="A2555" s="1" t="s">
        <v>2651</v>
      </c>
      <c r="E2555" s="1" t="s">
        <v>304</v>
      </c>
      <c r="F2555" s="1" t="n">
        <v>400084</v>
      </c>
      <c r="G2555" s="1" t="n">
        <v>0.1</v>
      </c>
      <c r="H2555" s="1" t="n">
        <v>1</v>
      </c>
      <c r="I2555" s="1" t="n">
        <v>468668043</v>
      </c>
      <c r="J2555" s="1" t="n">
        <v>85349791</v>
      </c>
    </row>
    <row r="2556" customFormat="false" ht="14.25" hidden="false" customHeight="false" outlineLevel="0" collapsed="false">
      <c r="A2556" s="1" t="s">
        <v>2652</v>
      </c>
      <c r="E2556" s="1" t="s">
        <v>304</v>
      </c>
      <c r="F2556" s="1" t="n">
        <v>400084</v>
      </c>
      <c r="G2556" s="1" t="n">
        <v>0.1</v>
      </c>
      <c r="H2556" s="1" t="n">
        <v>1</v>
      </c>
      <c r="I2556" s="1" t="n">
        <v>468668047</v>
      </c>
      <c r="J2556" s="1" t="n">
        <v>77242785</v>
      </c>
    </row>
    <row r="2557" customFormat="false" ht="14.25" hidden="false" customHeight="false" outlineLevel="0" collapsed="false">
      <c r="A2557" s="1" t="s">
        <v>2653</v>
      </c>
      <c r="E2557" s="1" t="s">
        <v>304</v>
      </c>
      <c r="F2557" s="1" t="n">
        <v>400088</v>
      </c>
      <c r="G2557" s="1" t="n">
        <v>0.1</v>
      </c>
      <c r="H2557" s="1" t="n">
        <v>1</v>
      </c>
      <c r="I2557" s="1" t="n">
        <v>468668083</v>
      </c>
      <c r="J2557" s="1" t="n">
        <v>85295708</v>
      </c>
    </row>
    <row r="2558" customFormat="false" ht="14.25" hidden="false" customHeight="false" outlineLevel="0" collapsed="false">
      <c r="A2558" s="1" t="s">
        <v>2654</v>
      </c>
      <c r="E2558" s="1" t="s">
        <v>304</v>
      </c>
      <c r="F2558" s="1" t="n">
        <v>400093</v>
      </c>
      <c r="G2558" s="1" t="n">
        <v>0.1</v>
      </c>
      <c r="H2558" s="1" t="n">
        <v>1</v>
      </c>
      <c r="I2558" s="1" t="n">
        <v>468668022</v>
      </c>
      <c r="J2558" s="1" t="n">
        <v>77820892</v>
      </c>
    </row>
    <row r="2559" customFormat="false" ht="14.25" hidden="false" customHeight="false" outlineLevel="0" collapsed="false">
      <c r="A2559" s="1" t="s">
        <v>2655</v>
      </c>
      <c r="E2559" s="1" t="s">
        <v>304</v>
      </c>
      <c r="F2559" s="1" t="n">
        <v>400093</v>
      </c>
      <c r="G2559" s="1" t="n">
        <v>0.1</v>
      </c>
      <c r="H2559" s="1" t="n">
        <v>1</v>
      </c>
      <c r="I2559" s="1" t="n">
        <v>468668169</v>
      </c>
      <c r="J2559" s="1" t="n">
        <v>85349806</v>
      </c>
    </row>
    <row r="2560" customFormat="false" ht="14.25" hidden="false" customHeight="false" outlineLevel="0" collapsed="false">
      <c r="A2560" s="1" t="s">
        <v>2656</v>
      </c>
      <c r="E2560" s="1" t="s">
        <v>304</v>
      </c>
      <c r="F2560" s="1" t="n">
        <v>400095</v>
      </c>
      <c r="G2560" s="1" t="n">
        <v>0.1</v>
      </c>
      <c r="H2560" s="1" t="n">
        <v>1</v>
      </c>
      <c r="I2560" s="1" t="n">
        <v>468668069</v>
      </c>
      <c r="J2560" s="1" t="n">
        <v>85295841</v>
      </c>
    </row>
    <row r="2561" customFormat="false" ht="14.25" hidden="false" customHeight="false" outlineLevel="0" collapsed="false">
      <c r="A2561" s="1" t="s">
        <v>2657</v>
      </c>
      <c r="E2561" s="1" t="s">
        <v>304</v>
      </c>
      <c r="F2561" s="1" t="n">
        <v>400099</v>
      </c>
      <c r="G2561" s="1" t="n">
        <v>0.1</v>
      </c>
      <c r="H2561" s="1" t="n">
        <v>1</v>
      </c>
      <c r="I2561" s="1" t="n">
        <v>468668034</v>
      </c>
      <c r="J2561" s="1" t="n">
        <v>79181636</v>
      </c>
    </row>
    <row r="2562" customFormat="false" ht="14.25" hidden="false" customHeight="false" outlineLevel="0" collapsed="false">
      <c r="A2562" s="1" t="s">
        <v>2658</v>
      </c>
      <c r="E2562" s="1" t="s">
        <v>304</v>
      </c>
      <c r="F2562" s="1" t="n">
        <v>400099</v>
      </c>
      <c r="G2562" s="1" t="n">
        <v>0.1</v>
      </c>
      <c r="H2562" s="1" t="n">
        <v>1</v>
      </c>
      <c r="I2562" s="1" t="n">
        <v>468668121</v>
      </c>
      <c r="J2562" s="1" t="n">
        <v>74693792</v>
      </c>
    </row>
    <row r="2563" customFormat="false" ht="14.25" hidden="false" customHeight="false" outlineLevel="0" collapsed="false">
      <c r="A2563" s="1" t="s">
        <v>2659</v>
      </c>
      <c r="E2563" s="1" t="s">
        <v>304</v>
      </c>
      <c r="F2563" s="1" t="n">
        <v>400101</v>
      </c>
      <c r="G2563" s="1" t="n">
        <v>0.1</v>
      </c>
      <c r="H2563" s="1" t="n">
        <v>1</v>
      </c>
      <c r="I2563" s="1" t="n">
        <v>468668093</v>
      </c>
      <c r="J2563" s="1" t="n">
        <v>75751882</v>
      </c>
    </row>
    <row r="2564" customFormat="false" ht="14.25" hidden="false" customHeight="false" outlineLevel="0" collapsed="false">
      <c r="A2564" s="1" t="s">
        <v>2660</v>
      </c>
      <c r="E2564" s="1" t="s">
        <v>304</v>
      </c>
      <c r="F2564" s="1" t="n">
        <v>400101</v>
      </c>
      <c r="G2564" s="1" t="n">
        <v>0.1</v>
      </c>
      <c r="H2564" s="1" t="n">
        <v>1</v>
      </c>
      <c r="I2564" s="1" t="n">
        <v>468668096</v>
      </c>
      <c r="J2564" s="1" t="n">
        <v>85349749</v>
      </c>
    </row>
    <row r="2565" customFormat="false" ht="14.25" hidden="false" customHeight="false" outlineLevel="0" collapsed="false">
      <c r="A2565" s="1" t="s">
        <v>2661</v>
      </c>
      <c r="E2565" s="1" t="s">
        <v>304</v>
      </c>
      <c r="F2565" s="1" t="n">
        <v>400101</v>
      </c>
      <c r="G2565" s="1" t="n">
        <v>0.1</v>
      </c>
      <c r="H2565" s="1" t="n">
        <v>1</v>
      </c>
      <c r="I2565" s="1" t="n">
        <v>468668123</v>
      </c>
      <c r="J2565" s="1" t="n">
        <v>85295753</v>
      </c>
    </row>
    <row r="2566" customFormat="false" ht="14.25" hidden="false" customHeight="false" outlineLevel="0" collapsed="false">
      <c r="A2566" s="1" t="s">
        <v>2662</v>
      </c>
      <c r="E2566" s="1" t="s">
        <v>1179</v>
      </c>
      <c r="F2566" s="1" t="n">
        <v>400614</v>
      </c>
      <c r="G2566" s="1" t="n">
        <v>0.1</v>
      </c>
      <c r="H2566" s="1" t="n">
        <v>1</v>
      </c>
      <c r="I2566" s="1" t="n">
        <v>468668037</v>
      </c>
      <c r="J2566" s="1" t="n">
        <v>75508806</v>
      </c>
    </row>
    <row r="2567" customFormat="false" ht="14.25" hidden="false" customHeight="false" outlineLevel="0" collapsed="false">
      <c r="A2567" s="1" t="s">
        <v>2663</v>
      </c>
      <c r="E2567" s="1" t="s">
        <v>1179</v>
      </c>
      <c r="F2567" s="1" t="n">
        <v>400614</v>
      </c>
      <c r="G2567" s="1" t="n">
        <v>0.1</v>
      </c>
      <c r="H2567" s="1" t="n">
        <v>1</v>
      </c>
      <c r="I2567" s="1" t="n">
        <v>468668051</v>
      </c>
      <c r="J2567" s="1" t="n">
        <v>71226373</v>
      </c>
    </row>
    <row r="2568" customFormat="false" ht="14.25" hidden="false" customHeight="false" outlineLevel="0" collapsed="false">
      <c r="A2568" s="1" t="s">
        <v>2664</v>
      </c>
      <c r="E2568" s="1" t="s">
        <v>1179</v>
      </c>
      <c r="F2568" s="1" t="n">
        <v>400614</v>
      </c>
      <c r="G2568" s="1" t="n">
        <v>0.1</v>
      </c>
      <c r="H2568" s="1" t="n">
        <v>1</v>
      </c>
      <c r="I2568" s="1" t="n">
        <v>468668131</v>
      </c>
      <c r="J2568" s="1" t="n">
        <v>85398720</v>
      </c>
    </row>
    <row r="2569" customFormat="false" ht="14.25" hidden="false" customHeight="false" outlineLevel="0" collapsed="false">
      <c r="A2569" s="1" t="s">
        <v>2665</v>
      </c>
      <c r="E2569" s="1" t="s">
        <v>2666</v>
      </c>
      <c r="F2569" s="1" t="n">
        <v>400703</v>
      </c>
      <c r="G2569" s="1" t="n">
        <v>0.1</v>
      </c>
      <c r="H2569" s="1" t="n">
        <v>1</v>
      </c>
      <c r="I2569" s="1" t="n">
        <v>468668165</v>
      </c>
      <c r="J2569" s="1" t="n">
        <v>85266332</v>
      </c>
    </row>
    <row r="2570" customFormat="false" ht="14.25" hidden="false" customHeight="false" outlineLevel="0" collapsed="false">
      <c r="A2570" s="1" t="s">
        <v>2667</v>
      </c>
      <c r="E2570" s="1" t="s">
        <v>93</v>
      </c>
      <c r="F2570" s="1" t="n">
        <v>400705</v>
      </c>
      <c r="G2570" s="1" t="n">
        <v>0.1</v>
      </c>
      <c r="H2570" s="1" t="n">
        <v>1</v>
      </c>
      <c r="I2570" s="1" t="n">
        <v>468668040</v>
      </c>
      <c r="J2570" s="1" t="n">
        <v>85349783</v>
      </c>
    </row>
    <row r="2571" customFormat="false" ht="14.25" hidden="false" customHeight="false" outlineLevel="0" collapsed="false">
      <c r="A2571" s="1" t="s">
        <v>2668</v>
      </c>
      <c r="E2571" s="1" t="s">
        <v>304</v>
      </c>
      <c r="F2571" s="1" t="n">
        <v>400060</v>
      </c>
      <c r="G2571" s="1" t="n">
        <v>0.1</v>
      </c>
      <c r="H2571" s="1" t="n">
        <v>1</v>
      </c>
      <c r="I2571" s="1" t="n">
        <v>468668091</v>
      </c>
      <c r="J2571" s="1" t="n">
        <v>85295882</v>
      </c>
    </row>
    <row r="2572" customFormat="false" ht="14.25" hidden="false" customHeight="false" outlineLevel="0" collapsed="false">
      <c r="A2572" s="1" t="s">
        <v>2669</v>
      </c>
      <c r="E2572" s="1" t="s">
        <v>2670</v>
      </c>
      <c r="F2572" s="1" t="n">
        <v>360001</v>
      </c>
      <c r="G2572" s="1" t="n">
        <v>0.1</v>
      </c>
      <c r="H2572" s="1" t="n">
        <v>1</v>
      </c>
      <c r="I2572" s="1" t="n">
        <v>468668195</v>
      </c>
      <c r="J2572" s="1" t="n">
        <v>72474755</v>
      </c>
    </row>
    <row r="2573" customFormat="false" ht="14.25" hidden="false" customHeight="false" outlineLevel="0" collapsed="false">
      <c r="A2573" s="1" t="s">
        <v>2671</v>
      </c>
      <c r="E2573" s="1" t="s">
        <v>1431</v>
      </c>
      <c r="F2573" s="1" t="n">
        <v>360001</v>
      </c>
      <c r="G2573" s="1" t="n">
        <v>0.1</v>
      </c>
      <c r="H2573" s="1" t="n">
        <v>1</v>
      </c>
      <c r="I2573" s="1" t="n">
        <v>468668616</v>
      </c>
      <c r="J2573" s="1" t="n">
        <v>72478558</v>
      </c>
    </row>
    <row r="2574" customFormat="false" ht="14.25" hidden="false" customHeight="false" outlineLevel="0" collapsed="false">
      <c r="A2574" s="1" t="s">
        <v>2672</v>
      </c>
      <c r="E2574" s="1" t="s">
        <v>1431</v>
      </c>
      <c r="F2574" s="1" t="n">
        <v>360004</v>
      </c>
      <c r="G2574" s="1" t="n">
        <v>0.1</v>
      </c>
      <c r="H2574" s="1" t="n">
        <v>1</v>
      </c>
      <c r="I2574" s="1" t="n">
        <v>468668178</v>
      </c>
      <c r="J2574" s="1" t="n">
        <v>2951846</v>
      </c>
    </row>
    <row r="2575" customFormat="false" ht="14.25" hidden="false" customHeight="false" outlineLevel="0" collapsed="false">
      <c r="A2575" s="1" t="s">
        <v>2673</v>
      </c>
      <c r="E2575" s="1" t="s">
        <v>1431</v>
      </c>
      <c r="F2575" s="1" t="n">
        <v>360005</v>
      </c>
      <c r="G2575" s="1" t="n">
        <v>0.1</v>
      </c>
      <c r="H2575" s="1" t="n">
        <v>1</v>
      </c>
      <c r="I2575" s="1" t="n">
        <v>468668177</v>
      </c>
      <c r="J2575" s="1" t="n">
        <v>2946842</v>
      </c>
    </row>
    <row r="2576" customFormat="false" ht="14.25" hidden="false" customHeight="false" outlineLevel="0" collapsed="false">
      <c r="A2576" s="1" t="s">
        <v>2674</v>
      </c>
      <c r="E2576" s="1" t="s">
        <v>1431</v>
      </c>
      <c r="F2576" s="1" t="n">
        <v>360005</v>
      </c>
      <c r="G2576" s="1" t="n">
        <v>0.1</v>
      </c>
      <c r="H2576" s="1" t="n">
        <v>1</v>
      </c>
      <c r="I2576" s="1" t="n">
        <v>468668233</v>
      </c>
      <c r="J2576" s="1" t="n">
        <v>72428009</v>
      </c>
    </row>
    <row r="2577" customFormat="false" ht="14.25" hidden="false" customHeight="false" outlineLevel="0" collapsed="false">
      <c r="A2577" s="1" t="s">
        <v>2675</v>
      </c>
      <c r="E2577" s="1" t="s">
        <v>1431</v>
      </c>
      <c r="F2577" s="1" t="n">
        <v>360005</v>
      </c>
      <c r="G2577" s="1" t="n">
        <v>0.1</v>
      </c>
      <c r="H2577" s="1" t="n">
        <v>1</v>
      </c>
      <c r="I2577" s="1" t="n">
        <v>468668628</v>
      </c>
      <c r="J2577" s="1" t="n">
        <v>72492383</v>
      </c>
    </row>
    <row r="2578" customFormat="false" ht="14.25" hidden="false" customHeight="false" outlineLevel="0" collapsed="false">
      <c r="A2578" s="1" t="s">
        <v>2676</v>
      </c>
      <c r="E2578" s="1" t="s">
        <v>2227</v>
      </c>
      <c r="F2578" s="1" t="n">
        <v>361001</v>
      </c>
      <c r="G2578" s="1" t="n">
        <v>0.1</v>
      </c>
      <c r="H2578" s="1" t="n">
        <v>1</v>
      </c>
      <c r="I2578" s="1" t="n">
        <v>468668393</v>
      </c>
      <c r="J2578" s="1" t="n">
        <v>72455425</v>
      </c>
    </row>
    <row r="2579" customFormat="false" ht="14.25" hidden="false" customHeight="false" outlineLevel="0" collapsed="false">
      <c r="A2579" s="1" t="s">
        <v>2677</v>
      </c>
      <c r="E2579" s="1" t="s">
        <v>2670</v>
      </c>
      <c r="F2579" s="1" t="n">
        <v>362001</v>
      </c>
      <c r="G2579" s="1" t="n">
        <v>0.1</v>
      </c>
      <c r="H2579" s="1" t="n">
        <v>1</v>
      </c>
      <c r="I2579" s="1" t="n">
        <v>468668193</v>
      </c>
      <c r="J2579" s="1" t="n">
        <v>72442163</v>
      </c>
    </row>
    <row r="2580" customFormat="false" ht="14.25" hidden="false" customHeight="false" outlineLevel="0" collapsed="false">
      <c r="A2580" s="1" t="s">
        <v>2678</v>
      </c>
      <c r="E2580" s="1" t="s">
        <v>2670</v>
      </c>
      <c r="F2580" s="1" t="n">
        <v>362001</v>
      </c>
      <c r="G2580" s="1" t="n">
        <v>0.1</v>
      </c>
      <c r="H2580" s="1" t="n">
        <v>1</v>
      </c>
      <c r="I2580" s="1" t="n">
        <v>468668194</v>
      </c>
      <c r="J2580" s="1" t="n">
        <v>72473270</v>
      </c>
    </row>
    <row r="2581" customFormat="false" ht="14.25" hidden="false" customHeight="false" outlineLevel="0" collapsed="false">
      <c r="A2581" s="1" t="s">
        <v>2679</v>
      </c>
      <c r="E2581" s="1" t="s">
        <v>2670</v>
      </c>
      <c r="F2581" s="1" t="n">
        <v>362001</v>
      </c>
      <c r="G2581" s="1" t="n">
        <v>0.1</v>
      </c>
      <c r="H2581" s="1" t="n">
        <v>1</v>
      </c>
      <c r="I2581" s="1" t="n">
        <v>468668371</v>
      </c>
      <c r="J2581" s="1" t="n">
        <v>72295877</v>
      </c>
    </row>
    <row r="2582" customFormat="false" ht="14.25" hidden="false" customHeight="false" outlineLevel="0" collapsed="false">
      <c r="A2582" s="1" t="s">
        <v>2680</v>
      </c>
      <c r="E2582" s="1" t="s">
        <v>2670</v>
      </c>
      <c r="F2582" s="1" t="n">
        <v>362001</v>
      </c>
      <c r="G2582" s="1" t="n">
        <v>0.1</v>
      </c>
      <c r="H2582" s="1" t="n">
        <v>1</v>
      </c>
      <c r="I2582" s="1" t="n">
        <v>468668459</v>
      </c>
      <c r="J2582" s="1" t="n">
        <v>72384513</v>
      </c>
    </row>
    <row r="2583" customFormat="false" ht="14.25" hidden="false" customHeight="false" outlineLevel="0" collapsed="false">
      <c r="A2583" s="1" t="s">
        <v>2681</v>
      </c>
      <c r="E2583" s="1" t="s">
        <v>2670</v>
      </c>
      <c r="F2583" s="1" t="n">
        <v>362001</v>
      </c>
      <c r="G2583" s="1" t="n">
        <v>0.1</v>
      </c>
      <c r="H2583" s="1" t="n">
        <v>1</v>
      </c>
      <c r="I2583" s="1" t="n">
        <v>468668460</v>
      </c>
      <c r="J2583" s="1" t="n">
        <v>72391048</v>
      </c>
    </row>
    <row r="2584" customFormat="false" ht="14.25" hidden="false" customHeight="false" outlineLevel="0" collapsed="false">
      <c r="A2584" s="1" t="s">
        <v>2682</v>
      </c>
      <c r="E2584" s="1" t="s">
        <v>777</v>
      </c>
      <c r="F2584" s="1" t="n">
        <v>364001</v>
      </c>
      <c r="G2584" s="1" t="n">
        <v>0.1</v>
      </c>
      <c r="H2584" s="1" t="n">
        <v>1</v>
      </c>
      <c r="I2584" s="1" t="n">
        <v>468668545</v>
      </c>
      <c r="J2584" s="1" t="n">
        <v>72415126</v>
      </c>
    </row>
    <row r="2585" customFormat="false" ht="14.25" hidden="false" customHeight="false" outlineLevel="0" collapsed="false">
      <c r="A2585" s="1" t="s">
        <v>2683</v>
      </c>
      <c r="E2585" s="1" t="s">
        <v>777</v>
      </c>
      <c r="F2585" s="1" t="n">
        <v>364002</v>
      </c>
      <c r="G2585" s="1" t="n">
        <v>0.1</v>
      </c>
      <c r="H2585" s="1" t="n">
        <v>1</v>
      </c>
      <c r="I2585" s="1" t="n">
        <v>468668395</v>
      </c>
      <c r="J2585" s="1" t="n">
        <v>72534885</v>
      </c>
    </row>
    <row r="2586" customFormat="false" ht="14.25" hidden="false" customHeight="false" outlineLevel="0" collapsed="false">
      <c r="A2586" s="1" t="s">
        <v>2684</v>
      </c>
      <c r="E2586" s="1" t="s">
        <v>777</v>
      </c>
      <c r="F2586" s="1" t="n">
        <v>364003</v>
      </c>
      <c r="G2586" s="1" t="n">
        <v>0.1</v>
      </c>
      <c r="H2586" s="1" t="n">
        <v>1</v>
      </c>
      <c r="I2586" s="1" t="n">
        <v>468668927</v>
      </c>
      <c r="J2586" s="1" t="n">
        <v>72413203</v>
      </c>
    </row>
    <row r="2587" customFormat="false" ht="14.25" hidden="false" customHeight="false" outlineLevel="0" collapsed="false">
      <c r="A2587" s="1" t="s">
        <v>2685</v>
      </c>
      <c r="E2587" s="1" t="s">
        <v>777</v>
      </c>
      <c r="F2587" s="1" t="n">
        <v>364004</v>
      </c>
      <c r="G2587" s="1" t="n">
        <v>0.1</v>
      </c>
      <c r="H2587" s="1" t="n">
        <v>1</v>
      </c>
      <c r="I2587" s="1" t="n">
        <v>468668452</v>
      </c>
      <c r="J2587" s="1" t="n">
        <v>72431078</v>
      </c>
    </row>
    <row r="2588" customFormat="false" ht="14.25" hidden="false" customHeight="false" outlineLevel="0" collapsed="false">
      <c r="A2588" s="1" t="s">
        <v>2686</v>
      </c>
      <c r="E2588" s="1" t="s">
        <v>594</v>
      </c>
      <c r="F2588" s="1" t="n">
        <v>370001</v>
      </c>
      <c r="G2588" s="1" t="n">
        <v>0.1</v>
      </c>
      <c r="H2588" s="1" t="n">
        <v>1</v>
      </c>
      <c r="I2588" s="1" t="n">
        <v>468668236</v>
      </c>
      <c r="J2588" s="1" t="n">
        <v>72408717</v>
      </c>
    </row>
    <row r="2589" customFormat="false" ht="14.25" hidden="false" customHeight="false" outlineLevel="0" collapsed="false">
      <c r="A2589" s="1" t="s">
        <v>2687</v>
      </c>
      <c r="E2589" s="1" t="s">
        <v>594</v>
      </c>
      <c r="F2589" s="1" t="n">
        <v>370001</v>
      </c>
      <c r="G2589" s="1" t="n">
        <v>0.1</v>
      </c>
      <c r="H2589" s="1" t="n">
        <v>1</v>
      </c>
      <c r="I2589" s="1" t="n">
        <v>468668417</v>
      </c>
      <c r="J2589" s="1" t="n">
        <v>72494443</v>
      </c>
    </row>
    <row r="2590" customFormat="false" ht="14.25" hidden="false" customHeight="false" outlineLevel="0" collapsed="false">
      <c r="A2590" s="1" t="s">
        <v>2688</v>
      </c>
      <c r="E2590" s="1" t="s">
        <v>594</v>
      </c>
      <c r="F2590" s="1" t="n">
        <v>370001</v>
      </c>
      <c r="G2590" s="1" t="n">
        <v>0.1</v>
      </c>
      <c r="H2590" s="1" t="n">
        <v>1</v>
      </c>
      <c r="I2590" s="1" t="n">
        <v>468668418</v>
      </c>
      <c r="J2590" s="1" t="n">
        <v>72497091</v>
      </c>
    </row>
    <row r="2591" customFormat="false" ht="14.25" hidden="false" customHeight="false" outlineLevel="0" collapsed="false">
      <c r="A2591" s="1" t="s">
        <v>2689</v>
      </c>
      <c r="E2591" s="1" t="s">
        <v>594</v>
      </c>
      <c r="F2591" s="1" t="n">
        <v>370001</v>
      </c>
      <c r="G2591" s="1" t="n">
        <v>0.1</v>
      </c>
      <c r="H2591" s="1" t="n">
        <v>1</v>
      </c>
      <c r="I2591" s="1" t="n">
        <v>468668420</v>
      </c>
      <c r="J2591" s="1" t="n">
        <v>72513005</v>
      </c>
    </row>
    <row r="2592" customFormat="false" ht="14.25" hidden="false" customHeight="false" outlineLevel="0" collapsed="false">
      <c r="A2592" s="1" t="s">
        <v>2690</v>
      </c>
      <c r="E2592" s="1" t="s">
        <v>594</v>
      </c>
      <c r="F2592" s="1" t="n">
        <v>370001</v>
      </c>
      <c r="G2592" s="1" t="n">
        <v>0.1</v>
      </c>
      <c r="H2592" s="1" t="n">
        <v>1</v>
      </c>
      <c r="I2592" s="1" t="n">
        <v>468668421</v>
      </c>
      <c r="J2592" s="1" t="n">
        <v>72520198</v>
      </c>
    </row>
    <row r="2593" customFormat="false" ht="14.25" hidden="false" customHeight="false" outlineLevel="0" collapsed="false">
      <c r="A2593" s="1" t="s">
        <v>2691</v>
      </c>
      <c r="E2593" s="1" t="s">
        <v>253</v>
      </c>
      <c r="F2593" s="1" t="n">
        <v>380001</v>
      </c>
      <c r="G2593" s="1" t="n">
        <v>0.1</v>
      </c>
      <c r="H2593" s="1" t="n">
        <v>1</v>
      </c>
      <c r="I2593" s="1" t="n">
        <v>468668276</v>
      </c>
      <c r="J2593" s="1" t="n">
        <v>72427708</v>
      </c>
    </row>
    <row r="2594" customFormat="false" ht="14.25" hidden="false" customHeight="false" outlineLevel="0" collapsed="false">
      <c r="A2594" s="1" t="s">
        <v>2692</v>
      </c>
      <c r="E2594" s="1" t="s">
        <v>253</v>
      </c>
      <c r="F2594" s="1" t="n">
        <v>380002</v>
      </c>
      <c r="G2594" s="1" t="n">
        <v>0.1</v>
      </c>
      <c r="H2594" s="1" t="n">
        <v>1</v>
      </c>
      <c r="I2594" s="1" t="n">
        <v>468668313</v>
      </c>
      <c r="J2594" s="1" t="n">
        <v>72549057</v>
      </c>
    </row>
    <row r="2595" customFormat="false" ht="14.25" hidden="false" customHeight="false" outlineLevel="0" collapsed="false">
      <c r="A2595" s="1" t="s">
        <v>2693</v>
      </c>
      <c r="E2595" s="1" t="s">
        <v>253</v>
      </c>
      <c r="F2595" s="1" t="n">
        <v>380005</v>
      </c>
      <c r="G2595" s="1" t="n">
        <v>0.1</v>
      </c>
      <c r="H2595" s="1" t="n">
        <v>1</v>
      </c>
      <c r="I2595" s="1" t="n">
        <v>468668314</v>
      </c>
      <c r="J2595" s="1" t="n">
        <v>72425324</v>
      </c>
    </row>
    <row r="2596" customFormat="false" ht="14.25" hidden="false" customHeight="false" outlineLevel="0" collapsed="false">
      <c r="A2596" s="1" t="s">
        <v>2694</v>
      </c>
      <c r="E2596" s="1" t="s">
        <v>253</v>
      </c>
      <c r="F2596" s="1" t="n">
        <v>380006</v>
      </c>
      <c r="G2596" s="1" t="n">
        <v>0.1</v>
      </c>
      <c r="H2596" s="1" t="n">
        <v>1</v>
      </c>
      <c r="I2596" s="1" t="n">
        <v>468668274</v>
      </c>
      <c r="J2596" s="1" t="n">
        <v>72435327</v>
      </c>
    </row>
    <row r="2597" customFormat="false" ht="14.25" hidden="false" customHeight="false" outlineLevel="0" collapsed="false">
      <c r="A2597" s="1" t="s">
        <v>2695</v>
      </c>
      <c r="E2597" s="1" t="s">
        <v>132</v>
      </c>
      <c r="F2597" s="1" t="n">
        <v>603103</v>
      </c>
      <c r="G2597" s="1" t="n">
        <v>0.1</v>
      </c>
      <c r="H2597" s="1" t="n">
        <v>1</v>
      </c>
      <c r="I2597" s="1" t="n">
        <v>468668124</v>
      </c>
      <c r="J2597" s="1" t="n">
        <v>72719256</v>
      </c>
    </row>
    <row r="2598" customFormat="false" ht="14.25" hidden="false" customHeight="false" outlineLevel="0" collapsed="false">
      <c r="A2598" s="1" t="s">
        <v>2696</v>
      </c>
      <c r="E2598" s="1" t="s">
        <v>34</v>
      </c>
      <c r="F2598" s="1" t="n">
        <v>603103</v>
      </c>
      <c r="G2598" s="1" t="n">
        <v>0.1</v>
      </c>
      <c r="H2598" s="1" t="n">
        <v>1</v>
      </c>
      <c r="I2598" s="1" t="n">
        <v>468668155</v>
      </c>
      <c r="J2598" s="1" t="n">
        <v>77690807</v>
      </c>
    </row>
    <row r="2599" customFormat="false" ht="14.25" hidden="false" customHeight="false" outlineLevel="0" collapsed="false">
      <c r="A2599" s="1" t="s">
        <v>2697</v>
      </c>
      <c r="E2599" s="1" t="s">
        <v>34</v>
      </c>
      <c r="F2599" s="1" t="n">
        <v>603103</v>
      </c>
      <c r="G2599" s="1" t="n">
        <v>0.1</v>
      </c>
      <c r="H2599" s="1" t="n">
        <v>1</v>
      </c>
      <c r="I2599" s="1" t="n">
        <v>468668161</v>
      </c>
      <c r="J2599" s="1" t="n">
        <v>81103102</v>
      </c>
    </row>
    <row r="2600" customFormat="false" ht="14.25" hidden="false" customHeight="false" outlineLevel="0" collapsed="false">
      <c r="A2600" s="1" t="s">
        <v>2698</v>
      </c>
      <c r="E2600" s="1" t="s">
        <v>34</v>
      </c>
      <c r="F2600" s="1" t="n">
        <v>603110</v>
      </c>
      <c r="G2600" s="1" t="n">
        <v>0.1</v>
      </c>
      <c r="H2600" s="1" t="n">
        <v>1</v>
      </c>
      <c r="I2600" s="1" t="n">
        <v>468668140</v>
      </c>
      <c r="J2600" s="1" t="n">
        <v>72756798</v>
      </c>
    </row>
    <row r="2601" customFormat="false" ht="14.25" hidden="false" customHeight="false" outlineLevel="0" collapsed="false">
      <c r="A2601" s="1" t="s">
        <v>2699</v>
      </c>
      <c r="E2601" s="1" t="s">
        <v>881</v>
      </c>
      <c r="F2601" s="1" t="n">
        <v>624001</v>
      </c>
      <c r="G2601" s="1" t="n">
        <v>0.1</v>
      </c>
      <c r="H2601" s="1" t="n">
        <v>1</v>
      </c>
      <c r="I2601" s="1" t="n">
        <v>468668153</v>
      </c>
      <c r="J2601" s="1" t="n">
        <v>78523448</v>
      </c>
    </row>
    <row r="2602" customFormat="false" ht="14.25" hidden="false" customHeight="false" outlineLevel="0" collapsed="false">
      <c r="A2602" s="1" t="s">
        <v>2700</v>
      </c>
      <c r="E2602" s="1" t="s">
        <v>70</v>
      </c>
      <c r="F2602" s="1" t="n">
        <v>624712</v>
      </c>
      <c r="G2602" s="1" t="n">
        <v>0.1</v>
      </c>
      <c r="H2602" s="1" t="n">
        <v>1</v>
      </c>
      <c r="I2602" s="1" t="n">
        <v>468668019</v>
      </c>
      <c r="J2602" s="1" t="n">
        <v>85373962</v>
      </c>
    </row>
    <row r="2603" customFormat="false" ht="14.25" hidden="false" customHeight="false" outlineLevel="0" collapsed="false">
      <c r="A2603" s="1" t="s">
        <v>2701</v>
      </c>
      <c r="E2603" s="1" t="s">
        <v>1192</v>
      </c>
      <c r="F2603" s="1" t="n">
        <v>625007</v>
      </c>
      <c r="G2603" s="1" t="n">
        <v>0.1</v>
      </c>
      <c r="H2603" s="1" t="n">
        <v>1</v>
      </c>
      <c r="I2603" s="1" t="n">
        <v>468668135</v>
      </c>
      <c r="J2603" s="1" t="n">
        <v>85293520</v>
      </c>
    </row>
    <row r="2604" customFormat="false" ht="14.25" hidden="false" customHeight="false" outlineLevel="0" collapsed="false">
      <c r="A2604" s="1" t="s">
        <v>2702</v>
      </c>
      <c r="E2604" s="1" t="s">
        <v>1192</v>
      </c>
      <c r="F2604" s="1" t="n">
        <v>625012</v>
      </c>
      <c r="G2604" s="1" t="n">
        <v>0.1</v>
      </c>
      <c r="H2604" s="1" t="n">
        <v>1</v>
      </c>
      <c r="I2604" s="1" t="n">
        <v>468668134</v>
      </c>
      <c r="J2604" s="1" t="n">
        <v>85293517</v>
      </c>
    </row>
    <row r="2605" customFormat="false" ht="14.25" hidden="false" customHeight="false" outlineLevel="0" collapsed="false">
      <c r="A2605" s="1" t="s">
        <v>2703</v>
      </c>
      <c r="E2605" s="1" t="s">
        <v>1537</v>
      </c>
      <c r="F2605" s="1" t="n">
        <v>627011</v>
      </c>
      <c r="G2605" s="1" t="n">
        <v>0.1</v>
      </c>
      <c r="H2605" s="1" t="n">
        <v>1</v>
      </c>
      <c r="I2605" s="1" t="n">
        <v>468668009</v>
      </c>
      <c r="J2605" s="1" t="n">
        <v>76595989</v>
      </c>
    </row>
    <row r="2606" customFormat="false" ht="14.25" hidden="false" customHeight="false" outlineLevel="0" collapsed="false">
      <c r="A2606" s="1" t="s">
        <v>2704</v>
      </c>
      <c r="E2606" s="1" t="s">
        <v>338</v>
      </c>
      <c r="F2606" s="1" t="n">
        <v>638002</v>
      </c>
      <c r="G2606" s="1" t="n">
        <v>0.1</v>
      </c>
      <c r="H2606" s="1" t="n">
        <v>1</v>
      </c>
      <c r="I2606" s="1" t="n">
        <v>468668138</v>
      </c>
      <c r="J2606" s="1" t="n">
        <v>72530169</v>
      </c>
    </row>
    <row r="2607" customFormat="false" ht="14.25" hidden="false" customHeight="false" outlineLevel="0" collapsed="false">
      <c r="A2607" s="1" t="s">
        <v>2705</v>
      </c>
      <c r="E2607" s="1" t="s">
        <v>338</v>
      </c>
      <c r="F2607" s="1" t="n">
        <v>638007</v>
      </c>
      <c r="G2607" s="1" t="n">
        <v>0.1</v>
      </c>
      <c r="H2607" s="1" t="n">
        <v>1</v>
      </c>
      <c r="I2607" s="1" t="n">
        <v>468668108</v>
      </c>
      <c r="J2607" s="1" t="n">
        <v>72529962</v>
      </c>
    </row>
    <row r="2608" customFormat="false" ht="14.25" hidden="false" customHeight="false" outlineLevel="0" collapsed="false">
      <c r="A2608" s="1" t="s">
        <v>2705</v>
      </c>
      <c r="E2608" s="1" t="s">
        <v>1999</v>
      </c>
      <c r="F2608" s="1" t="n">
        <v>638007</v>
      </c>
      <c r="G2608" s="1" t="n">
        <v>0.1</v>
      </c>
      <c r="H2608" s="1" t="n">
        <v>1</v>
      </c>
      <c r="I2608" s="1" t="n">
        <v>468668128</v>
      </c>
      <c r="J2608" s="1" t="n">
        <v>72533837</v>
      </c>
    </row>
    <row r="2609" customFormat="false" ht="14.25" hidden="false" customHeight="false" outlineLevel="0" collapsed="false">
      <c r="A2609" s="1" t="s">
        <v>2706</v>
      </c>
      <c r="E2609" s="1" t="s">
        <v>338</v>
      </c>
      <c r="F2609" s="1" t="n">
        <v>638007</v>
      </c>
      <c r="G2609" s="1" t="n">
        <v>0.1</v>
      </c>
      <c r="H2609" s="1" t="n">
        <v>1</v>
      </c>
      <c r="I2609" s="1" t="n">
        <v>468668137</v>
      </c>
      <c r="J2609" s="1" t="n">
        <v>72530342</v>
      </c>
    </row>
    <row r="2610" customFormat="false" ht="14.25" hidden="false" customHeight="false" outlineLevel="0" collapsed="false">
      <c r="A2610" s="1" t="s">
        <v>2707</v>
      </c>
      <c r="E2610" s="1" t="s">
        <v>338</v>
      </c>
      <c r="F2610" s="1" t="n">
        <v>638007</v>
      </c>
      <c r="G2610" s="1" t="n">
        <v>0.1</v>
      </c>
      <c r="H2610" s="1" t="n">
        <v>1</v>
      </c>
      <c r="I2610" s="1" t="n">
        <v>468668139</v>
      </c>
      <c r="J2610" s="1" t="n">
        <v>72530079</v>
      </c>
    </row>
    <row r="2611" customFormat="false" ht="14.25" hidden="false" customHeight="false" outlineLevel="0" collapsed="false">
      <c r="A2611" s="1" t="s">
        <v>2708</v>
      </c>
      <c r="E2611" s="1" t="s">
        <v>34</v>
      </c>
      <c r="F2611" s="1" t="n">
        <v>600061</v>
      </c>
      <c r="G2611" s="1" t="n">
        <v>0.1</v>
      </c>
      <c r="H2611" s="1" t="n">
        <v>1</v>
      </c>
      <c r="I2611" s="1" t="n">
        <v>468668312</v>
      </c>
      <c r="J2611" s="1" t="n">
        <v>72502701</v>
      </c>
    </row>
    <row r="2612" customFormat="false" ht="14.25" hidden="false" customHeight="false" outlineLevel="0" collapsed="false">
      <c r="A2612" s="1" t="s">
        <v>2709</v>
      </c>
      <c r="E2612" s="1" t="s">
        <v>34</v>
      </c>
      <c r="F2612" s="1" t="n">
        <v>600061</v>
      </c>
      <c r="G2612" s="1" t="n">
        <v>0.1</v>
      </c>
      <c r="H2612" s="1" t="n">
        <v>1</v>
      </c>
      <c r="I2612" s="1" t="n">
        <v>468668376</v>
      </c>
      <c r="J2612" s="1" t="n">
        <v>72454229</v>
      </c>
    </row>
    <row r="2613" customFormat="false" ht="14.25" hidden="false" customHeight="false" outlineLevel="0" collapsed="false">
      <c r="A2613" s="1" t="s">
        <v>2710</v>
      </c>
      <c r="E2613" s="1" t="s">
        <v>34</v>
      </c>
      <c r="F2613" s="1" t="n">
        <v>600061</v>
      </c>
      <c r="G2613" s="1" t="n">
        <v>0.1</v>
      </c>
      <c r="H2613" s="1" t="n">
        <v>1</v>
      </c>
      <c r="I2613" s="1" t="n">
        <v>468668383</v>
      </c>
      <c r="J2613" s="1" t="n">
        <v>72502680</v>
      </c>
    </row>
    <row r="2614" customFormat="false" ht="14.25" hidden="false" customHeight="false" outlineLevel="0" collapsed="false">
      <c r="A2614" s="1" t="s">
        <v>2711</v>
      </c>
      <c r="E2614" s="1" t="s">
        <v>34</v>
      </c>
      <c r="F2614" s="1" t="n">
        <v>600061</v>
      </c>
      <c r="G2614" s="1" t="n">
        <v>0.1</v>
      </c>
      <c r="H2614" s="1" t="n">
        <v>1</v>
      </c>
      <c r="I2614" s="1" t="n">
        <v>468668384</v>
      </c>
      <c r="J2614" s="1" t="n">
        <v>72515157</v>
      </c>
    </row>
    <row r="2615" customFormat="false" ht="14.25" hidden="false" customHeight="false" outlineLevel="0" collapsed="false">
      <c r="A2615" s="1" t="s">
        <v>2712</v>
      </c>
      <c r="E2615" s="1" t="s">
        <v>34</v>
      </c>
      <c r="F2615" s="1" t="n">
        <v>600061</v>
      </c>
      <c r="G2615" s="1" t="n">
        <v>0.1</v>
      </c>
      <c r="H2615" s="1" t="n">
        <v>1</v>
      </c>
      <c r="I2615" s="1" t="n">
        <v>468668500</v>
      </c>
      <c r="J2615" s="1" t="n">
        <v>72515782</v>
      </c>
    </row>
    <row r="2616" customFormat="false" ht="14.25" hidden="false" customHeight="false" outlineLevel="0" collapsed="false">
      <c r="A2616" s="1" t="s">
        <v>2713</v>
      </c>
      <c r="E2616" s="1" t="s">
        <v>34</v>
      </c>
      <c r="F2616" s="1" t="n">
        <v>600061</v>
      </c>
      <c r="G2616" s="1" t="n">
        <v>0.1</v>
      </c>
      <c r="H2616" s="1" t="n">
        <v>1</v>
      </c>
      <c r="I2616" s="1" t="n">
        <v>468668501</v>
      </c>
      <c r="J2616" s="1" t="n">
        <v>72521810</v>
      </c>
    </row>
    <row r="2617" customFormat="false" ht="14.25" hidden="false" customHeight="false" outlineLevel="0" collapsed="false">
      <c r="A2617" s="1" t="s">
        <v>2714</v>
      </c>
      <c r="E2617" s="1" t="s">
        <v>34</v>
      </c>
      <c r="F2617" s="1" t="n">
        <v>600061</v>
      </c>
      <c r="G2617" s="1" t="n">
        <v>0.1</v>
      </c>
      <c r="H2617" s="1" t="n">
        <v>1</v>
      </c>
      <c r="I2617" s="1" t="n">
        <v>468668504</v>
      </c>
      <c r="J2617" s="1" t="n">
        <v>72527764</v>
      </c>
    </row>
    <row r="2618" customFormat="false" ht="14.25" hidden="false" customHeight="false" outlineLevel="0" collapsed="false">
      <c r="A2618" s="1" t="s">
        <v>2715</v>
      </c>
      <c r="E2618" s="1" t="s">
        <v>34</v>
      </c>
      <c r="F2618" s="1" t="n">
        <v>600061</v>
      </c>
      <c r="G2618" s="1" t="n">
        <v>0.1</v>
      </c>
      <c r="H2618" s="1" t="n">
        <v>1</v>
      </c>
      <c r="I2618" s="1" t="n">
        <v>468668505</v>
      </c>
      <c r="J2618" s="1" t="n">
        <v>72532092</v>
      </c>
    </row>
    <row r="2619" customFormat="false" ht="14.25" hidden="false" customHeight="false" outlineLevel="0" collapsed="false">
      <c r="A2619" s="1" t="s">
        <v>2716</v>
      </c>
      <c r="E2619" s="1" t="s">
        <v>34</v>
      </c>
      <c r="F2619" s="1" t="n">
        <v>600062</v>
      </c>
      <c r="G2619" s="1" t="n">
        <v>0.1</v>
      </c>
      <c r="H2619" s="1" t="n">
        <v>1</v>
      </c>
      <c r="I2619" s="1" t="n">
        <v>468668248</v>
      </c>
      <c r="J2619" s="1" t="n">
        <v>85391906</v>
      </c>
    </row>
    <row r="2620" customFormat="false" ht="14.25" hidden="false" customHeight="false" outlineLevel="0" collapsed="false">
      <c r="A2620" s="1" t="s">
        <v>2717</v>
      </c>
      <c r="E2620" s="1" t="s">
        <v>34</v>
      </c>
      <c r="F2620" s="1" t="n">
        <v>600062</v>
      </c>
      <c r="G2620" s="1" t="n">
        <v>0.1</v>
      </c>
      <c r="H2620" s="1" t="n">
        <v>1</v>
      </c>
      <c r="I2620" s="1" t="n">
        <v>468668288</v>
      </c>
      <c r="J2620" s="1" t="n">
        <v>79651049</v>
      </c>
    </row>
    <row r="2621" customFormat="false" ht="14.25" hidden="false" customHeight="false" outlineLevel="0" collapsed="false">
      <c r="A2621" s="1" t="s">
        <v>2718</v>
      </c>
      <c r="E2621" s="1" t="s">
        <v>34</v>
      </c>
      <c r="F2621" s="1" t="n">
        <v>600063</v>
      </c>
      <c r="G2621" s="1" t="n">
        <v>0.1</v>
      </c>
      <c r="H2621" s="1" t="n">
        <v>1</v>
      </c>
      <c r="I2621" s="1" t="n">
        <v>468668404</v>
      </c>
      <c r="J2621" s="1" t="n">
        <v>72154602</v>
      </c>
    </row>
    <row r="2622" customFormat="false" ht="14.25" hidden="false" customHeight="false" outlineLevel="0" collapsed="false">
      <c r="A2622" s="1" t="s">
        <v>2719</v>
      </c>
      <c r="E2622" s="1" t="s">
        <v>34</v>
      </c>
      <c r="F2622" s="1" t="n">
        <v>600063</v>
      </c>
      <c r="G2622" s="1" t="n">
        <v>0.1</v>
      </c>
      <c r="H2622" s="1" t="n">
        <v>1</v>
      </c>
      <c r="I2622" s="1" t="n">
        <v>468668446</v>
      </c>
      <c r="J2622" s="1" t="n">
        <v>72526228</v>
      </c>
    </row>
    <row r="2623" customFormat="false" ht="14.25" hidden="false" customHeight="false" outlineLevel="0" collapsed="false">
      <c r="A2623" s="1" t="s">
        <v>2720</v>
      </c>
      <c r="E2623" s="1" t="s">
        <v>34</v>
      </c>
      <c r="F2623" s="1" t="n">
        <v>600063</v>
      </c>
      <c r="G2623" s="1" t="n">
        <v>0.1</v>
      </c>
      <c r="H2623" s="1" t="n">
        <v>1</v>
      </c>
      <c r="I2623" s="1" t="n">
        <v>468668544</v>
      </c>
      <c r="J2623" s="1" t="n">
        <v>76667779</v>
      </c>
    </row>
    <row r="2624" customFormat="false" ht="14.25" hidden="false" customHeight="false" outlineLevel="0" collapsed="false">
      <c r="A2624" s="1" t="s">
        <v>2721</v>
      </c>
      <c r="E2624" s="1" t="s">
        <v>34</v>
      </c>
      <c r="F2624" s="1" t="n">
        <v>600063</v>
      </c>
      <c r="G2624" s="1" t="n">
        <v>0.1</v>
      </c>
      <c r="H2624" s="1" t="n">
        <v>1</v>
      </c>
      <c r="I2624" s="1" t="n">
        <v>468668615</v>
      </c>
      <c r="J2624" s="1" t="n">
        <v>72412180</v>
      </c>
    </row>
    <row r="2625" customFormat="false" ht="14.25" hidden="false" customHeight="false" outlineLevel="0" collapsed="false">
      <c r="A2625" s="1" t="s">
        <v>2722</v>
      </c>
      <c r="E2625" s="1" t="s">
        <v>34</v>
      </c>
      <c r="F2625" s="1" t="n">
        <v>600064</v>
      </c>
      <c r="G2625" s="1" t="n">
        <v>0.1</v>
      </c>
      <c r="H2625" s="1" t="n">
        <v>1</v>
      </c>
      <c r="I2625" s="1" t="n">
        <v>468668445</v>
      </c>
      <c r="J2625" s="1" t="n">
        <v>72522786</v>
      </c>
    </row>
    <row r="2626" customFormat="false" ht="14.25" hidden="false" customHeight="false" outlineLevel="0" collapsed="false">
      <c r="A2626" s="1" t="s">
        <v>2723</v>
      </c>
      <c r="E2626" s="1" t="s">
        <v>34</v>
      </c>
      <c r="F2626" s="1" t="n">
        <v>600072</v>
      </c>
      <c r="G2626" s="1" t="n">
        <v>0.1</v>
      </c>
      <c r="H2626" s="1" t="n">
        <v>1</v>
      </c>
      <c r="I2626" s="1" t="n">
        <v>468668953</v>
      </c>
      <c r="J2626" s="1" t="n">
        <v>72443270</v>
      </c>
    </row>
    <row r="2627" customFormat="false" ht="14.25" hidden="false" customHeight="false" outlineLevel="0" collapsed="false">
      <c r="A2627" s="1" t="s">
        <v>2724</v>
      </c>
      <c r="E2627" s="1" t="s">
        <v>34</v>
      </c>
      <c r="F2627" s="1" t="n">
        <v>600073</v>
      </c>
      <c r="G2627" s="1" t="n">
        <v>0.1</v>
      </c>
      <c r="H2627" s="1" t="n">
        <v>1</v>
      </c>
      <c r="I2627" s="1" t="n">
        <v>468668444</v>
      </c>
      <c r="J2627" s="1" t="n">
        <v>72519793</v>
      </c>
    </row>
    <row r="2628" customFormat="false" ht="14.25" hidden="false" customHeight="false" outlineLevel="0" collapsed="false">
      <c r="A2628" s="1" t="s">
        <v>2725</v>
      </c>
      <c r="E2628" s="1" t="s">
        <v>34</v>
      </c>
      <c r="F2628" s="1" t="n">
        <v>600073</v>
      </c>
      <c r="G2628" s="1" t="n">
        <v>0.1</v>
      </c>
      <c r="H2628" s="1" t="n">
        <v>1</v>
      </c>
      <c r="I2628" s="1" t="n">
        <v>468668614</v>
      </c>
      <c r="J2628" s="1" t="n">
        <v>71594654</v>
      </c>
    </row>
    <row r="2629" customFormat="false" ht="14.25" hidden="false" customHeight="false" outlineLevel="0" collapsed="false">
      <c r="A2629" s="1" t="s">
        <v>2726</v>
      </c>
      <c r="E2629" s="1" t="s">
        <v>34</v>
      </c>
      <c r="F2629" s="1" t="n">
        <v>600075</v>
      </c>
      <c r="G2629" s="1" t="n">
        <v>0.1</v>
      </c>
      <c r="H2629" s="1" t="n">
        <v>1</v>
      </c>
      <c r="I2629" s="1" t="n">
        <v>468668244</v>
      </c>
      <c r="J2629" s="1" t="n">
        <v>72513997</v>
      </c>
    </row>
    <row r="2630" customFormat="false" ht="14.25" hidden="false" customHeight="false" outlineLevel="0" collapsed="false">
      <c r="A2630" s="1" t="s">
        <v>2727</v>
      </c>
      <c r="E2630" s="1" t="s">
        <v>34</v>
      </c>
      <c r="F2630" s="1" t="n">
        <v>600075</v>
      </c>
      <c r="G2630" s="1" t="n">
        <v>0.1</v>
      </c>
      <c r="H2630" s="1" t="n">
        <v>1</v>
      </c>
      <c r="I2630" s="1" t="n">
        <v>468668245</v>
      </c>
      <c r="J2630" s="1" t="n">
        <v>72514328</v>
      </c>
    </row>
    <row r="2631" customFormat="false" ht="14.25" hidden="false" customHeight="false" outlineLevel="0" collapsed="false">
      <c r="A2631" s="1" t="s">
        <v>2728</v>
      </c>
      <c r="E2631" s="1" t="s">
        <v>34</v>
      </c>
      <c r="F2631" s="1" t="n">
        <v>600075</v>
      </c>
      <c r="G2631" s="1" t="n">
        <v>0.1</v>
      </c>
      <c r="H2631" s="1" t="n">
        <v>1</v>
      </c>
      <c r="I2631" s="1" t="n">
        <v>468668443</v>
      </c>
      <c r="J2631" s="1" t="n">
        <v>72491871</v>
      </c>
    </row>
    <row r="2632" customFormat="false" ht="14.25" hidden="false" customHeight="false" outlineLevel="0" collapsed="false">
      <c r="A2632" s="1" t="s">
        <v>2729</v>
      </c>
      <c r="E2632" s="1" t="s">
        <v>34</v>
      </c>
      <c r="F2632" s="1" t="n">
        <v>600077</v>
      </c>
      <c r="G2632" s="1" t="n">
        <v>0.1</v>
      </c>
      <c r="H2632" s="1" t="n">
        <v>1</v>
      </c>
      <c r="I2632" s="1" t="n">
        <v>468668238</v>
      </c>
      <c r="J2632" s="1" t="n">
        <v>72407205</v>
      </c>
    </row>
    <row r="2633" customFormat="false" ht="14.25" hidden="false" customHeight="false" outlineLevel="0" collapsed="false">
      <c r="A2633" s="1" t="s">
        <v>2730</v>
      </c>
      <c r="E2633" s="1" t="s">
        <v>34</v>
      </c>
      <c r="F2633" s="1" t="n">
        <v>600077</v>
      </c>
      <c r="G2633" s="1" t="n">
        <v>0.1</v>
      </c>
      <c r="H2633" s="1" t="n">
        <v>1</v>
      </c>
      <c r="I2633" s="1" t="n">
        <v>468668247</v>
      </c>
      <c r="J2633" s="1" t="n">
        <v>85391907</v>
      </c>
    </row>
    <row r="2634" customFormat="false" ht="14.25" hidden="false" customHeight="false" outlineLevel="0" collapsed="false">
      <c r="A2634" s="1" t="s">
        <v>2731</v>
      </c>
      <c r="E2634" s="1" t="s">
        <v>34</v>
      </c>
      <c r="F2634" s="1" t="n">
        <v>600078</v>
      </c>
      <c r="G2634" s="1" t="n">
        <v>0.1</v>
      </c>
      <c r="H2634" s="1" t="n">
        <v>1</v>
      </c>
      <c r="I2634" s="1" t="n">
        <v>468668185</v>
      </c>
      <c r="J2634" s="1" t="n">
        <v>72437903</v>
      </c>
    </row>
    <row r="2635" customFormat="false" ht="14.25" hidden="false" customHeight="false" outlineLevel="0" collapsed="false">
      <c r="A2635" s="1" t="s">
        <v>2732</v>
      </c>
      <c r="E2635" s="1" t="s">
        <v>34</v>
      </c>
      <c r="F2635" s="1" t="n">
        <v>600078</v>
      </c>
      <c r="G2635" s="1" t="n">
        <v>0.1</v>
      </c>
      <c r="H2635" s="1" t="n">
        <v>1</v>
      </c>
      <c r="I2635" s="1" t="n">
        <v>468668730</v>
      </c>
      <c r="J2635" s="1" t="n">
        <v>3490026</v>
      </c>
    </row>
    <row r="2636" customFormat="false" ht="14.25" hidden="false" customHeight="false" outlineLevel="0" collapsed="false">
      <c r="A2636" s="1" t="s">
        <v>2733</v>
      </c>
      <c r="E2636" s="1" t="s">
        <v>907</v>
      </c>
      <c r="F2636" s="1" t="n">
        <v>390004</v>
      </c>
      <c r="G2636" s="1" t="n">
        <v>0.1</v>
      </c>
      <c r="H2636" s="1" t="n">
        <v>1</v>
      </c>
      <c r="I2636" s="1" t="n">
        <v>468668005</v>
      </c>
      <c r="J2636" s="1" t="n">
        <v>85375757</v>
      </c>
    </row>
    <row r="2637" customFormat="false" ht="14.25" hidden="false" customHeight="false" outlineLevel="0" collapsed="false">
      <c r="A2637" s="1" t="s">
        <v>2734</v>
      </c>
      <c r="E2637" s="1" t="s">
        <v>922</v>
      </c>
      <c r="F2637" s="1" t="n">
        <v>390009</v>
      </c>
      <c r="G2637" s="1" t="n">
        <v>0.1</v>
      </c>
      <c r="H2637" s="1" t="n">
        <v>1</v>
      </c>
      <c r="I2637" s="1" t="n">
        <v>468668007</v>
      </c>
      <c r="J2637" s="1" t="n">
        <v>85409420</v>
      </c>
    </row>
    <row r="2638" customFormat="false" ht="14.25" hidden="false" customHeight="false" outlineLevel="0" collapsed="false">
      <c r="A2638" s="1" t="s">
        <v>2735</v>
      </c>
      <c r="E2638" s="1" t="s">
        <v>922</v>
      </c>
      <c r="F2638" s="1" t="n">
        <v>390011</v>
      </c>
      <c r="G2638" s="1" t="n">
        <v>0.1</v>
      </c>
      <c r="H2638" s="1" t="n">
        <v>1</v>
      </c>
      <c r="I2638" s="1" t="n">
        <v>468668003</v>
      </c>
      <c r="J2638" s="1" t="n">
        <v>85416778</v>
      </c>
    </row>
    <row r="2639" customFormat="false" ht="14.25" hidden="false" customHeight="false" outlineLevel="0" collapsed="false">
      <c r="A2639" s="1" t="s">
        <v>2736</v>
      </c>
      <c r="E2639" s="1" t="s">
        <v>907</v>
      </c>
      <c r="F2639" s="1" t="n">
        <v>390017</v>
      </c>
      <c r="G2639" s="1" t="n">
        <v>0.1</v>
      </c>
      <c r="H2639" s="1" t="n">
        <v>1</v>
      </c>
      <c r="I2639" s="1" t="n">
        <v>468668004</v>
      </c>
      <c r="J2639" s="1" t="n">
        <v>85407553</v>
      </c>
    </row>
    <row r="2640" customFormat="false" ht="14.25" hidden="false" customHeight="false" outlineLevel="0" collapsed="false">
      <c r="A2640" s="1" t="s">
        <v>2737</v>
      </c>
      <c r="E2640" s="1" t="s">
        <v>881</v>
      </c>
      <c r="F2640" s="1" t="n">
        <v>624002</v>
      </c>
      <c r="G2640" s="1" t="n">
        <v>0.1</v>
      </c>
      <c r="H2640" s="1" t="n">
        <v>1</v>
      </c>
      <c r="I2640" s="1" t="n">
        <v>468668006</v>
      </c>
      <c r="J2640" s="1" t="n">
        <v>85416216</v>
      </c>
    </row>
    <row r="2641" customFormat="false" ht="14.25" hidden="false" customHeight="false" outlineLevel="0" collapsed="false">
      <c r="A2641" s="1" t="s">
        <v>2738</v>
      </c>
      <c r="E2641" s="1" t="s">
        <v>1226</v>
      </c>
      <c r="F2641" s="1" t="n">
        <v>638007</v>
      </c>
      <c r="G2641" s="1" t="n">
        <v>0.1</v>
      </c>
      <c r="H2641" s="1" t="n">
        <v>1</v>
      </c>
      <c r="I2641" s="1" t="n">
        <v>468667709</v>
      </c>
      <c r="J2641" s="1" t="n">
        <v>72527723</v>
      </c>
    </row>
    <row r="2642" customFormat="false" ht="14.25" hidden="false" customHeight="false" outlineLevel="0" collapsed="false">
      <c r="A2642" s="1" t="s">
        <v>220</v>
      </c>
      <c r="E2642" s="1" t="s">
        <v>1226</v>
      </c>
      <c r="F2642" s="1" t="n">
        <v>638007</v>
      </c>
      <c r="G2642" s="1" t="n">
        <v>0.1</v>
      </c>
      <c r="H2642" s="1" t="n">
        <v>1</v>
      </c>
      <c r="I2642" s="1" t="n">
        <v>468667711</v>
      </c>
      <c r="J2642" s="1" t="n">
        <v>72527620</v>
      </c>
    </row>
    <row r="2643" customFormat="false" ht="14.25" hidden="false" customHeight="false" outlineLevel="0" collapsed="false">
      <c r="A2643" s="1" t="s">
        <v>2739</v>
      </c>
      <c r="E2643" s="1" t="s">
        <v>1224</v>
      </c>
      <c r="F2643" s="1" t="n">
        <v>638007</v>
      </c>
      <c r="G2643" s="1" t="n">
        <v>0.1</v>
      </c>
      <c r="H2643" s="1" t="n">
        <v>1</v>
      </c>
      <c r="I2643" s="1" t="n">
        <v>468667712</v>
      </c>
      <c r="J2643" s="1" t="n">
        <v>72527607</v>
      </c>
    </row>
    <row r="2644" customFormat="false" ht="14.25" hidden="false" customHeight="false" outlineLevel="0" collapsed="false">
      <c r="A2644" s="1" t="s">
        <v>2740</v>
      </c>
      <c r="E2644" s="1" t="s">
        <v>1226</v>
      </c>
      <c r="F2644" s="1" t="n">
        <v>638011</v>
      </c>
      <c r="G2644" s="1" t="n">
        <v>0.1</v>
      </c>
      <c r="H2644" s="1" t="n">
        <v>1</v>
      </c>
      <c r="I2644" s="1" t="n">
        <v>468667701</v>
      </c>
      <c r="J2644" s="1" t="n">
        <v>83804195</v>
      </c>
    </row>
    <row r="2645" customFormat="false" ht="14.25" hidden="false" customHeight="false" outlineLevel="0" collapsed="false">
      <c r="A2645" s="1" t="s">
        <v>2741</v>
      </c>
      <c r="E2645" s="1" t="s">
        <v>2742</v>
      </c>
      <c r="F2645" s="1" t="n">
        <v>638108</v>
      </c>
      <c r="G2645" s="1" t="n">
        <v>0.1</v>
      </c>
      <c r="H2645" s="1" t="n">
        <v>1</v>
      </c>
      <c r="I2645" s="1" t="n">
        <v>468667723</v>
      </c>
      <c r="J2645" s="1" t="n">
        <v>72397143</v>
      </c>
    </row>
    <row r="2646" customFormat="false" ht="14.25" hidden="false" customHeight="false" outlineLevel="0" collapsed="false">
      <c r="A2646" s="1" t="s">
        <v>2743</v>
      </c>
      <c r="E2646" s="1" t="s">
        <v>1226</v>
      </c>
      <c r="F2646" s="1" t="n">
        <v>638315</v>
      </c>
      <c r="G2646" s="1" t="n">
        <v>0.1</v>
      </c>
      <c r="H2646" s="1" t="n">
        <v>1</v>
      </c>
      <c r="I2646" s="1" t="n">
        <v>468667707</v>
      </c>
      <c r="J2646" s="1" t="n">
        <v>72527828</v>
      </c>
    </row>
    <row r="2647" customFormat="false" ht="14.25" hidden="false" customHeight="false" outlineLevel="0" collapsed="false">
      <c r="A2647" s="1" t="s">
        <v>2744</v>
      </c>
      <c r="E2647" s="1" t="s">
        <v>2745</v>
      </c>
      <c r="F2647" s="1" t="n">
        <v>641004</v>
      </c>
      <c r="G2647" s="1" t="n">
        <v>0.1</v>
      </c>
      <c r="H2647" s="1" t="n">
        <v>1</v>
      </c>
      <c r="I2647" s="1" t="n">
        <v>468667676</v>
      </c>
      <c r="J2647" s="1" t="n">
        <v>72506378</v>
      </c>
    </row>
    <row r="2648" customFormat="false" ht="14.25" hidden="false" customHeight="false" outlineLevel="0" collapsed="false">
      <c r="A2648" s="1" t="s">
        <v>2746</v>
      </c>
      <c r="E2648" s="1" t="s">
        <v>2745</v>
      </c>
      <c r="F2648" s="1" t="n">
        <v>641029</v>
      </c>
      <c r="G2648" s="1" t="n">
        <v>0.1</v>
      </c>
      <c r="H2648" s="1" t="n">
        <v>1</v>
      </c>
      <c r="I2648" s="1" t="n">
        <v>468667660</v>
      </c>
      <c r="J2648" s="1" t="n">
        <v>72479753</v>
      </c>
    </row>
    <row r="2649" customFormat="false" ht="14.25" hidden="false" customHeight="false" outlineLevel="0" collapsed="false">
      <c r="A2649" s="1" t="s">
        <v>2747</v>
      </c>
      <c r="E2649" s="1" t="s">
        <v>1179</v>
      </c>
      <c r="F2649" s="1" t="n">
        <v>400701</v>
      </c>
      <c r="G2649" s="1" t="n">
        <v>0.1</v>
      </c>
      <c r="H2649" s="1" t="n">
        <v>1</v>
      </c>
      <c r="I2649" s="1" t="n">
        <v>468667846</v>
      </c>
      <c r="J2649" s="1" t="n">
        <v>71425612</v>
      </c>
    </row>
    <row r="2650" customFormat="false" ht="14.25" hidden="false" customHeight="false" outlineLevel="0" collapsed="false">
      <c r="A2650" s="1" t="s">
        <v>2748</v>
      </c>
      <c r="E2650" s="1" t="s">
        <v>1179</v>
      </c>
      <c r="F2650" s="1" t="n">
        <v>400703</v>
      </c>
      <c r="G2650" s="1" t="n">
        <v>0.1</v>
      </c>
      <c r="H2650" s="1" t="n">
        <v>1</v>
      </c>
      <c r="I2650" s="1" t="n">
        <v>468667890</v>
      </c>
      <c r="J2650" s="1" t="n">
        <v>72446355</v>
      </c>
    </row>
    <row r="2651" customFormat="false" ht="14.25" hidden="false" customHeight="false" outlineLevel="0" collapsed="false">
      <c r="A2651" s="1" t="s">
        <v>2749</v>
      </c>
      <c r="E2651" s="1" t="s">
        <v>1179</v>
      </c>
      <c r="F2651" s="1" t="n">
        <v>400705</v>
      </c>
      <c r="G2651" s="1" t="n">
        <v>0.1</v>
      </c>
      <c r="H2651" s="1" t="n">
        <v>1</v>
      </c>
      <c r="I2651" s="1" t="n">
        <v>468667836</v>
      </c>
      <c r="J2651" s="1" t="n">
        <v>84188482</v>
      </c>
    </row>
    <row r="2652" customFormat="false" ht="14.25" hidden="false" customHeight="false" outlineLevel="0" collapsed="false">
      <c r="A2652" s="1" t="s">
        <v>2750</v>
      </c>
      <c r="E2652" s="1" t="s">
        <v>1179</v>
      </c>
      <c r="F2652" s="1" t="n">
        <v>400705</v>
      </c>
      <c r="G2652" s="1" t="n">
        <v>0.1</v>
      </c>
      <c r="H2652" s="1" t="n">
        <v>1</v>
      </c>
      <c r="I2652" s="1" t="n">
        <v>468667837</v>
      </c>
      <c r="J2652" s="1" t="n">
        <v>83731080</v>
      </c>
    </row>
    <row r="2653" customFormat="false" ht="14.25" hidden="false" customHeight="false" outlineLevel="0" collapsed="false">
      <c r="A2653" s="1" t="s">
        <v>2751</v>
      </c>
      <c r="E2653" s="1" t="s">
        <v>1179</v>
      </c>
      <c r="F2653" s="1" t="n">
        <v>400705</v>
      </c>
      <c r="G2653" s="1" t="n">
        <v>0.1</v>
      </c>
      <c r="H2653" s="1" t="n">
        <v>1</v>
      </c>
      <c r="I2653" s="1" t="n">
        <v>468667867</v>
      </c>
      <c r="J2653" s="1" t="n">
        <v>81240516</v>
      </c>
    </row>
    <row r="2654" customFormat="false" ht="14.25" hidden="false" customHeight="false" outlineLevel="0" collapsed="false">
      <c r="A2654" s="1" t="s">
        <v>2752</v>
      </c>
      <c r="E2654" s="1" t="s">
        <v>1179</v>
      </c>
      <c r="F2654" s="1" t="n">
        <v>400706</v>
      </c>
      <c r="G2654" s="1" t="n">
        <v>0.1</v>
      </c>
      <c r="H2654" s="1" t="n">
        <v>1</v>
      </c>
      <c r="I2654" s="1" t="n">
        <v>468667879</v>
      </c>
      <c r="J2654" s="1" t="n">
        <v>72541915</v>
      </c>
    </row>
    <row r="2655" customFormat="false" ht="14.25" hidden="false" customHeight="false" outlineLevel="0" collapsed="false">
      <c r="A2655" s="1" t="s">
        <v>2753</v>
      </c>
      <c r="E2655" s="1" t="s">
        <v>1179</v>
      </c>
      <c r="F2655" s="1" t="n">
        <v>400706</v>
      </c>
      <c r="G2655" s="1" t="n">
        <v>0.1</v>
      </c>
      <c r="H2655" s="1" t="n">
        <v>1</v>
      </c>
      <c r="I2655" s="1" t="n">
        <v>468667918</v>
      </c>
      <c r="J2655" s="1" t="n">
        <v>72449572</v>
      </c>
    </row>
    <row r="2656" customFormat="false" ht="14.25" hidden="false" customHeight="false" outlineLevel="0" collapsed="false">
      <c r="A2656" s="1" t="s">
        <v>2754</v>
      </c>
      <c r="E2656" s="1" t="s">
        <v>1179</v>
      </c>
      <c r="F2656" s="1" t="n">
        <v>400706</v>
      </c>
      <c r="G2656" s="1" t="n">
        <v>0.1</v>
      </c>
      <c r="H2656" s="1" t="n">
        <v>1</v>
      </c>
      <c r="I2656" s="1" t="n">
        <v>468667928</v>
      </c>
      <c r="J2656" s="1" t="n">
        <v>1613754</v>
      </c>
    </row>
    <row r="2657" customFormat="false" ht="14.25" hidden="false" customHeight="false" outlineLevel="0" collapsed="false">
      <c r="A2657" s="1" t="s">
        <v>2755</v>
      </c>
      <c r="E2657" s="1" t="s">
        <v>1179</v>
      </c>
      <c r="F2657" s="1" t="n">
        <v>400708</v>
      </c>
      <c r="G2657" s="1" t="n">
        <v>0.1</v>
      </c>
      <c r="H2657" s="1" t="n">
        <v>1</v>
      </c>
      <c r="I2657" s="1" t="n">
        <v>468667842</v>
      </c>
      <c r="J2657" s="1" t="n">
        <v>84458813</v>
      </c>
    </row>
    <row r="2658" customFormat="false" ht="14.25" hidden="false" customHeight="false" outlineLevel="0" collapsed="false">
      <c r="A2658" s="1" t="s">
        <v>2756</v>
      </c>
      <c r="E2658" s="1" t="s">
        <v>1179</v>
      </c>
      <c r="F2658" s="1" t="n">
        <v>400708</v>
      </c>
      <c r="G2658" s="1" t="n">
        <v>0.1</v>
      </c>
      <c r="H2658" s="1" t="n">
        <v>1</v>
      </c>
      <c r="I2658" s="1" t="n">
        <v>468667862</v>
      </c>
      <c r="J2658" s="1" t="n">
        <v>72469510</v>
      </c>
    </row>
    <row r="2659" customFormat="false" ht="14.25" hidden="false" customHeight="false" outlineLevel="0" collapsed="false">
      <c r="A2659" s="1" t="s">
        <v>2757</v>
      </c>
      <c r="E2659" s="1" t="s">
        <v>1179</v>
      </c>
      <c r="F2659" s="1" t="n">
        <v>400708</v>
      </c>
      <c r="G2659" s="1" t="n">
        <v>0.1</v>
      </c>
      <c r="H2659" s="1" t="n">
        <v>1</v>
      </c>
      <c r="I2659" s="1" t="n">
        <v>468667915</v>
      </c>
      <c r="J2659" s="1" t="n">
        <v>72534957</v>
      </c>
    </row>
    <row r="2660" customFormat="false" ht="14.25" hidden="false" customHeight="false" outlineLevel="0" collapsed="false">
      <c r="A2660" s="1" t="s">
        <v>2758</v>
      </c>
      <c r="E2660" s="1" t="s">
        <v>1179</v>
      </c>
      <c r="F2660" s="1" t="n">
        <v>400708</v>
      </c>
      <c r="G2660" s="1" t="n">
        <v>0.1</v>
      </c>
      <c r="H2660" s="1" t="n">
        <v>1</v>
      </c>
      <c r="I2660" s="1" t="n">
        <v>468667955</v>
      </c>
      <c r="J2660" s="1" t="n">
        <v>72535046</v>
      </c>
    </row>
    <row r="2661" customFormat="false" ht="14.25" hidden="false" customHeight="false" outlineLevel="0" collapsed="false">
      <c r="A2661" s="1" t="s">
        <v>2759</v>
      </c>
      <c r="E2661" s="1" t="s">
        <v>1179</v>
      </c>
      <c r="F2661" s="1" t="n">
        <v>400709</v>
      </c>
      <c r="G2661" s="1" t="n">
        <v>0.1</v>
      </c>
      <c r="H2661" s="1" t="n">
        <v>1</v>
      </c>
      <c r="I2661" s="1" t="n">
        <v>468667843</v>
      </c>
      <c r="J2661" s="1" t="n">
        <v>70977530</v>
      </c>
    </row>
    <row r="2662" customFormat="false" ht="14.25" hidden="false" customHeight="false" outlineLevel="0" collapsed="false">
      <c r="A2662" s="1" t="s">
        <v>2760</v>
      </c>
      <c r="E2662" s="1" t="s">
        <v>93</v>
      </c>
      <c r="F2662" s="1" t="n">
        <v>401101</v>
      </c>
      <c r="G2662" s="1" t="n">
        <v>0.1</v>
      </c>
      <c r="H2662" s="1" t="n">
        <v>1</v>
      </c>
      <c r="I2662" s="1" t="n">
        <v>468667897</v>
      </c>
      <c r="J2662" s="1" t="n">
        <v>5811665</v>
      </c>
    </row>
    <row r="2663" customFormat="false" ht="14.25" hidden="false" customHeight="false" outlineLevel="0" collapsed="false">
      <c r="A2663" s="1" t="s">
        <v>2761</v>
      </c>
      <c r="E2663" s="1" t="s">
        <v>93</v>
      </c>
      <c r="F2663" s="1" t="n">
        <v>401202</v>
      </c>
      <c r="G2663" s="1" t="n">
        <v>0.1</v>
      </c>
      <c r="H2663" s="1" t="n">
        <v>1</v>
      </c>
      <c r="I2663" s="1" t="n">
        <v>468667854</v>
      </c>
      <c r="J2663" s="1" t="n">
        <v>72458353</v>
      </c>
    </row>
    <row r="2664" customFormat="false" ht="14.25" hidden="false" customHeight="false" outlineLevel="0" collapsed="false">
      <c r="A2664" s="1" t="s">
        <v>2762</v>
      </c>
      <c r="E2664" s="1" t="s">
        <v>2763</v>
      </c>
      <c r="F2664" s="1" t="n">
        <v>401202</v>
      </c>
      <c r="G2664" s="1" t="n">
        <v>0.1</v>
      </c>
      <c r="H2664" s="1" t="n">
        <v>1</v>
      </c>
      <c r="I2664" s="1" t="n">
        <v>468667910</v>
      </c>
      <c r="J2664" s="1" t="n">
        <v>76381440</v>
      </c>
    </row>
    <row r="2665" customFormat="false" ht="14.25" hidden="false" customHeight="false" outlineLevel="0" collapsed="false">
      <c r="A2665" s="1" t="s">
        <v>2764</v>
      </c>
      <c r="E2665" s="1" t="s">
        <v>646</v>
      </c>
      <c r="F2665" s="1" t="n">
        <v>401303</v>
      </c>
      <c r="G2665" s="1" t="n">
        <v>0.1</v>
      </c>
      <c r="H2665" s="1" t="n">
        <v>1</v>
      </c>
      <c r="I2665" s="1" t="n">
        <v>468667823</v>
      </c>
      <c r="J2665" s="1" t="n">
        <v>4258333</v>
      </c>
    </row>
    <row r="2666" customFormat="false" ht="14.25" hidden="false" customHeight="false" outlineLevel="0" collapsed="false">
      <c r="A2666" s="1" t="s">
        <v>2765</v>
      </c>
      <c r="E2666" s="1" t="s">
        <v>541</v>
      </c>
      <c r="F2666" s="1" t="n">
        <v>411007</v>
      </c>
      <c r="G2666" s="1" t="n">
        <v>0.1</v>
      </c>
      <c r="H2666" s="1" t="n">
        <v>1</v>
      </c>
      <c r="I2666" s="1" t="n">
        <v>468667828</v>
      </c>
      <c r="J2666" s="1" t="n">
        <v>72475564</v>
      </c>
    </row>
    <row r="2667" customFormat="false" ht="14.25" hidden="false" customHeight="false" outlineLevel="0" collapsed="false">
      <c r="A2667" s="1" t="s">
        <v>2766</v>
      </c>
      <c r="E2667" s="1" t="s">
        <v>541</v>
      </c>
      <c r="F2667" s="1" t="n">
        <v>411007</v>
      </c>
      <c r="G2667" s="1" t="n">
        <v>0.1</v>
      </c>
      <c r="H2667" s="1" t="n">
        <v>1</v>
      </c>
      <c r="I2667" s="1" t="n">
        <v>468667834</v>
      </c>
      <c r="J2667" s="1" t="n">
        <v>70497857</v>
      </c>
    </row>
    <row r="2668" customFormat="false" ht="14.25" hidden="false" customHeight="false" outlineLevel="0" collapsed="false">
      <c r="A2668" s="1" t="s">
        <v>2767</v>
      </c>
      <c r="E2668" s="1" t="s">
        <v>541</v>
      </c>
      <c r="F2668" s="1" t="n">
        <v>411007</v>
      </c>
      <c r="G2668" s="1" t="n">
        <v>0.1</v>
      </c>
      <c r="H2668" s="1" t="n">
        <v>1</v>
      </c>
      <c r="I2668" s="1" t="n">
        <v>468667912</v>
      </c>
      <c r="J2668" s="1" t="n">
        <v>73634855</v>
      </c>
    </row>
    <row r="2669" customFormat="false" ht="14.25" hidden="false" customHeight="false" outlineLevel="0" collapsed="false">
      <c r="A2669" s="1" t="s">
        <v>2768</v>
      </c>
      <c r="E2669" s="1" t="s">
        <v>541</v>
      </c>
      <c r="F2669" s="1" t="n">
        <v>411007</v>
      </c>
      <c r="G2669" s="1" t="n">
        <v>0.1</v>
      </c>
      <c r="H2669" s="1" t="n">
        <v>1</v>
      </c>
      <c r="I2669" s="1" t="n">
        <v>468667952</v>
      </c>
      <c r="J2669" s="1" t="n">
        <v>85361548</v>
      </c>
    </row>
    <row r="2670" customFormat="false" ht="14.25" hidden="false" customHeight="false" outlineLevel="0" collapsed="false">
      <c r="A2670" s="1" t="s">
        <v>2769</v>
      </c>
      <c r="E2670" s="1" t="s">
        <v>93</v>
      </c>
      <c r="F2670" s="1" t="n">
        <v>421201</v>
      </c>
      <c r="G2670" s="1" t="n">
        <v>0.1</v>
      </c>
      <c r="H2670" s="1" t="n">
        <v>1</v>
      </c>
      <c r="I2670" s="1" t="n">
        <v>468667824</v>
      </c>
      <c r="J2670" s="1" t="n">
        <v>71608810</v>
      </c>
    </row>
    <row r="2671" customFormat="false" ht="14.25" hidden="false" customHeight="false" outlineLevel="0" collapsed="false">
      <c r="A2671" s="1" t="s">
        <v>2770</v>
      </c>
      <c r="E2671" s="1" t="s">
        <v>93</v>
      </c>
      <c r="F2671" s="1" t="n">
        <v>421201</v>
      </c>
      <c r="G2671" s="1" t="n">
        <v>0.1</v>
      </c>
      <c r="H2671" s="1" t="n">
        <v>1</v>
      </c>
      <c r="I2671" s="1" t="n">
        <v>468667877</v>
      </c>
      <c r="J2671" s="1" t="n">
        <v>5174876</v>
      </c>
    </row>
    <row r="2672" customFormat="false" ht="14.25" hidden="false" customHeight="false" outlineLevel="0" collapsed="false">
      <c r="A2672" s="1" t="s">
        <v>2771</v>
      </c>
      <c r="E2672" s="1" t="s">
        <v>116</v>
      </c>
      <c r="F2672" s="1" t="n">
        <v>500063</v>
      </c>
      <c r="G2672" s="1" t="n">
        <v>0.1</v>
      </c>
      <c r="H2672" s="1" t="n">
        <v>1</v>
      </c>
      <c r="I2672" s="1" t="n">
        <v>468667875</v>
      </c>
      <c r="J2672" s="1" t="n">
        <v>72444785</v>
      </c>
    </row>
    <row r="2673" customFormat="false" ht="14.25" hidden="false" customHeight="false" outlineLevel="0" collapsed="false">
      <c r="A2673" s="1" t="s">
        <v>2772</v>
      </c>
      <c r="E2673" s="1" t="s">
        <v>116</v>
      </c>
      <c r="F2673" s="1" t="n">
        <v>500075</v>
      </c>
      <c r="G2673" s="1" t="n">
        <v>0.1</v>
      </c>
      <c r="H2673" s="1" t="n">
        <v>1</v>
      </c>
      <c r="I2673" s="1" t="n">
        <v>468667932</v>
      </c>
      <c r="J2673" s="1" t="n">
        <v>72407752</v>
      </c>
    </row>
    <row r="2674" customFormat="false" ht="14.25" hidden="false" customHeight="false" outlineLevel="0" collapsed="false">
      <c r="A2674" s="1" t="s">
        <v>2773</v>
      </c>
      <c r="E2674" s="1" t="s">
        <v>304</v>
      </c>
      <c r="F2674" s="1" t="n">
        <v>400063</v>
      </c>
      <c r="G2674" s="1" t="n">
        <v>0.1</v>
      </c>
      <c r="H2674" s="1" t="n">
        <v>1</v>
      </c>
      <c r="I2674" s="1" t="n">
        <v>468668683</v>
      </c>
      <c r="J2674" s="1" t="n">
        <v>72453804</v>
      </c>
    </row>
    <row r="2675" customFormat="false" ht="14.25" hidden="false" customHeight="false" outlineLevel="0" collapsed="false">
      <c r="A2675" s="1" t="s">
        <v>2774</v>
      </c>
      <c r="E2675" s="1" t="s">
        <v>304</v>
      </c>
      <c r="F2675" s="1" t="n">
        <v>400063</v>
      </c>
      <c r="G2675" s="1" t="n">
        <v>0.1</v>
      </c>
      <c r="H2675" s="1" t="n">
        <v>1</v>
      </c>
      <c r="I2675" s="1" t="n">
        <v>468668686</v>
      </c>
      <c r="J2675" s="1" t="n">
        <v>72422612</v>
      </c>
    </row>
    <row r="2676" customFormat="false" ht="14.25" hidden="false" customHeight="false" outlineLevel="0" collapsed="false">
      <c r="A2676" s="1" t="s">
        <v>2775</v>
      </c>
      <c r="E2676" s="1" t="s">
        <v>304</v>
      </c>
      <c r="F2676" s="1" t="n">
        <v>400063</v>
      </c>
      <c r="G2676" s="1" t="n">
        <v>0.1</v>
      </c>
      <c r="H2676" s="1" t="n">
        <v>1</v>
      </c>
      <c r="I2676" s="1" t="n">
        <v>468668687</v>
      </c>
      <c r="J2676" s="1" t="n">
        <v>72394248</v>
      </c>
    </row>
    <row r="2677" customFormat="false" ht="14.25" hidden="false" customHeight="false" outlineLevel="0" collapsed="false">
      <c r="A2677" s="1" t="s">
        <v>2776</v>
      </c>
      <c r="E2677" s="1" t="s">
        <v>304</v>
      </c>
      <c r="F2677" s="1" t="n">
        <v>400063</v>
      </c>
      <c r="G2677" s="1" t="n">
        <v>0.1</v>
      </c>
      <c r="H2677" s="1" t="n">
        <v>1</v>
      </c>
      <c r="I2677" s="1" t="n">
        <v>468668690</v>
      </c>
      <c r="J2677" s="1" t="n">
        <v>85210468</v>
      </c>
    </row>
    <row r="2678" customFormat="false" ht="14.25" hidden="false" customHeight="false" outlineLevel="0" collapsed="false">
      <c r="A2678" s="1" t="s">
        <v>2777</v>
      </c>
      <c r="E2678" s="1" t="s">
        <v>304</v>
      </c>
      <c r="F2678" s="1" t="n">
        <v>400063</v>
      </c>
      <c r="G2678" s="1" t="n">
        <v>0.1</v>
      </c>
      <c r="H2678" s="1" t="n">
        <v>1</v>
      </c>
      <c r="I2678" s="1" t="n">
        <v>468668692</v>
      </c>
      <c r="J2678" s="1" t="n">
        <v>72445052</v>
      </c>
    </row>
    <row r="2679" customFormat="false" ht="14.25" hidden="false" customHeight="false" outlineLevel="0" collapsed="false">
      <c r="A2679" s="1" t="s">
        <v>2778</v>
      </c>
      <c r="E2679" s="1" t="s">
        <v>304</v>
      </c>
      <c r="F2679" s="1" t="n">
        <v>400064</v>
      </c>
      <c r="G2679" s="1" t="n">
        <v>0.1</v>
      </c>
      <c r="H2679" s="1" t="n">
        <v>1</v>
      </c>
      <c r="I2679" s="1" t="n">
        <v>468668422</v>
      </c>
      <c r="J2679" s="1" t="n">
        <v>72443144</v>
      </c>
    </row>
    <row r="2680" customFormat="false" ht="14.25" hidden="false" customHeight="false" outlineLevel="0" collapsed="false">
      <c r="A2680" s="1" t="s">
        <v>2779</v>
      </c>
      <c r="E2680" s="1" t="s">
        <v>304</v>
      </c>
      <c r="F2680" s="1" t="n">
        <v>400064</v>
      </c>
      <c r="G2680" s="1" t="n">
        <v>0.1</v>
      </c>
      <c r="H2680" s="1" t="n">
        <v>1</v>
      </c>
      <c r="I2680" s="1" t="n">
        <v>468668510</v>
      </c>
      <c r="J2680" s="1" t="n">
        <v>72547127</v>
      </c>
    </row>
    <row r="2681" customFormat="false" ht="14.25" hidden="false" customHeight="false" outlineLevel="0" collapsed="false">
      <c r="A2681" s="1" t="s">
        <v>2780</v>
      </c>
      <c r="E2681" s="1" t="s">
        <v>304</v>
      </c>
      <c r="F2681" s="1" t="n">
        <v>400064</v>
      </c>
      <c r="G2681" s="1" t="n">
        <v>0.1</v>
      </c>
      <c r="H2681" s="1" t="n">
        <v>1</v>
      </c>
      <c r="I2681" s="1" t="n">
        <v>468668602</v>
      </c>
      <c r="J2681" s="1" t="n">
        <v>5831162</v>
      </c>
    </row>
    <row r="2682" customFormat="false" ht="14.25" hidden="false" customHeight="false" outlineLevel="0" collapsed="false">
      <c r="A2682" s="1" t="s">
        <v>2781</v>
      </c>
      <c r="E2682" s="1" t="s">
        <v>304</v>
      </c>
      <c r="F2682" s="1" t="n">
        <v>400064</v>
      </c>
      <c r="G2682" s="1" t="n">
        <v>0.1</v>
      </c>
      <c r="H2682" s="1" t="n">
        <v>1</v>
      </c>
      <c r="I2682" s="1" t="n">
        <v>468668642</v>
      </c>
      <c r="J2682" s="1" t="n">
        <v>72539917</v>
      </c>
    </row>
    <row r="2683" customFormat="false" ht="14.25" hidden="false" customHeight="false" outlineLevel="0" collapsed="false">
      <c r="A2683" s="1" t="s">
        <v>2782</v>
      </c>
      <c r="E2683" s="1" t="s">
        <v>304</v>
      </c>
      <c r="F2683" s="1" t="n">
        <v>400064</v>
      </c>
      <c r="G2683" s="1" t="n">
        <v>0.1</v>
      </c>
      <c r="H2683" s="1" t="n">
        <v>1</v>
      </c>
      <c r="I2683" s="1" t="n">
        <v>468668643</v>
      </c>
      <c r="J2683" s="1" t="n">
        <v>72510144</v>
      </c>
    </row>
    <row r="2684" customFormat="false" ht="14.25" hidden="false" customHeight="false" outlineLevel="0" collapsed="false">
      <c r="A2684" s="1" t="s">
        <v>2783</v>
      </c>
      <c r="E2684" s="1" t="s">
        <v>304</v>
      </c>
      <c r="F2684" s="1" t="n">
        <v>400064</v>
      </c>
      <c r="G2684" s="1" t="n">
        <v>0.1</v>
      </c>
      <c r="H2684" s="1" t="n">
        <v>1</v>
      </c>
      <c r="I2684" s="1" t="n">
        <v>468668650</v>
      </c>
      <c r="J2684" s="1" t="n">
        <v>72403926</v>
      </c>
    </row>
    <row r="2685" customFormat="false" ht="14.25" hidden="false" customHeight="false" outlineLevel="0" collapsed="false">
      <c r="A2685" s="1" t="s">
        <v>2784</v>
      </c>
      <c r="E2685" s="1" t="s">
        <v>304</v>
      </c>
      <c r="F2685" s="1" t="n">
        <v>400064</v>
      </c>
      <c r="G2685" s="1" t="n">
        <v>0.1</v>
      </c>
      <c r="H2685" s="1" t="n">
        <v>1</v>
      </c>
      <c r="I2685" s="1" t="n">
        <v>468668765</v>
      </c>
      <c r="J2685" s="1" t="n">
        <v>84785925</v>
      </c>
    </row>
    <row r="2686" customFormat="false" ht="14.25" hidden="false" customHeight="false" outlineLevel="0" collapsed="false">
      <c r="A2686" s="1" t="s">
        <v>2785</v>
      </c>
      <c r="E2686" s="1" t="s">
        <v>304</v>
      </c>
      <c r="F2686" s="1" t="n">
        <v>400064</v>
      </c>
      <c r="G2686" s="1" t="n">
        <v>0.1</v>
      </c>
      <c r="H2686" s="1" t="n">
        <v>1</v>
      </c>
      <c r="I2686" s="1" t="n">
        <v>468668978</v>
      </c>
      <c r="J2686" s="1" t="n">
        <v>72394836</v>
      </c>
    </row>
    <row r="2687" customFormat="false" ht="14.25" hidden="false" customHeight="false" outlineLevel="0" collapsed="false">
      <c r="A2687" s="1" t="s">
        <v>2786</v>
      </c>
      <c r="E2687" s="1" t="s">
        <v>304</v>
      </c>
      <c r="F2687" s="1" t="n">
        <v>400065</v>
      </c>
      <c r="G2687" s="1" t="n">
        <v>0.1</v>
      </c>
      <c r="H2687" s="1" t="n">
        <v>1</v>
      </c>
      <c r="I2687" s="1" t="n">
        <v>468668387</v>
      </c>
      <c r="J2687" s="1" t="n">
        <v>72444116</v>
      </c>
    </row>
    <row r="2688" customFormat="false" ht="14.25" hidden="false" customHeight="false" outlineLevel="0" collapsed="false">
      <c r="A2688" s="1" t="s">
        <v>2787</v>
      </c>
      <c r="E2688" s="1" t="s">
        <v>304</v>
      </c>
      <c r="F2688" s="1" t="n">
        <v>400065</v>
      </c>
      <c r="G2688" s="1" t="n">
        <v>0.1</v>
      </c>
      <c r="H2688" s="1" t="n">
        <v>1</v>
      </c>
      <c r="I2688" s="1" t="n">
        <v>468668454</v>
      </c>
      <c r="J2688" s="1" t="n">
        <v>72397112</v>
      </c>
    </row>
    <row r="2689" customFormat="false" ht="14.25" hidden="false" customHeight="false" outlineLevel="0" collapsed="false">
      <c r="A2689" s="1" t="s">
        <v>2788</v>
      </c>
      <c r="E2689" s="1" t="s">
        <v>304</v>
      </c>
      <c r="F2689" s="1" t="n">
        <v>400065</v>
      </c>
      <c r="G2689" s="1" t="n">
        <v>0.1</v>
      </c>
      <c r="H2689" s="1" t="n">
        <v>1</v>
      </c>
      <c r="I2689" s="1" t="n">
        <v>468668455</v>
      </c>
      <c r="J2689" s="1" t="n">
        <v>72394925</v>
      </c>
    </row>
    <row r="2690" customFormat="false" ht="14.25" hidden="false" customHeight="false" outlineLevel="0" collapsed="false">
      <c r="A2690" s="1" t="s">
        <v>2789</v>
      </c>
      <c r="E2690" s="1" t="s">
        <v>304</v>
      </c>
      <c r="F2690" s="1" t="n">
        <v>400065</v>
      </c>
      <c r="G2690" s="1" t="n">
        <v>0.1</v>
      </c>
      <c r="H2690" s="1" t="n">
        <v>1</v>
      </c>
      <c r="I2690" s="1" t="n">
        <v>468668684</v>
      </c>
      <c r="J2690" s="1" t="n">
        <v>72447523</v>
      </c>
    </row>
    <row r="2691" customFormat="false" ht="14.25" hidden="false" customHeight="false" outlineLevel="0" collapsed="false">
      <c r="A2691" s="1" t="s">
        <v>2790</v>
      </c>
      <c r="E2691" s="1" t="s">
        <v>304</v>
      </c>
      <c r="F2691" s="1" t="n">
        <v>400065</v>
      </c>
      <c r="G2691" s="1" t="n">
        <v>0.1</v>
      </c>
      <c r="H2691" s="1" t="n">
        <v>1</v>
      </c>
      <c r="I2691" s="1" t="n">
        <v>468668685</v>
      </c>
      <c r="J2691" s="1" t="n">
        <v>72434985</v>
      </c>
    </row>
    <row r="2692" customFormat="false" ht="14.25" hidden="false" customHeight="false" outlineLevel="0" collapsed="false">
      <c r="A2692" s="1" t="s">
        <v>2791</v>
      </c>
      <c r="E2692" s="1" t="s">
        <v>304</v>
      </c>
      <c r="F2692" s="1" t="n">
        <v>400066</v>
      </c>
      <c r="G2692" s="1" t="n">
        <v>0.1</v>
      </c>
      <c r="H2692" s="1" t="n">
        <v>1</v>
      </c>
      <c r="I2692" s="1" t="n">
        <v>468668966</v>
      </c>
      <c r="J2692" s="1" t="n">
        <v>72540110</v>
      </c>
    </row>
    <row r="2693" customFormat="false" ht="14.25" hidden="false" customHeight="false" outlineLevel="0" collapsed="false">
      <c r="A2693" s="1" t="s">
        <v>2792</v>
      </c>
      <c r="E2693" s="1" t="s">
        <v>304</v>
      </c>
      <c r="F2693" s="1" t="n">
        <v>400067</v>
      </c>
      <c r="G2693" s="1" t="n">
        <v>0.1</v>
      </c>
      <c r="H2693" s="1" t="n">
        <v>1</v>
      </c>
      <c r="I2693" s="1" t="n">
        <v>468668619</v>
      </c>
      <c r="J2693" s="1" t="n">
        <v>72414120</v>
      </c>
    </row>
    <row r="2694" customFormat="false" ht="14.25" hidden="false" customHeight="false" outlineLevel="0" collapsed="false">
      <c r="A2694" s="1" t="s">
        <v>2793</v>
      </c>
      <c r="E2694" s="1" t="s">
        <v>304</v>
      </c>
      <c r="F2694" s="1" t="n">
        <v>400067</v>
      </c>
      <c r="G2694" s="1" t="n">
        <v>0.1</v>
      </c>
      <c r="H2694" s="1" t="n">
        <v>1</v>
      </c>
      <c r="I2694" s="1" t="n">
        <v>468668644</v>
      </c>
      <c r="J2694" s="1" t="n">
        <v>72481296</v>
      </c>
    </row>
    <row r="2695" customFormat="false" ht="14.25" hidden="false" customHeight="false" outlineLevel="0" collapsed="false">
      <c r="A2695" s="1" t="s">
        <v>2794</v>
      </c>
      <c r="E2695" s="1" t="s">
        <v>304</v>
      </c>
      <c r="F2695" s="1" t="n">
        <v>400067</v>
      </c>
      <c r="G2695" s="1" t="n">
        <v>0.1</v>
      </c>
      <c r="H2695" s="1" t="n">
        <v>1</v>
      </c>
      <c r="I2695" s="1" t="n">
        <v>468668732</v>
      </c>
      <c r="J2695" s="1" t="n">
        <v>72379815</v>
      </c>
    </row>
    <row r="2696" customFormat="false" ht="14.25" hidden="false" customHeight="false" outlineLevel="0" collapsed="false">
      <c r="A2696" s="1" t="s">
        <v>2795</v>
      </c>
      <c r="E2696" s="1" t="s">
        <v>304</v>
      </c>
      <c r="F2696" s="1" t="n">
        <v>400067</v>
      </c>
      <c r="G2696" s="1" t="n">
        <v>0.1</v>
      </c>
      <c r="H2696" s="1" t="n">
        <v>1</v>
      </c>
      <c r="I2696" s="1" t="n">
        <v>468668757</v>
      </c>
      <c r="J2696" s="1" t="n">
        <v>72402680</v>
      </c>
    </row>
    <row r="2697" customFormat="false" ht="14.25" hidden="false" customHeight="false" outlineLevel="0" collapsed="false">
      <c r="A2697" s="1" t="s">
        <v>2796</v>
      </c>
      <c r="E2697" s="1" t="s">
        <v>304</v>
      </c>
      <c r="F2697" s="1" t="n">
        <v>400067</v>
      </c>
      <c r="G2697" s="1" t="n">
        <v>0.1</v>
      </c>
      <c r="H2697" s="1" t="n">
        <v>1</v>
      </c>
      <c r="I2697" s="1" t="n">
        <v>468668792</v>
      </c>
      <c r="J2697" s="1" t="n">
        <v>72379787</v>
      </c>
    </row>
    <row r="2698" customFormat="false" ht="14.25" hidden="false" customHeight="false" outlineLevel="0" collapsed="false">
      <c r="A2698" s="1" t="s">
        <v>2797</v>
      </c>
      <c r="E2698" s="1" t="s">
        <v>304</v>
      </c>
      <c r="F2698" s="1" t="n">
        <v>400067</v>
      </c>
      <c r="G2698" s="1" t="n">
        <v>0.1</v>
      </c>
      <c r="H2698" s="1" t="n">
        <v>1</v>
      </c>
      <c r="I2698" s="1" t="n">
        <v>468668793</v>
      </c>
      <c r="J2698" s="1" t="n">
        <v>72380100</v>
      </c>
    </row>
    <row r="2699" customFormat="false" ht="14.25" hidden="false" customHeight="false" outlineLevel="0" collapsed="false">
      <c r="A2699" s="1" t="s">
        <v>2798</v>
      </c>
      <c r="E2699" s="1" t="s">
        <v>116</v>
      </c>
      <c r="F2699" s="1" t="n">
        <v>500018</v>
      </c>
      <c r="G2699" s="1" t="n">
        <v>0.1</v>
      </c>
      <c r="H2699" s="1" t="n">
        <v>1</v>
      </c>
      <c r="I2699" s="1" t="n">
        <v>468668747</v>
      </c>
      <c r="J2699" s="1" t="n">
        <v>72395588</v>
      </c>
    </row>
    <row r="2700" customFormat="false" ht="14.25" hidden="false" customHeight="false" outlineLevel="0" collapsed="false">
      <c r="A2700" s="1" t="s">
        <v>2799</v>
      </c>
      <c r="E2700" s="1" t="s">
        <v>116</v>
      </c>
      <c r="F2700" s="1" t="n">
        <v>500018</v>
      </c>
      <c r="G2700" s="1" t="n">
        <v>0.1</v>
      </c>
      <c r="H2700" s="1" t="n">
        <v>1</v>
      </c>
      <c r="I2700" s="1" t="n">
        <v>468668804</v>
      </c>
      <c r="J2700" s="1" t="n">
        <v>72437998</v>
      </c>
    </row>
    <row r="2701" customFormat="false" ht="14.25" hidden="false" customHeight="false" outlineLevel="0" collapsed="false">
      <c r="A2701" s="1" t="s">
        <v>2800</v>
      </c>
      <c r="E2701" s="1" t="s">
        <v>116</v>
      </c>
      <c r="F2701" s="1" t="n">
        <v>500018</v>
      </c>
      <c r="G2701" s="1" t="n">
        <v>0.1</v>
      </c>
      <c r="H2701" s="1" t="n">
        <v>1</v>
      </c>
      <c r="I2701" s="1" t="n">
        <v>468668805</v>
      </c>
      <c r="J2701" s="1" t="n">
        <v>72438030</v>
      </c>
    </row>
    <row r="2702" customFormat="false" ht="14.25" hidden="false" customHeight="false" outlineLevel="0" collapsed="false">
      <c r="A2702" s="1" t="s">
        <v>2801</v>
      </c>
      <c r="E2702" s="1" t="s">
        <v>116</v>
      </c>
      <c r="F2702" s="1" t="n">
        <v>500018</v>
      </c>
      <c r="G2702" s="1" t="n">
        <v>0.1</v>
      </c>
      <c r="H2702" s="1" t="n">
        <v>1</v>
      </c>
      <c r="I2702" s="1" t="n">
        <v>468668863</v>
      </c>
      <c r="J2702" s="1" t="n">
        <v>2874733</v>
      </c>
    </row>
    <row r="2703" customFormat="false" ht="14.25" hidden="false" customHeight="false" outlineLevel="0" collapsed="false">
      <c r="A2703" s="1" t="s">
        <v>2802</v>
      </c>
      <c r="E2703" s="1" t="s">
        <v>116</v>
      </c>
      <c r="F2703" s="1" t="n">
        <v>500018</v>
      </c>
      <c r="G2703" s="1" t="n">
        <v>0.1</v>
      </c>
      <c r="H2703" s="1" t="n">
        <v>1</v>
      </c>
      <c r="I2703" s="1" t="n">
        <v>468668896</v>
      </c>
      <c r="J2703" s="1" t="n">
        <v>4768414</v>
      </c>
    </row>
    <row r="2704" customFormat="false" ht="14.25" hidden="false" customHeight="false" outlineLevel="0" collapsed="false">
      <c r="A2704" s="1" t="s">
        <v>2803</v>
      </c>
      <c r="E2704" s="1" t="s">
        <v>116</v>
      </c>
      <c r="F2704" s="1" t="n">
        <v>500020</v>
      </c>
      <c r="G2704" s="1" t="n">
        <v>0.1</v>
      </c>
      <c r="H2704" s="1" t="n">
        <v>1</v>
      </c>
      <c r="I2704" s="1" t="n">
        <v>468668549</v>
      </c>
      <c r="J2704" s="1" t="n">
        <v>72125053</v>
      </c>
    </row>
    <row r="2705" customFormat="false" ht="14.25" hidden="false" customHeight="false" outlineLevel="0" collapsed="false">
      <c r="A2705" s="1" t="s">
        <v>2804</v>
      </c>
      <c r="E2705" s="1" t="s">
        <v>157</v>
      </c>
      <c r="F2705" s="1" t="n">
        <v>500026</v>
      </c>
      <c r="G2705" s="1" t="n">
        <v>0.1</v>
      </c>
      <c r="H2705" s="1" t="n">
        <v>1</v>
      </c>
      <c r="I2705" s="1" t="n">
        <v>468668831</v>
      </c>
      <c r="J2705" s="1" t="n">
        <v>72404851</v>
      </c>
    </row>
    <row r="2706" customFormat="false" ht="14.25" hidden="false" customHeight="false" outlineLevel="0" collapsed="false">
      <c r="A2706" s="1" t="s">
        <v>2805</v>
      </c>
      <c r="E2706" s="1" t="s">
        <v>116</v>
      </c>
      <c r="F2706" s="1" t="n">
        <v>500029</v>
      </c>
      <c r="G2706" s="1" t="n">
        <v>0.1</v>
      </c>
      <c r="H2706" s="1" t="n">
        <v>1</v>
      </c>
      <c r="I2706" s="1" t="n">
        <v>468668937</v>
      </c>
      <c r="J2706" s="1" t="n">
        <v>72397520</v>
      </c>
    </row>
    <row r="2707" customFormat="false" ht="14.25" hidden="false" customHeight="false" outlineLevel="0" collapsed="false">
      <c r="A2707" s="1" t="s">
        <v>2806</v>
      </c>
      <c r="E2707" s="1" t="s">
        <v>116</v>
      </c>
      <c r="F2707" s="1" t="n">
        <v>500032</v>
      </c>
      <c r="G2707" s="1" t="n">
        <v>0.1</v>
      </c>
      <c r="H2707" s="1" t="n">
        <v>1</v>
      </c>
      <c r="I2707" s="1" t="n">
        <v>468668441</v>
      </c>
      <c r="J2707" s="1" t="n">
        <v>2289255</v>
      </c>
    </row>
    <row r="2708" customFormat="false" ht="14.25" hidden="false" customHeight="false" outlineLevel="0" collapsed="false">
      <c r="A2708" s="1" t="s">
        <v>2807</v>
      </c>
      <c r="E2708" s="1" t="s">
        <v>116</v>
      </c>
      <c r="F2708" s="1" t="n">
        <v>500036</v>
      </c>
      <c r="G2708" s="1" t="n">
        <v>0.1</v>
      </c>
      <c r="H2708" s="1" t="n">
        <v>1</v>
      </c>
      <c r="I2708" s="1" t="n">
        <v>468668748</v>
      </c>
      <c r="J2708" s="1" t="n">
        <v>85385523</v>
      </c>
    </row>
    <row r="2709" customFormat="false" ht="14.25" hidden="false" customHeight="false" outlineLevel="0" collapsed="false">
      <c r="A2709" s="1" t="s">
        <v>2808</v>
      </c>
      <c r="E2709" s="1" t="s">
        <v>116</v>
      </c>
      <c r="F2709" s="1" t="n">
        <v>500036</v>
      </c>
      <c r="G2709" s="1" t="n">
        <v>0.1</v>
      </c>
      <c r="H2709" s="1" t="n">
        <v>1</v>
      </c>
      <c r="I2709" s="1" t="n">
        <v>468668749</v>
      </c>
      <c r="J2709" s="1" t="n">
        <v>85239987</v>
      </c>
    </row>
    <row r="2710" customFormat="false" ht="14.25" hidden="false" customHeight="false" outlineLevel="0" collapsed="false">
      <c r="A2710" s="1" t="s">
        <v>2809</v>
      </c>
      <c r="E2710" s="1" t="s">
        <v>116</v>
      </c>
      <c r="F2710" s="1" t="n">
        <v>500038</v>
      </c>
      <c r="G2710" s="1" t="n">
        <v>0.1</v>
      </c>
      <c r="H2710" s="1" t="n">
        <v>1</v>
      </c>
      <c r="I2710" s="1" t="n">
        <v>468668534</v>
      </c>
      <c r="J2710" s="1" t="n">
        <v>72557740</v>
      </c>
    </row>
    <row r="2711" customFormat="false" ht="14.25" hidden="false" customHeight="false" outlineLevel="0" collapsed="false">
      <c r="A2711" s="1" t="s">
        <v>2810</v>
      </c>
      <c r="E2711" s="1" t="s">
        <v>113</v>
      </c>
      <c r="F2711" s="1" t="n">
        <v>500038</v>
      </c>
      <c r="G2711" s="1" t="n">
        <v>0.1</v>
      </c>
      <c r="H2711" s="1" t="n">
        <v>1</v>
      </c>
      <c r="I2711" s="1" t="n">
        <v>468668746</v>
      </c>
      <c r="J2711" s="1" t="n">
        <v>72393779</v>
      </c>
    </row>
    <row r="2712" customFormat="false" ht="14.25" hidden="false" customHeight="false" outlineLevel="0" collapsed="false">
      <c r="A2712" s="1" t="s">
        <v>2811</v>
      </c>
      <c r="E2712" s="1" t="s">
        <v>116</v>
      </c>
      <c r="F2712" s="1" t="n">
        <v>500039</v>
      </c>
      <c r="G2712" s="1" t="n">
        <v>0.1</v>
      </c>
      <c r="H2712" s="1" t="n">
        <v>1</v>
      </c>
      <c r="I2712" s="1" t="n">
        <v>468668509</v>
      </c>
      <c r="J2712" s="1" t="n">
        <v>70114568</v>
      </c>
    </row>
    <row r="2713" customFormat="false" ht="14.25" hidden="false" customHeight="false" outlineLevel="0" collapsed="false">
      <c r="A2713" s="1" t="s">
        <v>2812</v>
      </c>
      <c r="E2713" s="1" t="s">
        <v>116</v>
      </c>
      <c r="F2713" s="1" t="n">
        <v>500039</v>
      </c>
      <c r="G2713" s="1" t="n">
        <v>0.1</v>
      </c>
      <c r="H2713" s="1" t="n">
        <v>1</v>
      </c>
      <c r="I2713" s="1" t="n">
        <v>468668754</v>
      </c>
      <c r="J2713" s="1" t="n">
        <v>72513498</v>
      </c>
    </row>
    <row r="2714" customFormat="false" ht="14.25" hidden="false" customHeight="false" outlineLevel="0" collapsed="false">
      <c r="A2714" s="1" t="s">
        <v>2813</v>
      </c>
      <c r="E2714" s="1" t="s">
        <v>116</v>
      </c>
      <c r="F2714" s="1" t="n">
        <v>500039</v>
      </c>
      <c r="G2714" s="1" t="n">
        <v>0.1</v>
      </c>
      <c r="H2714" s="1" t="n">
        <v>1</v>
      </c>
      <c r="I2714" s="1" t="n">
        <v>468668756</v>
      </c>
      <c r="J2714" s="1" t="n">
        <v>72513227</v>
      </c>
    </row>
    <row r="2715" customFormat="false" ht="14.25" hidden="false" customHeight="false" outlineLevel="0" collapsed="false">
      <c r="A2715" s="1" t="s">
        <v>2814</v>
      </c>
      <c r="E2715" s="1" t="s">
        <v>116</v>
      </c>
      <c r="F2715" s="1" t="n">
        <v>500045</v>
      </c>
      <c r="G2715" s="1" t="n">
        <v>0.1</v>
      </c>
      <c r="H2715" s="1" t="n">
        <v>1</v>
      </c>
      <c r="I2715" s="1" t="n">
        <v>468668209</v>
      </c>
      <c r="J2715" s="1" t="n">
        <v>72931227</v>
      </c>
    </row>
    <row r="2716" customFormat="false" ht="14.25" hidden="false" customHeight="false" outlineLevel="0" collapsed="false">
      <c r="A2716" s="1" t="s">
        <v>2815</v>
      </c>
      <c r="E2716" s="1" t="s">
        <v>116</v>
      </c>
      <c r="F2716" s="1" t="n">
        <v>500047</v>
      </c>
      <c r="G2716" s="1" t="n">
        <v>0.1</v>
      </c>
      <c r="H2716" s="1" t="n">
        <v>1</v>
      </c>
      <c r="I2716" s="1" t="n">
        <v>468668734</v>
      </c>
      <c r="J2716" s="1" t="n">
        <v>72422524</v>
      </c>
    </row>
    <row r="2717" customFormat="false" ht="14.25" hidden="false" customHeight="false" outlineLevel="0" collapsed="false">
      <c r="A2717" s="1" t="s">
        <v>2816</v>
      </c>
      <c r="E2717" s="1" t="s">
        <v>116</v>
      </c>
      <c r="F2717" s="1" t="n">
        <v>500047</v>
      </c>
      <c r="G2717" s="1" t="n">
        <v>0.1</v>
      </c>
      <c r="H2717" s="1" t="n">
        <v>1</v>
      </c>
      <c r="I2717" s="1" t="n">
        <v>468668830</v>
      </c>
      <c r="J2717" s="1" t="n">
        <v>72437200</v>
      </c>
    </row>
    <row r="2718" customFormat="false" ht="14.25" hidden="false" customHeight="false" outlineLevel="0" collapsed="false">
      <c r="A2718" s="1" t="s">
        <v>2817</v>
      </c>
      <c r="E2718" s="1" t="s">
        <v>116</v>
      </c>
      <c r="F2718" s="1" t="n">
        <v>500069</v>
      </c>
      <c r="G2718" s="1" t="n">
        <v>0.1</v>
      </c>
      <c r="H2718" s="1" t="n">
        <v>1</v>
      </c>
      <c r="I2718" s="1" t="n">
        <v>468668617</v>
      </c>
      <c r="J2718" s="1" t="n">
        <v>71565760</v>
      </c>
    </row>
    <row r="2719" customFormat="false" ht="14.25" hidden="false" customHeight="false" outlineLevel="0" collapsed="false">
      <c r="A2719" s="1" t="s">
        <v>2818</v>
      </c>
      <c r="E2719" s="1" t="s">
        <v>116</v>
      </c>
      <c r="F2719" s="1" t="n">
        <v>500073</v>
      </c>
      <c r="G2719" s="1" t="n">
        <v>0.1</v>
      </c>
      <c r="H2719" s="1" t="n">
        <v>1</v>
      </c>
      <c r="I2719" s="1" t="n">
        <v>468668627</v>
      </c>
      <c r="J2719" s="1" t="n">
        <v>72493757</v>
      </c>
    </row>
    <row r="2720" customFormat="false" ht="14.25" hidden="false" customHeight="false" outlineLevel="0" collapsed="false">
      <c r="A2720" s="1" t="s">
        <v>2819</v>
      </c>
      <c r="E2720" s="1" t="s">
        <v>116</v>
      </c>
      <c r="F2720" s="1" t="n">
        <v>500076</v>
      </c>
      <c r="G2720" s="1" t="n">
        <v>0.1</v>
      </c>
      <c r="H2720" s="1" t="n">
        <v>1</v>
      </c>
      <c r="I2720" s="1" t="n">
        <v>468668960</v>
      </c>
      <c r="J2720" s="1" t="n">
        <v>72448287</v>
      </c>
    </row>
    <row r="2721" customFormat="false" ht="14.25" hidden="false" customHeight="false" outlineLevel="0" collapsed="false">
      <c r="A2721" s="1" t="s">
        <v>2820</v>
      </c>
      <c r="E2721" s="1" t="s">
        <v>116</v>
      </c>
      <c r="F2721" s="1" t="n">
        <v>500081</v>
      </c>
      <c r="G2721" s="1" t="n">
        <v>0.1</v>
      </c>
      <c r="H2721" s="1" t="n">
        <v>1</v>
      </c>
      <c r="I2721" s="1" t="n">
        <v>468668212</v>
      </c>
      <c r="J2721" s="1" t="n">
        <v>85352097</v>
      </c>
    </row>
    <row r="2722" customFormat="false" ht="14.25" hidden="false" customHeight="false" outlineLevel="0" collapsed="false">
      <c r="A2722" s="1" t="s">
        <v>2821</v>
      </c>
      <c r="E2722" s="1" t="s">
        <v>116</v>
      </c>
      <c r="F2722" s="1" t="n">
        <v>500081</v>
      </c>
      <c r="G2722" s="1" t="n">
        <v>0.1</v>
      </c>
      <c r="H2722" s="1" t="n">
        <v>1</v>
      </c>
      <c r="I2722" s="1" t="n">
        <v>468668213</v>
      </c>
      <c r="J2722" s="1" t="n">
        <v>85352104</v>
      </c>
    </row>
    <row r="2723" customFormat="false" ht="14.25" hidden="false" customHeight="false" outlineLevel="0" collapsed="false">
      <c r="A2723" s="1" t="s">
        <v>2822</v>
      </c>
      <c r="E2723" s="1" t="s">
        <v>116</v>
      </c>
      <c r="F2723" s="1" t="n">
        <v>500081</v>
      </c>
      <c r="G2723" s="1" t="n">
        <v>0.1</v>
      </c>
      <c r="H2723" s="1" t="n">
        <v>1</v>
      </c>
      <c r="I2723" s="1" t="n">
        <v>468668562</v>
      </c>
      <c r="J2723" s="1" t="n">
        <v>85192173</v>
      </c>
    </row>
    <row r="2724" customFormat="false" ht="14.25" hidden="false" customHeight="false" outlineLevel="0" collapsed="false">
      <c r="A2724" s="1" t="s">
        <v>2823</v>
      </c>
      <c r="E2724" s="1" t="s">
        <v>304</v>
      </c>
      <c r="F2724" s="1" t="n">
        <v>400013</v>
      </c>
      <c r="G2724" s="1" t="n">
        <v>0.1</v>
      </c>
      <c r="H2724" s="1" t="n">
        <v>1</v>
      </c>
      <c r="I2724" s="1" t="n">
        <v>468668348</v>
      </c>
      <c r="J2724" s="1" t="n">
        <v>72504143</v>
      </c>
    </row>
    <row r="2725" customFormat="false" ht="14.25" hidden="false" customHeight="false" outlineLevel="0" collapsed="false">
      <c r="A2725" s="1" t="s">
        <v>2824</v>
      </c>
      <c r="E2725" s="1" t="s">
        <v>304</v>
      </c>
      <c r="F2725" s="1" t="n">
        <v>400013</v>
      </c>
      <c r="G2725" s="1" t="n">
        <v>0.1</v>
      </c>
      <c r="H2725" s="1" t="n">
        <v>1</v>
      </c>
      <c r="I2725" s="1" t="n">
        <v>468668886</v>
      </c>
      <c r="J2725" s="1" t="n">
        <v>72422894</v>
      </c>
    </row>
    <row r="2726" customFormat="false" ht="14.25" hidden="false" customHeight="false" outlineLevel="0" collapsed="false">
      <c r="A2726" s="1" t="s">
        <v>2825</v>
      </c>
      <c r="E2726" s="1" t="s">
        <v>304</v>
      </c>
      <c r="F2726" s="1" t="n">
        <v>400013</v>
      </c>
      <c r="G2726" s="1" t="n">
        <v>0.1</v>
      </c>
      <c r="H2726" s="1" t="n">
        <v>1</v>
      </c>
      <c r="I2726" s="1" t="n">
        <v>468668888</v>
      </c>
      <c r="J2726" s="1" t="n">
        <v>72452291</v>
      </c>
    </row>
    <row r="2727" customFormat="false" ht="14.25" hidden="false" customHeight="false" outlineLevel="0" collapsed="false">
      <c r="A2727" s="1" t="s">
        <v>2826</v>
      </c>
      <c r="E2727" s="1" t="s">
        <v>304</v>
      </c>
      <c r="F2727" s="1" t="n">
        <v>400015</v>
      </c>
      <c r="G2727" s="1" t="n">
        <v>0.1</v>
      </c>
      <c r="H2727" s="1" t="n">
        <v>1</v>
      </c>
      <c r="I2727" s="1" t="n">
        <v>468668977</v>
      </c>
      <c r="J2727" s="1" t="n">
        <v>72534085</v>
      </c>
    </row>
    <row r="2728" customFormat="false" ht="14.25" hidden="false" customHeight="false" outlineLevel="0" collapsed="false">
      <c r="A2728" s="1" t="s">
        <v>2827</v>
      </c>
      <c r="E2728" s="1" t="s">
        <v>304</v>
      </c>
      <c r="F2728" s="1" t="n">
        <v>400016</v>
      </c>
      <c r="G2728" s="1" t="n">
        <v>0.1</v>
      </c>
      <c r="H2728" s="1" t="n">
        <v>1</v>
      </c>
      <c r="I2728" s="1" t="n">
        <v>468668265</v>
      </c>
      <c r="J2728" s="1" t="n">
        <v>72422315</v>
      </c>
    </row>
    <row r="2729" customFormat="false" ht="14.25" hidden="false" customHeight="false" outlineLevel="0" collapsed="false">
      <c r="A2729" s="1" t="s">
        <v>2828</v>
      </c>
      <c r="E2729" s="1" t="s">
        <v>304</v>
      </c>
      <c r="F2729" s="1" t="n">
        <v>400016</v>
      </c>
      <c r="G2729" s="1" t="n">
        <v>0.1</v>
      </c>
      <c r="H2729" s="1" t="n">
        <v>1</v>
      </c>
      <c r="I2729" s="1" t="n">
        <v>468668267</v>
      </c>
      <c r="J2729" s="1" t="n">
        <v>72431070</v>
      </c>
    </row>
    <row r="2730" customFormat="false" ht="14.25" hidden="false" customHeight="false" outlineLevel="0" collapsed="false">
      <c r="A2730" s="1" t="s">
        <v>2829</v>
      </c>
      <c r="E2730" s="1" t="s">
        <v>304</v>
      </c>
      <c r="F2730" s="1" t="n">
        <v>400016</v>
      </c>
      <c r="G2730" s="1" t="n">
        <v>0.1</v>
      </c>
      <c r="H2730" s="1" t="n">
        <v>1</v>
      </c>
      <c r="I2730" s="1" t="n">
        <v>468668343</v>
      </c>
      <c r="J2730" s="1" t="n">
        <v>72446125</v>
      </c>
    </row>
    <row r="2731" customFormat="false" ht="14.25" hidden="false" customHeight="false" outlineLevel="0" collapsed="false">
      <c r="A2731" s="1" t="s">
        <v>2830</v>
      </c>
      <c r="E2731" s="1" t="s">
        <v>304</v>
      </c>
      <c r="F2731" s="1" t="n">
        <v>400016</v>
      </c>
      <c r="G2731" s="1" t="n">
        <v>0.1</v>
      </c>
      <c r="H2731" s="1" t="n">
        <v>1</v>
      </c>
      <c r="I2731" s="1" t="n">
        <v>468668344</v>
      </c>
      <c r="J2731" s="1" t="n">
        <v>72422323</v>
      </c>
    </row>
    <row r="2732" customFormat="false" ht="14.25" hidden="false" customHeight="false" outlineLevel="0" collapsed="false">
      <c r="A2732" s="1" t="s">
        <v>2831</v>
      </c>
      <c r="E2732" s="1" t="s">
        <v>304</v>
      </c>
      <c r="F2732" s="1" t="n">
        <v>400016</v>
      </c>
      <c r="G2732" s="1" t="n">
        <v>0.1</v>
      </c>
      <c r="H2732" s="1" t="n">
        <v>1</v>
      </c>
      <c r="I2732" s="1" t="n">
        <v>468668345</v>
      </c>
      <c r="J2732" s="1" t="n">
        <v>72462276</v>
      </c>
    </row>
    <row r="2733" customFormat="false" ht="14.25" hidden="false" customHeight="false" outlineLevel="0" collapsed="false">
      <c r="A2733" s="1" t="s">
        <v>2832</v>
      </c>
      <c r="E2733" s="1" t="s">
        <v>304</v>
      </c>
      <c r="F2733" s="1" t="n">
        <v>400016</v>
      </c>
      <c r="G2733" s="1" t="n">
        <v>0.1</v>
      </c>
      <c r="H2733" s="1" t="n">
        <v>1</v>
      </c>
      <c r="I2733" s="1" t="n">
        <v>468668373</v>
      </c>
      <c r="J2733" s="1" t="n">
        <v>72176829</v>
      </c>
    </row>
    <row r="2734" customFormat="false" ht="14.25" hidden="false" customHeight="false" outlineLevel="0" collapsed="false">
      <c r="A2734" s="1" t="s">
        <v>2833</v>
      </c>
      <c r="E2734" s="1" t="s">
        <v>304</v>
      </c>
      <c r="F2734" s="1" t="n">
        <v>400016</v>
      </c>
      <c r="G2734" s="1" t="n">
        <v>0.1</v>
      </c>
      <c r="H2734" s="1" t="n">
        <v>1</v>
      </c>
      <c r="I2734" s="1" t="n">
        <v>468668400</v>
      </c>
      <c r="J2734" s="1" t="n">
        <v>72521439</v>
      </c>
    </row>
    <row r="2735" customFormat="false" ht="14.25" hidden="false" customHeight="false" outlineLevel="0" collapsed="false">
      <c r="A2735" s="1" t="s">
        <v>2834</v>
      </c>
      <c r="E2735" s="1" t="s">
        <v>304</v>
      </c>
      <c r="F2735" s="1" t="n">
        <v>400016</v>
      </c>
      <c r="G2735" s="1" t="n">
        <v>0.1</v>
      </c>
      <c r="H2735" s="1" t="n">
        <v>1</v>
      </c>
      <c r="I2735" s="1" t="n">
        <v>468668401</v>
      </c>
      <c r="J2735" s="1" t="n">
        <v>72521456</v>
      </c>
    </row>
    <row r="2736" customFormat="false" ht="14.25" hidden="false" customHeight="false" outlineLevel="0" collapsed="false">
      <c r="A2736" s="1" t="s">
        <v>2835</v>
      </c>
      <c r="E2736" s="1" t="s">
        <v>304</v>
      </c>
      <c r="F2736" s="1" t="n">
        <v>400016</v>
      </c>
      <c r="G2736" s="1" t="n">
        <v>0.1</v>
      </c>
      <c r="H2736" s="1" t="n">
        <v>1</v>
      </c>
      <c r="I2736" s="1" t="n">
        <v>468668436</v>
      </c>
      <c r="J2736" s="1" t="n">
        <v>72540244</v>
      </c>
    </row>
    <row r="2737" customFormat="false" ht="14.25" hidden="false" customHeight="false" outlineLevel="0" collapsed="false">
      <c r="A2737" s="1" t="s">
        <v>2836</v>
      </c>
      <c r="E2737" s="1" t="s">
        <v>304</v>
      </c>
      <c r="F2737" s="1" t="n">
        <v>400016</v>
      </c>
      <c r="G2737" s="1" t="n">
        <v>0.1</v>
      </c>
      <c r="H2737" s="1" t="n">
        <v>1</v>
      </c>
      <c r="I2737" s="1" t="n">
        <v>468668437</v>
      </c>
      <c r="J2737" s="1" t="n">
        <v>72541387</v>
      </c>
    </row>
    <row r="2738" customFormat="false" ht="14.25" hidden="false" customHeight="false" outlineLevel="0" collapsed="false">
      <c r="A2738" s="1" t="s">
        <v>2837</v>
      </c>
      <c r="E2738" s="1" t="s">
        <v>304</v>
      </c>
      <c r="F2738" s="1" t="n">
        <v>400016</v>
      </c>
      <c r="G2738" s="1" t="n">
        <v>0.1</v>
      </c>
      <c r="H2738" s="1" t="n">
        <v>1</v>
      </c>
      <c r="I2738" s="1" t="n">
        <v>468668540</v>
      </c>
      <c r="J2738" s="1" t="n">
        <v>72503074</v>
      </c>
    </row>
    <row r="2739" customFormat="false" ht="14.25" hidden="false" customHeight="false" outlineLevel="0" collapsed="false">
      <c r="A2739" s="1" t="s">
        <v>2838</v>
      </c>
      <c r="E2739" s="1" t="s">
        <v>304</v>
      </c>
      <c r="F2739" s="1" t="n">
        <v>400016</v>
      </c>
      <c r="G2739" s="1" t="n">
        <v>0.1</v>
      </c>
      <c r="H2739" s="1" t="n">
        <v>1</v>
      </c>
      <c r="I2739" s="1" t="n">
        <v>468668649</v>
      </c>
      <c r="J2739" s="1" t="n">
        <v>72403790</v>
      </c>
    </row>
    <row r="2740" customFormat="false" ht="14.25" hidden="false" customHeight="false" outlineLevel="0" collapsed="false">
      <c r="A2740" s="1" t="s">
        <v>2839</v>
      </c>
      <c r="E2740" s="1" t="s">
        <v>304</v>
      </c>
      <c r="F2740" s="1" t="n">
        <v>400016</v>
      </c>
      <c r="G2740" s="1" t="n">
        <v>0.1</v>
      </c>
      <c r="H2740" s="1" t="n">
        <v>1</v>
      </c>
      <c r="I2740" s="1" t="n">
        <v>468668795</v>
      </c>
      <c r="J2740" s="1" t="n">
        <v>85226842</v>
      </c>
    </row>
    <row r="2741" customFormat="false" ht="14.25" hidden="false" customHeight="false" outlineLevel="0" collapsed="false">
      <c r="A2741" s="1" t="s">
        <v>2840</v>
      </c>
      <c r="E2741" s="1" t="s">
        <v>304</v>
      </c>
      <c r="F2741" s="1" t="n">
        <v>400016</v>
      </c>
      <c r="G2741" s="1" t="n">
        <v>0.1</v>
      </c>
      <c r="H2741" s="1" t="n">
        <v>1</v>
      </c>
      <c r="I2741" s="1" t="n">
        <v>468668965</v>
      </c>
      <c r="J2741" s="1" t="n">
        <v>5565139</v>
      </c>
    </row>
    <row r="2742" customFormat="false" ht="14.25" hidden="false" customHeight="false" outlineLevel="0" collapsed="false">
      <c r="A2742" s="1" t="s">
        <v>2841</v>
      </c>
      <c r="E2742" s="1" t="s">
        <v>304</v>
      </c>
      <c r="F2742" s="1" t="n">
        <v>400017</v>
      </c>
      <c r="G2742" s="1" t="n">
        <v>0.1</v>
      </c>
      <c r="H2742" s="1" t="n">
        <v>1</v>
      </c>
      <c r="I2742" s="1" t="n">
        <v>468668867</v>
      </c>
      <c r="J2742" s="1" t="n">
        <v>72477325</v>
      </c>
    </row>
    <row r="2743" customFormat="false" ht="14.25" hidden="false" customHeight="false" outlineLevel="0" collapsed="false">
      <c r="A2743" s="1" t="s">
        <v>2842</v>
      </c>
      <c r="E2743" s="1" t="s">
        <v>304</v>
      </c>
      <c r="F2743" s="1" t="n">
        <v>400017</v>
      </c>
      <c r="G2743" s="1" t="n">
        <v>0.1</v>
      </c>
      <c r="H2743" s="1" t="n">
        <v>1</v>
      </c>
      <c r="I2743" s="1" t="n">
        <v>468668905</v>
      </c>
      <c r="J2743" s="1" t="n">
        <v>72506025</v>
      </c>
    </row>
    <row r="2744" customFormat="false" ht="14.25" hidden="false" customHeight="false" outlineLevel="0" collapsed="false">
      <c r="A2744" s="1" t="s">
        <v>2843</v>
      </c>
      <c r="E2744" s="1" t="s">
        <v>304</v>
      </c>
      <c r="F2744" s="1" t="n">
        <v>400017</v>
      </c>
      <c r="G2744" s="1" t="n">
        <v>0.1</v>
      </c>
      <c r="H2744" s="1" t="n">
        <v>1</v>
      </c>
      <c r="I2744" s="1" t="n">
        <v>468668945</v>
      </c>
      <c r="J2744" s="1" t="n">
        <v>72459362</v>
      </c>
    </row>
    <row r="2745" customFormat="false" ht="14.25" hidden="false" customHeight="false" outlineLevel="0" collapsed="false">
      <c r="A2745" s="1" t="s">
        <v>2844</v>
      </c>
      <c r="E2745" s="1" t="s">
        <v>304</v>
      </c>
      <c r="F2745" s="1" t="n">
        <v>400020</v>
      </c>
      <c r="G2745" s="1" t="n">
        <v>0.1</v>
      </c>
      <c r="H2745" s="1" t="n">
        <v>1</v>
      </c>
      <c r="I2745" s="1" t="n">
        <v>468668693</v>
      </c>
      <c r="J2745" s="1" t="n">
        <v>85336972</v>
      </c>
    </row>
    <row r="2746" customFormat="false" ht="14.25" hidden="false" customHeight="false" outlineLevel="0" collapsed="false">
      <c r="A2746" s="1" t="s">
        <v>2845</v>
      </c>
      <c r="E2746" s="1" t="s">
        <v>304</v>
      </c>
      <c r="F2746" s="1" t="n">
        <v>400020</v>
      </c>
      <c r="G2746" s="1" t="n">
        <v>0.1</v>
      </c>
      <c r="H2746" s="1" t="n">
        <v>1</v>
      </c>
      <c r="I2746" s="1" t="n">
        <v>468668694</v>
      </c>
      <c r="J2746" s="1" t="n">
        <v>85337685</v>
      </c>
    </row>
    <row r="2747" customFormat="false" ht="14.25" hidden="false" customHeight="false" outlineLevel="0" collapsed="false">
      <c r="A2747" s="1" t="s">
        <v>2846</v>
      </c>
      <c r="E2747" s="1" t="s">
        <v>304</v>
      </c>
      <c r="F2747" s="1" t="n">
        <v>400022</v>
      </c>
      <c r="G2747" s="1" t="n">
        <v>0.1</v>
      </c>
      <c r="H2747" s="1" t="n">
        <v>1</v>
      </c>
      <c r="I2747" s="1" t="n">
        <v>468668240</v>
      </c>
      <c r="J2747" s="1" t="n">
        <v>72425654</v>
      </c>
    </row>
    <row r="2748" customFormat="false" ht="14.25" hidden="false" customHeight="false" outlineLevel="0" collapsed="false">
      <c r="A2748" s="1" t="s">
        <v>2847</v>
      </c>
      <c r="E2748" s="1" t="s">
        <v>304</v>
      </c>
      <c r="F2748" s="1" t="n">
        <v>400022</v>
      </c>
      <c r="G2748" s="1" t="n">
        <v>0.1</v>
      </c>
      <c r="H2748" s="1" t="n">
        <v>1</v>
      </c>
      <c r="I2748" s="1" t="n">
        <v>468668379</v>
      </c>
      <c r="J2748" s="1" t="n">
        <v>72428282</v>
      </c>
    </row>
    <row r="2749" customFormat="false" ht="14.25" hidden="false" customHeight="false" outlineLevel="0" collapsed="false">
      <c r="A2749" s="1" t="s">
        <v>2848</v>
      </c>
      <c r="E2749" s="1" t="s">
        <v>304</v>
      </c>
      <c r="F2749" s="1" t="n">
        <v>400067</v>
      </c>
      <c r="G2749" s="1" t="n">
        <v>0.1</v>
      </c>
      <c r="H2749" s="1" t="n">
        <v>1</v>
      </c>
      <c r="I2749" s="1" t="n">
        <v>468668794</v>
      </c>
      <c r="J2749" s="1" t="n">
        <v>72353575</v>
      </c>
    </row>
    <row r="2750" customFormat="false" ht="14.25" hidden="false" customHeight="false" outlineLevel="0" collapsed="false">
      <c r="A2750" s="1" t="s">
        <v>2849</v>
      </c>
      <c r="E2750" s="1" t="s">
        <v>304</v>
      </c>
      <c r="F2750" s="1" t="n">
        <v>400067</v>
      </c>
      <c r="G2750" s="1" t="n">
        <v>0.1</v>
      </c>
      <c r="H2750" s="1" t="n">
        <v>1</v>
      </c>
      <c r="I2750" s="1" t="n">
        <v>468668796</v>
      </c>
      <c r="J2750" s="1" t="n">
        <v>72517636</v>
      </c>
    </row>
    <row r="2751" customFormat="false" ht="14.25" hidden="false" customHeight="false" outlineLevel="0" collapsed="false">
      <c r="A2751" s="1" t="s">
        <v>2850</v>
      </c>
      <c r="E2751" s="1" t="s">
        <v>304</v>
      </c>
      <c r="F2751" s="1" t="n">
        <v>400067</v>
      </c>
      <c r="G2751" s="1" t="n">
        <v>0.1</v>
      </c>
      <c r="H2751" s="1" t="n">
        <v>1</v>
      </c>
      <c r="I2751" s="1" t="n">
        <v>468668797</v>
      </c>
      <c r="J2751" s="1" t="n">
        <v>72475404</v>
      </c>
    </row>
    <row r="2752" customFormat="false" ht="14.25" hidden="false" customHeight="false" outlineLevel="0" collapsed="false">
      <c r="A2752" s="1" t="s">
        <v>2851</v>
      </c>
      <c r="E2752" s="1" t="s">
        <v>304</v>
      </c>
      <c r="F2752" s="1" t="n">
        <v>400067</v>
      </c>
      <c r="G2752" s="1" t="n">
        <v>0.1</v>
      </c>
      <c r="H2752" s="1" t="n">
        <v>1</v>
      </c>
      <c r="I2752" s="1" t="n">
        <v>468668832</v>
      </c>
      <c r="J2752" s="1" t="n">
        <v>72414026</v>
      </c>
    </row>
    <row r="2753" customFormat="false" ht="14.25" hidden="false" customHeight="false" outlineLevel="0" collapsed="false">
      <c r="A2753" s="1" t="s">
        <v>2852</v>
      </c>
      <c r="E2753" s="1" t="s">
        <v>304</v>
      </c>
      <c r="F2753" s="1" t="n">
        <v>400067</v>
      </c>
      <c r="G2753" s="1" t="n">
        <v>0.1</v>
      </c>
      <c r="H2753" s="1" t="n">
        <v>1</v>
      </c>
      <c r="I2753" s="1" t="n">
        <v>468668944</v>
      </c>
      <c r="J2753" s="1" t="n">
        <v>72472389</v>
      </c>
    </row>
    <row r="2754" customFormat="false" ht="14.25" hidden="false" customHeight="false" outlineLevel="0" collapsed="false">
      <c r="A2754" s="1" t="s">
        <v>2853</v>
      </c>
      <c r="E2754" s="1" t="s">
        <v>304</v>
      </c>
      <c r="F2754" s="1" t="n">
        <v>400068</v>
      </c>
      <c r="G2754" s="1" t="n">
        <v>0.1</v>
      </c>
      <c r="H2754" s="1" t="n">
        <v>1</v>
      </c>
      <c r="I2754" s="1" t="n">
        <v>468668449</v>
      </c>
      <c r="J2754" s="1" t="n">
        <v>72446466</v>
      </c>
    </row>
    <row r="2755" customFormat="false" ht="14.25" hidden="false" customHeight="false" outlineLevel="0" collapsed="false">
      <c r="A2755" s="1" t="s">
        <v>2854</v>
      </c>
      <c r="E2755" s="1" t="s">
        <v>304</v>
      </c>
      <c r="F2755" s="1" t="n">
        <v>400068</v>
      </c>
      <c r="G2755" s="1" t="n">
        <v>0.1</v>
      </c>
      <c r="H2755" s="1" t="n">
        <v>1</v>
      </c>
      <c r="I2755" s="1" t="n">
        <v>468668848</v>
      </c>
      <c r="J2755" s="1" t="n">
        <v>72422918</v>
      </c>
    </row>
    <row r="2756" customFormat="false" ht="14.25" hidden="false" customHeight="false" outlineLevel="0" collapsed="false">
      <c r="A2756" s="1" t="s">
        <v>2855</v>
      </c>
      <c r="E2756" s="1" t="s">
        <v>304</v>
      </c>
      <c r="F2756" s="1" t="n">
        <v>400070</v>
      </c>
      <c r="G2756" s="1" t="n">
        <v>0.1</v>
      </c>
      <c r="H2756" s="1" t="n">
        <v>1</v>
      </c>
      <c r="I2756" s="1" t="n">
        <v>468668271</v>
      </c>
      <c r="J2756" s="1" t="n">
        <v>72380642</v>
      </c>
    </row>
    <row r="2757" customFormat="false" ht="14.25" hidden="false" customHeight="false" outlineLevel="0" collapsed="false">
      <c r="A2757" s="1" t="s">
        <v>2856</v>
      </c>
      <c r="E2757" s="1" t="s">
        <v>304</v>
      </c>
      <c r="F2757" s="1" t="n">
        <v>400070</v>
      </c>
      <c r="G2757" s="1" t="n">
        <v>0.1</v>
      </c>
      <c r="H2757" s="1" t="n">
        <v>1</v>
      </c>
      <c r="I2757" s="1" t="n">
        <v>468668464</v>
      </c>
      <c r="J2757" s="1" t="n">
        <v>72409221</v>
      </c>
    </row>
    <row r="2758" customFormat="false" ht="14.25" hidden="false" customHeight="false" outlineLevel="0" collapsed="false">
      <c r="A2758" s="1" t="s">
        <v>2857</v>
      </c>
      <c r="E2758" s="1" t="s">
        <v>304</v>
      </c>
      <c r="F2758" s="1" t="n">
        <v>400070</v>
      </c>
      <c r="G2758" s="1" t="n">
        <v>0.1</v>
      </c>
      <c r="H2758" s="1" t="n">
        <v>1</v>
      </c>
      <c r="I2758" s="1" t="n">
        <v>468668466</v>
      </c>
      <c r="J2758" s="1" t="n">
        <v>72394947</v>
      </c>
    </row>
    <row r="2759" customFormat="false" ht="14.25" hidden="false" customHeight="false" outlineLevel="0" collapsed="false">
      <c r="A2759" s="1" t="s">
        <v>2858</v>
      </c>
      <c r="E2759" s="1" t="s">
        <v>304</v>
      </c>
      <c r="F2759" s="1" t="n">
        <v>400070</v>
      </c>
      <c r="G2759" s="1" t="n">
        <v>0.1</v>
      </c>
      <c r="H2759" s="1" t="n">
        <v>1</v>
      </c>
      <c r="I2759" s="1" t="n">
        <v>468668467</v>
      </c>
      <c r="J2759" s="1" t="n">
        <v>72409094</v>
      </c>
    </row>
    <row r="2760" customFormat="false" ht="14.25" hidden="false" customHeight="false" outlineLevel="0" collapsed="false">
      <c r="A2760" s="1" t="s">
        <v>2859</v>
      </c>
      <c r="E2760" s="1" t="s">
        <v>304</v>
      </c>
      <c r="F2760" s="1" t="n">
        <v>400070</v>
      </c>
      <c r="G2760" s="1" t="n">
        <v>0.1</v>
      </c>
      <c r="H2760" s="1" t="n">
        <v>1</v>
      </c>
      <c r="I2760" s="1" t="n">
        <v>468668468</v>
      </c>
      <c r="J2760" s="1" t="n">
        <v>72410436</v>
      </c>
    </row>
    <row r="2761" customFormat="false" ht="14.25" hidden="false" customHeight="false" outlineLevel="0" collapsed="false">
      <c r="A2761" s="1" t="s">
        <v>2860</v>
      </c>
      <c r="E2761" s="1" t="s">
        <v>304</v>
      </c>
      <c r="F2761" s="1" t="n">
        <v>400070</v>
      </c>
      <c r="G2761" s="1" t="n">
        <v>0.1</v>
      </c>
      <c r="H2761" s="1" t="n">
        <v>1</v>
      </c>
      <c r="I2761" s="1" t="n">
        <v>468668469</v>
      </c>
      <c r="J2761" s="1" t="n">
        <v>72410171</v>
      </c>
    </row>
    <row r="2762" customFormat="false" ht="14.25" hidden="false" customHeight="false" outlineLevel="0" collapsed="false">
      <c r="A2762" s="1" t="s">
        <v>2861</v>
      </c>
      <c r="E2762" s="1" t="s">
        <v>304</v>
      </c>
      <c r="F2762" s="1" t="n">
        <v>400070</v>
      </c>
      <c r="G2762" s="1" t="n">
        <v>0.1</v>
      </c>
      <c r="H2762" s="1" t="n">
        <v>1</v>
      </c>
      <c r="I2762" s="1" t="n">
        <v>468668720</v>
      </c>
      <c r="J2762" s="1" t="n">
        <v>72454304</v>
      </c>
    </row>
    <row r="2763" customFormat="false" ht="14.25" hidden="false" customHeight="false" outlineLevel="0" collapsed="false">
      <c r="A2763" s="1" t="s">
        <v>2862</v>
      </c>
      <c r="E2763" s="1" t="s">
        <v>304</v>
      </c>
      <c r="F2763" s="1" t="n">
        <v>400070</v>
      </c>
      <c r="G2763" s="1" t="n">
        <v>0.1</v>
      </c>
      <c r="H2763" s="1" t="n">
        <v>1</v>
      </c>
      <c r="I2763" s="1" t="n">
        <v>468668809</v>
      </c>
      <c r="J2763" s="1" t="n">
        <v>72506750</v>
      </c>
    </row>
    <row r="2764" customFormat="false" ht="14.25" hidden="false" customHeight="false" outlineLevel="0" collapsed="false">
      <c r="A2764" s="1" t="s">
        <v>2863</v>
      </c>
      <c r="E2764" s="1" t="s">
        <v>304</v>
      </c>
      <c r="F2764" s="1" t="n">
        <v>400071</v>
      </c>
      <c r="G2764" s="1" t="n">
        <v>0.1</v>
      </c>
      <c r="H2764" s="1" t="n">
        <v>1</v>
      </c>
      <c r="I2764" s="1" t="n">
        <v>468668191</v>
      </c>
      <c r="J2764" s="1" t="n">
        <v>85423598</v>
      </c>
    </row>
    <row r="2765" customFormat="false" ht="14.25" hidden="false" customHeight="false" outlineLevel="0" collapsed="false">
      <c r="A2765" s="1" t="s">
        <v>2864</v>
      </c>
      <c r="E2765" s="1" t="s">
        <v>304</v>
      </c>
      <c r="F2765" s="1" t="n">
        <v>400071</v>
      </c>
      <c r="G2765" s="1" t="n">
        <v>0.1</v>
      </c>
      <c r="H2765" s="1" t="n">
        <v>1</v>
      </c>
      <c r="I2765" s="1" t="n">
        <v>468668485</v>
      </c>
      <c r="J2765" s="1" t="n">
        <v>6247239</v>
      </c>
    </row>
    <row r="2766" customFormat="false" ht="14.25" hidden="false" customHeight="false" outlineLevel="0" collapsed="false">
      <c r="A2766" s="1" t="s">
        <v>2865</v>
      </c>
      <c r="E2766" s="1" t="s">
        <v>304</v>
      </c>
      <c r="F2766" s="1" t="n">
        <v>400071</v>
      </c>
      <c r="G2766" s="1" t="n">
        <v>0.1</v>
      </c>
      <c r="H2766" s="1" t="n">
        <v>1</v>
      </c>
      <c r="I2766" s="1" t="n">
        <v>468668491</v>
      </c>
      <c r="J2766" s="1" t="n">
        <v>72449966</v>
      </c>
    </row>
    <row r="2767" customFormat="false" ht="14.25" hidden="false" customHeight="false" outlineLevel="0" collapsed="false">
      <c r="A2767" s="1" t="s">
        <v>2866</v>
      </c>
      <c r="E2767" s="1" t="s">
        <v>304</v>
      </c>
      <c r="F2767" s="1" t="n">
        <v>400071</v>
      </c>
      <c r="G2767" s="1" t="n">
        <v>0.1</v>
      </c>
      <c r="H2767" s="1" t="n">
        <v>1</v>
      </c>
      <c r="I2767" s="1" t="n">
        <v>468668584</v>
      </c>
      <c r="J2767" s="1" t="n">
        <v>72497811</v>
      </c>
    </row>
    <row r="2768" customFormat="false" ht="14.25" hidden="false" customHeight="false" outlineLevel="0" collapsed="false">
      <c r="A2768" s="1" t="s">
        <v>2867</v>
      </c>
      <c r="E2768" s="1" t="s">
        <v>304</v>
      </c>
      <c r="F2768" s="1" t="n">
        <v>400071</v>
      </c>
      <c r="G2768" s="1" t="n">
        <v>0.1</v>
      </c>
      <c r="H2768" s="1" t="n">
        <v>1</v>
      </c>
      <c r="I2768" s="1" t="n">
        <v>468668846</v>
      </c>
      <c r="J2768" s="1" t="n">
        <v>72430774</v>
      </c>
    </row>
    <row r="2769" customFormat="false" ht="14.25" hidden="false" customHeight="false" outlineLevel="0" collapsed="false">
      <c r="A2769" s="1" t="s">
        <v>2868</v>
      </c>
      <c r="E2769" s="1" t="s">
        <v>304</v>
      </c>
      <c r="F2769" s="1" t="n">
        <v>400072</v>
      </c>
      <c r="G2769" s="1" t="n">
        <v>0.1</v>
      </c>
      <c r="H2769" s="1" t="n">
        <v>1</v>
      </c>
      <c r="I2769" s="1" t="n">
        <v>468668624</v>
      </c>
      <c r="J2769" s="1" t="n">
        <v>72504446</v>
      </c>
    </row>
    <row r="2770" customFormat="false" ht="14.25" hidden="false" customHeight="false" outlineLevel="0" collapsed="false">
      <c r="A2770" s="1" t="s">
        <v>2869</v>
      </c>
      <c r="E2770" s="1" t="s">
        <v>304</v>
      </c>
      <c r="F2770" s="1" t="n">
        <v>400072</v>
      </c>
      <c r="G2770" s="1" t="n">
        <v>0.1</v>
      </c>
      <c r="H2770" s="1" t="n">
        <v>1</v>
      </c>
      <c r="I2770" s="1" t="n">
        <v>468668699</v>
      </c>
      <c r="J2770" s="1" t="n">
        <v>72479639</v>
      </c>
    </row>
    <row r="2771" customFormat="false" ht="14.25" hidden="false" customHeight="false" outlineLevel="0" collapsed="false">
      <c r="A2771" s="1" t="s">
        <v>2870</v>
      </c>
      <c r="E2771" s="1" t="s">
        <v>304</v>
      </c>
      <c r="F2771" s="1" t="n">
        <v>400077</v>
      </c>
      <c r="G2771" s="1" t="n">
        <v>0.1</v>
      </c>
      <c r="H2771" s="1" t="n">
        <v>1</v>
      </c>
      <c r="I2771" s="1" t="n">
        <v>468668648</v>
      </c>
      <c r="J2771" s="1" t="n">
        <v>72351992</v>
      </c>
    </row>
    <row r="2772" customFormat="false" ht="14.25" hidden="false" customHeight="false" outlineLevel="0" collapsed="false">
      <c r="A2772" s="1" t="s">
        <v>2871</v>
      </c>
      <c r="E2772" s="1" t="s">
        <v>304</v>
      </c>
      <c r="F2772" s="1" t="n">
        <v>400077</v>
      </c>
      <c r="G2772" s="1" t="n">
        <v>0.1</v>
      </c>
      <c r="H2772" s="1" t="n">
        <v>1</v>
      </c>
      <c r="I2772" s="1" t="n">
        <v>468668942</v>
      </c>
      <c r="J2772" s="1" t="n">
        <v>72494752</v>
      </c>
    </row>
    <row r="2773" customFormat="false" ht="14.25" hidden="false" customHeight="false" outlineLevel="0" collapsed="false">
      <c r="A2773" s="1" t="s">
        <v>2872</v>
      </c>
      <c r="E2773" s="1" t="s">
        <v>304</v>
      </c>
      <c r="F2773" s="1" t="n">
        <v>400078</v>
      </c>
      <c r="G2773" s="1" t="n">
        <v>0.1</v>
      </c>
      <c r="H2773" s="1" t="n">
        <v>1</v>
      </c>
      <c r="I2773" s="1" t="n">
        <v>468668884</v>
      </c>
      <c r="J2773" s="1" t="n">
        <v>72521863</v>
      </c>
    </row>
    <row r="2774" customFormat="false" ht="14.25" hidden="false" customHeight="false" outlineLevel="0" collapsed="false">
      <c r="A2774" s="1" t="s">
        <v>2873</v>
      </c>
      <c r="E2774" s="1" t="s">
        <v>304</v>
      </c>
      <c r="F2774" s="1" t="n">
        <v>400102</v>
      </c>
      <c r="G2774" s="1" t="n">
        <v>0.1</v>
      </c>
      <c r="H2774" s="1" t="n">
        <v>1</v>
      </c>
      <c r="I2774" s="1" t="n">
        <v>468667795</v>
      </c>
      <c r="J2774" s="1" t="n">
        <v>85221731</v>
      </c>
    </row>
    <row r="2775" customFormat="false" ht="14.25" hidden="false" customHeight="false" outlineLevel="0" collapsed="false">
      <c r="A2775" s="1" t="s">
        <v>2874</v>
      </c>
      <c r="E2775" s="1" t="s">
        <v>304</v>
      </c>
      <c r="F2775" s="1" t="n">
        <v>400101</v>
      </c>
      <c r="G2775" s="1" t="n">
        <v>0.1</v>
      </c>
      <c r="H2775" s="1" t="n">
        <v>1</v>
      </c>
      <c r="I2775" s="1" t="n">
        <v>468669012</v>
      </c>
      <c r="J2775" s="1" t="n">
        <v>72471473</v>
      </c>
    </row>
    <row r="2776" customFormat="false" ht="14.25" hidden="false" customHeight="false" outlineLevel="0" collapsed="false">
      <c r="A2776" s="1" t="s">
        <v>2875</v>
      </c>
      <c r="E2776" s="1" t="s">
        <v>34</v>
      </c>
      <c r="F2776" s="1" t="n">
        <v>600072</v>
      </c>
      <c r="G2776" s="1" t="n">
        <v>0.1</v>
      </c>
      <c r="H2776" s="1" t="n">
        <v>1</v>
      </c>
      <c r="I2776" s="1" t="n">
        <v>468668154</v>
      </c>
      <c r="J2776" s="1" t="n">
        <v>78082900</v>
      </c>
    </row>
    <row r="2777" customFormat="false" ht="14.25" hidden="false" customHeight="false" outlineLevel="0" collapsed="false">
      <c r="A2777" s="1" t="s">
        <v>2876</v>
      </c>
      <c r="E2777" s="1" t="s">
        <v>34</v>
      </c>
      <c r="F2777" s="1" t="n">
        <v>600099</v>
      </c>
      <c r="G2777" s="1" t="n">
        <v>0.1</v>
      </c>
      <c r="H2777" s="1" t="n">
        <v>1</v>
      </c>
      <c r="I2777" s="1" t="n">
        <v>468667995</v>
      </c>
      <c r="J2777" s="1" t="n">
        <v>85346987</v>
      </c>
    </row>
    <row r="2778" customFormat="false" ht="14.25" hidden="false" customHeight="false" outlineLevel="0" collapsed="false">
      <c r="A2778" s="1" t="s">
        <v>2877</v>
      </c>
      <c r="E2778" s="1" t="s">
        <v>881</v>
      </c>
      <c r="F2778" s="1" t="n">
        <v>624001</v>
      </c>
      <c r="G2778" s="1" t="n">
        <v>0.1</v>
      </c>
      <c r="H2778" s="1" t="n">
        <v>1</v>
      </c>
      <c r="I2778" s="1" t="n">
        <v>468668000</v>
      </c>
      <c r="J2778" s="1" t="n">
        <v>85365428</v>
      </c>
    </row>
    <row r="2779" customFormat="false" ht="14.25" hidden="false" customHeight="false" outlineLevel="0" collapsed="false">
      <c r="A2779" s="1" t="s">
        <v>2878</v>
      </c>
      <c r="E2779" s="1" t="s">
        <v>881</v>
      </c>
      <c r="F2779" s="1" t="n">
        <v>624002</v>
      </c>
      <c r="G2779" s="1" t="n">
        <v>0.1</v>
      </c>
      <c r="H2779" s="1" t="n">
        <v>1</v>
      </c>
      <c r="I2779" s="1" t="n">
        <v>468667998</v>
      </c>
      <c r="J2779" s="1" t="n">
        <v>72706446</v>
      </c>
    </row>
    <row r="2780" customFormat="false" ht="14.25" hidden="false" customHeight="false" outlineLevel="0" collapsed="false">
      <c r="A2780" s="1" t="s">
        <v>2879</v>
      </c>
      <c r="E2780" s="1" t="s">
        <v>881</v>
      </c>
      <c r="F2780" s="1" t="n">
        <v>624005</v>
      </c>
      <c r="G2780" s="1" t="n">
        <v>0.1</v>
      </c>
      <c r="H2780" s="1" t="n">
        <v>1</v>
      </c>
      <c r="I2780" s="1" t="n">
        <v>468667999</v>
      </c>
      <c r="J2780" s="1" t="n">
        <v>84642158</v>
      </c>
    </row>
    <row r="2781" customFormat="false" ht="14.25" hidden="false" customHeight="false" outlineLevel="0" collapsed="false">
      <c r="A2781" s="1" t="s">
        <v>2880</v>
      </c>
      <c r="E2781" s="1" t="s">
        <v>331</v>
      </c>
      <c r="F2781" s="1" t="n">
        <v>636008</v>
      </c>
      <c r="G2781" s="1" t="n">
        <v>0.1</v>
      </c>
      <c r="H2781" s="1" t="n">
        <v>1</v>
      </c>
      <c r="I2781" s="1" t="n">
        <v>468667993</v>
      </c>
      <c r="J2781" s="1" t="n">
        <v>72423193</v>
      </c>
    </row>
    <row r="2782" customFormat="false" ht="14.25" hidden="false" customHeight="false" outlineLevel="0" collapsed="false">
      <c r="A2782" s="1" t="s">
        <v>2881</v>
      </c>
      <c r="E2782" s="1" t="s">
        <v>2882</v>
      </c>
      <c r="F2782" s="1" t="n">
        <v>364001</v>
      </c>
      <c r="G2782" s="1" t="n">
        <v>0.1</v>
      </c>
      <c r="H2782" s="1" t="n">
        <v>1</v>
      </c>
      <c r="I2782" s="1" t="n">
        <v>468667721</v>
      </c>
      <c r="J2782" s="1" t="n">
        <v>72450667</v>
      </c>
    </row>
    <row r="2783" customFormat="false" ht="14.25" hidden="false" customHeight="false" outlineLevel="0" collapsed="false">
      <c r="A2783" s="1" t="s">
        <v>2883</v>
      </c>
      <c r="E2783" s="1" t="s">
        <v>93</v>
      </c>
      <c r="F2783" s="1" t="n">
        <v>421201</v>
      </c>
      <c r="G2783" s="1" t="n">
        <v>0.1</v>
      </c>
      <c r="H2783" s="1" t="n">
        <v>1</v>
      </c>
      <c r="I2783" s="1" t="n">
        <v>468669019</v>
      </c>
      <c r="J2783" s="1" t="n">
        <v>72512082</v>
      </c>
    </row>
    <row r="2784" customFormat="false" ht="14.25" hidden="false" customHeight="false" outlineLevel="0" collapsed="false">
      <c r="A2784" s="1" t="s">
        <v>2884</v>
      </c>
      <c r="E2784" s="1" t="s">
        <v>1179</v>
      </c>
      <c r="F2784" s="1" t="n">
        <v>400705</v>
      </c>
      <c r="G2784" s="1" t="n">
        <v>0.1</v>
      </c>
      <c r="H2784" s="1" t="n">
        <v>1</v>
      </c>
      <c r="I2784" s="1" t="n">
        <v>468669367</v>
      </c>
      <c r="J2784" s="1" t="n">
        <v>72328725</v>
      </c>
    </row>
    <row r="2785" customFormat="false" ht="14.25" hidden="false" customHeight="false" outlineLevel="0" collapsed="false">
      <c r="A2785" s="1" t="s">
        <v>2885</v>
      </c>
      <c r="E2785" s="1" t="s">
        <v>1192</v>
      </c>
      <c r="F2785" s="1" t="n">
        <v>625009</v>
      </c>
      <c r="G2785" s="1" t="n">
        <v>0.1</v>
      </c>
      <c r="H2785" s="1" t="n">
        <v>1</v>
      </c>
      <c r="I2785" s="1" t="n">
        <v>468670077</v>
      </c>
      <c r="J2785" s="1" t="n">
        <v>72398241</v>
      </c>
    </row>
    <row r="2786" customFormat="false" ht="14.25" hidden="false" customHeight="false" outlineLevel="0" collapsed="false">
      <c r="A2786" s="1" t="s">
        <v>2886</v>
      </c>
      <c r="E2786" s="1" t="s">
        <v>304</v>
      </c>
      <c r="F2786" s="1" t="n">
        <v>400059</v>
      </c>
      <c r="G2786" s="1" t="n">
        <v>0.1</v>
      </c>
      <c r="H2786" s="1" t="n">
        <v>1</v>
      </c>
      <c r="I2786" s="1" t="n">
        <v>468670343</v>
      </c>
      <c r="J2786" s="1" t="n">
        <v>85391508</v>
      </c>
    </row>
    <row r="2787" customFormat="false" ht="14.25" hidden="false" customHeight="false" outlineLevel="0" collapsed="false">
      <c r="A2787" s="1" t="s">
        <v>2887</v>
      </c>
      <c r="E2787" s="1" t="s">
        <v>34</v>
      </c>
      <c r="F2787" s="1" t="n">
        <v>600024</v>
      </c>
      <c r="G2787" s="1" t="n">
        <v>0.1</v>
      </c>
      <c r="H2787" s="1" t="n">
        <v>1</v>
      </c>
      <c r="I2787" s="1" t="n">
        <v>468671440</v>
      </c>
      <c r="J2787" s="1" t="n">
        <v>72454265</v>
      </c>
    </row>
    <row r="2788" customFormat="false" ht="14.25" hidden="false" customHeight="false" outlineLevel="0" collapsed="false">
      <c r="A2788" s="1" t="s">
        <v>2888</v>
      </c>
      <c r="E2788" s="1" t="s">
        <v>304</v>
      </c>
      <c r="F2788" s="1" t="n">
        <v>400050</v>
      </c>
      <c r="G2788" s="1" t="n">
        <v>0.1</v>
      </c>
      <c r="H2788" s="1" t="n">
        <v>1</v>
      </c>
      <c r="I2788" s="1" t="n">
        <v>468673637</v>
      </c>
      <c r="J2788" s="1" t="n">
        <v>8285813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3T07:25:54Z</dcterms:modified>
  <cp:revision>0</cp:revision>
  <dc:subject/>
  <dc:title/>
</cp:coreProperties>
</file>