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300">
  <si>
    <t xml:space="preserve">Name</t>
  </si>
  <si>
    <t xml:space="preserve">city</t>
  </si>
  <si>
    <t xml:space="preserve">pin</t>
  </si>
  <si>
    <t xml:space="preserve">GHRHG</t>
  </si>
  <si>
    <t xml:space="preserve">HRHG</t>
  </si>
  <si>
    <t xml:space="preserve">AWB No</t>
  </si>
  <si>
    <t xml:space="preserve">Cust id</t>
  </si>
  <si>
    <t xml:space="preserve">B-MAC CONTROLS PVT LTD</t>
  </si>
  <si>
    <t xml:space="preserve">MUMBAI</t>
  </si>
  <si>
    <t xml:space="preserve">400028</t>
  </si>
  <si>
    <t xml:space="preserve">77837206</t>
  </si>
  <si>
    <t xml:space="preserve">EESHA KOKANE &amp; ASSOCIATES</t>
  </si>
  <si>
    <t xml:space="preserve">95430155</t>
  </si>
  <si>
    <t xml:space="preserve">DEV CREATIONS</t>
  </si>
  <si>
    <t xml:space="preserve">71748051</t>
  </si>
  <si>
    <t xml:space="preserve">JAGDAMBA SERVICE SOLUTIONS PVT LTD</t>
  </si>
  <si>
    <t xml:space="preserve">400063</t>
  </si>
  <si>
    <t xml:space="preserve">95473684</t>
  </si>
  <si>
    <t xml:space="preserve">ELITE SECURITY  SERVICES</t>
  </si>
  <si>
    <t xml:space="preserve">70115506</t>
  </si>
  <si>
    <t xml:space="preserve">M/S. TECHNOWEB TEXTILE ENGINEERING PVT.LTD -DIR -DESHPANDE M,DESHPANDE R,RANE CH</t>
  </si>
  <si>
    <t xml:space="preserve">5838352</t>
  </si>
  <si>
    <t xml:space="preserve">TAURUS WORKZ</t>
  </si>
  <si>
    <t xml:space="preserve">400067</t>
  </si>
  <si>
    <t xml:space="preserve">74066473</t>
  </si>
  <si>
    <t xml:space="preserve">LOTUS LIGHTING TECHNIK INDIA PVT LTD</t>
  </si>
  <si>
    <t xml:space="preserve">400062</t>
  </si>
  <si>
    <t xml:space="preserve">95442816</t>
  </si>
  <si>
    <t xml:space="preserve">SHARMA AUTOMOBILES</t>
  </si>
  <si>
    <t xml:space="preserve">400004</t>
  </si>
  <si>
    <t xml:space="preserve">73338243</t>
  </si>
  <si>
    <t xml:space="preserve">CLASSIC METAL</t>
  </si>
  <si>
    <t xml:space="preserve">80147478</t>
  </si>
  <si>
    <t xml:space="preserve">ASHIRWAD GENERAL STORES</t>
  </si>
  <si>
    <t xml:space="preserve">400059</t>
  </si>
  <si>
    <t xml:space="preserve">4268491</t>
  </si>
  <si>
    <t xml:space="preserve">SAI DUTT REAL INFRA PRIVATE LIMITED</t>
  </si>
  <si>
    <t xml:space="preserve">THANE</t>
  </si>
  <si>
    <t xml:space="preserve">401303</t>
  </si>
  <si>
    <t xml:space="preserve">91351842</t>
  </si>
  <si>
    <t xml:space="preserve">J K PATEL &amp; SONS</t>
  </si>
  <si>
    <t xml:space="preserve">401105</t>
  </si>
  <si>
    <t xml:space="preserve">79342966</t>
  </si>
  <si>
    <t xml:space="preserve">GIPSA ENTERPRISES</t>
  </si>
  <si>
    <t xml:space="preserve">400607</t>
  </si>
  <si>
    <t xml:space="preserve">95466912</t>
  </si>
  <si>
    <t xml:space="preserve">JIVDANI   ASSOCIATES</t>
  </si>
  <si>
    <t xml:space="preserve">401202</t>
  </si>
  <si>
    <t xml:space="preserve">83813991</t>
  </si>
  <si>
    <t xml:space="preserve">SUNCITY CHEMIST</t>
  </si>
  <si>
    <t xml:space="preserve">PALGHAR</t>
  </si>
  <si>
    <t xml:space="preserve">95451205</t>
  </si>
  <si>
    <t xml:space="preserve">Ms.S B ADVERTISING</t>
  </si>
  <si>
    <t xml:space="preserve">6392425</t>
  </si>
  <si>
    <t xml:space="preserve">FLOWTECH ENGINEERING</t>
  </si>
  <si>
    <t xml:space="preserve">91542007</t>
  </si>
  <si>
    <t xml:space="preserve">MUNISUVRAT RAYON INDIA</t>
  </si>
  <si>
    <t xml:space="preserve">91187669</t>
  </si>
  <si>
    <t xml:space="preserve">NITYA AGENCIES</t>
  </si>
  <si>
    <t xml:space="preserve">92599570</t>
  </si>
  <si>
    <t xml:space="preserve">ST XAVIERS TRANSPORT ASSOCIATION</t>
  </si>
  <si>
    <t xml:space="preserve">83677043</t>
  </si>
  <si>
    <t xml:space="preserve">TIRUPATI DEVELOPERS DEVSHRISHTI COMPLEX BLDG NO 01 WING F</t>
  </si>
  <si>
    <t xml:space="preserve">VIRAR</t>
  </si>
  <si>
    <t xml:space="preserve">94518108</t>
  </si>
  <si>
    <t xml:space="preserve">PRIYA OFFSET</t>
  </si>
  <si>
    <t xml:space="preserve">400051</t>
  </si>
  <si>
    <t xml:space="preserve">83610387</t>
  </si>
  <si>
    <t xml:space="preserve">SHIVSAHYADRI SAHAKARI PATPEDHI MARYADIT</t>
  </si>
  <si>
    <t xml:space="preserve">400016</t>
  </si>
  <si>
    <t xml:space="preserve">83635916</t>
  </si>
  <si>
    <t xml:space="preserve">DIVYA CHINESE &amp; SNACKS CENTRE</t>
  </si>
  <si>
    <t xml:space="preserve">400604</t>
  </si>
  <si>
    <t xml:space="preserve">85637299</t>
  </si>
  <si>
    <t xml:space="preserve">EAGLE PUMPS</t>
  </si>
  <si>
    <t xml:space="preserve">94517780</t>
  </si>
  <si>
    <t xml:space="preserve">PRABHAVATI ENTERPRISES</t>
  </si>
  <si>
    <t xml:space="preserve">400072</t>
  </si>
  <si>
    <t xml:space="preserve">95453442</t>
  </si>
  <si>
    <t xml:space="preserve">CAMEO FAB</t>
  </si>
  <si>
    <t xml:space="preserve">400056</t>
  </si>
  <si>
    <t xml:space="preserve">79200315</t>
  </si>
  <si>
    <t xml:space="preserve">MANGALDEEP PAPERS</t>
  </si>
  <si>
    <t xml:space="preserve">400101</t>
  </si>
  <si>
    <t xml:space="preserve">82571968</t>
  </si>
  <si>
    <t xml:space="preserve">BHAVNA EXIM PRIVATE LIMITED</t>
  </si>
  <si>
    <t xml:space="preserve">76902394</t>
  </si>
  <si>
    <t xml:space="preserve">MAHADEV FABRICS</t>
  </si>
  <si>
    <t xml:space="preserve">93720979</t>
  </si>
  <si>
    <t xml:space="preserve">SHREE SHARDA AYURVEDIC STORES</t>
  </si>
  <si>
    <t xml:space="preserve">93741466</t>
  </si>
  <si>
    <t xml:space="preserve">RBL FINSERVE PRIVATE LIMITED</t>
  </si>
  <si>
    <t xml:space="preserve">75093873</t>
  </si>
  <si>
    <t xml:space="preserve">COS PHI ELECTRICALS</t>
  </si>
  <si>
    <t xml:space="preserve">73374322</t>
  </si>
  <si>
    <t xml:space="preserve">SANJAY DATTATRYA BHASTE</t>
  </si>
  <si>
    <t xml:space="preserve">400055</t>
  </si>
  <si>
    <t xml:space="preserve">4333882</t>
  </si>
  <si>
    <t xml:space="preserve">CHINTAMANI LOGISTICS SERVICES</t>
  </si>
  <si>
    <t xml:space="preserve">400606</t>
  </si>
  <si>
    <t xml:space="preserve">95453689</t>
  </si>
  <si>
    <t xml:space="preserve">LAXMI KIRANA STORES</t>
  </si>
  <si>
    <t xml:space="preserve">95472430</t>
  </si>
  <si>
    <t xml:space="preserve">SUKANTA SUKUMAR CHAKRABORTY</t>
  </si>
  <si>
    <t xml:space="preserve">400603</t>
  </si>
  <si>
    <t xml:space="preserve">95336207</t>
  </si>
  <si>
    <t xml:space="preserve">JAYESHPANT DIGAMBARPANT RAVLEKAR</t>
  </si>
  <si>
    <t xml:space="preserve">400601</t>
  </si>
  <si>
    <t xml:space="preserve">83782036</t>
  </si>
  <si>
    <t xml:space="preserve">HOTEL DARYA SAGAR RESTAURANT AND BAR</t>
  </si>
  <si>
    <t xml:space="preserve">95472417</t>
  </si>
  <si>
    <t xml:space="preserve">RAMMURTI EDUCATION SOCIETY</t>
  </si>
  <si>
    <t xml:space="preserve">79109177</t>
  </si>
  <si>
    <t xml:space="preserve">SHANKAR MEDICAL STORES</t>
  </si>
  <si>
    <t xml:space="preserve">83475608</t>
  </si>
  <si>
    <t xml:space="preserve">ASIT H BHANSALI / ANISHA A BHANSALI / KINNARI H BHANSALI</t>
  </si>
  <si>
    <t xml:space="preserve">400020</t>
  </si>
  <si>
    <t xml:space="preserve">70718651</t>
  </si>
  <si>
    <t xml:space="preserve">D M SOFT LUGGAGE PVT LTD</t>
  </si>
  <si>
    <t xml:space="preserve">1891181</t>
  </si>
  <si>
    <t xml:space="preserve">STANDARD SALT WORKS LTD</t>
  </si>
  <si>
    <t xml:space="preserve">400026</t>
  </si>
  <si>
    <t xml:space="preserve">71681764</t>
  </si>
  <si>
    <t xml:space="preserve">BABY DOLL</t>
  </si>
  <si>
    <t xml:space="preserve">80469707</t>
  </si>
  <si>
    <t xml:space="preserve">SADGURU BHAWAN NIRMAN PVT LTD</t>
  </si>
  <si>
    <t xml:space="preserve">400057</t>
  </si>
  <si>
    <t xml:space="preserve">79563376</t>
  </si>
  <si>
    <t xml:space="preserve">SCOPE CHEMICALS PVT LTD</t>
  </si>
  <si>
    <t xml:space="preserve">400066</t>
  </si>
  <si>
    <t xml:space="preserve">95468475</t>
  </si>
  <si>
    <t xml:space="preserve">TRP REALTY</t>
  </si>
  <si>
    <t xml:space="preserve">95471285</t>
  </si>
  <si>
    <t xml:space="preserve">BHARAT VIKAS PARISHAD BORIVALI BRANCH</t>
  </si>
  <si>
    <t xml:space="preserve">95474077</t>
  </si>
  <si>
    <t xml:space="preserve">BHARAT DIESEL ENGINEERS</t>
  </si>
  <si>
    <t xml:space="preserve">72858384</t>
  </si>
  <si>
    <t xml:space="preserve">SATELLITE INFRASERVICES PVT LTD</t>
  </si>
  <si>
    <t xml:space="preserve">400093</t>
  </si>
  <si>
    <t xml:space="preserve">80151104</t>
  </si>
  <si>
    <t xml:space="preserve">SATELLITE AEDIFEX PRIVATE LIMITED CORPUS</t>
  </si>
  <si>
    <t xml:space="preserve">87697115</t>
  </si>
  <si>
    <t xml:space="preserve">NEW HAVEN REALTORS PRIVATE LTD</t>
  </si>
  <si>
    <t xml:space="preserve">400069</t>
  </si>
  <si>
    <t xml:space="preserve">4817973</t>
  </si>
  <si>
    <t xml:space="preserve">SHOWMAN</t>
  </si>
  <si>
    <t xml:space="preserve">400092</t>
  </si>
  <si>
    <t xml:space="preserve">84832189</t>
  </si>
  <si>
    <t xml:space="preserve">ROHITKUMAR ASHWINKUMAR</t>
  </si>
  <si>
    <t xml:space="preserve">90034754</t>
  </si>
  <si>
    <t xml:space="preserve">VIRGIN LEARNING SYSTEM</t>
  </si>
  <si>
    <t xml:space="preserve">400091</t>
  </si>
  <si>
    <t xml:space="preserve">4313520</t>
  </si>
  <si>
    <t xml:space="preserve">NAVDURGA CONSULTANCY</t>
  </si>
  <si>
    <t xml:space="preserve">400103</t>
  </si>
  <si>
    <t xml:space="preserve">81782860</t>
  </si>
  <si>
    <t xml:space="preserve">JMG VIDEOTAKE</t>
  </si>
  <si>
    <t xml:space="preserve">81308195</t>
  </si>
  <si>
    <t xml:space="preserve">DREAMZ PROPERTIES PVT LTD</t>
  </si>
  <si>
    <t xml:space="preserve">400053</t>
  </si>
  <si>
    <t xml:space="preserve">89560457</t>
  </si>
  <si>
    <t xml:space="preserve">PICCADILLY DEVELOPERS PVT LTD</t>
  </si>
  <si>
    <t xml:space="preserve">89560476</t>
  </si>
  <si>
    <t xml:space="preserve">SE7EN SEAS FOREX PRIVATE LIMITED</t>
  </si>
  <si>
    <t xml:space="preserve">400097</t>
  </si>
  <si>
    <t xml:space="preserve">94336707</t>
  </si>
  <si>
    <t xml:space="preserve">MOHAMMAD UMAR ANSARI</t>
  </si>
  <si>
    <t xml:space="preserve">76091897</t>
  </si>
  <si>
    <t xml:space="preserve">VANDANA STEEL CORPORATION</t>
  </si>
  <si>
    <t xml:space="preserve">78612874</t>
  </si>
  <si>
    <t xml:space="preserve">GREEN SEMICONDUCTORS</t>
  </si>
  <si>
    <t xml:space="preserve">82157131</t>
  </si>
  <si>
    <t xml:space="preserve">D M L HONED TUBES</t>
  </si>
  <si>
    <t xml:space="preserve">70970361</t>
  </si>
  <si>
    <t xml:space="preserve">CMS MARSHALL LIMITED</t>
  </si>
  <si>
    <t xml:space="preserve">3256085</t>
  </si>
  <si>
    <t xml:space="preserve">JEEVAN MEDICAL</t>
  </si>
  <si>
    <t xml:space="preserve">78668652</t>
  </si>
  <si>
    <t xml:space="preserve">VINI GARDEN CHS LTD BLDG NO 1</t>
  </si>
  <si>
    <t xml:space="preserve">71877433</t>
  </si>
  <si>
    <t xml:space="preserve">RAMNIRANJAN KEDIA TOURS &amp; TRAVELS PVT LTD</t>
  </si>
  <si>
    <t xml:space="preserve">400025</t>
  </si>
  <si>
    <t xml:space="preserve">2424972</t>
  </si>
  <si>
    <t xml:space="preserve">PARSHVA FAB</t>
  </si>
  <si>
    <t xml:space="preserve">93612638</t>
  </si>
  <si>
    <t xml:space="preserve">LEADLINE SYSTEMS PRIVATE LIMITED</t>
  </si>
  <si>
    <t xml:space="preserve">3276660</t>
  </si>
  <si>
    <t xml:space="preserve">MEGH CREATION</t>
  </si>
  <si>
    <t xml:space="preserve">90510130</t>
  </si>
  <si>
    <t xml:space="preserve">MEDITRIN INSTRUMENTS</t>
  </si>
  <si>
    <t xml:space="preserve">400095</t>
  </si>
  <si>
    <t xml:space="preserve">1593178</t>
  </si>
  <si>
    <t xml:space="preserve">NATIONAL AGRO AGENCY</t>
  </si>
  <si>
    <t xml:space="preserve">2090486</t>
  </si>
  <si>
    <t xml:space="preserve">ADVANTAGE FREEDOM DIGITAL</t>
  </si>
  <si>
    <t xml:space="preserve">400018</t>
  </si>
  <si>
    <t xml:space="preserve">95471057</t>
  </si>
  <si>
    <t xml:space="preserve">JYOTI TRADERS</t>
  </si>
  <si>
    <t xml:space="preserve">75298260</t>
  </si>
  <si>
    <t xml:space="preserve">WORLI GAS COMPANY</t>
  </si>
  <si>
    <t xml:space="preserve">78399080</t>
  </si>
  <si>
    <t xml:space="preserve">SAVE HUMAN FOUNDATION</t>
  </si>
  <si>
    <t xml:space="preserve">95468472</t>
  </si>
  <si>
    <t xml:space="preserve">OZONE VALLEY BLD NO 7 CO OP HSG SOC LTD</t>
  </si>
  <si>
    <t xml:space="preserve">400605</t>
  </si>
  <si>
    <t xml:space="preserve">82328311</t>
  </si>
  <si>
    <t xml:space="preserve">RADHESHAA VENTURES PVT LTD</t>
  </si>
  <si>
    <t xml:space="preserve">87840307</t>
  </si>
  <si>
    <t xml:space="preserve">GRACES ARTIFICIAL REPRODUCTIVE TECHNOLOGY SERVICES / SAMIR BHASKAR KADAM</t>
  </si>
  <si>
    <t xml:space="preserve">85275064</t>
  </si>
  <si>
    <t xml:space="preserve">NFDC BANGABANDHU PRODUCTION ACCOUNT</t>
  </si>
  <si>
    <t xml:space="preserve">3627579</t>
  </si>
  <si>
    <t xml:space="preserve">KISHORE INDUSTRIES</t>
  </si>
  <si>
    <t xml:space="preserve">1961149</t>
  </si>
  <si>
    <t xml:space="preserve">GULBADAN TALKIES PVT LTD</t>
  </si>
  <si>
    <t xml:space="preserve">400061</t>
  </si>
  <si>
    <t xml:space="preserve">80299742</t>
  </si>
  <si>
    <t xml:space="preserve">INDIANA BUILD INFRASTRUCTURE PVT LTD</t>
  </si>
  <si>
    <t xml:space="preserve">71201722</t>
  </si>
  <si>
    <t xml:space="preserve">APPLE CHEMIST</t>
  </si>
  <si>
    <t xml:space="preserve">400013</t>
  </si>
  <si>
    <t xml:space="preserve">94985935</t>
  </si>
  <si>
    <t xml:space="preserve">NOLEX CAR</t>
  </si>
  <si>
    <t xml:space="preserve">400099</t>
  </si>
  <si>
    <t xml:space="preserve">72779475</t>
  </si>
  <si>
    <t xml:space="preserve">GIRIRAJ FASTENERS</t>
  </si>
  <si>
    <t xml:space="preserve">92896457</t>
  </si>
  <si>
    <t xml:space="preserve">BHANSALI IMPEX</t>
  </si>
  <si>
    <t xml:space="preserve">2091834</t>
  </si>
  <si>
    <t xml:space="preserve">MAX ELECTRIC &amp; HARDWARE</t>
  </si>
  <si>
    <t xml:space="preserve">76526240</t>
  </si>
  <si>
    <t xml:space="preserve">S K PLASTICS</t>
  </si>
  <si>
    <t xml:space="preserve">86626735</t>
  </si>
  <si>
    <t xml:space="preserve">KRETEKA AJJAY AGARWAL</t>
  </si>
  <si>
    <t xml:space="preserve">400104</t>
  </si>
  <si>
    <t xml:space="preserve">95453411</t>
  </si>
  <si>
    <t xml:space="preserve">JAINAM SALES CORPORATION</t>
  </si>
  <si>
    <t xml:space="preserve">400064</t>
  </si>
  <si>
    <t xml:space="preserve">72910731</t>
  </si>
  <si>
    <t xml:space="preserve">SHANTILAL DEVJI &amp; CO</t>
  </si>
  <si>
    <t xml:space="preserve">89845613</t>
  </si>
  <si>
    <t xml:space="preserve">AQUATIC SHIPPING SERVICES</t>
  </si>
  <si>
    <t xml:space="preserve">92986719</t>
  </si>
  <si>
    <t xml:space="preserve">FUSION TECHNET PVT LTD</t>
  </si>
  <si>
    <t xml:space="preserve">95450922</t>
  </si>
  <si>
    <t xml:space="preserve">ANKIT ENTERPRISE</t>
  </si>
  <si>
    <t xml:space="preserve">80122950</t>
  </si>
  <si>
    <t xml:space="preserve">SENTHIL KUMARAN ENGINEERING</t>
  </si>
  <si>
    <t xml:space="preserve">72478299</t>
  </si>
  <si>
    <t xml:space="preserve">SHIVAM PROVISION &amp; GENERAL STORES</t>
  </si>
  <si>
    <t xml:space="preserve">75586713</t>
  </si>
  <si>
    <t xml:space="preserve">VISION TECHNOCRAFT PRIVATE LTD</t>
  </si>
  <si>
    <t xml:space="preserve">80054374</t>
  </si>
  <si>
    <t xml:space="preserve">M N ENTERPRISES</t>
  </si>
  <si>
    <t xml:space="preserve">400102</t>
  </si>
  <si>
    <t xml:space="preserve">75606129</t>
  </si>
  <si>
    <t xml:space="preserve">MAMTA REFRIGERATION</t>
  </si>
  <si>
    <t xml:space="preserve">400058</t>
  </si>
  <si>
    <t xml:space="preserve">92887652</t>
  </si>
  <si>
    <t xml:space="preserve">ARMITA INDIA SHIPPING PRIVATE LIMITED</t>
  </si>
  <si>
    <t xml:space="preserve">90124184</t>
  </si>
  <si>
    <t xml:space="preserve">AABHUSHAN GOLD PVT LTD</t>
  </si>
  <si>
    <t xml:space="preserve">83043216</t>
  </si>
  <si>
    <t xml:space="preserve">GOLD DIGITECH THEATERS PVT LTD</t>
  </si>
  <si>
    <t xml:space="preserve">3713508</t>
  </si>
  <si>
    <t xml:space="preserve">INTERVAL FOOD COURT A DIV OF GDTPL</t>
  </si>
  <si>
    <t xml:space="preserve">4153362</t>
  </si>
  <si>
    <t xml:space="preserve">SONA GOLD DIGITAL CINEMA</t>
  </si>
  <si>
    <t xml:space="preserve">SONA GOLD DIGITAL CINEMA A/C INTERVAL FOOD COURT-A DIV OF GDTPL</t>
  </si>
  <si>
    <t xml:space="preserve">Ms. DURAWELD FLUID CONTROLS</t>
  </si>
  <si>
    <t xml:space="preserve">5932319</t>
  </si>
  <si>
    <t xml:space="preserve">COOLING TOWER FABRICATORS PVT LTD</t>
  </si>
  <si>
    <t xml:space="preserve">75271833</t>
  </si>
  <si>
    <t xml:space="preserve">A &amp; A INTERNATIONAL FREIGHT FORWARDERS</t>
  </si>
  <si>
    <t xml:space="preserve">84887545</t>
  </si>
  <si>
    <t xml:space="preserve">ULTRA FINE CHEM &amp; INST</t>
  </si>
  <si>
    <t xml:space="preserve">84749023</t>
  </si>
  <si>
    <t xml:space="preserve">SHRI PARSHVA DEVELOPERS</t>
  </si>
  <si>
    <t xml:space="preserve">87340270</t>
  </si>
  <si>
    <t xml:space="preserve">PANDORA EXPORTS</t>
  </si>
  <si>
    <t xml:space="preserve">79247839</t>
  </si>
  <si>
    <t xml:space="preserve">GAURANGI KRISHNA ASSOCIATES PVT LTD</t>
  </si>
  <si>
    <t xml:space="preserve">88263904</t>
  </si>
  <si>
    <t xml:space="preserve">ROSHAN LAL AND RAVIRAJ CREATIONS</t>
  </si>
  <si>
    <t xml:space="preserve">87018201</t>
  </si>
  <si>
    <t xml:space="preserve">BRAHMAVIDYA SADHAK CHARITABLE TRUST</t>
  </si>
  <si>
    <t xml:space="preserve">400602</t>
  </si>
  <si>
    <t xml:space="preserve">6698076</t>
  </si>
  <si>
    <t xml:space="preserve">M/s. ASHUTOSH PRESS</t>
  </si>
  <si>
    <t xml:space="preserve">6678442</t>
  </si>
  <si>
    <t xml:space="preserve">WESTERN CHEMICAL INDUSTRIES PVT LTD</t>
  </si>
  <si>
    <t xml:space="preserve">400036</t>
  </si>
  <si>
    <t xml:space="preserve">2908971</t>
  </si>
  <si>
    <t xml:space="preserve">HUBTOWN BUS TERMINAL AHMEDABAD PRIVATE LIMITED</t>
  </si>
  <si>
    <t xml:space="preserve">75413592</t>
  </si>
  <si>
    <t xml:space="preserve">DUKE OFFSHORE LIMITED</t>
  </si>
  <si>
    <t xml:space="preserve">4370750</t>
  </si>
  <si>
    <t xml:space="preserve">HUBTOWN LIMITED</t>
  </si>
  <si>
    <t xml:space="preserve">400007</t>
  </si>
  <si>
    <t xml:space="preserve">714893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28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009964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490009965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036646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s">
        <v>16</v>
      </c>
      <c r="G5" s="0" t="n">
        <v>0.1</v>
      </c>
      <c r="H5" s="0" t="n">
        <v>1</v>
      </c>
      <c r="I5" s="0" t="n">
        <v>49000997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16</v>
      </c>
      <c r="G6" s="0" t="n">
        <v>0.1</v>
      </c>
      <c r="H6" s="0" t="n">
        <v>1</v>
      </c>
      <c r="I6" s="0" t="n">
        <v>20036646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8</v>
      </c>
      <c r="F7" s="0" t="s">
        <v>16</v>
      </c>
      <c r="G7" s="0" t="n">
        <v>0.1</v>
      </c>
      <c r="H7" s="0" t="n">
        <v>1</v>
      </c>
      <c r="I7" s="0" t="n">
        <v>20036646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8</v>
      </c>
      <c r="F8" s="0" t="s">
        <v>23</v>
      </c>
      <c r="G8" s="0" t="n">
        <v>0.1</v>
      </c>
      <c r="H8" s="0" t="n">
        <v>1</v>
      </c>
      <c r="I8" s="0" t="n">
        <v>49000999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8</v>
      </c>
      <c r="F9" s="0" t="s">
        <v>26</v>
      </c>
      <c r="G9" s="0" t="n">
        <v>0.1</v>
      </c>
      <c r="H9" s="0" t="n">
        <v>1</v>
      </c>
      <c r="I9" s="0" t="n">
        <v>490009993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8</v>
      </c>
      <c r="F10" s="0" t="s">
        <v>29</v>
      </c>
      <c r="G10" s="0" t="n">
        <v>0.1</v>
      </c>
      <c r="H10" s="0" t="n">
        <v>1</v>
      </c>
      <c r="I10" s="0" t="n">
        <v>490009924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8</v>
      </c>
      <c r="F11" s="0" t="s">
        <v>29</v>
      </c>
      <c r="G11" s="0" t="n">
        <v>0.1</v>
      </c>
      <c r="H11" s="0" t="n">
        <v>1</v>
      </c>
      <c r="I11" s="0" t="n">
        <v>490009927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8</v>
      </c>
      <c r="F12" s="0" t="s">
        <v>34</v>
      </c>
      <c r="G12" s="0" t="n">
        <v>0.1</v>
      </c>
      <c r="H12" s="0" t="n">
        <v>1</v>
      </c>
      <c r="I12" s="0" t="n">
        <v>200366470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s">
        <v>38</v>
      </c>
      <c r="G13" s="0" t="n">
        <v>0.1</v>
      </c>
      <c r="H13" s="0" t="n">
        <v>1</v>
      </c>
      <c r="I13" s="0" t="n">
        <v>490009948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37</v>
      </c>
      <c r="F14" s="0" t="s">
        <v>41</v>
      </c>
      <c r="G14" s="0" t="n">
        <v>0.1</v>
      </c>
      <c r="H14" s="0" t="n">
        <v>1</v>
      </c>
      <c r="I14" s="0" t="n">
        <v>490009960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37</v>
      </c>
      <c r="F15" s="0" t="s">
        <v>44</v>
      </c>
      <c r="G15" s="0" t="n">
        <v>0.1</v>
      </c>
      <c r="H15" s="0" t="n">
        <v>1</v>
      </c>
      <c r="I15" s="0" t="n">
        <v>49000996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37</v>
      </c>
      <c r="F16" s="0" t="s">
        <v>47</v>
      </c>
      <c r="G16" s="0" t="n">
        <v>0.1</v>
      </c>
      <c r="H16" s="0" t="n">
        <v>1</v>
      </c>
      <c r="I16" s="0" t="n">
        <v>490009988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50</v>
      </c>
      <c r="F17" s="0" t="s">
        <v>47</v>
      </c>
      <c r="G17" s="0" t="n">
        <v>0.1</v>
      </c>
      <c r="H17" s="0" t="n">
        <v>1</v>
      </c>
      <c r="I17" s="0" t="n">
        <v>490009989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37</v>
      </c>
      <c r="F18" s="0" t="s">
        <v>47</v>
      </c>
      <c r="G18" s="0" t="n">
        <v>0.1</v>
      </c>
      <c r="H18" s="0" t="n">
        <v>1</v>
      </c>
      <c r="I18" s="0" t="n">
        <v>200366475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0</v>
      </c>
      <c r="F19" s="0" t="s">
        <v>47</v>
      </c>
      <c r="G19" s="0" t="n">
        <v>0.1</v>
      </c>
      <c r="H19" s="0" t="n">
        <v>1</v>
      </c>
      <c r="I19" s="0" t="n">
        <v>490009944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50</v>
      </c>
      <c r="F20" s="0" t="s">
        <v>38</v>
      </c>
      <c r="G20" s="0" t="n">
        <v>0.1</v>
      </c>
      <c r="H20" s="0" t="n">
        <v>1</v>
      </c>
      <c r="I20" s="0" t="n">
        <v>490009947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50</v>
      </c>
      <c r="F21" s="0" t="s">
        <v>38</v>
      </c>
      <c r="G21" s="0" t="n">
        <v>0.1</v>
      </c>
      <c r="H21" s="0" t="n">
        <v>1</v>
      </c>
      <c r="I21" s="0" t="n">
        <v>490009949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37</v>
      </c>
      <c r="F22" s="0" t="s">
        <v>44</v>
      </c>
      <c r="G22" s="0" t="n">
        <v>0.1</v>
      </c>
      <c r="H22" s="0" t="n">
        <v>1</v>
      </c>
      <c r="I22" s="0" t="n">
        <v>490009963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3</v>
      </c>
      <c r="F23" s="0" t="s">
        <v>38</v>
      </c>
      <c r="G23" s="0" t="n">
        <v>0.1</v>
      </c>
      <c r="H23" s="0" t="n">
        <v>1</v>
      </c>
      <c r="I23" s="0" t="n">
        <v>490009950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8</v>
      </c>
      <c r="F24" s="0" t="s">
        <v>66</v>
      </c>
      <c r="G24" s="0" t="n">
        <v>0.1</v>
      </c>
      <c r="H24" s="0" t="n">
        <v>1</v>
      </c>
      <c r="I24" s="0" t="n">
        <v>200366461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8</v>
      </c>
      <c r="F25" s="0" t="s">
        <v>69</v>
      </c>
      <c r="G25" s="0" t="n">
        <v>0.1</v>
      </c>
      <c r="H25" s="0" t="n">
        <v>1</v>
      </c>
      <c r="I25" s="0" t="n">
        <v>200366462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37</v>
      </c>
      <c r="F26" s="0" t="s">
        <v>72</v>
      </c>
      <c r="G26" s="0" t="n">
        <v>0.1</v>
      </c>
      <c r="H26" s="0" t="n">
        <v>1</v>
      </c>
      <c r="I26" s="0" t="n">
        <v>200366451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37</v>
      </c>
      <c r="F27" s="0" t="s">
        <v>72</v>
      </c>
      <c r="G27" s="0" t="n">
        <v>0.1</v>
      </c>
      <c r="H27" s="0" t="n">
        <v>1</v>
      </c>
      <c r="I27" s="0" t="n">
        <v>200366452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8</v>
      </c>
      <c r="F28" s="0" t="s">
        <v>77</v>
      </c>
      <c r="G28" s="0" t="n">
        <v>0.1</v>
      </c>
      <c r="H28" s="0" t="n">
        <v>1</v>
      </c>
      <c r="I28" s="0" t="n">
        <v>490009903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</v>
      </c>
      <c r="F29" s="0" t="s">
        <v>80</v>
      </c>
      <c r="G29" s="0" t="n">
        <v>0.1</v>
      </c>
      <c r="H29" s="0" t="n">
        <v>1</v>
      </c>
      <c r="I29" s="0" t="n">
        <v>490009936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</v>
      </c>
      <c r="F30" s="0" t="s">
        <v>83</v>
      </c>
      <c r="G30" s="0" t="n">
        <v>0.1</v>
      </c>
      <c r="H30" s="0" t="n">
        <v>1</v>
      </c>
      <c r="I30" s="0" t="n">
        <v>200366453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</v>
      </c>
      <c r="F31" s="0" t="s">
        <v>34</v>
      </c>
      <c r="G31" s="0" t="n">
        <v>0.1</v>
      </c>
      <c r="H31" s="0" t="n">
        <v>1</v>
      </c>
      <c r="I31" s="0" t="n">
        <v>490009935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</v>
      </c>
      <c r="F32" s="0" t="s">
        <v>80</v>
      </c>
      <c r="G32" s="0" t="n">
        <v>0.1</v>
      </c>
      <c r="H32" s="0" t="n">
        <v>1</v>
      </c>
      <c r="I32" s="0" t="n">
        <v>490009937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8</v>
      </c>
      <c r="F33" s="0" t="s">
        <v>80</v>
      </c>
      <c r="G33" s="0" t="n">
        <v>0.1</v>
      </c>
      <c r="H33" s="0" t="n">
        <v>1</v>
      </c>
      <c r="I33" s="0" t="n">
        <v>490009938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8</v>
      </c>
      <c r="F34" s="0" t="s">
        <v>16</v>
      </c>
      <c r="G34" s="0" t="n">
        <v>0.1</v>
      </c>
      <c r="H34" s="0" t="n">
        <v>1</v>
      </c>
      <c r="I34" s="0" t="n">
        <v>200366466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37</v>
      </c>
      <c r="F35" s="0" t="s">
        <v>44</v>
      </c>
      <c r="G35" s="0" t="n">
        <v>0.1</v>
      </c>
      <c r="H35" s="0" t="n">
        <v>1</v>
      </c>
      <c r="I35" s="0" t="n">
        <v>490009995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</v>
      </c>
      <c r="F36" s="0" t="s">
        <v>96</v>
      </c>
      <c r="G36" s="0" t="n">
        <v>0.1</v>
      </c>
      <c r="H36" s="0" t="n">
        <v>1</v>
      </c>
      <c r="I36" s="0" t="n">
        <v>490009996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37</v>
      </c>
      <c r="F37" s="0" t="s">
        <v>99</v>
      </c>
      <c r="G37" s="0" t="n">
        <v>0.1</v>
      </c>
      <c r="H37" s="0" t="n">
        <v>1</v>
      </c>
      <c r="I37" s="0" t="n">
        <v>490009997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37</v>
      </c>
      <c r="F38" s="0" t="s">
        <v>44</v>
      </c>
      <c r="G38" s="0" t="n">
        <v>0.1</v>
      </c>
      <c r="H38" s="0" t="n">
        <v>1</v>
      </c>
      <c r="I38" s="0" t="n">
        <v>490009998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37</v>
      </c>
      <c r="F39" s="0" t="s">
        <v>104</v>
      </c>
      <c r="G39" s="0" t="n">
        <v>0.1</v>
      </c>
      <c r="H39" s="0" t="n">
        <v>1</v>
      </c>
      <c r="I39" s="0" t="n">
        <v>490009915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37</v>
      </c>
      <c r="F40" s="0" t="s">
        <v>107</v>
      </c>
      <c r="G40" s="0" t="n">
        <v>0.1</v>
      </c>
      <c r="H40" s="0" t="n">
        <v>1</v>
      </c>
      <c r="I40" s="0" t="n">
        <v>490009968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37</v>
      </c>
      <c r="F41" s="0" t="s">
        <v>107</v>
      </c>
      <c r="G41" s="0" t="n">
        <v>0.1</v>
      </c>
      <c r="H41" s="0" t="n">
        <v>1</v>
      </c>
      <c r="I41" s="0" t="n">
        <v>490009969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37</v>
      </c>
      <c r="F42" s="0" t="s">
        <v>44</v>
      </c>
      <c r="G42" s="0" t="n">
        <v>0.1</v>
      </c>
      <c r="H42" s="0" t="n">
        <v>1</v>
      </c>
      <c r="I42" s="0" t="n">
        <v>490009959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37</v>
      </c>
      <c r="F43" s="0" t="s">
        <v>44</v>
      </c>
      <c r="G43" s="0" t="n">
        <v>0.1</v>
      </c>
      <c r="H43" s="0" t="n">
        <v>1</v>
      </c>
      <c r="I43" s="0" t="n">
        <v>200366463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8</v>
      </c>
      <c r="F44" s="0" t="s">
        <v>116</v>
      </c>
      <c r="G44" s="0" t="n">
        <v>0.1</v>
      </c>
      <c r="H44" s="0" t="n">
        <v>1</v>
      </c>
      <c r="I44" s="0" t="n">
        <v>490009912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8</v>
      </c>
      <c r="F45" s="0" t="s">
        <v>9</v>
      </c>
      <c r="G45" s="0" t="n">
        <v>0.1</v>
      </c>
      <c r="H45" s="0" t="n">
        <v>1</v>
      </c>
      <c r="I45" s="0" t="n">
        <v>490009951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8</v>
      </c>
      <c r="F46" s="0" t="s">
        <v>121</v>
      </c>
      <c r="G46" s="0" t="n">
        <v>0.1</v>
      </c>
      <c r="H46" s="0" t="n">
        <v>1</v>
      </c>
      <c r="I46" s="0" t="n">
        <v>490009954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8</v>
      </c>
      <c r="F47" s="0" t="s">
        <v>9</v>
      </c>
      <c r="G47" s="0" t="n">
        <v>0.1</v>
      </c>
      <c r="H47" s="0" t="n">
        <v>1</v>
      </c>
      <c r="I47" s="0" t="n">
        <v>490009978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8</v>
      </c>
      <c r="F48" s="0" t="s">
        <v>126</v>
      </c>
      <c r="G48" s="0" t="n">
        <v>0.1</v>
      </c>
      <c r="H48" s="0" t="n">
        <v>1</v>
      </c>
      <c r="I48" s="0" t="n">
        <v>490009966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8</v>
      </c>
      <c r="F49" s="0" t="s">
        <v>129</v>
      </c>
      <c r="G49" s="0" t="n">
        <v>0.1</v>
      </c>
      <c r="H49" s="0" t="n">
        <v>1</v>
      </c>
      <c r="I49" s="0" t="n">
        <v>200366454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</v>
      </c>
      <c r="F50" s="0" t="s">
        <v>83</v>
      </c>
      <c r="G50" s="0" t="n">
        <v>0.1</v>
      </c>
      <c r="H50" s="0" t="n">
        <v>1</v>
      </c>
      <c r="I50" s="0" t="n">
        <v>200366455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</v>
      </c>
      <c r="F51" s="0" t="s">
        <v>129</v>
      </c>
      <c r="G51" s="0" t="n">
        <v>0.1</v>
      </c>
      <c r="H51" s="0" t="n">
        <v>1</v>
      </c>
      <c r="I51" s="0" t="n">
        <v>200366456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8</v>
      </c>
      <c r="F52" s="0" t="s">
        <v>77</v>
      </c>
      <c r="G52" s="0" t="n">
        <v>0.1</v>
      </c>
      <c r="H52" s="0" t="n">
        <v>1</v>
      </c>
      <c r="I52" s="0" t="n">
        <v>490009905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8</v>
      </c>
      <c r="F53" s="0" t="s">
        <v>138</v>
      </c>
      <c r="G53" s="0" t="n">
        <v>0.1</v>
      </c>
      <c r="H53" s="0" t="n">
        <v>1</v>
      </c>
      <c r="I53" s="0" t="n">
        <v>490009908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8</v>
      </c>
      <c r="F54" s="0" t="s">
        <v>138</v>
      </c>
      <c r="G54" s="0" t="n">
        <v>0.1</v>
      </c>
      <c r="H54" s="0" t="n">
        <v>1</v>
      </c>
      <c r="I54" s="0" t="n">
        <v>490009910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8</v>
      </c>
      <c r="F55" s="0" t="s">
        <v>143</v>
      </c>
      <c r="G55" s="0" t="n">
        <v>0.1</v>
      </c>
      <c r="H55" s="0" t="n">
        <v>1</v>
      </c>
      <c r="I55" s="0" t="n">
        <v>490009955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8</v>
      </c>
      <c r="F56" s="0" t="s">
        <v>146</v>
      </c>
      <c r="G56" s="0" t="n">
        <v>0.1</v>
      </c>
      <c r="H56" s="0" t="n">
        <v>1</v>
      </c>
      <c r="I56" s="0" t="n">
        <v>490009975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8</v>
      </c>
      <c r="F57" s="0" t="s">
        <v>146</v>
      </c>
      <c r="G57" s="0" t="n">
        <v>0.1</v>
      </c>
      <c r="H57" s="0" t="n">
        <v>1</v>
      </c>
      <c r="I57" s="0" t="n">
        <v>490009976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8</v>
      </c>
      <c r="F58" s="0" t="s">
        <v>151</v>
      </c>
      <c r="G58" s="0" t="n">
        <v>0.1</v>
      </c>
      <c r="H58" s="0" t="n">
        <v>1</v>
      </c>
      <c r="I58" s="0" t="n">
        <v>200366473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8</v>
      </c>
      <c r="F59" s="0" t="s">
        <v>154</v>
      </c>
      <c r="G59" s="0" t="n">
        <v>0.1</v>
      </c>
      <c r="H59" s="0" t="n">
        <v>1</v>
      </c>
      <c r="I59" s="0" t="n">
        <v>490009913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8</v>
      </c>
      <c r="F60" s="0" t="s">
        <v>23</v>
      </c>
      <c r="G60" s="0" t="n">
        <v>0.1</v>
      </c>
      <c r="H60" s="0" t="n">
        <v>1</v>
      </c>
      <c r="I60" s="0" t="n">
        <v>490009930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8</v>
      </c>
      <c r="F61" s="0" t="s">
        <v>159</v>
      </c>
      <c r="G61" s="0" t="n">
        <v>0.1</v>
      </c>
      <c r="H61" s="0" t="n">
        <v>1</v>
      </c>
      <c r="I61" s="0" t="n">
        <v>490009932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8</v>
      </c>
      <c r="F62" s="0" t="s">
        <v>159</v>
      </c>
      <c r="G62" s="0" t="n">
        <v>0.1</v>
      </c>
      <c r="H62" s="0" t="n">
        <v>1</v>
      </c>
      <c r="I62" s="0" t="n">
        <v>490009933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8</v>
      </c>
      <c r="F63" s="0" t="s">
        <v>164</v>
      </c>
      <c r="G63" s="0" t="n">
        <v>0.1</v>
      </c>
      <c r="H63" s="0" t="n">
        <v>1</v>
      </c>
      <c r="I63" s="0" t="n">
        <v>490009934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8</v>
      </c>
      <c r="F64" s="0" t="s">
        <v>66</v>
      </c>
      <c r="G64" s="0" t="n">
        <v>0.1</v>
      </c>
      <c r="H64" s="0" t="n">
        <v>1</v>
      </c>
      <c r="I64" s="0" t="n">
        <v>490009945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8</v>
      </c>
      <c r="F65" s="0" t="s">
        <v>23</v>
      </c>
      <c r="G65" s="0" t="n">
        <v>0.1</v>
      </c>
      <c r="H65" s="0" t="n">
        <v>1</v>
      </c>
      <c r="I65" s="0" t="n">
        <v>490009941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8</v>
      </c>
      <c r="F66" s="0" t="s">
        <v>146</v>
      </c>
      <c r="G66" s="0" t="n">
        <v>0.1</v>
      </c>
      <c r="H66" s="0" t="n">
        <v>1</v>
      </c>
      <c r="I66" s="0" t="n">
        <v>490009942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8</v>
      </c>
      <c r="F67" s="0" t="s">
        <v>23</v>
      </c>
      <c r="G67" s="0" t="n">
        <v>0.1</v>
      </c>
      <c r="H67" s="0" t="n">
        <v>1</v>
      </c>
      <c r="I67" s="0" t="n">
        <v>490009981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8</v>
      </c>
      <c r="F68" s="0" t="s">
        <v>138</v>
      </c>
      <c r="G68" s="0" t="n">
        <v>0.1</v>
      </c>
      <c r="H68" s="0" t="n">
        <v>1</v>
      </c>
      <c r="I68" s="0" t="n">
        <v>490009957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37</v>
      </c>
      <c r="F69" s="0" t="s">
        <v>107</v>
      </c>
      <c r="G69" s="0" t="n">
        <v>0.1</v>
      </c>
      <c r="H69" s="0" t="n">
        <v>1</v>
      </c>
      <c r="I69" s="0" t="n">
        <v>490009967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8</v>
      </c>
      <c r="F70" s="0" t="s">
        <v>154</v>
      </c>
      <c r="G70" s="0" t="n">
        <v>0.1</v>
      </c>
      <c r="H70" s="0" t="n">
        <v>1</v>
      </c>
      <c r="I70" s="0" t="n">
        <v>490009982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8</v>
      </c>
      <c r="F71" s="0" t="s">
        <v>181</v>
      </c>
      <c r="G71" s="0" t="n">
        <v>0.1</v>
      </c>
      <c r="H71" s="0" t="n">
        <v>1</v>
      </c>
      <c r="I71" s="0" t="n">
        <v>490009952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8</v>
      </c>
      <c r="F72" s="0" t="s">
        <v>9</v>
      </c>
      <c r="G72" s="0" t="n">
        <v>0.1</v>
      </c>
      <c r="H72" s="0" t="n">
        <v>1</v>
      </c>
      <c r="I72" s="0" t="n">
        <v>490009979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8</v>
      </c>
      <c r="F73" s="0" t="s">
        <v>138</v>
      </c>
      <c r="G73" s="0" t="n">
        <v>0.1</v>
      </c>
      <c r="H73" s="0" t="n">
        <v>1</v>
      </c>
      <c r="I73" s="0" t="n">
        <v>490009958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8</v>
      </c>
      <c r="F74" s="0" t="s">
        <v>146</v>
      </c>
      <c r="G74" s="0" t="n">
        <v>0.1</v>
      </c>
      <c r="H74" s="0" t="n">
        <v>1</v>
      </c>
      <c r="I74" s="0" t="n">
        <v>490009977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8</v>
      </c>
      <c r="F75" s="0" t="s">
        <v>190</v>
      </c>
      <c r="G75" s="0" t="n">
        <v>0.1</v>
      </c>
      <c r="H75" s="0" t="n">
        <v>1</v>
      </c>
      <c r="I75" s="0" t="n">
        <v>490009980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8</v>
      </c>
      <c r="F76" s="0" t="s">
        <v>23</v>
      </c>
      <c r="G76" s="0" t="n">
        <v>0.1</v>
      </c>
      <c r="H76" s="0" t="n">
        <v>1</v>
      </c>
      <c r="I76" s="0" t="n">
        <v>200366457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8</v>
      </c>
      <c r="F77" s="0" t="s">
        <v>195</v>
      </c>
      <c r="G77" s="0" t="n">
        <v>0.1</v>
      </c>
      <c r="H77" s="0" t="n">
        <v>1</v>
      </c>
      <c r="I77" s="0" t="n">
        <v>490009940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8</v>
      </c>
      <c r="F78" s="0" t="s">
        <v>164</v>
      </c>
      <c r="G78" s="0" t="n">
        <v>0.1</v>
      </c>
      <c r="H78" s="0" t="n">
        <v>1</v>
      </c>
      <c r="I78" s="0" t="n">
        <v>490009925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8</v>
      </c>
      <c r="F79" s="0" t="s">
        <v>195</v>
      </c>
      <c r="G79" s="0" t="n">
        <v>0.1</v>
      </c>
      <c r="H79" s="0" t="n">
        <v>1</v>
      </c>
      <c r="I79" s="0" t="n">
        <v>490009926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8</v>
      </c>
      <c r="F80" s="0" t="s">
        <v>77</v>
      </c>
      <c r="G80" s="0" t="n">
        <v>0.1</v>
      </c>
      <c r="H80" s="0" t="n">
        <v>1</v>
      </c>
      <c r="I80" s="0" t="n">
        <v>490009928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37</v>
      </c>
      <c r="F81" s="0" t="s">
        <v>204</v>
      </c>
      <c r="G81" s="0" t="n">
        <v>0.1</v>
      </c>
      <c r="H81" s="0" t="n">
        <v>1</v>
      </c>
      <c r="I81" s="0" t="n">
        <v>200366464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8</v>
      </c>
      <c r="F82" s="0" t="s">
        <v>9</v>
      </c>
      <c r="G82" s="0" t="n">
        <v>0.1</v>
      </c>
      <c r="H82" s="0" t="n">
        <v>1</v>
      </c>
      <c r="I82" s="0" t="n">
        <v>490010000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8</v>
      </c>
      <c r="F83" s="0" t="s">
        <v>159</v>
      </c>
      <c r="G83" s="0" t="n">
        <v>0.1</v>
      </c>
      <c r="H83" s="0" t="n">
        <v>1</v>
      </c>
      <c r="I83" s="0" t="n">
        <v>490009923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8</v>
      </c>
      <c r="F84" s="0" t="s">
        <v>195</v>
      </c>
      <c r="G84" s="0" t="n">
        <v>0.1</v>
      </c>
      <c r="H84" s="0" t="n">
        <v>1</v>
      </c>
      <c r="I84" s="0" t="n">
        <v>490009904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8</v>
      </c>
      <c r="F85" s="0" t="s">
        <v>29</v>
      </c>
      <c r="G85" s="0" t="n">
        <v>0.1</v>
      </c>
      <c r="H85" s="0" t="n">
        <v>1</v>
      </c>
      <c r="I85" s="0" t="n">
        <v>490009943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8</v>
      </c>
      <c r="F86" s="0" t="s">
        <v>215</v>
      </c>
      <c r="G86" s="0" t="n">
        <v>0.1</v>
      </c>
      <c r="H86" s="0" t="n">
        <v>1</v>
      </c>
      <c r="I86" s="0" t="n">
        <v>490009929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8</v>
      </c>
      <c r="F87" s="0" t="s">
        <v>159</v>
      </c>
      <c r="G87" s="0" t="n">
        <v>0.1</v>
      </c>
      <c r="H87" s="0" t="n">
        <v>1</v>
      </c>
      <c r="I87" s="0" t="n">
        <v>200366465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8</v>
      </c>
      <c r="F88" s="0" t="s">
        <v>220</v>
      </c>
      <c r="G88" s="0" t="n">
        <v>0.1</v>
      </c>
      <c r="H88" s="0" t="n">
        <v>1</v>
      </c>
      <c r="I88" s="0" t="n">
        <v>490009939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8</v>
      </c>
      <c r="F89" s="0" t="s">
        <v>223</v>
      </c>
      <c r="G89" s="0" t="n">
        <v>0.1</v>
      </c>
      <c r="H89" s="0" t="n">
        <v>1</v>
      </c>
      <c r="I89" s="0" t="n">
        <v>490009994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8</v>
      </c>
      <c r="F90" s="0" t="s">
        <v>146</v>
      </c>
      <c r="G90" s="0" t="n">
        <v>0.1</v>
      </c>
      <c r="H90" s="0" t="n">
        <v>1</v>
      </c>
      <c r="I90" s="0" t="n">
        <v>490009914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8</v>
      </c>
      <c r="F91" s="0" t="s">
        <v>29</v>
      </c>
      <c r="G91" s="0" t="n">
        <v>0.1</v>
      </c>
      <c r="H91" s="0" t="n">
        <v>1</v>
      </c>
      <c r="I91" s="0" t="n">
        <v>200366458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8</v>
      </c>
      <c r="F92" s="0" t="s">
        <v>83</v>
      </c>
      <c r="G92" s="0" t="n">
        <v>0.1</v>
      </c>
      <c r="H92" s="0" t="n">
        <v>1</v>
      </c>
      <c r="I92" s="0" t="n">
        <v>490009990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8</v>
      </c>
      <c r="F93" s="0" t="s">
        <v>83</v>
      </c>
      <c r="G93" s="0" t="n">
        <v>0.1</v>
      </c>
      <c r="H93" s="0" t="n">
        <v>1</v>
      </c>
      <c r="I93" s="0" t="n">
        <v>490009991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8</v>
      </c>
      <c r="F94" s="0" t="s">
        <v>234</v>
      </c>
      <c r="G94" s="0" t="n">
        <v>0.1</v>
      </c>
      <c r="H94" s="0" t="n">
        <v>1</v>
      </c>
      <c r="I94" s="0" t="n">
        <v>490009918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8</v>
      </c>
      <c r="F95" s="0" t="s">
        <v>237</v>
      </c>
      <c r="G95" s="0" t="n">
        <v>0.1</v>
      </c>
      <c r="H95" s="0" t="n">
        <v>1</v>
      </c>
      <c r="I95" s="0" t="n">
        <v>490009916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8</v>
      </c>
      <c r="F96" s="0" t="s">
        <v>223</v>
      </c>
      <c r="G96" s="0" t="n">
        <v>0.1</v>
      </c>
      <c r="H96" s="0" t="n">
        <v>1</v>
      </c>
      <c r="I96" s="0" t="n">
        <v>490009973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8</v>
      </c>
      <c r="F97" s="0" t="s">
        <v>138</v>
      </c>
      <c r="G97" s="0" t="n">
        <v>0.1</v>
      </c>
      <c r="H97" s="0" t="n">
        <v>1</v>
      </c>
      <c r="I97" s="0" t="n">
        <v>490009974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8</v>
      </c>
      <c r="F98" s="0" t="s">
        <v>164</v>
      </c>
      <c r="G98" s="0" t="n">
        <v>0.1</v>
      </c>
      <c r="H98" s="0" t="n">
        <v>1</v>
      </c>
      <c r="I98" s="0" t="n">
        <v>490009917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83</v>
      </c>
      <c r="G99" s="0" t="n">
        <v>0.1</v>
      </c>
      <c r="H99" s="0" t="n">
        <v>1</v>
      </c>
      <c r="I99" s="0" t="n">
        <v>490009983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8</v>
      </c>
      <c r="F100" s="0" t="s">
        <v>34</v>
      </c>
      <c r="G100" s="0" t="n">
        <v>0.1</v>
      </c>
      <c r="H100" s="0" t="n">
        <v>1</v>
      </c>
      <c r="I100" s="0" t="n">
        <v>490009971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8</v>
      </c>
      <c r="F101" s="0" t="s">
        <v>34</v>
      </c>
      <c r="G101" s="0" t="n">
        <v>0.1</v>
      </c>
      <c r="H101" s="0" t="n">
        <v>1</v>
      </c>
      <c r="I101" s="0" t="n">
        <v>490009972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8</v>
      </c>
      <c r="F102" s="0" t="s">
        <v>23</v>
      </c>
      <c r="G102" s="0" t="n">
        <v>0.1</v>
      </c>
      <c r="H102" s="0" t="n">
        <v>1</v>
      </c>
      <c r="I102" s="0" t="n">
        <v>200366459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8</v>
      </c>
      <c r="F103" s="0" t="s">
        <v>254</v>
      </c>
      <c r="G103" s="0" t="n">
        <v>0.1</v>
      </c>
      <c r="H103" s="0" t="n">
        <v>1</v>
      </c>
      <c r="I103" s="0" t="n">
        <v>490009984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8</v>
      </c>
      <c r="F104" s="0" t="s">
        <v>257</v>
      </c>
      <c r="G104" s="0" t="n">
        <v>0.1</v>
      </c>
      <c r="H104" s="0" t="n">
        <v>1</v>
      </c>
      <c r="I104" s="0" t="n">
        <v>490009985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8</v>
      </c>
      <c r="F105" s="0" t="s">
        <v>138</v>
      </c>
      <c r="G105" s="0" t="n">
        <v>0.1</v>
      </c>
      <c r="H105" s="0" t="n">
        <v>1</v>
      </c>
      <c r="I105" s="0" t="n">
        <v>490009986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8</v>
      </c>
      <c r="F106" s="0" t="s">
        <v>146</v>
      </c>
      <c r="G106" s="0" t="n">
        <v>0.1</v>
      </c>
      <c r="H106" s="0" t="n">
        <v>1</v>
      </c>
      <c r="I106" s="0" t="n">
        <v>490009987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8</v>
      </c>
      <c r="F107" s="0" t="s">
        <v>80</v>
      </c>
      <c r="G107" s="0" t="n">
        <v>0.1</v>
      </c>
      <c r="H107" s="0" t="n">
        <v>1</v>
      </c>
      <c r="I107" s="0" t="n">
        <v>490009919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8</v>
      </c>
      <c r="F108" s="0" t="s">
        <v>80</v>
      </c>
      <c r="G108" s="0" t="n">
        <v>0.1</v>
      </c>
      <c r="H108" s="0" t="n">
        <v>1</v>
      </c>
      <c r="I108" s="0" t="n">
        <v>490009920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8</v>
      </c>
      <c r="F109" s="0" t="s">
        <v>80</v>
      </c>
      <c r="G109" s="0" t="n">
        <v>0.1</v>
      </c>
      <c r="H109" s="0" t="n">
        <v>1</v>
      </c>
      <c r="I109" s="0" t="n">
        <v>490009921</v>
      </c>
      <c r="J109" s="0" t="s">
        <v>264</v>
      </c>
    </row>
    <row r="110" customFormat="false" ht="15" hidden="false" customHeight="false" outlineLevel="0" collapsed="false">
      <c r="A110" s="0" t="s">
        <v>268</v>
      </c>
      <c r="E110" s="0" t="s">
        <v>8</v>
      </c>
      <c r="F110" s="0" t="s">
        <v>80</v>
      </c>
      <c r="G110" s="0" t="n">
        <v>0.1</v>
      </c>
      <c r="H110" s="0" t="n">
        <v>1</v>
      </c>
      <c r="I110" s="0" t="n">
        <v>490009922</v>
      </c>
      <c r="J110" s="0" t="s">
        <v>264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34</v>
      </c>
      <c r="G111" s="0" t="n">
        <v>0.1</v>
      </c>
      <c r="H111" s="0" t="n">
        <v>1</v>
      </c>
      <c r="I111" s="0" t="n">
        <v>200366471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8</v>
      </c>
      <c r="F112" s="0" t="s">
        <v>34</v>
      </c>
      <c r="G112" s="0" t="n">
        <v>0.1</v>
      </c>
      <c r="H112" s="0" t="n">
        <v>1</v>
      </c>
      <c r="I112" s="0" t="n">
        <v>490009906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8</v>
      </c>
      <c r="F113" s="0" t="s">
        <v>34</v>
      </c>
      <c r="G113" s="0" t="n">
        <v>0.1</v>
      </c>
      <c r="H113" s="0" t="n">
        <v>1</v>
      </c>
      <c r="I113" s="0" t="n">
        <v>490009909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37</v>
      </c>
      <c r="F114" s="0" t="s">
        <v>44</v>
      </c>
      <c r="G114" s="0" t="n">
        <v>0.1</v>
      </c>
      <c r="H114" s="0" t="n">
        <v>1</v>
      </c>
      <c r="I114" s="0" t="n">
        <v>490009961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63</v>
      </c>
      <c r="F115" s="0" t="s">
        <v>38</v>
      </c>
      <c r="G115" s="0" t="n">
        <v>0.1</v>
      </c>
      <c r="H115" s="0" t="n">
        <v>1</v>
      </c>
      <c r="I115" s="0" t="n">
        <v>490009946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8</v>
      </c>
      <c r="F116" s="0" t="s">
        <v>69</v>
      </c>
      <c r="G116" s="0" t="n">
        <v>0.1</v>
      </c>
      <c r="H116" s="0" t="n">
        <v>1</v>
      </c>
      <c r="I116" s="0" t="n">
        <v>490009999</v>
      </c>
      <c r="J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8</v>
      </c>
      <c r="F117" s="0" t="s">
        <v>23</v>
      </c>
      <c r="G117" s="0" t="n">
        <v>0.1</v>
      </c>
      <c r="H117" s="0" t="n">
        <v>1</v>
      </c>
      <c r="I117" s="0" t="n">
        <v>200366460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8</v>
      </c>
      <c r="F118" s="0" t="s">
        <v>159</v>
      </c>
      <c r="G118" s="0" t="n">
        <v>0.1</v>
      </c>
      <c r="H118" s="0" t="n">
        <v>1</v>
      </c>
      <c r="I118" s="0" t="n">
        <v>490009931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37</v>
      </c>
      <c r="F119" s="0" t="s">
        <v>286</v>
      </c>
      <c r="G119" s="0" t="n">
        <v>0.1</v>
      </c>
      <c r="H119" s="0" t="n">
        <v>1</v>
      </c>
      <c r="I119" s="0" t="n">
        <v>200366474</v>
      </c>
      <c r="J119" s="0" t="s">
        <v>287</v>
      </c>
    </row>
    <row r="120" customFormat="false" ht="15" hidden="false" customHeight="false" outlineLevel="0" collapsed="false">
      <c r="A120" s="0" t="s">
        <v>288</v>
      </c>
      <c r="E120" s="0" t="s">
        <v>8</v>
      </c>
      <c r="F120" s="0" t="s">
        <v>220</v>
      </c>
      <c r="G120" s="0" t="n">
        <v>0.1</v>
      </c>
      <c r="H120" s="0" t="n">
        <v>1</v>
      </c>
      <c r="I120" s="0" t="n">
        <v>200366472</v>
      </c>
      <c r="J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8</v>
      </c>
      <c r="F121" s="0" t="s">
        <v>291</v>
      </c>
      <c r="G121" s="0" t="n">
        <v>0.1</v>
      </c>
      <c r="H121" s="0" t="n">
        <v>1</v>
      </c>
      <c r="I121" s="0" t="n">
        <v>490009911</v>
      </c>
      <c r="J121" s="0" t="s">
        <v>292</v>
      </c>
    </row>
    <row r="122" customFormat="false" ht="15" hidden="false" customHeight="false" outlineLevel="0" collapsed="false">
      <c r="A122" s="0" t="s">
        <v>293</v>
      </c>
      <c r="E122" s="0" t="s">
        <v>8</v>
      </c>
      <c r="F122" s="0" t="s">
        <v>138</v>
      </c>
      <c r="G122" s="0" t="n">
        <v>0.1</v>
      </c>
      <c r="H122" s="0" t="n">
        <v>1</v>
      </c>
      <c r="I122" s="0" t="n">
        <v>490009907</v>
      </c>
      <c r="J122" s="0" t="s">
        <v>294</v>
      </c>
    </row>
    <row r="123" customFormat="false" ht="15" hidden="false" customHeight="false" outlineLevel="0" collapsed="false">
      <c r="A123" s="0" t="s">
        <v>295</v>
      </c>
      <c r="E123" s="0" t="s">
        <v>8</v>
      </c>
      <c r="F123" s="0" t="s">
        <v>181</v>
      </c>
      <c r="G123" s="0" t="n">
        <v>0.1</v>
      </c>
      <c r="H123" s="0" t="n">
        <v>1</v>
      </c>
      <c r="I123" s="0" t="n">
        <v>490009953</v>
      </c>
      <c r="J123" s="0" t="s">
        <v>296</v>
      </c>
    </row>
    <row r="124" customFormat="false" ht="15" hidden="false" customHeight="false" outlineLevel="0" collapsed="false">
      <c r="A124" s="0" t="s">
        <v>297</v>
      </c>
      <c r="E124" s="0" t="s">
        <v>8</v>
      </c>
      <c r="F124" s="0" t="s">
        <v>298</v>
      </c>
      <c r="G124" s="0" t="n">
        <v>0.1</v>
      </c>
      <c r="H124" s="0" t="n">
        <v>1</v>
      </c>
      <c r="I124" s="0" t="n">
        <v>490009956</v>
      </c>
      <c r="J124" s="0" t="s">
        <v>29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8T04:30:08Z</dcterms:modified>
  <cp:revision>0</cp:revision>
  <dc:subject/>
  <dc:title/>
</cp:coreProperties>
</file>