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70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PINAKA STUDIOS PVT LTD</t>
  </si>
  <si>
    <t xml:space="preserve">MUMBAI</t>
  </si>
  <si>
    <t xml:space="preserve">400053</t>
  </si>
  <si>
    <t xml:space="preserve">95586116</t>
  </si>
  <si>
    <t xml:space="preserve">AUTOMOTIVE REFRIGERATION CO</t>
  </si>
  <si>
    <t xml:space="preserve">400093</t>
  </si>
  <si>
    <t xml:space="preserve">82412663</t>
  </si>
  <si>
    <t xml:space="preserve">GRISHMA CREATION</t>
  </si>
  <si>
    <t xml:space="preserve">400068</t>
  </si>
  <si>
    <t xml:space="preserve">90192994</t>
  </si>
  <si>
    <t xml:space="preserve">AMAN GARMENTS</t>
  </si>
  <si>
    <t xml:space="preserve">400101</t>
  </si>
  <si>
    <t xml:space="preserve">95606453</t>
  </si>
  <si>
    <t xml:space="preserve">NAVJEEVAN CHEMIST</t>
  </si>
  <si>
    <t xml:space="preserve">73361614</t>
  </si>
  <si>
    <t xml:space="preserve">EASY LIFE</t>
  </si>
  <si>
    <t xml:space="preserve">85868839</t>
  </si>
  <si>
    <t xml:space="preserve">CARING WORLD MEDICAL &amp; GENERAL STORE</t>
  </si>
  <si>
    <t xml:space="preserve">400103</t>
  </si>
  <si>
    <t xml:space="preserve">92593848</t>
  </si>
  <si>
    <t xml:space="preserve">M B ENGINEERING</t>
  </si>
  <si>
    <t xml:space="preserve">95606947</t>
  </si>
  <si>
    <t xml:space="preserve">PINKY GARMENTS</t>
  </si>
  <si>
    <t xml:space="preserve">95606954</t>
  </si>
  <si>
    <t xml:space="preserve">AARTI FURNITURE</t>
  </si>
  <si>
    <t xml:space="preserve">6632974</t>
  </si>
  <si>
    <t xml:space="preserve">GROTTO FILTERS &amp; EQUIPMENT</t>
  </si>
  <si>
    <t xml:space="preserve">400063</t>
  </si>
  <si>
    <t xml:space="preserve">73321883</t>
  </si>
  <si>
    <t xml:space="preserve">G E TRADERS</t>
  </si>
  <si>
    <t xml:space="preserve">400091</t>
  </si>
  <si>
    <t xml:space="preserve">88814881</t>
  </si>
  <si>
    <t xml:space="preserve">INSPIRE CREATION</t>
  </si>
  <si>
    <t xml:space="preserve">95031009</t>
  </si>
  <si>
    <t xml:space="preserve">PINAKA STUDIOS PVT LTD (JOINT VENTURE)</t>
  </si>
  <si>
    <t xml:space="preserve">ACADIAN SEAPLANTS INDIA PVT LTD</t>
  </si>
  <si>
    <t xml:space="preserve">400064</t>
  </si>
  <si>
    <t xml:space="preserve">95550188</t>
  </si>
  <si>
    <t xml:space="preserve">POOJA ENTERPRISES</t>
  </si>
  <si>
    <t xml:space="preserve">400067</t>
  </si>
  <si>
    <t xml:space="preserve">3917769</t>
  </si>
  <si>
    <t xml:space="preserve">NIDDHI SALES CORPORATION</t>
  </si>
  <si>
    <t xml:space="preserve">4431741</t>
  </si>
  <si>
    <t xml:space="preserve">ARVIND METALS</t>
  </si>
  <si>
    <t xml:space="preserve">400004</t>
  </si>
  <si>
    <t xml:space="preserve">77523377</t>
  </si>
  <si>
    <t xml:space="preserve">VANDANA BHAVESH SOLANKI</t>
  </si>
  <si>
    <t xml:space="preserve">88656595</t>
  </si>
  <si>
    <t xml:space="preserve">SHREE GAJANAN ENTERPRISES</t>
  </si>
  <si>
    <t xml:space="preserve">THANE</t>
  </si>
  <si>
    <t xml:space="preserve">400604</t>
  </si>
  <si>
    <t xml:space="preserve">95586804</t>
  </si>
  <si>
    <t xml:space="preserve">CHATAK MATAK SNACKS AND POLI BHAJI KENDRA</t>
  </si>
  <si>
    <t xml:space="preserve">400607</t>
  </si>
  <si>
    <t xml:space="preserve">92993490</t>
  </si>
  <si>
    <t xml:space="preserve">K G N MARIN</t>
  </si>
  <si>
    <t xml:space="preserve">400605</t>
  </si>
  <si>
    <t xml:space="preserve">79963962</t>
  </si>
  <si>
    <t xml:space="preserve">MAHAVIR MARKETING</t>
  </si>
  <si>
    <t xml:space="preserve">84693350</t>
  </si>
  <si>
    <t xml:space="preserve">RAJ MEDICAL &amp; GENERAL STORES</t>
  </si>
  <si>
    <t xml:space="preserve">400016</t>
  </si>
  <si>
    <t xml:space="preserve">92659609</t>
  </si>
  <si>
    <t xml:space="preserve">ATHARVA ENTERPRISES</t>
  </si>
  <si>
    <t xml:space="preserve">72681116</t>
  </si>
  <si>
    <t xml:space="preserve">PAGLAA</t>
  </si>
  <si>
    <t xml:space="preserve">401105</t>
  </si>
  <si>
    <t xml:space="preserve">93504531</t>
  </si>
  <si>
    <t xml:space="preserve">FILMART PRINTERS PVT LTD</t>
  </si>
  <si>
    <t xml:space="preserve">400102</t>
  </si>
  <si>
    <t xml:space="preserve">72560331</t>
  </si>
  <si>
    <t xml:space="preserve">JUDANI CONSTRUCTION</t>
  </si>
  <si>
    <t xml:space="preserve">75653839</t>
  </si>
  <si>
    <t xml:space="preserve">KAKARIA EXIM INDIA LIMITED</t>
  </si>
  <si>
    <t xml:space="preserve">400058</t>
  </si>
  <si>
    <t xml:space="preserve">90330613</t>
  </si>
  <si>
    <t xml:space="preserve">SIDDHIVINAYAK TOURS &amp; TRAVELS</t>
  </si>
  <si>
    <t xml:space="preserve">84066761</t>
  </si>
  <si>
    <t xml:space="preserve">SOLASTER PRODUCTION AND CONSTRUCTIONS PRIVATE LIMITED</t>
  </si>
  <si>
    <t xml:space="preserve">400602</t>
  </si>
  <si>
    <t xml:space="preserve">95277045</t>
  </si>
  <si>
    <t xml:space="preserve">BHAGYASHRI HOLIDAYS</t>
  </si>
  <si>
    <t xml:space="preserve">82486549</t>
  </si>
  <si>
    <t xml:space="preserve">JAGDISH CHANDRA SUTHAR</t>
  </si>
  <si>
    <t xml:space="preserve">400099</t>
  </si>
  <si>
    <t xml:space="preserve">95606441</t>
  </si>
  <si>
    <t xml:space="preserve">ADR EXPRESS SERVICES PVT LTD</t>
  </si>
  <si>
    <t xml:space="preserve">400601</t>
  </si>
  <si>
    <t xml:space="preserve">73276409</t>
  </si>
  <si>
    <t xml:space="preserve">TANVEEM CREATIONS</t>
  </si>
  <si>
    <t xml:space="preserve">76480514</t>
  </si>
  <si>
    <t xml:space="preserve">REUMSNX INTERIOR</t>
  </si>
  <si>
    <t xml:space="preserve">75377957</t>
  </si>
  <si>
    <t xml:space="preserve">SHREE SAI SERVICE (PROP YOGESH JANARDAN NAIK)</t>
  </si>
  <si>
    <t xml:space="preserve">6202730</t>
  </si>
  <si>
    <t xml:space="preserve">MITHILA TOOLS &amp; CHEMICALS</t>
  </si>
  <si>
    <t xml:space="preserve">400060</t>
  </si>
  <si>
    <t xml:space="preserve">89777621</t>
  </si>
  <si>
    <t xml:space="preserve">BLOSSOM CHICKEN SHOP</t>
  </si>
  <si>
    <t xml:space="preserve">400059</t>
  </si>
  <si>
    <t xml:space="preserve">95603522</t>
  </si>
  <si>
    <t xml:space="preserve">SUPREME GENERAL STORE</t>
  </si>
  <si>
    <t xml:space="preserve">89398759</t>
  </si>
  <si>
    <t xml:space="preserve">TRAVIS ENTERPRISES[PROP.CLINT SANTOS]</t>
  </si>
  <si>
    <t xml:space="preserve">5933432</t>
  </si>
  <si>
    <t xml:space="preserve">OMKASA SECURITIES PVT LTD</t>
  </si>
  <si>
    <t xml:space="preserve">400021</t>
  </si>
  <si>
    <t xml:space="preserve">2671964</t>
  </si>
  <si>
    <t xml:space="preserve">BHARAT STORES</t>
  </si>
  <si>
    <t xml:space="preserve">400028</t>
  </si>
  <si>
    <t xml:space="preserve">74555084</t>
  </si>
  <si>
    <t xml:space="preserve">MOHATTA BROTHERS PROPERTY CO</t>
  </si>
  <si>
    <t xml:space="preserve">400018</t>
  </si>
  <si>
    <t xml:space="preserve">83343532</t>
  </si>
  <si>
    <t xml:space="preserve">HOTEL GULMOHOR LODGE</t>
  </si>
  <si>
    <t xml:space="preserve">81198489</t>
  </si>
  <si>
    <t xml:space="preserve">REAL ASSET</t>
  </si>
  <si>
    <t xml:space="preserve">400066</t>
  </si>
  <si>
    <t xml:space="preserve">82379859</t>
  </si>
  <si>
    <t xml:space="preserve">SAROJ DESIGNS PRIVATE LIMITED</t>
  </si>
  <si>
    <t xml:space="preserve">400052</t>
  </si>
  <si>
    <t xml:space="preserve">70610700</t>
  </si>
  <si>
    <t xml:space="preserve">NISHREEN TOUR AND TRAVELS</t>
  </si>
  <si>
    <t xml:space="preserve">400054</t>
  </si>
  <si>
    <t xml:space="preserve">83733910</t>
  </si>
  <si>
    <t xml:space="preserve">TRINITY ASSOCIATES</t>
  </si>
  <si>
    <t xml:space="preserve">84074723</t>
  </si>
  <si>
    <t xml:space="preserve">RHYTHM ART</t>
  </si>
  <si>
    <t xml:space="preserve">89425483</t>
  </si>
  <si>
    <t xml:space="preserve">SWEET HOME</t>
  </si>
  <si>
    <t xml:space="preserve">90152018</t>
  </si>
  <si>
    <t xml:space="preserve">M L BUILDERS</t>
  </si>
  <si>
    <t xml:space="preserve">94291990</t>
  </si>
  <si>
    <t xml:space="preserve">GUJARAT RESEARCH SOCIETY</t>
  </si>
  <si>
    <t xml:space="preserve">1774124</t>
  </si>
  <si>
    <t xml:space="preserve">PREETI HIMANSHU ASHAR / HIMANSHU HARGOVIND ASHAR</t>
  </si>
  <si>
    <t xml:space="preserve">641988</t>
  </si>
  <si>
    <t xml:space="preserve">BEARING SALES AGENCIES</t>
  </si>
  <si>
    <t xml:space="preserve">1860535</t>
  </si>
  <si>
    <t xml:space="preserve">MANGALAM ENTERPRISE</t>
  </si>
  <si>
    <t xml:space="preserve">72760077</t>
  </si>
  <si>
    <t xml:space="preserve">DINESH IDAN SINGH</t>
  </si>
  <si>
    <t xml:space="preserve">400095</t>
  </si>
  <si>
    <t xml:space="preserve">90043835</t>
  </si>
  <si>
    <t xml:space="preserve">KHANDAY BROTHERS LLP</t>
  </si>
  <si>
    <t xml:space="preserve">91638017</t>
  </si>
  <si>
    <t xml:space="preserve">MANOJ ENGINEERING WORKS</t>
  </si>
  <si>
    <t xml:space="preserve">76586487</t>
  </si>
  <si>
    <t xml:space="preserve">MUKESH GARMENT-PROP GHEWARCHAND JAIN</t>
  </si>
  <si>
    <t xml:space="preserve">70723858</t>
  </si>
  <si>
    <t xml:space="preserve">B B SHAH AND COMPANY</t>
  </si>
  <si>
    <t xml:space="preserve">4205741</t>
  </si>
  <si>
    <t xml:space="preserve">VI-DAYA IMPEX</t>
  </si>
  <si>
    <t xml:space="preserve">6635153</t>
  </si>
  <si>
    <t xml:space="preserve">Ms. DANMET CHEMICALS PVT LTD</t>
  </si>
  <si>
    <t xml:space="preserve">400025</t>
  </si>
  <si>
    <t xml:space="preserve">6082915</t>
  </si>
  <si>
    <t xml:space="preserve">BABA AND BABY</t>
  </si>
  <si>
    <t xml:space="preserve">400057</t>
  </si>
  <si>
    <t xml:space="preserve">94303740</t>
  </si>
  <si>
    <t xml:space="preserve">MARRS GLOBAL</t>
  </si>
  <si>
    <t xml:space="preserve">400007</t>
  </si>
  <si>
    <t xml:space="preserve">87227952</t>
  </si>
  <si>
    <t xml:space="preserve">KEYSTONE</t>
  </si>
  <si>
    <t xml:space="preserve">73763844</t>
  </si>
  <si>
    <t xml:space="preserve">ABS PRODUCTION PRIVATE LIMITED</t>
  </si>
  <si>
    <t xml:space="preserve">78777145</t>
  </si>
  <si>
    <t xml:space="preserve">INSTALLCO WIFY TECHNOLOGY PVT LTD  CAPITAL ACCOUNT</t>
  </si>
  <si>
    <t xml:space="preserve">94925790</t>
  </si>
  <si>
    <t xml:space="preserve">INSTALLCO WIFY TECHNOLOGY PVT LTD   VENDOR ONLINE ACCOUNT</t>
  </si>
  <si>
    <t xml:space="preserve">ANGEL RESTAURANT AND BAR</t>
  </si>
  <si>
    <t xml:space="preserve">400104</t>
  </si>
  <si>
    <t xml:space="preserve">95608068</t>
  </si>
  <si>
    <t xml:space="preserve">MONA FINVEST PRIVATE LTD</t>
  </si>
  <si>
    <t xml:space="preserve">4740547</t>
  </si>
  <si>
    <t xml:space="preserve">DILIP NAVINCHANDRA SHAH</t>
  </si>
  <si>
    <t xml:space="preserve">400006</t>
  </si>
  <si>
    <t xml:space="preserve">5637778</t>
  </si>
  <si>
    <t xml:space="preserve">SARITA STORES</t>
  </si>
  <si>
    <t xml:space="preserve">400051</t>
  </si>
  <si>
    <t xml:space="preserve">94185905</t>
  </si>
  <si>
    <t xml:space="preserve">EPCOT TRAVELS PVT LTD</t>
  </si>
  <si>
    <t xml:space="preserve">400098</t>
  </si>
  <si>
    <t xml:space="preserve">4002607</t>
  </si>
  <si>
    <t xml:space="preserve">GLOBAL CAREER EXPERTS</t>
  </si>
  <si>
    <t xml:space="preserve">93884502</t>
  </si>
  <si>
    <t xml:space="preserve">JEEVDANI ENTERPRISES</t>
  </si>
  <si>
    <t xml:space="preserve">72812150</t>
  </si>
  <si>
    <t xml:space="preserve">DEEPAK ENTERPRISES</t>
  </si>
  <si>
    <t xml:space="preserve">73108266</t>
  </si>
  <si>
    <t xml:space="preserve">DEEPAK PLYWOOD</t>
  </si>
  <si>
    <t xml:space="preserve">73524557</t>
  </si>
  <si>
    <t xml:space="preserve">LIMITLESS OVERSEAS VENTURES</t>
  </si>
  <si>
    <t xml:space="preserve">78941459</t>
  </si>
  <si>
    <t xml:space="preserve">POORNA R PANDEY</t>
  </si>
  <si>
    <t xml:space="preserve">72732429</t>
  </si>
  <si>
    <t xml:space="preserve">GIFT GALAXY</t>
  </si>
  <si>
    <t xml:space="preserve">95602954</t>
  </si>
  <si>
    <t xml:space="preserve">JAI BHAWANI KIRANA STORES</t>
  </si>
  <si>
    <t xml:space="preserve">95603333</t>
  </si>
  <si>
    <t xml:space="preserve">ALLAMANDA CO OP HSG SOC LTD</t>
  </si>
  <si>
    <t xml:space="preserve">71118255</t>
  </si>
  <si>
    <t xml:space="preserve">HANUMANT APPA KARCHE</t>
  </si>
  <si>
    <t xml:space="preserve">82319259</t>
  </si>
  <si>
    <t xml:space="preserve">NEW CREATION</t>
  </si>
  <si>
    <t xml:space="preserve">95606237</t>
  </si>
  <si>
    <t xml:space="preserve">Ms.NEW ADVERTISING</t>
  </si>
  <si>
    <t xml:space="preserve">401202</t>
  </si>
  <si>
    <t xml:space="preserve">6392304</t>
  </si>
  <si>
    <t xml:space="preserve">SHREE GANESH ENTERPRISES</t>
  </si>
  <si>
    <t xml:space="preserve">PALGHAR</t>
  </si>
  <si>
    <t xml:space="preserve">401303</t>
  </si>
  <si>
    <t xml:space="preserve">95602925</t>
  </si>
  <si>
    <t xml:space="preserve">NIMIT ENTERPRISE</t>
  </si>
  <si>
    <t xml:space="preserve">70398847</t>
  </si>
  <si>
    <t xml:space="preserve">MAITREE PLUS</t>
  </si>
  <si>
    <t xml:space="preserve">78504029</t>
  </si>
  <si>
    <t xml:space="preserve">BELVEDERE SPRING SCHOOL</t>
  </si>
  <si>
    <t xml:space="preserve">88807750</t>
  </si>
  <si>
    <t xml:space="preserve">SMART SOLUTIONS</t>
  </si>
  <si>
    <t xml:space="preserve">92736745</t>
  </si>
  <si>
    <t xml:space="preserve">VALIA RETAIL PVT LTD</t>
  </si>
  <si>
    <t xml:space="preserve">83981223</t>
  </si>
  <si>
    <t xml:space="preserve">ADARSH METAL INDUSTRIES</t>
  </si>
  <si>
    <t xml:space="preserve">75313490</t>
  </si>
  <si>
    <t xml:space="preserve">RAMAKANT HINDU HOTEL</t>
  </si>
  <si>
    <t xml:space="preserve">2626165</t>
  </si>
  <si>
    <t xml:space="preserve">TECHSOL CONSULTANTS</t>
  </si>
  <si>
    <t xml:space="preserve">400097</t>
  </si>
  <si>
    <t xml:space="preserve">95606100</t>
  </si>
  <si>
    <t xml:space="preserve">BHOOMI CLOTHING CO</t>
  </si>
  <si>
    <t xml:space="preserve">88568509</t>
  </si>
  <si>
    <t xml:space="preserve">VARMA FLORA</t>
  </si>
  <si>
    <t xml:space="preserve">78092624</t>
  </si>
  <si>
    <t xml:space="preserve">MUMBAI FACILITY SERVICE</t>
  </si>
  <si>
    <t xml:space="preserve">89877239</t>
  </si>
  <si>
    <t xml:space="preserve">JAY RAM &amp; COMPANY</t>
  </si>
  <si>
    <t xml:space="preserve">400056</t>
  </si>
  <si>
    <t xml:space="preserve">74916509</t>
  </si>
  <si>
    <t xml:space="preserve">TOHFA THE GIFT SHOP</t>
  </si>
  <si>
    <t xml:space="preserve">92646695</t>
  </si>
  <si>
    <t xml:space="preserve">LALANI TECHNOLOGY</t>
  </si>
  <si>
    <t xml:space="preserve">95603399</t>
  </si>
  <si>
    <t xml:space="preserve">SMIT EXPORTS</t>
  </si>
  <si>
    <t xml:space="preserve">95606965</t>
  </si>
  <si>
    <t xml:space="preserve">PATIL DAYANAND DAMODAR</t>
  </si>
  <si>
    <t xml:space="preserve">94955276</t>
  </si>
  <si>
    <t xml:space="preserve">ADINATH INDUSTRIES</t>
  </si>
  <si>
    <t xml:space="preserve">400092</t>
  </si>
  <si>
    <t xml:space="preserve">95606233</t>
  </si>
  <si>
    <t xml:space="preserve">SIDDHIVINAYAK HOMES PVT LTD FLORENTIA RERA ACCOUNT</t>
  </si>
  <si>
    <t xml:space="preserve">84033834</t>
  </si>
  <si>
    <t xml:space="preserve">RELIANCE METAL CORPORATION</t>
  </si>
  <si>
    <t xml:space="preserve">70398721</t>
  </si>
  <si>
    <t xml:space="preserve">SUN AUTO</t>
  </si>
  <si>
    <t xml:space="preserve">70849311</t>
  </si>
  <si>
    <t xml:space="preserve">APEX TRADING CO</t>
  </si>
  <si>
    <t xml:space="preserve">400072</t>
  </si>
  <si>
    <t xml:space="preserve">89577489</t>
  </si>
  <si>
    <t xml:space="preserve">APT INFO SUPPORT SERVICES LLP</t>
  </si>
  <si>
    <t xml:space="preserve">95589636</t>
  </si>
  <si>
    <t xml:space="preserve">ASIF ESMAIL KAPADIA</t>
  </si>
  <si>
    <t xml:space="preserve">400050</t>
  </si>
  <si>
    <t xml:space="preserve">95608346</t>
  </si>
  <si>
    <t xml:space="preserve">NIKAM VILAS K</t>
  </si>
  <si>
    <t xml:space="preserve">400062</t>
  </si>
  <si>
    <t xml:space="preserve">5764817</t>
  </si>
  <si>
    <t xml:space="preserve">MAKSOL SYSTEMS</t>
  </si>
  <si>
    <t xml:space="preserve">74749132</t>
  </si>
  <si>
    <t xml:space="preserve">MAKSOL SYSTEMS SURAT DIVISION</t>
  </si>
  <si>
    <t xml:space="preserve">MAKSOL SYSTEMS LLP</t>
  </si>
  <si>
    <t xml:space="preserve">85016501</t>
  </si>
  <si>
    <t xml:space="preserve">ROHITKUMAR ASHWINKUMAR</t>
  </si>
  <si>
    <t xml:space="preserve">90034754</t>
  </si>
  <si>
    <t xml:space="preserve">M/s. MANOJ ENTERPRISES PROP. MR DINESH N TOSHNIWAL / . / .</t>
  </si>
  <si>
    <t xml:space="preserve">5641210</t>
  </si>
  <si>
    <t xml:space="preserve">M/S. NAVACHAITANYA  PRAKASHAN -[PROP]= MARATHE SUPRIYA SHARAD</t>
  </si>
  <si>
    <t xml:space="preserve">6035274</t>
  </si>
  <si>
    <t xml:space="preserve">Ms. SONY &amp; CO</t>
  </si>
  <si>
    <t xml:space="preserve">6035599</t>
  </si>
  <si>
    <t xml:space="preserve">MOKSHA CONSTRUCTION</t>
  </si>
  <si>
    <t xml:space="preserve">95589792</t>
  </si>
  <si>
    <t xml:space="preserve">SONI COLLECTION</t>
  </si>
  <si>
    <t xml:space="preserve">400029</t>
  </si>
  <si>
    <t xml:space="preserve">73867978</t>
  </si>
  <si>
    <t xml:space="preserve">FOODSTUFF ENTERPRISE LLP</t>
  </si>
  <si>
    <t xml:space="preserve">86634887</t>
  </si>
  <si>
    <t xml:space="preserve">MEGACLITE INFRAPOWER &amp; MULTITRADING PRIVATE LIMITED</t>
  </si>
  <si>
    <t xml:space="preserve">79326052</t>
  </si>
  <si>
    <t xml:space="preserve">SMC INFRASTRUCTURES PVT LTD ( THANE PROJECT)</t>
  </si>
  <si>
    <t xml:space="preserve">76866483</t>
  </si>
  <si>
    <t xml:space="preserve">DYNA PAPER PRODUCTS</t>
  </si>
  <si>
    <t xml:space="preserve">87345038</t>
  </si>
  <si>
    <t xml:space="preserve">FORTE OVERSEAS</t>
  </si>
  <si>
    <t xml:space="preserve">90738576</t>
  </si>
  <si>
    <t xml:space="preserve">MEGH CREATION</t>
  </si>
  <si>
    <t xml:space="preserve">90510130</t>
  </si>
  <si>
    <t xml:space="preserve">SHAH REALTY RERA  ACCOUNT</t>
  </si>
  <si>
    <t xml:space="preserve">90069610</t>
  </si>
  <si>
    <t xml:space="preserve">SADGURU INTERIORS</t>
  </si>
  <si>
    <t xml:space="preserve">89642640</t>
  </si>
  <si>
    <t xml:space="preserve">PRASHANT ENGINEERING CORPORATION</t>
  </si>
  <si>
    <t xml:space="preserve">78397567</t>
  </si>
  <si>
    <t xml:space="preserve">TULSI SHAM BARSHIKAR</t>
  </si>
  <si>
    <t xml:space="preserve">95588451</t>
  </si>
  <si>
    <t xml:space="preserve">INDUSTRIAL SUPPLY AGENCIES</t>
  </si>
  <si>
    <t xml:space="preserve">3545219</t>
  </si>
  <si>
    <t xml:space="preserve">EPIGENERES BIOTECH PRIVATE LIMITED</t>
  </si>
  <si>
    <t xml:space="preserve">400013</t>
  </si>
  <si>
    <t xml:space="preserve">83246600</t>
  </si>
  <si>
    <t xml:space="preserve">HARISH MANGAL JADHAV</t>
  </si>
  <si>
    <t xml:space="preserve">77878698</t>
  </si>
  <si>
    <t xml:space="preserve">SATELLITE INFRASERVICES PVT LTD</t>
  </si>
  <si>
    <t xml:space="preserve">80151104</t>
  </si>
  <si>
    <t xml:space="preserve">NICE SILK FABRICS</t>
  </si>
  <si>
    <t xml:space="preserve">85504518</t>
  </si>
  <si>
    <t xml:space="preserve">SAMARTH MEDICAL &amp; GENERAL STORES</t>
  </si>
  <si>
    <t xml:space="preserve">94476051</t>
  </si>
  <si>
    <t xml:space="preserve">BHARAT FASHION</t>
  </si>
  <si>
    <t xml:space="preserve">82074311</t>
  </si>
  <si>
    <t xml:space="preserve">AKER BIOMARINE INDIA PRIVATE LIMITED</t>
  </si>
  <si>
    <t xml:space="preserve">400042</t>
  </si>
  <si>
    <t xml:space="preserve">91910022</t>
  </si>
  <si>
    <t xml:space="preserve">SAMBAR HOSPITALITY</t>
  </si>
  <si>
    <t xml:space="preserve">88116000</t>
  </si>
  <si>
    <t xml:space="preserve">GREEN SQUARE</t>
  </si>
  <si>
    <t xml:space="preserve">75688905</t>
  </si>
  <si>
    <t xml:space="preserve">K11 EDUCATION PRIVATE LIMITED</t>
  </si>
  <si>
    <t xml:space="preserve">84318995</t>
  </si>
  <si>
    <t xml:space="preserve">JAGDAMB CREATIONS</t>
  </si>
  <si>
    <t xml:space="preserve">87101081</t>
  </si>
  <si>
    <t xml:space="preserve">LIC NAGDA BRANCH 239 A/C TYPE 2</t>
  </si>
  <si>
    <t xml:space="preserve">94150704</t>
  </si>
  <si>
    <t xml:space="preserve">LIC NAGDA BRANCH 239 A/C TYPE 3</t>
  </si>
  <si>
    <t xml:space="preserve">BEAUTIFUL HOMES</t>
  </si>
  <si>
    <t xml:space="preserve">400055</t>
  </si>
  <si>
    <t xml:space="preserve">2065186</t>
  </si>
  <si>
    <t xml:space="preserve">INOX AIR PRODUCTS PRIVATE LIMITED</t>
  </si>
  <si>
    <t xml:space="preserve">1269136</t>
  </si>
  <si>
    <t xml:space="preserve">AAHAAR STORE</t>
  </si>
  <si>
    <t xml:space="preserve">91895250</t>
  </si>
  <si>
    <t xml:space="preserve">VAIBHAV LOAN SOLUTIONS &amp; SERVICES</t>
  </si>
  <si>
    <t xml:space="preserve">78058970</t>
  </si>
  <si>
    <t xml:space="preserve">ROMANTIC FASHIONS</t>
  </si>
  <si>
    <t xml:space="preserve">73157984</t>
  </si>
  <si>
    <t xml:space="preserve">PARMAR BUILD TECH</t>
  </si>
  <si>
    <t xml:space="preserve">71513677</t>
  </si>
  <si>
    <t xml:space="preserve">SAI CERAMICS</t>
  </si>
  <si>
    <t xml:space="preserve">73117289</t>
  </si>
  <si>
    <t xml:space="preserve">ESTEEM HYDRAULICS</t>
  </si>
  <si>
    <t xml:space="preserve">70372026</t>
  </si>
  <si>
    <t xml:space="preserve">MUKESH MEDICAL AND GENERAL STORE</t>
  </si>
  <si>
    <t xml:space="preserve">73633984</t>
  </si>
  <si>
    <t xml:space="preserve">STOP N SHOP</t>
  </si>
  <si>
    <t xml:space="preserve">88500813</t>
  </si>
  <si>
    <t xml:space="preserve">NEWGENN INDIA</t>
  </si>
  <si>
    <t xml:space="preserve">78436408</t>
  </si>
  <si>
    <t xml:space="preserve">SHREEJI INDUSTRIES</t>
  </si>
  <si>
    <t xml:space="preserve">81414238</t>
  </si>
  <si>
    <t xml:space="preserve">ANURAG ENTERPRISES- P-MRS YEOLE J S</t>
  </si>
  <si>
    <t xml:space="preserve">5840179</t>
  </si>
  <si>
    <t xml:space="preserve">SAI DUTT REAL INFRA PRIVATE LIMITED</t>
  </si>
  <si>
    <t xml:space="preserve">91351842</t>
  </si>
  <si>
    <t xml:space="preserve">ODENTO PHARMA</t>
  </si>
  <si>
    <t xml:space="preserve">400061</t>
  </si>
  <si>
    <t xml:space="preserve">83129867</t>
  </si>
  <si>
    <t xml:space="preserve">FLORON INFRASTRUCTURE &amp; CONSULTANCY SERVICES</t>
  </si>
  <si>
    <t xml:space="preserve">89759639</t>
  </si>
  <si>
    <t xml:space="preserve">LOK HOLDINGS AND CONSTRUCTIONS LTD</t>
  </si>
  <si>
    <t xml:space="preserve">92186799</t>
  </si>
  <si>
    <t xml:space="preserve">APEX ELECTRONICS</t>
  </si>
  <si>
    <t xml:space="preserve">86032420</t>
  </si>
  <si>
    <t xml:space="preserve">INFANCY CARE SYSTEM</t>
  </si>
  <si>
    <t xml:space="preserve">76067303</t>
  </si>
  <si>
    <t xml:space="preserve">KEWALRAM CHANRAI FOUNDATION</t>
  </si>
  <si>
    <t xml:space="preserve">400026</t>
  </si>
  <si>
    <t xml:space="preserve">2056697</t>
  </si>
  <si>
    <t xml:space="preserve">GUPTA MILK CENTRE</t>
  </si>
  <si>
    <t xml:space="preserve">400049</t>
  </si>
  <si>
    <t xml:space="preserve">84781923</t>
  </si>
  <si>
    <t xml:space="preserve">TAKSHILA MULTIMEDIA</t>
  </si>
  <si>
    <t xml:space="preserve">86185857</t>
  </si>
  <si>
    <t xml:space="preserve">A M BHATKAL &amp; ASSOCIATES</t>
  </si>
  <si>
    <t xml:space="preserve">3287168</t>
  </si>
  <si>
    <t xml:space="preserve">SAJNANI THERMAL TECHNOLOGIES PVT LTD</t>
  </si>
  <si>
    <t xml:space="preserve">160094</t>
  </si>
  <si>
    <t xml:space="preserve">ARCRAFT PLASMA EQUIPMENTS (INDIA) PVT LTD</t>
  </si>
  <si>
    <t xml:space="preserve">1607714</t>
  </si>
  <si>
    <t xml:space="preserve">VICTOR COOLING SYSTEMS</t>
  </si>
  <si>
    <t xml:space="preserve">93990783</t>
  </si>
  <si>
    <t xml:space="preserve">ARM INFRA PROJECTS PRIVATE LIMITED</t>
  </si>
  <si>
    <t xml:space="preserve">88524532</t>
  </si>
  <si>
    <t xml:space="preserve">VRUSHTI CONSTRUCTION</t>
  </si>
  <si>
    <t xml:space="preserve">85349207</t>
  </si>
  <si>
    <t xml:space="preserve">JATIN CORPORATION</t>
  </si>
  <si>
    <t xml:space="preserve">80184104</t>
  </si>
  <si>
    <t xml:space="preserve">MINITECH EQUIPMENT COMPANY</t>
  </si>
  <si>
    <t xml:space="preserve">76057477</t>
  </si>
  <si>
    <t xml:space="preserve">KRISHNA CREATION</t>
  </si>
  <si>
    <t xml:space="preserve">88386573</t>
  </si>
  <si>
    <t xml:space="preserve">HARSIDDHI PLASTICS</t>
  </si>
  <si>
    <t xml:space="preserve">84552885</t>
  </si>
  <si>
    <t xml:space="preserve">NATHABHAI SILVER JEWEL / SUMERU ASHWIN SALLA</t>
  </si>
  <si>
    <t xml:space="preserve">79654665</t>
  </si>
  <si>
    <t xml:space="preserve">ALOPIPRASAD RAMASHRE VERMA</t>
  </si>
  <si>
    <t xml:space="preserve">3919213</t>
  </si>
  <si>
    <t xml:space="preserve">NEW SHREE MEDICAL &amp; GENERAL STORES</t>
  </si>
  <si>
    <t xml:space="preserve">93028608</t>
  </si>
  <si>
    <t xml:space="preserve">UNNATI TRADERS</t>
  </si>
  <si>
    <t xml:space="preserve">91706674</t>
  </si>
  <si>
    <t xml:space="preserve">SIDDIQUI LIME DEPOT</t>
  </si>
  <si>
    <t xml:space="preserve">4628669</t>
  </si>
  <si>
    <t xml:space="preserve">CHRYSALIS INFORMATION SYSTEMS LTD</t>
  </si>
  <si>
    <t xml:space="preserve">71251557</t>
  </si>
  <si>
    <t xml:space="preserve">D R ASSOCIATES</t>
  </si>
  <si>
    <t xml:space="preserve">6082909</t>
  </si>
  <si>
    <t xml:space="preserve">AADITYA ENTERPRISES</t>
  </si>
  <si>
    <t xml:space="preserve">95613298</t>
  </si>
  <si>
    <t xml:space="preserve">LALIT FATEHLAL JAIN</t>
  </si>
  <si>
    <t xml:space="preserve">83720310</t>
  </si>
  <si>
    <t xml:space="preserve">MAHARASHTRA BAZAR PETH</t>
  </si>
  <si>
    <t xml:space="preserve">95612723</t>
  </si>
  <si>
    <t xml:space="preserve">VINUS RESTAURANT &amp; BAR</t>
  </si>
  <si>
    <t xml:space="preserve">2398110</t>
  </si>
  <si>
    <t xml:space="preserve">PLATINUM HOMES PROPERTY</t>
  </si>
  <si>
    <t xml:space="preserve">79577026</t>
  </si>
  <si>
    <t xml:space="preserve">CHHATARIYA FIRETECH INDUSTRIES .</t>
  </si>
  <si>
    <t xml:space="preserve">400034</t>
  </si>
  <si>
    <t xml:space="preserve">1978558</t>
  </si>
  <si>
    <t xml:space="preserve">BANDRA RECLAMATION MAHILA AUDHYOGIK SAHAKARI SANSTHA MARYADIT</t>
  </si>
  <si>
    <t xml:space="preserve">70484330</t>
  </si>
  <si>
    <t xml:space="preserve">CHAMPION ENTERPRISE</t>
  </si>
  <si>
    <t xml:space="preserve">400069</t>
  </si>
  <si>
    <t xml:space="preserve">71146734</t>
  </si>
  <si>
    <t xml:space="preserve">R R INDUSTRIES</t>
  </si>
  <si>
    <t xml:space="preserve">87485520</t>
  </si>
  <si>
    <t xml:space="preserve">JYOTI ARTS</t>
  </si>
  <si>
    <t xml:space="preserve">92366533</t>
  </si>
  <si>
    <t xml:space="preserve">PADMAVATI GRACE CO-OP. HSG. SOC.LTD</t>
  </si>
  <si>
    <t xml:space="preserve">72343432</t>
  </si>
  <si>
    <t xml:space="preserve">Ms.RAJ STEEL CENTRE</t>
  </si>
  <si>
    <t xml:space="preserve">6392399</t>
  </si>
  <si>
    <t xml:space="preserve">SHREE SADGURU ENTERPRISES</t>
  </si>
  <si>
    <t xml:space="preserve">73105893</t>
  </si>
  <si>
    <t xml:space="preserve">KHAMBHIVALA ENTERPRISES</t>
  </si>
  <si>
    <t xml:space="preserve">95614539</t>
  </si>
  <si>
    <t xml:space="preserve">SDA &amp; ASSOCIATES</t>
  </si>
  <si>
    <t xml:space="preserve">93827952</t>
  </si>
  <si>
    <t xml:space="preserve">GANPATI ENTERPRISES</t>
  </si>
  <si>
    <t xml:space="preserve">76375956</t>
  </si>
  <si>
    <t xml:space="preserve">SANKESHWAR INFOTECH LLP</t>
  </si>
  <si>
    <t xml:space="preserve">89713255</t>
  </si>
  <si>
    <t xml:space="preserve">APPLE CHEMIST</t>
  </si>
  <si>
    <t xml:space="preserve">94985935</t>
  </si>
  <si>
    <t xml:space="preserve">OMKAR ENTERPRISE</t>
  </si>
  <si>
    <t xml:space="preserve">78371108</t>
  </si>
  <si>
    <t xml:space="preserve">HEMRAJ DEVKARANDAS METALS AND MINERALS LIMITED</t>
  </si>
  <si>
    <t xml:space="preserve">95612815</t>
  </si>
  <si>
    <t xml:space="preserve">PAPCHEM INDIA</t>
  </si>
  <si>
    <t xml:space="preserve">95612657</t>
  </si>
  <si>
    <t xml:space="preserve">PRITI PHARMA PACK</t>
  </si>
  <si>
    <t xml:space="preserve">79607727</t>
  </si>
  <si>
    <t xml:space="preserve">S K ENTERPRISES</t>
  </si>
  <si>
    <t xml:space="preserve">76250521</t>
  </si>
  <si>
    <t xml:space="preserve">DEV PACKAGING</t>
  </si>
  <si>
    <t xml:space="preserve">73374491</t>
  </si>
  <si>
    <t xml:space="preserve">VISHAL ENTERPRISES / JAGAT PREMJI SHAH</t>
  </si>
  <si>
    <t xml:space="preserve">5641164</t>
  </si>
  <si>
    <t xml:space="preserve">KAMINI AGENCY</t>
  </si>
  <si>
    <t xml:space="preserve">74917512</t>
  </si>
  <si>
    <t xml:space="preserve">SHRUTI CONSTRUCTION</t>
  </si>
  <si>
    <t xml:space="preserve">3263133</t>
  </si>
  <si>
    <t xml:space="preserve">MITALI INTERNATIONAL</t>
  </si>
  <si>
    <t xml:space="preserve">4133976</t>
  </si>
  <si>
    <t xml:space="preserve">KHANNA TUBES &amp; CONDUITS</t>
  </si>
  <si>
    <t xml:space="preserve">74441766</t>
  </si>
  <si>
    <t xml:space="preserve">RAMDAS BHAGOJI  PRADHAN</t>
  </si>
  <si>
    <t xml:space="preserve">6706948</t>
  </si>
  <si>
    <t xml:space="preserve">GAURAV COMPOSITE CONTAINERS</t>
  </si>
  <si>
    <t xml:space="preserve">71235064</t>
  </si>
  <si>
    <t xml:space="preserve">MANGALMURTI ENTERPRIESES</t>
  </si>
  <si>
    <t xml:space="preserve">73125821</t>
  </si>
  <si>
    <t xml:space="preserve">UDAY AND NARENDRA CIVIL ENGINEERS</t>
  </si>
  <si>
    <t xml:space="preserve">71553541</t>
  </si>
  <si>
    <t xml:space="preserve">BSM'S DNYANANANDA JR COLLEGE SCI &amp; COM TUTION FEE</t>
  </si>
  <si>
    <t xml:space="preserve">5530964</t>
  </si>
  <si>
    <t xml:space="preserve">MAMAL ENTERPRISES</t>
  </si>
  <si>
    <t xml:space="preserve">94712008</t>
  </si>
  <si>
    <t xml:space="preserve">SHREE NANDAN ART</t>
  </si>
  <si>
    <t xml:space="preserve">90584051</t>
  </si>
  <si>
    <t xml:space="preserve">AARADDHYA FOODS</t>
  </si>
  <si>
    <t xml:space="preserve">95277046</t>
  </si>
  <si>
    <t xml:space="preserve">SHREE HITESH ELECTRONICS &amp; ELECTRICALS</t>
  </si>
  <si>
    <t xml:space="preserve">77937235</t>
  </si>
  <si>
    <t xml:space="preserve">YASH ADVERTISING</t>
  </si>
  <si>
    <t xml:space="preserve">400606</t>
  </si>
  <si>
    <t xml:space="preserve">72676812</t>
  </si>
  <si>
    <t xml:space="preserve">SATRA LAND DEVELOPMENT PVT LTD</t>
  </si>
  <si>
    <t xml:space="preserve">85490878</t>
  </si>
  <si>
    <t xml:space="preserve">PRAGATI POLY PRINT MACHINE</t>
  </si>
  <si>
    <t xml:space="preserve">82288537</t>
  </si>
  <si>
    <t xml:space="preserve">VIJAY AUTOMOBILES INDIA</t>
  </si>
  <si>
    <t xml:space="preserve">70186065</t>
  </si>
  <si>
    <t xml:space="preserve">RDP MOTION PICTURES LLP</t>
  </si>
  <si>
    <t xml:space="preserve">89389795</t>
  </si>
  <si>
    <t xml:space="preserve">ALIYAH ENTERPRISES</t>
  </si>
  <si>
    <t xml:space="preserve">76171768</t>
  </si>
  <si>
    <t xml:space="preserve">ULTRA TECH INTERIORS</t>
  </si>
  <si>
    <t xml:space="preserve">76809100</t>
  </si>
  <si>
    <t xml:space="preserve">AMORE COUTURE</t>
  </si>
  <si>
    <t xml:space="preserve">400090</t>
  </si>
  <si>
    <t xml:space="preserve">94766247</t>
  </si>
  <si>
    <t xml:space="preserve">SUPER CENTURY COMPUTER &amp; STATIONERY</t>
  </si>
  <si>
    <t xml:space="preserve">86212774</t>
  </si>
  <si>
    <t xml:space="preserve">ROOP TAILOR</t>
  </si>
  <si>
    <t xml:space="preserve">70104929</t>
  </si>
  <si>
    <t xml:space="preserve">KRITHI</t>
  </si>
  <si>
    <t xml:space="preserve">95614541</t>
  </si>
  <si>
    <t xml:space="preserve">AUM CONSULTANCY</t>
  </si>
  <si>
    <t xml:space="preserve">75806459</t>
  </si>
  <si>
    <t xml:space="preserve">INDIAN HERITAGE A &amp; C</t>
  </si>
  <si>
    <t xml:space="preserve">70818359</t>
  </si>
  <si>
    <t xml:space="preserve">INDIAN HERITAGE</t>
  </si>
  <si>
    <t xml:space="preserve">70796837</t>
  </si>
  <si>
    <t xml:space="preserve">TRESORIE TRADERS PVT. LTD.</t>
  </si>
  <si>
    <t xml:space="preserve">160093</t>
  </si>
  <si>
    <t xml:space="preserve">SEVENTH SENSE</t>
  </si>
  <si>
    <t xml:space="preserve">88864298</t>
  </si>
  <si>
    <t xml:space="preserve">MARK STEEL INDIA</t>
  </si>
  <si>
    <t xml:space="preserve">95608976</t>
  </si>
  <si>
    <t xml:space="preserve">NIHAL IMPORTS</t>
  </si>
  <si>
    <t xml:space="preserve">78895289</t>
  </si>
  <si>
    <t xml:space="preserve">ACCESS PROMOTIONS</t>
  </si>
  <si>
    <t xml:space="preserve">94677736</t>
  </si>
  <si>
    <t xml:space="preserve">CHOUDHARY SAND SUPPLYING COMPANY</t>
  </si>
  <si>
    <t xml:space="preserve">72379263</t>
  </si>
  <si>
    <t xml:space="preserve">DR BAHADURS CLINIC</t>
  </si>
  <si>
    <t xml:space="preserve">78616783</t>
  </si>
  <si>
    <t xml:space="preserve">RITA ENTERPRISES</t>
  </si>
  <si>
    <t xml:space="preserve">71963135</t>
  </si>
  <si>
    <t xml:space="preserve">A K SYSTEMS</t>
  </si>
  <si>
    <t xml:space="preserve">4696347</t>
  </si>
  <si>
    <t xml:space="preserve">SHARAD MISHRA &amp; ASSOCIATES LLP</t>
  </si>
  <si>
    <t xml:space="preserve">94484936</t>
  </si>
  <si>
    <t xml:space="preserve">WELCOME STEEL</t>
  </si>
  <si>
    <t xml:space="preserve">70276051</t>
  </si>
  <si>
    <t xml:space="preserve">PARAS ENTERPRISE</t>
  </si>
  <si>
    <t xml:space="preserve">1741271</t>
  </si>
  <si>
    <t xml:space="preserve">OMKAR CLEARING FORWARDING PVT LTD</t>
  </si>
  <si>
    <t xml:space="preserve">85297117</t>
  </si>
  <si>
    <t xml:space="preserve">BEAUTY DECOR</t>
  </si>
  <si>
    <t xml:space="preserve">83957628</t>
  </si>
  <si>
    <t xml:space="preserve">SATISH SERVICES</t>
  </si>
  <si>
    <t xml:space="preserve">79602192</t>
  </si>
  <si>
    <t xml:space="preserve">TEAM ARMOR FACILITIES PRIVATE LIMITED</t>
  </si>
  <si>
    <t xml:space="preserve">93497347</t>
  </si>
  <si>
    <t xml:space="preserve">HANUMAN POWER TRANSMISSION EQIP PVT LTD</t>
  </si>
  <si>
    <t xml:space="preserve">5933367</t>
  </si>
  <si>
    <t xml:space="preserve">INOX AIR PRODUCTS PRIVATE LTD (THANE A/C)</t>
  </si>
  <si>
    <t xml:space="preserve">HEAL N CURE MEDICAL AND GENERAL STORE</t>
  </si>
  <si>
    <t xml:space="preserve">75750841</t>
  </si>
  <si>
    <t xml:space="preserve">LOKMANYA  SEVA  SANGH, PARLE</t>
  </si>
  <si>
    <t xml:space="preserve">5499559</t>
  </si>
  <si>
    <t xml:space="preserve">SANE STEEL WORKS</t>
  </si>
  <si>
    <t xml:space="preserve">549995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368720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36863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200368730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200368731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0</v>
      </c>
      <c r="I6" s="0" t="n">
        <v>200368634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13</v>
      </c>
      <c r="I7" s="0" t="n">
        <v>200368713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6</v>
      </c>
      <c r="F8" s="0" t="s">
        <v>23</v>
      </c>
      <c r="I8" s="0" t="n">
        <v>200368714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6</v>
      </c>
      <c r="F9" s="0" t="s">
        <v>13</v>
      </c>
      <c r="I9" s="0" t="n">
        <v>200368715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6</v>
      </c>
      <c r="F10" s="0" t="s">
        <v>13</v>
      </c>
      <c r="I10" s="0" t="n">
        <v>200368716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6</v>
      </c>
      <c r="F11" s="0" t="s">
        <v>13</v>
      </c>
      <c r="I11" s="0" t="n">
        <v>200368764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6</v>
      </c>
      <c r="F12" s="0" t="s">
        <v>32</v>
      </c>
      <c r="I12" s="0" t="n">
        <v>200368693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6</v>
      </c>
      <c r="F13" s="0" t="s">
        <v>35</v>
      </c>
      <c r="I13" s="0" t="n">
        <v>200368694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6</v>
      </c>
      <c r="F14" s="0" t="s">
        <v>7</v>
      </c>
      <c r="I14" s="0" t="n">
        <v>200368717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6</v>
      </c>
      <c r="F15" s="0" t="s">
        <v>7</v>
      </c>
      <c r="I15" s="0" t="n">
        <v>200368718</v>
      </c>
      <c r="J15" s="0" t="s">
        <v>8</v>
      </c>
    </row>
    <row r="16" customFormat="false" ht="15" hidden="false" customHeight="false" outlineLevel="0" collapsed="false">
      <c r="A16" s="0" t="s">
        <v>40</v>
      </c>
      <c r="E16" s="0" t="s">
        <v>6</v>
      </c>
      <c r="F16" s="0" t="s">
        <v>41</v>
      </c>
      <c r="I16" s="0" t="n">
        <v>200368719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6</v>
      </c>
      <c r="F17" s="0" t="s">
        <v>44</v>
      </c>
      <c r="I17" s="0" t="n">
        <v>200368747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6</v>
      </c>
      <c r="F18" s="0" t="s">
        <v>44</v>
      </c>
      <c r="I18" s="0" t="n">
        <v>200368748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6</v>
      </c>
      <c r="F19" s="0" t="s">
        <v>49</v>
      </c>
      <c r="I19" s="0" t="n">
        <v>200368650</v>
      </c>
      <c r="J19" s="0" t="s">
        <v>50</v>
      </c>
    </row>
    <row r="20" customFormat="false" ht="15" hidden="false" customHeight="false" outlineLevel="0" collapsed="false">
      <c r="A20" s="0" t="s">
        <v>51</v>
      </c>
      <c r="E20" s="0" t="s">
        <v>6</v>
      </c>
      <c r="F20" s="0" t="s">
        <v>13</v>
      </c>
      <c r="I20" s="0" t="n">
        <v>200368749</v>
      </c>
      <c r="J20" s="0" t="s">
        <v>52</v>
      </c>
    </row>
    <row r="21" customFormat="false" ht="15" hidden="false" customHeight="false" outlineLevel="0" collapsed="false">
      <c r="A21" s="0" t="s">
        <v>53</v>
      </c>
      <c r="E21" s="0" t="s">
        <v>54</v>
      </c>
      <c r="F21" s="0" t="s">
        <v>55</v>
      </c>
      <c r="I21" s="0" t="n">
        <v>200368737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54</v>
      </c>
      <c r="F22" s="0" t="s">
        <v>58</v>
      </c>
      <c r="I22" s="0" t="n">
        <v>200368738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54</v>
      </c>
      <c r="F23" s="0" t="s">
        <v>61</v>
      </c>
      <c r="I23" s="0" t="n">
        <v>200368739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54</v>
      </c>
      <c r="F24" s="0" t="s">
        <v>61</v>
      </c>
      <c r="I24" s="0" t="n">
        <v>200368740</v>
      </c>
      <c r="J24" s="0" t="s">
        <v>64</v>
      </c>
    </row>
    <row r="25" customFormat="false" ht="15" hidden="false" customHeight="false" outlineLevel="0" collapsed="false">
      <c r="A25" s="0" t="s">
        <v>65</v>
      </c>
      <c r="E25" s="0" t="s">
        <v>6</v>
      </c>
      <c r="F25" s="0" t="s">
        <v>66</v>
      </c>
      <c r="I25" s="0" t="n">
        <v>200368726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6</v>
      </c>
      <c r="F26" s="0" t="s">
        <v>66</v>
      </c>
      <c r="I26" s="0" t="n">
        <v>200368727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54</v>
      </c>
      <c r="F27" s="0" t="s">
        <v>71</v>
      </c>
      <c r="I27" s="0" t="n">
        <v>200368734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6</v>
      </c>
      <c r="F28" s="0" t="s">
        <v>74</v>
      </c>
      <c r="I28" s="0" t="n">
        <v>200368708</v>
      </c>
      <c r="J28" s="0" t="s">
        <v>75</v>
      </c>
    </row>
    <row r="29" customFormat="false" ht="15" hidden="false" customHeight="false" outlineLevel="0" collapsed="false">
      <c r="A29" s="0" t="s">
        <v>76</v>
      </c>
      <c r="E29" s="0" t="s">
        <v>54</v>
      </c>
      <c r="F29" s="0" t="s">
        <v>71</v>
      </c>
      <c r="I29" s="0" t="n">
        <v>200368709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6</v>
      </c>
      <c r="F30" s="0" t="s">
        <v>79</v>
      </c>
      <c r="I30" s="0" t="n">
        <v>200368710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6</v>
      </c>
      <c r="F31" s="0" t="s">
        <v>16</v>
      </c>
      <c r="I31" s="0" t="n">
        <v>200368729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54</v>
      </c>
      <c r="F32" s="0" t="s">
        <v>84</v>
      </c>
      <c r="I32" s="0" t="n">
        <v>200368724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54</v>
      </c>
      <c r="F33" s="0" t="s">
        <v>58</v>
      </c>
      <c r="I33" s="0" t="n">
        <v>200368642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54</v>
      </c>
      <c r="F34" s="0" t="s">
        <v>89</v>
      </c>
      <c r="I34" s="0" t="n">
        <v>200368643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54</v>
      </c>
      <c r="F35" s="0" t="s">
        <v>92</v>
      </c>
      <c r="I35" s="0" t="n">
        <v>200368686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54</v>
      </c>
      <c r="F36" s="0" t="s">
        <v>92</v>
      </c>
      <c r="I36" s="0" t="n">
        <v>200368687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54</v>
      </c>
      <c r="F37" s="0" t="s">
        <v>92</v>
      </c>
      <c r="I37" s="0" t="n">
        <v>200368688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6</v>
      </c>
      <c r="F38" s="0" t="s">
        <v>41</v>
      </c>
      <c r="I38" s="0" t="n">
        <v>200368762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6</v>
      </c>
      <c r="F39" s="0" t="s">
        <v>101</v>
      </c>
      <c r="I39" s="0" t="n">
        <v>200368696</v>
      </c>
      <c r="J39" s="0" t="s">
        <v>102</v>
      </c>
    </row>
    <row r="40" customFormat="false" ht="15" hidden="false" customHeight="false" outlineLevel="0" collapsed="false">
      <c r="A40" s="0" t="s">
        <v>103</v>
      </c>
      <c r="E40" s="0" t="s">
        <v>6</v>
      </c>
      <c r="F40" s="0" t="s">
        <v>104</v>
      </c>
      <c r="I40" s="0" t="n">
        <v>200368697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6</v>
      </c>
      <c r="F41" s="0" t="s">
        <v>104</v>
      </c>
      <c r="I41" s="0" t="n">
        <v>200368698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6</v>
      </c>
      <c r="F42" s="0" t="s">
        <v>104</v>
      </c>
      <c r="I42" s="0" t="n">
        <v>200368756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6</v>
      </c>
      <c r="F43" s="0" t="s">
        <v>111</v>
      </c>
      <c r="I43" s="0" t="n">
        <v>200368637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6</v>
      </c>
      <c r="F44" s="0" t="s">
        <v>114</v>
      </c>
      <c r="I44" s="0" t="n">
        <v>200368631</v>
      </c>
      <c r="J44" s="0" t="s">
        <v>115</v>
      </c>
    </row>
    <row r="45" customFormat="false" ht="15" hidden="false" customHeight="false" outlineLevel="0" collapsed="false">
      <c r="A45" s="0" t="s">
        <v>116</v>
      </c>
      <c r="E45" s="0" t="s">
        <v>6</v>
      </c>
      <c r="F45" s="0" t="s">
        <v>117</v>
      </c>
      <c r="I45" s="0" t="n">
        <v>200368633</v>
      </c>
      <c r="J45" s="0" t="s">
        <v>118</v>
      </c>
    </row>
    <row r="46" customFormat="false" ht="15" hidden="false" customHeight="false" outlineLevel="0" collapsed="false">
      <c r="A46" s="0" t="s">
        <v>119</v>
      </c>
      <c r="E46" s="0" t="s">
        <v>6</v>
      </c>
      <c r="F46" s="0" t="s">
        <v>114</v>
      </c>
      <c r="I46" s="0" t="n">
        <v>200368704</v>
      </c>
      <c r="J46" s="0" t="s">
        <v>120</v>
      </c>
    </row>
    <row r="47" customFormat="false" ht="15" hidden="false" customHeight="false" outlineLevel="0" collapsed="false">
      <c r="A47" s="0" t="s">
        <v>121</v>
      </c>
      <c r="E47" s="0" t="s">
        <v>6</v>
      </c>
      <c r="F47" s="0" t="s">
        <v>122</v>
      </c>
      <c r="I47" s="0" t="n">
        <v>200368711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6</v>
      </c>
      <c r="F48" s="0" t="s">
        <v>125</v>
      </c>
      <c r="I48" s="0" t="n">
        <v>200368618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6</v>
      </c>
      <c r="F49" s="0" t="s">
        <v>128</v>
      </c>
      <c r="I49" s="0" t="n">
        <v>200368619</v>
      </c>
      <c r="J49" s="0" t="s">
        <v>129</v>
      </c>
    </row>
    <row r="50" customFormat="false" ht="15" hidden="false" customHeight="false" outlineLevel="0" collapsed="false">
      <c r="A50" s="0" t="s">
        <v>130</v>
      </c>
      <c r="E50" s="0" t="s">
        <v>6</v>
      </c>
      <c r="F50" s="0" t="s">
        <v>128</v>
      </c>
      <c r="I50" s="0" t="n">
        <v>200368620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6</v>
      </c>
      <c r="F51" s="0" t="s">
        <v>125</v>
      </c>
      <c r="I51" s="0" t="n">
        <v>200368624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6</v>
      </c>
      <c r="F52" s="0" t="s">
        <v>128</v>
      </c>
      <c r="I52" s="0" t="n">
        <v>200368625</v>
      </c>
      <c r="J52" s="0" t="s">
        <v>135</v>
      </c>
    </row>
    <row r="53" customFormat="false" ht="15" hidden="false" customHeight="false" outlineLevel="0" collapsed="false">
      <c r="A53" s="0" t="s">
        <v>136</v>
      </c>
      <c r="E53" s="0" t="s">
        <v>6</v>
      </c>
      <c r="F53" s="0" t="s">
        <v>128</v>
      </c>
      <c r="I53" s="0" t="n">
        <v>200368626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6</v>
      </c>
      <c r="F54" s="0" t="s">
        <v>125</v>
      </c>
      <c r="I54" s="0" t="n">
        <v>200368628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6</v>
      </c>
      <c r="F55" s="0" t="s">
        <v>128</v>
      </c>
      <c r="I55" s="0" t="n">
        <v>200368629</v>
      </c>
      <c r="J55" s="0" t="s">
        <v>141</v>
      </c>
    </row>
    <row r="56" customFormat="false" ht="15" hidden="false" customHeight="false" outlineLevel="0" collapsed="false">
      <c r="A56" s="0" t="s">
        <v>142</v>
      </c>
      <c r="E56" s="0" t="s">
        <v>6</v>
      </c>
      <c r="F56" s="0" t="s">
        <v>128</v>
      </c>
      <c r="I56" s="0" t="n">
        <v>200368648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6</v>
      </c>
      <c r="F57" s="0" t="s">
        <v>41</v>
      </c>
      <c r="I57" s="0" t="n">
        <v>200368644</v>
      </c>
      <c r="J57" s="0" t="s">
        <v>145</v>
      </c>
    </row>
    <row r="58" customFormat="false" ht="15" hidden="false" customHeight="false" outlineLevel="0" collapsed="false">
      <c r="A58" s="0" t="s">
        <v>146</v>
      </c>
      <c r="E58" s="0" t="s">
        <v>6</v>
      </c>
      <c r="F58" s="0" t="s">
        <v>147</v>
      </c>
      <c r="I58" s="0" t="n">
        <v>200368645</v>
      </c>
      <c r="J58" s="0" t="s">
        <v>148</v>
      </c>
    </row>
    <row r="59" customFormat="false" ht="15" hidden="false" customHeight="false" outlineLevel="0" collapsed="false">
      <c r="A59" s="0" t="s">
        <v>149</v>
      </c>
      <c r="E59" s="0" t="s">
        <v>6</v>
      </c>
      <c r="F59" s="0" t="s">
        <v>147</v>
      </c>
      <c r="I59" s="0" t="n">
        <v>200368646</v>
      </c>
      <c r="J59" s="0" t="s">
        <v>150</v>
      </c>
    </row>
    <row r="60" customFormat="false" ht="15" hidden="false" customHeight="false" outlineLevel="0" collapsed="false">
      <c r="A60" s="0" t="s">
        <v>151</v>
      </c>
      <c r="E60" s="0" t="s">
        <v>6</v>
      </c>
      <c r="F60" s="0" t="s">
        <v>147</v>
      </c>
      <c r="I60" s="0" t="n">
        <v>200368647</v>
      </c>
      <c r="J60" s="0" t="s">
        <v>152</v>
      </c>
    </row>
    <row r="61" customFormat="false" ht="15" hidden="false" customHeight="false" outlineLevel="0" collapsed="false">
      <c r="A61" s="0" t="s">
        <v>153</v>
      </c>
      <c r="E61" s="0" t="s">
        <v>6</v>
      </c>
      <c r="F61" s="0" t="s">
        <v>32</v>
      </c>
      <c r="I61" s="0" t="n">
        <v>200368672</v>
      </c>
      <c r="J61" s="0" t="s">
        <v>154</v>
      </c>
    </row>
    <row r="62" customFormat="false" ht="15" hidden="false" customHeight="false" outlineLevel="0" collapsed="false">
      <c r="A62" s="0" t="s">
        <v>155</v>
      </c>
      <c r="E62" s="0" t="s">
        <v>6</v>
      </c>
      <c r="F62" s="0" t="s">
        <v>114</v>
      </c>
      <c r="I62" s="0" t="n">
        <v>200368759</v>
      </c>
      <c r="J62" s="0" t="s">
        <v>156</v>
      </c>
    </row>
    <row r="63" customFormat="false" ht="15" hidden="false" customHeight="false" outlineLevel="0" collapsed="false">
      <c r="A63" s="0" t="s">
        <v>157</v>
      </c>
      <c r="E63" s="0" t="s">
        <v>6</v>
      </c>
      <c r="F63" s="0" t="s">
        <v>114</v>
      </c>
      <c r="I63" s="0" t="n">
        <v>200368760</v>
      </c>
      <c r="J63" s="0" t="s">
        <v>158</v>
      </c>
    </row>
    <row r="64" customFormat="false" ht="15" hidden="false" customHeight="false" outlineLevel="0" collapsed="false">
      <c r="A64" s="0" t="s">
        <v>159</v>
      </c>
      <c r="E64" s="0" t="s">
        <v>6</v>
      </c>
      <c r="F64" s="0" t="s">
        <v>160</v>
      </c>
      <c r="I64" s="0" t="n">
        <v>200368761</v>
      </c>
      <c r="J64" s="0" t="s">
        <v>161</v>
      </c>
    </row>
    <row r="65" customFormat="false" ht="15" hidden="false" customHeight="false" outlineLevel="0" collapsed="false">
      <c r="A65" s="0" t="s">
        <v>162</v>
      </c>
      <c r="E65" s="0" t="s">
        <v>6</v>
      </c>
      <c r="F65" s="0" t="s">
        <v>163</v>
      </c>
      <c r="I65" s="0" t="n">
        <v>200368685</v>
      </c>
      <c r="J65" s="0" t="s">
        <v>164</v>
      </c>
    </row>
    <row r="66" customFormat="false" ht="15" hidden="false" customHeight="false" outlineLevel="0" collapsed="false">
      <c r="A66" s="0" t="s">
        <v>165</v>
      </c>
      <c r="E66" s="0" t="s">
        <v>6</v>
      </c>
      <c r="F66" s="0" t="s">
        <v>166</v>
      </c>
      <c r="I66" s="0" t="n">
        <v>200368630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6</v>
      </c>
      <c r="F67" s="0" t="s">
        <v>7</v>
      </c>
      <c r="I67" s="0" t="n">
        <v>200368652</v>
      </c>
      <c r="J67" s="0" t="s">
        <v>169</v>
      </c>
    </row>
    <row r="68" customFormat="false" ht="15" hidden="false" customHeight="false" outlineLevel="0" collapsed="false">
      <c r="A68" s="0" t="s">
        <v>170</v>
      </c>
      <c r="E68" s="0" t="s">
        <v>6</v>
      </c>
      <c r="F68" s="0" t="s">
        <v>7</v>
      </c>
      <c r="I68" s="0" t="n">
        <v>200368653</v>
      </c>
      <c r="J68" s="0" t="s">
        <v>171</v>
      </c>
    </row>
    <row r="69" customFormat="false" ht="15" hidden="false" customHeight="false" outlineLevel="0" collapsed="false">
      <c r="A69" s="0" t="s">
        <v>172</v>
      </c>
      <c r="E69" s="0" t="s">
        <v>6</v>
      </c>
      <c r="F69" s="0" t="s">
        <v>7</v>
      </c>
      <c r="I69" s="0" t="n">
        <v>200368654</v>
      </c>
      <c r="J69" s="0" t="s">
        <v>173</v>
      </c>
    </row>
    <row r="70" customFormat="false" ht="15" hidden="false" customHeight="false" outlineLevel="0" collapsed="false">
      <c r="A70" s="0" t="s">
        <v>174</v>
      </c>
      <c r="E70" s="0" t="s">
        <v>6</v>
      </c>
      <c r="F70" s="0" t="s">
        <v>7</v>
      </c>
      <c r="I70" s="0" t="n">
        <v>200368655</v>
      </c>
      <c r="J70" s="0" t="s">
        <v>173</v>
      </c>
    </row>
    <row r="71" customFormat="false" ht="15" hidden="false" customHeight="false" outlineLevel="0" collapsed="false">
      <c r="A71" s="0" t="s">
        <v>175</v>
      </c>
      <c r="E71" s="0" t="s">
        <v>6</v>
      </c>
      <c r="F71" s="0" t="s">
        <v>176</v>
      </c>
      <c r="I71" s="0" t="n">
        <v>200368656</v>
      </c>
      <c r="J71" s="0" t="s">
        <v>177</v>
      </c>
    </row>
    <row r="72" customFormat="false" ht="15" hidden="false" customHeight="false" outlineLevel="0" collapsed="false">
      <c r="A72" s="0" t="s">
        <v>178</v>
      </c>
      <c r="E72" s="0" t="s">
        <v>6</v>
      </c>
      <c r="F72" s="0" t="s">
        <v>7</v>
      </c>
      <c r="I72" s="0" t="n">
        <v>200368743</v>
      </c>
      <c r="J72" s="0" t="s">
        <v>179</v>
      </c>
    </row>
    <row r="73" customFormat="false" ht="15" hidden="false" customHeight="false" outlineLevel="0" collapsed="false">
      <c r="A73" s="0" t="s">
        <v>180</v>
      </c>
      <c r="E73" s="0" t="s">
        <v>6</v>
      </c>
      <c r="F73" s="0" t="s">
        <v>181</v>
      </c>
      <c r="I73" s="0" t="n">
        <v>200368683</v>
      </c>
      <c r="J73" s="0" t="s">
        <v>182</v>
      </c>
    </row>
    <row r="74" customFormat="false" ht="15" hidden="false" customHeight="false" outlineLevel="0" collapsed="false">
      <c r="A74" s="0" t="s">
        <v>183</v>
      </c>
      <c r="E74" s="0" t="s">
        <v>6</v>
      </c>
      <c r="F74" s="0" t="s">
        <v>184</v>
      </c>
      <c r="I74" s="0" t="n">
        <v>200368666</v>
      </c>
      <c r="J74" s="0" t="s">
        <v>185</v>
      </c>
    </row>
    <row r="75" customFormat="false" ht="15" hidden="false" customHeight="false" outlineLevel="0" collapsed="false">
      <c r="A75" s="0" t="s">
        <v>186</v>
      </c>
      <c r="E75" s="0" t="s">
        <v>6</v>
      </c>
      <c r="F75" s="0" t="s">
        <v>187</v>
      </c>
      <c r="I75" s="0" t="n">
        <v>200368750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6</v>
      </c>
      <c r="F76" s="0" t="s">
        <v>44</v>
      </c>
      <c r="I76" s="0" t="n">
        <v>200368662</v>
      </c>
      <c r="J76" s="0" t="s">
        <v>190</v>
      </c>
    </row>
    <row r="77" customFormat="false" ht="15" hidden="false" customHeight="false" outlineLevel="0" collapsed="false">
      <c r="A77" s="0" t="s">
        <v>191</v>
      </c>
      <c r="E77" s="0" t="s">
        <v>54</v>
      </c>
      <c r="F77" s="0" t="s">
        <v>61</v>
      </c>
      <c r="I77" s="0" t="n">
        <v>200368723</v>
      </c>
      <c r="J77" s="0" t="s">
        <v>192</v>
      </c>
    </row>
    <row r="78" customFormat="false" ht="15" hidden="false" customHeight="false" outlineLevel="0" collapsed="false">
      <c r="A78" s="0" t="s">
        <v>193</v>
      </c>
      <c r="E78" s="0" t="s">
        <v>54</v>
      </c>
      <c r="F78" s="0" t="s">
        <v>58</v>
      </c>
      <c r="I78" s="0" t="n">
        <v>200368675</v>
      </c>
      <c r="J78" s="0" t="s">
        <v>194</v>
      </c>
    </row>
    <row r="79" customFormat="false" ht="15" hidden="false" customHeight="false" outlineLevel="0" collapsed="false">
      <c r="A79" s="0" t="s">
        <v>195</v>
      </c>
      <c r="E79" s="0" t="s">
        <v>54</v>
      </c>
      <c r="F79" s="0" t="s">
        <v>58</v>
      </c>
      <c r="I79" s="0" t="n">
        <v>200368676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54</v>
      </c>
      <c r="F80" s="0" t="s">
        <v>58</v>
      </c>
      <c r="I80" s="0" t="n">
        <v>200368677</v>
      </c>
      <c r="J80" s="0" t="s">
        <v>198</v>
      </c>
    </row>
    <row r="81" customFormat="false" ht="15" hidden="false" customHeight="false" outlineLevel="0" collapsed="false">
      <c r="A81" s="0" t="s">
        <v>199</v>
      </c>
      <c r="E81" s="0" t="s">
        <v>54</v>
      </c>
      <c r="F81" s="0" t="s">
        <v>58</v>
      </c>
      <c r="I81" s="0" t="n">
        <v>200368679</v>
      </c>
      <c r="J81" s="0" t="s">
        <v>200</v>
      </c>
    </row>
    <row r="82" customFormat="false" ht="15" hidden="false" customHeight="false" outlineLevel="0" collapsed="false">
      <c r="A82" s="0" t="s">
        <v>201</v>
      </c>
      <c r="E82" s="0" t="s">
        <v>54</v>
      </c>
      <c r="F82" s="0" t="s">
        <v>58</v>
      </c>
      <c r="I82" s="0" t="n">
        <v>200368680</v>
      </c>
      <c r="J82" s="0" t="s">
        <v>202</v>
      </c>
    </row>
    <row r="83" customFormat="false" ht="15" hidden="false" customHeight="false" outlineLevel="0" collapsed="false">
      <c r="A83" s="0" t="s">
        <v>203</v>
      </c>
      <c r="E83" s="0" t="s">
        <v>54</v>
      </c>
      <c r="F83" s="0" t="s">
        <v>58</v>
      </c>
      <c r="I83" s="0" t="n">
        <v>200368681</v>
      </c>
      <c r="J83" s="0" t="s">
        <v>204</v>
      </c>
    </row>
    <row r="84" customFormat="false" ht="15" hidden="false" customHeight="false" outlineLevel="0" collapsed="false">
      <c r="A84" s="0" t="s">
        <v>205</v>
      </c>
      <c r="E84" s="0" t="s">
        <v>54</v>
      </c>
      <c r="F84" s="0" t="s">
        <v>58</v>
      </c>
      <c r="I84" s="0" t="n">
        <v>200368754</v>
      </c>
      <c r="J84" s="0" t="s">
        <v>206</v>
      </c>
    </row>
    <row r="85" customFormat="false" ht="15" hidden="false" customHeight="false" outlineLevel="0" collapsed="false">
      <c r="A85" s="0" t="s">
        <v>207</v>
      </c>
      <c r="E85" s="0" t="s">
        <v>54</v>
      </c>
      <c r="F85" s="0" t="s">
        <v>16</v>
      </c>
      <c r="I85" s="0" t="n">
        <v>200368692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6</v>
      </c>
      <c r="F86" s="0" t="s">
        <v>13</v>
      </c>
      <c r="I86" s="0" t="n">
        <v>200368712</v>
      </c>
      <c r="J86" s="0" t="s">
        <v>210</v>
      </c>
    </row>
    <row r="87" customFormat="false" ht="15" hidden="false" customHeight="false" outlineLevel="0" collapsed="false">
      <c r="A87" s="0" t="s">
        <v>211</v>
      </c>
      <c r="E87" s="0" t="s">
        <v>54</v>
      </c>
      <c r="F87" s="0" t="s">
        <v>212</v>
      </c>
      <c r="I87" s="0" t="n">
        <v>200368763</v>
      </c>
      <c r="J87" s="0" t="s">
        <v>213</v>
      </c>
    </row>
    <row r="88" customFormat="false" ht="15" hidden="false" customHeight="false" outlineLevel="0" collapsed="false">
      <c r="A88" s="0" t="s">
        <v>214</v>
      </c>
      <c r="E88" s="0" t="s">
        <v>215</v>
      </c>
      <c r="F88" s="0" t="s">
        <v>216</v>
      </c>
      <c r="I88" s="0" t="n">
        <v>200368667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54</v>
      </c>
      <c r="F89" s="0" t="s">
        <v>216</v>
      </c>
      <c r="I89" s="0" t="n">
        <v>200368668</v>
      </c>
      <c r="J89" s="0" t="s">
        <v>219</v>
      </c>
    </row>
    <row r="90" customFormat="false" ht="15" hidden="false" customHeight="false" outlineLevel="0" collapsed="false">
      <c r="A90" s="0" t="s">
        <v>220</v>
      </c>
      <c r="E90" s="0" t="s">
        <v>54</v>
      </c>
      <c r="F90" s="0" t="s">
        <v>216</v>
      </c>
      <c r="I90" s="0" t="n">
        <v>200368669</v>
      </c>
      <c r="J90" s="0" t="s">
        <v>221</v>
      </c>
    </row>
    <row r="91" customFormat="false" ht="15" hidden="false" customHeight="false" outlineLevel="0" collapsed="false">
      <c r="A91" s="0" t="s">
        <v>218</v>
      </c>
      <c r="E91" s="0" t="s">
        <v>54</v>
      </c>
      <c r="F91" s="0" t="s">
        <v>216</v>
      </c>
      <c r="I91" s="0" t="n">
        <v>200368753</v>
      </c>
      <c r="J91" s="0" t="s">
        <v>219</v>
      </c>
    </row>
    <row r="92" customFormat="false" ht="15" hidden="false" customHeight="false" outlineLevel="0" collapsed="false">
      <c r="A92" s="0" t="s">
        <v>222</v>
      </c>
      <c r="E92" s="0" t="s">
        <v>6</v>
      </c>
      <c r="F92" s="0" t="s">
        <v>7</v>
      </c>
      <c r="I92" s="0" t="n">
        <v>200368751</v>
      </c>
      <c r="J92" s="0" t="s">
        <v>223</v>
      </c>
    </row>
    <row r="93" customFormat="false" ht="15" hidden="false" customHeight="false" outlineLevel="0" collapsed="false">
      <c r="A93" s="0" t="s">
        <v>224</v>
      </c>
      <c r="E93" s="0" t="s">
        <v>6</v>
      </c>
      <c r="F93" s="0" t="s">
        <v>74</v>
      </c>
      <c r="I93" s="0" t="n">
        <v>200368752</v>
      </c>
      <c r="J93" s="0" t="s">
        <v>225</v>
      </c>
    </row>
    <row r="94" customFormat="false" ht="15" hidden="false" customHeight="false" outlineLevel="0" collapsed="false">
      <c r="A94" s="0" t="s">
        <v>226</v>
      </c>
      <c r="E94" s="0" t="s">
        <v>6</v>
      </c>
      <c r="F94" s="0" t="s">
        <v>7</v>
      </c>
      <c r="I94" s="0" t="n">
        <v>200368722</v>
      </c>
      <c r="J94" s="0" t="s">
        <v>227</v>
      </c>
    </row>
    <row r="95" customFormat="false" ht="15" hidden="false" customHeight="false" outlineLevel="0" collapsed="false">
      <c r="A95" s="0" t="s">
        <v>228</v>
      </c>
      <c r="E95" s="0" t="s">
        <v>6</v>
      </c>
      <c r="F95" s="0" t="s">
        <v>49</v>
      </c>
      <c r="I95" s="0" t="n">
        <v>200368640</v>
      </c>
      <c r="J95" s="0" t="s">
        <v>229</v>
      </c>
    </row>
    <row r="96" customFormat="false" ht="15" hidden="false" customHeight="false" outlineLevel="0" collapsed="false">
      <c r="A96" s="0" t="s">
        <v>230</v>
      </c>
      <c r="E96" s="0" t="s">
        <v>6</v>
      </c>
      <c r="F96" s="0" t="s">
        <v>181</v>
      </c>
      <c r="I96" s="0" t="n">
        <v>200368733</v>
      </c>
      <c r="J96" s="0" t="s">
        <v>231</v>
      </c>
    </row>
    <row r="97" customFormat="false" ht="15" hidden="false" customHeight="false" outlineLevel="0" collapsed="false">
      <c r="A97" s="0" t="s">
        <v>232</v>
      </c>
      <c r="E97" s="0" t="s">
        <v>6</v>
      </c>
      <c r="F97" s="0" t="s">
        <v>233</v>
      </c>
      <c r="I97" s="0" t="n">
        <v>200368682</v>
      </c>
      <c r="J97" s="0" t="s">
        <v>234</v>
      </c>
    </row>
    <row r="98" customFormat="false" ht="15" hidden="false" customHeight="false" outlineLevel="0" collapsed="false">
      <c r="A98" s="0" t="s">
        <v>235</v>
      </c>
      <c r="E98" s="0" t="s">
        <v>6</v>
      </c>
      <c r="F98" s="0" t="s">
        <v>114</v>
      </c>
      <c r="I98" s="0" t="n">
        <v>200368684</v>
      </c>
      <c r="J98" s="0" t="s">
        <v>236</v>
      </c>
    </row>
    <row r="99" customFormat="false" ht="15" hidden="false" customHeight="false" outlineLevel="0" collapsed="false">
      <c r="A99" s="0" t="s">
        <v>237</v>
      </c>
      <c r="E99" s="0" t="s">
        <v>6</v>
      </c>
      <c r="F99" s="0" t="s">
        <v>114</v>
      </c>
      <c r="I99" s="0" t="n">
        <v>200368690</v>
      </c>
      <c r="J99" s="0" t="s">
        <v>238</v>
      </c>
    </row>
    <row r="100" customFormat="false" ht="15" hidden="false" customHeight="false" outlineLevel="0" collapsed="false">
      <c r="A100" s="0" t="s">
        <v>239</v>
      </c>
      <c r="E100" s="0" t="s">
        <v>6</v>
      </c>
      <c r="F100" s="0" t="s">
        <v>160</v>
      </c>
      <c r="I100" s="0" t="n">
        <v>200368735</v>
      </c>
      <c r="J100" s="0" t="s">
        <v>240</v>
      </c>
    </row>
    <row r="101" customFormat="false" ht="15" hidden="false" customHeight="false" outlineLevel="0" collapsed="false">
      <c r="A101" s="0" t="s">
        <v>241</v>
      </c>
      <c r="E101" s="0" t="s">
        <v>6</v>
      </c>
      <c r="F101" s="0" t="s">
        <v>242</v>
      </c>
      <c r="I101" s="0" t="n">
        <v>200368657</v>
      </c>
      <c r="J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6</v>
      </c>
      <c r="F102" s="0" t="s">
        <v>242</v>
      </c>
      <c r="I102" s="0" t="n">
        <v>200368658</v>
      </c>
      <c r="J102" s="0" t="s">
        <v>245</v>
      </c>
    </row>
    <row r="103" customFormat="false" ht="15" hidden="false" customHeight="false" outlineLevel="0" collapsed="false">
      <c r="A103" s="0" t="s">
        <v>246</v>
      </c>
      <c r="E103" s="0" t="s">
        <v>6</v>
      </c>
      <c r="F103" s="0" t="s">
        <v>242</v>
      </c>
      <c r="I103" s="0" t="n">
        <v>200368659</v>
      </c>
      <c r="J103" s="0" t="s">
        <v>247</v>
      </c>
    </row>
    <row r="104" customFormat="false" ht="15" hidden="false" customHeight="false" outlineLevel="0" collapsed="false">
      <c r="A104" s="0" t="s">
        <v>248</v>
      </c>
      <c r="E104" s="0" t="s">
        <v>6</v>
      </c>
      <c r="F104" s="0" t="s">
        <v>10</v>
      </c>
      <c r="I104" s="0" t="n">
        <v>200368660</v>
      </c>
      <c r="J104" s="0" t="s">
        <v>249</v>
      </c>
    </row>
    <row r="105" customFormat="false" ht="15" hidden="false" customHeight="false" outlineLevel="0" collapsed="false">
      <c r="A105" s="0" t="s">
        <v>250</v>
      </c>
      <c r="E105" s="0" t="s">
        <v>54</v>
      </c>
      <c r="F105" s="0" t="s">
        <v>216</v>
      </c>
      <c r="I105" s="0" t="n">
        <v>200368736</v>
      </c>
      <c r="J105" s="0" t="s">
        <v>251</v>
      </c>
    </row>
    <row r="106" customFormat="false" ht="15" hidden="false" customHeight="false" outlineLevel="0" collapsed="false">
      <c r="A106" s="0" t="s">
        <v>252</v>
      </c>
      <c r="E106" s="0" t="s">
        <v>6</v>
      </c>
      <c r="F106" s="0" t="s">
        <v>253</v>
      </c>
      <c r="I106" s="0" t="n">
        <v>200368674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6</v>
      </c>
      <c r="F107" s="0" t="s">
        <v>49</v>
      </c>
      <c r="I107" s="0" t="n">
        <v>200368651</v>
      </c>
      <c r="J107" s="0" t="s">
        <v>256</v>
      </c>
    </row>
    <row r="108" customFormat="false" ht="15" hidden="false" customHeight="false" outlineLevel="0" collapsed="false">
      <c r="A108" s="0" t="s">
        <v>257</v>
      </c>
      <c r="E108" s="0" t="s">
        <v>6</v>
      </c>
      <c r="F108" s="0" t="s">
        <v>49</v>
      </c>
      <c r="I108" s="0" t="n">
        <v>200368741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6</v>
      </c>
      <c r="F109" s="0" t="s">
        <v>49</v>
      </c>
      <c r="I109" s="0" t="n">
        <v>200368742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6</v>
      </c>
      <c r="F110" s="0" t="s">
        <v>262</v>
      </c>
      <c r="I110" s="0" t="n">
        <v>200368670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6</v>
      </c>
      <c r="F111" s="0" t="s">
        <v>114</v>
      </c>
      <c r="I111" s="0" t="n">
        <v>200368671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6</v>
      </c>
      <c r="F112" s="0" t="s">
        <v>267</v>
      </c>
      <c r="I112" s="0" t="n">
        <v>200368706</v>
      </c>
      <c r="J112" s="0" t="s">
        <v>268</v>
      </c>
    </row>
    <row r="113" customFormat="false" ht="15" hidden="false" customHeight="false" outlineLevel="0" collapsed="false">
      <c r="A113" s="0" t="s">
        <v>269</v>
      </c>
      <c r="E113" s="0" t="s">
        <v>6</v>
      </c>
      <c r="F113" s="0" t="s">
        <v>270</v>
      </c>
      <c r="I113" s="0" t="n">
        <v>200368707</v>
      </c>
      <c r="J113" s="0" t="s">
        <v>271</v>
      </c>
    </row>
    <row r="114" customFormat="false" ht="15" hidden="false" customHeight="false" outlineLevel="0" collapsed="false">
      <c r="A114" s="0" t="s">
        <v>272</v>
      </c>
      <c r="E114" s="0" t="s">
        <v>6</v>
      </c>
      <c r="F114" s="0" t="s">
        <v>122</v>
      </c>
      <c r="I114" s="0" t="n">
        <v>200368699</v>
      </c>
      <c r="J114" s="0" t="s">
        <v>273</v>
      </c>
    </row>
    <row r="115" customFormat="false" ht="15" hidden="false" customHeight="false" outlineLevel="0" collapsed="false">
      <c r="A115" s="0" t="s">
        <v>274</v>
      </c>
      <c r="E115" s="0" t="s">
        <v>6</v>
      </c>
      <c r="F115" s="0" t="s">
        <v>122</v>
      </c>
      <c r="I115" s="0" t="n">
        <v>200368700</v>
      </c>
      <c r="J115" s="0" t="s">
        <v>273</v>
      </c>
    </row>
    <row r="116" customFormat="false" ht="15" hidden="false" customHeight="false" outlineLevel="0" collapsed="false">
      <c r="A116" s="0" t="s">
        <v>275</v>
      </c>
      <c r="E116" s="0" t="s">
        <v>6</v>
      </c>
      <c r="F116" s="0" t="s">
        <v>122</v>
      </c>
      <c r="I116" s="0" t="n">
        <v>200368701</v>
      </c>
      <c r="J116" s="0" t="s">
        <v>276</v>
      </c>
    </row>
    <row r="117" customFormat="false" ht="15" hidden="false" customHeight="false" outlineLevel="0" collapsed="false">
      <c r="A117" s="0" t="s">
        <v>277</v>
      </c>
      <c r="E117" s="0" t="s">
        <v>6</v>
      </c>
      <c r="F117" s="0" t="s">
        <v>253</v>
      </c>
      <c r="I117" s="0" t="n">
        <v>200368702</v>
      </c>
      <c r="J117" s="0" t="s">
        <v>278</v>
      </c>
    </row>
    <row r="118" customFormat="false" ht="15" hidden="false" customHeight="false" outlineLevel="0" collapsed="false">
      <c r="A118" s="0" t="s">
        <v>279</v>
      </c>
      <c r="E118" s="0" t="s">
        <v>6</v>
      </c>
      <c r="F118" s="0" t="s">
        <v>49</v>
      </c>
      <c r="I118" s="0" t="n">
        <v>200368755</v>
      </c>
      <c r="J118" s="0" t="s">
        <v>280</v>
      </c>
    </row>
    <row r="119" customFormat="false" ht="15" hidden="false" customHeight="false" outlineLevel="0" collapsed="false">
      <c r="A119" s="0" t="s">
        <v>281</v>
      </c>
      <c r="E119" s="0" t="s">
        <v>6</v>
      </c>
      <c r="F119" s="0" t="s">
        <v>253</v>
      </c>
      <c r="I119" s="0" t="n">
        <v>200368757</v>
      </c>
      <c r="J119" s="0" t="s">
        <v>282</v>
      </c>
    </row>
    <row r="120" customFormat="false" ht="15" hidden="false" customHeight="false" outlineLevel="0" collapsed="false">
      <c r="A120" s="0" t="s">
        <v>283</v>
      </c>
      <c r="E120" s="0" t="s">
        <v>6</v>
      </c>
      <c r="F120" s="0" t="s">
        <v>253</v>
      </c>
      <c r="I120" s="0" t="n">
        <v>200368758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6</v>
      </c>
      <c r="F121" s="0" t="s">
        <v>13</v>
      </c>
      <c r="I121" s="0" t="n">
        <v>200368639</v>
      </c>
      <c r="J121" s="0" t="s">
        <v>286</v>
      </c>
    </row>
    <row r="122" customFormat="false" ht="15" hidden="false" customHeight="false" outlineLevel="0" collapsed="false">
      <c r="A122" s="0" t="s">
        <v>287</v>
      </c>
      <c r="E122" s="0" t="s">
        <v>6</v>
      </c>
      <c r="F122" s="0" t="s">
        <v>288</v>
      </c>
      <c r="I122" s="0" t="n">
        <v>200368665</v>
      </c>
      <c r="J122" s="0" t="s">
        <v>289</v>
      </c>
    </row>
    <row r="123" customFormat="false" ht="15" hidden="false" customHeight="false" outlineLevel="0" collapsed="false">
      <c r="A123" s="0" t="s">
        <v>290</v>
      </c>
      <c r="E123" s="0" t="s">
        <v>6</v>
      </c>
      <c r="F123" s="0" t="s">
        <v>176</v>
      </c>
      <c r="I123" s="0" t="n">
        <v>200368661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6</v>
      </c>
      <c r="F124" s="0" t="s">
        <v>160</v>
      </c>
      <c r="I124" s="0" t="n">
        <v>200368732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54</v>
      </c>
      <c r="F125" s="0" t="s">
        <v>92</v>
      </c>
      <c r="I125" s="0" t="n">
        <v>200368641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54</v>
      </c>
      <c r="F126" s="0" t="s">
        <v>58</v>
      </c>
      <c r="I126" s="0" t="n">
        <v>200368678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215</v>
      </c>
      <c r="F127" s="0" t="s">
        <v>212</v>
      </c>
      <c r="I127" s="0" t="n">
        <v>200368664</v>
      </c>
      <c r="J127" s="0" t="s">
        <v>299</v>
      </c>
    </row>
    <row r="128" customFormat="false" ht="15" hidden="false" customHeight="false" outlineLevel="0" collapsed="false">
      <c r="A128" s="0" t="s">
        <v>300</v>
      </c>
      <c r="E128" s="0" t="s">
        <v>6</v>
      </c>
      <c r="F128" s="0" t="s">
        <v>253</v>
      </c>
      <c r="I128" s="0" t="n">
        <v>200368703</v>
      </c>
      <c r="J128" s="0" t="s">
        <v>301</v>
      </c>
    </row>
    <row r="129" customFormat="false" ht="15" hidden="false" customHeight="false" outlineLevel="0" collapsed="false">
      <c r="A129" s="0" t="s">
        <v>302</v>
      </c>
      <c r="E129" s="0" t="s">
        <v>6</v>
      </c>
      <c r="F129" s="0" t="s">
        <v>242</v>
      </c>
      <c r="I129" s="0" t="n">
        <v>200368638</v>
      </c>
      <c r="J129" s="0" t="s">
        <v>303</v>
      </c>
    </row>
    <row r="130" customFormat="false" ht="15" hidden="false" customHeight="false" outlineLevel="0" collapsed="false">
      <c r="A130" s="0" t="s">
        <v>304</v>
      </c>
      <c r="E130" s="0" t="s">
        <v>6</v>
      </c>
      <c r="F130" s="0" t="s">
        <v>32</v>
      </c>
      <c r="I130" s="0" t="n">
        <v>200368695</v>
      </c>
      <c r="J130" s="0" t="s">
        <v>305</v>
      </c>
    </row>
    <row r="131" customFormat="false" ht="15" hidden="false" customHeight="false" outlineLevel="0" collapsed="false">
      <c r="A131" s="0" t="s">
        <v>306</v>
      </c>
      <c r="E131" s="0" t="s">
        <v>6</v>
      </c>
      <c r="F131" s="0" t="s">
        <v>163</v>
      </c>
      <c r="I131" s="0" t="n">
        <v>200368721</v>
      </c>
      <c r="J131" s="0" t="s">
        <v>307</v>
      </c>
    </row>
    <row r="132" customFormat="false" ht="15" hidden="false" customHeight="false" outlineLevel="0" collapsed="false">
      <c r="A132" s="0" t="s">
        <v>308</v>
      </c>
      <c r="E132" s="0" t="s">
        <v>6</v>
      </c>
      <c r="F132" s="0" t="s">
        <v>44</v>
      </c>
      <c r="I132" s="0" t="n">
        <v>200368663</v>
      </c>
      <c r="J132" s="0" t="s">
        <v>309</v>
      </c>
    </row>
    <row r="133" customFormat="false" ht="15" hidden="false" customHeight="false" outlineLevel="0" collapsed="false">
      <c r="A133" s="0" t="s">
        <v>310</v>
      </c>
      <c r="E133" s="0" t="s">
        <v>6</v>
      </c>
      <c r="F133" s="0" t="s">
        <v>44</v>
      </c>
      <c r="I133" s="0" t="n">
        <v>200368746</v>
      </c>
      <c r="J133" s="0" t="s">
        <v>311</v>
      </c>
    </row>
    <row r="134" customFormat="false" ht="15" hidden="false" customHeight="false" outlineLevel="0" collapsed="false">
      <c r="A134" s="0" t="s">
        <v>312</v>
      </c>
      <c r="E134" s="0" t="s">
        <v>6</v>
      </c>
      <c r="F134" s="0" t="s">
        <v>313</v>
      </c>
      <c r="I134" s="0" t="n">
        <v>200368725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6</v>
      </c>
      <c r="F135" s="0" t="s">
        <v>16</v>
      </c>
      <c r="I135" s="0" t="n">
        <v>200368728</v>
      </c>
      <c r="J135" s="0" t="s">
        <v>316</v>
      </c>
    </row>
    <row r="136" customFormat="false" ht="15" hidden="false" customHeight="false" outlineLevel="0" collapsed="false">
      <c r="A136" s="0" t="s">
        <v>317</v>
      </c>
      <c r="E136" s="0" t="s">
        <v>6</v>
      </c>
      <c r="F136" s="0" t="s">
        <v>10</v>
      </c>
      <c r="I136" s="0" t="n">
        <v>200368635</v>
      </c>
      <c r="J136" s="0" t="s">
        <v>318</v>
      </c>
    </row>
    <row r="137" customFormat="false" ht="15" hidden="false" customHeight="false" outlineLevel="0" collapsed="false">
      <c r="A137" s="0" t="s">
        <v>319</v>
      </c>
      <c r="E137" s="0" t="s">
        <v>6</v>
      </c>
      <c r="F137" s="0" t="s">
        <v>128</v>
      </c>
      <c r="I137" s="0" t="n">
        <v>200368622</v>
      </c>
      <c r="J137" s="0" t="s">
        <v>320</v>
      </c>
    </row>
    <row r="138" customFormat="false" ht="15" hidden="false" customHeight="false" outlineLevel="0" collapsed="false">
      <c r="A138" s="0" t="s">
        <v>321</v>
      </c>
      <c r="E138" s="0" t="s">
        <v>6</v>
      </c>
      <c r="F138" s="0" t="s">
        <v>125</v>
      </c>
      <c r="I138" s="0" t="n">
        <v>200368627</v>
      </c>
      <c r="J138" s="0" t="s">
        <v>322</v>
      </c>
    </row>
    <row r="139" customFormat="false" ht="15" hidden="false" customHeight="false" outlineLevel="0" collapsed="false">
      <c r="A139" s="0" t="s">
        <v>323</v>
      </c>
      <c r="E139" s="0" t="s">
        <v>6</v>
      </c>
      <c r="F139" s="0" t="s">
        <v>313</v>
      </c>
      <c r="I139" s="0" t="n">
        <v>200368632</v>
      </c>
      <c r="J139" s="0" t="s">
        <v>324</v>
      </c>
    </row>
    <row r="140" customFormat="false" ht="15" hidden="false" customHeight="false" outlineLevel="0" collapsed="false">
      <c r="A140" s="0" t="s">
        <v>325</v>
      </c>
      <c r="E140" s="0" t="s">
        <v>6</v>
      </c>
      <c r="F140" s="0" t="s">
        <v>326</v>
      </c>
      <c r="I140" s="0" t="n">
        <v>200368705</v>
      </c>
      <c r="J140" s="0" t="s">
        <v>327</v>
      </c>
    </row>
    <row r="141" customFormat="false" ht="15" hidden="false" customHeight="false" outlineLevel="0" collapsed="false">
      <c r="A141" s="0" t="s">
        <v>328</v>
      </c>
      <c r="E141" s="0" t="s">
        <v>6</v>
      </c>
      <c r="F141" s="0" t="s">
        <v>125</v>
      </c>
      <c r="I141" s="0" t="n">
        <v>200368623</v>
      </c>
      <c r="J141" s="0" t="s">
        <v>329</v>
      </c>
    </row>
    <row r="142" customFormat="false" ht="15" hidden="false" customHeight="false" outlineLevel="0" collapsed="false">
      <c r="A142" s="0" t="s">
        <v>330</v>
      </c>
      <c r="E142" s="0" t="s">
        <v>6</v>
      </c>
      <c r="F142" s="0" t="s">
        <v>66</v>
      </c>
      <c r="I142" s="0" t="n">
        <v>200368689</v>
      </c>
      <c r="J142" s="0" t="s">
        <v>331</v>
      </c>
    </row>
    <row r="143" customFormat="false" ht="15" hidden="false" customHeight="false" outlineLevel="0" collapsed="false">
      <c r="A143" s="0" t="s">
        <v>332</v>
      </c>
      <c r="E143" s="0" t="s">
        <v>6</v>
      </c>
      <c r="F143" s="0" t="s">
        <v>10</v>
      </c>
      <c r="I143" s="0" t="n">
        <v>200368621</v>
      </c>
      <c r="J143" s="0" t="s">
        <v>333</v>
      </c>
    </row>
    <row r="144" customFormat="false" ht="15" hidden="false" customHeight="false" outlineLevel="0" collapsed="false">
      <c r="A144" s="0" t="s">
        <v>334</v>
      </c>
      <c r="E144" s="0" t="s">
        <v>6</v>
      </c>
      <c r="F144" s="0" t="s">
        <v>114</v>
      </c>
      <c r="I144" s="0" t="n">
        <v>200368691</v>
      </c>
      <c r="J144" s="0" t="s">
        <v>335</v>
      </c>
    </row>
    <row r="145" customFormat="false" ht="15" hidden="false" customHeight="false" outlineLevel="0" collapsed="false">
      <c r="A145" s="0" t="s">
        <v>336</v>
      </c>
      <c r="E145" s="0" t="s">
        <v>6</v>
      </c>
      <c r="F145" s="0" t="s">
        <v>111</v>
      </c>
      <c r="I145" s="0" t="n">
        <v>200368744</v>
      </c>
      <c r="J145" s="0" t="s">
        <v>337</v>
      </c>
    </row>
    <row r="146" customFormat="false" ht="15" hidden="false" customHeight="false" outlineLevel="0" collapsed="false">
      <c r="A146" s="0" t="s">
        <v>338</v>
      </c>
      <c r="E146" s="0" t="s">
        <v>6</v>
      </c>
      <c r="F146" s="0" t="s">
        <v>111</v>
      </c>
      <c r="I146" s="0" t="n">
        <v>200368745</v>
      </c>
      <c r="J146" s="0" t="s">
        <v>337</v>
      </c>
    </row>
    <row r="147" customFormat="false" ht="15" hidden="false" customHeight="false" outlineLevel="0" collapsed="false">
      <c r="A147" s="0" t="s">
        <v>339</v>
      </c>
      <c r="E147" s="0" t="s">
        <v>6</v>
      </c>
      <c r="F147" s="0" t="s">
        <v>340</v>
      </c>
      <c r="I147" s="0" t="n">
        <v>200368649</v>
      </c>
      <c r="J147" s="0" t="s">
        <v>341</v>
      </c>
    </row>
    <row r="148" customFormat="false" ht="15" hidden="false" customHeight="false" outlineLevel="0" collapsed="false">
      <c r="A148" s="0" t="s">
        <v>342</v>
      </c>
      <c r="E148" s="0" t="s">
        <v>6</v>
      </c>
      <c r="F148" s="0" t="s">
        <v>117</v>
      </c>
      <c r="I148" s="0" t="n">
        <v>200368673</v>
      </c>
      <c r="J148" s="0" t="s">
        <v>343</v>
      </c>
    </row>
    <row r="149" customFormat="false" ht="15" hidden="false" customHeight="false" outlineLevel="0" collapsed="false">
      <c r="A149" s="0" t="s">
        <v>344</v>
      </c>
      <c r="E149" s="0" t="s">
        <v>215</v>
      </c>
      <c r="F149" s="0" t="s">
        <v>216</v>
      </c>
      <c r="I149" s="0" t="n">
        <v>200368810</v>
      </c>
      <c r="J149" s="0" t="s">
        <v>345</v>
      </c>
    </row>
    <row r="150" customFormat="false" ht="15" hidden="false" customHeight="false" outlineLevel="0" collapsed="false">
      <c r="A150" s="0" t="s">
        <v>346</v>
      </c>
      <c r="E150" s="0" t="s">
        <v>54</v>
      </c>
      <c r="F150" s="0" t="s">
        <v>58</v>
      </c>
      <c r="I150" s="0" t="n">
        <v>200368779</v>
      </c>
      <c r="J150" s="0" t="s">
        <v>347</v>
      </c>
    </row>
    <row r="151" customFormat="false" ht="15" hidden="false" customHeight="false" outlineLevel="0" collapsed="false">
      <c r="A151" s="0" t="s">
        <v>348</v>
      </c>
      <c r="E151" s="0" t="s">
        <v>6</v>
      </c>
      <c r="F151" s="0" t="s">
        <v>114</v>
      </c>
      <c r="I151" s="0" t="n">
        <v>200368831</v>
      </c>
      <c r="J151" s="0" t="s">
        <v>349</v>
      </c>
    </row>
    <row r="152" customFormat="false" ht="15" hidden="false" customHeight="false" outlineLevel="0" collapsed="false">
      <c r="A152" s="0" t="s">
        <v>350</v>
      </c>
      <c r="E152" s="0" t="s">
        <v>6</v>
      </c>
      <c r="F152" s="0" t="s">
        <v>44</v>
      </c>
      <c r="I152" s="0" t="n">
        <v>200368859</v>
      </c>
      <c r="J152" s="0" t="s">
        <v>351</v>
      </c>
    </row>
    <row r="153" customFormat="false" ht="15" hidden="false" customHeight="false" outlineLevel="0" collapsed="false">
      <c r="A153" s="0" t="s">
        <v>352</v>
      </c>
      <c r="E153" s="0" t="s">
        <v>6</v>
      </c>
      <c r="F153" s="0" t="s">
        <v>166</v>
      </c>
      <c r="I153" s="0" t="n">
        <v>200368790</v>
      </c>
      <c r="J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6</v>
      </c>
      <c r="F154" s="0" t="s">
        <v>104</v>
      </c>
      <c r="I154" s="0" t="n">
        <v>200368812</v>
      </c>
      <c r="J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6</v>
      </c>
      <c r="F155" s="0" t="s">
        <v>10</v>
      </c>
      <c r="I155" s="0" t="n">
        <v>200368768</v>
      </c>
      <c r="J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6</v>
      </c>
      <c r="F156" s="0" t="s">
        <v>253</v>
      </c>
      <c r="I156" s="0" t="n">
        <v>200368830</v>
      </c>
      <c r="J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6</v>
      </c>
      <c r="F157" s="0" t="s">
        <v>32</v>
      </c>
      <c r="I157" s="0" t="n">
        <v>200368821</v>
      </c>
      <c r="J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6</v>
      </c>
      <c r="F158" s="0" t="s">
        <v>32</v>
      </c>
      <c r="I158" s="0" t="n">
        <v>200368822</v>
      </c>
      <c r="J158" s="0" t="s">
        <v>363</v>
      </c>
    </row>
    <row r="159" customFormat="false" ht="15" hidden="false" customHeight="false" outlineLevel="0" collapsed="false">
      <c r="A159" s="0" t="s">
        <v>364</v>
      </c>
      <c r="E159" s="0" t="s">
        <v>6</v>
      </c>
      <c r="F159" s="0" t="s">
        <v>176</v>
      </c>
      <c r="I159" s="0" t="n">
        <v>200368869</v>
      </c>
      <c r="J159" s="0" t="s">
        <v>365</v>
      </c>
    </row>
    <row r="160" customFormat="false" ht="15" hidden="false" customHeight="false" outlineLevel="0" collapsed="false">
      <c r="A160" s="0" t="s">
        <v>366</v>
      </c>
      <c r="E160" s="0" t="s">
        <v>54</v>
      </c>
      <c r="F160" s="0" t="s">
        <v>216</v>
      </c>
      <c r="I160" s="0" t="n">
        <v>200368809</v>
      </c>
      <c r="J160" s="0" t="s">
        <v>367</v>
      </c>
    </row>
    <row r="161" customFormat="false" ht="15" hidden="false" customHeight="false" outlineLevel="0" collapsed="false">
      <c r="A161" s="0" t="s">
        <v>368</v>
      </c>
      <c r="E161" s="0" t="s">
        <v>6</v>
      </c>
      <c r="F161" s="0" t="s">
        <v>369</v>
      </c>
      <c r="I161" s="0" t="n">
        <v>200368788</v>
      </c>
      <c r="J161" s="0" t="s">
        <v>370</v>
      </c>
    </row>
    <row r="162" customFormat="false" ht="15" hidden="false" customHeight="false" outlineLevel="0" collapsed="false">
      <c r="A162" s="0" t="s">
        <v>371</v>
      </c>
      <c r="E162" s="0" t="s">
        <v>54</v>
      </c>
      <c r="F162" s="0" t="s">
        <v>55</v>
      </c>
      <c r="I162" s="0" t="n">
        <v>200368848</v>
      </c>
      <c r="J162" s="0" t="s">
        <v>372</v>
      </c>
    </row>
    <row r="163" customFormat="false" ht="15" hidden="false" customHeight="false" outlineLevel="0" collapsed="false">
      <c r="A163" s="0" t="s">
        <v>373</v>
      </c>
      <c r="E163" s="0" t="s">
        <v>6</v>
      </c>
      <c r="F163" s="0" t="s">
        <v>104</v>
      </c>
      <c r="I163" s="0" t="n">
        <v>200368849</v>
      </c>
      <c r="J163" s="0" t="s">
        <v>374</v>
      </c>
    </row>
    <row r="164" customFormat="false" ht="15" hidden="false" customHeight="false" outlineLevel="0" collapsed="false">
      <c r="A164" s="0" t="s">
        <v>375</v>
      </c>
      <c r="E164" s="0" t="s">
        <v>6</v>
      </c>
      <c r="F164" s="0" t="s">
        <v>7</v>
      </c>
      <c r="I164" s="0" t="n">
        <v>200368791</v>
      </c>
      <c r="J164" s="0" t="s">
        <v>376</v>
      </c>
    </row>
    <row r="165" customFormat="false" ht="15" hidden="false" customHeight="false" outlineLevel="0" collapsed="false">
      <c r="A165" s="0" t="s">
        <v>377</v>
      </c>
      <c r="E165" s="0" t="s">
        <v>6</v>
      </c>
      <c r="F165" s="0" t="s">
        <v>147</v>
      </c>
      <c r="I165" s="0" t="n">
        <v>200368840</v>
      </c>
      <c r="J165" s="0" t="s">
        <v>378</v>
      </c>
    </row>
    <row r="166" customFormat="false" ht="15" hidden="false" customHeight="false" outlineLevel="0" collapsed="false">
      <c r="A166" s="0" t="s">
        <v>379</v>
      </c>
      <c r="E166" s="0" t="s">
        <v>6</v>
      </c>
      <c r="F166" s="0" t="s">
        <v>380</v>
      </c>
      <c r="I166" s="0" t="n">
        <v>200368877</v>
      </c>
      <c r="J166" s="0" t="s">
        <v>381</v>
      </c>
    </row>
    <row r="167" customFormat="false" ht="15" hidden="false" customHeight="false" outlineLevel="0" collapsed="false">
      <c r="A167" s="0" t="s">
        <v>382</v>
      </c>
      <c r="E167" s="0" t="s">
        <v>6</v>
      </c>
      <c r="F167" s="0" t="s">
        <v>383</v>
      </c>
      <c r="I167" s="0" t="n">
        <v>200368844</v>
      </c>
      <c r="J167" s="0" t="s">
        <v>384</v>
      </c>
    </row>
    <row r="168" customFormat="false" ht="15" hidden="false" customHeight="false" outlineLevel="0" collapsed="false">
      <c r="A168" s="0" t="s">
        <v>385</v>
      </c>
      <c r="E168" s="0" t="s">
        <v>6</v>
      </c>
      <c r="F168" s="0" t="s">
        <v>383</v>
      </c>
      <c r="I168" s="0" t="n">
        <v>200368845</v>
      </c>
      <c r="J168" s="0" t="s">
        <v>386</v>
      </c>
    </row>
    <row r="169" customFormat="false" ht="15" hidden="false" customHeight="false" outlineLevel="0" collapsed="false">
      <c r="A169" s="0" t="s">
        <v>387</v>
      </c>
      <c r="E169" s="0" t="s">
        <v>6</v>
      </c>
      <c r="F169" s="0" t="s">
        <v>128</v>
      </c>
      <c r="I169" s="0" t="n">
        <v>200368784</v>
      </c>
      <c r="J169" s="0" t="s">
        <v>388</v>
      </c>
    </row>
    <row r="170" customFormat="false" ht="15" hidden="false" customHeight="false" outlineLevel="0" collapsed="false">
      <c r="A170" s="0" t="s">
        <v>389</v>
      </c>
      <c r="E170" s="0" t="s">
        <v>6</v>
      </c>
      <c r="F170" s="0" t="s">
        <v>125</v>
      </c>
      <c r="I170" s="0" t="n">
        <v>200368787</v>
      </c>
      <c r="J170" s="0" t="s">
        <v>390</v>
      </c>
    </row>
    <row r="171" customFormat="false" ht="15" hidden="false" customHeight="false" outlineLevel="0" collapsed="false">
      <c r="A171" s="0" t="s">
        <v>391</v>
      </c>
      <c r="E171" s="0" t="s">
        <v>6</v>
      </c>
      <c r="F171" s="0" t="s">
        <v>13</v>
      </c>
      <c r="I171" s="0" t="n">
        <v>200368832</v>
      </c>
      <c r="J171" s="0" t="s">
        <v>392</v>
      </c>
    </row>
    <row r="172" customFormat="false" ht="15" hidden="false" customHeight="false" outlineLevel="0" collapsed="false">
      <c r="A172" s="0" t="s">
        <v>393</v>
      </c>
      <c r="E172" s="0" t="s">
        <v>6</v>
      </c>
      <c r="F172" s="0" t="s">
        <v>23</v>
      </c>
      <c r="I172" s="0" t="n">
        <v>200368776</v>
      </c>
      <c r="J172" s="0" t="s">
        <v>394</v>
      </c>
    </row>
    <row r="173" customFormat="false" ht="15" hidden="false" customHeight="false" outlineLevel="0" collapsed="false">
      <c r="A173" s="0" t="s">
        <v>395</v>
      </c>
      <c r="E173" s="0" t="s">
        <v>6</v>
      </c>
      <c r="F173" s="0" t="s">
        <v>13</v>
      </c>
      <c r="I173" s="0" t="n">
        <v>200368775</v>
      </c>
      <c r="J173" s="0" t="s">
        <v>396</v>
      </c>
    </row>
    <row r="174" customFormat="false" ht="15" hidden="false" customHeight="false" outlineLevel="0" collapsed="false">
      <c r="A174" s="0" t="s">
        <v>397</v>
      </c>
      <c r="E174" s="0" t="s">
        <v>6</v>
      </c>
      <c r="F174" s="0" t="s">
        <v>122</v>
      </c>
      <c r="I174" s="0" t="n">
        <v>200368774</v>
      </c>
      <c r="J174" s="0" t="s">
        <v>398</v>
      </c>
    </row>
    <row r="175" customFormat="false" ht="15" hidden="false" customHeight="false" outlineLevel="0" collapsed="false">
      <c r="A175" s="0" t="s">
        <v>399</v>
      </c>
      <c r="E175" s="0" t="s">
        <v>6</v>
      </c>
      <c r="F175" s="0" t="s">
        <v>13</v>
      </c>
      <c r="I175" s="0" t="n">
        <v>200368773</v>
      </c>
      <c r="J175" s="0" t="s">
        <v>400</v>
      </c>
    </row>
    <row r="176" customFormat="false" ht="15" hidden="false" customHeight="false" outlineLevel="0" collapsed="false">
      <c r="A176" s="0" t="s">
        <v>401</v>
      </c>
      <c r="E176" s="0" t="s">
        <v>6</v>
      </c>
      <c r="F176" s="0" t="s">
        <v>16</v>
      </c>
      <c r="I176" s="0" t="n">
        <v>200368772</v>
      </c>
      <c r="J176" s="0" t="s">
        <v>402</v>
      </c>
    </row>
    <row r="177" customFormat="false" ht="15" hidden="false" customHeight="false" outlineLevel="0" collapsed="false">
      <c r="A177" s="0" t="s">
        <v>403</v>
      </c>
      <c r="E177" s="0" t="s">
        <v>6</v>
      </c>
      <c r="F177" s="0" t="s">
        <v>253</v>
      </c>
      <c r="I177" s="0" t="n">
        <v>200368829</v>
      </c>
      <c r="J177" s="0" t="s">
        <v>404</v>
      </c>
    </row>
    <row r="178" customFormat="false" ht="15" hidden="false" customHeight="false" outlineLevel="0" collapsed="false">
      <c r="A178" s="0" t="s">
        <v>405</v>
      </c>
      <c r="E178" s="0" t="s">
        <v>6</v>
      </c>
      <c r="F178" s="0" t="s">
        <v>13</v>
      </c>
      <c r="I178" s="0" t="n">
        <v>200368828</v>
      </c>
      <c r="J178" s="0" t="s">
        <v>406</v>
      </c>
    </row>
    <row r="179" customFormat="false" ht="15" hidden="false" customHeight="false" outlineLevel="0" collapsed="false">
      <c r="A179" s="0" t="s">
        <v>407</v>
      </c>
      <c r="E179" s="0" t="s">
        <v>6</v>
      </c>
      <c r="F179" s="0" t="s">
        <v>253</v>
      </c>
      <c r="I179" s="0" t="n">
        <v>200368827</v>
      </c>
      <c r="J179" s="0" t="s">
        <v>408</v>
      </c>
    </row>
    <row r="180" customFormat="false" ht="15" hidden="false" customHeight="false" outlineLevel="0" collapsed="false">
      <c r="A180" s="0" t="s">
        <v>409</v>
      </c>
      <c r="E180" s="0" t="s">
        <v>6</v>
      </c>
      <c r="F180" s="0" t="s">
        <v>267</v>
      </c>
      <c r="I180" s="0" t="n">
        <v>200368835</v>
      </c>
      <c r="J180" s="0" t="s">
        <v>410</v>
      </c>
    </row>
    <row r="181" customFormat="false" ht="15" hidden="false" customHeight="false" outlineLevel="0" collapsed="false">
      <c r="A181" s="0" t="s">
        <v>411</v>
      </c>
      <c r="E181" s="0" t="s">
        <v>6</v>
      </c>
      <c r="F181" s="0" t="s">
        <v>10</v>
      </c>
      <c r="I181" s="0" t="n">
        <v>200368769</v>
      </c>
      <c r="J181" s="0" t="s">
        <v>412</v>
      </c>
    </row>
    <row r="182" customFormat="false" ht="15" hidden="false" customHeight="false" outlineLevel="0" collapsed="false">
      <c r="A182" s="0" t="s">
        <v>413</v>
      </c>
      <c r="E182" s="0" t="s">
        <v>6</v>
      </c>
      <c r="F182" s="0" t="s">
        <v>16</v>
      </c>
      <c r="I182" s="0" t="n">
        <v>200368853</v>
      </c>
      <c r="J182" s="0" t="s">
        <v>414</v>
      </c>
    </row>
    <row r="183" customFormat="false" ht="15" hidden="false" customHeight="false" outlineLevel="0" collapsed="false">
      <c r="A183" s="0" t="s">
        <v>415</v>
      </c>
      <c r="E183" s="0" t="s">
        <v>6</v>
      </c>
      <c r="F183" s="0" t="s">
        <v>79</v>
      </c>
      <c r="I183" s="0" t="n">
        <v>200368873</v>
      </c>
      <c r="J183" s="0" t="s">
        <v>416</v>
      </c>
    </row>
    <row r="184" customFormat="false" ht="15" hidden="false" customHeight="false" outlineLevel="0" collapsed="false">
      <c r="A184" s="0" t="s">
        <v>417</v>
      </c>
      <c r="E184" s="0" t="s">
        <v>6</v>
      </c>
      <c r="F184" s="0" t="s">
        <v>10</v>
      </c>
      <c r="I184" s="0" t="n">
        <v>200368861</v>
      </c>
      <c r="J184" s="0" t="s">
        <v>418</v>
      </c>
    </row>
    <row r="185" customFormat="false" ht="15" hidden="false" customHeight="false" outlineLevel="0" collapsed="false">
      <c r="A185" s="0" t="s">
        <v>419</v>
      </c>
      <c r="E185" s="0" t="s">
        <v>6</v>
      </c>
      <c r="F185" s="0" t="s">
        <v>114</v>
      </c>
      <c r="I185" s="0" t="n">
        <v>200368871</v>
      </c>
      <c r="J185" s="0" t="s">
        <v>420</v>
      </c>
    </row>
    <row r="186" customFormat="false" ht="15" hidden="false" customHeight="false" outlineLevel="0" collapsed="false">
      <c r="A186" s="0" t="s">
        <v>421</v>
      </c>
      <c r="E186" s="0" t="s">
        <v>6</v>
      </c>
      <c r="F186" s="0" t="s">
        <v>13</v>
      </c>
      <c r="I186" s="0" t="n">
        <v>200368839</v>
      </c>
      <c r="J186" s="0" t="s">
        <v>422</v>
      </c>
    </row>
    <row r="187" customFormat="false" ht="15" hidden="false" customHeight="false" outlineLevel="0" collapsed="false">
      <c r="A187" s="0" t="s">
        <v>423</v>
      </c>
      <c r="E187" s="0" t="s">
        <v>6</v>
      </c>
      <c r="F187" s="0" t="s">
        <v>13</v>
      </c>
      <c r="I187" s="0" t="n">
        <v>200368838</v>
      </c>
      <c r="J187" s="0" t="s">
        <v>424</v>
      </c>
    </row>
    <row r="188" customFormat="false" ht="15" hidden="false" customHeight="false" outlineLevel="0" collapsed="false">
      <c r="A188" s="0" t="s">
        <v>425</v>
      </c>
      <c r="E188" s="0" t="s">
        <v>6</v>
      </c>
      <c r="F188" s="0" t="s">
        <v>114</v>
      </c>
      <c r="I188" s="0" t="n">
        <v>200368818</v>
      </c>
      <c r="J188" s="0" t="s">
        <v>426</v>
      </c>
    </row>
    <row r="189" customFormat="false" ht="15" hidden="false" customHeight="false" outlineLevel="0" collapsed="false">
      <c r="A189" s="0" t="s">
        <v>427</v>
      </c>
      <c r="E189" s="0" t="s">
        <v>6</v>
      </c>
      <c r="F189" s="0" t="s">
        <v>23</v>
      </c>
      <c r="I189" s="0" t="n">
        <v>200368833</v>
      </c>
      <c r="J189" s="0" t="s">
        <v>428</v>
      </c>
    </row>
    <row r="190" customFormat="false" ht="15" hidden="false" customHeight="false" outlineLevel="0" collapsed="false">
      <c r="A190" s="0" t="s">
        <v>429</v>
      </c>
      <c r="E190" s="0" t="s">
        <v>6</v>
      </c>
      <c r="F190" s="0" t="s">
        <v>267</v>
      </c>
      <c r="I190" s="0" t="n">
        <v>200368795</v>
      </c>
      <c r="J190" s="0" t="s">
        <v>430</v>
      </c>
    </row>
    <row r="191" customFormat="false" ht="15" hidden="false" customHeight="false" outlineLevel="0" collapsed="false">
      <c r="A191" s="0" t="s">
        <v>431</v>
      </c>
      <c r="E191" s="0" t="s">
        <v>6</v>
      </c>
      <c r="F191" s="0" t="s">
        <v>432</v>
      </c>
      <c r="I191" s="0" t="n">
        <v>200368806</v>
      </c>
      <c r="J191" s="0" t="s">
        <v>433</v>
      </c>
    </row>
    <row r="192" customFormat="false" ht="15" hidden="false" customHeight="false" outlineLevel="0" collapsed="false">
      <c r="A192" s="0" t="s">
        <v>434</v>
      </c>
      <c r="E192" s="0" t="s">
        <v>6</v>
      </c>
      <c r="F192" s="0" t="s">
        <v>267</v>
      </c>
      <c r="I192" s="0" t="n">
        <v>200368864</v>
      </c>
      <c r="J192" s="0" t="s">
        <v>435</v>
      </c>
    </row>
    <row r="193" customFormat="false" ht="15" hidden="false" customHeight="false" outlineLevel="0" collapsed="false">
      <c r="A193" s="0" t="s">
        <v>436</v>
      </c>
      <c r="E193" s="0" t="s">
        <v>6</v>
      </c>
      <c r="F193" s="0" t="s">
        <v>437</v>
      </c>
      <c r="I193" s="0" t="n">
        <v>200368863</v>
      </c>
      <c r="J193" s="0" t="s">
        <v>438</v>
      </c>
    </row>
    <row r="194" customFormat="false" ht="15" hidden="false" customHeight="false" outlineLevel="0" collapsed="false">
      <c r="A194" s="0" t="s">
        <v>439</v>
      </c>
      <c r="E194" s="0" t="s">
        <v>54</v>
      </c>
      <c r="F194" s="0" t="s">
        <v>212</v>
      </c>
      <c r="I194" s="0" t="n">
        <v>200368856</v>
      </c>
      <c r="J194" s="0" t="s">
        <v>440</v>
      </c>
    </row>
    <row r="195" customFormat="false" ht="15" hidden="false" customHeight="false" outlineLevel="0" collapsed="false">
      <c r="A195" s="0" t="s">
        <v>441</v>
      </c>
      <c r="E195" s="0" t="s">
        <v>215</v>
      </c>
      <c r="F195" s="0" t="s">
        <v>216</v>
      </c>
      <c r="I195" s="0" t="n">
        <v>200368811</v>
      </c>
      <c r="J195" s="0" t="s">
        <v>442</v>
      </c>
    </row>
    <row r="196" customFormat="false" ht="15" hidden="false" customHeight="false" outlineLevel="0" collapsed="false">
      <c r="A196" s="0" t="s">
        <v>443</v>
      </c>
      <c r="E196" s="0" t="s">
        <v>54</v>
      </c>
      <c r="F196" s="0" t="s">
        <v>212</v>
      </c>
      <c r="I196" s="0" t="n">
        <v>200368807</v>
      </c>
      <c r="J196" s="0" t="s">
        <v>444</v>
      </c>
    </row>
    <row r="197" customFormat="false" ht="15" hidden="false" customHeight="false" outlineLevel="0" collapsed="false">
      <c r="A197" s="0" t="s">
        <v>445</v>
      </c>
      <c r="E197" s="0" t="s">
        <v>6</v>
      </c>
      <c r="F197" s="0" t="s">
        <v>212</v>
      </c>
      <c r="I197" s="0" t="n">
        <v>200368874</v>
      </c>
      <c r="J197" s="0" t="s">
        <v>446</v>
      </c>
    </row>
    <row r="198" customFormat="false" ht="15" hidden="false" customHeight="false" outlineLevel="0" collapsed="false">
      <c r="A198" s="0" t="s">
        <v>447</v>
      </c>
      <c r="E198" s="0" t="s">
        <v>54</v>
      </c>
      <c r="F198" s="0" t="s">
        <v>212</v>
      </c>
      <c r="I198" s="0" t="n">
        <v>200368836</v>
      </c>
      <c r="J198" s="0" t="s">
        <v>448</v>
      </c>
    </row>
    <row r="199" customFormat="false" ht="15" hidden="false" customHeight="false" outlineLevel="0" collapsed="false">
      <c r="A199" s="0" t="s">
        <v>449</v>
      </c>
      <c r="E199" s="0" t="s">
        <v>6</v>
      </c>
      <c r="F199" s="0" t="s">
        <v>432</v>
      </c>
      <c r="I199" s="0" t="n">
        <v>200368837</v>
      </c>
      <c r="J199" s="0" t="s">
        <v>450</v>
      </c>
    </row>
    <row r="200" customFormat="false" ht="15" hidden="false" customHeight="false" outlineLevel="0" collapsed="false">
      <c r="A200" s="0" t="s">
        <v>451</v>
      </c>
      <c r="E200" s="0" t="s">
        <v>54</v>
      </c>
      <c r="F200" s="0" t="s">
        <v>71</v>
      </c>
      <c r="I200" s="0" t="n">
        <v>200368819</v>
      </c>
      <c r="J200" s="0" t="s">
        <v>452</v>
      </c>
    </row>
    <row r="201" customFormat="false" ht="15" hidden="false" customHeight="false" outlineLevel="0" collapsed="false">
      <c r="A201" s="0" t="s">
        <v>453</v>
      </c>
      <c r="E201" s="0" t="s">
        <v>6</v>
      </c>
      <c r="F201" s="0" t="s">
        <v>166</v>
      </c>
      <c r="I201" s="0" t="n">
        <v>200368793</v>
      </c>
      <c r="J201" s="0" t="s">
        <v>454</v>
      </c>
    </row>
    <row r="202" customFormat="false" ht="15" hidden="false" customHeight="false" outlineLevel="0" collapsed="false">
      <c r="A202" s="0" t="s">
        <v>455</v>
      </c>
      <c r="E202" s="0" t="s">
        <v>6</v>
      </c>
      <c r="F202" s="0" t="s">
        <v>49</v>
      </c>
      <c r="I202" s="0" t="n">
        <v>200368792</v>
      </c>
      <c r="J202" s="0" t="s">
        <v>456</v>
      </c>
    </row>
    <row r="203" customFormat="false" ht="15" hidden="false" customHeight="false" outlineLevel="0" collapsed="false">
      <c r="A203" s="0" t="s">
        <v>457</v>
      </c>
      <c r="E203" s="0" t="s">
        <v>6</v>
      </c>
      <c r="F203" s="0" t="s">
        <v>313</v>
      </c>
      <c r="I203" s="0" t="n">
        <v>200368799</v>
      </c>
      <c r="J203" s="0" t="s">
        <v>458</v>
      </c>
    </row>
    <row r="204" customFormat="false" ht="15" hidden="false" customHeight="false" outlineLevel="0" collapsed="false">
      <c r="A204" s="0" t="s">
        <v>459</v>
      </c>
      <c r="E204" s="0" t="s">
        <v>6</v>
      </c>
      <c r="F204" s="0" t="s">
        <v>44</v>
      </c>
      <c r="I204" s="0" t="n">
        <v>200368805</v>
      </c>
      <c r="J204" s="0" t="s">
        <v>460</v>
      </c>
    </row>
    <row r="205" customFormat="false" ht="15" hidden="false" customHeight="false" outlineLevel="0" collapsed="false">
      <c r="A205" s="0" t="s">
        <v>461</v>
      </c>
      <c r="E205" s="0" t="s">
        <v>6</v>
      </c>
      <c r="F205" s="0" t="s">
        <v>44</v>
      </c>
      <c r="I205" s="0" t="n">
        <v>200368804</v>
      </c>
      <c r="J205" s="0" t="s">
        <v>462</v>
      </c>
    </row>
    <row r="206" customFormat="false" ht="15" hidden="false" customHeight="false" outlineLevel="0" collapsed="false">
      <c r="A206" s="0" t="s">
        <v>463</v>
      </c>
      <c r="E206" s="0" t="s">
        <v>6</v>
      </c>
      <c r="F206" s="0" t="s">
        <v>44</v>
      </c>
      <c r="I206" s="0" t="n">
        <v>200368803</v>
      </c>
      <c r="J206" s="0" t="s">
        <v>464</v>
      </c>
    </row>
    <row r="207" customFormat="false" ht="15" hidden="false" customHeight="false" outlineLevel="0" collapsed="false">
      <c r="A207" s="0" t="s">
        <v>465</v>
      </c>
      <c r="E207" s="0" t="s">
        <v>6</v>
      </c>
      <c r="F207" s="0" t="s">
        <v>44</v>
      </c>
      <c r="I207" s="0" t="n">
        <v>200368802</v>
      </c>
      <c r="J207" s="0" t="s">
        <v>466</v>
      </c>
    </row>
    <row r="208" customFormat="false" ht="15" hidden="false" customHeight="false" outlineLevel="0" collapsed="false">
      <c r="A208" s="0" t="s">
        <v>459</v>
      </c>
      <c r="E208" s="0" t="s">
        <v>6</v>
      </c>
      <c r="F208" s="0" t="s">
        <v>44</v>
      </c>
      <c r="I208" s="0" t="n">
        <v>200368801</v>
      </c>
      <c r="J208" s="0" t="s">
        <v>460</v>
      </c>
    </row>
    <row r="209" customFormat="false" ht="15" hidden="false" customHeight="false" outlineLevel="0" collapsed="false">
      <c r="A209" s="0" t="s">
        <v>467</v>
      </c>
      <c r="E209" s="0" t="s">
        <v>6</v>
      </c>
      <c r="F209" s="0" t="s">
        <v>163</v>
      </c>
      <c r="I209" s="0" t="n">
        <v>200368816</v>
      </c>
      <c r="J209" s="0" t="s">
        <v>468</v>
      </c>
    </row>
    <row r="210" customFormat="false" ht="15" hidden="false" customHeight="false" outlineLevel="0" collapsed="false">
      <c r="A210" s="0" t="s">
        <v>469</v>
      </c>
      <c r="E210" s="0" t="s">
        <v>6</v>
      </c>
      <c r="F210" s="0" t="s">
        <v>44</v>
      </c>
      <c r="I210" s="0" t="n">
        <v>200368800</v>
      </c>
      <c r="J210" s="0" t="s">
        <v>470</v>
      </c>
    </row>
    <row r="211" customFormat="false" ht="15" hidden="false" customHeight="false" outlineLevel="0" collapsed="false">
      <c r="A211" s="0" t="s">
        <v>471</v>
      </c>
      <c r="E211" s="0" t="s">
        <v>6</v>
      </c>
      <c r="F211" s="0" t="s">
        <v>16</v>
      </c>
      <c r="I211" s="0" t="n">
        <v>200368868</v>
      </c>
      <c r="J211" s="0" t="s">
        <v>472</v>
      </c>
    </row>
    <row r="212" customFormat="false" ht="15" hidden="false" customHeight="false" outlineLevel="0" collapsed="false">
      <c r="A212" s="0" t="s">
        <v>473</v>
      </c>
      <c r="E212" s="0" t="s">
        <v>6</v>
      </c>
      <c r="F212" s="0" t="s">
        <v>49</v>
      </c>
      <c r="I212" s="0" t="n">
        <v>200368814</v>
      </c>
      <c r="J212" s="0" t="s">
        <v>474</v>
      </c>
    </row>
    <row r="213" customFormat="false" ht="15" hidden="false" customHeight="false" outlineLevel="0" collapsed="false">
      <c r="A213" s="0" t="s">
        <v>475</v>
      </c>
      <c r="E213" s="0" t="s">
        <v>6</v>
      </c>
      <c r="F213" s="0" t="s">
        <v>125</v>
      </c>
      <c r="I213" s="0" t="n">
        <v>200368858</v>
      </c>
      <c r="J213" s="0" t="s">
        <v>476</v>
      </c>
    </row>
    <row r="214" customFormat="false" ht="15" hidden="false" customHeight="false" outlineLevel="0" collapsed="false">
      <c r="A214" s="0" t="s">
        <v>477</v>
      </c>
      <c r="E214" s="0" t="s">
        <v>6</v>
      </c>
      <c r="F214" s="0" t="s">
        <v>267</v>
      </c>
      <c r="I214" s="0" t="n">
        <v>200368797</v>
      </c>
      <c r="J214" s="0" t="s">
        <v>478</v>
      </c>
    </row>
    <row r="215" customFormat="false" ht="15" hidden="false" customHeight="false" outlineLevel="0" collapsed="false">
      <c r="A215" s="0" t="s">
        <v>429</v>
      </c>
      <c r="E215" s="0" t="s">
        <v>6</v>
      </c>
      <c r="F215" s="0" t="s">
        <v>267</v>
      </c>
      <c r="I215" s="0" t="n">
        <v>200368796</v>
      </c>
      <c r="J215" s="0" t="s">
        <v>430</v>
      </c>
    </row>
    <row r="216" customFormat="false" ht="15" hidden="false" customHeight="false" outlineLevel="0" collapsed="false">
      <c r="A216" s="0" t="s">
        <v>479</v>
      </c>
      <c r="E216" s="0" t="s">
        <v>54</v>
      </c>
      <c r="F216" s="0" t="s">
        <v>58</v>
      </c>
      <c r="I216" s="0" t="n">
        <v>200368813</v>
      </c>
      <c r="J216" s="0" t="s">
        <v>480</v>
      </c>
    </row>
    <row r="217" customFormat="false" ht="15" hidden="false" customHeight="false" outlineLevel="0" collapsed="false">
      <c r="A217" s="0" t="s">
        <v>481</v>
      </c>
      <c r="E217" s="0" t="s">
        <v>54</v>
      </c>
      <c r="F217" s="0" t="s">
        <v>92</v>
      </c>
      <c r="I217" s="0" t="n">
        <v>200368867</v>
      </c>
      <c r="J217" s="0" t="s">
        <v>482</v>
      </c>
    </row>
    <row r="218" customFormat="false" ht="15" hidden="false" customHeight="false" outlineLevel="0" collapsed="false">
      <c r="A218" s="0" t="s">
        <v>483</v>
      </c>
      <c r="E218" s="0" t="s">
        <v>54</v>
      </c>
      <c r="F218" s="0" t="s">
        <v>55</v>
      </c>
      <c r="I218" s="0" t="n">
        <v>200368866</v>
      </c>
      <c r="J218" s="0" t="s">
        <v>484</v>
      </c>
    </row>
    <row r="219" customFormat="false" ht="15" hidden="false" customHeight="false" outlineLevel="0" collapsed="false">
      <c r="A219" s="0" t="s">
        <v>485</v>
      </c>
      <c r="E219" s="0" t="s">
        <v>54</v>
      </c>
      <c r="F219" s="0" t="s">
        <v>84</v>
      </c>
      <c r="I219" s="0" t="n">
        <v>200368817</v>
      </c>
      <c r="J219" s="0" t="s">
        <v>486</v>
      </c>
    </row>
    <row r="220" customFormat="false" ht="15" hidden="false" customHeight="false" outlineLevel="0" collapsed="false">
      <c r="A220" s="0" t="s">
        <v>487</v>
      </c>
      <c r="E220" s="0" t="s">
        <v>54</v>
      </c>
      <c r="F220" s="0" t="s">
        <v>84</v>
      </c>
      <c r="I220" s="0" t="n">
        <v>200368854</v>
      </c>
      <c r="J220" s="0" t="s">
        <v>488</v>
      </c>
    </row>
    <row r="221" customFormat="false" ht="15" hidden="false" customHeight="false" outlineLevel="0" collapsed="false">
      <c r="A221" s="0" t="s">
        <v>489</v>
      </c>
      <c r="E221" s="0" t="s">
        <v>54</v>
      </c>
      <c r="F221" s="0" t="s">
        <v>92</v>
      </c>
      <c r="I221" s="0" t="n">
        <v>200368782</v>
      </c>
      <c r="J221" s="0" t="s">
        <v>490</v>
      </c>
    </row>
    <row r="222" customFormat="false" ht="15" hidden="false" customHeight="false" outlineLevel="0" collapsed="false">
      <c r="A222" s="0" t="s">
        <v>491</v>
      </c>
      <c r="E222" s="0" t="s">
        <v>54</v>
      </c>
      <c r="F222" s="0" t="s">
        <v>84</v>
      </c>
      <c r="I222" s="0" t="n">
        <v>200368781</v>
      </c>
      <c r="J222" s="0" t="s">
        <v>492</v>
      </c>
    </row>
    <row r="223" customFormat="false" ht="15" hidden="false" customHeight="false" outlineLevel="0" collapsed="false">
      <c r="A223" s="0" t="s">
        <v>493</v>
      </c>
      <c r="E223" s="0" t="s">
        <v>54</v>
      </c>
      <c r="F223" s="0" t="s">
        <v>84</v>
      </c>
      <c r="I223" s="0" t="n">
        <v>200368780</v>
      </c>
      <c r="J223" s="0" t="s">
        <v>494</v>
      </c>
    </row>
    <row r="224" customFormat="false" ht="15" hidden="false" customHeight="false" outlineLevel="0" collapsed="false">
      <c r="A224" s="0" t="s">
        <v>495</v>
      </c>
      <c r="E224" s="0" t="s">
        <v>54</v>
      </c>
      <c r="F224" s="0" t="s">
        <v>58</v>
      </c>
      <c r="I224" s="0" t="n">
        <v>200368851</v>
      </c>
      <c r="J224" s="0" t="s">
        <v>496</v>
      </c>
    </row>
    <row r="225" customFormat="false" ht="15" hidden="false" customHeight="false" outlineLevel="0" collapsed="false">
      <c r="A225" s="0" t="s">
        <v>497</v>
      </c>
      <c r="E225" s="0" t="s">
        <v>54</v>
      </c>
      <c r="F225" s="0" t="s">
        <v>92</v>
      </c>
      <c r="I225" s="0" t="n">
        <v>200368850</v>
      </c>
      <c r="J225" s="0" t="s">
        <v>498</v>
      </c>
    </row>
    <row r="226" customFormat="false" ht="15" hidden="false" customHeight="false" outlineLevel="0" collapsed="false">
      <c r="A226" s="0" t="s">
        <v>499</v>
      </c>
      <c r="E226" s="0" t="s">
        <v>54</v>
      </c>
      <c r="F226" s="0" t="s">
        <v>500</v>
      </c>
      <c r="I226" s="0" t="n">
        <v>200368847</v>
      </c>
      <c r="J226" s="0" t="s">
        <v>501</v>
      </c>
    </row>
    <row r="227" customFormat="false" ht="15" hidden="false" customHeight="false" outlineLevel="0" collapsed="false">
      <c r="A227" s="0" t="s">
        <v>224</v>
      </c>
      <c r="E227" s="0" t="s">
        <v>6</v>
      </c>
      <c r="F227" s="0" t="s">
        <v>74</v>
      </c>
      <c r="I227" s="0" t="n">
        <v>200368860</v>
      </c>
      <c r="J227" s="0" t="s">
        <v>225</v>
      </c>
    </row>
    <row r="228" customFormat="false" ht="15" hidden="false" customHeight="false" outlineLevel="0" collapsed="false">
      <c r="A228" s="0" t="s">
        <v>502</v>
      </c>
      <c r="E228" s="0" t="s">
        <v>6</v>
      </c>
      <c r="F228" s="0" t="s">
        <v>79</v>
      </c>
      <c r="I228" s="0" t="n">
        <v>200368798</v>
      </c>
      <c r="J228" s="0" t="s">
        <v>503</v>
      </c>
    </row>
    <row r="229" customFormat="false" ht="15" hidden="false" customHeight="false" outlineLevel="0" collapsed="false">
      <c r="A229" s="0" t="s">
        <v>504</v>
      </c>
      <c r="E229" s="0" t="s">
        <v>6</v>
      </c>
      <c r="F229" s="0" t="s">
        <v>7</v>
      </c>
      <c r="I229" s="0" t="n">
        <v>200368789</v>
      </c>
      <c r="J229" s="0" t="s">
        <v>505</v>
      </c>
    </row>
    <row r="230" customFormat="false" ht="15" hidden="false" customHeight="false" outlineLevel="0" collapsed="false">
      <c r="A230" s="0" t="s">
        <v>506</v>
      </c>
      <c r="E230" s="0" t="s">
        <v>6</v>
      </c>
      <c r="F230" s="0" t="s">
        <v>49</v>
      </c>
      <c r="I230" s="0" t="n">
        <v>200368857</v>
      </c>
      <c r="J230" s="0" t="s">
        <v>507</v>
      </c>
    </row>
    <row r="231" customFormat="false" ht="15" hidden="false" customHeight="false" outlineLevel="0" collapsed="false">
      <c r="A231" s="0" t="s">
        <v>508</v>
      </c>
      <c r="E231" s="0" t="s">
        <v>6</v>
      </c>
      <c r="F231" s="0" t="s">
        <v>383</v>
      </c>
      <c r="I231" s="0" t="n">
        <v>200368846</v>
      </c>
      <c r="J231" s="0" t="s">
        <v>509</v>
      </c>
    </row>
    <row r="232" customFormat="false" ht="15" hidden="false" customHeight="false" outlineLevel="0" collapsed="false">
      <c r="A232" s="0" t="s">
        <v>510</v>
      </c>
      <c r="E232" s="0" t="s">
        <v>6</v>
      </c>
      <c r="F232" s="0" t="s">
        <v>383</v>
      </c>
      <c r="I232" s="0" t="n">
        <v>200368843</v>
      </c>
      <c r="J232" s="0" t="s">
        <v>511</v>
      </c>
    </row>
    <row r="233" customFormat="false" ht="15" hidden="false" customHeight="false" outlineLevel="0" collapsed="false">
      <c r="A233" s="0" t="s">
        <v>512</v>
      </c>
      <c r="E233" s="0" t="s">
        <v>6</v>
      </c>
      <c r="F233" s="0" t="s">
        <v>41</v>
      </c>
      <c r="I233" s="0" t="n">
        <v>200368841</v>
      </c>
      <c r="J233" s="0" t="s">
        <v>513</v>
      </c>
    </row>
    <row r="234" customFormat="false" ht="15" hidden="false" customHeight="false" outlineLevel="0" collapsed="false">
      <c r="A234" s="0" t="s">
        <v>514</v>
      </c>
      <c r="E234" s="0" t="s">
        <v>6</v>
      </c>
      <c r="F234" s="0" t="s">
        <v>515</v>
      </c>
      <c r="I234" s="0" t="n">
        <v>200368826</v>
      </c>
      <c r="J234" s="0" t="s">
        <v>516</v>
      </c>
    </row>
    <row r="235" customFormat="false" ht="15" hidden="false" customHeight="false" outlineLevel="0" collapsed="false">
      <c r="A235" s="0" t="s">
        <v>517</v>
      </c>
      <c r="E235" s="0" t="s">
        <v>6</v>
      </c>
      <c r="F235" s="0" t="s">
        <v>104</v>
      </c>
      <c r="I235" s="0" t="n">
        <v>200368825</v>
      </c>
      <c r="J235" s="0" t="s">
        <v>518</v>
      </c>
    </row>
    <row r="236" customFormat="false" ht="15" hidden="false" customHeight="false" outlineLevel="0" collapsed="false">
      <c r="A236" s="0" t="s">
        <v>519</v>
      </c>
      <c r="E236" s="0" t="s">
        <v>6</v>
      </c>
      <c r="F236" s="0" t="s">
        <v>233</v>
      </c>
      <c r="I236" s="0" t="n">
        <v>200368872</v>
      </c>
      <c r="J236" s="0" t="s">
        <v>520</v>
      </c>
    </row>
    <row r="237" customFormat="false" ht="15" hidden="false" customHeight="false" outlineLevel="0" collapsed="false">
      <c r="A237" s="0" t="s">
        <v>521</v>
      </c>
      <c r="E237" s="0" t="s">
        <v>6</v>
      </c>
      <c r="F237" s="0" t="s">
        <v>13</v>
      </c>
      <c r="I237" s="0" t="n">
        <v>200368834</v>
      </c>
      <c r="J237" s="0" t="s">
        <v>522</v>
      </c>
    </row>
    <row r="238" customFormat="false" ht="15" hidden="false" customHeight="false" outlineLevel="0" collapsed="false">
      <c r="A238" s="0" t="s">
        <v>523</v>
      </c>
      <c r="E238" s="0" t="s">
        <v>6</v>
      </c>
      <c r="F238" s="0" t="s">
        <v>313</v>
      </c>
      <c r="I238" s="0" t="n">
        <v>200368842</v>
      </c>
      <c r="J238" s="0" t="s">
        <v>524</v>
      </c>
    </row>
    <row r="239" customFormat="false" ht="15" hidden="false" customHeight="false" outlineLevel="0" collapsed="false">
      <c r="A239" s="0" t="s">
        <v>525</v>
      </c>
      <c r="E239" s="0" t="s">
        <v>6</v>
      </c>
      <c r="F239" s="0" t="s">
        <v>125</v>
      </c>
      <c r="I239" s="0" t="n">
        <v>200368786</v>
      </c>
      <c r="J239" s="0" t="s">
        <v>526</v>
      </c>
    </row>
    <row r="240" customFormat="false" ht="15" hidden="false" customHeight="false" outlineLevel="0" collapsed="false">
      <c r="A240" s="0" t="s">
        <v>527</v>
      </c>
      <c r="E240" s="0" t="s">
        <v>6</v>
      </c>
      <c r="F240" s="0" t="s">
        <v>125</v>
      </c>
      <c r="I240" s="0" t="n">
        <v>200368785</v>
      </c>
      <c r="J240" s="0" t="s">
        <v>528</v>
      </c>
    </row>
    <row r="241" customFormat="false" ht="15" hidden="false" customHeight="false" outlineLevel="0" collapsed="false">
      <c r="A241" s="0" t="s">
        <v>529</v>
      </c>
      <c r="E241" s="0" t="s">
        <v>6</v>
      </c>
      <c r="F241" s="0" t="s">
        <v>125</v>
      </c>
      <c r="I241" s="0" t="n">
        <v>200368783</v>
      </c>
      <c r="J241" s="0" t="s">
        <v>530</v>
      </c>
    </row>
    <row r="242" customFormat="false" ht="15" hidden="false" customHeight="false" outlineLevel="0" collapsed="false">
      <c r="A242" s="0" t="s">
        <v>531</v>
      </c>
      <c r="E242" s="0" t="s">
        <v>6</v>
      </c>
      <c r="F242" s="0" t="s">
        <v>101</v>
      </c>
      <c r="I242" s="0" t="n">
        <v>200368765</v>
      </c>
      <c r="J242" s="0" t="s">
        <v>532</v>
      </c>
    </row>
    <row r="243" customFormat="false" ht="15" hidden="false" customHeight="false" outlineLevel="0" collapsed="false">
      <c r="A243" s="0" t="s">
        <v>533</v>
      </c>
      <c r="E243" s="0" t="s">
        <v>6</v>
      </c>
      <c r="F243" s="0" t="s">
        <v>49</v>
      </c>
      <c r="I243" s="0" t="n">
        <v>200368778</v>
      </c>
      <c r="J243" s="0" t="s">
        <v>534</v>
      </c>
    </row>
    <row r="244" customFormat="false" ht="15" hidden="false" customHeight="false" outlineLevel="0" collapsed="false">
      <c r="A244" s="0" t="s">
        <v>535</v>
      </c>
      <c r="E244" s="0" t="s">
        <v>6</v>
      </c>
      <c r="F244" s="0" t="s">
        <v>49</v>
      </c>
      <c r="I244" s="0" t="n">
        <v>200368777</v>
      </c>
      <c r="J244" s="0" t="s">
        <v>536</v>
      </c>
    </row>
    <row r="245" customFormat="false" ht="15" hidden="false" customHeight="false" outlineLevel="0" collapsed="false">
      <c r="A245" s="0" t="s">
        <v>537</v>
      </c>
      <c r="E245" s="0" t="s">
        <v>6</v>
      </c>
      <c r="F245" s="0" t="s">
        <v>32</v>
      </c>
      <c r="I245" s="0" t="n">
        <v>200368824</v>
      </c>
      <c r="J245" s="0" t="s">
        <v>538</v>
      </c>
    </row>
    <row r="246" customFormat="false" ht="15" hidden="false" customHeight="false" outlineLevel="0" collapsed="false">
      <c r="A246" s="0" t="s">
        <v>539</v>
      </c>
      <c r="E246" s="0" t="s">
        <v>6</v>
      </c>
      <c r="F246" s="0" t="s">
        <v>32</v>
      </c>
      <c r="I246" s="0" t="n">
        <v>200368820</v>
      </c>
      <c r="J246" s="0" t="s">
        <v>540</v>
      </c>
    </row>
    <row r="247" customFormat="false" ht="15" hidden="false" customHeight="false" outlineLevel="0" collapsed="false">
      <c r="A247" s="0" t="s">
        <v>541</v>
      </c>
      <c r="E247" s="0" t="s">
        <v>6</v>
      </c>
      <c r="F247" s="0" t="s">
        <v>380</v>
      </c>
      <c r="I247" s="0" t="n">
        <v>200368767</v>
      </c>
      <c r="J247" s="0" t="s">
        <v>542</v>
      </c>
    </row>
    <row r="248" customFormat="false" ht="15" hidden="false" customHeight="false" outlineLevel="0" collapsed="false">
      <c r="A248" s="0" t="s">
        <v>543</v>
      </c>
      <c r="E248" s="0" t="s">
        <v>6</v>
      </c>
      <c r="F248" s="0" t="s">
        <v>13</v>
      </c>
      <c r="I248" s="0" t="n">
        <v>200368876</v>
      </c>
      <c r="J248" s="0" t="s">
        <v>544</v>
      </c>
    </row>
    <row r="249" customFormat="false" ht="15" hidden="false" customHeight="false" outlineLevel="0" collapsed="false">
      <c r="A249" s="0" t="s">
        <v>545</v>
      </c>
      <c r="E249" s="0" t="s">
        <v>6</v>
      </c>
      <c r="F249" s="0" t="s">
        <v>13</v>
      </c>
      <c r="I249" s="0" t="n">
        <v>200368875</v>
      </c>
      <c r="J249" s="0" t="s">
        <v>546</v>
      </c>
    </row>
    <row r="250" customFormat="false" ht="15" hidden="false" customHeight="false" outlineLevel="0" collapsed="false">
      <c r="A250" s="0" t="s">
        <v>547</v>
      </c>
      <c r="E250" s="0" t="s">
        <v>6</v>
      </c>
      <c r="F250" s="0" t="s">
        <v>117</v>
      </c>
      <c r="I250" s="0" t="n">
        <v>200368766</v>
      </c>
      <c r="J250" s="0" t="s">
        <v>548</v>
      </c>
    </row>
    <row r="251" customFormat="false" ht="15" hidden="false" customHeight="false" outlineLevel="0" collapsed="false">
      <c r="A251" s="0" t="s">
        <v>549</v>
      </c>
      <c r="E251" s="0" t="s">
        <v>6</v>
      </c>
      <c r="F251" s="0" t="s">
        <v>49</v>
      </c>
      <c r="I251" s="0" t="n">
        <v>200368771</v>
      </c>
      <c r="J251" s="0" t="s">
        <v>550</v>
      </c>
    </row>
    <row r="252" customFormat="false" ht="15" hidden="false" customHeight="false" outlineLevel="0" collapsed="false">
      <c r="A252" s="0" t="s">
        <v>551</v>
      </c>
      <c r="E252" s="0" t="s">
        <v>6</v>
      </c>
      <c r="F252" s="0" t="s">
        <v>49</v>
      </c>
      <c r="I252" s="0" t="n">
        <v>200368770</v>
      </c>
      <c r="J252" s="0" t="s">
        <v>552</v>
      </c>
    </row>
    <row r="253" customFormat="false" ht="15" hidden="false" customHeight="false" outlineLevel="0" collapsed="false">
      <c r="A253" s="0" t="s">
        <v>553</v>
      </c>
      <c r="E253" s="0" t="s">
        <v>54</v>
      </c>
      <c r="F253" s="0" t="s">
        <v>55</v>
      </c>
      <c r="I253" s="0" t="n">
        <v>200368794</v>
      </c>
      <c r="J253" s="0" t="s">
        <v>554</v>
      </c>
    </row>
    <row r="254" customFormat="false" ht="15" hidden="false" customHeight="false" outlineLevel="0" collapsed="false">
      <c r="A254" s="0" t="s">
        <v>555</v>
      </c>
      <c r="E254" s="0" t="s">
        <v>6</v>
      </c>
      <c r="F254" s="0" t="s">
        <v>66</v>
      </c>
      <c r="I254" s="0" t="n">
        <v>200368852</v>
      </c>
      <c r="J254" s="0" t="s">
        <v>556</v>
      </c>
    </row>
    <row r="255" customFormat="false" ht="15" hidden="false" customHeight="false" outlineLevel="0" collapsed="false">
      <c r="A255" s="0" t="s">
        <v>557</v>
      </c>
      <c r="E255" s="0" t="s">
        <v>6</v>
      </c>
      <c r="F255" s="0" t="s">
        <v>114</v>
      </c>
      <c r="I255" s="0" t="n">
        <v>200368815</v>
      </c>
      <c r="J255" s="0" t="s">
        <v>558</v>
      </c>
    </row>
    <row r="256" customFormat="false" ht="15" hidden="false" customHeight="false" outlineLevel="0" collapsed="false">
      <c r="A256" s="0" t="s">
        <v>559</v>
      </c>
      <c r="E256" s="0" t="s">
        <v>6</v>
      </c>
      <c r="F256" s="0" t="s">
        <v>32</v>
      </c>
      <c r="I256" s="0" t="n">
        <v>200368823</v>
      </c>
      <c r="J256" s="0" t="s">
        <v>560</v>
      </c>
    </row>
    <row r="257" customFormat="false" ht="15" hidden="false" customHeight="false" outlineLevel="0" collapsed="false">
      <c r="A257" s="0" t="s">
        <v>561</v>
      </c>
      <c r="E257" s="0" t="s">
        <v>6</v>
      </c>
      <c r="F257" s="0" t="s">
        <v>104</v>
      </c>
      <c r="I257" s="0" t="n">
        <v>200368870</v>
      </c>
      <c r="J257" s="0" t="s">
        <v>562</v>
      </c>
    </row>
    <row r="258" customFormat="false" ht="15" hidden="false" customHeight="false" outlineLevel="0" collapsed="false">
      <c r="A258" s="0" t="s">
        <v>563</v>
      </c>
      <c r="E258" s="0" t="s">
        <v>6</v>
      </c>
      <c r="F258" s="0" t="s">
        <v>117</v>
      </c>
      <c r="I258" s="0" t="n">
        <v>200368855</v>
      </c>
      <c r="J258" s="0" t="s">
        <v>343</v>
      </c>
    </row>
    <row r="259" customFormat="false" ht="15" hidden="false" customHeight="false" outlineLevel="0" collapsed="false">
      <c r="A259" s="0" t="s">
        <v>564</v>
      </c>
      <c r="E259" s="0" t="s">
        <v>54</v>
      </c>
      <c r="F259" s="0" t="s">
        <v>212</v>
      </c>
      <c r="I259" s="0" t="n">
        <v>200368808</v>
      </c>
      <c r="J259" s="0" t="s">
        <v>565</v>
      </c>
    </row>
    <row r="260" customFormat="false" ht="15" hidden="false" customHeight="false" outlineLevel="0" collapsed="false">
      <c r="A260" s="0" t="s">
        <v>566</v>
      </c>
      <c r="E260" s="0" t="s">
        <v>6</v>
      </c>
      <c r="F260" s="0" t="s">
        <v>163</v>
      </c>
      <c r="I260" s="0" t="n">
        <v>200368862</v>
      </c>
      <c r="J260" s="0" t="s">
        <v>567</v>
      </c>
    </row>
    <row r="261" customFormat="false" ht="15" hidden="false" customHeight="false" outlineLevel="0" collapsed="false">
      <c r="A261" s="0" t="s">
        <v>568</v>
      </c>
      <c r="E261" s="0" t="s">
        <v>6</v>
      </c>
      <c r="F261" s="0" t="s">
        <v>163</v>
      </c>
      <c r="I261" s="0" t="n">
        <v>200368865</v>
      </c>
      <c r="J261" s="0" t="s">
        <v>56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49">
    <cfRule type="expression" priority="3" aboveAverage="0" equalAverage="0" bottom="0" percent="0" rank="0" text="" dxfId="1">
      <formula>AND(COUNTIF($I$149:$I$149,I149)&gt;1,NOT(ISBLANK(I14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4:52:24Z</dcterms:modified>
  <cp:revision>0</cp:revision>
  <dc:subject/>
  <dc:title/>
</cp:coreProperties>
</file>