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69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LIC OF INDIA ZONAL TRAINING CENTER WZ DEPOSIT ACCOUNT</t>
  </si>
  <si>
    <t xml:space="preserve">MUMBAI</t>
  </si>
  <si>
    <t xml:space="preserve">400021</t>
  </si>
  <si>
    <t xml:space="preserve">94150704</t>
  </si>
  <si>
    <t xml:space="preserve">GANGA ENGINEERING CO</t>
  </si>
  <si>
    <t xml:space="preserve">THANE</t>
  </si>
  <si>
    <t xml:space="preserve">401105</t>
  </si>
  <si>
    <t xml:space="preserve">72256733</t>
  </si>
  <si>
    <t xml:space="preserve">PREM AUTOMOBILES</t>
  </si>
  <si>
    <t xml:space="preserve">400068</t>
  </si>
  <si>
    <t xml:space="preserve">89974468</t>
  </si>
  <si>
    <t xml:space="preserve">DIVYA PHARMA</t>
  </si>
  <si>
    <t xml:space="preserve">400016</t>
  </si>
  <si>
    <t xml:space="preserve">78842173</t>
  </si>
  <si>
    <t xml:space="preserve">MADAN ELECTRIC &amp; HARDWARE</t>
  </si>
  <si>
    <t xml:space="preserve">400101</t>
  </si>
  <si>
    <t xml:space="preserve">83268064</t>
  </si>
  <si>
    <t xml:space="preserve">TAURUS WORKZ</t>
  </si>
  <si>
    <t xml:space="preserve">400067</t>
  </si>
  <si>
    <t xml:space="preserve">74066473</t>
  </si>
  <si>
    <t xml:space="preserve">KRISHNA CO OP CREDIT SOCITY LTD</t>
  </si>
  <si>
    <t xml:space="preserve">PALGHAR</t>
  </si>
  <si>
    <t xml:space="preserve">400063</t>
  </si>
  <si>
    <t xml:space="preserve">95509121</t>
  </si>
  <si>
    <t xml:space="preserve">AMBER HOSPITALITY SERVICES</t>
  </si>
  <si>
    <t xml:space="preserve">400049</t>
  </si>
  <si>
    <t xml:space="preserve">95661753</t>
  </si>
  <si>
    <t xml:space="preserve">MAULI LASER</t>
  </si>
  <si>
    <t xml:space="preserve">93009732</t>
  </si>
  <si>
    <t xml:space="preserve">STEEL RANGE</t>
  </si>
  <si>
    <t xml:space="preserve">400004</t>
  </si>
  <si>
    <t xml:space="preserve">2089233</t>
  </si>
  <si>
    <t xml:space="preserve">CHAMPION FABRICATORS</t>
  </si>
  <si>
    <t xml:space="preserve">400102</t>
  </si>
  <si>
    <t xml:space="preserve">73861137</t>
  </si>
  <si>
    <t xml:space="preserve">VINAY ENTERPRISES</t>
  </si>
  <si>
    <t xml:space="preserve">91378702</t>
  </si>
  <si>
    <t xml:space="preserve">SAMIUALLAH SALMANI</t>
  </si>
  <si>
    <t xml:space="preserve">74525550</t>
  </si>
  <si>
    <t xml:space="preserve">METRO OIL CO</t>
  </si>
  <si>
    <t xml:space="preserve">400093</t>
  </si>
  <si>
    <t xml:space="preserve">79080986</t>
  </si>
  <si>
    <t xml:space="preserve">SDS FASHION</t>
  </si>
  <si>
    <t xml:space="preserve">400056</t>
  </si>
  <si>
    <t xml:space="preserve">86319141</t>
  </si>
  <si>
    <t xml:space="preserve">SHIV MOBILE</t>
  </si>
  <si>
    <t xml:space="preserve">70347060</t>
  </si>
  <si>
    <t xml:space="preserve">JPS SAMARAT MEDICAL &amp; GENERAL STORES</t>
  </si>
  <si>
    <t xml:space="preserve">75298152</t>
  </si>
  <si>
    <t xml:space="preserve">DEV FASHIONS</t>
  </si>
  <si>
    <t xml:space="preserve">94226847</t>
  </si>
  <si>
    <t xml:space="preserve">KIVI MARKINGS</t>
  </si>
  <si>
    <t xml:space="preserve">73921266</t>
  </si>
  <si>
    <t xml:space="preserve">SHRI RISHABH DEVELOPERS</t>
  </si>
  <si>
    <t xml:space="preserve">401303</t>
  </si>
  <si>
    <t xml:space="preserve">92728929</t>
  </si>
  <si>
    <t xml:space="preserve">TIRUPATI DEVELOPERS DEVSHRISHTI COMPLEX BLDG NO 01 WING F</t>
  </si>
  <si>
    <t xml:space="preserve">VIRAR</t>
  </si>
  <si>
    <t xml:space="preserve">94518108</t>
  </si>
  <si>
    <t xml:space="preserve">SHRI SAI CREATIVE</t>
  </si>
  <si>
    <t xml:space="preserve">4336498</t>
  </si>
  <si>
    <t xml:space="preserve">MS.GROWTECH AGENCIES</t>
  </si>
  <si>
    <t xml:space="preserve">400064</t>
  </si>
  <si>
    <t xml:space="preserve">6202137</t>
  </si>
  <si>
    <t xml:space="preserve">AMIT CREATION</t>
  </si>
  <si>
    <t xml:space="preserve">400025</t>
  </si>
  <si>
    <t xml:space="preserve">70051396</t>
  </si>
  <si>
    <t xml:space="preserve">LIC OF INDIA ZONAL TRAINING CENTER WZ MANAGEMENT EXPENSE</t>
  </si>
  <si>
    <t xml:space="preserve">TILAKRAJ AGGARWAL &amp; SONS</t>
  </si>
  <si>
    <t xml:space="preserve">400026</t>
  </si>
  <si>
    <t xml:space="preserve">95645427</t>
  </si>
  <si>
    <t xml:space="preserve">OM CONSTRUCTION CO</t>
  </si>
  <si>
    <t xml:space="preserve">400601</t>
  </si>
  <si>
    <t xml:space="preserve">87221799</t>
  </si>
  <si>
    <t xml:space="preserve">NEW SANGAM ELECRIC AND HARDWARE</t>
  </si>
  <si>
    <t xml:space="preserve">400607</t>
  </si>
  <si>
    <t xml:space="preserve">90095392</t>
  </si>
  <si>
    <t xml:space="preserve">HOTEL PANCHALI</t>
  </si>
  <si>
    <t xml:space="preserve">400604</t>
  </si>
  <si>
    <t xml:space="preserve">91755173</t>
  </si>
  <si>
    <t xml:space="preserve">RAM PUNJAB RESTAURANT AND BAR</t>
  </si>
  <si>
    <t xml:space="preserve">95659227</t>
  </si>
  <si>
    <t xml:space="preserve">ALL INDIA WOMENS CONFERENCE MUMBAI BRANCH PROJECT SHRADDHA</t>
  </si>
  <si>
    <t xml:space="preserve">400054</t>
  </si>
  <si>
    <t xml:space="preserve">90111542</t>
  </si>
  <si>
    <t xml:space="preserve">VAHATUK NAGAR CO OPERATIVE HOUSING SOCIETY LTD</t>
  </si>
  <si>
    <t xml:space="preserve">400058</t>
  </si>
  <si>
    <t xml:space="preserve">73476425</t>
  </si>
  <si>
    <t xml:space="preserve">CHARMAINES GOOD HEALTH ALWAYS CONSULTANCY PVT LTD</t>
  </si>
  <si>
    <t xml:space="preserve">400060</t>
  </si>
  <si>
    <t xml:space="preserve">83132961</t>
  </si>
  <si>
    <t xml:space="preserve">R S KREATION</t>
  </si>
  <si>
    <t xml:space="preserve">400061</t>
  </si>
  <si>
    <t xml:space="preserve">91492194</t>
  </si>
  <si>
    <t xml:space="preserve">ROSHAN ELECTRICALS</t>
  </si>
  <si>
    <t xml:space="preserve">91272043</t>
  </si>
  <si>
    <t xml:space="preserve">J R C POWER SYSTEMS</t>
  </si>
  <si>
    <t xml:space="preserve">76447423</t>
  </si>
  <si>
    <t xml:space="preserve">N D ENTERPRISE</t>
  </si>
  <si>
    <t xml:space="preserve">89947342</t>
  </si>
  <si>
    <t xml:space="preserve">MAYURA ENTERPRISES</t>
  </si>
  <si>
    <t xml:space="preserve">93430246</t>
  </si>
  <si>
    <t xml:space="preserve">SHIVSHAKTI STATIONARY</t>
  </si>
  <si>
    <t xml:space="preserve">76817399</t>
  </si>
  <si>
    <t xml:space="preserve">MOKSHI</t>
  </si>
  <si>
    <t xml:space="preserve">75570665</t>
  </si>
  <si>
    <t xml:space="preserve">SBM REALTORS PRIVATE LIMITED</t>
  </si>
  <si>
    <t xml:space="preserve">94771701</t>
  </si>
  <si>
    <t xml:space="preserve">OSWAL BHANDI STORES</t>
  </si>
  <si>
    <t xml:space="preserve">74647245</t>
  </si>
  <si>
    <t xml:space="preserve">TECHNOCHEM SALES</t>
  </si>
  <si>
    <t xml:space="preserve">77496999</t>
  </si>
  <si>
    <t xml:space="preserve">NILESH LALJI LODAYA</t>
  </si>
  <si>
    <t xml:space="preserve">400097</t>
  </si>
  <si>
    <t xml:space="preserve">76931095</t>
  </si>
  <si>
    <t xml:space="preserve">MS.GROWTECH AGENCIES BRANCH</t>
  </si>
  <si>
    <t xml:space="preserve">SOHAIL TRANSPORT</t>
  </si>
  <si>
    <t xml:space="preserve">401202</t>
  </si>
  <si>
    <t xml:space="preserve">88673471</t>
  </si>
  <si>
    <t xml:space="preserve">SHRI SIDDESHWAR DEVELOPERS (RERA)</t>
  </si>
  <si>
    <t xml:space="preserve">400066</t>
  </si>
  <si>
    <t xml:space="preserve">92329098</t>
  </si>
  <si>
    <t xml:space="preserve">NIKHIL PRANESH KERKAR</t>
  </si>
  <si>
    <t xml:space="preserve">79583211</t>
  </si>
  <si>
    <t xml:space="preserve">SATYA PRAKASH TOURS &amp; TRAVELS</t>
  </si>
  <si>
    <t xml:space="preserve">400072</t>
  </si>
  <si>
    <t xml:space="preserve">82756544</t>
  </si>
  <si>
    <t xml:space="preserve">FINSERVE ENTERPRISES</t>
  </si>
  <si>
    <t xml:space="preserve">95662197</t>
  </si>
  <si>
    <t xml:space="preserve">SHIVANI KIRANA STORES</t>
  </si>
  <si>
    <t xml:space="preserve">95662471</t>
  </si>
  <si>
    <t xml:space="preserve">VASANT BOOK DEPOT AND GENERAL STORES</t>
  </si>
  <si>
    <t xml:space="preserve">400605</t>
  </si>
  <si>
    <t xml:space="preserve">72957628</t>
  </si>
  <si>
    <t xml:space="preserve">KGPG VENTURES LLP</t>
  </si>
  <si>
    <t xml:space="preserve">400602</t>
  </si>
  <si>
    <t xml:space="preserve">95652711</t>
  </si>
  <si>
    <t xml:space="preserve">C AND C LABORATORIES</t>
  </si>
  <si>
    <t xml:space="preserve">6164186</t>
  </si>
  <si>
    <t xml:space="preserve">VISHAL FABRICATION WORKS</t>
  </si>
  <si>
    <t xml:space="preserve">83072020</t>
  </si>
  <si>
    <t xml:space="preserve">MAULI COMPUTER RIBBON SERVICE</t>
  </si>
  <si>
    <t xml:space="preserve">1936855</t>
  </si>
  <si>
    <t xml:space="preserve">JIGAR A SHROFF / SHILPA J SHROFF / SAGAR ASHWIN SHROFF</t>
  </si>
  <si>
    <t xml:space="preserve">400006</t>
  </si>
  <si>
    <t xml:space="preserve">3347444</t>
  </si>
  <si>
    <t xml:space="preserve">SUPER CASSETTES INDUSTRIES PRIVATE LTD - BHAAGMATI REVENUE A/C</t>
  </si>
  <si>
    <t xml:space="preserve">400053</t>
  </si>
  <si>
    <t xml:space="preserve">74693061</t>
  </si>
  <si>
    <t xml:space="preserve">SHREEJI ENTERPRISES</t>
  </si>
  <si>
    <t xml:space="preserve">89706724</t>
  </si>
  <si>
    <t xml:space="preserve">AMRAPALI CO OPERATIVE HOUSING SOCIETY LTD</t>
  </si>
  <si>
    <t xml:space="preserve">76397958</t>
  </si>
  <si>
    <t xml:space="preserve">WELCOME SUPERMARKET</t>
  </si>
  <si>
    <t xml:space="preserve">74758052</t>
  </si>
  <si>
    <t xml:space="preserve">SAMBHAV DEVELOPERS</t>
  </si>
  <si>
    <t xml:space="preserve">87154410</t>
  </si>
  <si>
    <t xml:space="preserve">ROOP RAJAT GARMENT</t>
  </si>
  <si>
    <t xml:space="preserve">91913405</t>
  </si>
  <si>
    <t xml:space="preserve">SMT. BHAGIRATHI CHARITABLE TRUST</t>
  </si>
  <si>
    <t xml:space="preserve">6433555</t>
  </si>
  <si>
    <t xml:space="preserve">PACIFIC STATIONERS</t>
  </si>
  <si>
    <t xml:space="preserve">400013</t>
  </si>
  <si>
    <t xml:space="preserve">87450873</t>
  </si>
  <si>
    <t xml:space="preserve">SEEMA INDUSTRIES</t>
  </si>
  <si>
    <t xml:space="preserve">2615513</t>
  </si>
  <si>
    <t xml:space="preserve">UMANNG SHAH PRODUCTIONS LLP</t>
  </si>
  <si>
    <t xml:space="preserve">86194778</t>
  </si>
  <si>
    <t xml:space="preserve">VIBRANT INCORPORATION LLP</t>
  </si>
  <si>
    <t xml:space="preserve">400052</t>
  </si>
  <si>
    <t xml:space="preserve">91104895</t>
  </si>
  <si>
    <t xml:space="preserve">SHREE MAHALAXMI COP CREDIT SOCIETY LTD / VIMAL K VASHIRDE / VANITA K NAVALE</t>
  </si>
  <si>
    <t xml:space="preserve">5641212</t>
  </si>
  <si>
    <t xml:space="preserve">M AND N CONSTRUCTION</t>
  </si>
  <si>
    <t xml:space="preserve">95645906</t>
  </si>
  <si>
    <t xml:space="preserve">KRISHANA PRINT CREATION</t>
  </si>
  <si>
    <t xml:space="preserve">83783976</t>
  </si>
  <si>
    <t xml:space="preserve">M G MISTRY &amp; CO</t>
  </si>
  <si>
    <t xml:space="preserve">400007</t>
  </si>
  <si>
    <t xml:space="preserve">89858275</t>
  </si>
  <si>
    <t xml:space="preserve">BHAVIK CHAIRS</t>
  </si>
  <si>
    <t xml:space="preserve">400036</t>
  </si>
  <si>
    <t xml:space="preserve">95002614</t>
  </si>
  <si>
    <t xml:space="preserve">M A BROTHERS</t>
  </si>
  <si>
    <t xml:space="preserve">77356624</t>
  </si>
  <si>
    <t xml:space="preserve">FAITH FILMS PVT LTD</t>
  </si>
  <si>
    <t xml:space="preserve">89818289</t>
  </si>
  <si>
    <t xml:space="preserve">BLESSINGS EXPORTS</t>
  </si>
  <si>
    <t xml:space="preserve">95648336</t>
  </si>
  <si>
    <t xml:space="preserve">EVERGREEN WATER TECHNOLOGIES PVT LTD / RAHUL KAILASH AGGARWAL / MEENAKSHI RAHUL AGGARWAL</t>
  </si>
  <si>
    <t xml:space="preserve">70056529</t>
  </si>
  <si>
    <t xml:space="preserve">TS COM ACCESSORIES</t>
  </si>
  <si>
    <t xml:space="preserve">72138355</t>
  </si>
  <si>
    <t xml:space="preserve">VINI GARDEN CHS LTD BLDG NO 1</t>
  </si>
  <si>
    <t xml:space="preserve">400103</t>
  </si>
  <si>
    <t xml:space="preserve">71877433</t>
  </si>
  <si>
    <t xml:space="preserve">VARSHA CREATION</t>
  </si>
  <si>
    <t xml:space="preserve">400028</t>
  </si>
  <si>
    <t xml:space="preserve">72534874</t>
  </si>
  <si>
    <t xml:space="preserve">HARSHAD ENTERPRISE</t>
  </si>
  <si>
    <t xml:space="preserve">400092</t>
  </si>
  <si>
    <t xml:space="preserve">74886145</t>
  </si>
  <si>
    <t xml:space="preserve">JINAL ENTERPRISES</t>
  </si>
  <si>
    <t xml:space="preserve">76088211</t>
  </si>
  <si>
    <t xml:space="preserve">MENGI ENGINEERING COMPANY</t>
  </si>
  <si>
    <t xml:space="preserve">89250912</t>
  </si>
  <si>
    <t xml:space="preserve">PARKAR STUDIO (PARKAR S.K. &amp; PARKAR R. K)</t>
  </si>
  <si>
    <t xml:space="preserve">5569189</t>
  </si>
  <si>
    <t xml:space="preserve">PEGOT (MAHARASHTRA SALES PRIVATE LIMITED</t>
  </si>
  <si>
    <t xml:space="preserve">75733593</t>
  </si>
  <si>
    <t xml:space="preserve">SANDHYAA CATERING SERVICES</t>
  </si>
  <si>
    <t xml:space="preserve">82986105</t>
  </si>
  <si>
    <t xml:space="preserve">MURTI DEVELOPERS</t>
  </si>
  <si>
    <t xml:space="preserve">95657953</t>
  </si>
  <si>
    <t xml:space="preserve">ORPINE INFOTECH (NX)</t>
  </si>
  <si>
    <t xml:space="preserve">89130465</t>
  </si>
  <si>
    <t xml:space="preserve">SHREE MAHALAXMI DAIRY</t>
  </si>
  <si>
    <t xml:space="preserve">87793463</t>
  </si>
  <si>
    <t xml:space="preserve">FIBONACCI DESIGNS</t>
  </si>
  <si>
    <t xml:space="preserve">88657071</t>
  </si>
  <si>
    <t xml:space="preserve">DHAGA GHAR THREADS PRIVATE LIMITED</t>
  </si>
  <si>
    <t xml:space="preserve">4074397</t>
  </si>
  <si>
    <t xml:space="preserve">PHOENIX PAPER COMPANY</t>
  </si>
  <si>
    <t xml:space="preserve">400059</t>
  </si>
  <si>
    <t xml:space="preserve">94134535</t>
  </si>
  <si>
    <t xml:space="preserve">NIRANJAN SHIPPING AGENCY PVT LTD</t>
  </si>
  <si>
    <t xml:space="preserve">71458402</t>
  </si>
  <si>
    <t xml:space="preserve">SHRADDHA REHABILITATION FOUNDATION</t>
  </si>
  <si>
    <t xml:space="preserve">1848261</t>
  </si>
  <si>
    <t xml:space="preserve">PRASHAM REALTORS</t>
  </si>
  <si>
    <t xml:space="preserve">92025800</t>
  </si>
  <si>
    <t xml:space="preserve">MEHTA ENTERPRISES</t>
  </si>
  <si>
    <t xml:space="preserve">89293498</t>
  </si>
  <si>
    <t xml:space="preserve">CHOUDHARI GULAMALI MOHMAD</t>
  </si>
  <si>
    <t xml:space="preserve">6683464</t>
  </si>
  <si>
    <t xml:space="preserve">PAANI WALA TRADERS</t>
  </si>
  <si>
    <t xml:space="preserve">92169561</t>
  </si>
  <si>
    <t xml:space="preserve">NUSRAT JAVED KHAN</t>
  </si>
  <si>
    <t xml:space="preserve">81731158</t>
  </si>
  <si>
    <t xml:space="preserve">TEJAS B SHAH &amp; ASSOCIATES</t>
  </si>
  <si>
    <t xml:space="preserve">3669733</t>
  </si>
  <si>
    <t xml:space="preserve">RAJ FABRICATION</t>
  </si>
  <si>
    <t xml:space="preserve">84080687</t>
  </si>
  <si>
    <t xml:space="preserve">KUTCH COOPERATIVE BANK LTD</t>
  </si>
  <si>
    <t xml:space="preserve">82572190</t>
  </si>
  <si>
    <t xml:space="preserve">ABHAR MEDICAL &amp; GENERAL STORE</t>
  </si>
  <si>
    <t xml:space="preserve">74254847</t>
  </si>
  <si>
    <t xml:space="preserve">AAKAR LASER CUTTING</t>
  </si>
  <si>
    <t xml:space="preserve">87571440</t>
  </si>
  <si>
    <t xml:space="preserve">INDO SAUDI SERVICES CARGO PVT LTD</t>
  </si>
  <si>
    <t xml:space="preserve">2264208</t>
  </si>
  <si>
    <t xml:space="preserve">DLS AIRCON PVT LTD</t>
  </si>
  <si>
    <t xml:space="preserve">72293466</t>
  </si>
  <si>
    <t xml:space="preserve">MAHATECH (A DIV OF MARATHE INFOTECH PVT LTD)</t>
  </si>
  <si>
    <t xml:space="preserve">74927404</t>
  </si>
  <si>
    <t xml:space="preserve">PRANAYA ENTERPRISES</t>
  </si>
  <si>
    <t xml:space="preserve">73510681</t>
  </si>
  <si>
    <t xml:space="preserve">NIKHIL THAMPI LABEL PVT LTD</t>
  </si>
  <si>
    <t xml:space="preserve">400099</t>
  </si>
  <si>
    <t xml:space="preserve">79602322</t>
  </si>
  <si>
    <t xml:space="preserve">MAN LOGISTICS INDIA PRIVATE LIMITED</t>
  </si>
  <si>
    <t xml:space="preserve">75767889</t>
  </si>
  <si>
    <t xml:space="preserve">THE CITY CO OPERATIVE BANK LTD MUMBAI</t>
  </si>
  <si>
    <t xml:space="preserve">742220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13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20036946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1" t="n">
        <v>20036951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6</v>
      </c>
      <c r="F4" s="0" t="s">
        <v>14</v>
      </c>
      <c r="I4" s="1" t="n">
        <v>20036951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6</v>
      </c>
      <c r="F5" s="0" t="s">
        <v>17</v>
      </c>
      <c r="I5" s="1" t="n">
        <v>20036950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6</v>
      </c>
      <c r="F6" s="0" t="s">
        <v>20</v>
      </c>
      <c r="I6" s="1" t="n">
        <v>200369488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6</v>
      </c>
      <c r="F7" s="0" t="s">
        <v>23</v>
      </c>
      <c r="I7" s="1" t="n">
        <v>200369494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I8" s="1" t="n">
        <v>200369495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6</v>
      </c>
      <c r="F9" s="0" t="s">
        <v>30</v>
      </c>
      <c r="I9" s="1" t="n">
        <v>200369499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6</v>
      </c>
      <c r="F10" s="0" t="s">
        <v>14</v>
      </c>
      <c r="I10" s="1" t="n">
        <v>200369422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6</v>
      </c>
      <c r="F11" s="0" t="s">
        <v>35</v>
      </c>
      <c r="I11" s="1" t="n">
        <v>200369423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6</v>
      </c>
      <c r="F12" s="0" t="s">
        <v>38</v>
      </c>
      <c r="I12" s="1" t="n">
        <v>200369487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6</v>
      </c>
      <c r="F13" s="0" t="s">
        <v>20</v>
      </c>
      <c r="I13" s="1" t="n">
        <v>200369507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6</v>
      </c>
      <c r="F14" s="0" t="s">
        <v>20</v>
      </c>
      <c r="I14" s="1" t="n">
        <v>200369508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6</v>
      </c>
      <c r="F15" s="0" t="s">
        <v>45</v>
      </c>
      <c r="I15" s="1" t="n">
        <v>200369416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6</v>
      </c>
      <c r="F16" s="0" t="s">
        <v>48</v>
      </c>
      <c r="I16" s="1" t="n">
        <v>200369418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6</v>
      </c>
      <c r="F17" s="0" t="s">
        <v>14</v>
      </c>
      <c r="I17" s="1" t="n">
        <v>200369524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27</v>
      </c>
      <c r="I18" s="1" t="n">
        <v>200369470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6</v>
      </c>
      <c r="F19" s="0" t="s">
        <v>48</v>
      </c>
      <c r="I19" s="1" t="n">
        <v>200369472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6</v>
      </c>
      <c r="F20" s="0" t="s">
        <v>27</v>
      </c>
      <c r="I20" s="1" t="n">
        <v>200369473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26</v>
      </c>
      <c r="F21" s="0" t="s">
        <v>59</v>
      </c>
      <c r="I21" s="1" t="n">
        <v>200369450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2</v>
      </c>
      <c r="F22" s="0" t="s">
        <v>59</v>
      </c>
      <c r="I22" s="1" t="n">
        <v>200369451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10</v>
      </c>
      <c r="F23" s="0" t="s">
        <v>59</v>
      </c>
      <c r="I23" s="1" t="n">
        <v>200369515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6</v>
      </c>
      <c r="F24" s="0" t="s">
        <v>67</v>
      </c>
      <c r="I24" s="1" t="n">
        <v>200369521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6</v>
      </c>
      <c r="F25" s="0" t="s">
        <v>70</v>
      </c>
      <c r="I25" s="1" t="n">
        <v>200369520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6</v>
      </c>
      <c r="F26" s="0" t="s">
        <v>7</v>
      </c>
      <c r="I26" s="1" t="n">
        <v>200369466</v>
      </c>
      <c r="J26" s="0" t="s">
        <v>8</v>
      </c>
    </row>
    <row r="27" customFormat="false" ht="15" hidden="false" customHeight="false" outlineLevel="0" collapsed="false">
      <c r="A27" s="0" t="s">
        <v>73</v>
      </c>
      <c r="E27" s="0" t="s">
        <v>6</v>
      </c>
      <c r="F27" s="0" t="s">
        <v>74</v>
      </c>
      <c r="I27" s="1" t="n">
        <v>200369414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10</v>
      </c>
      <c r="F28" s="0" t="s">
        <v>77</v>
      </c>
      <c r="I28" s="1" t="n">
        <v>200369457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10</v>
      </c>
      <c r="F29" s="0" t="s">
        <v>80</v>
      </c>
      <c r="I29" s="1" t="n">
        <v>200369458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10</v>
      </c>
      <c r="F30" s="0" t="s">
        <v>83</v>
      </c>
      <c r="I30" s="1" t="n">
        <v>200369459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6</v>
      </c>
      <c r="F31" s="0" t="s">
        <v>17</v>
      </c>
      <c r="I31" s="1" t="n">
        <v>200369502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6</v>
      </c>
      <c r="F32" s="0" t="s">
        <v>88</v>
      </c>
      <c r="I32" s="1" t="n">
        <v>200369503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6</v>
      </c>
      <c r="F33" s="0" t="s">
        <v>91</v>
      </c>
      <c r="I33" s="1" t="n">
        <v>200369485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6</v>
      </c>
      <c r="F34" s="0" t="s">
        <v>94</v>
      </c>
      <c r="I34" s="1" t="n">
        <v>200369486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6</v>
      </c>
      <c r="F35" s="0" t="s">
        <v>97</v>
      </c>
      <c r="I35" s="1" t="n">
        <v>200369428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6</v>
      </c>
      <c r="F36" s="0" t="s">
        <v>20</v>
      </c>
      <c r="I36" s="1" t="n">
        <v>200369489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10</v>
      </c>
      <c r="F37" s="0" t="s">
        <v>11</v>
      </c>
      <c r="I37" s="1" t="n">
        <v>200369469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6</v>
      </c>
      <c r="F38" s="0" t="s">
        <v>14</v>
      </c>
      <c r="I38" s="1" t="n">
        <v>200369491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6</v>
      </c>
      <c r="F39" s="0" t="s">
        <v>91</v>
      </c>
      <c r="I39" s="1" t="n">
        <v>200369438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10</v>
      </c>
      <c r="F40" s="0" t="s">
        <v>77</v>
      </c>
      <c r="I40" s="1" t="n">
        <v>200369500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10</v>
      </c>
      <c r="F41" s="0" t="s">
        <v>77</v>
      </c>
      <c r="I41" s="1" t="n">
        <v>200369426</v>
      </c>
      <c r="J41" s="0" t="s">
        <v>110</v>
      </c>
    </row>
    <row r="42" customFormat="false" ht="15" hidden="false" customHeight="false" outlineLevel="0" collapsed="false">
      <c r="A42" s="0" t="s">
        <v>111</v>
      </c>
      <c r="E42" s="0" t="s">
        <v>10</v>
      </c>
      <c r="F42" s="0" t="s">
        <v>83</v>
      </c>
      <c r="I42" s="1" t="n">
        <v>200369427</v>
      </c>
      <c r="J42" s="0" t="s">
        <v>112</v>
      </c>
    </row>
    <row r="43" customFormat="false" ht="15" hidden="false" customHeight="false" outlineLevel="0" collapsed="false">
      <c r="A43" s="0" t="s">
        <v>113</v>
      </c>
      <c r="E43" s="0" t="s">
        <v>10</v>
      </c>
      <c r="F43" s="0" t="s">
        <v>77</v>
      </c>
      <c r="I43" s="1" t="n">
        <v>200369455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6</v>
      </c>
      <c r="F44" s="0" t="s">
        <v>20</v>
      </c>
      <c r="I44" s="1" t="n">
        <v>200369481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6</v>
      </c>
      <c r="F45" s="0" t="s">
        <v>118</v>
      </c>
      <c r="I45" s="1" t="n">
        <v>200369482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6</v>
      </c>
      <c r="F46" s="0" t="s">
        <v>67</v>
      </c>
      <c r="I46" s="1" t="n">
        <v>200369483</v>
      </c>
      <c r="J46" s="0" t="s">
        <v>68</v>
      </c>
    </row>
    <row r="47" customFormat="false" ht="15" hidden="false" customHeight="false" outlineLevel="0" collapsed="false">
      <c r="A47" s="0" t="s">
        <v>121</v>
      </c>
      <c r="E47" s="0" t="s">
        <v>26</v>
      </c>
      <c r="F47" s="0" t="s">
        <v>122</v>
      </c>
      <c r="I47" s="1" t="n">
        <v>200369511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6</v>
      </c>
      <c r="F48" s="0" t="s">
        <v>125</v>
      </c>
      <c r="I48" s="1" t="n">
        <v>200369468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6</v>
      </c>
      <c r="F49" s="0" t="s">
        <v>91</v>
      </c>
      <c r="I49" s="1" t="n">
        <v>200369498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6</v>
      </c>
      <c r="F50" s="0" t="s">
        <v>130</v>
      </c>
      <c r="I50" s="1" t="n">
        <v>200369510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10</v>
      </c>
      <c r="F51" s="0" t="s">
        <v>83</v>
      </c>
      <c r="I51" s="1" t="n">
        <v>200369504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10</v>
      </c>
      <c r="F52" s="0" t="s">
        <v>83</v>
      </c>
      <c r="I52" s="1" t="n">
        <v>200369505</v>
      </c>
      <c r="J52" s="0" t="s">
        <v>135</v>
      </c>
    </row>
    <row r="53" customFormat="false" ht="15" hidden="false" customHeight="false" outlineLevel="0" collapsed="false">
      <c r="A53" s="0" t="s">
        <v>136</v>
      </c>
      <c r="E53" s="0" t="s">
        <v>10</v>
      </c>
      <c r="F53" s="0" t="s">
        <v>137</v>
      </c>
      <c r="I53" s="1" t="n">
        <v>200369462</v>
      </c>
      <c r="J53" s="0" t="s">
        <v>138</v>
      </c>
    </row>
    <row r="54" customFormat="false" ht="15" hidden="false" customHeight="false" outlineLevel="0" collapsed="false">
      <c r="A54" s="0" t="s">
        <v>139</v>
      </c>
      <c r="E54" s="0" t="s">
        <v>10</v>
      </c>
      <c r="F54" s="0" t="s">
        <v>140</v>
      </c>
      <c r="I54" s="1" t="n">
        <v>200369463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6</v>
      </c>
      <c r="F55" s="0" t="s">
        <v>130</v>
      </c>
      <c r="I55" s="1" t="n">
        <v>200369484</v>
      </c>
      <c r="J55" s="0" t="s">
        <v>143</v>
      </c>
    </row>
    <row r="56" customFormat="false" ht="15" hidden="false" customHeight="false" outlineLevel="0" collapsed="false">
      <c r="A56" s="0" t="s">
        <v>144</v>
      </c>
      <c r="E56" s="0" t="s">
        <v>10</v>
      </c>
      <c r="F56" s="0" t="s">
        <v>77</v>
      </c>
      <c r="I56" s="1" t="n">
        <v>200369456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6</v>
      </c>
      <c r="F57" s="0" t="s">
        <v>35</v>
      </c>
      <c r="I57" s="1" t="n">
        <v>200369441</v>
      </c>
      <c r="J57" s="0" t="s">
        <v>147</v>
      </c>
    </row>
    <row r="58" customFormat="false" ht="15" hidden="false" customHeight="false" outlineLevel="0" collapsed="false">
      <c r="A58" s="0" t="s">
        <v>148</v>
      </c>
      <c r="E58" s="0" t="s">
        <v>6</v>
      </c>
      <c r="F58" s="0" t="s">
        <v>149</v>
      </c>
      <c r="I58" s="1" t="n">
        <v>200369443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6</v>
      </c>
      <c r="F59" s="0" t="s">
        <v>152</v>
      </c>
      <c r="I59" s="1" t="n">
        <v>200369434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6</v>
      </c>
      <c r="F60" s="0" t="s">
        <v>67</v>
      </c>
      <c r="I60" s="1" t="n">
        <v>200369444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10</v>
      </c>
      <c r="F61" s="0" t="s">
        <v>122</v>
      </c>
      <c r="I61" s="1" t="n">
        <v>200369445</v>
      </c>
      <c r="J61" s="0" t="s">
        <v>157</v>
      </c>
    </row>
    <row r="62" customFormat="false" ht="15" hidden="false" customHeight="false" outlineLevel="0" collapsed="false">
      <c r="A62" s="0" t="s">
        <v>158</v>
      </c>
      <c r="E62" s="0" t="s">
        <v>10</v>
      </c>
      <c r="F62" s="0" t="s">
        <v>59</v>
      </c>
      <c r="I62" s="1" t="n">
        <v>200369447</v>
      </c>
      <c r="J62" s="0" t="s">
        <v>159</v>
      </c>
    </row>
    <row r="63" customFormat="false" ht="15" hidden="false" customHeight="false" outlineLevel="0" collapsed="false">
      <c r="A63" s="0" t="s">
        <v>160</v>
      </c>
      <c r="E63" s="0" t="s">
        <v>10</v>
      </c>
      <c r="F63" s="0" t="s">
        <v>59</v>
      </c>
      <c r="I63" s="1" t="n">
        <v>200369448</v>
      </c>
      <c r="J63" s="0" t="s">
        <v>161</v>
      </c>
    </row>
    <row r="64" customFormat="false" ht="15" hidden="false" customHeight="false" outlineLevel="0" collapsed="false">
      <c r="A64" s="0" t="s">
        <v>162</v>
      </c>
      <c r="E64" s="0" t="s">
        <v>26</v>
      </c>
      <c r="F64" s="0" t="s">
        <v>59</v>
      </c>
      <c r="I64" s="1" t="n">
        <v>200369449</v>
      </c>
      <c r="J64" s="0" t="s">
        <v>163</v>
      </c>
    </row>
    <row r="65" customFormat="false" ht="15" hidden="false" customHeight="false" outlineLevel="0" collapsed="false">
      <c r="A65" s="0" t="s">
        <v>164</v>
      </c>
      <c r="E65" s="0" t="s">
        <v>6</v>
      </c>
      <c r="F65" s="0" t="s">
        <v>20</v>
      </c>
      <c r="I65" s="1" t="n">
        <v>200369522</v>
      </c>
      <c r="J65" s="0" t="s">
        <v>165</v>
      </c>
    </row>
    <row r="66" customFormat="false" ht="15" hidden="false" customHeight="false" outlineLevel="0" collapsed="false">
      <c r="A66" s="0" t="s">
        <v>166</v>
      </c>
      <c r="E66" s="0" t="s">
        <v>6</v>
      </c>
      <c r="F66" s="0" t="s">
        <v>167</v>
      </c>
      <c r="I66" s="1" t="n">
        <v>200369496</v>
      </c>
      <c r="J66" s="0" t="s">
        <v>168</v>
      </c>
    </row>
    <row r="67" customFormat="false" ht="15" hidden="false" customHeight="false" outlineLevel="0" collapsed="false">
      <c r="A67" s="0" t="s">
        <v>169</v>
      </c>
      <c r="E67" s="0" t="s">
        <v>6</v>
      </c>
      <c r="F67" s="0" t="s">
        <v>67</v>
      </c>
      <c r="I67" s="1" t="n">
        <v>200369509</v>
      </c>
      <c r="J67" s="0" t="s">
        <v>170</v>
      </c>
    </row>
    <row r="68" customFormat="false" ht="15" hidden="false" customHeight="false" outlineLevel="0" collapsed="false">
      <c r="A68" s="0" t="s">
        <v>171</v>
      </c>
      <c r="E68" s="0" t="s">
        <v>6</v>
      </c>
      <c r="F68" s="0" t="s">
        <v>152</v>
      </c>
      <c r="I68" s="1" t="n">
        <v>200369435</v>
      </c>
      <c r="J68" s="0" t="s">
        <v>172</v>
      </c>
    </row>
    <row r="69" customFormat="false" ht="15" hidden="false" customHeight="false" outlineLevel="0" collapsed="false">
      <c r="A69" s="0" t="s">
        <v>173</v>
      </c>
      <c r="E69" s="0" t="s">
        <v>6</v>
      </c>
      <c r="F69" s="0" t="s">
        <v>174</v>
      </c>
      <c r="I69" s="1" t="n">
        <v>200369436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6</v>
      </c>
      <c r="F70" s="0" t="s">
        <v>35</v>
      </c>
      <c r="I70" s="1" t="n">
        <v>200369518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6</v>
      </c>
      <c r="F71" s="0" t="s">
        <v>88</v>
      </c>
      <c r="I71" s="1" t="n">
        <v>200369446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6</v>
      </c>
      <c r="F72" s="0" t="s">
        <v>23</v>
      </c>
      <c r="I72" s="1" t="n">
        <v>200369440</v>
      </c>
      <c r="J72" s="0" t="s">
        <v>181</v>
      </c>
    </row>
    <row r="73" customFormat="false" ht="15" hidden="false" customHeight="false" outlineLevel="0" collapsed="false">
      <c r="A73" s="0" t="s">
        <v>182</v>
      </c>
      <c r="E73" s="0" t="s">
        <v>6</v>
      </c>
      <c r="F73" s="0" t="s">
        <v>183</v>
      </c>
      <c r="I73" s="1" t="n">
        <v>200369432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6</v>
      </c>
      <c r="F74" s="0" t="s">
        <v>186</v>
      </c>
      <c r="I74" s="1" t="n">
        <v>200369433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6</v>
      </c>
      <c r="F75" s="0" t="s">
        <v>35</v>
      </c>
      <c r="I75" s="1" t="n">
        <v>200369439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6</v>
      </c>
      <c r="F76" s="0" t="s">
        <v>97</v>
      </c>
      <c r="I76" s="1" t="n">
        <v>200369429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6</v>
      </c>
      <c r="F77" s="0" t="s">
        <v>152</v>
      </c>
      <c r="I77" s="1" t="n">
        <v>200369430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6</v>
      </c>
      <c r="F78" s="0" t="s">
        <v>97</v>
      </c>
      <c r="I78" s="1" t="n">
        <v>200369431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6</v>
      </c>
      <c r="F79" s="0" t="s">
        <v>125</v>
      </c>
      <c r="I79" s="1" t="n">
        <v>200369523</v>
      </c>
      <c r="J79" s="0" t="s">
        <v>197</v>
      </c>
    </row>
    <row r="80" customFormat="false" ht="15" hidden="false" customHeight="false" outlineLevel="0" collapsed="false">
      <c r="A80" s="0" t="s">
        <v>198</v>
      </c>
      <c r="E80" s="0" t="s">
        <v>6</v>
      </c>
      <c r="F80" s="0" t="s">
        <v>199</v>
      </c>
      <c r="I80" s="1" t="n">
        <v>200369480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6</v>
      </c>
      <c r="F81" s="0" t="s">
        <v>202</v>
      </c>
      <c r="I81" s="1" t="n">
        <v>200369464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6</v>
      </c>
      <c r="F82" s="0" t="s">
        <v>205</v>
      </c>
      <c r="I82" s="1" t="n">
        <v>200369420</v>
      </c>
      <c r="J82" s="0" t="s">
        <v>206</v>
      </c>
    </row>
    <row r="83" customFormat="false" ht="15" hidden="false" customHeight="false" outlineLevel="0" collapsed="false">
      <c r="A83" s="0" t="s">
        <v>207</v>
      </c>
      <c r="E83" s="0" t="s">
        <v>6</v>
      </c>
      <c r="F83" s="0" t="s">
        <v>205</v>
      </c>
      <c r="I83" s="1" t="n">
        <v>200369421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10</v>
      </c>
      <c r="F84" s="0" t="s">
        <v>83</v>
      </c>
      <c r="I84" s="1" t="n">
        <v>200369413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6</v>
      </c>
      <c r="F85" s="0" t="s">
        <v>202</v>
      </c>
      <c r="I85" s="1" t="n">
        <v>200369517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6</v>
      </c>
      <c r="F86" s="0" t="s">
        <v>149</v>
      </c>
      <c r="I86" s="1" t="n">
        <v>200369465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6</v>
      </c>
      <c r="F87" s="0" t="s">
        <v>14</v>
      </c>
      <c r="I87" s="1" t="n">
        <v>200369490</v>
      </c>
      <c r="J87" s="0" t="s">
        <v>216</v>
      </c>
    </row>
    <row r="88" customFormat="false" ht="15" hidden="false" customHeight="false" outlineLevel="0" collapsed="false">
      <c r="A88" s="0" t="s">
        <v>217</v>
      </c>
      <c r="E88" s="0" t="s">
        <v>6</v>
      </c>
      <c r="F88" s="0" t="s">
        <v>14</v>
      </c>
      <c r="I88" s="1" t="n">
        <v>200369492</v>
      </c>
      <c r="J88" s="0" t="s">
        <v>218</v>
      </c>
    </row>
    <row r="89" customFormat="false" ht="15" hidden="false" customHeight="false" outlineLevel="0" collapsed="false">
      <c r="A89" s="0" t="s">
        <v>219</v>
      </c>
      <c r="E89" s="0" t="s">
        <v>6</v>
      </c>
      <c r="F89" s="0" t="s">
        <v>205</v>
      </c>
      <c r="I89" s="1" t="n">
        <v>200369475</v>
      </c>
      <c r="J89" s="0" t="s">
        <v>220</v>
      </c>
    </row>
    <row r="90" customFormat="false" ht="15" hidden="false" customHeight="false" outlineLevel="0" collapsed="false">
      <c r="A90" s="0" t="s">
        <v>221</v>
      </c>
      <c r="E90" s="0" t="s">
        <v>6</v>
      </c>
      <c r="F90" s="0" t="s">
        <v>125</v>
      </c>
      <c r="I90" s="1" t="n">
        <v>200369506</v>
      </c>
      <c r="J90" s="0" t="s">
        <v>222</v>
      </c>
    </row>
    <row r="91" customFormat="false" ht="15" hidden="false" customHeight="false" outlineLevel="0" collapsed="false">
      <c r="A91" s="0" t="s">
        <v>223</v>
      </c>
      <c r="E91" s="0" t="s">
        <v>6</v>
      </c>
      <c r="F91" s="0" t="s">
        <v>167</v>
      </c>
      <c r="I91" s="1" t="n">
        <v>200369497</v>
      </c>
      <c r="J91" s="0" t="s">
        <v>224</v>
      </c>
    </row>
    <row r="92" customFormat="false" ht="15" hidden="false" customHeight="false" outlineLevel="0" collapsed="false">
      <c r="A92" s="0" t="s">
        <v>225</v>
      </c>
      <c r="E92" s="0" t="s">
        <v>6</v>
      </c>
      <c r="F92" s="0" t="s">
        <v>167</v>
      </c>
      <c r="I92" s="1" t="n">
        <v>200369519</v>
      </c>
      <c r="J92" s="0" t="s">
        <v>226</v>
      </c>
    </row>
    <row r="93" customFormat="false" ht="15" hidden="false" customHeight="false" outlineLevel="0" collapsed="false">
      <c r="A93" s="0" t="s">
        <v>227</v>
      </c>
      <c r="E93" s="0" t="s">
        <v>6</v>
      </c>
      <c r="F93" s="0" t="s">
        <v>228</v>
      </c>
      <c r="I93" s="1" t="n">
        <v>200369437</v>
      </c>
      <c r="J93" s="0" t="s">
        <v>229</v>
      </c>
    </row>
    <row r="94" customFormat="false" ht="15" hidden="false" customHeight="false" outlineLevel="0" collapsed="false">
      <c r="A94" s="0" t="s">
        <v>230</v>
      </c>
      <c r="E94" s="0" t="s">
        <v>6</v>
      </c>
      <c r="F94" s="0" t="s">
        <v>167</v>
      </c>
      <c r="I94" s="1" t="n">
        <v>200369460</v>
      </c>
      <c r="J94" s="0" t="s">
        <v>231</v>
      </c>
    </row>
    <row r="95" customFormat="false" ht="15" hidden="false" customHeight="false" outlineLevel="0" collapsed="false">
      <c r="A95" s="0" t="s">
        <v>232</v>
      </c>
      <c r="E95" s="0" t="s">
        <v>6</v>
      </c>
      <c r="F95" s="0" t="s">
        <v>199</v>
      </c>
      <c r="I95" s="1" t="n">
        <v>200369479</v>
      </c>
      <c r="J95" s="0" t="s">
        <v>233</v>
      </c>
    </row>
    <row r="96" customFormat="false" ht="15" hidden="false" customHeight="false" outlineLevel="0" collapsed="false">
      <c r="A96" s="0" t="s">
        <v>234</v>
      </c>
      <c r="E96" s="0" t="s">
        <v>6</v>
      </c>
      <c r="F96" s="0" t="s">
        <v>205</v>
      </c>
      <c r="I96" s="1" t="n">
        <v>200369478</v>
      </c>
      <c r="J96" s="0" t="s">
        <v>235</v>
      </c>
    </row>
    <row r="97" customFormat="false" ht="15" hidden="false" customHeight="false" outlineLevel="0" collapsed="false">
      <c r="A97" s="0" t="s">
        <v>236</v>
      </c>
      <c r="E97" s="0" t="s">
        <v>6</v>
      </c>
      <c r="F97" s="0" t="s">
        <v>125</v>
      </c>
      <c r="I97" s="1" t="n">
        <v>200369477</v>
      </c>
      <c r="J97" s="0" t="s">
        <v>237</v>
      </c>
    </row>
    <row r="98" customFormat="false" ht="15" hidden="false" customHeight="false" outlineLevel="0" collapsed="false">
      <c r="A98" s="0" t="s">
        <v>238</v>
      </c>
      <c r="E98" s="0" t="s">
        <v>6</v>
      </c>
      <c r="F98" s="0" t="s">
        <v>14</v>
      </c>
      <c r="I98" s="1" t="n">
        <v>200369493</v>
      </c>
      <c r="J98" s="0" t="s">
        <v>239</v>
      </c>
    </row>
    <row r="99" customFormat="false" ht="15" hidden="false" customHeight="false" outlineLevel="0" collapsed="false">
      <c r="A99" s="0" t="s">
        <v>240</v>
      </c>
      <c r="E99" s="0" t="s">
        <v>6</v>
      </c>
      <c r="F99" s="0" t="s">
        <v>27</v>
      </c>
      <c r="I99" s="1" t="n">
        <v>200369471</v>
      </c>
      <c r="J99" s="0" t="s">
        <v>241</v>
      </c>
    </row>
    <row r="100" customFormat="false" ht="15" hidden="false" customHeight="false" outlineLevel="0" collapsed="false">
      <c r="A100" s="0" t="s">
        <v>230</v>
      </c>
      <c r="E100" s="0" t="s">
        <v>6</v>
      </c>
      <c r="F100" s="0" t="s">
        <v>167</v>
      </c>
      <c r="I100" s="1" t="n">
        <v>200369516</v>
      </c>
      <c r="J100" s="0" t="s">
        <v>231</v>
      </c>
    </row>
    <row r="101" customFormat="false" ht="15" hidden="false" customHeight="false" outlineLevel="0" collapsed="false">
      <c r="A101" s="0" t="s">
        <v>242</v>
      </c>
      <c r="E101" s="0" t="s">
        <v>6</v>
      </c>
      <c r="F101" s="0" t="s">
        <v>228</v>
      </c>
      <c r="I101" s="1" t="n">
        <v>200369419</v>
      </c>
      <c r="J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6</v>
      </c>
      <c r="F102" s="0" t="s">
        <v>23</v>
      </c>
      <c r="I102" s="1" t="n">
        <v>200369474</v>
      </c>
      <c r="J102" s="0" t="s">
        <v>245</v>
      </c>
    </row>
    <row r="103" customFormat="false" ht="15" hidden="false" customHeight="false" outlineLevel="0" collapsed="false">
      <c r="A103" s="0" t="s">
        <v>246</v>
      </c>
      <c r="E103" s="0" t="s">
        <v>10</v>
      </c>
      <c r="F103" s="0" t="s">
        <v>59</v>
      </c>
      <c r="I103" s="1" t="n">
        <v>200369452</v>
      </c>
      <c r="J103" s="0" t="s">
        <v>247</v>
      </c>
    </row>
    <row r="104" customFormat="false" ht="15" hidden="false" customHeight="false" outlineLevel="0" collapsed="false">
      <c r="A104" s="0" t="s">
        <v>248</v>
      </c>
      <c r="E104" s="0" t="s">
        <v>6</v>
      </c>
      <c r="F104" s="0" t="s">
        <v>205</v>
      </c>
      <c r="I104" s="1" t="n">
        <v>200369476</v>
      </c>
      <c r="J104" s="0" t="s">
        <v>249</v>
      </c>
    </row>
    <row r="105" customFormat="false" ht="15" hidden="false" customHeight="false" outlineLevel="0" collapsed="false">
      <c r="A105" s="0" t="s">
        <v>250</v>
      </c>
      <c r="E105" s="0" t="s">
        <v>6</v>
      </c>
      <c r="F105" s="0" t="s">
        <v>88</v>
      </c>
      <c r="I105" s="1" t="n">
        <v>200369412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10</v>
      </c>
      <c r="F106" s="0" t="s">
        <v>137</v>
      </c>
      <c r="I106" s="1" t="n">
        <v>200369512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6</v>
      </c>
      <c r="F107" s="0" t="s">
        <v>7</v>
      </c>
      <c r="I107" s="1" t="n">
        <v>200369442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10</v>
      </c>
      <c r="F108" s="0" t="s">
        <v>140</v>
      </c>
      <c r="I108" s="1" t="n">
        <v>200369424</v>
      </c>
      <c r="J108" s="0" t="s">
        <v>257</v>
      </c>
    </row>
    <row r="109" customFormat="false" ht="15" hidden="false" customHeight="false" outlineLevel="0" collapsed="false">
      <c r="A109" s="0" t="s">
        <v>258</v>
      </c>
      <c r="E109" s="0" t="s">
        <v>10</v>
      </c>
      <c r="F109" s="0" t="s">
        <v>83</v>
      </c>
      <c r="I109" s="1" t="n">
        <v>200369425</v>
      </c>
      <c r="J109" s="0" t="s">
        <v>259</v>
      </c>
    </row>
    <row r="110" customFormat="false" ht="15" hidden="false" customHeight="false" outlineLevel="0" collapsed="false">
      <c r="A110" s="0" t="s">
        <v>260</v>
      </c>
      <c r="E110" s="0" t="s">
        <v>10</v>
      </c>
      <c r="F110" s="0" t="s">
        <v>80</v>
      </c>
      <c r="I110" s="1" t="n">
        <v>200369454</v>
      </c>
      <c r="J110" s="0" t="s">
        <v>261</v>
      </c>
    </row>
    <row r="111" customFormat="false" ht="15" hidden="false" customHeight="false" outlineLevel="0" collapsed="false">
      <c r="A111" s="0" t="s">
        <v>262</v>
      </c>
      <c r="E111" s="0" t="s">
        <v>6</v>
      </c>
      <c r="F111" s="0" t="s">
        <v>263</v>
      </c>
      <c r="I111" s="1" t="n">
        <v>200369417</v>
      </c>
      <c r="J111" s="0" t="s">
        <v>264</v>
      </c>
    </row>
    <row r="112" customFormat="false" ht="15" hidden="false" customHeight="false" outlineLevel="0" collapsed="false">
      <c r="A112" s="0" t="s">
        <v>265</v>
      </c>
      <c r="E112" s="0" t="s">
        <v>6</v>
      </c>
      <c r="F112" s="0" t="s">
        <v>228</v>
      </c>
      <c r="I112" s="1" t="n">
        <v>200369415</v>
      </c>
      <c r="J112" s="0" t="s">
        <v>266</v>
      </c>
    </row>
    <row r="113" customFormat="false" ht="15" hidden="false" customHeight="false" outlineLevel="0" collapsed="false">
      <c r="A113" s="0" t="s">
        <v>230</v>
      </c>
      <c r="E113" s="0" t="s">
        <v>6</v>
      </c>
      <c r="F113" s="0" t="s">
        <v>167</v>
      </c>
      <c r="I113" s="1" t="n">
        <v>200369453</v>
      </c>
      <c r="J113" s="0" t="s">
        <v>231</v>
      </c>
    </row>
    <row r="114" customFormat="false" ht="15" hidden="false" customHeight="false" outlineLevel="0" collapsed="false">
      <c r="A114" s="0" t="s">
        <v>267</v>
      </c>
      <c r="E114" s="0" t="s">
        <v>6</v>
      </c>
      <c r="F114" s="0" t="s">
        <v>167</v>
      </c>
      <c r="I114" s="1" t="n">
        <v>200369461</v>
      </c>
      <c r="J114" s="0" t="s">
        <v>268</v>
      </c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B1:B65536">
    <cfRule type="expression" priority="3" aboveAverage="0" equalAverage="0" bottom="0" percent="0" rank="0" text="" dxfId="1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6T05:09:12Z</dcterms:modified>
  <cp:revision>0</cp:revision>
  <dc:subject/>
  <dc:title/>
</cp:coreProperties>
</file>