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20">
  <si>
    <t xml:space="preserve">A</t>
  </si>
  <si>
    <t xml:space="preserve">ARYA AUSHADHI PHARMA MUMBAI PVT LTD</t>
  </si>
  <si>
    <t xml:space="preserve">MUMBAI</t>
  </si>
  <si>
    <t xml:space="preserve">400092</t>
  </si>
  <si>
    <t xml:space="preserve">95551687</t>
  </si>
  <si>
    <t xml:space="preserve">PARADIGM COATINGS PVT LTD</t>
  </si>
  <si>
    <t xml:space="preserve">400087</t>
  </si>
  <si>
    <t xml:space="preserve">80156991</t>
  </si>
  <si>
    <t xml:space="preserve">MILAN JEWELLERS</t>
  </si>
  <si>
    <t xml:space="preserve">95553668</t>
  </si>
  <si>
    <t xml:space="preserve">GAUTAM ELECTRICALS</t>
  </si>
  <si>
    <t xml:space="preserve">400072</t>
  </si>
  <si>
    <t xml:space="preserve">95554679</t>
  </si>
  <si>
    <t xml:space="preserve">RASRAJ AYURVEDIC AGENCIES</t>
  </si>
  <si>
    <t xml:space="preserve">84224267</t>
  </si>
  <si>
    <t xml:space="preserve">ADITYA ENGINEERING SERVICES</t>
  </si>
  <si>
    <t xml:space="preserve">THANE</t>
  </si>
  <si>
    <t xml:space="preserve">400605</t>
  </si>
  <si>
    <t xml:space="preserve">79797395</t>
  </si>
  <si>
    <t xml:space="preserve">MARUTI TEXTILES</t>
  </si>
  <si>
    <t xml:space="preserve">400606</t>
  </si>
  <si>
    <t xml:space="preserve">95302595</t>
  </si>
  <si>
    <t xml:space="preserve">FISH O FISH</t>
  </si>
  <si>
    <t xml:space="preserve">401105</t>
  </si>
  <si>
    <t xml:space="preserve">83994339</t>
  </si>
  <si>
    <t xml:space="preserve">CROWN ENTERPRISES</t>
  </si>
  <si>
    <t xml:space="preserve">400066</t>
  </si>
  <si>
    <t xml:space="preserve">74194603</t>
  </si>
  <si>
    <t xml:space="preserve">ARCEE KNITTING INDUSTRIES</t>
  </si>
  <si>
    <t xml:space="preserve">400093</t>
  </si>
  <si>
    <t xml:space="preserve">72687316</t>
  </si>
  <si>
    <t xml:space="preserve">RAVECHI OFFICE SOLUTIONS</t>
  </si>
  <si>
    <t xml:space="preserve">400059</t>
  </si>
  <si>
    <t xml:space="preserve">79815749</t>
  </si>
  <si>
    <t xml:space="preserve">SANKALP CORPORATION</t>
  </si>
  <si>
    <t xml:space="preserve">82361357</t>
  </si>
  <si>
    <t xml:space="preserve">VISHNU ENTERPRISE</t>
  </si>
  <si>
    <t xml:space="preserve">90584328</t>
  </si>
  <si>
    <t xml:space="preserve">LAGNA MANJUSHA MATRIMONY</t>
  </si>
  <si>
    <t xml:space="preserve">95554637</t>
  </si>
  <si>
    <t xml:space="preserve">SHRI SHANT ENTERPRISES</t>
  </si>
  <si>
    <t xml:space="preserve">400069</t>
  </si>
  <si>
    <t xml:space="preserve">6229852</t>
  </si>
  <si>
    <t xml:space="preserve">4 WHEELS LOGISTIC SOLUTIONS</t>
  </si>
  <si>
    <t xml:space="preserve">400101</t>
  </si>
  <si>
    <t xml:space="preserve">92241595</t>
  </si>
  <si>
    <t xml:space="preserve">GAURI TRADER</t>
  </si>
  <si>
    <t xml:space="preserve">77548621</t>
  </si>
  <si>
    <t xml:space="preserve">S CRANE ENGINEERING WORKS</t>
  </si>
  <si>
    <t xml:space="preserve">400068</t>
  </si>
  <si>
    <t xml:space="preserve">1951456</t>
  </si>
  <si>
    <t xml:space="preserve">ZEVAR AMAZE</t>
  </si>
  <si>
    <t xml:space="preserve">82800787</t>
  </si>
  <si>
    <t xml:space="preserve">NARI RUMAL HOUSE</t>
  </si>
  <si>
    <t xml:space="preserve">400028</t>
  </si>
  <si>
    <t xml:space="preserve">77035891</t>
  </si>
  <si>
    <t xml:space="preserve">VIRAL PROVISION STORES</t>
  </si>
  <si>
    <t xml:space="preserve">74416961</t>
  </si>
  <si>
    <t xml:space="preserve">LAXMI ENTERPRISES</t>
  </si>
  <si>
    <t xml:space="preserve">74588058</t>
  </si>
  <si>
    <t xml:space="preserve">YATRI ENTERPRISE</t>
  </si>
  <si>
    <t xml:space="preserve">89910967</t>
  </si>
  <si>
    <t xml:space="preserve">FOR DHANAK ENTERPRISE</t>
  </si>
  <si>
    <t xml:space="preserve">70072775</t>
  </si>
  <si>
    <t xml:space="preserve">SANTOSH BANGLES</t>
  </si>
  <si>
    <t xml:space="preserve">400062</t>
  </si>
  <si>
    <t xml:space="preserve">79138331</t>
  </si>
  <si>
    <t xml:space="preserve">THAMANSINGH BHAGAT ALE</t>
  </si>
  <si>
    <t xml:space="preserve">400104</t>
  </si>
  <si>
    <t xml:space="preserve">90418227</t>
  </si>
  <si>
    <t xml:space="preserve">M G ALLOYS</t>
  </si>
  <si>
    <t xml:space="preserve">400004</t>
  </si>
  <si>
    <t xml:space="preserve">95556395</t>
  </si>
  <si>
    <t xml:space="preserve">RAJ SUPER MARKET</t>
  </si>
  <si>
    <t xml:space="preserve">72998191</t>
  </si>
  <si>
    <t xml:space="preserve">MAHESH TRADERS</t>
  </si>
  <si>
    <t xml:space="preserve">93985523</t>
  </si>
  <si>
    <t xml:space="preserve">JAY MATA DI ENTERPRISES</t>
  </si>
  <si>
    <t xml:space="preserve">73294165</t>
  </si>
  <si>
    <t xml:space="preserve">VISIONS</t>
  </si>
  <si>
    <t xml:space="preserve">78677712</t>
  </si>
  <si>
    <t xml:space="preserve">SUNIL TRADING CO</t>
  </si>
  <si>
    <t xml:space="preserve">80162961</t>
  </si>
  <si>
    <t xml:space="preserve">SHREENATH TRADERS</t>
  </si>
  <si>
    <t xml:space="preserve">400607</t>
  </si>
  <si>
    <t xml:space="preserve">84873678</t>
  </si>
  <si>
    <t xml:space="preserve">AMBIKA TRADERS</t>
  </si>
  <si>
    <t xml:space="preserve">400021</t>
  </si>
  <si>
    <t xml:space="preserve">93477092</t>
  </si>
  <si>
    <t xml:space="preserve">V K BROTHERS</t>
  </si>
  <si>
    <t xml:space="preserve">400007</t>
  </si>
  <si>
    <t xml:space="preserve">73901003</t>
  </si>
  <si>
    <t xml:space="preserve">DIESEL SYNDICATE INDIA PVT LTD</t>
  </si>
  <si>
    <t xml:space="preserve">78398649</t>
  </si>
  <si>
    <t xml:space="preserve">SHIVRAJ OILS PRIVATE LIMITED</t>
  </si>
  <si>
    <t xml:space="preserve">81931021</t>
  </si>
  <si>
    <t xml:space="preserve">MS.GROWTECH AGENCIES</t>
  </si>
  <si>
    <t xml:space="preserve">400064</t>
  </si>
  <si>
    <t xml:space="preserve">6202137</t>
  </si>
  <si>
    <t xml:space="preserve">DEVANSHI  PRODUCTS</t>
  </si>
  <si>
    <t xml:space="preserve">6203051</t>
  </si>
  <si>
    <t xml:space="preserve">AJAY PACKING WORKS [PROP.- AJAY SANJAY PUNMIYA]</t>
  </si>
  <si>
    <t xml:space="preserve">6203120</t>
  </si>
  <si>
    <t xml:space="preserve">PARTH LAYNING STORE</t>
  </si>
  <si>
    <t xml:space="preserve">400051</t>
  </si>
  <si>
    <t xml:space="preserve">84221192</t>
  </si>
  <si>
    <t xml:space="preserve">PRISMA GLOBAL LIMITED</t>
  </si>
  <si>
    <t xml:space="preserve">85001785</t>
  </si>
  <si>
    <t xml:space="preserve">Ms. CHEMFAB ENGINEERING</t>
  </si>
  <si>
    <t xml:space="preserve">5932239</t>
  </si>
  <si>
    <t xml:space="preserve">SHIVRATAN G MOHATTA</t>
  </si>
  <si>
    <t xml:space="preserve">400018</t>
  </si>
  <si>
    <t xml:space="preserve">76284753</t>
  </si>
  <si>
    <t xml:space="preserve">CATHERINE QUINNY TRUST</t>
  </si>
  <si>
    <t xml:space="preserve">400025</t>
  </si>
  <si>
    <t xml:space="preserve">280098</t>
  </si>
  <si>
    <t xml:space="preserve">PAR ENTERPRISES</t>
  </si>
  <si>
    <t xml:space="preserve">2053220</t>
  </si>
  <si>
    <t xml:space="preserve">SHAH ENTERPRISE</t>
  </si>
  <si>
    <t xml:space="preserve">71879129</t>
  </si>
  <si>
    <t xml:space="preserve">BEAMS MUMBAI</t>
  </si>
  <si>
    <t xml:space="preserve">400052</t>
  </si>
  <si>
    <t xml:space="preserve">87028072</t>
  </si>
  <si>
    <t xml:space="preserve">EAST WEST TRAVEL &amp; TOURS</t>
  </si>
  <si>
    <t xml:space="preserve">1519421</t>
  </si>
  <si>
    <t xml:space="preserve">GROMA GLOBAL LIMITED</t>
  </si>
  <si>
    <t xml:space="preserve">400056</t>
  </si>
  <si>
    <t xml:space="preserve">94855313</t>
  </si>
  <si>
    <t xml:space="preserve">JASUDBEN M L SCHOOL - PRIMARY SECTION</t>
  </si>
  <si>
    <t xml:space="preserve">1774124</t>
  </si>
  <si>
    <t xml:space="preserve">JASUDBEN M L SCHOOL SECONDARY SECTION</t>
  </si>
  <si>
    <t xml:space="preserve">RAJUL K SHUKLA HUF</t>
  </si>
  <si>
    <t xml:space="preserve">400054</t>
  </si>
  <si>
    <t xml:space="preserve">2389189</t>
  </si>
  <si>
    <t xml:space="preserve">KHODAL DRASHTI</t>
  </si>
  <si>
    <t xml:space="preserve">72205441</t>
  </si>
  <si>
    <t xml:space="preserve">A V LEGAL ASSOCIATES LLP</t>
  </si>
  <si>
    <t xml:space="preserve">95556880</t>
  </si>
  <si>
    <t xml:space="preserve">ANKIT ENTERPRISE</t>
  </si>
  <si>
    <t xml:space="preserve">80122950</t>
  </si>
  <si>
    <t xml:space="preserve">MS.GROWTECH AGENCIES BRANCH</t>
  </si>
  <si>
    <t xml:space="preserve">MANSI ENTERPRISES</t>
  </si>
  <si>
    <t xml:space="preserve">92486663</t>
  </si>
  <si>
    <t xml:space="preserve">SACCHA EXPORTS</t>
  </si>
  <si>
    <t xml:space="preserve">95555403</t>
  </si>
  <si>
    <t xml:space="preserve">RAJESH AUTO WORKS</t>
  </si>
  <si>
    <t xml:space="preserve">90123405</t>
  </si>
  <si>
    <t xml:space="preserve">ALPHALITE ELECTRONICS ENTERPRISES</t>
  </si>
  <si>
    <t xml:space="preserve">400013</t>
  </si>
  <si>
    <t xml:space="preserve">4262615</t>
  </si>
  <si>
    <t xml:space="preserve">V K FOODS</t>
  </si>
  <si>
    <t xml:space="preserve">400601</t>
  </si>
  <si>
    <t xml:space="preserve">80161240</t>
  </si>
  <si>
    <t xml:space="preserve">S D BHALERAO CONSTRUCTIONS PVT LTD -SANDHYA</t>
  </si>
  <si>
    <t xml:space="preserve">91115341</t>
  </si>
  <si>
    <t xml:space="preserve">SHRIJI CHARAN</t>
  </si>
  <si>
    <t xml:space="preserve">94924838</t>
  </si>
  <si>
    <t xml:space="preserve">SATYAM ENGINEERING WORKS</t>
  </si>
  <si>
    <t xml:space="preserve">91008308</t>
  </si>
  <si>
    <t xml:space="preserve">UNIVERSAL TECHNO PRODUCT</t>
  </si>
  <si>
    <t xml:space="preserve">401202</t>
  </si>
  <si>
    <t xml:space="preserve">74690899</t>
  </si>
  <si>
    <t xml:space="preserve">COLONIAL FILMS PVT LTD</t>
  </si>
  <si>
    <t xml:space="preserve">400050</t>
  </si>
  <si>
    <t xml:space="preserve">91654185</t>
  </si>
  <si>
    <t xml:space="preserve">SUDHAKAR CATERERS</t>
  </si>
  <si>
    <t xml:space="preserve">4393763</t>
  </si>
  <si>
    <t xml:space="preserve">K P PRINTERS</t>
  </si>
  <si>
    <t xml:space="preserve">6035094</t>
  </si>
  <si>
    <t xml:space="preserve">SHRADDHA REHABILITATION FOUNDATION</t>
  </si>
  <si>
    <t xml:space="preserve">400103</t>
  </si>
  <si>
    <t xml:space="preserve">1848261</t>
  </si>
  <si>
    <t xml:space="preserve">JUST EXOTIQUE</t>
  </si>
  <si>
    <t xml:space="preserve">78370855</t>
  </si>
  <si>
    <t xml:space="preserve">PLA ENTERTAINMENT PVT LTD</t>
  </si>
  <si>
    <t xml:space="preserve">81975409</t>
  </si>
  <si>
    <t xml:space="preserve">NOBLE FOODS</t>
  </si>
  <si>
    <t xml:space="preserve">79011925</t>
  </si>
  <si>
    <t xml:space="preserve">BRIJINDER PALSINGH / HARPREET KAUR</t>
  </si>
  <si>
    <t xml:space="preserve">400063</t>
  </si>
  <si>
    <t xml:space="preserve">74122562</t>
  </si>
  <si>
    <t xml:space="preserve">SHANTI METAL REFINERY</t>
  </si>
  <si>
    <t xml:space="preserve">400067</t>
  </si>
  <si>
    <t xml:space="preserve">95553580</t>
  </si>
  <si>
    <t xml:space="preserve">SIDDHI CATERERS</t>
  </si>
  <si>
    <t xml:space="preserve">400604</t>
  </si>
  <si>
    <t xml:space="preserve">85348189</t>
  </si>
  <si>
    <t xml:space="preserve">ARCHERCHEM HEALTHCARE PVT LIMITED</t>
  </si>
  <si>
    <t xml:space="preserve">89832039</t>
  </si>
  <si>
    <t xml:space="preserve">MEHAR TRADING COMPANY</t>
  </si>
  <si>
    <t xml:space="preserve">75598028</t>
  </si>
  <si>
    <t xml:space="preserve">LAXMINATH INVESTMENT &amp; MANAGEMENT CONSULTANTS PVT LTD</t>
  </si>
  <si>
    <t xml:space="preserve">400057</t>
  </si>
  <si>
    <t xml:space="preserve">87462619</t>
  </si>
  <si>
    <t xml:space="preserve">DARSHAN COLD STORAGE</t>
  </si>
  <si>
    <t xml:space="preserve">160541</t>
  </si>
  <si>
    <t xml:space="preserve">MONA AGENCY</t>
  </si>
  <si>
    <t xml:space="preserve">78739394</t>
  </si>
  <si>
    <t xml:space="preserve">SHOP &amp; SAVE SUPER MARKET</t>
  </si>
  <si>
    <t xml:space="preserve">94826408</t>
  </si>
  <si>
    <t xml:space="preserve">AMAN HOTELS LLP</t>
  </si>
  <si>
    <t xml:space="preserve">75414164</t>
  </si>
  <si>
    <t xml:space="preserve">K S INTERIOR PRODUCTS</t>
  </si>
  <si>
    <t xml:space="preserve">78842423</t>
  </si>
  <si>
    <t xml:space="preserve">RADHIKA THE DESIGNER</t>
  </si>
  <si>
    <t xml:space="preserve">83498221</t>
  </si>
  <si>
    <t xml:space="preserve">KALPANA CREATIONS</t>
  </si>
  <si>
    <t xml:space="preserve">89728958</t>
  </si>
  <si>
    <t xml:space="preserve">AJAY ENGINEERING WORKS</t>
  </si>
  <si>
    <t xml:space="preserve">72852977</t>
  </si>
  <si>
    <t xml:space="preserve">AUTO FASHION</t>
  </si>
  <si>
    <t xml:space="preserve">400602</t>
  </si>
  <si>
    <t xml:space="preserve">90262886</t>
  </si>
  <si>
    <t xml:space="preserve">MEGHA SAREES NX</t>
  </si>
  <si>
    <t xml:space="preserve">93330237</t>
  </si>
  <si>
    <t xml:space="preserve">SUNDARI</t>
  </si>
  <si>
    <t xml:space="preserve">94606263</t>
  </si>
  <si>
    <t xml:space="preserve">SANKALP VASTI STAR SANGH</t>
  </si>
  <si>
    <t xml:space="preserve">95549672</t>
  </si>
  <si>
    <t xml:space="preserve">DPL VALVES &amp; SYSTEMS PRIVATE LIMITED</t>
  </si>
  <si>
    <t xml:space="preserve">91283405</t>
  </si>
  <si>
    <t xml:space="preserve">DE INTEGRO</t>
  </si>
  <si>
    <t xml:space="preserve">75254758</t>
  </si>
  <si>
    <t xml:space="preserve">KORUS ALLOYS</t>
  </si>
  <si>
    <t xml:space="preserve">74723036</t>
  </si>
  <si>
    <t xml:space="preserve">SURYA FASTNERS</t>
  </si>
  <si>
    <t xml:space="preserve">74330972</t>
  </si>
  <si>
    <t xml:space="preserve">ACE INTERNATIONAL</t>
  </si>
  <si>
    <t xml:space="preserve">75841071</t>
  </si>
  <si>
    <t xml:space="preserve">FINMAN CAPITAL SERVICES</t>
  </si>
  <si>
    <t xml:space="preserve">89640856</t>
  </si>
  <si>
    <t xml:space="preserve">LAM ART</t>
  </si>
  <si>
    <t xml:space="preserve">94659867</t>
  </si>
  <si>
    <t xml:space="preserve">CHAVAN BUILDERS</t>
  </si>
  <si>
    <t xml:space="preserve">2252024</t>
  </si>
  <si>
    <t xml:space="preserve">PARTHCHEM</t>
  </si>
  <si>
    <t xml:space="preserve">3027386</t>
  </si>
  <si>
    <t xml:space="preserve">NAKODA ENTERPRISES</t>
  </si>
  <si>
    <t xml:space="preserve">74691095</t>
  </si>
  <si>
    <t xml:space="preserve">GOPALASHRAM HOTEL</t>
  </si>
  <si>
    <t xml:space="preserve">81686893</t>
  </si>
  <si>
    <t xml:space="preserve">RAJU ENGINEERING WORKS</t>
  </si>
  <si>
    <t xml:space="preserve">91756381</t>
  </si>
  <si>
    <t xml:space="preserve">REAL SECURITY AND FACILITY MANAGEMENT INDIA PRIVATE LIMITED</t>
  </si>
  <si>
    <t xml:space="preserve">94580875</t>
  </si>
  <si>
    <t xml:space="preserve">SHAH PHARMACHEM CO</t>
  </si>
  <si>
    <t xml:space="preserve">400053</t>
  </si>
  <si>
    <t xml:space="preserve">91317658</t>
  </si>
  <si>
    <t xml:space="preserve">RAS LOGISTICS / SIDDHI SANDEEP RAUT</t>
  </si>
  <si>
    <t xml:space="preserve">400099</t>
  </si>
  <si>
    <t xml:space="preserve">81826295</t>
  </si>
  <si>
    <t xml:space="preserve">R S ENTERPRISES</t>
  </si>
  <si>
    <t xml:space="preserve">83841413</t>
  </si>
  <si>
    <t xml:space="preserve">SAMRAT PRAKASHAN PROP. SAMRAT RAVINDRA PETHE</t>
  </si>
  <si>
    <t xml:space="preserve">5893126</t>
  </si>
  <si>
    <t xml:space="preserve">TANVI COLLECTION INDIA PVT LTD</t>
  </si>
  <si>
    <t xml:space="preserve">74692257</t>
  </si>
  <si>
    <t xml:space="preserve">G P TRANSPORT SERVICE</t>
  </si>
  <si>
    <t xml:space="preserve">6083053</t>
  </si>
  <si>
    <t xml:space="preserve">CHATURBHUJ RAMCHANDRA AND CO</t>
  </si>
  <si>
    <t xml:space="preserve">6082883</t>
  </si>
  <si>
    <t xml:space="preserve">MATTU GARMENTS PVT.LTD.</t>
  </si>
  <si>
    <t xml:space="preserve">6084123</t>
  </si>
  <si>
    <t xml:space="preserve">VERSOVA SAVERA 1 CO OP HSG SOC LTD</t>
  </si>
  <si>
    <t xml:space="preserve">400061</t>
  </si>
  <si>
    <t xml:space="preserve">89295222</t>
  </si>
  <si>
    <t xml:space="preserve">SANSKRITI DESIGNER STUDIO</t>
  </si>
  <si>
    <t xml:space="preserve">83415117</t>
  </si>
  <si>
    <t xml:space="preserve">UNIQUE LIQUID ENGINEERING</t>
  </si>
  <si>
    <t xml:space="preserve">94693271</t>
  </si>
  <si>
    <t xml:space="preserve">SMART TECH SOLUTIONS</t>
  </si>
  <si>
    <t xml:space="preserve">VASAI</t>
  </si>
  <si>
    <t xml:space="preserve">90140622</t>
  </si>
  <si>
    <t xml:space="preserve">SAI DUTT REAL INFRA PRIVATE LIMITED</t>
  </si>
  <si>
    <t xml:space="preserve">401303</t>
  </si>
  <si>
    <t xml:space="preserve">91351842</t>
  </si>
  <si>
    <t xml:space="preserve">STERLING CHEMIST</t>
  </si>
  <si>
    <t xml:space="preserve">400026</t>
  </si>
  <si>
    <t xml:space="preserve">72534871</t>
  </si>
  <si>
    <t xml:space="preserve">WOODPECKER MOVIES PVT LTD</t>
  </si>
  <si>
    <t xml:space="preserve">92617189</t>
  </si>
  <si>
    <t xml:space="preserve">PEGASUS HOSPITALITY</t>
  </si>
  <si>
    <t xml:space="preserve">92501185</t>
  </si>
  <si>
    <t xml:space="preserve">SHREE MAKHAN BHOG</t>
  </si>
  <si>
    <t xml:space="preserve">89883083</t>
  </si>
  <si>
    <t xml:space="preserve">KENMARK ITAN SOLUTIONS</t>
  </si>
  <si>
    <t xml:space="preserve">94753982</t>
  </si>
  <si>
    <t xml:space="preserve">FORTTUNE ARENA OPPOTUNITY LLP</t>
  </si>
  <si>
    <t xml:space="preserve">400102</t>
  </si>
  <si>
    <t xml:space="preserve">95471121</t>
  </si>
  <si>
    <t xml:space="preserve">BSMS DNYANANANDA SCHOOL PRIMARY</t>
  </si>
  <si>
    <t xml:space="preserve">5530964</t>
  </si>
  <si>
    <t xml:space="preserve">RUKMINI MAHILA BACHAT GAT</t>
  </si>
  <si>
    <t xml:space="preserve">95548795</t>
  </si>
  <si>
    <t xml:space="preserve">BABITA MAHILA BACHAT GAT</t>
  </si>
  <si>
    <t xml:space="preserve">95549245</t>
  </si>
  <si>
    <t xml:space="preserve">AHUJA PROPERTIES &amp; ASSOCIATES</t>
  </si>
  <si>
    <t xml:space="preserve">91512015</t>
  </si>
  <si>
    <t xml:space="preserve">SUPREME MAXFILLS PVT LTD</t>
  </si>
  <si>
    <t xml:space="preserve">72081755</t>
  </si>
  <si>
    <t xml:space="preserve">P P REALTY</t>
  </si>
  <si>
    <t xml:space="preserve">91111008</t>
  </si>
  <si>
    <t xml:space="preserve">JAI INDUSTRIES</t>
  </si>
  <si>
    <t xml:space="preserve">3199704</t>
  </si>
  <si>
    <t xml:space="preserve">MULTIMEDIA COMMUNICATIONS PVT LTD</t>
  </si>
  <si>
    <t xml:space="preserve">160240</t>
  </si>
  <si>
    <t xml:space="preserve">AL MADINA CONSTRUCTIONS</t>
  </si>
  <si>
    <t xml:space="preserve">86630095</t>
  </si>
  <si>
    <t xml:space="preserve">ALOK TRADING CO</t>
  </si>
  <si>
    <t xml:space="preserve">79891734</t>
  </si>
  <si>
    <t xml:space="preserve">MAX COM ELECTRONICS</t>
  </si>
  <si>
    <t xml:space="preserve">72383971</t>
  </si>
  <si>
    <t xml:space="preserve">PROACTIVE IN &amp; OUT ADVERTISING PVT LTD</t>
  </si>
  <si>
    <t xml:space="preserve">1776301</t>
  </si>
  <si>
    <t xml:space="preserve">MAN GLOBAL LIMITED</t>
  </si>
  <si>
    <t xml:space="preserve">72031129</t>
  </si>
  <si>
    <t xml:space="preserve">JSV INGREDIENT</t>
  </si>
  <si>
    <t xml:space="preserve">94404829</t>
  </si>
  <si>
    <t xml:space="preserve">MAN REALTY LIMITED</t>
  </si>
  <si>
    <t xml:space="preserve">8213299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13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I2" s="0" t="n">
        <v>200368008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I3" s="0" t="n">
        <v>200367991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6</v>
      </c>
      <c r="I4" s="0" t="n">
        <v>200367992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2</v>
      </c>
      <c r="F5" s="0" t="s">
        <v>11</v>
      </c>
      <c r="I5" s="0" t="n">
        <v>20036799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2</v>
      </c>
      <c r="F6" s="0" t="s">
        <v>11</v>
      </c>
      <c r="I6" s="0" t="n">
        <v>200368007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s">
        <v>17</v>
      </c>
      <c r="I7" s="0" t="n">
        <v>20036805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6</v>
      </c>
      <c r="F8" s="0" t="s">
        <v>20</v>
      </c>
      <c r="I8" s="0" t="n">
        <v>200368054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6</v>
      </c>
      <c r="F9" s="0" t="s">
        <v>23</v>
      </c>
      <c r="I9" s="0" t="n">
        <v>20036805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</v>
      </c>
      <c r="F10" s="0" t="s">
        <v>26</v>
      </c>
      <c r="I10" s="0" t="n">
        <v>200368043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</v>
      </c>
      <c r="F11" s="0" t="s">
        <v>29</v>
      </c>
      <c r="I11" s="0" t="n">
        <v>200367944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2</v>
      </c>
      <c r="F12" s="0" t="s">
        <v>32</v>
      </c>
      <c r="I12" s="0" t="n">
        <v>200367945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2</v>
      </c>
      <c r="F13" s="0" t="s">
        <v>32</v>
      </c>
      <c r="I13" s="0" t="n">
        <v>200367946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</v>
      </c>
      <c r="F14" s="0" t="s">
        <v>29</v>
      </c>
      <c r="I14" s="0" t="n">
        <v>200367947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2</v>
      </c>
      <c r="F15" s="0" t="s">
        <v>29</v>
      </c>
      <c r="I15" s="0" t="n">
        <v>200367948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</v>
      </c>
      <c r="F16" s="0" t="s">
        <v>41</v>
      </c>
      <c r="I16" s="0" t="n">
        <v>200368022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</v>
      </c>
      <c r="F17" s="0" t="s">
        <v>44</v>
      </c>
      <c r="I17" s="0" t="n">
        <v>200368047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2</v>
      </c>
      <c r="F18" s="0" t="s">
        <v>3</v>
      </c>
      <c r="I18" s="0" t="n">
        <v>200368004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2</v>
      </c>
      <c r="F19" s="0" t="s">
        <v>49</v>
      </c>
      <c r="I19" s="0" t="n">
        <v>200368013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2</v>
      </c>
      <c r="F20" s="0" t="s">
        <v>3</v>
      </c>
      <c r="I20" s="0" t="n">
        <v>200367949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2</v>
      </c>
      <c r="F21" s="0" t="s">
        <v>54</v>
      </c>
      <c r="I21" s="0" t="n">
        <v>200368001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2</v>
      </c>
      <c r="F22" s="0" t="s">
        <v>49</v>
      </c>
      <c r="I22" s="0" t="n">
        <v>200368029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2</v>
      </c>
      <c r="F23" s="0" t="s">
        <v>49</v>
      </c>
      <c r="I23" s="0" t="n">
        <v>200368030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2</v>
      </c>
      <c r="F24" s="0" t="s">
        <v>49</v>
      </c>
      <c r="I24" s="0" t="n">
        <v>200368031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2</v>
      </c>
      <c r="F25" s="0" t="s">
        <v>49</v>
      </c>
      <c r="I25" s="0" t="n">
        <v>200368068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2</v>
      </c>
      <c r="F26" s="0" t="s">
        <v>65</v>
      </c>
      <c r="I26" s="0" t="n">
        <v>200368032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2</v>
      </c>
      <c r="F27" s="0" t="s">
        <v>68</v>
      </c>
      <c r="I27" s="0" t="n">
        <v>200368033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2</v>
      </c>
      <c r="F28" s="0" t="s">
        <v>71</v>
      </c>
      <c r="I28" s="0" t="n">
        <v>200367950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2</v>
      </c>
      <c r="F29" s="0" t="s">
        <v>44</v>
      </c>
      <c r="I29" s="0" t="n">
        <v>200368025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2</v>
      </c>
      <c r="F30" s="0" t="s">
        <v>44</v>
      </c>
      <c r="I30" s="0" t="n">
        <v>200368026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2</v>
      </c>
      <c r="F31" s="0" t="s">
        <v>44</v>
      </c>
      <c r="I31" s="0" t="n">
        <v>200368028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2</v>
      </c>
      <c r="F32" s="0" t="s">
        <v>3</v>
      </c>
      <c r="I32" s="0" t="n">
        <v>200368005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2</v>
      </c>
      <c r="F33" s="0" t="s">
        <v>3</v>
      </c>
      <c r="I33" s="0" t="n">
        <v>200368006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16</v>
      </c>
      <c r="F34" s="0" t="s">
        <v>84</v>
      </c>
      <c r="I34" s="0" t="n">
        <v>200368052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2</v>
      </c>
      <c r="F35" s="0" t="s">
        <v>87</v>
      </c>
      <c r="I35" s="0" t="n">
        <v>200367983</v>
      </c>
      <c r="J35" s="0" t="s">
        <v>88</v>
      </c>
    </row>
    <row r="36" customFormat="false" ht="15" hidden="false" customHeight="false" outlineLevel="0" collapsed="false">
      <c r="A36" s="0" t="s">
        <v>89</v>
      </c>
      <c r="E36" s="0" t="s">
        <v>2</v>
      </c>
      <c r="F36" s="0" t="s">
        <v>90</v>
      </c>
      <c r="I36" s="0" t="n">
        <v>200367971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2</v>
      </c>
      <c r="F37" s="0" t="s">
        <v>71</v>
      </c>
      <c r="I37" s="0" t="n">
        <v>200367974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2</v>
      </c>
      <c r="F38" s="0" t="s">
        <v>3</v>
      </c>
      <c r="I38" s="0" t="n">
        <v>200367985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2</v>
      </c>
      <c r="F39" s="0" t="s">
        <v>97</v>
      </c>
      <c r="I39" s="0" t="n">
        <v>200368065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2</v>
      </c>
      <c r="F40" s="0" t="s">
        <v>97</v>
      </c>
      <c r="I40" s="0" t="n">
        <v>200368066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2</v>
      </c>
      <c r="F41" s="0" t="s">
        <v>97</v>
      </c>
      <c r="I41" s="0" t="n">
        <v>200368067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2</v>
      </c>
      <c r="F42" s="0" t="s">
        <v>104</v>
      </c>
      <c r="I42" s="0" t="n">
        <v>200368002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2</v>
      </c>
      <c r="F43" s="0" t="s">
        <v>29</v>
      </c>
      <c r="I43" s="0" t="n">
        <v>200368003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2</v>
      </c>
      <c r="F44" s="0" t="s">
        <v>11</v>
      </c>
      <c r="I44" s="0" t="n">
        <v>200368060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2</v>
      </c>
      <c r="F45" s="0" t="s">
        <v>111</v>
      </c>
      <c r="I45" s="0" t="n">
        <v>200367943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2</v>
      </c>
      <c r="F46" s="0" t="s">
        <v>114</v>
      </c>
      <c r="I46" s="0" t="n">
        <v>200367963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2</v>
      </c>
      <c r="F47" s="0" t="s">
        <v>114</v>
      </c>
      <c r="I47" s="0" t="n">
        <v>200367994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2</v>
      </c>
      <c r="F48" s="0" t="s">
        <v>97</v>
      </c>
      <c r="I48" s="0" t="n">
        <v>200368064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2</v>
      </c>
      <c r="F49" s="0" t="s">
        <v>121</v>
      </c>
      <c r="I49" s="0" t="n">
        <v>200367934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2</v>
      </c>
      <c r="F50" s="0" t="s">
        <v>121</v>
      </c>
      <c r="I50" s="0" t="n">
        <v>200367936</v>
      </c>
      <c r="J50" s="0" t="s">
        <v>124</v>
      </c>
    </row>
    <row r="51" customFormat="false" ht="15" hidden="false" customHeight="false" outlineLevel="0" collapsed="false">
      <c r="A51" s="0" t="s">
        <v>125</v>
      </c>
      <c r="E51" s="0" t="s">
        <v>2</v>
      </c>
      <c r="F51" s="0" t="s">
        <v>126</v>
      </c>
      <c r="I51" s="0" t="n">
        <v>200367937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2</v>
      </c>
      <c r="F52" s="0" t="s">
        <v>121</v>
      </c>
      <c r="I52" s="0" t="n">
        <v>200367938</v>
      </c>
      <c r="J52" s="0" t="s">
        <v>129</v>
      </c>
    </row>
    <row r="53" customFormat="false" ht="15" hidden="false" customHeight="false" outlineLevel="0" collapsed="false">
      <c r="A53" s="0" t="s">
        <v>130</v>
      </c>
      <c r="E53" s="0" t="s">
        <v>2</v>
      </c>
      <c r="F53" s="0" t="s">
        <v>121</v>
      </c>
      <c r="I53" s="0" t="n">
        <v>200367939</v>
      </c>
      <c r="J53" s="0" t="s">
        <v>129</v>
      </c>
    </row>
    <row r="54" customFormat="false" ht="15" hidden="false" customHeight="false" outlineLevel="0" collapsed="false">
      <c r="A54" s="0" t="s">
        <v>131</v>
      </c>
      <c r="E54" s="0" t="s">
        <v>2</v>
      </c>
      <c r="F54" s="0" t="s">
        <v>132</v>
      </c>
      <c r="I54" s="0" t="n">
        <v>200367965</v>
      </c>
      <c r="J54" s="0" t="s">
        <v>133</v>
      </c>
    </row>
    <row r="55" customFormat="false" ht="15" hidden="false" customHeight="false" outlineLevel="0" collapsed="false">
      <c r="A55" s="0" t="s">
        <v>134</v>
      </c>
      <c r="E55" s="0" t="s">
        <v>2</v>
      </c>
      <c r="F55" s="0" t="s">
        <v>132</v>
      </c>
      <c r="I55" s="0" t="n">
        <v>200367966</v>
      </c>
      <c r="J55" s="0" t="s">
        <v>135</v>
      </c>
    </row>
    <row r="56" customFormat="false" ht="15" hidden="false" customHeight="false" outlineLevel="0" collapsed="false">
      <c r="A56" s="0" t="s">
        <v>136</v>
      </c>
      <c r="E56" s="0" t="s">
        <v>2</v>
      </c>
      <c r="F56" s="0" t="s">
        <v>97</v>
      </c>
      <c r="I56" s="0" t="n">
        <v>200367962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2</v>
      </c>
      <c r="F57" s="0" t="s">
        <v>44</v>
      </c>
      <c r="I57" s="0" t="n">
        <v>200368015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2</v>
      </c>
      <c r="F58" s="0" t="s">
        <v>97</v>
      </c>
      <c r="I58" s="0" t="n">
        <v>200368018</v>
      </c>
      <c r="J58" s="0" t="s">
        <v>98</v>
      </c>
    </row>
    <row r="59" customFormat="false" ht="15" hidden="false" customHeight="false" outlineLevel="0" collapsed="false">
      <c r="A59" s="0" t="s">
        <v>141</v>
      </c>
      <c r="E59" s="0" t="s">
        <v>2</v>
      </c>
      <c r="F59" s="0" t="s">
        <v>97</v>
      </c>
      <c r="I59" s="0" t="n">
        <v>200368019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2</v>
      </c>
      <c r="F60" s="0" t="s">
        <v>97</v>
      </c>
      <c r="I60" s="0" t="n">
        <v>200368021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2</v>
      </c>
      <c r="F61" s="0" t="s">
        <v>54</v>
      </c>
      <c r="I61" s="0" t="n">
        <v>200368010</v>
      </c>
      <c r="J61" s="0" t="s">
        <v>146</v>
      </c>
    </row>
    <row r="62" customFormat="false" ht="15" hidden="false" customHeight="false" outlineLevel="0" collapsed="false">
      <c r="A62" s="0" t="s">
        <v>147</v>
      </c>
      <c r="E62" s="0" t="s">
        <v>2</v>
      </c>
      <c r="F62" s="0" t="s">
        <v>148</v>
      </c>
      <c r="I62" s="0" t="n">
        <v>200368011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16</v>
      </c>
      <c r="F63" s="0" t="s">
        <v>151</v>
      </c>
      <c r="I63" s="0" t="n">
        <v>200367998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16</v>
      </c>
      <c r="F64" s="0" t="s">
        <v>151</v>
      </c>
      <c r="I64" s="0" t="n">
        <v>200367999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16</v>
      </c>
      <c r="F65" s="0" t="s">
        <v>151</v>
      </c>
      <c r="I65" s="0" t="n">
        <v>200368000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16</v>
      </c>
      <c r="F66" s="0" t="s">
        <v>23</v>
      </c>
      <c r="I66" s="0" t="n">
        <v>200368058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16</v>
      </c>
      <c r="F67" s="0" t="s">
        <v>160</v>
      </c>
      <c r="I67" s="0" t="n">
        <v>200368024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2</v>
      </c>
      <c r="F68" s="0" t="s">
        <v>163</v>
      </c>
      <c r="I68" s="0" t="n">
        <v>200368046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2</v>
      </c>
      <c r="F69" s="0" t="s">
        <v>29</v>
      </c>
      <c r="I69" s="0" t="n">
        <v>200367995</v>
      </c>
      <c r="J69" s="0" t="s">
        <v>166</v>
      </c>
    </row>
    <row r="70" customFormat="false" ht="15" hidden="false" customHeight="false" outlineLevel="0" collapsed="false">
      <c r="A70" s="0" t="s">
        <v>167</v>
      </c>
      <c r="E70" s="0" t="s">
        <v>2</v>
      </c>
      <c r="F70" s="0" t="s">
        <v>3</v>
      </c>
      <c r="I70" s="0" t="n">
        <v>200368061</v>
      </c>
      <c r="J70" s="0" t="s">
        <v>168</v>
      </c>
    </row>
    <row r="71" customFormat="false" ht="15" hidden="false" customHeight="false" outlineLevel="0" collapsed="false">
      <c r="A71" s="0" t="s">
        <v>169</v>
      </c>
      <c r="E71" s="0" t="s">
        <v>2</v>
      </c>
      <c r="F71" s="0" t="s">
        <v>170</v>
      </c>
      <c r="I71" s="0" t="n">
        <v>200368014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2</v>
      </c>
      <c r="F72" s="0" t="s">
        <v>11</v>
      </c>
      <c r="I72" s="0" t="n">
        <v>200368036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2</v>
      </c>
      <c r="F73" s="0" t="s">
        <v>90</v>
      </c>
      <c r="I73" s="0" t="n">
        <v>200367976</v>
      </c>
      <c r="J73" s="0" t="s">
        <v>175</v>
      </c>
    </row>
    <row r="74" customFormat="false" ht="15" hidden="false" customHeight="false" outlineLevel="0" collapsed="false">
      <c r="A74" s="0" t="s">
        <v>176</v>
      </c>
      <c r="E74" s="0" t="s">
        <v>2</v>
      </c>
      <c r="F74" s="0" t="s">
        <v>44</v>
      </c>
      <c r="I74" s="0" t="n">
        <v>200367990</v>
      </c>
      <c r="J74" s="0" t="s">
        <v>177</v>
      </c>
    </row>
    <row r="75" customFormat="false" ht="15" hidden="false" customHeight="false" outlineLevel="0" collapsed="false">
      <c r="A75" s="0" t="s">
        <v>178</v>
      </c>
      <c r="E75" s="0" t="s">
        <v>2</v>
      </c>
      <c r="F75" s="0" t="s">
        <v>179</v>
      </c>
      <c r="I75" s="0" t="n">
        <v>200367986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2</v>
      </c>
      <c r="F76" s="0" t="s">
        <v>182</v>
      </c>
      <c r="I76" s="0" t="n">
        <v>200367987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6</v>
      </c>
      <c r="F77" s="0" t="s">
        <v>185</v>
      </c>
      <c r="I77" s="0" t="n">
        <v>200368035</v>
      </c>
      <c r="J77" s="0" t="s">
        <v>186</v>
      </c>
    </row>
    <row r="78" customFormat="false" ht="15" hidden="false" customHeight="false" outlineLevel="0" collapsed="false">
      <c r="A78" s="0" t="s">
        <v>187</v>
      </c>
      <c r="E78" s="0" t="s">
        <v>2</v>
      </c>
      <c r="F78" s="0" t="s">
        <v>97</v>
      </c>
      <c r="I78" s="0" t="n">
        <v>200368016</v>
      </c>
      <c r="J78" s="0" t="s">
        <v>188</v>
      </c>
    </row>
    <row r="79" customFormat="false" ht="15" hidden="false" customHeight="false" outlineLevel="0" collapsed="false">
      <c r="A79" s="0" t="s">
        <v>189</v>
      </c>
      <c r="E79" s="0" t="s">
        <v>2</v>
      </c>
      <c r="F79" s="0" t="s">
        <v>121</v>
      </c>
      <c r="I79" s="0" t="n">
        <v>200367933</v>
      </c>
      <c r="J79" s="0" t="s">
        <v>190</v>
      </c>
    </row>
    <row r="80" customFormat="false" ht="15" hidden="false" customHeight="false" outlineLevel="0" collapsed="false">
      <c r="A80" s="0" t="s">
        <v>191</v>
      </c>
      <c r="E80" s="0" t="s">
        <v>2</v>
      </c>
      <c r="F80" s="0" t="s">
        <v>192</v>
      </c>
      <c r="I80" s="0" t="n">
        <v>200367935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2</v>
      </c>
      <c r="F81" s="0" t="s">
        <v>121</v>
      </c>
      <c r="I81" s="0" t="n">
        <v>200367967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2</v>
      </c>
      <c r="F82" s="0" t="s">
        <v>132</v>
      </c>
      <c r="I82" s="0" t="n">
        <v>200368037</v>
      </c>
      <c r="J82" s="0" t="s">
        <v>197</v>
      </c>
    </row>
    <row r="83" customFormat="false" ht="15" hidden="false" customHeight="false" outlineLevel="0" collapsed="false">
      <c r="A83" s="0" t="s">
        <v>198</v>
      </c>
      <c r="E83" s="0" t="s">
        <v>2</v>
      </c>
      <c r="F83" s="0" t="s">
        <v>44</v>
      </c>
      <c r="I83" s="0" t="n">
        <v>200368027</v>
      </c>
      <c r="J83" s="0" t="s">
        <v>199</v>
      </c>
    </row>
    <row r="84" customFormat="false" ht="15" hidden="false" customHeight="false" outlineLevel="0" collapsed="false">
      <c r="A84" s="0" t="s">
        <v>200</v>
      </c>
      <c r="E84" s="0" t="s">
        <v>2</v>
      </c>
      <c r="F84" s="0" t="s">
        <v>121</v>
      </c>
      <c r="I84" s="0" t="n">
        <v>200367932</v>
      </c>
      <c r="J84" s="0" t="s">
        <v>201</v>
      </c>
    </row>
    <row r="85" customFormat="false" ht="15" hidden="false" customHeight="false" outlineLevel="0" collapsed="false">
      <c r="A85" s="0" t="s">
        <v>202</v>
      </c>
      <c r="E85" s="0" t="s">
        <v>2</v>
      </c>
      <c r="F85" s="0" t="s">
        <v>44</v>
      </c>
      <c r="I85" s="0" t="n">
        <v>200368044</v>
      </c>
      <c r="J85" s="0" t="s">
        <v>203</v>
      </c>
    </row>
    <row r="86" customFormat="false" ht="15" hidden="false" customHeight="false" outlineLevel="0" collapsed="false">
      <c r="A86" s="0" t="s">
        <v>204</v>
      </c>
      <c r="E86" s="0" t="s">
        <v>2</v>
      </c>
      <c r="F86" s="0" t="s">
        <v>44</v>
      </c>
      <c r="I86" s="0" t="n">
        <v>200368045</v>
      </c>
      <c r="J86" s="0" t="s">
        <v>205</v>
      </c>
    </row>
    <row r="87" customFormat="false" ht="15" hidden="false" customHeight="false" outlineLevel="0" collapsed="false">
      <c r="A87" s="0" t="s">
        <v>206</v>
      </c>
      <c r="E87" s="0" t="s">
        <v>2</v>
      </c>
      <c r="F87" s="0" t="s">
        <v>182</v>
      </c>
      <c r="I87" s="0" t="n">
        <v>200367988</v>
      </c>
      <c r="J87" s="0" t="s">
        <v>207</v>
      </c>
    </row>
    <row r="88" customFormat="false" ht="15" hidden="false" customHeight="false" outlineLevel="0" collapsed="false">
      <c r="A88" s="0" t="s">
        <v>208</v>
      </c>
      <c r="E88" s="0" t="s">
        <v>2</v>
      </c>
      <c r="F88" s="0" t="s">
        <v>182</v>
      </c>
      <c r="I88" s="0" t="n">
        <v>200367984</v>
      </c>
      <c r="J88" s="0" t="s">
        <v>209</v>
      </c>
    </row>
    <row r="89" customFormat="false" ht="15" hidden="false" customHeight="false" outlineLevel="0" collapsed="false">
      <c r="A89" s="0" t="s">
        <v>210</v>
      </c>
      <c r="E89" s="0" t="s">
        <v>16</v>
      </c>
      <c r="F89" s="0" t="s">
        <v>211</v>
      </c>
      <c r="I89" s="0" t="n">
        <v>200367953</v>
      </c>
      <c r="J89" s="0" t="s">
        <v>212</v>
      </c>
    </row>
    <row r="90" customFormat="false" ht="15" hidden="false" customHeight="false" outlineLevel="0" collapsed="false">
      <c r="A90" s="0" t="s">
        <v>213</v>
      </c>
      <c r="E90" s="0" t="s">
        <v>16</v>
      </c>
      <c r="F90" s="0" t="s">
        <v>151</v>
      </c>
      <c r="I90" s="0" t="n">
        <v>200367954</v>
      </c>
      <c r="J90" s="0" t="s">
        <v>214</v>
      </c>
    </row>
    <row r="91" customFormat="false" ht="15" hidden="false" customHeight="false" outlineLevel="0" collapsed="false">
      <c r="A91" s="0" t="s">
        <v>215</v>
      </c>
      <c r="E91" s="0" t="s">
        <v>16</v>
      </c>
      <c r="F91" s="0" t="s">
        <v>211</v>
      </c>
      <c r="I91" s="0" t="n">
        <v>200367955</v>
      </c>
      <c r="J91" s="0" t="s">
        <v>216</v>
      </c>
    </row>
    <row r="92" customFormat="false" ht="15" hidden="false" customHeight="false" outlineLevel="0" collapsed="false">
      <c r="A92" s="0" t="s">
        <v>217</v>
      </c>
      <c r="E92" s="0" t="s">
        <v>16</v>
      </c>
      <c r="F92" s="0" t="s">
        <v>185</v>
      </c>
      <c r="I92" s="0" t="n">
        <v>200367961</v>
      </c>
      <c r="J92" s="0" t="s">
        <v>218</v>
      </c>
    </row>
    <row r="93" customFormat="false" ht="15" hidden="false" customHeight="false" outlineLevel="0" collapsed="false">
      <c r="A93" s="0" t="s">
        <v>219</v>
      </c>
      <c r="E93" s="0" t="s">
        <v>2</v>
      </c>
      <c r="F93" s="0" t="s">
        <v>97</v>
      </c>
      <c r="I93" s="0" t="n">
        <v>200368017</v>
      </c>
      <c r="J93" s="0" t="s">
        <v>220</v>
      </c>
    </row>
    <row r="94" customFormat="false" ht="15" hidden="false" customHeight="false" outlineLevel="0" collapsed="false">
      <c r="A94" s="0" t="s">
        <v>221</v>
      </c>
      <c r="E94" s="0" t="s">
        <v>2</v>
      </c>
      <c r="F94" s="0" t="s">
        <v>54</v>
      </c>
      <c r="I94" s="0" t="n">
        <v>200368009</v>
      </c>
      <c r="J94" s="0" t="s">
        <v>222</v>
      </c>
    </row>
    <row r="95" customFormat="false" ht="15" hidden="false" customHeight="false" outlineLevel="0" collapsed="false">
      <c r="A95" s="0" t="s">
        <v>223</v>
      </c>
      <c r="E95" s="0" t="s">
        <v>2</v>
      </c>
      <c r="F95" s="0" t="s">
        <v>71</v>
      </c>
      <c r="I95" s="0" t="n">
        <v>200367996</v>
      </c>
      <c r="J95" s="0" t="s">
        <v>224</v>
      </c>
    </row>
    <row r="96" customFormat="false" ht="15" hidden="false" customHeight="false" outlineLevel="0" collapsed="false">
      <c r="A96" s="0" t="s">
        <v>225</v>
      </c>
      <c r="E96" s="0" t="s">
        <v>2</v>
      </c>
      <c r="F96" s="0" t="s">
        <v>71</v>
      </c>
      <c r="I96" s="0" t="n">
        <v>200367972</v>
      </c>
      <c r="J96" s="0" t="s">
        <v>226</v>
      </c>
    </row>
    <row r="97" customFormat="false" ht="15" hidden="false" customHeight="false" outlineLevel="0" collapsed="false">
      <c r="A97" s="0" t="s">
        <v>227</v>
      </c>
      <c r="E97" s="0" t="s">
        <v>2</v>
      </c>
      <c r="F97" s="0" t="s">
        <v>90</v>
      </c>
      <c r="I97" s="0" t="n">
        <v>200367973</v>
      </c>
      <c r="J97" s="0" t="s">
        <v>228</v>
      </c>
    </row>
    <row r="98" customFormat="false" ht="15" hidden="false" customHeight="false" outlineLevel="0" collapsed="false">
      <c r="A98" s="0" t="s">
        <v>229</v>
      </c>
      <c r="E98" s="0" t="s">
        <v>2</v>
      </c>
      <c r="F98" s="0" t="s">
        <v>90</v>
      </c>
      <c r="I98" s="0" t="n">
        <v>200367977</v>
      </c>
      <c r="J98" s="0" t="s">
        <v>230</v>
      </c>
    </row>
    <row r="99" customFormat="false" ht="15" hidden="false" customHeight="false" outlineLevel="0" collapsed="false">
      <c r="A99" s="0" t="s">
        <v>231</v>
      </c>
      <c r="E99" s="0" t="s">
        <v>2</v>
      </c>
      <c r="F99" s="0" t="s">
        <v>90</v>
      </c>
      <c r="I99" s="0" t="n">
        <v>200367979</v>
      </c>
      <c r="J99" s="0" t="s">
        <v>232</v>
      </c>
    </row>
    <row r="100" customFormat="false" ht="15" hidden="false" customHeight="false" outlineLevel="0" collapsed="false">
      <c r="A100" s="0" t="s">
        <v>233</v>
      </c>
      <c r="E100" s="0" t="s">
        <v>16</v>
      </c>
      <c r="F100" s="0" t="s">
        <v>151</v>
      </c>
      <c r="I100" s="0" t="n">
        <v>200368048</v>
      </c>
      <c r="J100" s="0" t="s">
        <v>234</v>
      </c>
    </row>
    <row r="101" customFormat="false" ht="15" hidden="false" customHeight="false" outlineLevel="0" collapsed="false">
      <c r="A101" s="0" t="s">
        <v>235</v>
      </c>
      <c r="E101" s="0" t="s">
        <v>2</v>
      </c>
      <c r="F101" s="0" t="s">
        <v>211</v>
      </c>
      <c r="I101" s="0" t="n">
        <v>200368049</v>
      </c>
      <c r="J101" s="0" t="s">
        <v>236</v>
      </c>
    </row>
    <row r="102" customFormat="false" ht="15" hidden="false" customHeight="false" outlineLevel="0" collapsed="false">
      <c r="A102" s="0" t="s">
        <v>237</v>
      </c>
      <c r="E102" s="0" t="s">
        <v>16</v>
      </c>
      <c r="F102" s="0" t="s">
        <v>151</v>
      </c>
      <c r="I102" s="0" t="n">
        <v>200367997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16</v>
      </c>
      <c r="F103" s="0" t="s">
        <v>185</v>
      </c>
      <c r="I103" s="0" t="n">
        <v>200368040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16</v>
      </c>
      <c r="F104" s="0" t="s">
        <v>185</v>
      </c>
      <c r="I104" s="0" t="n">
        <v>200368041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16</v>
      </c>
      <c r="F105" s="0" t="s">
        <v>20</v>
      </c>
      <c r="I105" s="0" t="n">
        <v>200368042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2</v>
      </c>
      <c r="F106" s="0" t="s">
        <v>246</v>
      </c>
      <c r="I106" s="0" t="n">
        <v>200367968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2</v>
      </c>
      <c r="F107" s="0" t="s">
        <v>249</v>
      </c>
      <c r="I107" s="0" t="n">
        <v>200368051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2</v>
      </c>
      <c r="F108" s="0" t="s">
        <v>11</v>
      </c>
      <c r="I108" s="0" t="n">
        <v>200368034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2</v>
      </c>
      <c r="F109" s="0" t="s">
        <v>71</v>
      </c>
      <c r="I109" s="0" t="n">
        <v>200368059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16</v>
      </c>
      <c r="F110" s="0" t="s">
        <v>211</v>
      </c>
      <c r="I110" s="0" t="n">
        <v>200367951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</v>
      </c>
      <c r="F111" s="0" t="s">
        <v>54</v>
      </c>
      <c r="I111" s="0" t="n">
        <v>200368012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</v>
      </c>
      <c r="F112" s="0" t="s">
        <v>54</v>
      </c>
      <c r="I112" s="0" t="n">
        <v>200368062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</v>
      </c>
      <c r="F113" s="0" t="s">
        <v>54</v>
      </c>
      <c r="I113" s="0" t="n">
        <v>200368063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2</v>
      </c>
      <c r="F114" s="0" t="s">
        <v>264</v>
      </c>
      <c r="I114" s="0" t="n">
        <v>200367969</v>
      </c>
      <c r="J114" s="0" t="s">
        <v>265</v>
      </c>
    </row>
    <row r="115" customFormat="false" ht="15" hidden="false" customHeight="false" outlineLevel="0" collapsed="false">
      <c r="A115" s="0" t="s">
        <v>266</v>
      </c>
      <c r="E115" s="0" t="s">
        <v>16</v>
      </c>
      <c r="F115" s="0" t="s">
        <v>211</v>
      </c>
      <c r="I115" s="0" t="n">
        <v>200367952</v>
      </c>
      <c r="J115" s="0" t="s">
        <v>267</v>
      </c>
    </row>
    <row r="116" customFormat="false" ht="15" hidden="false" customHeight="false" outlineLevel="0" collapsed="false">
      <c r="A116" s="0" t="s">
        <v>268</v>
      </c>
      <c r="E116" s="0" t="s">
        <v>16</v>
      </c>
      <c r="F116" s="0" t="s">
        <v>211</v>
      </c>
      <c r="I116" s="0" t="n">
        <v>200367956</v>
      </c>
      <c r="J116" s="0" t="s">
        <v>269</v>
      </c>
    </row>
    <row r="117" customFormat="false" ht="15" hidden="false" customHeight="false" outlineLevel="0" collapsed="false">
      <c r="A117" s="0" t="s">
        <v>270</v>
      </c>
      <c r="E117" s="0" t="s">
        <v>271</v>
      </c>
      <c r="F117" s="0" t="s">
        <v>160</v>
      </c>
      <c r="I117" s="0" t="n">
        <v>200368023</v>
      </c>
      <c r="J117" s="0" t="s">
        <v>272</v>
      </c>
    </row>
    <row r="118" customFormat="false" ht="15" hidden="false" customHeight="false" outlineLevel="0" collapsed="false">
      <c r="A118" s="0" t="s">
        <v>273</v>
      </c>
      <c r="E118" s="0" t="s">
        <v>16</v>
      </c>
      <c r="F118" s="0" t="s">
        <v>274</v>
      </c>
      <c r="I118" s="0" t="n">
        <v>200367989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2</v>
      </c>
      <c r="F119" s="0" t="s">
        <v>277</v>
      </c>
      <c r="I119" s="0" t="n">
        <v>200367940</v>
      </c>
      <c r="J119" s="0" t="s">
        <v>278</v>
      </c>
    </row>
    <row r="120" customFormat="false" ht="15" hidden="false" customHeight="false" outlineLevel="0" collapsed="false">
      <c r="A120" s="0" t="s">
        <v>279</v>
      </c>
      <c r="E120" s="0" t="s">
        <v>2</v>
      </c>
      <c r="F120" s="0" t="s">
        <v>277</v>
      </c>
      <c r="I120" s="0" t="n">
        <v>200367941</v>
      </c>
      <c r="J120" s="0" t="s">
        <v>280</v>
      </c>
    </row>
    <row r="121" customFormat="false" ht="15" hidden="false" customHeight="false" outlineLevel="0" collapsed="false">
      <c r="A121" s="0" t="s">
        <v>281</v>
      </c>
      <c r="E121" s="0" t="s">
        <v>2</v>
      </c>
      <c r="F121" s="0" t="s">
        <v>121</v>
      </c>
      <c r="I121" s="0" t="n">
        <v>200367942</v>
      </c>
      <c r="J121" s="0" t="s">
        <v>282</v>
      </c>
    </row>
    <row r="122" customFormat="false" ht="15" hidden="false" customHeight="false" outlineLevel="0" collapsed="false">
      <c r="A122" s="0" t="s">
        <v>283</v>
      </c>
      <c r="E122" s="0" t="s">
        <v>2</v>
      </c>
      <c r="F122" s="0" t="s">
        <v>246</v>
      </c>
      <c r="I122" s="0" t="n">
        <v>200367980</v>
      </c>
      <c r="J122" s="0" t="s">
        <v>284</v>
      </c>
    </row>
    <row r="123" customFormat="false" ht="15" hidden="false" customHeight="false" outlineLevel="0" collapsed="false">
      <c r="A123" s="0" t="s">
        <v>285</v>
      </c>
      <c r="E123" s="0" t="s">
        <v>2</v>
      </c>
      <c r="F123" s="0" t="s">
        <v>68</v>
      </c>
      <c r="I123" s="0" t="n">
        <v>200367981</v>
      </c>
      <c r="J123" s="0" t="s">
        <v>286</v>
      </c>
    </row>
    <row r="124" customFormat="false" ht="15" hidden="false" customHeight="false" outlineLevel="0" collapsed="false">
      <c r="A124" s="0" t="s">
        <v>287</v>
      </c>
      <c r="E124" s="0" t="s">
        <v>2</v>
      </c>
      <c r="F124" s="0" t="s">
        <v>288</v>
      </c>
      <c r="I124" s="0" t="n">
        <v>200367957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16</v>
      </c>
      <c r="F125" s="0" t="s">
        <v>151</v>
      </c>
      <c r="I125" s="0" t="n">
        <v>200367958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16</v>
      </c>
      <c r="F126" s="0" t="s">
        <v>185</v>
      </c>
      <c r="I126" s="0" t="n">
        <v>200367959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16</v>
      </c>
      <c r="F127" s="0" t="s">
        <v>185</v>
      </c>
      <c r="I127" s="0" t="n">
        <v>200367960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2</v>
      </c>
      <c r="F128" s="0" t="s">
        <v>132</v>
      </c>
      <c r="I128" s="0" t="n">
        <v>200367978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2</v>
      </c>
      <c r="F129" s="0" t="s">
        <v>246</v>
      </c>
      <c r="I129" s="0" t="n">
        <v>200368056</v>
      </c>
      <c r="J129" s="0" t="s">
        <v>299</v>
      </c>
    </row>
    <row r="130" customFormat="false" ht="15" hidden="false" customHeight="false" outlineLevel="0" collapsed="false">
      <c r="A130" s="0" t="s">
        <v>300</v>
      </c>
      <c r="E130" s="0" t="s">
        <v>2</v>
      </c>
      <c r="F130" s="0" t="s">
        <v>182</v>
      </c>
      <c r="I130" s="0" t="n">
        <v>200368039</v>
      </c>
      <c r="J130" s="0" t="s">
        <v>301</v>
      </c>
    </row>
    <row r="131" customFormat="false" ht="15" hidden="false" customHeight="false" outlineLevel="0" collapsed="false">
      <c r="A131" s="0" t="s">
        <v>302</v>
      </c>
      <c r="E131" s="0" t="s">
        <v>2</v>
      </c>
      <c r="F131" s="0" t="s">
        <v>249</v>
      </c>
      <c r="I131" s="0" t="n">
        <v>200368057</v>
      </c>
      <c r="J131" s="0" t="s">
        <v>303</v>
      </c>
    </row>
    <row r="132" customFormat="false" ht="15" hidden="false" customHeight="false" outlineLevel="0" collapsed="false">
      <c r="A132" s="0" t="s">
        <v>304</v>
      </c>
      <c r="E132" s="0" t="s">
        <v>2</v>
      </c>
      <c r="F132" s="0" t="s">
        <v>246</v>
      </c>
      <c r="I132" s="0" t="n">
        <v>200368055</v>
      </c>
      <c r="J132" s="0" t="s">
        <v>305</v>
      </c>
    </row>
    <row r="133" customFormat="false" ht="15" hidden="false" customHeight="false" outlineLevel="0" collapsed="false">
      <c r="A133" s="0" t="s">
        <v>306</v>
      </c>
      <c r="E133" s="0" t="s">
        <v>2</v>
      </c>
      <c r="F133" s="0" t="s">
        <v>163</v>
      </c>
      <c r="I133" s="0" t="n">
        <v>200367982</v>
      </c>
      <c r="J133" s="0" t="s">
        <v>307</v>
      </c>
    </row>
    <row r="134" customFormat="false" ht="15" hidden="false" customHeight="false" outlineLevel="0" collapsed="false">
      <c r="A134" s="0" t="s">
        <v>308</v>
      </c>
      <c r="E134" s="0" t="s">
        <v>2</v>
      </c>
      <c r="F134" s="0" t="s">
        <v>90</v>
      </c>
      <c r="I134" s="0" t="n">
        <v>200367975</v>
      </c>
      <c r="J134" s="0" t="s">
        <v>309</v>
      </c>
    </row>
    <row r="135" customFormat="false" ht="15" hidden="false" customHeight="false" outlineLevel="0" collapsed="false">
      <c r="A135" s="0" t="s">
        <v>310</v>
      </c>
      <c r="E135" s="0" t="s">
        <v>2</v>
      </c>
      <c r="F135" s="0" t="s">
        <v>90</v>
      </c>
      <c r="I135" s="0" t="n">
        <v>200367970</v>
      </c>
      <c r="J135" s="0" t="s">
        <v>311</v>
      </c>
    </row>
    <row r="136" customFormat="false" ht="15" hidden="false" customHeight="false" outlineLevel="0" collapsed="false">
      <c r="A136" s="0" t="s">
        <v>312</v>
      </c>
      <c r="E136" s="0" t="s">
        <v>2</v>
      </c>
      <c r="F136" s="0" t="s">
        <v>192</v>
      </c>
      <c r="I136" s="0" t="n">
        <v>200367964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2</v>
      </c>
      <c r="F137" s="0" t="s">
        <v>126</v>
      </c>
      <c r="I137" s="0" t="n">
        <v>200368069</v>
      </c>
      <c r="J137" s="0" t="s">
        <v>315</v>
      </c>
    </row>
    <row r="138" customFormat="false" ht="15" hidden="false" customHeight="false" outlineLevel="0" collapsed="false">
      <c r="A138" s="0" t="s">
        <v>316</v>
      </c>
      <c r="E138" s="0" t="s">
        <v>2</v>
      </c>
      <c r="F138" s="0" t="s">
        <v>97</v>
      </c>
      <c r="I138" s="0" t="n">
        <v>200368020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2</v>
      </c>
      <c r="F139" s="0" t="s">
        <v>126</v>
      </c>
      <c r="I139" s="0" t="n">
        <v>200368038</v>
      </c>
      <c r="J139" s="0" t="s">
        <v>31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7T04:48:15Z</dcterms:modified>
  <cp:revision>0</cp:revision>
  <dc:subject/>
  <dc:title/>
</cp:coreProperties>
</file>