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5" uniqueCount="2188">
  <si>
    <t xml:space="preserve">D</t>
  </si>
  <si>
    <t xml:space="preserve">UYYU</t>
  </si>
  <si>
    <t xml:space="preserve">YUYU</t>
  </si>
  <si>
    <t xml:space="preserve">UYU</t>
  </si>
  <si>
    <t xml:space="preserve">E</t>
  </si>
  <si>
    <t xml:space="preserve">F</t>
  </si>
  <si>
    <t xml:space="preserve">YUY</t>
  </si>
  <si>
    <t xml:space="preserve">1FGFG</t>
  </si>
  <si>
    <t xml:space="preserve">FF</t>
  </si>
  <si>
    <t xml:space="preserve">C</t>
  </si>
  <si>
    <t xml:space="preserve">RAMESHKUMAR M</t>
  </si>
  <si>
    <t xml:space="preserve">CHENNAI</t>
  </si>
  <si>
    <t xml:space="preserve">FCI301120218997</t>
  </si>
  <si>
    <t xml:space="preserve">NAGRAJ NARSINGRAO</t>
  </si>
  <si>
    <t xml:space="preserve">BIDAR</t>
  </si>
  <si>
    <t xml:space="preserve">FCI301120218998</t>
  </si>
  <si>
    <t xml:space="preserve">RAMESH SITHAN</t>
  </si>
  <si>
    <t xml:space="preserve">SALEM(VILLUPURAM)</t>
  </si>
  <si>
    <t xml:space="preserve">FCI301120218999</t>
  </si>
  <si>
    <t xml:space="preserve">MDMULTANI KHAMRUDDIN</t>
  </si>
  <si>
    <t xml:space="preserve">FCI301120219000</t>
  </si>
  <si>
    <t xml:space="preserve">NAGENDRA G</t>
  </si>
  <si>
    <t xml:space="preserve">BANGALORE</t>
  </si>
  <si>
    <t xml:space="preserve">FCI301120219001</t>
  </si>
  <si>
    <t xml:space="preserve">VARALA VANSHI KRISHNA</t>
  </si>
  <si>
    <t xml:space="preserve">HYDERABAD</t>
  </si>
  <si>
    <t xml:space="preserve">FCI301120219002</t>
  </si>
  <si>
    <t xml:space="preserve">FCI301120219003</t>
  </si>
  <si>
    <t xml:space="preserve">SWATI PAL</t>
  </si>
  <si>
    <t xml:space="preserve">JABALPUR</t>
  </si>
  <si>
    <t xml:space="preserve">FCI301120219004</t>
  </si>
  <si>
    <t xml:space="preserve">LOGANATHAN</t>
  </si>
  <si>
    <t xml:space="preserve">COIMBATORE</t>
  </si>
  <si>
    <t xml:space="preserve">FCI301120219005</t>
  </si>
  <si>
    <t xml:space="preserve">MALARVILI</t>
  </si>
  <si>
    <t xml:space="preserve">FCI301120219006</t>
  </si>
  <si>
    <t xml:space="preserve">PARANTHAMAN DHAMOTHARAN</t>
  </si>
  <si>
    <t xml:space="preserve">FCI301120219007</t>
  </si>
  <si>
    <t xml:space="preserve">YOGANAND BHARATHY</t>
  </si>
  <si>
    <t xml:space="preserve">FCI301120219008</t>
  </si>
  <si>
    <t xml:space="preserve">SATHISHKUMAR N</t>
  </si>
  <si>
    <t xml:space="preserve">FCI301120219009</t>
  </si>
  <si>
    <t xml:space="preserve">GANESHAN MADHAVI</t>
  </si>
  <si>
    <t xml:space="preserve">FCI301120219010</t>
  </si>
  <si>
    <t xml:space="preserve">KOTHA KRISHNA</t>
  </si>
  <si>
    <t xml:space="preserve">FCI301120219011</t>
  </si>
  <si>
    <t xml:space="preserve">S PRAKASH</t>
  </si>
  <si>
    <t xml:space="preserve">FCI301120219012</t>
  </si>
  <si>
    <t xml:space="preserve">YERRAGUNTLA RAVI PRAKASH</t>
  </si>
  <si>
    <t xml:space="preserve">FCI301120219034</t>
  </si>
  <si>
    <t xml:space="preserve">HAKEEM NOOR MOHAMMED</t>
  </si>
  <si>
    <t xml:space="preserve">FCI301120219033</t>
  </si>
  <si>
    <t xml:space="preserve">UMADEVI KC</t>
  </si>
  <si>
    <t xml:space="preserve">FCI301120219035</t>
  </si>
  <si>
    <t xml:space="preserve">NINGARAJU A N</t>
  </si>
  <si>
    <t xml:space="preserve">FCI301120219036</t>
  </si>
  <si>
    <t xml:space="preserve">JUNED KHAN</t>
  </si>
  <si>
    <t xml:space="preserve">AJMER</t>
  </si>
  <si>
    <t xml:space="preserve">FCI301120219037</t>
  </si>
  <si>
    <t xml:space="preserve">MOHD AFZAL</t>
  </si>
  <si>
    <t xml:space="preserve">FCI301120219038</t>
  </si>
  <si>
    <t xml:space="preserve">RAJESHKUMAR KARUPPUSAMY</t>
  </si>
  <si>
    <t xml:space="preserve">FCI301120219039</t>
  </si>
  <si>
    <t xml:space="preserve">NAKKA MOHAN REDDY</t>
  </si>
  <si>
    <t xml:space="preserve">VISAKAPATNAM</t>
  </si>
  <si>
    <t xml:space="preserve">FCI301120219040</t>
  </si>
  <si>
    <t xml:space="preserve">PONAGANTI MOUNIKA</t>
  </si>
  <si>
    <t xml:space="preserve">FCI301120219041</t>
  </si>
  <si>
    <t xml:space="preserve">SATHYANARAYANA A</t>
  </si>
  <si>
    <t xml:space="preserve">KOLAR</t>
  </si>
  <si>
    <t xml:space="preserve">FCI301120218992</t>
  </si>
  <si>
    <t xml:space="preserve">SANDEEP REDDY PESARU</t>
  </si>
  <si>
    <t xml:space="preserve">FCI301120218991</t>
  </si>
  <si>
    <t xml:space="preserve">SENTHIL MURUGAN PARAMESWARAN</t>
  </si>
  <si>
    <t xml:space="preserve">NAGERCOIL</t>
  </si>
  <si>
    <t xml:space="preserve">FCI301120218993</t>
  </si>
  <si>
    <t xml:space="preserve">MANIKUMAR K</t>
  </si>
  <si>
    <t xml:space="preserve">FCI301120218994</t>
  </si>
  <si>
    <t xml:space="preserve">SIRAJITHEEN ABUBAKKAR</t>
  </si>
  <si>
    <t xml:space="preserve">NAMAKKAL</t>
  </si>
  <si>
    <t xml:space="preserve">FCI301120218995</t>
  </si>
  <si>
    <t xml:space="preserve">RAJKUMAR KUMARASAMY</t>
  </si>
  <si>
    <t xml:space="preserve">MADURAI</t>
  </si>
  <si>
    <t xml:space="preserve">FCI301120218996</t>
  </si>
  <si>
    <t xml:space="preserve">SUBASHINI R</t>
  </si>
  <si>
    <t xml:space="preserve">TIRUPUR</t>
  </si>
  <si>
    <t xml:space="preserve">FCI301120219323</t>
  </si>
  <si>
    <t xml:space="preserve">ANIL KUMARA C T</t>
  </si>
  <si>
    <t xml:space="preserve">FCI301120219324</t>
  </si>
  <si>
    <t xml:space="preserve">MAMATHA S</t>
  </si>
  <si>
    <t xml:space="preserve">FCI301120219325</t>
  </si>
  <si>
    <t xml:space="preserve">GAURAV KUMAR</t>
  </si>
  <si>
    <t xml:space="preserve">FCI301120219328</t>
  </si>
  <si>
    <t xml:space="preserve">SABIR MUSHTAQ AHMED</t>
  </si>
  <si>
    <t xml:space="preserve">FCI301120219331</t>
  </si>
  <si>
    <t xml:space="preserve">RANGASWAMI GANGRAJU</t>
  </si>
  <si>
    <t xml:space="preserve">NEELAMANGALA</t>
  </si>
  <si>
    <t xml:space="preserve">FCI301120219332</t>
  </si>
  <si>
    <t xml:space="preserve">TAMIL SELVI SEKAR</t>
  </si>
  <si>
    <t xml:space="preserve">FCI301120219333</t>
  </si>
  <si>
    <t xml:space="preserve">VATAPALLI MANI RATNAM</t>
  </si>
  <si>
    <t xml:space="preserve">VIJAYAWADA</t>
  </si>
  <si>
    <t xml:space="preserve">FCI301120219334</t>
  </si>
  <si>
    <t xml:space="preserve">S DEVI</t>
  </si>
  <si>
    <t xml:space="preserve">FCI301120219416</t>
  </si>
  <si>
    <t xml:space="preserve">RAJA RAMESH</t>
  </si>
  <si>
    <t xml:space="preserve">FCI301120219422</t>
  </si>
  <si>
    <t xml:space="preserve">PRIYA V</t>
  </si>
  <si>
    <t xml:space="preserve">FCI301120219419</t>
  </si>
  <si>
    <t xml:space="preserve">SAPA MAHENDAR</t>
  </si>
  <si>
    <t xml:space="preserve">FCI301120219418</t>
  </si>
  <si>
    <t xml:space="preserve">SAMBRAM NAGARAJ</t>
  </si>
  <si>
    <t xml:space="preserve">FCI301120219417</t>
  </si>
  <si>
    <t xml:space="preserve">KARUNAMOORTHY G</t>
  </si>
  <si>
    <t xml:space="preserve">CHENGALPATTU</t>
  </si>
  <si>
    <t xml:space="preserve">FCI301120219420</t>
  </si>
  <si>
    <t xml:space="preserve">MOHD IMTIYAZ</t>
  </si>
  <si>
    <t xml:space="preserve">FCI301120219421</t>
  </si>
  <si>
    <t xml:space="preserve">SATHISH K</t>
  </si>
  <si>
    <t xml:space="preserve">TRICHY</t>
  </si>
  <si>
    <t xml:space="preserve">FCI301120219423</t>
  </si>
  <si>
    <t xml:space="preserve">VINOD P</t>
  </si>
  <si>
    <t xml:space="preserve">FCI301120219424</t>
  </si>
  <si>
    <t xml:space="preserve">NAGARAJU R</t>
  </si>
  <si>
    <t xml:space="preserve">FCI301120219425</t>
  </si>
  <si>
    <t xml:space="preserve">PALANIVEL SUBRAMANIAYAN</t>
  </si>
  <si>
    <t xml:space="preserve">FCI301120219426</t>
  </si>
  <si>
    <t xml:space="preserve">JIDEESH SHARON S</t>
  </si>
  <si>
    <t xml:space="preserve">FCI301120219427</t>
  </si>
  <si>
    <t xml:space="preserve">T SANDEEP</t>
  </si>
  <si>
    <t xml:space="preserve">FCI301120219428</t>
  </si>
  <si>
    <t xml:space="preserve">MATTA BALA KISHORE</t>
  </si>
  <si>
    <t xml:space="preserve">FCI301120219326</t>
  </si>
  <si>
    <t xml:space="preserve">AMBATI NARESH</t>
  </si>
  <si>
    <t xml:space="preserve">FCI301120219329</t>
  </si>
  <si>
    <t xml:space="preserve">SHAIK MOIN</t>
  </si>
  <si>
    <t xml:space="preserve">GUNTUR</t>
  </si>
  <si>
    <t xml:space="preserve">FCI301120219330</t>
  </si>
  <si>
    <t xml:space="preserve">VIKRAM SINGH CHOHAN</t>
  </si>
  <si>
    <t xml:space="preserve">FCI301120219327</t>
  </si>
  <si>
    <t xml:space="preserve">GOWTHAMI BASAVARAJ</t>
  </si>
  <si>
    <t xml:space="preserve">CHICKBALLAPUR</t>
  </si>
  <si>
    <t xml:space="preserve">FCI3011202110805</t>
  </si>
  <si>
    <t xml:space="preserve">BALA MURUGAN S</t>
  </si>
  <si>
    <t xml:space="preserve">FCI3011202110804</t>
  </si>
  <si>
    <t xml:space="preserve">DHRUVARAJU T R</t>
  </si>
  <si>
    <t xml:space="preserve">FCI3011202110803</t>
  </si>
  <si>
    <t xml:space="preserve">DEEPAK C</t>
  </si>
  <si>
    <t xml:space="preserve">FCI3011202110800</t>
  </si>
  <si>
    <t xml:space="preserve">GAMBELI SRINIVASARAO</t>
  </si>
  <si>
    <t xml:space="preserve">FCI3011202110799</t>
  </si>
  <si>
    <t xml:space="preserve">R SARANYA</t>
  </si>
  <si>
    <t xml:space="preserve">FCI3011202110798</t>
  </si>
  <si>
    <t xml:space="preserve">OBUL REDDY RAMANA REDDY</t>
  </si>
  <si>
    <t xml:space="preserve">FCI3011202110797</t>
  </si>
  <si>
    <t xml:space="preserve">ONIL RAJU P</t>
  </si>
  <si>
    <t xml:space="preserve">FCI3011202110796</t>
  </si>
  <si>
    <t xml:space="preserve">BANGALORE RAMESH LOHITH</t>
  </si>
  <si>
    <t xml:space="preserve">FCI3011202110795</t>
  </si>
  <si>
    <t xml:space="preserve">DUGGI PAVAN KUMAR</t>
  </si>
  <si>
    <t xml:space="preserve">FCI3011202110794</t>
  </si>
  <si>
    <t xml:space="preserve">MUMTAJ M</t>
  </si>
  <si>
    <t xml:space="preserve">FCI3011202110793</t>
  </si>
  <si>
    <t xml:space="preserve">PRAVINAA M</t>
  </si>
  <si>
    <t xml:space="preserve">FCI3011202110792</t>
  </si>
  <si>
    <t xml:space="preserve">KARPAGAM G</t>
  </si>
  <si>
    <t xml:space="preserve">FCI3011202110791</t>
  </si>
  <si>
    <t xml:space="preserve">C YASHASHWINI</t>
  </si>
  <si>
    <t xml:space="preserve">FCI3011202110790</t>
  </si>
  <si>
    <t xml:space="preserve">SHAHEEN BEGUM</t>
  </si>
  <si>
    <t xml:space="preserve">FCI3011202110789</t>
  </si>
  <si>
    <t xml:space="preserve">JAYAKUMAR SUNDARRAJ</t>
  </si>
  <si>
    <t xml:space="preserve">FCI3011202110961</t>
  </si>
  <si>
    <t xml:space="preserve">MOHANKUMAR VEERARAHAVAN</t>
  </si>
  <si>
    <t xml:space="preserve">FCI3011202110960</t>
  </si>
  <si>
    <t xml:space="preserve">RAVI RAGHUNATH</t>
  </si>
  <si>
    <t xml:space="preserve">FCI3011202110959</t>
  </si>
  <si>
    <t xml:space="preserve">SAI KUMAR KELUKANI</t>
  </si>
  <si>
    <t xml:space="preserve">FCI3011202110801</t>
  </si>
  <si>
    <t xml:space="preserve">SATHISHKUMAR SATHAPILLAI</t>
  </si>
  <si>
    <t xml:space="preserve">FCI3011202110802</t>
  </si>
  <si>
    <t xml:space="preserve">VENKATA ATCHI RAJU KATTA</t>
  </si>
  <si>
    <t xml:space="preserve">RAGHAVENDRA GANESHANAYK LAMANI</t>
  </si>
  <si>
    <t xml:space="preserve">HAVERI</t>
  </si>
  <si>
    <t xml:space="preserve">VEDANT RANDER</t>
  </si>
  <si>
    <t xml:space="preserve">MANGALA GOURI S</t>
  </si>
  <si>
    <t xml:space="preserve">SHIMOGA</t>
  </si>
  <si>
    <t xml:space="preserve">ALOK KUMAR SATAPATHY</t>
  </si>
  <si>
    <t xml:space="preserve">PURI</t>
  </si>
  <si>
    <t xml:space="preserve">RAJASHREE WALI</t>
  </si>
  <si>
    <t xml:space="preserve">BELGAUM</t>
  </si>
  <si>
    <t xml:space="preserve">UPPAR MUKAPPA</t>
  </si>
  <si>
    <t xml:space="preserve">BELLARY</t>
  </si>
  <si>
    <t xml:space="preserve">LOKESH NAIK</t>
  </si>
  <si>
    <t xml:space="preserve">CHIKMAGALUR</t>
  </si>
  <si>
    <t xml:space="preserve">NAVEEN SHETTY</t>
  </si>
  <si>
    <t xml:space="preserve">MANGALORE</t>
  </si>
  <si>
    <t xml:space="preserve">FCI3011202110912</t>
  </si>
  <si>
    <t xml:space="preserve">KUMARSWAMY V</t>
  </si>
  <si>
    <t xml:space="preserve">FCI3011202110944</t>
  </si>
  <si>
    <t xml:space="preserve">VUSTIPALLI SUDHAKAR REDDY</t>
  </si>
  <si>
    <t xml:space="preserve">FCI3011202110943</t>
  </si>
  <si>
    <t xml:space="preserve">JITHIN P C</t>
  </si>
  <si>
    <t xml:space="preserve">FCI3011202110942</t>
  </si>
  <si>
    <t xml:space="preserve">KALYANAM MADHUSUDHANA RAO</t>
  </si>
  <si>
    <t xml:space="preserve">FCI3011202110941</t>
  </si>
  <si>
    <t xml:space="preserve">MEKALA SAMRAJYAM</t>
  </si>
  <si>
    <t xml:space="preserve">FCI3011202110940</t>
  </si>
  <si>
    <t xml:space="preserve">RAVI KUMAR SINGH</t>
  </si>
  <si>
    <t xml:space="preserve">MUMBAI KURLA</t>
  </si>
  <si>
    <t xml:space="preserve">FCI3011202110939</t>
  </si>
  <si>
    <t xml:space="preserve">GADDAM RAKESH</t>
  </si>
  <si>
    <t xml:space="preserve">FCI3011202110888</t>
  </si>
  <si>
    <t xml:space="preserve">KAVITHA R</t>
  </si>
  <si>
    <t xml:space="preserve">FCI3011202110887</t>
  </si>
  <si>
    <t xml:space="preserve">AKKARABOYINA SANDHYA RANI</t>
  </si>
  <si>
    <t xml:space="preserve">FCI3011202110886</t>
  </si>
  <si>
    <t xml:space="preserve">MIRZA AZEEM BAIG</t>
  </si>
  <si>
    <t xml:space="preserve">FCI3011202110885</t>
  </si>
  <si>
    <t xml:space="preserve">BHUVANESWARI RAJASEKAR</t>
  </si>
  <si>
    <t xml:space="preserve">FCI3011202110884</t>
  </si>
  <si>
    <t xml:space="preserve">STEPHEN SOLOMON M</t>
  </si>
  <si>
    <t xml:space="preserve">FCI3011202110883</t>
  </si>
  <si>
    <t xml:space="preserve">SUJATHA K</t>
  </si>
  <si>
    <t xml:space="preserve">FCI3011202110882</t>
  </si>
  <si>
    <t xml:space="preserve">AJAY REDDY CHIGIRINTA</t>
  </si>
  <si>
    <t xml:space="preserve">FCI3011202110881</t>
  </si>
  <si>
    <t xml:space="preserve">SHALIVAHANA B G</t>
  </si>
  <si>
    <t xml:space="preserve">FCI3011202110880</t>
  </si>
  <si>
    <t xml:space="preserve">MOHAMMED YOUSUF</t>
  </si>
  <si>
    <t xml:space="preserve">FCI3011202110879</t>
  </si>
  <si>
    <t xml:space="preserve">CH LAKSHMI NARASIMHA</t>
  </si>
  <si>
    <t xml:space="preserve">FCI3011202110878</t>
  </si>
  <si>
    <t xml:space="preserve">A SUNIL</t>
  </si>
  <si>
    <t xml:space="preserve">FCI3011202110877</t>
  </si>
  <si>
    <t xml:space="preserve">NUKALA MOHAN RAO</t>
  </si>
  <si>
    <t xml:space="preserve">FCI3011202110876</t>
  </si>
  <si>
    <t xml:space="preserve">CHEMBETI PADMA</t>
  </si>
  <si>
    <t xml:space="preserve">FCI3011202110875</t>
  </si>
  <si>
    <t xml:space="preserve">G SIVAKUMAR</t>
  </si>
  <si>
    <t xml:space="preserve">FCI3011202110874</t>
  </si>
  <si>
    <t xml:space="preserve">PENCHILAIAH B</t>
  </si>
  <si>
    <t xml:space="preserve">FCI3011202110873</t>
  </si>
  <si>
    <t xml:space="preserve">MOHAMMED SADIQ</t>
  </si>
  <si>
    <t xml:space="preserve">NAGAPPA BASAPPA METI</t>
  </si>
  <si>
    <t xml:space="preserve">BAGALKOT</t>
  </si>
  <si>
    <t xml:space="preserve">MEENA EKKA</t>
  </si>
  <si>
    <t xml:space="preserve">SUNDARGARH</t>
  </si>
  <si>
    <t xml:space="preserve">KALPANA K M</t>
  </si>
  <si>
    <t xml:space="preserve">DHARWAD</t>
  </si>
  <si>
    <t xml:space="preserve">ABHIMANYU MARUTI DHARIGOND</t>
  </si>
  <si>
    <t xml:space="preserve">RANJITH MARRI</t>
  </si>
  <si>
    <t xml:space="preserve">WARANGAL</t>
  </si>
  <si>
    <t xml:space="preserve">ARJUN JAISWAL</t>
  </si>
  <si>
    <t xml:space="preserve">MEERUT</t>
  </si>
  <si>
    <t xml:space="preserve">B SEENA</t>
  </si>
  <si>
    <t xml:space="preserve">RAJASHREE R PRASAD</t>
  </si>
  <si>
    <t xml:space="preserve"> SAGAR</t>
  </si>
  <si>
    <t xml:space="preserve">BASAVARAJ KULKARNI</t>
  </si>
  <si>
    <t xml:space="preserve">BIBHUTI BHUSAN BEHERA</t>
  </si>
  <si>
    <t xml:space="preserve">DHENKANAL</t>
  </si>
  <si>
    <t xml:space="preserve">S PARVATHI</t>
  </si>
  <si>
    <t xml:space="preserve">RAVI N</t>
  </si>
  <si>
    <t xml:space="preserve">MOHD ABRAR KHAN</t>
  </si>
  <si>
    <t xml:space="preserve">VISHNUPRAKASH NALLATHAMBI</t>
  </si>
  <si>
    <t xml:space="preserve">KEERTHI H. P</t>
  </si>
  <si>
    <t xml:space="preserve">HASSAN</t>
  </si>
  <si>
    <t xml:space="preserve">GANESH .</t>
  </si>
  <si>
    <t xml:space="preserve">SANTOSH LAMANI</t>
  </si>
  <si>
    <t xml:space="preserve">BIJAPUR</t>
  </si>
  <si>
    <t xml:space="preserve">TOPANNA R HULGUR</t>
  </si>
  <si>
    <t xml:space="preserve">D CH MANJEERA</t>
  </si>
  <si>
    <t xml:space="preserve">CHARVAKA TAMMINA</t>
  </si>
  <si>
    <t xml:space="preserve">KANJARLA KISHORE GOUD</t>
  </si>
  <si>
    <t xml:space="preserve">ARUL ANTO A</t>
  </si>
  <si>
    <t xml:space="preserve">TIRUNELVELI</t>
  </si>
  <si>
    <t xml:space="preserve">KARIMISHETTI  SHANKAR</t>
  </si>
  <si>
    <t xml:space="preserve">KRISHNA</t>
  </si>
  <si>
    <t xml:space="preserve">NITHYA KUMAR JAGANNATHAN</t>
  </si>
  <si>
    <t xml:space="preserve">THANJAVUR</t>
  </si>
  <si>
    <t xml:space="preserve">S MUTHUKUMAR</t>
  </si>
  <si>
    <t xml:space="preserve">KARUR</t>
  </si>
  <si>
    <t xml:space="preserve">KOTA GATTAIAH</t>
  </si>
  <si>
    <t xml:space="preserve">ADILABAD</t>
  </si>
  <si>
    <t xml:space="preserve">N M RAVI KUMAR</t>
  </si>
  <si>
    <t xml:space="preserve">NEELAGIRI</t>
  </si>
  <si>
    <t xml:space="preserve">LOGANATHAN DURAISAMY</t>
  </si>
  <si>
    <t xml:space="preserve">KANCHEEPURAM</t>
  </si>
  <si>
    <t xml:space="preserve">MATHANPRABHU P</t>
  </si>
  <si>
    <t xml:space="preserve">CHIDAMBARANAR(TOOTHUKUDI)</t>
  </si>
  <si>
    <t xml:space="preserve">P CHINNADAIKAN</t>
  </si>
  <si>
    <t xml:space="preserve">DINDIGUL</t>
  </si>
  <si>
    <t xml:space="preserve">MR VIJAY KUMAR NAIR</t>
  </si>
  <si>
    <t xml:space="preserve">AKASH PRITWANI</t>
  </si>
  <si>
    <t xml:space="preserve">RAIPUR</t>
  </si>
  <si>
    <t xml:space="preserve">MUPPALANENI SWARNA LATHA</t>
  </si>
  <si>
    <t xml:space="preserve">BELLAM VENUGOPAL</t>
  </si>
  <si>
    <t xml:space="preserve">V RAJASEKAR</t>
  </si>
  <si>
    <t xml:space="preserve">A MUTHURAM</t>
  </si>
  <si>
    <t xml:space="preserve">YASA KONDAL RAO</t>
  </si>
  <si>
    <t xml:space="preserve">MAHBUBNAGAR</t>
  </si>
  <si>
    <t xml:space="preserve">VINOTH KUMAR M</t>
  </si>
  <si>
    <t xml:space="preserve">J RAJAMANI</t>
  </si>
  <si>
    <t xml:space="preserve">RAGHI MENON</t>
  </si>
  <si>
    <t xml:space="preserve">THRISSUR</t>
  </si>
  <si>
    <t xml:space="preserve">STIC ON PAPERS PVT LTD</t>
  </si>
  <si>
    <t xml:space="preserve">GANAPATHI PADMANABHAN</t>
  </si>
  <si>
    <t xml:space="preserve">THE S E R W DIVISION PURI AND BISWAJIT CHHOTRAY</t>
  </si>
  <si>
    <t xml:space="preserve">G VIJAY KUMAR GOUD</t>
  </si>
  <si>
    <t xml:space="preserve">FCI301120219754</t>
  </si>
  <si>
    <t xml:space="preserve">PRASHANTHI DEVI GANESH</t>
  </si>
  <si>
    <t xml:space="preserve">FCI301120219755</t>
  </si>
  <si>
    <t xml:space="preserve">HANUMAIAH C H</t>
  </si>
  <si>
    <t xml:space="preserve">FCI301120219756</t>
  </si>
  <si>
    <t xml:space="preserve">JAYANTHI R</t>
  </si>
  <si>
    <t xml:space="preserve">FCI301120219757</t>
  </si>
  <si>
    <t xml:space="preserve">MOHAMMED ISMAIL</t>
  </si>
  <si>
    <t xml:space="preserve">MYSORE</t>
  </si>
  <si>
    <t xml:space="preserve">FCI301120219758</t>
  </si>
  <si>
    <t xml:space="preserve">SANDEEPA Y</t>
  </si>
  <si>
    <t xml:space="preserve">FCI301120219759</t>
  </si>
  <si>
    <t xml:space="preserve">GOPI B</t>
  </si>
  <si>
    <t xml:space="preserve">FCI301120219760</t>
  </si>
  <si>
    <t xml:space="preserve">VENKATRAMAN VAIRAPPAN</t>
  </si>
  <si>
    <t xml:space="preserve">SALEM</t>
  </si>
  <si>
    <t xml:space="preserve">FCI301120219761</t>
  </si>
  <si>
    <t xml:space="preserve">SRIKARASAI PALAKODETI</t>
  </si>
  <si>
    <t xml:space="preserve">FCI301120219762</t>
  </si>
  <si>
    <t xml:space="preserve">EMANI SRIKANTH</t>
  </si>
  <si>
    <t xml:space="preserve">FCI301120219763</t>
  </si>
  <si>
    <t xml:space="preserve">KAVITHA NAGANATHAN</t>
  </si>
  <si>
    <t xml:space="preserve">FCI301120219764</t>
  </si>
  <si>
    <t xml:space="preserve">SHANMUGAVEL PALANISAMY</t>
  </si>
  <si>
    <t xml:space="preserve">FCI301120219781</t>
  </si>
  <si>
    <t xml:space="preserve">GAYATHRI M</t>
  </si>
  <si>
    <t xml:space="preserve">FCI301120219782</t>
  </si>
  <si>
    <t xml:space="preserve">SETHUKUMAR MARUTHAIYA</t>
  </si>
  <si>
    <t xml:space="preserve">FCI301120219783</t>
  </si>
  <si>
    <t xml:space="preserve">RIYAZ PASHA</t>
  </si>
  <si>
    <t xml:space="preserve">FCI301120219784</t>
  </si>
  <si>
    <t xml:space="preserve">RAKESH KUMAR</t>
  </si>
  <si>
    <t xml:space="preserve">FCI301120219785</t>
  </si>
  <si>
    <t xml:space="preserve">GURUMALLAIAH NANJUNDAIAH</t>
  </si>
  <si>
    <t xml:space="preserve">FCI301120219749</t>
  </si>
  <si>
    <t xml:space="preserve">AVULA SRAVANI</t>
  </si>
  <si>
    <t xml:space="preserve">FCI301120219750</t>
  </si>
  <si>
    <t xml:space="preserve">KONAKATI POORNA CHANDER</t>
  </si>
  <si>
    <t xml:space="preserve">FCI301120219751</t>
  </si>
  <si>
    <t xml:space="preserve">PONNAPPA GULLAPPA</t>
  </si>
  <si>
    <t xml:space="preserve">FCI301120219752</t>
  </si>
  <si>
    <t xml:space="preserve">NIMMANIGOTI SRINIVASU</t>
  </si>
  <si>
    <t xml:space="preserve">FCI301120219753</t>
  </si>
  <si>
    <t xml:space="preserve">SHEVELLA NIKHITHA</t>
  </si>
  <si>
    <t xml:space="preserve">FCI301120219375</t>
  </si>
  <si>
    <t xml:space="preserve">THABARIJ S</t>
  </si>
  <si>
    <t xml:space="preserve">FCI301120219376</t>
  </si>
  <si>
    <t xml:space="preserve">B M CHANDRASHEKAR</t>
  </si>
  <si>
    <t xml:space="preserve">FCI301120219377</t>
  </si>
  <si>
    <t xml:space="preserve">DROPADI DEVI</t>
  </si>
  <si>
    <t xml:space="preserve">FCI301120219378</t>
  </si>
  <si>
    <t xml:space="preserve">RAGUPATHI K</t>
  </si>
  <si>
    <t xml:space="preserve">FCI301120219379</t>
  </si>
  <si>
    <t xml:space="preserve">HEMANATHAN M</t>
  </si>
  <si>
    <t xml:space="preserve">FCI301120219381</t>
  </si>
  <si>
    <t xml:space="preserve">AVINASH M S</t>
  </si>
  <si>
    <t xml:space="preserve">FCI301120219357</t>
  </si>
  <si>
    <t xml:space="preserve">JADAV JYOTHI</t>
  </si>
  <si>
    <t xml:space="preserve">FCI301120219358</t>
  </si>
  <si>
    <t xml:space="preserve">V RAMAN</t>
  </si>
  <si>
    <t xml:space="preserve">GUMMIDIPOONDI</t>
  </si>
  <si>
    <t xml:space="preserve">FCI301120219359</t>
  </si>
  <si>
    <t xml:space="preserve">DHORSETTY BHARATH KUMAR</t>
  </si>
  <si>
    <t xml:space="preserve">FCI301120219360</t>
  </si>
  <si>
    <t xml:space="preserve">MAJJI MOHAN</t>
  </si>
  <si>
    <t xml:space="preserve">FCI301120219361</t>
  </si>
  <si>
    <t xml:space="preserve">SUDHAKAR R</t>
  </si>
  <si>
    <t xml:space="preserve">FCI301120219362</t>
  </si>
  <si>
    <t xml:space="preserve">KIRAN P H</t>
  </si>
  <si>
    <t xml:space="preserve">FCI301120219363</t>
  </si>
  <si>
    <t xml:space="preserve">GOPI N S</t>
  </si>
  <si>
    <t xml:space="preserve">FCI301120219364</t>
  </si>
  <si>
    <t xml:space="preserve">ARIVALAGAN ALAGESAN</t>
  </si>
  <si>
    <t xml:space="preserve">FCI301120219365</t>
  </si>
  <si>
    <t xml:space="preserve">N KANAGARAJ</t>
  </si>
  <si>
    <t xml:space="preserve">FCI301120219366</t>
  </si>
  <si>
    <t xml:space="preserve">ANNAMALAI MURUGAN</t>
  </si>
  <si>
    <t xml:space="preserve">FCI301120219367</t>
  </si>
  <si>
    <t xml:space="preserve">MOHAMMED AMER ALI</t>
  </si>
  <si>
    <t xml:space="preserve">FCI301120219368</t>
  </si>
  <si>
    <t xml:space="preserve">GIRISH B E</t>
  </si>
  <si>
    <t xml:space="preserve">SIDLAGHATTA</t>
  </si>
  <si>
    <t xml:space="preserve">FCI301120219369</t>
  </si>
  <si>
    <t xml:space="preserve">R GOKILA</t>
  </si>
  <si>
    <t xml:space="preserve">FCI301120219370</t>
  </si>
  <si>
    <t xml:space="preserve">LAKSHMI PERUMAL</t>
  </si>
  <si>
    <t xml:space="preserve">FCI301120219373</t>
  </si>
  <si>
    <t xml:space="preserve">BASAVARAJ H K</t>
  </si>
  <si>
    <t xml:space="preserve">DAVANAGERE</t>
  </si>
  <si>
    <t xml:space="preserve">MANOJ B</t>
  </si>
  <si>
    <t xml:space="preserve">CHITRADURGA</t>
  </si>
  <si>
    <t xml:space="preserve">RAMANAGOWDA BHIMARAYA HANDAGAL</t>
  </si>
  <si>
    <t xml:space="preserve">VITTAL BHAJANTRI</t>
  </si>
  <si>
    <t xml:space="preserve">KETAKI LATA DHAL</t>
  </si>
  <si>
    <t xml:space="preserve">BARGARH</t>
  </si>
  <si>
    <t xml:space="preserve">DESINITI MOHAN RAJKUMAR</t>
  </si>
  <si>
    <t xml:space="preserve">RAHUL A</t>
  </si>
  <si>
    <t xml:space="preserve">SMITA SHRINIVAS MAKATE</t>
  </si>
  <si>
    <t xml:space="preserve">MANORANJAN SAHOO</t>
  </si>
  <si>
    <t xml:space="preserve">SHIVAMURTAYYA VEERUPAKSHAYYA HIREMATH</t>
  </si>
  <si>
    <t xml:space="preserve">MAHAESH GADAG</t>
  </si>
  <si>
    <t xml:space="preserve">GADAG</t>
  </si>
  <si>
    <t xml:space="preserve">SUBRAMANYA M KHANDEKARA</t>
  </si>
  <si>
    <t xml:space="preserve">UTTAR KANNAD</t>
  </si>
  <si>
    <t xml:space="preserve">SADHASHIV SHIVALING MASHYAL</t>
  </si>
  <si>
    <t xml:space="preserve">NINGANAIK HANAMANTHNAIK NAIKR</t>
  </si>
  <si>
    <t xml:space="preserve">RASMI REKHA MOHANTY</t>
  </si>
  <si>
    <t xml:space="preserve">SHANTHARAJU G B</t>
  </si>
  <si>
    <t xml:space="preserve">VASANTH KUMAR U B</t>
  </si>
  <si>
    <t xml:space="preserve">SANT RAM RATRE</t>
  </si>
  <si>
    <t xml:space="preserve">DURG</t>
  </si>
  <si>
    <t xml:space="preserve">SAGAR BOOVI</t>
  </si>
  <si>
    <t xml:space="preserve">SHYAM SUNDAR BHITRIA</t>
  </si>
  <si>
    <t xml:space="preserve">RAJEEV SUNAGAR</t>
  </si>
  <si>
    <t xml:space="preserve">G R MANU</t>
  </si>
  <si>
    <t xml:space="preserve">ESAMPELLY SANDEEP</t>
  </si>
  <si>
    <t xml:space="preserve">RAVI PARASAPPA ALUR</t>
  </si>
  <si>
    <t xml:space="preserve">PRAKASH CHANDRA SAHOO</t>
  </si>
  <si>
    <t xml:space="preserve">CUTTACK</t>
  </si>
  <si>
    <t xml:space="preserve">MAHESH WALI</t>
  </si>
  <si>
    <t xml:space="preserve">SYED FAYAZ</t>
  </si>
  <si>
    <t xml:space="preserve">FCI301120219522</t>
  </si>
  <si>
    <t xml:space="preserve">KOVVURU LOKESH</t>
  </si>
  <si>
    <t xml:space="preserve">FCI301120219524</t>
  </si>
  <si>
    <t xml:space="preserve">PRAKASH KUMAR</t>
  </si>
  <si>
    <t xml:space="preserve">FCI301120219525</t>
  </si>
  <si>
    <t xml:space="preserve">HAZEENA JALEEL</t>
  </si>
  <si>
    <t xml:space="preserve">ALWAYE</t>
  </si>
  <si>
    <t xml:space="preserve">FCI301120219526</t>
  </si>
  <si>
    <t xml:space="preserve">SOMASHEKAR P</t>
  </si>
  <si>
    <t xml:space="preserve">FCI301120219527</t>
  </si>
  <si>
    <t xml:space="preserve">SEENIVASAN K D</t>
  </si>
  <si>
    <t xml:space="preserve">FCI301120219528</t>
  </si>
  <si>
    <t xml:space="preserve">N DEEPU</t>
  </si>
  <si>
    <t xml:space="preserve">FCI301120219529</t>
  </si>
  <si>
    <t xml:space="preserve">FCI301120219530</t>
  </si>
  <si>
    <t xml:space="preserve">KODETY RAVINDER REDDY</t>
  </si>
  <si>
    <t xml:space="preserve">FCI301120219557</t>
  </si>
  <si>
    <t xml:space="preserve">RAVI RAMESH AVHAD</t>
  </si>
  <si>
    <t xml:space="preserve">FCI301120219556</t>
  </si>
  <si>
    <t xml:space="preserve">MARAM VINAY</t>
  </si>
  <si>
    <t xml:space="preserve">FCI301120219554</t>
  </si>
  <si>
    <t xml:space="preserve">N THIPPESWAMY</t>
  </si>
  <si>
    <t xml:space="preserve">FCI301120219555</t>
  </si>
  <si>
    <t xml:space="preserve">SHAREEFA P U</t>
  </si>
  <si>
    <t xml:space="preserve">KOCHI SOUTH</t>
  </si>
  <si>
    <t xml:space="preserve">FCI301120219558</t>
  </si>
  <si>
    <t xml:space="preserve">UJJINI MANISH</t>
  </si>
  <si>
    <t xml:space="preserve">FCI301120219559</t>
  </si>
  <si>
    <t xml:space="preserve">RAGHU SWAMY B K</t>
  </si>
  <si>
    <t xml:space="preserve">FCI301120219560</t>
  </si>
  <si>
    <t xml:space="preserve">B R RAJKUMAR</t>
  </si>
  <si>
    <t xml:space="preserve">FCI301120219561</t>
  </si>
  <si>
    <t xml:space="preserve">S R RAKESH</t>
  </si>
  <si>
    <t xml:space="preserve">FCI301120219562</t>
  </si>
  <si>
    <t xml:space="preserve">ANNAIAH S</t>
  </si>
  <si>
    <t xml:space="preserve">FCI301120219563</t>
  </si>
  <si>
    <t xml:space="preserve">AKASH JUMADE</t>
  </si>
  <si>
    <t xml:space="preserve">FCI301120219564</t>
  </si>
  <si>
    <t xml:space="preserve">POLAMARASETTY YERIKU NAIDU</t>
  </si>
  <si>
    <t xml:space="preserve">FCI301120219565</t>
  </si>
  <si>
    <t xml:space="preserve">NEHA KUMARI</t>
  </si>
  <si>
    <t xml:space="preserve">FCI301120219566</t>
  </si>
  <si>
    <t xml:space="preserve">CHINRAJ G</t>
  </si>
  <si>
    <t xml:space="preserve">FCI301120219518</t>
  </si>
  <si>
    <t xml:space="preserve">FCI301120219519</t>
  </si>
  <si>
    <t xml:space="preserve">KARTHIKEYAN DHAKSHINAMOORTHY</t>
  </si>
  <si>
    <t xml:space="preserve">FCI301120219520</t>
  </si>
  <si>
    <t xml:space="preserve">SHAIK RAHAMAN</t>
  </si>
  <si>
    <t xml:space="preserve">FCI301120219521</t>
  </si>
  <si>
    <t xml:space="preserve">ZAHEDA BEGUM</t>
  </si>
  <si>
    <t xml:space="preserve">FCI3011202110494</t>
  </si>
  <si>
    <t xml:space="preserve">ROUTU MADHAVI</t>
  </si>
  <si>
    <t xml:space="preserve">FCI3011202110495</t>
  </si>
  <si>
    <t xml:space="preserve">PRAMOD M</t>
  </si>
  <si>
    <t xml:space="preserve">FCI3011202110496</t>
  </si>
  <si>
    <t xml:space="preserve">YEM PELLI VIJAYA</t>
  </si>
  <si>
    <t xml:space="preserve">FCI3011202110497</t>
  </si>
  <si>
    <t xml:space="preserve">VIMALADEVI M</t>
  </si>
  <si>
    <t xml:space="preserve">PERIYAR(ERODE)</t>
  </si>
  <si>
    <t xml:space="preserve">FCI301120217924</t>
  </si>
  <si>
    <t xml:space="preserve">PALANISAMY CHINNAPPANAICKER</t>
  </si>
  <si>
    <t xml:space="preserve">FCI301120217922</t>
  </si>
  <si>
    <t xml:space="preserve">SHANTHI KUMAR Y</t>
  </si>
  <si>
    <t xml:space="preserve">FCI301120217914</t>
  </si>
  <si>
    <t xml:space="preserve">RAGHURAM PALANISAMY</t>
  </si>
  <si>
    <t xml:space="preserve">ERODE</t>
  </si>
  <si>
    <t xml:space="preserve">FCI301120217915</t>
  </si>
  <si>
    <t xml:space="preserve">HOLABASAYYA MATHAPATI</t>
  </si>
  <si>
    <t xml:space="preserve">FCI301120217916</t>
  </si>
  <si>
    <t xml:space="preserve">NASARALI N</t>
  </si>
  <si>
    <t xml:space="preserve">PUDUKKOTTAI</t>
  </si>
  <si>
    <t xml:space="preserve">FCI301120217917</t>
  </si>
  <si>
    <t xml:space="preserve">MANIKANDAN G</t>
  </si>
  <si>
    <t xml:space="preserve">FCI301120217918</t>
  </si>
  <si>
    <t xml:space="preserve">SHYAM PRASAD K</t>
  </si>
  <si>
    <t xml:space="preserve">FCI301120217919</t>
  </si>
  <si>
    <t xml:space="preserve">RAJIVGANDHI R</t>
  </si>
  <si>
    <t xml:space="preserve">CUDDALORE</t>
  </si>
  <si>
    <t xml:space="preserve">FCI301120217920</t>
  </si>
  <si>
    <t xml:space="preserve">NATARAJU GC</t>
  </si>
  <si>
    <t xml:space="preserve">FCI301120217921</t>
  </si>
  <si>
    <t xml:space="preserve">KALISELVAM MUNIYANDI</t>
  </si>
  <si>
    <t xml:space="preserve">KAMARAJAR(VIRUDHUNAGAR)</t>
  </si>
  <si>
    <t xml:space="preserve">FCI301120217923</t>
  </si>
  <si>
    <t xml:space="preserve">KUNCHALA HARI</t>
  </si>
  <si>
    <t xml:space="preserve">FCI301120217925</t>
  </si>
  <si>
    <t xml:space="preserve">MOHAMMED GHOUSE</t>
  </si>
  <si>
    <t xml:space="preserve">FCI301120217926</t>
  </si>
  <si>
    <t xml:space="preserve">SELVAGANESH M</t>
  </si>
  <si>
    <t xml:space="preserve">SIVAGANGA</t>
  </si>
  <si>
    <t xml:space="preserve">FCI301120217927</t>
  </si>
  <si>
    <t xml:space="preserve">KHADARASAB MAHAMMADASAB MALABARI</t>
  </si>
  <si>
    <t xml:space="preserve">FCI301120217928</t>
  </si>
  <si>
    <t xml:space="preserve">PANDIYA RAJAN SIVANESAN</t>
  </si>
  <si>
    <t xml:space="preserve">FCI301120217929</t>
  </si>
  <si>
    <t xml:space="preserve">SAVURIRAJ JOSEPH</t>
  </si>
  <si>
    <t xml:space="preserve">FCI301120217930</t>
  </si>
  <si>
    <t xml:space="preserve">MOHAMMEDHUSSAIN MOHAMMEDKHASIM</t>
  </si>
  <si>
    <t xml:space="preserve">FCI301120217931</t>
  </si>
  <si>
    <t xml:space="preserve">MAHADEV SHIVANAND SWAMY</t>
  </si>
  <si>
    <t xml:space="preserve">FCI301120217932</t>
  </si>
  <si>
    <t xml:space="preserve">NAVEEN SING</t>
  </si>
  <si>
    <t xml:space="preserve">FCI301120217933</t>
  </si>
  <si>
    <t xml:space="preserve">SATISHKUMAR V</t>
  </si>
  <si>
    <t xml:space="preserve">FCI301120217934</t>
  </si>
  <si>
    <t xml:space="preserve">REKHU TARASING</t>
  </si>
  <si>
    <t xml:space="preserve">GULBARGA</t>
  </si>
  <si>
    <t xml:space="preserve">FCI301120217935</t>
  </si>
  <si>
    <t xml:space="preserve">GUNASEKARAN G</t>
  </si>
  <si>
    <t xml:space="preserve">FCI301120217936</t>
  </si>
  <si>
    <t xml:space="preserve">KOKILA GOVINDHARAJI</t>
  </si>
  <si>
    <t xml:space="preserve">FCI301120217937</t>
  </si>
  <si>
    <t xml:space="preserve">VITTHAL SHANKAR BHADANGE</t>
  </si>
  <si>
    <t xml:space="preserve">FCI301120217938</t>
  </si>
  <si>
    <t xml:space="preserve">YAMANA UMAKANTH</t>
  </si>
  <si>
    <t xml:space="preserve">FCI3011202110489</t>
  </si>
  <si>
    <t xml:space="preserve">AITHAGONI TARUN GOUD</t>
  </si>
  <si>
    <t xml:space="preserve">FCI3011202110490</t>
  </si>
  <si>
    <t xml:space="preserve">MORTHA SRINU</t>
  </si>
  <si>
    <t xml:space="preserve">KAKINADA</t>
  </si>
  <si>
    <t xml:space="preserve">FCI3011202110491</t>
  </si>
  <si>
    <t xml:space="preserve">HONNAPPA M</t>
  </si>
  <si>
    <t xml:space="preserve">FCI3011202110492</t>
  </si>
  <si>
    <t xml:space="preserve">GUNDU PAVAN KALYAN</t>
  </si>
  <si>
    <t xml:space="preserve">FCI3011202110493</t>
  </si>
  <si>
    <t xml:space="preserve">MARAGANI GALLI BHAVANI</t>
  </si>
  <si>
    <t xml:space="preserve">FCI3011202110355</t>
  </si>
  <si>
    <t xml:space="preserve">MOHAMMED CHANDPASHA</t>
  </si>
  <si>
    <t xml:space="preserve">FCI3011202110356</t>
  </si>
  <si>
    <t xml:space="preserve">RAVI L</t>
  </si>
  <si>
    <t xml:space="preserve">FCI3011202110357</t>
  </si>
  <si>
    <t xml:space="preserve">PRANAY MOHAN SABLE</t>
  </si>
  <si>
    <t xml:space="preserve">FCI3011202110358</t>
  </si>
  <si>
    <t xml:space="preserve">MADASU JAYANTH BABU</t>
  </si>
  <si>
    <t xml:space="preserve">FCI3011202110359</t>
  </si>
  <si>
    <t xml:space="preserve">N RAMACHANDRAN</t>
  </si>
  <si>
    <t xml:space="preserve">FCI3011202110360</t>
  </si>
  <si>
    <t xml:space="preserve">BATAKRUSHNA MOHANTY</t>
  </si>
  <si>
    <t xml:space="preserve">FCI3011202110361</t>
  </si>
  <si>
    <t xml:space="preserve">SYEDA JASMEEN FATIMA</t>
  </si>
  <si>
    <t xml:space="preserve">FCI3011202110362</t>
  </si>
  <si>
    <t xml:space="preserve">JAGANNATH MOHAPATRA</t>
  </si>
  <si>
    <t xml:space="preserve">FCI3011202110363</t>
  </si>
  <si>
    <t xml:space="preserve">ARIF PASHA</t>
  </si>
  <si>
    <t xml:space="preserve">FCI3011202110364</t>
  </si>
  <si>
    <t xml:space="preserve">BANDI ANIRUDH REDDY</t>
  </si>
  <si>
    <t xml:space="preserve">FCI3011202110365</t>
  </si>
  <si>
    <t xml:space="preserve">RAMISETTY MALLIKA</t>
  </si>
  <si>
    <t xml:space="preserve">FCI3011202110471</t>
  </si>
  <si>
    <t xml:space="preserve">KASANI SURYANANDAN</t>
  </si>
  <si>
    <t xml:space="preserve">FCI3011202110472</t>
  </si>
  <si>
    <t xml:space="preserve">M VENKATESH</t>
  </si>
  <si>
    <t xml:space="preserve">FCI3011202110473</t>
  </si>
  <si>
    <t xml:space="preserve">KEERA KRISHNA CHARY</t>
  </si>
  <si>
    <t xml:space="preserve">FCI3011202110474</t>
  </si>
  <si>
    <t xml:space="preserve">SUPRIYA M</t>
  </si>
  <si>
    <t xml:space="preserve">FCI3011202110475</t>
  </si>
  <si>
    <t xml:space="preserve">MATHA GOVINDAMMA</t>
  </si>
  <si>
    <t xml:space="preserve">FCI3011202110476</t>
  </si>
  <si>
    <t xml:space="preserve">DEVI D</t>
  </si>
  <si>
    <t xml:space="preserve">FCI3011202110477</t>
  </si>
  <si>
    <t xml:space="preserve">LOKESHA S</t>
  </si>
  <si>
    <t xml:space="preserve">FCI3011202110478</t>
  </si>
  <si>
    <t xml:space="preserve">GARIB VINAY</t>
  </si>
  <si>
    <t xml:space="preserve">FCI3011202110344</t>
  </si>
  <si>
    <t xml:space="preserve">ANIPAKALA BHASKAR</t>
  </si>
  <si>
    <t xml:space="preserve">TIRUPATHI</t>
  </si>
  <si>
    <t xml:space="preserve">FCI3011202110345</t>
  </si>
  <si>
    <t xml:space="preserve">KOYYE SALMAN RAJU</t>
  </si>
  <si>
    <t xml:space="preserve">FCI3011202110346</t>
  </si>
  <si>
    <t xml:space="preserve">PALLIKONDA SRINIVAS</t>
  </si>
  <si>
    <t xml:space="preserve">FCI3011202110347</t>
  </si>
  <si>
    <t xml:space="preserve">SMRUTIREKHA PRADHAN</t>
  </si>
  <si>
    <t xml:space="preserve">FCI3011202110348</t>
  </si>
  <si>
    <t xml:space="preserve">S LAKSHMI</t>
  </si>
  <si>
    <t xml:space="preserve">FCI3011202110349</t>
  </si>
  <si>
    <t xml:space="preserve">YESU RAJA RAJAIYAN</t>
  </si>
  <si>
    <t xml:space="preserve">FCI3011202110350</t>
  </si>
  <si>
    <t xml:space="preserve">AJIT GANPAT CHALKE</t>
  </si>
  <si>
    <t xml:space="preserve">FCI3011202110351</t>
  </si>
  <si>
    <t xml:space="preserve">A PRASANNA KUMAR</t>
  </si>
  <si>
    <t xml:space="preserve">FCI3011202110352</t>
  </si>
  <si>
    <t xml:space="preserve">RASMITA SETHY</t>
  </si>
  <si>
    <t xml:space="preserve">FCI3011202110353</t>
  </si>
  <si>
    <t xml:space="preserve">VAGEESH H S</t>
  </si>
  <si>
    <t xml:space="preserve">FCI3011202110354</t>
  </si>
  <si>
    <t xml:space="preserve">V S N SRIDHAR KUMAR</t>
  </si>
  <si>
    <t xml:space="preserve">K RAJA RAGHURAM</t>
  </si>
  <si>
    <t xml:space="preserve">S REVATHI</t>
  </si>
  <si>
    <t xml:space="preserve">K NAVANEETHA KRISHNAN</t>
  </si>
  <si>
    <t xml:space="preserve">SIVAKASI</t>
  </si>
  <si>
    <t xml:space="preserve">M S K BALASUBRAMANIAN</t>
  </si>
  <si>
    <t xml:space="preserve">R KUMAR</t>
  </si>
  <si>
    <t xml:space="preserve">KULANJI</t>
  </si>
  <si>
    <t xml:space="preserve">VILLUPURAM</t>
  </si>
  <si>
    <t xml:space="preserve">R SARAVANAN</t>
  </si>
  <si>
    <t xml:space="preserve">S SASIKUMAR</t>
  </si>
  <si>
    <t xml:space="preserve">V DEVADOSS</t>
  </si>
  <si>
    <t xml:space="preserve">VAKADA NARASIMHULU</t>
  </si>
  <si>
    <t xml:space="preserve">ANANTAPUR</t>
  </si>
  <si>
    <t xml:space="preserve">SKARIA GEORGE</t>
  </si>
  <si>
    <t xml:space="preserve">ABDUL WAJID</t>
  </si>
  <si>
    <t xml:space="preserve">GUTHIKONDA MANOJ KUMAR</t>
  </si>
  <si>
    <t xml:space="preserve">RANGAREDDY</t>
  </si>
  <si>
    <t xml:space="preserve">MAHADA BASUMATARY</t>
  </si>
  <si>
    <t xml:space="preserve">GUWAHATI</t>
  </si>
  <si>
    <t xml:space="preserve">FCI3011202110470</t>
  </si>
  <si>
    <t xml:space="preserve">KATTAKAM SARITHA</t>
  </si>
  <si>
    <t xml:space="preserve">FCI3011202110451</t>
  </si>
  <si>
    <t xml:space="preserve">THULASIMANI A</t>
  </si>
  <si>
    <t xml:space="preserve">FCI3011202110452</t>
  </si>
  <si>
    <t xml:space="preserve">VALAN ARASU A</t>
  </si>
  <si>
    <t xml:space="preserve">MARTHANDAM</t>
  </si>
  <si>
    <t xml:space="preserve">FCI3011202110453</t>
  </si>
  <si>
    <t xml:space="preserve">ROBBI LATHA</t>
  </si>
  <si>
    <t xml:space="preserve">FCI3011202110454</t>
  </si>
  <si>
    <t xml:space="preserve">SANJEEV KENGANAL</t>
  </si>
  <si>
    <t xml:space="preserve">INDI</t>
  </si>
  <si>
    <t xml:space="preserve">FCI3011202110455</t>
  </si>
  <si>
    <t xml:space="preserve">JASWA K</t>
  </si>
  <si>
    <t xml:space="preserve">FCI3011202110456</t>
  </si>
  <si>
    <t xml:space="preserve">SIKAMANI M</t>
  </si>
  <si>
    <t xml:space="preserve">FCI3011202110457</t>
  </si>
  <si>
    <t xml:space="preserve">REVANNASIDDAIAH R</t>
  </si>
  <si>
    <t xml:space="preserve">FCI3011202110461</t>
  </si>
  <si>
    <t xml:space="preserve">PANKAJ SHAHI</t>
  </si>
  <si>
    <t xml:space="preserve">FCI3011202110462</t>
  </si>
  <si>
    <t xml:space="preserve">CHINTALA BALRAM</t>
  </si>
  <si>
    <t xml:space="preserve">FCI3011202110463</t>
  </si>
  <si>
    <t xml:space="preserve">HARIKRISHNA KONDA</t>
  </si>
  <si>
    <t xml:space="preserve">FCI3011202110464</t>
  </si>
  <si>
    <t xml:space="preserve">LIZY PAUL</t>
  </si>
  <si>
    <t xml:space="preserve">FCI3011202110465</t>
  </si>
  <si>
    <t xml:space="preserve">DULICHAND AGRAWAL</t>
  </si>
  <si>
    <t xml:space="preserve">BHILAI</t>
  </si>
  <si>
    <t xml:space="preserve">FCI3011202110466</t>
  </si>
  <si>
    <t xml:space="preserve">ASHU C</t>
  </si>
  <si>
    <t xml:space="preserve">FCI3011202110467</t>
  </si>
  <si>
    <t xml:space="preserve">MOHD NASEERUDDIN</t>
  </si>
  <si>
    <t xml:space="preserve">FCI3011202110468</t>
  </si>
  <si>
    <t xml:space="preserve">BHAGCHAND NARAYAN</t>
  </si>
  <si>
    <t xml:space="preserve">FCI3011202110469</t>
  </si>
  <si>
    <t xml:space="preserve">KATTUNGA RAJESH</t>
  </si>
  <si>
    <t xml:space="preserve">RAJAHMUNDRY</t>
  </si>
  <si>
    <t xml:space="preserve">FCI3011202110458</t>
  </si>
  <si>
    <t xml:space="preserve">MUTHARAJU K M</t>
  </si>
  <si>
    <t xml:space="preserve">FCI3011202110459</t>
  </si>
  <si>
    <t xml:space="preserve">PREM PRAKASH OJHA</t>
  </si>
  <si>
    <t xml:space="preserve">FCI3011202110460</t>
  </si>
  <si>
    <t xml:space="preserve">K SRIKANTH REDDY</t>
  </si>
  <si>
    <t xml:space="preserve">SUGANTHI RATHNAKUMAR</t>
  </si>
  <si>
    <t xml:space="preserve">VELMURUGAN K</t>
  </si>
  <si>
    <t xml:space="preserve">SHEELA NESAIYAN</t>
  </si>
  <si>
    <t xml:space="preserve">KANNIYAKUMARI</t>
  </si>
  <si>
    <t xml:space="preserve">R VENKATA SUBRAMANIAN</t>
  </si>
  <si>
    <t xml:space="preserve">VADIRAJ UHUILGOL</t>
  </si>
  <si>
    <t xml:space="preserve">GANESAN</t>
  </si>
  <si>
    <t xml:space="preserve">KANNAN</t>
  </si>
  <si>
    <t xml:space="preserve">STALIN V</t>
  </si>
  <si>
    <t xml:space="preserve">PONDICHERRY</t>
  </si>
  <si>
    <t xml:space="preserve">ANJU LAXMAN NAIK</t>
  </si>
  <si>
    <t xml:space="preserve">ASLAM DADASAB WANTI</t>
  </si>
  <si>
    <t xml:space="preserve">SUNIL BHAJANTRI</t>
  </si>
  <si>
    <t xml:space="preserve">PUNEETH B H</t>
  </si>
  <si>
    <t xml:space="preserve">RAVI CHANDRA B</t>
  </si>
  <si>
    <t xml:space="preserve">MAHAMMADAYUB BASIR MULLA</t>
  </si>
  <si>
    <t xml:space="preserve">KHUSIRANI MOHAPATRA</t>
  </si>
  <si>
    <t xml:space="preserve">KADAM SRIRAMULU</t>
  </si>
  <si>
    <t xml:space="preserve">KANIKAI MARY</t>
  </si>
  <si>
    <t xml:space="preserve">NILGIRIS</t>
  </si>
  <si>
    <t xml:space="preserve">A PANDIYARAJAN</t>
  </si>
  <si>
    <t xml:space="preserve">A SELVARAJ</t>
  </si>
  <si>
    <t xml:space="preserve">CHIRANJEEVULU SOURUPALLI</t>
  </si>
  <si>
    <t xml:space="preserve">VISAKHAPATANAM</t>
  </si>
  <si>
    <t xml:space="preserve">ARBAZ KHAN</t>
  </si>
  <si>
    <t xml:space="preserve">FCI301120219441</t>
  </si>
  <si>
    <t xml:space="preserve">WASEEMA BEGUM</t>
  </si>
  <si>
    <t xml:space="preserve">FCI301120219442</t>
  </si>
  <si>
    <t xml:space="preserve">SHAIK KHALEEL</t>
  </si>
  <si>
    <t xml:space="preserve">FCI301120219444</t>
  </si>
  <si>
    <t xml:space="preserve">JAYARAJU GOVINDAIAH</t>
  </si>
  <si>
    <t xml:space="preserve">FCI301120219446</t>
  </si>
  <si>
    <t xml:space="preserve">BORA RAO</t>
  </si>
  <si>
    <t xml:space="preserve">FCI301120219448</t>
  </si>
  <si>
    <t xml:space="preserve">SHIVIKA MISHRA</t>
  </si>
  <si>
    <t xml:space="preserve">FCI301120219449</t>
  </si>
  <si>
    <t xml:space="preserve">SUMATHI D</t>
  </si>
  <si>
    <t xml:space="preserve">FCI301120219450</t>
  </si>
  <si>
    <t xml:space="preserve">KARTHIK VIJAYAN</t>
  </si>
  <si>
    <t xml:space="preserve">FCI301120219259</t>
  </si>
  <si>
    <t xml:space="preserve">KARTHIK V K</t>
  </si>
  <si>
    <t xml:space="preserve">FCI301120219260</t>
  </si>
  <si>
    <t xml:space="preserve">NOORDEEN SAIT PICHAI MOHAMED</t>
  </si>
  <si>
    <t xml:space="preserve">FCI301120219261</t>
  </si>
  <si>
    <t xml:space="preserve">KARTIK NAYAK</t>
  </si>
  <si>
    <t xml:space="preserve">BHUBANESHWAR</t>
  </si>
  <si>
    <t xml:space="preserve">FCI301120219262</t>
  </si>
  <si>
    <t xml:space="preserve">MOHAMMAD HAROON RASHID</t>
  </si>
  <si>
    <t xml:space="preserve">FCI301120219264</t>
  </si>
  <si>
    <t xml:space="preserve">DAGARI ASHOK</t>
  </si>
  <si>
    <t xml:space="preserve">FCI301120219263</t>
  </si>
  <si>
    <t xml:space="preserve">SATHIYA K</t>
  </si>
  <si>
    <t xml:space="preserve">FCI301120219281</t>
  </si>
  <si>
    <t xml:space="preserve">MANJULA RAJAGOPAL</t>
  </si>
  <si>
    <t xml:space="preserve">FCI301120219282</t>
  </si>
  <si>
    <t xml:space="preserve">RAMESH S</t>
  </si>
  <si>
    <t xml:space="preserve">FCI301120219283</t>
  </si>
  <si>
    <t xml:space="preserve">JOHNSIRANI S</t>
  </si>
  <si>
    <t xml:space="preserve">FCI301120219284</t>
  </si>
  <si>
    <t xml:space="preserve">JOTHI R</t>
  </si>
  <si>
    <t xml:space="preserve">FCI301120219285</t>
  </si>
  <si>
    <t xml:space="preserve">MUDAVATH VENKATESH</t>
  </si>
  <si>
    <t xml:space="preserve">FCI301120219286</t>
  </si>
  <si>
    <t xml:space="preserve">S BANUSELVI</t>
  </si>
  <si>
    <t xml:space="preserve">FCI301120219287</t>
  </si>
  <si>
    <t xml:space="preserve">IMRAN HUSSAIN</t>
  </si>
  <si>
    <t xml:space="preserve">FCI301120219288</t>
  </si>
  <si>
    <t xml:space="preserve">SAMPANGI RAMESH</t>
  </si>
  <si>
    <t xml:space="preserve">FCI301120219439</t>
  </si>
  <si>
    <t xml:space="preserve">V SATHYA BHAMA</t>
  </si>
  <si>
    <t xml:space="preserve">FCI301120219279</t>
  </si>
  <si>
    <t xml:space="preserve">BESATTI JAGADEESH</t>
  </si>
  <si>
    <t xml:space="preserve">FCI301120219280</t>
  </si>
  <si>
    <t xml:space="preserve">RAVI MAREGOWDA</t>
  </si>
  <si>
    <t xml:space="preserve">FCI301120219440</t>
  </si>
  <si>
    <t xml:space="preserve">PATAN NAYABRASOOL KHAN</t>
  </si>
  <si>
    <t xml:space="preserve">FCI301120219447</t>
  </si>
  <si>
    <t xml:space="preserve">DURGESH Y</t>
  </si>
  <si>
    <t xml:space="preserve">FCI301120219445</t>
  </si>
  <si>
    <t xml:space="preserve">K GURAVAIAH</t>
  </si>
  <si>
    <t xml:space="preserve">FCI301120219443</t>
  </si>
  <si>
    <t xml:space="preserve">THANAM BABU RAO</t>
  </si>
  <si>
    <t xml:space="preserve">FCI3011202110663</t>
  </si>
  <si>
    <t xml:space="preserve">SAMUEL SIMEON</t>
  </si>
  <si>
    <t xml:space="preserve">FCI3011202110664</t>
  </si>
  <si>
    <t xml:space="preserve">ASHOK KUMAR SWAIN</t>
  </si>
  <si>
    <t xml:space="preserve">FCI3011202110665</t>
  </si>
  <si>
    <t xml:space="preserve">B P A PRASAD</t>
  </si>
  <si>
    <t xml:space="preserve">FCI3011202110666</t>
  </si>
  <si>
    <t xml:space="preserve">ROOPA RAYAPPA</t>
  </si>
  <si>
    <t xml:space="preserve">FCI3011202110667</t>
  </si>
  <si>
    <t xml:space="preserve">MANIKANDAN S</t>
  </si>
  <si>
    <t xml:space="preserve">FCI3011202110668</t>
  </si>
  <si>
    <t xml:space="preserve">ADIMULAM SUDHEER KUMAR</t>
  </si>
  <si>
    <t xml:space="preserve">FCI3011202110669</t>
  </si>
  <si>
    <t xml:space="preserve">PAPPOPPULA SATYA PAVAN KUMAR</t>
  </si>
  <si>
    <t xml:space="preserve">FCI3011202110670</t>
  </si>
  <si>
    <t xml:space="preserve">PULSAM CHANDRASHEKAR</t>
  </si>
  <si>
    <t xml:space="preserve">FCI3011202110587</t>
  </si>
  <si>
    <t xml:space="preserve">SHARATH PANDIAN</t>
  </si>
  <si>
    <t xml:space="preserve">FCI3011202110588</t>
  </si>
  <si>
    <t xml:space="preserve">K THAMIL KUMARAN</t>
  </si>
  <si>
    <t xml:space="preserve">FCI3011202110439</t>
  </si>
  <si>
    <t xml:space="preserve">VIKAS D</t>
  </si>
  <si>
    <t xml:space="preserve">FCI3011202110440</t>
  </si>
  <si>
    <t xml:space="preserve">VARUN KUMAR J</t>
  </si>
  <si>
    <t xml:space="preserve">FCI3011202110441</t>
  </si>
  <si>
    <t xml:space="preserve">KUMAR RAJA G</t>
  </si>
  <si>
    <t xml:space="preserve">FCI3011202110442</t>
  </si>
  <si>
    <t xml:space="preserve">CHANDRA C</t>
  </si>
  <si>
    <t xml:space="preserve">FCI3011202110443</t>
  </si>
  <si>
    <t xml:space="preserve">NULU BHANU TEJA</t>
  </si>
  <si>
    <t xml:space="preserve">FCI3011202110444</t>
  </si>
  <si>
    <t xml:space="preserve">GOMATHI N</t>
  </si>
  <si>
    <t xml:space="preserve">DHARAPURAM</t>
  </si>
  <si>
    <t xml:space="preserve">FCI3011202110445</t>
  </si>
  <si>
    <t xml:space="preserve">KAVITHA SURESH</t>
  </si>
  <si>
    <t xml:space="preserve">FCI3011202110446</t>
  </si>
  <si>
    <t xml:space="preserve">ILAYARAJA AROKIANATHAN</t>
  </si>
  <si>
    <t xml:space="preserve">FCI3011202110447</t>
  </si>
  <si>
    <t xml:space="preserve">KANAPARTHI RAVIKUMAR</t>
  </si>
  <si>
    <t xml:space="preserve">FCI3011202110448</t>
  </si>
  <si>
    <t xml:space="preserve">K GEORGE KUMAR</t>
  </si>
  <si>
    <t xml:space="preserve">FCI3011202110449</t>
  </si>
  <si>
    <t xml:space="preserve">KONDA RAVI TEJA</t>
  </si>
  <si>
    <t xml:space="preserve">FCI3011202110450</t>
  </si>
  <si>
    <t xml:space="preserve">JAYAN T</t>
  </si>
  <si>
    <t xml:space="preserve">TRIVANDRUM</t>
  </si>
  <si>
    <t xml:space="preserve">FCI3011202111178</t>
  </si>
  <si>
    <t xml:space="preserve">MANIKANTAN A</t>
  </si>
  <si>
    <t xml:space="preserve">FCI3011202111177</t>
  </si>
  <si>
    <t xml:space="preserve">ARUN C BABU</t>
  </si>
  <si>
    <t xml:space="preserve">NEYYATTINKARA</t>
  </si>
  <si>
    <t xml:space="preserve">FCI3011202111176</t>
  </si>
  <si>
    <t xml:space="preserve">SHIDUL P S</t>
  </si>
  <si>
    <t xml:space="preserve">KERALA</t>
  </si>
  <si>
    <t xml:space="preserve">FCI3011202111175</t>
  </si>
  <si>
    <t xml:space="preserve">ARUN JOY</t>
  </si>
  <si>
    <t xml:space="preserve">FCI3011202111174</t>
  </si>
  <si>
    <t xml:space="preserve">AVINASH JOSEPH</t>
  </si>
  <si>
    <t xml:space="preserve">KOTTAYAM</t>
  </si>
  <si>
    <t xml:space="preserve">FCI3011202111173</t>
  </si>
  <si>
    <t xml:space="preserve">BALAGOPAL R RAJAGOPAL</t>
  </si>
  <si>
    <t xml:space="preserve">FCI3011202111172</t>
  </si>
  <si>
    <t xml:space="preserve">RAJI P S</t>
  </si>
  <si>
    <t xml:space="preserve">FCI3011202111171</t>
  </si>
  <si>
    <t xml:space="preserve">NIMMY GEORGE</t>
  </si>
  <si>
    <t xml:space="preserve">KOCHI NORTH</t>
  </si>
  <si>
    <t xml:space="preserve">FCI3011202111170</t>
  </si>
  <si>
    <t xml:space="preserve">PETER ANTONY M</t>
  </si>
  <si>
    <t xml:space="preserve">FCI3011202111169</t>
  </si>
  <si>
    <t xml:space="preserve">NISTHAR P K</t>
  </si>
  <si>
    <t xml:space="preserve">FCI3011202111168</t>
  </si>
  <si>
    <t xml:space="preserve">RAHAMATH NISHA</t>
  </si>
  <si>
    <t xml:space="preserve">FCI3011202111167</t>
  </si>
  <si>
    <t xml:space="preserve">EEGALA RAMANA</t>
  </si>
  <si>
    <t xml:space="preserve">FCI3011202111166</t>
  </si>
  <si>
    <t xml:space="preserve">YAKOB B</t>
  </si>
  <si>
    <t xml:space="preserve">FCI3011202111165</t>
  </si>
  <si>
    <t xml:space="preserve">DINESH KUMAR A</t>
  </si>
  <si>
    <t xml:space="preserve">FCI3011202111164</t>
  </si>
  <si>
    <t xml:space="preserve">DIVYADHARSHINI M</t>
  </si>
  <si>
    <t xml:space="preserve">FCI3011202111163</t>
  </si>
  <si>
    <t xml:space="preserve">UZAIR AZEEZ</t>
  </si>
  <si>
    <t xml:space="preserve">FCI3011202111162</t>
  </si>
  <si>
    <t xml:space="preserve">NAROJU SWPANA</t>
  </si>
  <si>
    <t xml:space="preserve">FCI3011202111161</t>
  </si>
  <si>
    <t xml:space="preserve">AZMATHULLA KHAN</t>
  </si>
  <si>
    <t xml:space="preserve">FCI3011202111160</t>
  </si>
  <si>
    <t xml:space="preserve">ABHISHEK S A</t>
  </si>
  <si>
    <t xml:space="preserve">FCI3011202111159</t>
  </si>
  <si>
    <t xml:space="preserve">AROKIYANATHAN M</t>
  </si>
  <si>
    <t xml:space="preserve">FCI3011202111158</t>
  </si>
  <si>
    <t xml:space="preserve">SHAKEEL AHAMED</t>
  </si>
  <si>
    <t xml:space="preserve">FCI3011202111157</t>
  </si>
  <si>
    <t xml:space="preserve">S NATHIYA</t>
  </si>
  <si>
    <t xml:space="preserve">FCI301120219614</t>
  </si>
  <si>
    <t xml:space="preserve">TUSHAR EKNATH PATIL</t>
  </si>
  <si>
    <t xml:space="preserve">FCI301120219615</t>
  </si>
  <si>
    <t xml:space="preserve">MADDU MANI BABU</t>
  </si>
  <si>
    <t xml:space="preserve">FCI301120219616</t>
  </si>
  <si>
    <t xml:space="preserve">K S SAKTHIVEL</t>
  </si>
  <si>
    <t xml:space="preserve">THIRUMANGALAM</t>
  </si>
  <si>
    <t xml:space="preserve">FCI301120219617</t>
  </si>
  <si>
    <t xml:space="preserve">KANDULA BHAGYA</t>
  </si>
  <si>
    <t xml:space="preserve">FCI301120219618</t>
  </si>
  <si>
    <t xml:space="preserve">KURUKURI SPANDANAVERONIKA</t>
  </si>
  <si>
    <t xml:space="preserve">FCI301120219619</t>
  </si>
  <si>
    <t xml:space="preserve">ARAVIND P</t>
  </si>
  <si>
    <t xml:space="preserve">FCI301120219620</t>
  </si>
  <si>
    <t xml:space="preserve">HARI PRASAD REDDY SEERAPU</t>
  </si>
  <si>
    <t xml:space="preserve">FCI301120219621</t>
  </si>
  <si>
    <t xml:space="preserve">STANLEY ALEXANDER PILLAI</t>
  </si>
  <si>
    <t xml:space="preserve">FCI301120219622</t>
  </si>
  <si>
    <t xml:space="preserve">KYATARAJU R</t>
  </si>
  <si>
    <t xml:space="preserve">FCI301120219611</t>
  </si>
  <si>
    <t xml:space="preserve">EREPULA PRADEEP</t>
  </si>
  <si>
    <t xml:space="preserve">FCI301120219612</t>
  </si>
  <si>
    <t xml:space="preserve">DEVADASU SUDHAKAR</t>
  </si>
  <si>
    <t xml:space="preserve">FCI301120219613</t>
  </si>
  <si>
    <t xml:space="preserve">PAGOTI KARTIKESWAR RAO</t>
  </si>
  <si>
    <t xml:space="preserve">JATANI</t>
  </si>
  <si>
    <t xml:space="preserve">FCI301120219743</t>
  </si>
  <si>
    <t xml:space="preserve">SATYA NARAYAN DAS</t>
  </si>
  <si>
    <t xml:space="preserve">ORISSA</t>
  </si>
  <si>
    <t xml:space="preserve">FCI301120219744</t>
  </si>
  <si>
    <t xml:space="preserve">KUMAR M</t>
  </si>
  <si>
    <t xml:space="preserve">FCI301120219745</t>
  </si>
  <si>
    <t xml:space="preserve">SHIVANNA CHIKKA KEMPAIAH</t>
  </si>
  <si>
    <t xml:space="preserve">FCI301120219746</t>
  </si>
  <si>
    <t xml:space="preserve">KADARU RAMESH</t>
  </si>
  <si>
    <t xml:space="preserve">FCI301120219747</t>
  </si>
  <si>
    <t xml:space="preserve">SRIKANTH SINGITHAM</t>
  </si>
  <si>
    <t xml:space="preserve">FCI301120219748</t>
  </si>
  <si>
    <t xml:space="preserve">DHANLAKSHMI L</t>
  </si>
  <si>
    <t xml:space="preserve">FCI301120219596</t>
  </si>
  <si>
    <t xml:space="preserve">PURNACHANDRA CHHUALSINGH</t>
  </si>
  <si>
    <t xml:space="preserve">FCI301120219600</t>
  </si>
  <si>
    <t xml:space="preserve">NAGARATHNA G</t>
  </si>
  <si>
    <t xml:space="preserve">FCI301120219601</t>
  </si>
  <si>
    <t xml:space="preserve">RANJITHKUMAR KARUPPUSAMY</t>
  </si>
  <si>
    <t xml:space="preserve">FCI301120219602</t>
  </si>
  <si>
    <t xml:space="preserve">JADALA SHIVANANDU</t>
  </si>
  <si>
    <t xml:space="preserve">FCI301120219603</t>
  </si>
  <si>
    <t xml:space="preserve">KALAMMA A</t>
  </si>
  <si>
    <t xml:space="preserve">FCI301120219604</t>
  </si>
  <si>
    <t xml:space="preserve">GOPI S M</t>
  </si>
  <si>
    <t xml:space="preserve">FCI301120219607</t>
  </si>
  <si>
    <t xml:space="preserve">CHANDRASHEKAR N</t>
  </si>
  <si>
    <t xml:space="preserve">FCI301120219605</t>
  </si>
  <si>
    <t xml:space="preserve">VAIRAMUTHU V</t>
  </si>
  <si>
    <t xml:space="preserve">ARIYALUR</t>
  </si>
  <si>
    <t xml:space="preserve">FCI301120218384</t>
  </si>
  <si>
    <t xml:space="preserve">URADI MANIKYAM</t>
  </si>
  <si>
    <t xml:space="preserve">FCI301120218385</t>
  </si>
  <si>
    <t xml:space="preserve">KARTHICK MUTHAIAH</t>
  </si>
  <si>
    <t xml:space="preserve">FCI301120218386</t>
  </si>
  <si>
    <t xml:space="preserve">SELVAN S</t>
  </si>
  <si>
    <t xml:space="preserve">FCI301120218387</t>
  </si>
  <si>
    <t xml:space="preserve">NUNE RAKESH</t>
  </si>
  <si>
    <t xml:space="preserve">FCI301120218388</t>
  </si>
  <si>
    <t xml:space="preserve">DHANANJAYA L</t>
  </si>
  <si>
    <t xml:space="preserve">FCI301120218540</t>
  </si>
  <si>
    <t xml:space="preserve">IRFAN KHURESHI</t>
  </si>
  <si>
    <t xml:space="preserve">FCI301120218541</t>
  </si>
  <si>
    <t xml:space="preserve">MOHAMMED ALI M S</t>
  </si>
  <si>
    <t xml:space="preserve">FCI301120218542</t>
  </si>
  <si>
    <t xml:space="preserve">MANOJ GOPAL</t>
  </si>
  <si>
    <t xml:space="preserve">FCI301120218543</t>
  </si>
  <si>
    <t xml:space="preserve">CHOWHAN NAVRAJ SINGH</t>
  </si>
  <si>
    <t xml:space="preserve">FCI301120218544</t>
  </si>
  <si>
    <t xml:space="preserve">SHRIMANTHSHIDUPAWAR S</t>
  </si>
  <si>
    <t xml:space="preserve">FCI301120218348</t>
  </si>
  <si>
    <t xml:space="preserve">MANIMEGALAI SENTHILKUMAR</t>
  </si>
  <si>
    <t xml:space="preserve">TANJORE</t>
  </si>
  <si>
    <t xml:space="preserve">FCI301120218349</t>
  </si>
  <si>
    <t xml:space="preserve">SIVAKUMAR MR</t>
  </si>
  <si>
    <t xml:space="preserve">FCI301120218350</t>
  </si>
  <si>
    <t xml:space="preserve">JAYAKUMAR MURUGAN</t>
  </si>
  <si>
    <t xml:space="preserve">FCI301120218351</t>
  </si>
  <si>
    <t xml:space="preserve">BABU PAULRAJ</t>
  </si>
  <si>
    <t xml:space="preserve">FCI301120218352</t>
  </si>
  <si>
    <t xml:space="preserve">FCI301120218353</t>
  </si>
  <si>
    <t xml:space="preserve">NAGESH M</t>
  </si>
  <si>
    <t xml:space="preserve">FCI301120218354</t>
  </si>
  <si>
    <t xml:space="preserve">ABDUL KHADAR</t>
  </si>
  <si>
    <t xml:space="preserve">FCI301120218355</t>
  </si>
  <si>
    <t xml:space="preserve">K S SRIKANTA SHASTRY</t>
  </si>
  <si>
    <t xml:space="preserve">FCI301120218356</t>
  </si>
  <si>
    <t xml:space="preserve">SHARADA C</t>
  </si>
  <si>
    <t xml:space="preserve">FCI301120218357</t>
  </si>
  <si>
    <t xml:space="preserve">VELIVALA VENKATA RAMAM</t>
  </si>
  <si>
    <t xml:space="preserve">FCI301120218358</t>
  </si>
  <si>
    <t xml:space="preserve">SELVAN T</t>
  </si>
  <si>
    <t xml:space="preserve">FCI301120218360</t>
  </si>
  <si>
    <t xml:space="preserve">FCI301120218361</t>
  </si>
  <si>
    <t xml:space="preserve">MUJEEB AHMED BAIG</t>
  </si>
  <si>
    <t xml:space="preserve">FCI301120218362</t>
  </si>
  <si>
    <t xml:space="preserve">SAMPATH S</t>
  </si>
  <si>
    <t xml:space="preserve">FCI301120218363</t>
  </si>
  <si>
    <t xml:space="preserve">GIRISH N</t>
  </si>
  <si>
    <t xml:space="preserve">FCI301120218364</t>
  </si>
  <si>
    <t xml:space="preserve">RAVIPRASAD B</t>
  </si>
  <si>
    <t xml:space="preserve">FCI301120218365</t>
  </si>
  <si>
    <t xml:space="preserve">KUPPA SWAMY</t>
  </si>
  <si>
    <t xml:space="preserve">FCI301120218366</t>
  </si>
  <si>
    <t xml:space="preserve">SUBRAMANI D V</t>
  </si>
  <si>
    <t xml:space="preserve">FCI301120218367</t>
  </si>
  <si>
    <t xml:space="preserve">KUMAR K</t>
  </si>
  <si>
    <t xml:space="preserve">FCI301120218368</t>
  </si>
  <si>
    <t xml:space="preserve">RATHNA PANDARINATH RENAKE</t>
  </si>
  <si>
    <t xml:space="preserve">HUBLI</t>
  </si>
  <si>
    <t xml:space="preserve">FCI3011202111480</t>
  </si>
  <si>
    <t xml:space="preserve">KANIMOZHI K</t>
  </si>
  <si>
    <t xml:space="preserve">FCI3011202111481</t>
  </si>
  <si>
    <t xml:space="preserve">M RAMESH</t>
  </si>
  <si>
    <t xml:space="preserve">FCI3011202111482</t>
  </si>
  <si>
    <t xml:space="preserve">JANARDHANA RAO S</t>
  </si>
  <si>
    <t xml:space="preserve">FCI3011202111483</t>
  </si>
  <si>
    <t xml:space="preserve">SHAIK ASHFAQ HUSSAIN</t>
  </si>
  <si>
    <t xml:space="preserve">FCI3011202111484</t>
  </si>
  <si>
    <t xml:space="preserve">MOHD KHALEEL KHAN</t>
  </si>
  <si>
    <t xml:space="preserve">FCI3011202111485</t>
  </si>
  <si>
    <t xml:space="preserve">ASHA R</t>
  </si>
  <si>
    <t xml:space="preserve">FCI3011202111486</t>
  </si>
  <si>
    <t xml:space="preserve">SACHIN N G</t>
  </si>
  <si>
    <t xml:space="preserve">FCI3011202110291</t>
  </si>
  <si>
    <t xml:space="preserve">AVINASH BIRADAR</t>
  </si>
  <si>
    <t xml:space="preserve">FCI3011202110292</t>
  </si>
  <si>
    <t xml:space="preserve">TEJAS HIRACHAND PATIL</t>
  </si>
  <si>
    <t xml:space="preserve">FCI3011202110293</t>
  </si>
  <si>
    <t xml:space="preserve">ADDENKI SREEDEVI</t>
  </si>
  <si>
    <t xml:space="preserve">FCI3011202110294</t>
  </si>
  <si>
    <t xml:space="preserve">ABHILASH P</t>
  </si>
  <si>
    <t xml:space="preserve">FCI3011202110295</t>
  </si>
  <si>
    <t xml:space="preserve">SANA BEGUM</t>
  </si>
  <si>
    <t xml:space="preserve">FCI3011202110296</t>
  </si>
  <si>
    <t xml:space="preserve">RITESH S MALLARIYAVAR</t>
  </si>
  <si>
    <t xml:space="preserve">FCI3011202111416</t>
  </si>
  <si>
    <t xml:space="preserve">DOMINIC JOHN PAL</t>
  </si>
  <si>
    <t xml:space="preserve">FCI3011202111422</t>
  </si>
  <si>
    <t xml:space="preserve">V RAVI KUMAR</t>
  </si>
  <si>
    <t xml:space="preserve">FCI3011202111410</t>
  </si>
  <si>
    <t xml:space="preserve">ASHOKKUMAR SUBRAMANI</t>
  </si>
  <si>
    <t xml:space="preserve">FCI3011202111413</t>
  </si>
  <si>
    <t xml:space="preserve">JAYARATHNAMMA M S</t>
  </si>
  <si>
    <t xml:space="preserve">FCI3011202111414</t>
  </si>
  <si>
    <t xml:space="preserve">MEGHASHREE N</t>
  </si>
  <si>
    <t xml:space="preserve">FCI3011202111415</t>
  </si>
  <si>
    <t xml:space="preserve">MADDALI SANTHOSHI MATHA</t>
  </si>
  <si>
    <t xml:space="preserve">FCI3011202111417</t>
  </si>
  <si>
    <t xml:space="preserve">MOHANA KUMARA RC</t>
  </si>
  <si>
    <t xml:space="preserve">FCI3011202111418</t>
  </si>
  <si>
    <t xml:space="preserve">FAROOK A</t>
  </si>
  <si>
    <t xml:space="preserve">FCI3011202111419</t>
  </si>
  <si>
    <t xml:space="preserve">UMESH T</t>
  </si>
  <si>
    <t xml:space="preserve">FCI3011202111420</t>
  </si>
  <si>
    <t xml:space="preserve">PEDDAMUKKULA SWAMY</t>
  </si>
  <si>
    <t xml:space="preserve">FCI3011202111421</t>
  </si>
  <si>
    <t xml:space="preserve">SYED MAQSOOD HUSSAIN</t>
  </si>
  <si>
    <t xml:space="preserve">FCI3011202111423</t>
  </si>
  <si>
    <t xml:space="preserve">ARUN KUMAR N</t>
  </si>
  <si>
    <t xml:space="preserve">FCI3011202111411</t>
  </si>
  <si>
    <t xml:space="preserve">ARFAT TAJ</t>
  </si>
  <si>
    <t xml:space="preserve">FCI3011202111412</t>
  </si>
  <si>
    <t xml:space="preserve">SHIVARAJ YALLAPPA GOUDAR</t>
  </si>
  <si>
    <t xml:space="preserve">FCI3011202111479</t>
  </si>
  <si>
    <t xml:space="preserve">MOHD WASEEM MIYAN</t>
  </si>
  <si>
    <t xml:space="preserve">FCI301120218411</t>
  </si>
  <si>
    <t xml:space="preserve">VINOD KUMAR S</t>
  </si>
  <si>
    <t xml:space="preserve">FCI301120218410</t>
  </si>
  <si>
    <t xml:space="preserve">BASAPPA GODI</t>
  </si>
  <si>
    <t xml:space="preserve">FCI301120218409</t>
  </si>
  <si>
    <t xml:space="preserve">KISHOR I R</t>
  </si>
  <si>
    <t xml:space="preserve">FCI301120218408</t>
  </si>
  <si>
    <t xml:space="preserve">VINAYAKAM A</t>
  </si>
  <si>
    <t xml:space="preserve">DHARMAPURI</t>
  </si>
  <si>
    <t xml:space="preserve">FCI301120218407</t>
  </si>
  <si>
    <t xml:space="preserve">NAWAZ URREHMAN</t>
  </si>
  <si>
    <t xml:space="preserve">FCI301120218406</t>
  </si>
  <si>
    <t xml:space="preserve">SUBRAMANI G D</t>
  </si>
  <si>
    <t xml:space="preserve">ARCOT</t>
  </si>
  <si>
    <t xml:space="preserve">FCI301120218405</t>
  </si>
  <si>
    <t xml:space="preserve">AKKI PRASAD</t>
  </si>
  <si>
    <t xml:space="preserve">FCI301120218403</t>
  </si>
  <si>
    <t xml:space="preserve">SELVAM M</t>
  </si>
  <si>
    <t xml:space="preserve">FCI301120218402</t>
  </si>
  <si>
    <t xml:space="preserve">IYANAR R</t>
  </si>
  <si>
    <t xml:space="preserve">FCI301120218401</t>
  </si>
  <si>
    <t xml:space="preserve">OMPRAKASH POCHI</t>
  </si>
  <si>
    <t xml:space="preserve">FCI301120218400</t>
  </si>
  <si>
    <t xml:space="preserve">ARUNKUMAR M</t>
  </si>
  <si>
    <t xml:space="preserve">FCI301120218399</t>
  </si>
  <si>
    <t xml:space="preserve">MANIVANNAN T</t>
  </si>
  <si>
    <t xml:space="preserve">FCI301120218398</t>
  </si>
  <si>
    <t xml:space="preserve">KARTHI G</t>
  </si>
  <si>
    <t xml:space="preserve">FCI301120218397</t>
  </si>
  <si>
    <t xml:space="preserve">AKBAR ABDULGAFAR GADIWALE</t>
  </si>
  <si>
    <t xml:space="preserve">FCI301120218396</t>
  </si>
  <si>
    <t xml:space="preserve">SEKAR E</t>
  </si>
  <si>
    <t xml:space="preserve">FCI301120218395</t>
  </si>
  <si>
    <t xml:space="preserve">NARESH CHITYALA</t>
  </si>
  <si>
    <t xml:space="preserve">FCI301120218394</t>
  </si>
  <si>
    <t xml:space="preserve">ESHWARAMURTHY A</t>
  </si>
  <si>
    <t xml:space="preserve">FCI301120218393</t>
  </si>
  <si>
    <t xml:space="preserve">RAJENDRA N</t>
  </si>
  <si>
    <t xml:space="preserve">FCI301120218392</t>
  </si>
  <si>
    <t xml:space="preserve">ALLA HARINI</t>
  </si>
  <si>
    <t xml:space="preserve">FCI3011202111313</t>
  </si>
  <si>
    <t xml:space="preserve">SASIKUMAR SWAMINADHAN</t>
  </si>
  <si>
    <t xml:space="preserve">FCI3011202111314</t>
  </si>
  <si>
    <t xml:space="preserve">MANDAPAKA VIJAYA BHASKAR</t>
  </si>
  <si>
    <t xml:space="preserve">FCI3011202111315</t>
  </si>
  <si>
    <t xml:space="preserve">SEERLA CHANDRA BOGESH</t>
  </si>
  <si>
    <t xml:space="preserve">FCI3011202111316</t>
  </si>
  <si>
    <t xml:space="preserve">GOKULAN R</t>
  </si>
  <si>
    <t xml:space="preserve">FCI3011202111317</t>
  </si>
  <si>
    <t xml:space="preserve">DIVYA VENKATARAM</t>
  </si>
  <si>
    <t xml:space="preserve">FCI3011202111289</t>
  </si>
  <si>
    <t xml:space="preserve">PRARTHANA M</t>
  </si>
  <si>
    <t xml:space="preserve">FCI3011202111290</t>
  </si>
  <si>
    <t xml:space="preserve">MOHAMED JAHAR S</t>
  </si>
  <si>
    <t xml:space="preserve">FCI3011202111291</t>
  </si>
  <si>
    <t xml:space="preserve">WASIMPASHA A</t>
  </si>
  <si>
    <t xml:space="preserve">FCI3011202110767</t>
  </si>
  <si>
    <t xml:space="preserve">HARISH B M</t>
  </si>
  <si>
    <t xml:space="preserve">FCI3011202110768</t>
  </si>
  <si>
    <t xml:space="preserve">RAGHU T R</t>
  </si>
  <si>
    <t xml:space="preserve">FCI3011202110769</t>
  </si>
  <si>
    <t xml:space="preserve">RASHMI S</t>
  </si>
  <si>
    <t xml:space="preserve">FCI3011202110770</t>
  </si>
  <si>
    <t xml:space="preserve">PRITILATA DAS</t>
  </si>
  <si>
    <t xml:space="preserve">FCI3011202110771</t>
  </si>
  <si>
    <t xml:space="preserve">GOTTAM RAJASEKHAR REDDY</t>
  </si>
  <si>
    <t xml:space="preserve">FCI3011202110772</t>
  </si>
  <si>
    <t xml:space="preserve">R POONGODI</t>
  </si>
  <si>
    <t xml:space="preserve">FCI3011202110773</t>
  </si>
  <si>
    <t xml:space="preserve">NANTHAKUMAR VELUSAMY</t>
  </si>
  <si>
    <t xml:space="preserve">FCI3011202110774</t>
  </si>
  <si>
    <t xml:space="preserve">RANGARAJU R</t>
  </si>
  <si>
    <t xml:space="preserve">FCI3011202110775</t>
  </si>
  <si>
    <t xml:space="preserve">VIVEK R</t>
  </si>
  <si>
    <t xml:space="preserve">FCI3011202110776</t>
  </si>
  <si>
    <t xml:space="preserve">CHELUVA RAJU YADHAVAKRISHNA</t>
  </si>
  <si>
    <t xml:space="preserve">FCI3011202110777</t>
  </si>
  <si>
    <t xml:space="preserve">RAVULAPALLI SATISH</t>
  </si>
  <si>
    <t xml:space="preserve">FCI3011202110779</t>
  </si>
  <si>
    <t xml:space="preserve">ANIL MAHINDRAKER</t>
  </si>
  <si>
    <t xml:space="preserve">FCI3011202110780</t>
  </si>
  <si>
    <t xml:space="preserve">RAVI M</t>
  </si>
  <si>
    <t xml:space="preserve">FCI3011202110781</t>
  </si>
  <si>
    <t xml:space="preserve">LIYAQUAT ALI HASAN MIYA PATHAN</t>
  </si>
  <si>
    <t xml:space="preserve">FCI3011202110782</t>
  </si>
  <si>
    <t xml:space="preserve">DAVID B</t>
  </si>
  <si>
    <t xml:space="preserve">THIRUVALLUR</t>
  </si>
  <si>
    <t xml:space="preserve">FCI3011202110783</t>
  </si>
  <si>
    <t xml:space="preserve">SUNIL KUMAR</t>
  </si>
  <si>
    <t xml:space="preserve">FCI3011202110784</t>
  </si>
  <si>
    <t xml:space="preserve">MOHAMMED AHMEDULLAH KHAN</t>
  </si>
  <si>
    <t xml:space="preserve">FCI3011202110785</t>
  </si>
  <si>
    <t xml:space="preserve">PANDIARAJAN P</t>
  </si>
  <si>
    <t xml:space="preserve">FCI3011202110786</t>
  </si>
  <si>
    <t xml:space="preserve">THAMEMUL ANZARI S A</t>
  </si>
  <si>
    <t xml:space="preserve">FCI3011202110787</t>
  </si>
  <si>
    <t xml:space="preserve">MORSU VINOD KUMAR REDDY</t>
  </si>
  <si>
    <t xml:space="preserve">FCI3011202110788</t>
  </si>
  <si>
    <t xml:space="preserve">BHAVYA J</t>
  </si>
  <si>
    <t xml:space="preserve">FCI3011202110734</t>
  </si>
  <si>
    <t xml:space="preserve">MADGULA LAXMA REDDY</t>
  </si>
  <si>
    <t xml:space="preserve">FCI3011202110778</t>
  </si>
  <si>
    <t xml:space="preserve">CLINTON R</t>
  </si>
  <si>
    <t xml:space="preserve">FCI301120219250</t>
  </si>
  <si>
    <t xml:space="preserve">SHAHATATAJ UNNISA</t>
  </si>
  <si>
    <t xml:space="preserve">FCI301120219251</t>
  </si>
  <si>
    <t xml:space="preserve">VUPPALAPPU RAMBABU</t>
  </si>
  <si>
    <t xml:space="preserve">FCI301120219252</t>
  </si>
  <si>
    <t xml:space="preserve">SELVAM MANI</t>
  </si>
  <si>
    <t xml:space="preserve">FCI301120219253</t>
  </si>
  <si>
    <t xml:space="preserve">ATHISAYARAJ A</t>
  </si>
  <si>
    <t xml:space="preserve">FCI301120219067</t>
  </si>
  <si>
    <t xml:space="preserve">MANJEGOWDA GOWDA</t>
  </si>
  <si>
    <t xml:space="preserve">KRISHNARAJAPET</t>
  </si>
  <si>
    <t xml:space="preserve">FCI301120219068</t>
  </si>
  <si>
    <t xml:space="preserve">GNANAMURTHY T</t>
  </si>
  <si>
    <t xml:space="preserve">FCI301120219069</t>
  </si>
  <si>
    <t xml:space="preserve">KALAIMATHI G</t>
  </si>
  <si>
    <t xml:space="preserve">FCI301120219070</t>
  </si>
  <si>
    <t xml:space="preserve">SHENDHI CHINNA KURUMAIAH</t>
  </si>
  <si>
    <t xml:space="preserve">FCI301120219071</t>
  </si>
  <si>
    <t xml:space="preserve">BARIGALA JOSHI</t>
  </si>
  <si>
    <t xml:space="preserve">FCI301120219072</t>
  </si>
  <si>
    <t xml:space="preserve">SAMEENA BEGUM</t>
  </si>
  <si>
    <t xml:space="preserve">FCI301120219073</t>
  </si>
  <si>
    <t xml:space="preserve">SUSHIL ASHOK REDEKAR</t>
  </si>
  <si>
    <t xml:space="preserve">FCI301120219074</t>
  </si>
  <si>
    <t xml:space="preserve">SHAMEEM BEGUM</t>
  </si>
  <si>
    <t xml:space="preserve">FCI301120219075</t>
  </si>
  <si>
    <t xml:space="preserve">KUPPUSAMY G</t>
  </si>
  <si>
    <t xml:space="preserve">FCI301120218669</t>
  </si>
  <si>
    <t xml:space="preserve">MUNUSAMY V</t>
  </si>
  <si>
    <t xml:space="preserve">FCI301120218670</t>
  </si>
  <si>
    <t xml:space="preserve">SURESH SANKAR</t>
  </si>
  <si>
    <t xml:space="preserve">FCI301120218668</t>
  </si>
  <si>
    <t xml:space="preserve">SHANTHA C</t>
  </si>
  <si>
    <t xml:space="preserve">FCI3011202110599</t>
  </si>
  <si>
    <t xml:space="preserve">SURESH SINGH</t>
  </si>
  <si>
    <t xml:space="preserve">FCI3011202110600</t>
  </si>
  <si>
    <t xml:space="preserve">SEEMA M S</t>
  </si>
  <si>
    <t xml:space="preserve">FCI3011202110601</t>
  </si>
  <si>
    <t xml:space="preserve">DINESH N</t>
  </si>
  <si>
    <t xml:space="preserve">FCI3011202110602</t>
  </si>
  <si>
    <t xml:space="preserve">RAJESH KUMAR</t>
  </si>
  <si>
    <t xml:space="preserve">FCI3011202110603</t>
  </si>
  <si>
    <t xml:space="preserve">RAMESHKUMAR B</t>
  </si>
  <si>
    <t xml:space="preserve">FCI3011202110604</t>
  </si>
  <si>
    <t xml:space="preserve">SAIKRISHNAN M</t>
  </si>
  <si>
    <t xml:space="preserve">FCI3011202110605</t>
  </si>
  <si>
    <t xml:space="preserve">PALEPOGU NAGESWARA RAO</t>
  </si>
  <si>
    <t xml:space="preserve">FCI3011202110606</t>
  </si>
  <si>
    <t xml:space="preserve">SAMREEN MOHD RIYAZ UDDIN</t>
  </si>
  <si>
    <t xml:space="preserve">FCI3011202110425</t>
  </si>
  <si>
    <t xml:space="preserve">PADMAVATHI R</t>
  </si>
  <si>
    <t xml:space="preserve">FCI3011202110598</t>
  </si>
  <si>
    <t xml:space="preserve">ROZARIO SARAH</t>
  </si>
  <si>
    <t xml:space="preserve">FCI3011202110597</t>
  </si>
  <si>
    <t xml:space="preserve">MIR QAYAM ALI</t>
  </si>
  <si>
    <t xml:space="preserve">FCI3011202110753</t>
  </si>
  <si>
    <t xml:space="preserve">ELUMALAI G</t>
  </si>
  <si>
    <t xml:space="preserve">TIRUVANNAMALAI</t>
  </si>
  <si>
    <t xml:space="preserve">FCI301120218673</t>
  </si>
  <si>
    <t xml:space="preserve">KOLLI CHINNA</t>
  </si>
  <si>
    <t xml:space="preserve">EAST GODAVARI</t>
  </si>
  <si>
    <t xml:space="preserve">FCI301120218666</t>
  </si>
  <si>
    <t xml:space="preserve">RAGHURAMREDDY C</t>
  </si>
  <si>
    <t xml:space="preserve">FCI301120218667</t>
  </si>
  <si>
    <t xml:space="preserve">AJAY K</t>
  </si>
  <si>
    <t xml:space="preserve">FCI301120218671</t>
  </si>
  <si>
    <t xml:space="preserve">VELUMANI M</t>
  </si>
  <si>
    <t xml:space="preserve">FCI301120218672</t>
  </si>
  <si>
    <t xml:space="preserve">LATHA MUPPIDI</t>
  </si>
  <si>
    <t xml:space="preserve">NIZAMABAD</t>
  </si>
  <si>
    <t xml:space="preserve">FCI301120218674</t>
  </si>
  <si>
    <t xml:space="preserve">SHIDENING DANIYAL O S</t>
  </si>
  <si>
    <t xml:space="preserve">FCI301120219241</t>
  </si>
  <si>
    <t xml:space="preserve">M LAXMI</t>
  </si>
  <si>
    <t xml:space="preserve">FCI301120219242</t>
  </si>
  <si>
    <t xml:space="preserve">SAJU DIVAKARAN</t>
  </si>
  <si>
    <t xml:space="preserve">FCI301120219243</t>
  </si>
  <si>
    <t xml:space="preserve">VIJENDRA PRABHU SUBRAYA</t>
  </si>
  <si>
    <t xml:space="preserve">KARKALA</t>
  </si>
  <si>
    <t xml:space="preserve">FCI301120219244</t>
  </si>
  <si>
    <t xml:space="preserve">SURESHA RAMASHETTY</t>
  </si>
  <si>
    <t xml:space="preserve">FCI301120219245</t>
  </si>
  <si>
    <t xml:space="preserve">ELIZABETH RANI</t>
  </si>
  <si>
    <t xml:space="preserve">FCI301120219246</t>
  </si>
  <si>
    <t xml:space="preserve">S AYESHA SHABREEN</t>
  </si>
  <si>
    <t xml:space="preserve">FCI301120219247</t>
  </si>
  <si>
    <t xml:space="preserve">ADEPU PADMAJA</t>
  </si>
  <si>
    <t xml:space="preserve">FCI301120219248</t>
  </si>
  <si>
    <t xml:space="preserve">MOHAMMED ABDUL GAFFAR</t>
  </si>
  <si>
    <t xml:space="preserve">FCI301120219249</t>
  </si>
  <si>
    <t xml:space="preserve">PRAGADA SRINADH</t>
  </si>
  <si>
    <t xml:space="preserve">FCI3011202110752</t>
  </si>
  <si>
    <t xml:space="preserve">PERUMAL MANICKAM</t>
  </si>
  <si>
    <t xml:space="preserve">HOSUR</t>
  </si>
  <si>
    <t xml:space="preserve">FCI3011202110682</t>
  </si>
  <si>
    <t xml:space="preserve">MADIREDDY V V ANAND KUMAR</t>
  </si>
  <si>
    <t xml:space="preserve">FCI3011202110683</t>
  </si>
  <si>
    <t xml:space="preserve">P JOHN BOSCO</t>
  </si>
  <si>
    <t xml:space="preserve">FCI3011202110684</t>
  </si>
  <si>
    <t xml:space="preserve">CHILUKURI RAMMURTHI</t>
  </si>
  <si>
    <t xml:space="preserve">FCI3011202110685</t>
  </si>
  <si>
    <t xml:space="preserve">SARAVANAN S</t>
  </si>
  <si>
    <t xml:space="preserve">FCI3011202110607</t>
  </si>
  <si>
    <t xml:space="preserve">N S BARATH</t>
  </si>
  <si>
    <t xml:space="preserve">FCI3011202110609</t>
  </si>
  <si>
    <t xml:space="preserve">YAMANAPPA MUDIYAPPA PUJARI</t>
  </si>
  <si>
    <t xml:space="preserve">FCI3011202110608</t>
  </si>
  <si>
    <t xml:space="preserve">TOKACHICHU MADANMOHANRAJU</t>
  </si>
  <si>
    <t xml:space="preserve">FCI3011202110611</t>
  </si>
  <si>
    <t xml:space="preserve">SOWMYA J</t>
  </si>
  <si>
    <t xml:space="preserve">FCI3011202110610</t>
  </si>
  <si>
    <t xml:space="preserve">KRISHNA R</t>
  </si>
  <si>
    <t xml:space="preserve">FCI3011202110612</t>
  </si>
  <si>
    <t xml:space="preserve">DAYANENI SUBRAMANAYAM</t>
  </si>
  <si>
    <t xml:space="preserve">FCI3011202110094</t>
  </si>
  <si>
    <t xml:space="preserve">BONAM VENKATESH</t>
  </si>
  <si>
    <t xml:space="preserve">FCI3011202110095</t>
  </si>
  <si>
    <t xml:space="preserve">GANGAMMA B</t>
  </si>
  <si>
    <t xml:space="preserve">FCI3011202110096</t>
  </si>
  <si>
    <t xml:space="preserve">RAVI ANKUR</t>
  </si>
  <si>
    <t xml:space="preserve">FCI3011202110097</t>
  </si>
  <si>
    <t xml:space="preserve">KODAKANDLA TEJASWINI</t>
  </si>
  <si>
    <t xml:space="preserve">FCI3011202110098</t>
  </si>
  <si>
    <t xml:space="preserve">BIJAY BISWAS</t>
  </si>
  <si>
    <t xml:space="preserve">FCI3011202110099</t>
  </si>
  <si>
    <t xml:space="preserve">MOHD SOHAIL</t>
  </si>
  <si>
    <t xml:space="preserve">FCI3011202110100</t>
  </si>
  <si>
    <t xml:space="preserve">AMBIKA K</t>
  </si>
  <si>
    <t xml:space="preserve">FCI3011202110101</t>
  </si>
  <si>
    <t xml:space="preserve">VENKATESHWARAN V</t>
  </si>
  <si>
    <t xml:space="preserve">GOBICHETIPALAYAM</t>
  </si>
  <si>
    <t xml:space="preserve">FCI3011202110102</t>
  </si>
  <si>
    <t xml:space="preserve">MOHAMMAD MAHABOOB PASHA</t>
  </si>
  <si>
    <t xml:space="preserve">FCI3011202110193</t>
  </si>
  <si>
    <t xml:space="preserve">SOWMYA G SHETTY</t>
  </si>
  <si>
    <t xml:space="preserve">FCI3011202110194</t>
  </si>
  <si>
    <t xml:space="preserve">SARBJIT KAUR</t>
  </si>
  <si>
    <t xml:space="preserve">AMRITSAR</t>
  </si>
  <si>
    <t xml:space="preserve">FCI3011202110195</t>
  </si>
  <si>
    <t xml:space="preserve">SIDDIQUA MOHSINA</t>
  </si>
  <si>
    <t xml:space="preserve">FCI3011202110196</t>
  </si>
  <si>
    <t xml:space="preserve">RACHANA ABHIJEET VERNEKAR</t>
  </si>
  <si>
    <t xml:space="preserve">FCI301120217703</t>
  </si>
  <si>
    <t xml:space="preserve">K V DHAMODHAR</t>
  </si>
  <si>
    <t xml:space="preserve">FCI301120217704</t>
  </si>
  <si>
    <t xml:space="preserve">MANOHAR VITTAL PATTAR</t>
  </si>
  <si>
    <t xml:space="preserve">FCI301120217705</t>
  </si>
  <si>
    <t xml:space="preserve">MAHALINGESHWAR Y TALUKAR</t>
  </si>
  <si>
    <t xml:space="preserve">FCI301120217708</t>
  </si>
  <si>
    <t xml:space="preserve">KUNCHALA AMRUTHA REDDY</t>
  </si>
  <si>
    <t xml:space="preserve">FCI301120217709</t>
  </si>
  <si>
    <t xml:space="preserve">MUSTAQ AHMED GUDUSAB BEPARI</t>
  </si>
  <si>
    <t xml:space="preserve">FCI301120217710</t>
  </si>
  <si>
    <t xml:space="preserve">TAMMANAGOUDA S PATIL</t>
  </si>
  <si>
    <t xml:space="preserve">FCI301120217711</t>
  </si>
  <si>
    <t xml:space="preserve">T S RAMESH BABU</t>
  </si>
  <si>
    <t xml:space="preserve">FCI301120217712</t>
  </si>
  <si>
    <t xml:space="preserve">NANDA DESHPANDE</t>
  </si>
  <si>
    <t xml:space="preserve">FCI301120217714</t>
  </si>
  <si>
    <t xml:space="preserve">RAGHILA BHASKARAN</t>
  </si>
  <si>
    <t xml:space="preserve">FCI301120217713</t>
  </si>
  <si>
    <t xml:space="preserve">MAHESH S</t>
  </si>
  <si>
    <t xml:space="preserve">FCI301120217715</t>
  </si>
  <si>
    <t xml:space="preserve">NATESH S</t>
  </si>
  <si>
    <t xml:space="preserve">FCI301120217716</t>
  </si>
  <si>
    <t xml:space="preserve">KAILASANATHAN PANCHAPAKESAN</t>
  </si>
  <si>
    <t xml:space="preserve">KRISHNAGIRI</t>
  </si>
  <si>
    <t xml:space="preserve">FCI301120217717</t>
  </si>
  <si>
    <t xml:space="preserve">GOPAL R</t>
  </si>
  <si>
    <t xml:space="preserve">FCI301120217718</t>
  </si>
  <si>
    <t xml:space="preserve">MARIMUTHU L</t>
  </si>
  <si>
    <t xml:space="preserve">FCI301120217719</t>
  </si>
  <si>
    <t xml:space="preserve">VISUVASAM M</t>
  </si>
  <si>
    <t xml:space="preserve">FCI301120217720</t>
  </si>
  <si>
    <t xml:space="preserve">K M MAHAMMAD SHAMEER</t>
  </si>
  <si>
    <t xml:space="preserve">FCI301120217721</t>
  </si>
  <si>
    <t xml:space="preserve">N Y LADWA</t>
  </si>
  <si>
    <t xml:space="preserve">FCI301120217722</t>
  </si>
  <si>
    <t xml:space="preserve">M N UDAY KUMAR</t>
  </si>
  <si>
    <t xml:space="preserve">FCI301120217723</t>
  </si>
  <si>
    <t xml:space="preserve">SUNANDA BHEEMAPPA MALAJI</t>
  </si>
  <si>
    <t xml:space="preserve">FCI301120217724</t>
  </si>
  <si>
    <t xml:space="preserve">MYSORE LAKSHMAN AMARNATH</t>
  </si>
  <si>
    <t xml:space="preserve">FCI301120217725</t>
  </si>
  <si>
    <t xml:space="preserve">VENKAT REDDY AKWARAM</t>
  </si>
  <si>
    <t xml:space="preserve">FCI301120217726</t>
  </si>
  <si>
    <t xml:space="preserve">SHREYAS V M</t>
  </si>
  <si>
    <t xml:space="preserve">FCI301120217727</t>
  </si>
  <si>
    <t xml:space="preserve">SANDHIYA S</t>
  </si>
  <si>
    <t xml:space="preserve">FCI301120217730</t>
  </si>
  <si>
    <t xml:space="preserve">RAMAKRISHNA</t>
  </si>
  <si>
    <t xml:space="preserve">FCI301120217731</t>
  </si>
  <si>
    <t xml:space="preserve">SELVI J</t>
  </si>
  <si>
    <t xml:space="preserve">FCI301120218415</t>
  </si>
  <si>
    <t xml:space="preserve">SUDHA P</t>
  </si>
  <si>
    <t xml:space="preserve">FCI301120218416</t>
  </si>
  <si>
    <t xml:space="preserve">MOHAMMED SHADUL PASHA</t>
  </si>
  <si>
    <t xml:space="preserve">FCI301120218418</t>
  </si>
  <si>
    <t xml:space="preserve">LAVEEN CHANGAPPA K C</t>
  </si>
  <si>
    <t xml:space="preserve">FCI301120217728</t>
  </si>
  <si>
    <t xml:space="preserve">DILEEP R</t>
  </si>
  <si>
    <t xml:space="preserve">FCI301120217733</t>
  </si>
  <si>
    <t xml:space="preserve">AMAAN ALAM</t>
  </si>
  <si>
    <t xml:space="preserve">RAIGARH</t>
  </si>
  <si>
    <t xml:space="preserve">FCI301120218417</t>
  </si>
  <si>
    <t xml:space="preserve">SYED SHAMSHUDDIN HASAN</t>
  </si>
  <si>
    <t xml:space="preserve">FCI3011202110613</t>
  </si>
  <si>
    <t xml:space="preserve">FCI3011202110614</t>
  </si>
  <si>
    <t xml:space="preserve">KUMARAKURUPARAN KARUPPAIYAN</t>
  </si>
  <si>
    <t xml:space="preserve">FCI3011202110615</t>
  </si>
  <si>
    <t xml:space="preserve">GANESHAN A</t>
  </si>
  <si>
    <t xml:space="preserve">FCI3011202110616</t>
  </si>
  <si>
    <t xml:space="preserve">SINGADASARI SABITHA</t>
  </si>
  <si>
    <t xml:space="preserve">FCI3011202110617</t>
  </si>
  <si>
    <t xml:space="preserve">VIJAY M</t>
  </si>
  <si>
    <t xml:space="preserve">FCI3011202110618</t>
  </si>
  <si>
    <t xml:space="preserve">RAGAVENDRA P L</t>
  </si>
  <si>
    <t xml:space="preserve">FCI3011202110619</t>
  </si>
  <si>
    <t xml:space="preserve">SILU JAIPAL</t>
  </si>
  <si>
    <t xml:space="preserve">FCI3011202110620</t>
  </si>
  <si>
    <t xml:space="preserve">KISHORE KUMAR RAJENDRAN</t>
  </si>
  <si>
    <t xml:space="preserve">FCI3011202110537</t>
  </si>
  <si>
    <t xml:space="preserve">MOHAMMAD WAHEED KHAN</t>
  </si>
  <si>
    <t xml:space="preserve">FCI3011202110538</t>
  </si>
  <si>
    <t xml:space="preserve">KUTALA RAMANA</t>
  </si>
  <si>
    <t xml:space="preserve">FCI3011202110389</t>
  </si>
  <si>
    <t xml:space="preserve">SYED AMEEN</t>
  </si>
  <si>
    <t xml:space="preserve">FCI3011202110390</t>
  </si>
  <si>
    <t xml:space="preserve">BODDAPATI RAJU</t>
  </si>
  <si>
    <t xml:space="preserve">FCI3011202110392</t>
  </si>
  <si>
    <t xml:space="preserve">DEEPAK JENA</t>
  </si>
  <si>
    <t xml:space="preserve">FCI3011202110393</t>
  </si>
  <si>
    <t xml:space="preserve">ABDUL SAMATH</t>
  </si>
  <si>
    <t xml:space="preserve">FCI3011202110391</t>
  </si>
  <si>
    <t xml:space="preserve">B MARUTHI</t>
  </si>
  <si>
    <t xml:space="preserve">FCI3011202110394</t>
  </si>
  <si>
    <t xml:space="preserve">MAMATHA Y</t>
  </si>
  <si>
    <t xml:space="preserve">FCI3011202110395</t>
  </si>
  <si>
    <t xml:space="preserve">GIRISH KUMAR R</t>
  </si>
  <si>
    <t xml:space="preserve">FCI3011202110396</t>
  </si>
  <si>
    <t xml:space="preserve">VIMALRAJ S</t>
  </si>
  <si>
    <t xml:space="preserve">FCI3011202110397</t>
  </si>
  <si>
    <t xml:space="preserve">HEMENDRA SINGH NATHAWAT</t>
  </si>
  <si>
    <t xml:space="preserve">BHILWARA</t>
  </si>
  <si>
    <t xml:space="preserve">FCI3011202110398</t>
  </si>
  <si>
    <t xml:space="preserve">SHAKUNTHALA L</t>
  </si>
  <si>
    <t xml:space="preserve">FCI3011202110402</t>
  </si>
  <si>
    <t xml:space="preserve">KARIBASAPPA B C</t>
  </si>
  <si>
    <t xml:space="preserve">DEVANGERE</t>
  </si>
  <si>
    <t xml:space="preserve">FCI3011202110399</t>
  </si>
  <si>
    <t xml:space="preserve">POCHAM SOMESWAR</t>
  </si>
  <si>
    <t xml:space="preserve">FCI3011202110400</t>
  </si>
  <si>
    <t xml:space="preserve">SADASHIB MUDULI</t>
  </si>
  <si>
    <t xml:space="preserve">FCI301120219655</t>
  </si>
  <si>
    <t xml:space="preserve">RAVI KUMAR T</t>
  </si>
  <si>
    <t xml:space="preserve">FCI301120219656</t>
  </si>
  <si>
    <t xml:space="preserve">RAMOJU KRISHNA CHARY</t>
  </si>
  <si>
    <t xml:space="preserve">FCI301120219657</t>
  </si>
  <si>
    <t xml:space="preserve">FCI301120219659</t>
  </si>
  <si>
    <t xml:space="preserve">G RAMU</t>
  </si>
  <si>
    <t xml:space="preserve">FCI301120219660</t>
  </si>
  <si>
    <t xml:space="preserve">CHAMA MANIPAL</t>
  </si>
  <si>
    <t xml:space="preserve">FCI301120219661</t>
  </si>
  <si>
    <t xml:space="preserve">CH HARISHKUMAR</t>
  </si>
  <si>
    <t xml:space="preserve">FCI301120219662</t>
  </si>
  <si>
    <t xml:space="preserve">AGATHAMOODI PRAKASH RAO</t>
  </si>
  <si>
    <t xml:space="preserve">FCI301120219663</t>
  </si>
  <si>
    <t xml:space="preserve">SIDDHARTHAN R</t>
  </si>
  <si>
    <t xml:space="preserve">FCI301120219664</t>
  </si>
  <si>
    <t xml:space="preserve">SYAMALA C M</t>
  </si>
  <si>
    <t xml:space="preserve">FCI301120219665</t>
  </si>
  <si>
    <t xml:space="preserve">BH NARASIMHA MURTHY</t>
  </si>
  <si>
    <t xml:space="preserve">FCI301120219666</t>
  </si>
  <si>
    <t xml:space="preserve">ASHOK P</t>
  </si>
  <si>
    <t xml:space="preserve">FCI301120219667</t>
  </si>
  <si>
    <t xml:space="preserve">SAVITA SANTOSH PANCHAL</t>
  </si>
  <si>
    <t xml:space="preserve">FCI301120219668</t>
  </si>
  <si>
    <t xml:space="preserve">NARAYANA GOWDA N</t>
  </si>
  <si>
    <t xml:space="preserve">FCI301120219669</t>
  </si>
  <si>
    <t xml:space="preserve">PRABHU RAMASAMY</t>
  </si>
  <si>
    <t xml:space="preserve">FCI301120219670</t>
  </si>
  <si>
    <t xml:space="preserve">JAFFAR FAHMIDA</t>
  </si>
  <si>
    <t xml:space="preserve">FCI301120219671</t>
  </si>
  <si>
    <t xml:space="preserve">JAYANTA KUMAR SAHOO</t>
  </si>
  <si>
    <t xml:space="preserve">FCI301120219672</t>
  </si>
  <si>
    <t xml:space="preserve">BANDARU ADINARAYANA</t>
  </si>
  <si>
    <t xml:space="preserve">FCI301120219673</t>
  </si>
  <si>
    <t xml:space="preserve">JASEYRANI D</t>
  </si>
  <si>
    <t xml:space="preserve">FCI301120219674</t>
  </si>
  <si>
    <t xml:space="preserve">NAVEENRAJ M</t>
  </si>
  <si>
    <t xml:space="preserve">FCI301120219646</t>
  </si>
  <si>
    <t xml:space="preserve">NAVEEN KUMAR DALMIA</t>
  </si>
  <si>
    <t xml:space="preserve">FCI301120219647</t>
  </si>
  <si>
    <t xml:space="preserve">MOHAMMED ZABI</t>
  </si>
  <si>
    <t xml:space="preserve">FCI301120219648</t>
  </si>
  <si>
    <t xml:space="preserve">MANGALA MAHAPATRA</t>
  </si>
  <si>
    <t xml:space="preserve">KOLKATA</t>
  </si>
  <si>
    <t xml:space="preserve">FCI301120219649</t>
  </si>
  <si>
    <t xml:space="preserve">ARUNKUMAR G</t>
  </si>
  <si>
    <t xml:space="preserve">FCI301120219650</t>
  </si>
  <si>
    <t xml:space="preserve">MOHAMMED SANA ULLAH</t>
  </si>
  <si>
    <t xml:space="preserve">FCI301120219658</t>
  </si>
  <si>
    <t xml:space="preserve">MUTHALAGAN V</t>
  </si>
  <si>
    <t xml:space="preserve">FCI301120219495</t>
  </si>
  <si>
    <t xml:space="preserve">SASIDHARAN M</t>
  </si>
  <si>
    <t xml:space="preserve">FCI301120219496</t>
  </si>
  <si>
    <t xml:space="preserve">DEVARAKONDA SURIBABU</t>
  </si>
  <si>
    <t xml:space="preserve">FCI301120219498</t>
  </si>
  <si>
    <t xml:space="preserve">MANIKANDAN P</t>
  </si>
  <si>
    <t xml:space="preserve">FCI301120219500</t>
  </si>
  <si>
    <t xml:space="preserve">YUVARAJ SENGOTTAIYAN</t>
  </si>
  <si>
    <t xml:space="preserve">FCI301120219501</t>
  </si>
  <si>
    <t xml:space="preserve">MURALI V</t>
  </si>
  <si>
    <t xml:space="preserve">FCI301120219502</t>
  </si>
  <si>
    <t xml:space="preserve">SHOBHA S</t>
  </si>
  <si>
    <t xml:space="preserve">FCI301120219503</t>
  </si>
  <si>
    <t xml:space="preserve">ELUMALAI M</t>
  </si>
  <si>
    <t xml:space="preserve">FCI301120219504</t>
  </si>
  <si>
    <t xml:space="preserve">A C NAGARAJU</t>
  </si>
  <si>
    <t xml:space="preserve">FCI301120219505</t>
  </si>
  <si>
    <t xml:space="preserve">SHAIK MAQBOOL</t>
  </si>
  <si>
    <t xml:space="preserve">FCI301120219506</t>
  </si>
  <si>
    <t xml:space="preserve">MAHER KHATOON</t>
  </si>
  <si>
    <t xml:space="preserve">FCI301120219507</t>
  </si>
  <si>
    <t xml:space="preserve">NAVDEEP KUMAR</t>
  </si>
  <si>
    <t xml:space="preserve">FCI301120219508</t>
  </si>
  <si>
    <t xml:space="preserve">R MAHESH</t>
  </si>
  <si>
    <t xml:space="preserve">FCI301120219509</t>
  </si>
  <si>
    <t xml:space="preserve">MANCHALA PRASHANTH</t>
  </si>
  <si>
    <t xml:space="preserve">FCI301120219510</t>
  </si>
  <si>
    <t xml:space="preserve">B M RANGASWAMAIAH</t>
  </si>
  <si>
    <t xml:space="preserve">FCI301120219511</t>
  </si>
  <si>
    <t xml:space="preserve">BASAMMA G</t>
  </si>
  <si>
    <t xml:space="preserve">FCI301120219512</t>
  </si>
  <si>
    <t xml:space="preserve">M J LAVANYA</t>
  </si>
  <si>
    <t xml:space="preserve">FCI301120219513</t>
  </si>
  <si>
    <t xml:space="preserve">KIRAN K</t>
  </si>
  <si>
    <t xml:space="preserve">FCI301120219514</t>
  </si>
  <si>
    <t xml:space="preserve">PRAKASH S</t>
  </si>
  <si>
    <t xml:space="preserve">FCI301120219515</t>
  </si>
  <si>
    <t xml:space="preserve">KAJA ALI A</t>
  </si>
  <si>
    <t xml:space="preserve">FCI301120219516</t>
  </si>
  <si>
    <t xml:space="preserve">SANTHOSHRAO G CHANDIRASEKAR</t>
  </si>
  <si>
    <t xml:space="preserve">FCI301120219499</t>
  </si>
  <si>
    <t xml:space="preserve">ABDUL MAJID</t>
  </si>
  <si>
    <t xml:space="preserve">FCI301120219497</t>
  </si>
  <si>
    <t xml:space="preserve">GOPINATH N</t>
  </si>
  <si>
    <t xml:space="preserve">FCI3011202110064</t>
  </si>
  <si>
    <t xml:space="preserve">NETHRAVATHI N</t>
  </si>
  <si>
    <t xml:space="preserve">FCI3011202110065</t>
  </si>
  <si>
    <t xml:space="preserve">BHARATHI S</t>
  </si>
  <si>
    <t xml:space="preserve">FCI3011202110066</t>
  </si>
  <si>
    <t xml:space="preserve">BHASWATI MAJUMDER</t>
  </si>
  <si>
    <t xml:space="preserve">FCI3011202110067</t>
  </si>
  <si>
    <t xml:space="preserve">VALLU GOVINDARAJU</t>
  </si>
  <si>
    <t xml:space="preserve">FCI3011202110103</t>
  </si>
  <si>
    <t xml:space="preserve">KAPUDASU BHANU SHIVA KANTH</t>
  </si>
  <si>
    <t xml:space="preserve">FCI3011202110381</t>
  </si>
  <si>
    <t xml:space="preserve">JASMINE V</t>
  </si>
  <si>
    <t xml:space="preserve">FCI3011202110382</t>
  </si>
  <si>
    <t xml:space="preserve">POTLACHERUVU GOPI KRISHNA</t>
  </si>
  <si>
    <t xml:space="preserve">FCI3011202110383</t>
  </si>
  <si>
    <t xml:space="preserve">K SANDHYA</t>
  </si>
  <si>
    <t xml:space="preserve">FCI3011202110384</t>
  </si>
  <si>
    <t xml:space="preserve">UMESH KASHINATH PATIL</t>
  </si>
  <si>
    <t xml:space="preserve">FCI3011202110385</t>
  </si>
  <si>
    <t xml:space="preserve">V KIRANKUMAR</t>
  </si>
  <si>
    <t xml:space="preserve">FCI3011202110386</t>
  </si>
  <si>
    <t xml:space="preserve">RAJARAJAN K</t>
  </si>
  <si>
    <t xml:space="preserve">FCI3011202110387</t>
  </si>
  <si>
    <t xml:space="preserve">KRISHNAMURTHY K</t>
  </si>
  <si>
    <t xml:space="preserve">FCI3011202110388</t>
  </si>
  <si>
    <t xml:space="preserve">BANURI PANDU</t>
  </si>
  <si>
    <t xml:space="preserve">FCI301120219962</t>
  </si>
  <si>
    <t xml:space="preserve">GOMATHY PRABHAKARAN</t>
  </si>
  <si>
    <t xml:space="preserve">FCI301120219963</t>
  </si>
  <si>
    <t xml:space="preserve">GEETHA A</t>
  </si>
  <si>
    <t xml:space="preserve">FCI301120219964</t>
  </si>
  <si>
    <t xml:space="preserve">MAGHI R</t>
  </si>
  <si>
    <t xml:space="preserve">FCI301120219965</t>
  </si>
  <si>
    <t xml:space="preserve">ANKIT KUMAR SINHA</t>
  </si>
  <si>
    <t xml:space="preserve">FCI301120219966</t>
  </si>
  <si>
    <t xml:space="preserve">SUMAN RAJ J</t>
  </si>
  <si>
    <t xml:space="preserve">FCI301120219967</t>
  </si>
  <si>
    <t xml:space="preserve">PAVITHRA P</t>
  </si>
  <si>
    <t xml:space="preserve">FCI3011202110239</t>
  </si>
  <si>
    <t xml:space="preserve">G VENKATESH</t>
  </si>
  <si>
    <t xml:space="preserve">FCI3011202110240</t>
  </si>
  <si>
    <t xml:space="preserve">REDDAMMA G</t>
  </si>
  <si>
    <t xml:space="preserve">FCI3011202110241</t>
  </si>
  <si>
    <t xml:space="preserve">SAMEENA FARHEEN</t>
  </si>
  <si>
    <t xml:space="preserve">FCI3011202110242</t>
  </si>
  <si>
    <t xml:space="preserve">RAMESH T</t>
  </si>
  <si>
    <t xml:space="preserve">FCI301120219959</t>
  </si>
  <si>
    <t xml:space="preserve">VADTHAVATH SRINU</t>
  </si>
  <si>
    <t xml:space="preserve">FCI301120219960</t>
  </si>
  <si>
    <t xml:space="preserve">ANTIREDDI PRASAD</t>
  </si>
  <si>
    <t xml:space="preserve">FCI301120219961</t>
  </si>
  <si>
    <t xml:space="preserve">MANIKANDEN R</t>
  </si>
  <si>
    <t xml:space="preserve">FCI301120219968</t>
  </si>
  <si>
    <t xml:space="preserve">KURREMMULA VIJAY KUMAR</t>
  </si>
  <si>
    <t xml:space="preserve">FCI301120219969</t>
  </si>
  <si>
    <t xml:space="preserve">HEMANTH KUMAR H V</t>
  </si>
  <si>
    <t xml:space="preserve">FCI301120219970</t>
  </si>
  <si>
    <t xml:space="preserve">SUMATHI KRISHNAMOORTHY</t>
  </si>
  <si>
    <t xml:space="preserve">FCI301120218627</t>
  </si>
  <si>
    <t xml:space="preserve">VEERAMANI C</t>
  </si>
  <si>
    <t xml:space="preserve">FCI301120218628</t>
  </si>
  <si>
    <t xml:space="preserve">FCI301120218629</t>
  </si>
  <si>
    <t xml:space="preserve">CHINNAPONNU SIVAKUMAR</t>
  </si>
  <si>
    <t xml:space="preserve">FCI301120218630</t>
  </si>
  <si>
    <t xml:space="preserve">GANGAMMA SHIVAPPA</t>
  </si>
  <si>
    <t xml:space="preserve">RAICHUR</t>
  </si>
  <si>
    <t xml:space="preserve">FCI301120218631</t>
  </si>
  <si>
    <t xml:space="preserve">AYUB KAPADEVALE</t>
  </si>
  <si>
    <t xml:space="preserve">FCI301120218632</t>
  </si>
  <si>
    <t xml:space="preserve">FCI301120218633</t>
  </si>
  <si>
    <t xml:space="preserve">MUNIRAJU B</t>
  </si>
  <si>
    <t xml:space="preserve">FCI301120218634</t>
  </si>
  <si>
    <t xml:space="preserve">SHEIKMOHAMMEDALI KANATHIMEERAN</t>
  </si>
  <si>
    <t xml:space="preserve">FCI301120218635</t>
  </si>
  <si>
    <t xml:space="preserve">PANDIAN R</t>
  </si>
  <si>
    <t xml:space="preserve">FCI301120218636</t>
  </si>
  <si>
    <t xml:space="preserve">KARTHIKEYAN NARAYANAN</t>
  </si>
  <si>
    <t xml:space="preserve">FCI301120218637</t>
  </si>
  <si>
    <t xml:space="preserve">LAXMI BAI</t>
  </si>
  <si>
    <t xml:space="preserve">FCI301120218638</t>
  </si>
  <si>
    <t xml:space="preserve">NAYAZ H</t>
  </si>
  <si>
    <t xml:space="preserve">FCI301120218689</t>
  </si>
  <si>
    <t xml:space="preserve">VIJAYA KUMAR SUBBIRAMANI</t>
  </si>
  <si>
    <t xml:space="preserve">FCI301120218691</t>
  </si>
  <si>
    <t xml:space="preserve">SAM CHRISTOBER CHELLAM</t>
  </si>
  <si>
    <t xml:space="preserve">FCI301120218692</t>
  </si>
  <si>
    <t xml:space="preserve">ANNADURAI PALANISAMY</t>
  </si>
  <si>
    <t xml:space="preserve">FCI301120218693</t>
  </si>
  <si>
    <t xml:space="preserve">RAMNATH SAHU</t>
  </si>
  <si>
    <t xml:space="preserve">FCI301120218694</t>
  </si>
  <si>
    <t xml:space="preserve">MAHABOOBKHAN KACHAVI</t>
  </si>
  <si>
    <t xml:space="preserve">FCI301120218695</t>
  </si>
  <si>
    <t xml:space="preserve">DHARMAR P</t>
  </si>
  <si>
    <t xml:space="preserve">FCI301120218696</t>
  </si>
  <si>
    <t xml:space="preserve">DINESH H R</t>
  </si>
  <si>
    <t xml:space="preserve">TUMKUR</t>
  </si>
  <si>
    <t xml:space="preserve">FCI301120218697</t>
  </si>
  <si>
    <t xml:space="preserve">MOHAMMED MAHIMOOD HUSSAIN</t>
  </si>
  <si>
    <t xml:space="preserve">FCI301120218605</t>
  </si>
  <si>
    <t xml:space="preserve">SARAVANAN BASKARAN</t>
  </si>
  <si>
    <t xml:space="preserve">FCI301120218606</t>
  </si>
  <si>
    <t xml:space="preserve">NISHANTH G</t>
  </si>
  <si>
    <t xml:space="preserve">FCI301120218607</t>
  </si>
  <si>
    <t xml:space="preserve">SARAVANAN VELMURUGAN</t>
  </si>
  <si>
    <t xml:space="preserve">FCI301120218608</t>
  </si>
  <si>
    <t xml:space="preserve">VIJAYKUMAR R</t>
  </si>
  <si>
    <t xml:space="preserve">FCI301120218609</t>
  </si>
  <si>
    <t xml:space="preserve">SUGANTHI BANGARUSAMY</t>
  </si>
  <si>
    <t xml:space="preserve">FCI301120218610</t>
  </si>
  <si>
    <t xml:space="preserve">NAGESWARARAO VALLAMKONDA</t>
  </si>
  <si>
    <t xml:space="preserve">FCI301120218611</t>
  </si>
  <si>
    <t xml:space="preserve">BARKATHULLAH M</t>
  </si>
  <si>
    <t xml:space="preserve">FCI301120218612</t>
  </si>
  <si>
    <t xml:space="preserve">DURAI T</t>
  </si>
  <si>
    <t xml:space="preserve">TIRUCHIRAPALLI</t>
  </si>
  <si>
    <t xml:space="preserve">FCI301120218613</t>
  </si>
  <si>
    <t xml:space="preserve">RAGUPATHI SELLAPERUMAL</t>
  </si>
  <si>
    <t xml:space="preserve">FCI301120218690</t>
  </si>
  <si>
    <t xml:space="preserve">ALVARI PRASAD</t>
  </si>
  <si>
    <t xml:space="preserve">FCI301120219382</t>
  </si>
  <si>
    <t xml:space="preserve">T K SASIDHARAN</t>
  </si>
  <si>
    <t xml:space="preserve">FCI301120219383</t>
  </si>
  <si>
    <t xml:space="preserve">EEDI APPANNA</t>
  </si>
  <si>
    <t xml:space="preserve">FCI301120219468</t>
  </si>
  <si>
    <t xml:space="preserve">RAVEENDRA CHAUDHARY</t>
  </si>
  <si>
    <t xml:space="preserve">FCI301120219469</t>
  </si>
  <si>
    <t xml:space="preserve">OKILA PAIKARAY</t>
  </si>
  <si>
    <t xml:space="preserve">FCI301120219470</t>
  </si>
  <si>
    <t xml:space="preserve">LAZAR S</t>
  </si>
  <si>
    <t xml:space="preserve">FCI301120219471</t>
  </si>
  <si>
    <t xml:space="preserve">MANI KARUPPAIYA</t>
  </si>
  <si>
    <t xml:space="preserve">FCI301120219472</t>
  </si>
  <si>
    <t xml:space="preserve">RAFEEK M</t>
  </si>
  <si>
    <t xml:space="preserve">FCI301120219473</t>
  </si>
  <si>
    <t xml:space="preserve">VENKATESAN MURUGESAN</t>
  </si>
  <si>
    <t xml:space="preserve">FCI301120219466</t>
  </si>
  <si>
    <t xml:space="preserve">PRASHANTH S</t>
  </si>
  <si>
    <t xml:space="preserve">FCI301120219467</t>
  </si>
  <si>
    <t xml:space="preserve">SRINIVASA TC</t>
  </si>
  <si>
    <t xml:space="preserve">FCI301120219474</t>
  </si>
  <si>
    <t xml:space="preserve">J CHOKKANATHAN</t>
  </si>
  <si>
    <t xml:space="preserve">FCI301120219475</t>
  </si>
  <si>
    <t xml:space="preserve">ASHOKA M B</t>
  </si>
  <si>
    <t xml:space="preserve">FCI301120219476</t>
  </si>
  <si>
    <t xml:space="preserve">KAVITHA B</t>
  </si>
  <si>
    <t xml:space="preserve">FCI301120219477</t>
  </si>
  <si>
    <t xml:space="preserve">MISAN SHEKAR</t>
  </si>
  <si>
    <t xml:space="preserve">FCI301120219478</t>
  </si>
  <si>
    <t xml:space="preserve">GOVIND KUMAR</t>
  </si>
  <si>
    <t xml:space="preserve">PATNACITY</t>
  </si>
  <si>
    <t xml:space="preserve">FCI301120219480</t>
  </si>
  <si>
    <t xml:space="preserve">GANDI SURESH</t>
  </si>
  <si>
    <t xml:space="preserve">FCI301120219481</t>
  </si>
  <si>
    <t xml:space="preserve">MOHANAMMA C</t>
  </si>
  <si>
    <t xml:space="preserve">FCI301120219483</t>
  </si>
  <si>
    <t xml:space="preserve">PRITHIVIRAJ M</t>
  </si>
  <si>
    <t xml:space="preserve">FCI301120219484</t>
  </si>
  <si>
    <t xml:space="preserve">MOGALI DHANALAXMI</t>
  </si>
  <si>
    <t xml:space="preserve">FCI301120219485</t>
  </si>
  <si>
    <t xml:space="preserve">GUNDRE DEVARAJULU REDDY</t>
  </si>
  <si>
    <t xml:space="preserve">FCI3011202111453</t>
  </si>
  <si>
    <t xml:space="preserve">MUDUMALA ANAND KUMAR</t>
  </si>
  <si>
    <t xml:space="preserve">FCI3011202111454</t>
  </si>
  <si>
    <t xml:space="preserve">ARUN R</t>
  </si>
  <si>
    <t xml:space="preserve">FCI3011202111455</t>
  </si>
  <si>
    <t xml:space="preserve">DOMMATA PRASHANTH</t>
  </si>
  <si>
    <t xml:space="preserve">FCI3011202111456</t>
  </si>
  <si>
    <t xml:space="preserve">NARAYANA D</t>
  </si>
  <si>
    <t xml:space="preserve">FCI3011202111457</t>
  </si>
  <si>
    <t xml:space="preserve">FCI301120218039</t>
  </si>
  <si>
    <t xml:space="preserve">V BALASUBRAMANI</t>
  </si>
  <si>
    <t xml:space="preserve">FCI301120218041</t>
  </si>
  <si>
    <t xml:space="preserve">THIRUMALAISAMY V</t>
  </si>
  <si>
    <t xml:space="preserve">FCI301120218043</t>
  </si>
  <si>
    <t xml:space="preserve">FCI301120218044</t>
  </si>
  <si>
    <t xml:space="preserve">NAVEED AHMED M</t>
  </si>
  <si>
    <t xml:space="preserve">FCI301120218045</t>
  </si>
  <si>
    <t xml:space="preserve">SENTHIL M</t>
  </si>
  <si>
    <t xml:space="preserve">FCI301120218046</t>
  </si>
  <si>
    <t xml:space="preserve">RAMESH S SADAIYAN</t>
  </si>
  <si>
    <t xml:space="preserve">FCI301120218047</t>
  </si>
  <si>
    <t xml:space="preserve">SARAVANAN M</t>
  </si>
  <si>
    <t xml:space="preserve">FCI301120218048</t>
  </si>
  <si>
    <t xml:space="preserve">MANJEGOWDA N</t>
  </si>
  <si>
    <t xml:space="preserve">MANDYA</t>
  </si>
  <si>
    <t xml:space="preserve">FCI301120218049</t>
  </si>
  <si>
    <t xml:space="preserve">MURUGESAN AYYANAR</t>
  </si>
  <si>
    <t xml:space="preserve">FCI301120218050</t>
  </si>
  <si>
    <t xml:space="preserve">SUDHAKAR SIRAMSETTY</t>
  </si>
  <si>
    <t xml:space="preserve">FCI301120218052</t>
  </si>
  <si>
    <t xml:space="preserve">AKASH ASHOK CHOUGULE</t>
  </si>
  <si>
    <t xml:space="preserve">FCI301120218053</t>
  </si>
  <si>
    <t xml:space="preserve">FCI301120218054</t>
  </si>
  <si>
    <t xml:space="preserve">SAKTHIVEL BEEMAN</t>
  </si>
  <si>
    <t xml:space="preserve">FCI301120218055</t>
  </si>
  <si>
    <t xml:space="preserve">PALAN K</t>
  </si>
  <si>
    <t xml:space="preserve">THIRUVARUR</t>
  </si>
  <si>
    <t xml:space="preserve">FCI301120218056</t>
  </si>
  <si>
    <t xml:space="preserve">VINAYAK BABU PUJERI</t>
  </si>
  <si>
    <t xml:space="preserve">FCI301120218058</t>
  </si>
  <si>
    <t xml:space="preserve">NIRMALA SARAVANAN</t>
  </si>
  <si>
    <t xml:space="preserve">FCI301120218059</t>
  </si>
  <si>
    <t xml:space="preserve">ILAVARASAN GOVINDARASU</t>
  </si>
  <si>
    <t xml:space="preserve">FCI301120218060</t>
  </si>
  <si>
    <t xml:space="preserve">RAVIKUMAR E</t>
  </si>
  <si>
    <t xml:space="preserve">DAVANGERE</t>
  </si>
  <si>
    <t xml:space="preserve">FCI301120218061</t>
  </si>
  <si>
    <t xml:space="preserve">GOPALA T</t>
  </si>
  <si>
    <t xml:space="preserve">FCI301120218057</t>
  </si>
  <si>
    <t xml:space="preserve">MOHAMMED SHAMEEM</t>
  </si>
  <si>
    <t xml:space="preserve">FCI301120219318</t>
  </si>
  <si>
    <t xml:space="preserve">VANAPALA PUSHPALATHA</t>
  </si>
  <si>
    <t xml:space="preserve">FCI301120219319</t>
  </si>
  <si>
    <t xml:space="preserve">AVINASH MARUTI MHATRE</t>
  </si>
  <si>
    <t xml:space="preserve">FCI301120219301</t>
  </si>
  <si>
    <t xml:space="preserve">BHUVANESWARAN K</t>
  </si>
  <si>
    <t xml:space="preserve">FCI301120219302</t>
  </si>
  <si>
    <t xml:space="preserve">RAJAPU LAKSHMANA DORA</t>
  </si>
  <si>
    <t xml:space="preserve">FCI301120219303</t>
  </si>
  <si>
    <t xml:space="preserve">VEERA SELVAM V</t>
  </si>
  <si>
    <t xml:space="preserve">FCI301120219304</t>
  </si>
  <si>
    <t xml:space="preserve">PRASHANTH SINGH</t>
  </si>
  <si>
    <t xml:space="preserve">FCI301120219305</t>
  </si>
  <si>
    <t xml:space="preserve">MOHD KHALEEL</t>
  </si>
  <si>
    <t xml:space="preserve">FCI301120219306</t>
  </si>
  <si>
    <t xml:space="preserve">FCI301120219307</t>
  </si>
  <si>
    <t xml:space="preserve">FATIMA SOLOMAN SHAIKH</t>
  </si>
  <si>
    <t xml:space="preserve">FCI301120219320</t>
  </si>
  <si>
    <t xml:space="preserve">SHANTHI P S</t>
  </si>
  <si>
    <t xml:space="preserve">FCI301120219321</t>
  </si>
  <si>
    <t xml:space="preserve">MONIKA BABU B</t>
  </si>
  <si>
    <t xml:space="preserve">FCI301120219322</t>
  </si>
  <si>
    <t xml:space="preserve">MOHD TAYYAB</t>
  </si>
  <si>
    <t xml:space="preserve">FCI301120219517</t>
  </si>
  <si>
    <t xml:space="preserve">MEENADIVYA V</t>
  </si>
  <si>
    <t xml:space="preserve">FCI301120219308</t>
  </si>
  <si>
    <t xml:space="preserve">RAJESHWARI B</t>
  </si>
  <si>
    <t xml:space="preserve">FCI301120219309</t>
  </si>
  <si>
    <t xml:space="preserve">MOHANRAJ M</t>
  </si>
  <si>
    <t xml:space="preserve">FCI301120219310</t>
  </si>
  <si>
    <t xml:space="preserve">SUGANTHI S</t>
  </si>
  <si>
    <t xml:space="preserve">FCI301120219311</t>
  </si>
  <si>
    <t xml:space="preserve">R SUGUMAR</t>
  </si>
  <si>
    <t xml:space="preserve">FCI301120219312</t>
  </si>
  <si>
    <t xml:space="preserve">MANJUNATH S GOBBI</t>
  </si>
  <si>
    <t xml:space="preserve">FCI301120219313</t>
  </si>
  <si>
    <t xml:space="preserve">SRIKANTA R S</t>
  </si>
  <si>
    <t xml:space="preserve">DODDABALLAPUR</t>
  </si>
  <si>
    <t xml:space="preserve">FCI301120219314</t>
  </si>
  <si>
    <t xml:space="preserve">DHAYARKAR ROHAN PRAKASH</t>
  </si>
  <si>
    <t xml:space="preserve">CHIKODI</t>
  </si>
  <si>
    <t xml:space="preserve">FCI301120219315</t>
  </si>
  <si>
    <t xml:space="preserve">G JAYA PRAKASH</t>
  </si>
  <si>
    <t xml:space="preserve">FCI301120219316</t>
  </si>
  <si>
    <t xml:space="preserve">VIJAY KUMAR</t>
  </si>
  <si>
    <t xml:space="preserve">FCI301120219317</t>
  </si>
  <si>
    <t xml:space="preserve">PAVAN KUMAR R</t>
  </si>
  <si>
    <t xml:space="preserve">MAGADI</t>
  </si>
  <si>
    <t xml:space="preserve">FCI3011202110718</t>
  </si>
  <si>
    <t xml:space="preserve">SUSHEELA D</t>
  </si>
  <si>
    <t xml:space="preserve">FCI3011202110719</t>
  </si>
  <si>
    <t xml:space="preserve">RAJESHRAJ BASKARRAJ</t>
  </si>
  <si>
    <t xml:space="preserve">FCI3011202110720</t>
  </si>
  <si>
    <t xml:space="preserve">DALU MURALI</t>
  </si>
  <si>
    <t xml:space="preserve">FCI3011202110721</t>
  </si>
  <si>
    <t xml:space="preserve">CHENNABOYINA SAIKUMAR YADAV</t>
  </si>
  <si>
    <t xml:space="preserve">FCI3011202110722</t>
  </si>
  <si>
    <t xml:space="preserve">VIVAKHARIKRISHNAN RANGASAMY</t>
  </si>
  <si>
    <t xml:space="preserve">FCI3011202110723</t>
  </si>
  <si>
    <t xml:space="preserve">INDIRA M</t>
  </si>
  <si>
    <t xml:space="preserve">FCI3011202110724</t>
  </si>
  <si>
    <t xml:space="preserve">KARTIK DEVAGIRI</t>
  </si>
  <si>
    <t xml:space="preserve">FCI3011202110725</t>
  </si>
  <si>
    <t xml:space="preserve">GADIPARTHI VENKATESWARA RAO</t>
  </si>
  <si>
    <t xml:space="preserve">FCI3011202110726</t>
  </si>
  <si>
    <t xml:space="preserve">FCI3011202110727</t>
  </si>
  <si>
    <t xml:space="preserve">MANGESH GAJANAN PATIL</t>
  </si>
  <si>
    <t xml:space="preserve">FCI3011202110729</t>
  </si>
  <si>
    <t xml:space="preserve">CHITRASENA PRAMOD KUMAR</t>
  </si>
  <si>
    <t xml:space="preserve">FCI3011202110728</t>
  </si>
  <si>
    <t xml:space="preserve">P VIJAYA KUMAR</t>
  </si>
  <si>
    <t xml:space="preserve">FCI3011202110730</t>
  </si>
  <si>
    <t xml:space="preserve">MANOJ C</t>
  </si>
  <si>
    <t xml:space="preserve">FCI3011202110705</t>
  </si>
  <si>
    <t xml:space="preserve">LAKSHMI KRISHNAPPA</t>
  </si>
  <si>
    <t xml:space="preserve">FCI3011202110706</t>
  </si>
  <si>
    <t xml:space="preserve">MUKKERA NAVANITHA</t>
  </si>
  <si>
    <t xml:space="preserve">FCI3011202110707</t>
  </si>
  <si>
    <t xml:space="preserve">TAPAS KUMAR MOHANTY</t>
  </si>
  <si>
    <t xml:space="preserve">FCI3011202110708</t>
  </si>
  <si>
    <t xml:space="preserve">RAPARTHI SUBRAMANYAM</t>
  </si>
  <si>
    <t xml:space="preserve">FCI3011202110709</t>
  </si>
  <si>
    <t xml:space="preserve">SUMAIYA BANU</t>
  </si>
  <si>
    <t xml:space="preserve">FCI3011202110710</t>
  </si>
  <si>
    <t xml:space="preserve">NAGENDRA BANKAPURAM</t>
  </si>
  <si>
    <t xml:space="preserve">FCI3011202110711</t>
  </si>
  <si>
    <t xml:space="preserve">MOHANRAJ V</t>
  </si>
  <si>
    <t xml:space="preserve">FCI3011202110712</t>
  </si>
  <si>
    <t xml:space="preserve">GUVVALA RAGHUVENDRA REDDY</t>
  </si>
  <si>
    <t xml:space="preserve">FCI3011202110713</t>
  </si>
  <si>
    <t xml:space="preserve">SINGARAM VENKATESH</t>
  </si>
  <si>
    <t xml:space="preserve">FCI3011202110714</t>
  </si>
  <si>
    <t xml:space="preserve">BIBI FATIMA</t>
  </si>
  <si>
    <t xml:space="preserve">FCI3011202110715</t>
  </si>
  <si>
    <t xml:space="preserve">DONKINA ESWAR SANDEEP</t>
  </si>
  <si>
    <t xml:space="preserve">FCI3011202110716</t>
  </si>
  <si>
    <t xml:space="preserve">VENKATESH M</t>
  </si>
  <si>
    <t xml:space="preserve">FCI3011202110717</t>
  </si>
  <si>
    <t xml:space="preserve">GOVIND NARAIN SHUKLA</t>
  </si>
  <si>
    <t xml:space="preserve">KANNAN PALANINATHAN</t>
  </si>
  <si>
    <t xml:space="preserve">CHILLA RAMAKRISHNA PRASAD</t>
  </si>
  <si>
    <t xml:space="preserve">BHARANI</t>
  </si>
  <si>
    <t xml:space="preserve">Y SRINIVASA RAO</t>
  </si>
  <si>
    <t xml:space="preserve">MANJUNATHA B T</t>
  </si>
  <si>
    <t xml:space="preserve">RAHUL MUTHAVARAPU</t>
  </si>
  <si>
    <t xml:space="preserve">PENDYALA AMMAJI</t>
  </si>
  <si>
    <t xml:space="preserve">SHRIKANT BANGALI</t>
  </si>
  <si>
    <t xml:space="preserve">D SHUBA</t>
  </si>
  <si>
    <t xml:space="preserve">AKHILESH KUMAR</t>
  </si>
  <si>
    <t xml:space="preserve">TIRUPATI</t>
  </si>
  <si>
    <t xml:space="preserve">SANJAIV H</t>
  </si>
  <si>
    <t xml:space="preserve">PRAKASH JAYAKUMAR R</t>
  </si>
  <si>
    <t xml:space="preserve">MS L S P L MOTORS PVT LTD</t>
  </si>
  <si>
    <t xml:space="preserve">KAMRUP</t>
  </si>
  <si>
    <t xml:space="preserve">VINOTHKUMAR S</t>
  </si>
  <si>
    <t xml:space="preserve">G BABITHA</t>
  </si>
  <si>
    <t xml:space="preserve">SWAPNA JASTI</t>
  </si>
  <si>
    <t xml:space="preserve">PRAKASH ANAND</t>
  </si>
  <si>
    <t xml:space="preserve">KANCHIPURAM</t>
  </si>
  <si>
    <t xml:space="preserve">MR SHAMNAD</t>
  </si>
  <si>
    <t xml:space="preserve">SYED ABDUL HAI ADIL</t>
  </si>
  <si>
    <t xml:space="preserve">MANJULA JAYAPRAKASH</t>
  </si>
  <si>
    <t xml:space="preserve">HRUDYA THAIVALAPPIL SUNILKUMAR</t>
  </si>
  <si>
    <t xml:space="preserve">CHANDRASHEKAR VISHWANATH KASHIKAR</t>
  </si>
  <si>
    <t xml:space="preserve">MURUGESAPANDI KARUPPASAMY SEKAR</t>
  </si>
  <si>
    <t xml:space="preserve">ANANTHANARAYANAN THYAGARAJAN</t>
  </si>
  <si>
    <t xml:space="preserve">KARTHICKSELVAM MURUGAN</t>
  </si>
  <si>
    <t xml:space="preserve">VIPIN S</t>
  </si>
  <si>
    <t xml:space="preserve">RAJA BHARAT RAM KASTURI</t>
  </si>
  <si>
    <t xml:space="preserve">DEVARAJ S</t>
  </si>
  <si>
    <t xml:space="preserve">JITHIN NAIR</t>
  </si>
  <si>
    <t xml:space="preserve">VITTAPUJYOTHSNADEVI</t>
  </si>
  <si>
    <t xml:space="preserve">VELLORE</t>
  </si>
  <si>
    <t xml:space="preserve">SUMAN MOHAN</t>
  </si>
  <si>
    <t xml:space="preserve">MALLIGA ARJUNAN B</t>
  </si>
  <si>
    <t xml:space="preserve">PRIYA S</t>
  </si>
  <si>
    <t xml:space="preserve">SHARADA VALADRI</t>
  </si>
  <si>
    <t xml:space="preserve">AASHITHA  P R</t>
  </si>
  <si>
    <t xml:space="preserve">ERNAKULAM</t>
  </si>
  <si>
    <t xml:space="preserve">PRASANNA K K</t>
  </si>
  <si>
    <t xml:space="preserve">SANTHARAM M S</t>
  </si>
  <si>
    <t xml:space="preserve">R D SUJATHA</t>
  </si>
  <si>
    <t xml:space="preserve">BB PADHI</t>
  </si>
  <si>
    <t xml:space="preserve">ADARSH KADAMERI</t>
  </si>
  <si>
    <t xml:space="preserve">MANGALAM S</t>
  </si>
  <si>
    <t xml:space="preserve">S SUBRAHMANYAM</t>
  </si>
  <si>
    <t xml:space="preserve">P VENKATESH</t>
  </si>
  <si>
    <t xml:space="preserve">TAP ENGINEERING</t>
  </si>
  <si>
    <t xml:space="preserve">RUBY CHAKRABORTY</t>
  </si>
  <si>
    <t xml:space="preserve">VENKATESH KUMAR N</t>
  </si>
  <si>
    <t xml:space="preserve">MADHAVA BHANDARI</t>
  </si>
  <si>
    <t xml:space="preserve">ARUN</t>
  </si>
  <si>
    <t xml:space="preserve">HARISH SRIDHARAN</t>
  </si>
  <si>
    <t xml:space="preserve">SAMBAMOORTHY K</t>
  </si>
  <si>
    <t xml:space="preserve">UDAY SANKAR C</t>
  </si>
  <si>
    <t xml:space="preserve">MR NITIN GUPTA</t>
  </si>
  <si>
    <t xml:space="preserve">THANKESWARAN</t>
  </si>
  <si>
    <t xml:space="preserve">BHIMAGOUDA HANUMANTHAGOUDA PATIL</t>
  </si>
  <si>
    <t xml:space="preserve">HARISH ANANTHAMURTHY</t>
  </si>
  <si>
    <t xml:space="preserve">VENKATESWARA RAO PATURU</t>
  </si>
  <si>
    <t xml:space="preserve">MANISH KUMAR GAUTAM</t>
  </si>
  <si>
    <t xml:space="preserve">KIRTI NAGARAJ</t>
  </si>
  <si>
    <t xml:space="preserve">MOHAMMAD FIRDOSH</t>
  </si>
  <si>
    <t xml:space="preserve">PATNA</t>
  </si>
  <si>
    <t xml:space="preserve">GOPI C</t>
  </si>
  <si>
    <t xml:space="preserve">HARIPRASAD L V</t>
  </si>
  <si>
    <t xml:space="preserve">JAYARAM CHINNIKRISHNAN VENUGOPAL</t>
  </si>
  <si>
    <t xml:space="preserve">KANURI MANORAMA</t>
  </si>
  <si>
    <t xml:space="preserve">PRATAPANI SARYAVATHI</t>
  </si>
  <si>
    <t xml:space="preserve">KHAMMAM</t>
  </si>
  <si>
    <t xml:space="preserve">SANTHOSH KUMAR R</t>
  </si>
  <si>
    <t xml:space="preserve">VIGNESH S</t>
  </si>
  <si>
    <t xml:space="preserve">KARTIK ENTPRIS P LTD</t>
  </si>
  <si>
    <t xml:space="preserve">SARITHA VANI J</t>
  </si>
  <si>
    <t xml:space="preserve">SREEVALSEN</t>
  </si>
  <si>
    <t xml:space="preserve">SUDHEENDRA H</t>
  </si>
  <si>
    <t xml:space="preserve">RAHAV ADHITHYA K K</t>
  </si>
  <si>
    <t xml:space="preserve">NAVEEN KUMAR N</t>
  </si>
  <si>
    <t xml:space="preserve">MRS DEEPTHI P</t>
  </si>
  <si>
    <t xml:space="preserve">MUTHULAKSHMI</t>
  </si>
  <si>
    <t xml:space="preserve">S RAMA MANI</t>
  </si>
  <si>
    <t xml:space="preserve">PRERNA MOHAN</t>
  </si>
  <si>
    <t xml:space="preserve">ASWIN KUMAR ASOKAN</t>
  </si>
  <si>
    <t xml:space="preserve">RANGANATHAN BAIYAPPAREDDY</t>
  </si>
  <si>
    <t xml:space="preserve">CHANDRAN OLLACHERI PULINJOLI</t>
  </si>
  <si>
    <t xml:space="preserve">KOZHIKODE</t>
  </si>
  <si>
    <t xml:space="preserve">S VETRICHEZHIYAN</t>
  </si>
  <si>
    <t xml:space="preserve">RACHEL GEORGE</t>
  </si>
  <si>
    <t xml:space="preserve">PATHANAMTHITTA</t>
  </si>
  <si>
    <t xml:space="preserve">MEHDI SYED ABDUL HAI</t>
  </si>
  <si>
    <t xml:space="preserve">RAGINI GANDRA</t>
  </si>
  <si>
    <t xml:space="preserve">INDUSHRI N</t>
  </si>
  <si>
    <t xml:space="preserve">E HARI RAJU</t>
  </si>
  <si>
    <t xml:space="preserve">NAGAKUMAR GOUD</t>
  </si>
  <si>
    <t xml:space="preserve">N HEMA</t>
  </si>
  <si>
    <t xml:space="preserve">SRI SUJATHAN K B</t>
  </si>
  <si>
    <t xml:space="preserve">MASAMSETTY SRI LAKSHMI</t>
  </si>
  <si>
    <t xml:space="preserve">SURENDRA BAJIYA</t>
  </si>
  <si>
    <t xml:space="preserve">GYAN BHASKAR</t>
  </si>
  <si>
    <t xml:space="preserve">KARTHIK MURALI</t>
  </si>
  <si>
    <t xml:space="preserve">BALAKUMAR S</t>
  </si>
  <si>
    <t xml:space="preserve">M V N SAILAJA</t>
  </si>
  <si>
    <t xml:space="preserve">NILESH MARUTI INAMDAR</t>
  </si>
  <si>
    <t xml:space="preserve">SAYED ABDUL RIYAZUDDIN</t>
  </si>
  <si>
    <t xml:space="preserve">AMULYA KUMAR PARIDA</t>
  </si>
  <si>
    <t xml:space="preserve">G SUBBA REDDY</t>
  </si>
  <si>
    <t xml:space="preserve">J L N MURTY</t>
  </si>
  <si>
    <t xml:space="preserve">S SHANMUGANATHAN</t>
  </si>
  <si>
    <t xml:space="preserve">K PRABU</t>
  </si>
  <si>
    <t xml:space="preserve">PATRICIA LILY J</t>
  </si>
  <si>
    <t xml:space="preserve">ADITYA R HEGADE</t>
  </si>
  <si>
    <t xml:space="preserve">S RAJAN</t>
  </si>
  <si>
    <t xml:space="preserve">CHITTAPRAGADA KIRAN KUMAR</t>
  </si>
  <si>
    <t xml:space="preserve">SANTHOSH KAITHERIVEETTIL</t>
  </si>
  <si>
    <t xml:space="preserve">KANNUR</t>
  </si>
  <si>
    <t xml:space="preserve">VIJI V NAIR</t>
  </si>
  <si>
    <t xml:space="preserve">MOHAMMED HAZIM RASHEED</t>
  </si>
  <si>
    <t xml:space="preserve">GODDANTI SUNDEEP</t>
  </si>
  <si>
    <t xml:space="preserve">MAHENDRA KUMAR A</t>
  </si>
  <si>
    <t xml:space="preserve">PRAMODH R</t>
  </si>
  <si>
    <t xml:space="preserve">VENKATA RAMANA DHARA</t>
  </si>
  <si>
    <t xml:space="preserve">SANTOSH KALLANGOUDA GUNDANNAVA</t>
  </si>
  <si>
    <t xml:space="preserve">VENKATESHA MURTHY T P</t>
  </si>
  <si>
    <t xml:space="preserve">BRIAN F PEREIRA</t>
  </si>
  <si>
    <t xml:space="preserve">P YELLAIAH</t>
  </si>
  <si>
    <t xml:space="preserve">VENKOBA CHARYULU</t>
  </si>
  <si>
    <t xml:space="preserve">RAMASIVASURYANARAYANAMURTYKONA</t>
  </si>
  <si>
    <t xml:space="preserve">PRABHAKARAN J E</t>
  </si>
  <si>
    <t xml:space="preserve">MRS NIRMALA M</t>
  </si>
  <si>
    <t xml:space="preserve">KOKILA S</t>
  </si>
  <si>
    <t xml:space="preserve">RAJU VISWANATHAN</t>
  </si>
  <si>
    <t xml:space="preserve">NITHIN RAJ</t>
  </si>
  <si>
    <t xml:space="preserve">KOCHI</t>
  </si>
  <si>
    <t xml:space="preserve">VALKI ROHITH KUMAR</t>
  </si>
  <si>
    <t xml:space="preserve">HEMALATHA H</t>
  </si>
  <si>
    <t xml:space="preserve">K.RAGHAVENDRA</t>
  </si>
  <si>
    <t xml:space="preserve">INTIAZ BAIG SHAIK</t>
  </si>
  <si>
    <t xml:space="preserve">SHIVARAJENDRA K C</t>
  </si>
  <si>
    <t xml:space="preserve">PRANAV PARAMESHWARAN</t>
  </si>
  <si>
    <t xml:space="preserve">ALLAN MERVYN LOBO</t>
  </si>
  <si>
    <t xml:space="preserve">THANUJA M RAMANNAVAR</t>
  </si>
  <si>
    <t xml:space="preserve">DHARMA DURAI S</t>
  </si>
  <si>
    <t xml:space="preserve">KUNCHE RAHUL</t>
  </si>
  <si>
    <t xml:space="preserve">M K SHREYA</t>
  </si>
  <si>
    <t xml:space="preserve">NIRAN CHINNAPPA</t>
  </si>
  <si>
    <t xml:space="preserve">RELIANCE INDUSTRIES LTD</t>
  </si>
  <si>
    <t xml:space="preserve">MADANKUMAR C</t>
  </si>
  <si>
    <t xml:space="preserve">MURUGAN S</t>
  </si>
  <si>
    <t xml:space="preserve">MR. SOORAJ G</t>
  </si>
  <si>
    <t xml:space="preserve">TINA MARIA JOSE</t>
  </si>
  <si>
    <t xml:space="preserve">J SATISH KUMAR</t>
  </si>
  <si>
    <t xml:space="preserve">MANISUNDARAM SANTHANAM</t>
  </si>
  <si>
    <t xml:space="preserve">KALYANI</t>
  </si>
  <si>
    <t xml:space="preserve">RICHARD MIRANDA</t>
  </si>
  <si>
    <t xml:space="preserve">SRI DEVI VENTURES</t>
  </si>
  <si>
    <t xml:space="preserve">VALARMATHI</t>
  </si>
  <si>
    <t xml:space="preserve">WIN DIAGNOSTICS 2</t>
  </si>
  <si>
    <t xml:space="preserve">RSSR TEX</t>
  </si>
  <si>
    <t xml:space="preserve">HALIM AGRO FOODS LLP</t>
  </si>
  <si>
    <t xml:space="preserve">MAXICURE HOSPITALS</t>
  </si>
  <si>
    <t xml:space="preserve">MS SHUBHANGI RAJESH SHINDE MADHURI MAHESH SHINE SHILPA PRAKASH SHINDE AND DEEPTI SANTHOSH SHINDE</t>
  </si>
  <si>
    <t xml:space="preserve">SUDHA MEDICAL DIAGNOSTICS AND IMAGING LLP</t>
  </si>
  <si>
    <t xml:space="preserve">RB TAPES</t>
  </si>
  <si>
    <t xml:space="preserve">LOBOTUS TECHNOLOGY PRIVATE LIMITED</t>
  </si>
  <si>
    <t xml:space="preserve">MURUGESAN</t>
  </si>
  <si>
    <t xml:space="preserve">MR RAMESH GAMPA AND SRI DEEPAK KUMAR DAGA</t>
  </si>
  <si>
    <t xml:space="preserve">JAGAN COTTON TRADERS</t>
  </si>
  <si>
    <t xml:space="preserve">HI STACK INDUSTRIES</t>
  </si>
  <si>
    <t xml:space="preserve">MIRYALA SRINIVAS REDDY</t>
  </si>
  <si>
    <t xml:space="preserve">KARIMNAGAR</t>
  </si>
  <si>
    <t xml:space="preserve">KRIPA GENERAL STORES</t>
  </si>
  <si>
    <t xml:space="preserve">SRI CITY ELECTRICAL</t>
  </si>
  <si>
    <t xml:space="preserve">SAHUL HAMEED</t>
  </si>
  <si>
    <t xml:space="preserve">SRIMAGAL POLYMER INDUSTRIES</t>
  </si>
  <si>
    <t xml:space="preserve">MR DR G RAMESH</t>
  </si>
  <si>
    <t xml:space="preserve">ULTIMATE MOULDS AND PRODUCTS</t>
  </si>
  <si>
    <t xml:space="preserve">CHANDRASEKAR</t>
  </si>
  <si>
    <t xml:space="preserve">MATRIX DIAGNOSTICS</t>
  </si>
  <si>
    <t xml:space="preserve">SREE SAI BALAJI TRADING COMPANY</t>
  </si>
  <si>
    <t xml:space="preserve">PALAKKAD</t>
  </si>
  <si>
    <t xml:space="preserve">R ANANTIAH AND R PARVATHI</t>
  </si>
  <si>
    <t xml:space="preserve">GLOBAL LUBRICANTS</t>
  </si>
  <si>
    <t xml:space="preserve">SUPREME PAVERS AND TILES PVT LTD</t>
  </si>
  <si>
    <t xml:space="preserve">NAVARANG DIAGNOSTIC</t>
  </si>
  <si>
    <t xml:space="preserve">SURENDERLAL KACHAWA</t>
  </si>
  <si>
    <t xml:space="preserve">RAJGURU ENTERPRISES</t>
  </si>
  <si>
    <t xml:space="preserve">SRI ANNAAMALAIYAAR TRADDERS</t>
  </si>
  <si>
    <t xml:space="preserve">S V ELECTRONICS</t>
  </si>
  <si>
    <t xml:space="preserve">IT SYSTEMS</t>
  </si>
  <si>
    <t xml:space="preserve">ROYAL PLASTO PRODUCTS</t>
  </si>
  <si>
    <t xml:space="preserve">MR RAMESH GAMPA</t>
  </si>
  <si>
    <t xml:space="preserve">RADIANT AIR SYSTEMS PRIVATE LIMITED</t>
  </si>
  <si>
    <t xml:space="preserve">MS MARI INTERNATIONAL PARK LLP</t>
  </si>
  <si>
    <t xml:space="preserve">SVL MILLS</t>
  </si>
  <si>
    <t xml:space="preserve">KISAN SALES CORPORATION</t>
  </si>
  <si>
    <t xml:space="preserve">SOUTH INDIAN STEEL TRADING</t>
  </si>
  <si>
    <t xml:space="preserve">CHANDRAN</t>
  </si>
  <si>
    <t xml:space="preserve">MANJITSINGH NAYAR</t>
  </si>
  <si>
    <t xml:space="preserve">MS CORAL COIL INDIA PRIVATE LIMITED</t>
  </si>
  <si>
    <t xml:space="preserve">RAVI PURVANKARA</t>
  </si>
  <si>
    <t xml:space="preserve">KHIVRAJ MOTORS</t>
  </si>
  <si>
    <t xml:space="preserve">TIRUPATI STEEL</t>
  </si>
  <si>
    <t xml:space="preserve">MOHD MUSA SAIT WAKF</t>
  </si>
  <si>
    <t xml:space="preserve">N K SURESH</t>
  </si>
  <si>
    <t xml:space="preserve">URMILA MITTAL</t>
  </si>
  <si>
    <t xml:space="preserve">RAJAPANDIAN ARUMUGAM</t>
  </si>
  <si>
    <t xml:space="preserve">KAILASH TRADING COMPANY</t>
  </si>
  <si>
    <t xml:space="preserve">MEDICARE DIAGNOSTICS</t>
  </si>
  <si>
    <t xml:space="preserve">SMART ENTERPRISES</t>
  </si>
  <si>
    <t xml:space="preserve">MANGALA P H GOVINDRAJ</t>
  </si>
  <si>
    <t xml:space="preserve">M/S SRI ANDICHIAMMAL TRADERS</t>
  </si>
  <si>
    <t xml:space="preserve">MS KANCHANA</t>
  </si>
  <si>
    <t xml:space="preserve">RASHEEDA P</t>
  </si>
  <si>
    <t xml:space="preserve">SWATHI STEELS AND HARDWARES</t>
  </si>
  <si>
    <t xml:space="preserve">PRAVEEN SON AND MAHENDER KUMAR SONI</t>
  </si>
  <si>
    <t xml:space="preserve">DHRISTHI PAINTS AND HARDWARES</t>
  </si>
  <si>
    <t xml:space="preserve">THIRUVANANTHAPURAM</t>
  </si>
  <si>
    <t xml:space="preserve">SUBHASH BHIKAJI SUNTHANKAR</t>
  </si>
  <si>
    <t xml:space="preserve">ULTIMATE HOSPITALITY INC</t>
  </si>
  <si>
    <t xml:space="preserve">M N RAVIPRASAD AND BRUNDA J</t>
  </si>
  <si>
    <t xml:space="preserve">ADITYA INFRASTRUCTURE PRIVATE LIMITED</t>
  </si>
  <si>
    <t xml:space="preserve">GIRIJA SUNDARAN</t>
  </si>
  <si>
    <t xml:space="preserve">IDUKKI</t>
  </si>
  <si>
    <t xml:space="preserve">MSR PHARMACEUTICALS PRIVATE LIMITED</t>
  </si>
  <si>
    <t xml:space="preserve">UMRAW GLOBAL IMPEX.</t>
  </si>
  <si>
    <t xml:space="preserve">KRISHNASA Y KHODE</t>
  </si>
  <si>
    <t xml:space="preserve">RENJITH</t>
  </si>
  <si>
    <t xml:space="preserve">CHANDRA MOHANAN NAIR</t>
  </si>
  <si>
    <t xml:space="preserve">ALAPPUZHA</t>
  </si>
  <si>
    <t xml:space="preserve">MS DURGGA DEVI NEW ACQUISITIONS LLP</t>
  </si>
  <si>
    <t xml:space="preserve">M/S KANNAN &amp; CO</t>
  </si>
  <si>
    <t xml:space="preserve">SAFE SUPER SPECIALITY HOSPITALS</t>
  </si>
  <si>
    <t xml:space="preserve">SYRIAN JACOBITE SOCIAL AND EDUCATIONAL SOCIETY</t>
  </si>
  <si>
    <t xml:space="preserve">DR SRUTHI A RAYANGOUDA PATIL AND DR SUDHINDRA S KULKARNI</t>
  </si>
  <si>
    <t xml:space="preserve">THOMAS O D</t>
  </si>
  <si>
    <t xml:space="preserve">WAYANAD</t>
  </si>
  <si>
    <t xml:space="preserve">MAKE YOUR OWN PERFUME</t>
  </si>
  <si>
    <t xml:space="preserve">M/S KALPANA TRADERS</t>
  </si>
  <si>
    <t xml:space="preserve">MEN IN Q</t>
  </si>
  <si>
    <t xml:space="preserve">MANIVANNAN A</t>
  </si>
  <si>
    <t xml:space="preserve">MS VASAVI INNOVATIONS</t>
  </si>
  <si>
    <t xml:space="preserve">SALIM KUMAR SR AGENCIES</t>
  </si>
  <si>
    <t xml:space="preserve">KOLLAM</t>
  </si>
  <si>
    <t xml:space="preserve">MS KARNATAKA SILK EMPORIUM</t>
  </si>
  <si>
    <t xml:space="preserve">MR. APPASAMY</t>
  </si>
  <si>
    <t xml:space="preserve">BALALOCHANAN NAIR AND RAJALEKSHMI I</t>
  </si>
  <si>
    <t xml:space="preserve">K M GIRIJAMMA</t>
  </si>
  <si>
    <t xml:space="preserve">M/S VISNUKUMAR TRADERS PVT LTD</t>
  </si>
  <si>
    <t xml:space="preserve">SHASHIDHARASHA R RAYABAGI</t>
  </si>
  <si>
    <t xml:space="preserve">MR K V  PRAKASHAN LATHAKUMARI KV USHAKUMARI  KV K V GEETHAKUMARI</t>
  </si>
  <si>
    <t xml:space="preserve">SREE MURUGAN TYRES</t>
  </si>
  <si>
    <t xml:space="preserve">M/S SUPREME PAVERS AND TILES</t>
  </si>
  <si>
    <t xml:space="preserve">GM TEXTILES</t>
  </si>
  <si>
    <t xml:space="preserve">KARUPPUSAMY</t>
  </si>
  <si>
    <t xml:space="preserve">VAIJANATH STEELS</t>
  </si>
  <si>
    <t xml:space="preserve">GIRITHARAN KRISHNAN</t>
  </si>
  <si>
    <t xml:space="preserve">N PADMANABHAN</t>
  </si>
  <si>
    <t xml:space="preserve">BANDOLLA DORABABU</t>
  </si>
  <si>
    <t xml:space="preserve">SANTHOSH KUMAR J</t>
  </si>
  <si>
    <t xml:space="preserve">TIRUVALLUR</t>
  </si>
  <si>
    <t xml:space="preserve">DERICK ANDRADE UPPINAKUDRU</t>
  </si>
  <si>
    <t xml:space="preserve">GAGANDEEP SINGH</t>
  </si>
  <si>
    <t xml:space="preserve">VAIBHAV SHRIDHAR JOSHI</t>
  </si>
  <si>
    <t xml:space="preserve">V GOPINATHAN</t>
  </si>
  <si>
    <t xml:space="preserve">I KOTHANDA RAMAN</t>
  </si>
  <si>
    <t xml:space="preserve">ANIL KUMAR R</t>
  </si>
  <si>
    <t xml:space="preserve">DAKSHIN KANNAD</t>
  </si>
  <si>
    <t xml:space="preserve">KUNTLA SRAVANKUMAR REDDY</t>
  </si>
  <si>
    <t xml:space="preserve">MUTHUKUMARASAMY</t>
  </si>
  <si>
    <t xml:space="preserve">SHAIK RASHEED BASHA</t>
  </si>
  <si>
    <t xml:space="preserve">MAHESH PASULA</t>
  </si>
  <si>
    <t xml:space="preserve">HARI GOPAL KASHYAP</t>
  </si>
  <si>
    <t xml:space="preserve">P SURESH</t>
  </si>
  <si>
    <t xml:space="preserve">RIJUL SAURABH SOANS</t>
  </si>
  <si>
    <t xml:space="preserve">VIJIBHARATHI S</t>
  </si>
  <si>
    <t xml:space="preserve">S SAHAYA ANTONY MICHAEL JOSE</t>
  </si>
  <si>
    <t xml:space="preserve">BIJU M JOSE</t>
  </si>
  <si>
    <t xml:space="preserve">S B PRABHAKAR</t>
  </si>
  <si>
    <t xml:space="preserve">NAIDU NAGENDRA RAO</t>
  </si>
  <si>
    <t xml:space="preserve">PANDIAN KUMARAVEL</t>
  </si>
  <si>
    <t xml:space="preserve">SINDHUJA CS</t>
  </si>
  <si>
    <t xml:space="preserve">R KARTHIKEYAN</t>
  </si>
  <si>
    <t xml:space="preserve">PADMABHUSHAN SINGH</t>
  </si>
  <si>
    <t xml:space="preserve">SOURABH SINGH</t>
  </si>
  <si>
    <t xml:space="preserve">J VENKATARAMAN</t>
  </si>
  <si>
    <t xml:space="preserve">ANITA SUBRAMANYA UPADHYAYA</t>
  </si>
  <si>
    <t xml:space="preserve">V MADURAIVEERAN</t>
  </si>
  <si>
    <t xml:space="preserve">G RAJESHWARI</t>
  </si>
  <si>
    <t xml:space="preserve">ANANDAN.S</t>
  </si>
  <si>
    <t xml:space="preserve">DILJEET KUMAR</t>
  </si>
  <si>
    <t xml:space="preserve">LLUMINANT WORKS SOLUTIONS PRIVATE LIMITED</t>
  </si>
  <si>
    <t xml:space="preserve">SIVAKARTHIKEYAN K</t>
  </si>
  <si>
    <t xml:space="preserve">GYAN RANJAN DAS</t>
  </si>
  <si>
    <t xml:space="preserve">BHUBANESWAR</t>
  </si>
  <si>
    <t xml:space="preserve">K SARAVANAN</t>
  </si>
  <si>
    <t xml:space="preserve">DINESH SANKARANARAYANAN</t>
  </si>
  <si>
    <t xml:space="preserve">MR NAPHENE N</t>
  </si>
  <si>
    <t xml:space="preserve">BALA NAIDU V</t>
  </si>
  <si>
    <t xml:space="preserve">RAMESH KUMAR M</t>
  </si>
  <si>
    <t xml:space="preserve">HARISH KUMAR M</t>
  </si>
  <si>
    <t xml:space="preserve">INDIRA PINNEM</t>
  </si>
  <si>
    <t xml:space="preserve">M RAJASEKAR</t>
  </si>
  <si>
    <t xml:space="preserve">GHENTA RAVI</t>
  </si>
  <si>
    <t xml:space="preserve">PRASANNA N</t>
  </si>
  <si>
    <t xml:space="preserve">SRIRAM S</t>
  </si>
  <si>
    <t xml:space="preserve">REGIONAL OFFICE</t>
  </si>
  <si>
    <t xml:space="preserve">BHILWARA  </t>
  </si>
  <si>
    <t xml:space="preserve">CHITTOOR  </t>
  </si>
  <si>
    <t xml:space="preserve">BHUBANESWAR  </t>
  </si>
  <si>
    <t xml:space="preserve">SAGAR</t>
  </si>
  <si>
    <t xml:space="preserve">TIRUPPUR</t>
  </si>
  <si>
    <t xml:space="preserve">RAICHUR </t>
  </si>
  <si>
    <t xml:space="preserve">SECUNDERABAD  </t>
  </si>
  <si>
    <t xml:space="preserve">TIRUNELVELI  </t>
  </si>
  <si>
    <t xml:space="preserve">.</t>
  </si>
  <si>
    <t xml:space="preserve">THRISSUR  </t>
  </si>
  <si>
    <t xml:space="preserve">BELGAUM  </t>
  </si>
  <si>
    <t xml:space="preserve">THIRUVANANTHAPURAM  </t>
  </si>
  <si>
    <t xml:space="preserve">AJMER  </t>
  </si>
  <si>
    <t xml:space="preserve">SHAIK  AZEEM</t>
  </si>
  <si>
    <t xml:space="preserve">SUNITA SHARMA</t>
  </si>
  <si>
    <t xml:space="preserve">JAIPUR</t>
  </si>
  <si>
    <t xml:space="preserve">N P NELLAIAPPAN</t>
  </si>
  <si>
    <t xml:space="preserve">MARTHIVENKATREDDY</t>
  </si>
  <si>
    <t xml:space="preserve">NIRUPAMA GIRI</t>
  </si>
  <si>
    <t xml:space="preserve">BHASKAR BUNGAMATLA</t>
  </si>
  <si>
    <t xml:space="preserve">UNNIKRISHNAN NAIR</t>
  </si>
  <si>
    <t xml:space="preserve">ORASI GLOBAL SERVICES INDIA PRIVATE LIMITED</t>
  </si>
  <si>
    <t xml:space="preserve">VIJAY CHEREDDY</t>
  </si>
  <si>
    <t xml:space="preserve">SAILATA VANGALA</t>
  </si>
  <si>
    <t xml:space="preserve">MRS. SUDHA RANI RAMPILLA</t>
  </si>
  <si>
    <t xml:space="preserve">MR. KRISHNA KUMAR K</t>
  </si>
  <si>
    <t xml:space="preserve">THE PRINCIPAL</t>
  </si>
  <si>
    <t xml:space="preserve">KARNATAKABANGALORE</t>
  </si>
  <si>
    <t xml:space="preserve">KARNATAKABIJAPUR</t>
  </si>
  <si>
    <t xml:space="preserve">TELANGANAMAHBUBNAGAR</t>
  </si>
  <si>
    <t xml:space="preserve">THIRUMALAPPA</t>
  </si>
  <si>
    <t xml:space="preserve">KARNATAKACHITRADURGA</t>
  </si>
  <si>
    <t xml:space="preserve">ANDHRA PRADESHHYDERABAD</t>
  </si>
  <si>
    <t xml:space="preserve">TAMILNADUTIRUPUR</t>
  </si>
  <si>
    <t xml:space="preserve">KERALATIRUR</t>
  </si>
  <si>
    <t xml:space="preserve">KARNATAKAKOLAR</t>
  </si>
  <si>
    <t xml:space="preserve">TAMILNADUCHENNAI</t>
  </si>
  <si>
    <t xml:space="preserve">KARNATAKADHARWAD</t>
  </si>
  <si>
    <t xml:space="preserve">UTTAR PRADESHMEERUT</t>
  </si>
  <si>
    <t xml:space="preserve">TAMILNADU TAMBARAM</t>
  </si>
  <si>
    <t xml:space="preserve">SATYAJIT  NAYAK</t>
  </si>
  <si>
    <t xml:space="preserve">KHORDA</t>
  </si>
  <si>
    <t xml:space="preserve">VENKATA ANJINAPPA</t>
  </si>
  <si>
    <t xml:space="preserve">MRS. NANDINI  R</t>
  </si>
  <si>
    <t xml:space="preserve">PALLAPOLE  RAMADEVI</t>
  </si>
  <si>
    <t xml:space="preserve">MAHENDRAN  .A</t>
  </si>
  <si>
    <t xml:space="preserve">SHAIK MASTHAN</t>
  </si>
  <si>
    <t xml:space="preserve">NELLORE</t>
  </si>
  <si>
    <t xml:space="preserve">APPLE INDIA PVT LTD</t>
  </si>
  <si>
    <t xml:space="preserve">G K CONSTRUCTIONS PROP PURSHOTTAM KHATWANI</t>
  </si>
  <si>
    <t xml:space="preserve">R G PATEL CONSTRUCTIONS</t>
  </si>
  <si>
    <t xml:space="preserve">LALA RAM GADRI</t>
  </si>
  <si>
    <t xml:space="preserve">ALOOKH SANTHOSH T</t>
  </si>
  <si>
    <t xml:space="preserve">PRAKASH</t>
  </si>
  <si>
    <t xml:space="preserve">N BHARATHI</t>
  </si>
  <si>
    <t xml:space="preserve">LAKSHMI DEVI P</t>
  </si>
  <si>
    <t xml:space="preserve">UTTARA KANNADA</t>
  </si>
  <si>
    <t xml:space="preserve">MR. AYYANNA  K C</t>
  </si>
  <si>
    <t xml:space="preserve">SAI SERVICE PRIVATE LIMITED</t>
  </si>
  <si>
    <t xml:space="preserve">JAGADISH PRASAD VARMA</t>
  </si>
  <si>
    <t xml:space="preserve">ANANTAPUR  </t>
  </si>
  <si>
    <t xml:space="preserve">KOTTAYAM  </t>
  </si>
  <si>
    <t xml:space="preserve">MR. RAJASHEKAR REDDY  .PAGIDIRAI</t>
  </si>
  <si>
    <t xml:space="preserve">MR. DANDYALA  VENKATESH</t>
  </si>
  <si>
    <t xml:space="preserve">K RENUKA DEVI</t>
  </si>
  <si>
    <t xml:space="preserve">SRI RAMDEV TEXTILES</t>
  </si>
  <si>
    <t xml:space="preserve">M V NAAHARAJAN</t>
  </si>
  <si>
    <t xml:space="preserve">MANOHARAN M</t>
  </si>
  <si>
    <t xml:space="preserve">ANUSHA DEVI K T</t>
  </si>
  <si>
    <t xml:space="preserve">ARUN LOGAN</t>
  </si>
  <si>
    <t xml:space="preserve">KAMLAKAR DATTA TANKSALI</t>
  </si>
  <si>
    <t xml:space="preserve">GOA</t>
  </si>
  <si>
    <t xml:space="preserve">CHANDRE GOWDA H</t>
  </si>
  <si>
    <t xml:space="preserve">SUDARSHAN</t>
  </si>
  <si>
    <t xml:space="preserve">SARDAR SINGH TAKHAR</t>
  </si>
  <si>
    <t xml:space="preserve">MOHANA K</t>
  </si>
  <si>
    <t xml:space="preserve">HIMANSHU PHULWARI</t>
  </si>
  <si>
    <t xml:space="preserve">SANTHA KUMAR G</t>
  </si>
  <si>
    <t xml:space="preserve">UMA RAJAGOPALAN</t>
  </si>
  <si>
    <t xml:space="preserve">BABU VADIVEL RAJAN A</t>
  </si>
  <si>
    <t xml:space="preserve">HIMANSHU JOSHI</t>
  </si>
  <si>
    <t xml:space="preserve">NARAPUSETTY VENKATA SURESH</t>
  </si>
  <si>
    <t xml:space="preserve">MR PRABHAKAR</t>
  </si>
  <si>
    <t xml:space="preserve">GOMES JOE</t>
  </si>
  <si>
    <t xml:space="preserve">SALCETE</t>
  </si>
  <si>
    <t xml:space="preserve">MAHADEVAPPA M R</t>
  </si>
  <si>
    <t xml:space="preserve">SATHIYAVANI  P</t>
  </si>
  <si>
    <t xml:space="preserve">SARAN RAJ L</t>
  </si>
  <si>
    <t xml:space="preserve">MR N GANESH KUMAR</t>
  </si>
  <si>
    <t xml:space="preserve">SEEMA SULTANA HUSSAIN</t>
  </si>
  <si>
    <t xml:space="preserve">J P SUMITHRA</t>
  </si>
  <si>
    <t xml:space="preserve">KISHORE K</t>
  </si>
  <si>
    <t xml:space="preserve">MR S VINOD KUMAR</t>
  </si>
  <si>
    <t xml:space="preserve">RAVI 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00062</v>
      </c>
      <c r="G2" s="0" t="n">
        <v>0.1</v>
      </c>
      <c r="H2" s="0" t="n">
        <v>1</v>
      </c>
      <c r="I2" s="0" t="n">
        <v>209002260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585414</v>
      </c>
      <c r="G3" s="0" t="n">
        <v>0.1</v>
      </c>
      <c r="H3" s="0" t="n">
        <v>1</v>
      </c>
      <c r="I3" s="0" t="n">
        <v>209002261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n">
        <v>637101</v>
      </c>
      <c r="G4" s="0" t="n">
        <v>0.1</v>
      </c>
      <c r="H4" s="0" t="n">
        <v>1</v>
      </c>
      <c r="I4" s="0" t="n">
        <v>209002262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4</v>
      </c>
      <c r="F5" s="0" t="n">
        <v>585412</v>
      </c>
      <c r="G5" s="0" t="n">
        <v>0.1</v>
      </c>
      <c r="H5" s="0" t="n">
        <v>1</v>
      </c>
      <c r="I5" s="0" t="n">
        <v>209002263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22</v>
      </c>
      <c r="F6" s="0" t="n">
        <v>560096</v>
      </c>
      <c r="G6" s="0" t="n">
        <v>0.1</v>
      </c>
      <c r="H6" s="0" t="n">
        <v>1</v>
      </c>
      <c r="I6" s="0" t="n">
        <v>209002264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n">
        <v>500082</v>
      </c>
      <c r="G7" s="0" t="n">
        <v>0.1</v>
      </c>
      <c r="H7" s="0" t="n">
        <v>1</v>
      </c>
      <c r="I7" s="0" t="n">
        <v>209002265</v>
      </c>
      <c r="J7" s="0" t="s">
        <v>26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500082</v>
      </c>
      <c r="G8" s="0" t="n">
        <v>0.1</v>
      </c>
      <c r="H8" s="0" t="n">
        <v>1</v>
      </c>
      <c r="I8" s="0" t="n">
        <v>209002266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n">
        <v>482011</v>
      </c>
      <c r="G9" s="0" t="n">
        <v>0.1</v>
      </c>
      <c r="H9" s="0" t="n">
        <v>1</v>
      </c>
      <c r="I9" s="0" t="n">
        <v>209002267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n">
        <v>641605</v>
      </c>
      <c r="G10" s="0" t="n">
        <v>0.1</v>
      </c>
      <c r="H10" s="0" t="n">
        <v>1</v>
      </c>
      <c r="I10" s="0" t="n">
        <v>209002268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2</v>
      </c>
      <c r="F11" s="0" t="n">
        <v>641605</v>
      </c>
      <c r="G11" s="0" t="n">
        <v>0.1</v>
      </c>
      <c r="H11" s="0" t="n">
        <v>1</v>
      </c>
      <c r="I11" s="0" t="n">
        <v>20900226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1</v>
      </c>
      <c r="F12" s="0" t="n">
        <v>600094</v>
      </c>
      <c r="G12" s="0" t="n">
        <v>0.1</v>
      </c>
      <c r="H12" s="0" t="n">
        <v>1</v>
      </c>
      <c r="I12" s="0" t="n">
        <v>20900227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1</v>
      </c>
      <c r="F13" s="0" t="n">
        <v>600052</v>
      </c>
      <c r="G13" s="0" t="n">
        <v>0.1</v>
      </c>
      <c r="H13" s="0" t="n">
        <v>1</v>
      </c>
      <c r="I13" s="0" t="n">
        <v>209002271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32</v>
      </c>
      <c r="F14" s="0" t="n">
        <v>641014</v>
      </c>
      <c r="G14" s="0" t="n">
        <v>0.1</v>
      </c>
      <c r="H14" s="0" t="n">
        <v>1</v>
      </c>
      <c r="I14" s="0" t="n">
        <v>209002272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25</v>
      </c>
      <c r="F15" s="0" t="n">
        <v>500087</v>
      </c>
      <c r="G15" s="0" t="n">
        <v>0.1</v>
      </c>
      <c r="H15" s="0" t="n">
        <v>1</v>
      </c>
      <c r="I15" s="0" t="n">
        <v>209002273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25</v>
      </c>
      <c r="F16" s="0" t="n">
        <v>500013</v>
      </c>
      <c r="G16" s="0" t="n">
        <v>0.1</v>
      </c>
      <c r="H16" s="0" t="n">
        <v>1</v>
      </c>
      <c r="I16" s="0" t="n">
        <v>209002274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32</v>
      </c>
      <c r="F17" s="0" t="n">
        <v>641020</v>
      </c>
      <c r="G17" s="0" t="n">
        <v>0.1</v>
      </c>
      <c r="H17" s="0" t="n">
        <v>1</v>
      </c>
      <c r="I17" s="0" t="n">
        <v>209002275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25</v>
      </c>
      <c r="F18" s="0" t="n">
        <v>500045</v>
      </c>
      <c r="G18" s="0" t="n">
        <v>0.1</v>
      </c>
      <c r="H18" s="0" t="n">
        <v>1</v>
      </c>
      <c r="I18" s="0" t="n">
        <v>20900229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32</v>
      </c>
      <c r="F19" s="0" t="n">
        <v>641008</v>
      </c>
      <c r="G19" s="0" t="n">
        <v>0.1</v>
      </c>
      <c r="H19" s="0" t="n">
        <v>1</v>
      </c>
      <c r="I19" s="0" t="n">
        <v>209002296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22</v>
      </c>
      <c r="F20" s="0" t="n">
        <v>562122</v>
      </c>
      <c r="G20" s="0" t="n">
        <v>0.1</v>
      </c>
      <c r="H20" s="0" t="n">
        <v>1</v>
      </c>
      <c r="I20" s="0" t="n">
        <v>209002298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22</v>
      </c>
      <c r="F21" s="0" t="n">
        <v>560062</v>
      </c>
      <c r="G21" s="0" t="n">
        <v>0.1</v>
      </c>
      <c r="H21" s="0" t="n">
        <v>1</v>
      </c>
      <c r="I21" s="0" t="n">
        <v>209002299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7</v>
      </c>
      <c r="F22" s="0" t="n">
        <v>305001</v>
      </c>
      <c r="G22" s="0" t="n">
        <v>0.1</v>
      </c>
      <c r="H22" s="0" t="n">
        <v>1</v>
      </c>
      <c r="I22" s="0" t="n">
        <v>209002300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25</v>
      </c>
      <c r="F23" s="0" t="n">
        <v>500062</v>
      </c>
      <c r="G23" s="0" t="n">
        <v>0.1</v>
      </c>
      <c r="H23" s="0" t="n">
        <v>1</v>
      </c>
      <c r="I23" s="0" t="n">
        <v>209002301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32</v>
      </c>
      <c r="F24" s="0" t="n">
        <v>641007</v>
      </c>
      <c r="G24" s="0" t="n">
        <v>0.1</v>
      </c>
      <c r="H24" s="0" t="n">
        <v>1</v>
      </c>
      <c r="I24" s="0" t="n">
        <v>209002302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n">
        <v>530011</v>
      </c>
      <c r="G25" s="0" t="n">
        <v>0.1</v>
      </c>
      <c r="H25" s="0" t="n">
        <v>1</v>
      </c>
      <c r="I25" s="0" t="n">
        <v>209002303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25</v>
      </c>
      <c r="F26" s="0" t="n">
        <v>500084</v>
      </c>
      <c r="G26" s="0" t="n">
        <v>0.1</v>
      </c>
      <c r="H26" s="0" t="n">
        <v>1</v>
      </c>
      <c r="I26" s="0" t="n">
        <v>209002304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9</v>
      </c>
      <c r="F27" s="0" t="n">
        <v>561206</v>
      </c>
      <c r="G27" s="0" t="n">
        <v>0.1</v>
      </c>
      <c r="H27" s="0" t="n">
        <v>1</v>
      </c>
      <c r="I27" s="0" t="n">
        <v>209002255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25</v>
      </c>
      <c r="F28" s="0" t="n">
        <v>500070</v>
      </c>
      <c r="G28" s="0" t="n">
        <v>0.1</v>
      </c>
      <c r="H28" s="0" t="n">
        <v>1</v>
      </c>
      <c r="I28" s="0" t="n">
        <v>209002254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74</v>
      </c>
      <c r="F29" s="0" t="n">
        <v>629001</v>
      </c>
      <c r="G29" s="0" t="n">
        <v>0.1</v>
      </c>
      <c r="H29" s="0" t="n">
        <v>1</v>
      </c>
      <c r="I29" s="0" t="n">
        <v>209002256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22</v>
      </c>
      <c r="F30" s="0" t="n">
        <v>560008</v>
      </c>
      <c r="G30" s="0" t="n">
        <v>0.1</v>
      </c>
      <c r="H30" s="0" t="n">
        <v>1</v>
      </c>
      <c r="I30" s="0" t="n">
        <v>209002257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9</v>
      </c>
      <c r="F31" s="0" t="n">
        <v>636301</v>
      </c>
      <c r="G31" s="0" t="n">
        <v>0.1</v>
      </c>
      <c r="H31" s="0" t="n">
        <v>1</v>
      </c>
      <c r="I31" s="0" t="n">
        <v>209002258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n">
        <v>625701</v>
      </c>
      <c r="G32" s="0" t="n">
        <v>0.1</v>
      </c>
      <c r="H32" s="0" t="n">
        <v>1</v>
      </c>
      <c r="I32" s="0" t="n">
        <v>209002259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641607</v>
      </c>
      <c r="G33" s="0" t="n">
        <v>0.1</v>
      </c>
      <c r="H33" s="0" t="n">
        <v>1</v>
      </c>
      <c r="I33" s="0" t="n">
        <v>209002586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22</v>
      </c>
      <c r="F34" s="0" t="n">
        <v>560072</v>
      </c>
      <c r="G34" s="0" t="n">
        <v>0.1</v>
      </c>
      <c r="H34" s="0" t="n">
        <v>1</v>
      </c>
      <c r="I34" s="0" t="n">
        <v>209002587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22</v>
      </c>
      <c r="F35" s="0" t="n">
        <v>560079</v>
      </c>
      <c r="G35" s="0" t="n">
        <v>0.1</v>
      </c>
      <c r="H35" s="0" t="n">
        <v>1</v>
      </c>
      <c r="I35" s="0" t="n">
        <v>209002588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22</v>
      </c>
      <c r="F36" s="0" t="n">
        <v>560037</v>
      </c>
      <c r="G36" s="0" t="n">
        <v>0.1</v>
      </c>
      <c r="H36" s="0" t="n">
        <v>1</v>
      </c>
      <c r="I36" s="0" t="n">
        <v>209002591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22</v>
      </c>
      <c r="F37" s="0" t="n">
        <v>560032</v>
      </c>
      <c r="G37" s="0" t="n">
        <v>0.1</v>
      </c>
      <c r="H37" s="0" t="n">
        <v>1</v>
      </c>
      <c r="I37" s="0" t="n">
        <v>209002594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96</v>
      </c>
      <c r="F38" s="0" t="n">
        <v>562123</v>
      </c>
      <c r="G38" s="0" t="n">
        <v>0.1</v>
      </c>
      <c r="H38" s="0" t="n">
        <v>1</v>
      </c>
      <c r="I38" s="0" t="n">
        <v>209002595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85</v>
      </c>
      <c r="F39" s="0" t="n">
        <v>641665</v>
      </c>
      <c r="G39" s="0" t="n">
        <v>0.1</v>
      </c>
      <c r="H39" s="0" t="n">
        <v>1</v>
      </c>
      <c r="I39" s="0" t="n">
        <v>209002596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101</v>
      </c>
      <c r="F40" s="0" t="n">
        <v>520015</v>
      </c>
      <c r="G40" s="0" t="n">
        <v>0.1</v>
      </c>
      <c r="H40" s="0" t="n">
        <v>1</v>
      </c>
      <c r="I40" s="0" t="n">
        <v>209002597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11</v>
      </c>
      <c r="F41" s="0" t="n">
        <v>600039</v>
      </c>
      <c r="G41" s="0" t="n">
        <v>0.1</v>
      </c>
      <c r="H41" s="0" t="n">
        <v>1</v>
      </c>
      <c r="I41" s="0" t="n">
        <v>209002679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11</v>
      </c>
      <c r="F42" s="0" t="n">
        <v>600044</v>
      </c>
      <c r="G42" s="0" t="n">
        <v>0.1</v>
      </c>
      <c r="H42" s="0" t="n">
        <v>1</v>
      </c>
      <c r="I42" s="0" t="n">
        <v>209002685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22</v>
      </c>
      <c r="F43" s="0" t="n">
        <v>560068</v>
      </c>
      <c r="G43" s="0" t="n">
        <v>0.1</v>
      </c>
      <c r="H43" s="0" t="n">
        <v>1</v>
      </c>
      <c r="I43" s="0" t="n">
        <v>209002682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25</v>
      </c>
      <c r="F44" s="0" t="n">
        <v>500079</v>
      </c>
      <c r="G44" s="0" t="n">
        <v>0.1</v>
      </c>
      <c r="H44" s="0" t="n">
        <v>1</v>
      </c>
      <c r="I44" s="0" t="n">
        <v>209002681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25</v>
      </c>
      <c r="F45" s="0" t="n">
        <v>500026</v>
      </c>
      <c r="G45" s="0" t="n">
        <v>0.1</v>
      </c>
      <c r="H45" s="0" t="n">
        <v>1</v>
      </c>
      <c r="I45" s="0" t="n">
        <v>209002680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n">
        <v>603104</v>
      </c>
      <c r="G46" s="0" t="n">
        <v>0.1</v>
      </c>
      <c r="H46" s="0" t="n">
        <v>1</v>
      </c>
      <c r="I46" s="0" t="n">
        <v>209002683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25</v>
      </c>
      <c r="F47" s="0" t="n">
        <v>500053</v>
      </c>
      <c r="G47" s="0" t="n">
        <v>0.1</v>
      </c>
      <c r="H47" s="0" t="n">
        <v>1</v>
      </c>
      <c r="I47" s="0" t="n">
        <v>209002684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9</v>
      </c>
      <c r="F48" s="0" t="n">
        <v>621005</v>
      </c>
      <c r="G48" s="0" t="n">
        <v>0.1</v>
      </c>
      <c r="H48" s="0" t="n">
        <v>1</v>
      </c>
      <c r="I48" s="0" t="n">
        <v>209002686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22</v>
      </c>
      <c r="F49" s="0" t="n">
        <v>560022</v>
      </c>
      <c r="G49" s="0" t="n">
        <v>0.1</v>
      </c>
      <c r="H49" s="0" t="n">
        <v>1</v>
      </c>
      <c r="I49" s="0" t="n">
        <v>209002687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22</v>
      </c>
      <c r="F50" s="0" t="n">
        <v>560056</v>
      </c>
      <c r="G50" s="0" t="n">
        <v>0.1</v>
      </c>
      <c r="H50" s="0" t="n">
        <v>1</v>
      </c>
      <c r="I50" s="0" t="n">
        <v>209002688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22</v>
      </c>
      <c r="F51" s="0" t="n">
        <v>560076</v>
      </c>
      <c r="G51" s="0" t="n">
        <v>0.1</v>
      </c>
      <c r="H51" s="0" t="n">
        <v>1</v>
      </c>
      <c r="I51" s="0" t="n">
        <v>209002689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22</v>
      </c>
      <c r="F52" s="0" t="n">
        <v>560090</v>
      </c>
      <c r="G52" s="0" t="n">
        <v>0.1</v>
      </c>
      <c r="H52" s="0" t="n">
        <v>1</v>
      </c>
      <c r="I52" s="0" t="n">
        <v>209002690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25</v>
      </c>
      <c r="F53" s="0" t="n">
        <v>500058</v>
      </c>
      <c r="G53" s="0" t="n">
        <v>0.1</v>
      </c>
      <c r="H53" s="0" t="n">
        <v>1</v>
      </c>
      <c r="I53" s="0" t="n">
        <v>209002691</v>
      </c>
      <c r="J53" s="0" t="s">
        <v>130</v>
      </c>
    </row>
    <row r="54" customFormat="false" ht="15" hidden="false" customHeight="false" outlineLevel="0" collapsed="false">
      <c r="A54" s="0" t="s">
        <v>131</v>
      </c>
      <c r="E54" s="0" t="s">
        <v>25</v>
      </c>
      <c r="F54" s="0" t="n">
        <v>500044</v>
      </c>
      <c r="G54" s="0" t="n">
        <v>0.1</v>
      </c>
      <c r="H54" s="0" t="n">
        <v>1</v>
      </c>
      <c r="I54" s="0" t="n">
        <v>209002589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64</v>
      </c>
      <c r="F55" s="0" t="n">
        <v>530026</v>
      </c>
      <c r="G55" s="0" t="n">
        <v>0.1</v>
      </c>
      <c r="H55" s="0" t="n">
        <v>1</v>
      </c>
      <c r="I55" s="0" t="n">
        <v>209002592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136</v>
      </c>
      <c r="F56" s="0" t="n">
        <v>522003</v>
      </c>
      <c r="G56" s="0" t="n">
        <v>0.1</v>
      </c>
      <c r="H56" s="0" t="n">
        <v>1</v>
      </c>
      <c r="I56" s="0" t="n">
        <v>209002593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57</v>
      </c>
      <c r="F57" s="0" t="n">
        <v>305001</v>
      </c>
      <c r="G57" s="0" t="n">
        <v>0.1</v>
      </c>
      <c r="H57" s="0" t="n">
        <v>1</v>
      </c>
      <c r="I57" s="0" t="n">
        <v>209002590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141</v>
      </c>
      <c r="F58" s="0" t="n">
        <v>562110</v>
      </c>
      <c r="G58" s="0" t="n">
        <v>0.1</v>
      </c>
      <c r="H58" s="0" t="n">
        <v>1</v>
      </c>
      <c r="I58" s="0" t="n">
        <v>209004068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22</v>
      </c>
      <c r="F59" s="0" t="n">
        <v>560005</v>
      </c>
      <c r="G59" s="0" t="n">
        <v>0.1</v>
      </c>
      <c r="H59" s="0" t="n">
        <v>1</v>
      </c>
      <c r="I59" s="0" t="n">
        <v>209004067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22</v>
      </c>
      <c r="F60" s="0" t="n">
        <v>560024</v>
      </c>
      <c r="G60" s="0" t="n">
        <v>0.1</v>
      </c>
      <c r="H60" s="0" t="n">
        <v>1</v>
      </c>
      <c r="I60" s="0" t="n">
        <v>209004066</v>
      </c>
      <c r="J60" s="0" t="s">
        <v>146</v>
      </c>
    </row>
    <row r="61" customFormat="false" ht="15" hidden="false" customHeight="false" outlineLevel="0" collapsed="false">
      <c r="A61" s="0" t="s">
        <v>147</v>
      </c>
      <c r="E61" s="0" t="s">
        <v>22</v>
      </c>
      <c r="F61" s="0" t="n">
        <v>560017</v>
      </c>
      <c r="G61" s="0" t="n">
        <v>0.1</v>
      </c>
      <c r="H61" s="0" t="n">
        <v>1</v>
      </c>
      <c r="I61" s="0" t="n">
        <v>209004063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64</v>
      </c>
      <c r="F62" s="0" t="n">
        <v>530001</v>
      </c>
      <c r="G62" s="0" t="n">
        <v>0.1</v>
      </c>
      <c r="H62" s="0" t="n">
        <v>1</v>
      </c>
      <c r="I62" s="0" t="n">
        <v>209004062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22</v>
      </c>
      <c r="F63" s="0" t="n">
        <v>560068</v>
      </c>
      <c r="G63" s="0" t="n">
        <v>0.1</v>
      </c>
      <c r="H63" s="0" t="n">
        <v>1</v>
      </c>
      <c r="I63" s="0" t="n">
        <v>209004061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22</v>
      </c>
      <c r="F64" s="0" t="n">
        <v>560016</v>
      </c>
      <c r="G64" s="0" t="n">
        <v>0.1</v>
      </c>
      <c r="H64" s="0" t="n">
        <v>1</v>
      </c>
      <c r="I64" s="0" t="n">
        <v>209004060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22</v>
      </c>
      <c r="F65" s="0" t="n">
        <v>560046</v>
      </c>
      <c r="G65" s="0" t="n">
        <v>0.1</v>
      </c>
      <c r="H65" s="0" t="n">
        <v>1</v>
      </c>
      <c r="I65" s="0" t="n">
        <v>209004059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22</v>
      </c>
      <c r="F66" s="0" t="n">
        <v>560023</v>
      </c>
      <c r="G66" s="0" t="n">
        <v>0.1</v>
      </c>
      <c r="H66" s="0" t="n">
        <v>1</v>
      </c>
      <c r="I66" s="0" t="n">
        <v>209004058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25</v>
      </c>
      <c r="F67" s="0" t="n">
        <v>500018</v>
      </c>
      <c r="G67" s="0" t="n">
        <v>0.1</v>
      </c>
      <c r="H67" s="0" t="n">
        <v>1</v>
      </c>
      <c r="I67" s="0" t="n">
        <v>209004057</v>
      </c>
      <c r="J67" s="0" t="s">
        <v>160</v>
      </c>
    </row>
    <row r="68" customFormat="false" ht="15" hidden="false" customHeight="false" outlineLevel="0" collapsed="false">
      <c r="A68" s="0" t="s">
        <v>161</v>
      </c>
      <c r="E68" s="0" t="s">
        <v>32</v>
      </c>
      <c r="F68" s="0" t="n">
        <v>641008</v>
      </c>
      <c r="G68" s="0" t="n">
        <v>0.1</v>
      </c>
      <c r="H68" s="0" t="n">
        <v>1</v>
      </c>
      <c r="I68" s="0" t="n">
        <v>209004056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11</v>
      </c>
      <c r="F69" s="0" t="n">
        <v>600048</v>
      </c>
      <c r="G69" s="0" t="n">
        <v>0.1</v>
      </c>
      <c r="H69" s="0" t="n">
        <v>1</v>
      </c>
      <c r="I69" s="0" t="n">
        <v>209004055</v>
      </c>
      <c r="J69" s="0" t="s">
        <v>164</v>
      </c>
    </row>
    <row r="70" customFormat="false" ht="15" hidden="false" customHeight="false" outlineLevel="0" collapsed="false">
      <c r="A70" s="0" t="s">
        <v>165</v>
      </c>
      <c r="E70" s="0" t="s">
        <v>11</v>
      </c>
      <c r="F70" s="0" t="n">
        <v>600097</v>
      </c>
      <c r="G70" s="0" t="n">
        <v>0.1</v>
      </c>
      <c r="H70" s="0" t="n">
        <v>1</v>
      </c>
      <c r="I70" s="0" t="n">
        <v>209004054</v>
      </c>
      <c r="J70" s="0" t="s">
        <v>166</v>
      </c>
    </row>
    <row r="71" customFormat="false" ht="15" hidden="false" customHeight="false" outlineLevel="0" collapsed="false">
      <c r="A71" s="0" t="s">
        <v>167</v>
      </c>
      <c r="E71" s="0" t="s">
        <v>22</v>
      </c>
      <c r="F71" s="0" t="n">
        <v>560032</v>
      </c>
      <c r="G71" s="0" t="n">
        <v>0.1</v>
      </c>
      <c r="H71" s="0" t="n">
        <v>1</v>
      </c>
      <c r="I71" s="0" t="n">
        <v>209004053</v>
      </c>
      <c r="J71" s="0" t="s">
        <v>168</v>
      </c>
    </row>
    <row r="72" customFormat="false" ht="15" hidden="false" customHeight="false" outlineLevel="0" collapsed="false">
      <c r="A72" s="0" t="s">
        <v>169</v>
      </c>
      <c r="E72" s="0" t="s">
        <v>25</v>
      </c>
      <c r="F72" s="0" t="n">
        <v>500028</v>
      </c>
      <c r="G72" s="0" t="n">
        <v>0.1</v>
      </c>
      <c r="H72" s="0" t="n">
        <v>1</v>
      </c>
      <c r="I72" s="0" t="n">
        <v>209004052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85</v>
      </c>
      <c r="F73" s="0" t="n">
        <v>641602</v>
      </c>
      <c r="G73" s="0" t="n">
        <v>0.1</v>
      </c>
      <c r="H73" s="0" t="n">
        <v>1</v>
      </c>
      <c r="I73" s="0" t="n">
        <v>209004224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1</v>
      </c>
      <c r="F74" s="0" t="n">
        <v>600024</v>
      </c>
      <c r="G74" s="0" t="n">
        <v>0.1</v>
      </c>
      <c r="H74" s="0" t="n">
        <v>1</v>
      </c>
      <c r="I74" s="0" t="n">
        <v>209004223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1</v>
      </c>
      <c r="F75" s="0" t="n">
        <v>600021</v>
      </c>
      <c r="G75" s="0" t="n">
        <v>0.1</v>
      </c>
      <c r="H75" s="0" t="n">
        <v>1</v>
      </c>
      <c r="I75" s="0" t="n">
        <v>209004222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25</v>
      </c>
      <c r="F76" s="0" t="n">
        <v>500020</v>
      </c>
      <c r="G76" s="0" t="n">
        <v>0.1</v>
      </c>
      <c r="H76" s="0" t="n">
        <v>1</v>
      </c>
      <c r="I76" s="0" t="n">
        <v>209004064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32</v>
      </c>
      <c r="F77" s="0" t="n">
        <v>641004</v>
      </c>
      <c r="G77" s="0" t="n">
        <v>0.1</v>
      </c>
      <c r="H77" s="0" t="n">
        <v>1</v>
      </c>
      <c r="I77" s="0" t="n">
        <v>209004065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25</v>
      </c>
      <c r="F78" s="0" t="n">
        <v>500035</v>
      </c>
      <c r="G78" s="0" t="n">
        <v>0.1</v>
      </c>
      <c r="H78" s="0" t="n">
        <v>1</v>
      </c>
      <c r="I78" s="0" t="n">
        <v>211330280</v>
      </c>
      <c r="J78" s="0" t="n">
        <v>301121229190</v>
      </c>
    </row>
    <row r="79" customFormat="false" ht="15" hidden="false" customHeight="false" outlineLevel="0" collapsed="false">
      <c r="A79" s="0" t="s">
        <v>182</v>
      </c>
      <c r="E79" s="0" t="s">
        <v>183</v>
      </c>
      <c r="F79" s="0" t="n">
        <v>581210</v>
      </c>
      <c r="G79" s="0" t="n">
        <v>0.1</v>
      </c>
      <c r="H79" s="0" t="n">
        <v>1</v>
      </c>
      <c r="I79" s="0" t="n">
        <v>211330281</v>
      </c>
      <c r="J79" s="0" t="n">
        <v>301121229191</v>
      </c>
    </row>
    <row r="80" customFormat="false" ht="15" hidden="false" customHeight="false" outlineLevel="0" collapsed="false">
      <c r="A80" s="0" t="s">
        <v>184</v>
      </c>
      <c r="E80" s="0" t="s">
        <v>22</v>
      </c>
      <c r="F80" s="0" t="n">
        <v>560027</v>
      </c>
      <c r="G80" s="0" t="n">
        <v>0.1</v>
      </c>
      <c r="H80" s="0" t="n">
        <v>1</v>
      </c>
      <c r="I80" s="0" t="n">
        <v>211330282</v>
      </c>
      <c r="J80" s="0" t="n">
        <v>301121229192</v>
      </c>
    </row>
    <row r="81" customFormat="false" ht="15" hidden="false" customHeight="false" outlineLevel="0" collapsed="false">
      <c r="A81" s="0" t="s">
        <v>185</v>
      </c>
      <c r="E81" s="0" t="s">
        <v>186</v>
      </c>
      <c r="F81" s="0" t="n">
        <v>577222</v>
      </c>
      <c r="G81" s="0" t="n">
        <v>0.1</v>
      </c>
      <c r="H81" s="0" t="n">
        <v>1</v>
      </c>
      <c r="I81" s="0" t="n">
        <v>211330283</v>
      </c>
      <c r="J81" s="0" t="n">
        <v>301121229193</v>
      </c>
    </row>
    <row r="82" customFormat="false" ht="15" hidden="false" customHeight="false" outlineLevel="0" collapsed="false">
      <c r="A82" s="0" t="s">
        <v>187</v>
      </c>
      <c r="E82" s="0" t="s">
        <v>188</v>
      </c>
      <c r="F82" s="0" t="n">
        <v>752001</v>
      </c>
      <c r="G82" s="0" t="n">
        <v>0.1</v>
      </c>
      <c r="H82" s="0" t="n">
        <v>1</v>
      </c>
      <c r="I82" s="0" t="n">
        <v>211330284</v>
      </c>
      <c r="J82" s="0" t="n">
        <v>301121229194</v>
      </c>
    </row>
    <row r="83" customFormat="false" ht="15" hidden="false" customHeight="false" outlineLevel="0" collapsed="false">
      <c r="A83" s="0" t="s">
        <v>189</v>
      </c>
      <c r="E83" s="0" t="s">
        <v>190</v>
      </c>
      <c r="F83" s="0" t="n">
        <v>591119</v>
      </c>
      <c r="G83" s="0" t="n">
        <v>0.1</v>
      </c>
      <c r="H83" s="0" t="n">
        <v>1</v>
      </c>
      <c r="I83" s="0" t="n">
        <v>211330285</v>
      </c>
      <c r="J83" s="0" t="n">
        <v>301121229195</v>
      </c>
    </row>
    <row r="84" customFormat="false" ht="15" hidden="false" customHeight="false" outlineLevel="0" collapsed="false">
      <c r="A84" s="0" t="s">
        <v>191</v>
      </c>
      <c r="E84" s="0" t="s">
        <v>192</v>
      </c>
      <c r="F84" s="0" t="n">
        <v>583216</v>
      </c>
      <c r="G84" s="0" t="n">
        <v>0.1</v>
      </c>
      <c r="H84" s="0" t="n">
        <v>1</v>
      </c>
      <c r="I84" s="0" t="n">
        <v>211330438</v>
      </c>
      <c r="J84" s="0" t="n">
        <v>301121229348</v>
      </c>
    </row>
    <row r="85" customFormat="false" ht="15" hidden="false" customHeight="false" outlineLevel="0" collapsed="false">
      <c r="A85" s="0" t="s">
        <v>193</v>
      </c>
      <c r="E85" s="0" t="s">
        <v>194</v>
      </c>
      <c r="F85" s="0" t="n">
        <v>577548</v>
      </c>
      <c r="G85" s="0" t="n">
        <v>0.1</v>
      </c>
      <c r="H85" s="0" t="n">
        <v>1</v>
      </c>
      <c r="I85" s="0" t="n">
        <v>211330439</v>
      </c>
      <c r="J85" s="0" t="n">
        <v>301121229349</v>
      </c>
    </row>
    <row r="86" customFormat="false" ht="15" hidden="false" customHeight="false" outlineLevel="0" collapsed="false">
      <c r="A86" s="0" t="s">
        <v>195</v>
      </c>
      <c r="E86" s="0" t="s">
        <v>196</v>
      </c>
      <c r="F86" s="0" t="n">
        <v>575002</v>
      </c>
      <c r="G86" s="0" t="n">
        <v>0.1</v>
      </c>
      <c r="H86" s="0" t="n">
        <v>1</v>
      </c>
      <c r="I86" s="0" t="n">
        <v>209004175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22</v>
      </c>
      <c r="F87" s="0" t="n">
        <v>560057</v>
      </c>
      <c r="G87" s="0" t="n">
        <v>0.1</v>
      </c>
      <c r="H87" s="0" t="n">
        <v>1</v>
      </c>
      <c r="I87" s="0" t="n">
        <v>209004207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25</v>
      </c>
      <c r="F88" s="0" t="n">
        <v>500085</v>
      </c>
      <c r="G88" s="0" t="n">
        <v>0.1</v>
      </c>
      <c r="H88" s="0" t="n">
        <v>1</v>
      </c>
      <c r="I88" s="0" t="n">
        <v>209004206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22</v>
      </c>
      <c r="F89" s="0" t="n">
        <v>560054</v>
      </c>
      <c r="G89" s="0" t="n">
        <v>0.1</v>
      </c>
      <c r="H89" s="0" t="n">
        <v>1</v>
      </c>
      <c r="I89" s="0" t="n">
        <v>209004205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136</v>
      </c>
      <c r="F90" s="0" t="n">
        <v>522002</v>
      </c>
      <c r="G90" s="0" t="n">
        <v>0.1</v>
      </c>
      <c r="H90" s="0" t="n">
        <v>1</v>
      </c>
      <c r="I90" s="0" t="n">
        <v>209004204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136</v>
      </c>
      <c r="F91" s="0" t="n">
        <v>522001</v>
      </c>
      <c r="G91" s="0" t="n">
        <v>0.1</v>
      </c>
      <c r="H91" s="0" t="n">
        <v>1</v>
      </c>
      <c r="I91" s="0" t="n">
        <v>209004203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209</v>
      </c>
      <c r="F92" s="0" t="n">
        <v>410206</v>
      </c>
      <c r="G92" s="0" t="n">
        <v>0.1</v>
      </c>
      <c r="H92" s="0" t="n">
        <v>1</v>
      </c>
      <c r="I92" s="0" t="n">
        <v>209004202</v>
      </c>
      <c r="J92" s="0" t="s">
        <v>210</v>
      </c>
    </row>
    <row r="93" customFormat="false" ht="15" hidden="false" customHeight="false" outlineLevel="0" collapsed="false">
      <c r="A93" s="0" t="s">
        <v>211</v>
      </c>
      <c r="E93" s="0" t="s">
        <v>25</v>
      </c>
      <c r="F93" s="0" t="n">
        <v>500065</v>
      </c>
      <c r="G93" s="0" t="n">
        <v>0.1</v>
      </c>
      <c r="H93" s="0" t="n">
        <v>1</v>
      </c>
      <c r="I93" s="0" t="n">
        <v>209004151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11</v>
      </c>
      <c r="F94" s="0" t="n">
        <v>600072</v>
      </c>
      <c r="G94" s="0" t="n">
        <v>0.1</v>
      </c>
      <c r="H94" s="0" t="n">
        <v>1</v>
      </c>
      <c r="I94" s="0" t="n">
        <v>209004150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64</v>
      </c>
      <c r="F95" s="0" t="n">
        <v>530002</v>
      </c>
      <c r="G95" s="0" t="n">
        <v>0.1</v>
      </c>
      <c r="H95" s="0" t="n">
        <v>1</v>
      </c>
      <c r="I95" s="0" t="n">
        <v>209004149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25</v>
      </c>
      <c r="F96" s="0" t="n">
        <v>500059</v>
      </c>
      <c r="G96" s="0" t="n">
        <v>0.1</v>
      </c>
      <c r="H96" s="0" t="n">
        <v>1</v>
      </c>
      <c r="I96" s="0" t="n">
        <v>209004148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11</v>
      </c>
      <c r="F97" s="0" t="n">
        <v>600069</v>
      </c>
      <c r="G97" s="0" t="n">
        <v>0.1</v>
      </c>
      <c r="H97" s="0" t="n">
        <v>1</v>
      </c>
      <c r="I97" s="0" t="n">
        <v>209004147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11</v>
      </c>
      <c r="F98" s="0" t="n">
        <v>600082</v>
      </c>
      <c r="G98" s="0" t="n">
        <v>0.1</v>
      </c>
      <c r="H98" s="0" t="n">
        <v>1</v>
      </c>
      <c r="I98" s="0" t="n">
        <v>209004146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22</v>
      </c>
      <c r="F99" s="0" t="n">
        <v>560029</v>
      </c>
      <c r="G99" s="0" t="n">
        <v>0.1</v>
      </c>
      <c r="H99" s="0" t="n">
        <v>1</v>
      </c>
      <c r="I99" s="0" t="n">
        <v>209004145</v>
      </c>
      <c r="J99" s="0" t="s">
        <v>224</v>
      </c>
    </row>
    <row r="100" customFormat="false" ht="15" hidden="false" customHeight="false" outlineLevel="0" collapsed="false">
      <c r="A100" s="0" t="s">
        <v>225</v>
      </c>
      <c r="E100" s="0" t="s">
        <v>25</v>
      </c>
      <c r="F100" s="0" t="n">
        <v>500005</v>
      </c>
      <c r="G100" s="0" t="n">
        <v>0.1</v>
      </c>
      <c r="H100" s="0" t="n">
        <v>1</v>
      </c>
      <c r="I100" s="0" t="n">
        <v>209004144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2</v>
      </c>
      <c r="F101" s="0" t="n">
        <v>560064</v>
      </c>
      <c r="G101" s="0" t="n">
        <v>0.1</v>
      </c>
      <c r="H101" s="0" t="n">
        <v>1</v>
      </c>
      <c r="I101" s="0" t="n">
        <v>209004143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5</v>
      </c>
      <c r="F102" s="0" t="n">
        <v>500024</v>
      </c>
      <c r="G102" s="0" t="n">
        <v>0.1</v>
      </c>
      <c r="H102" s="0" t="n">
        <v>1</v>
      </c>
      <c r="I102" s="0" t="n">
        <v>209004142</v>
      </c>
      <c r="J102" s="0" t="s">
        <v>230</v>
      </c>
    </row>
    <row r="103" customFormat="false" ht="15" hidden="false" customHeight="false" outlineLevel="0" collapsed="false">
      <c r="A103" s="0" t="s">
        <v>231</v>
      </c>
      <c r="E103" s="0" t="s">
        <v>25</v>
      </c>
      <c r="F103" s="0" t="n">
        <v>500035</v>
      </c>
      <c r="G103" s="0" t="n">
        <v>0.1</v>
      </c>
      <c r="H103" s="0" t="n">
        <v>1</v>
      </c>
      <c r="I103" s="0" t="n">
        <v>209004141</v>
      </c>
      <c r="J103" s="0" t="s">
        <v>232</v>
      </c>
    </row>
    <row r="104" customFormat="false" ht="15" hidden="false" customHeight="false" outlineLevel="0" collapsed="false">
      <c r="A104" s="0" t="s">
        <v>233</v>
      </c>
      <c r="E104" s="0" t="s">
        <v>11</v>
      </c>
      <c r="F104" s="0" t="n">
        <v>600012</v>
      </c>
      <c r="G104" s="0" t="n">
        <v>0.1</v>
      </c>
      <c r="H104" s="0" t="n">
        <v>1</v>
      </c>
      <c r="I104" s="0" t="n">
        <v>209004140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25</v>
      </c>
      <c r="F105" s="0" t="n">
        <v>500062</v>
      </c>
      <c r="G105" s="0" t="n">
        <v>0.1</v>
      </c>
      <c r="H105" s="0" t="n">
        <v>1</v>
      </c>
      <c r="I105" s="0" t="n">
        <v>209004139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25</v>
      </c>
      <c r="F106" s="0" t="n">
        <v>500068</v>
      </c>
      <c r="G106" s="0" t="n">
        <v>0.1</v>
      </c>
      <c r="H106" s="0" t="n">
        <v>1</v>
      </c>
      <c r="I106" s="0" t="n">
        <v>209004138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11</v>
      </c>
      <c r="F107" s="0" t="n">
        <v>600083</v>
      </c>
      <c r="G107" s="0" t="n">
        <v>0.1</v>
      </c>
      <c r="H107" s="0" t="n">
        <v>1</v>
      </c>
      <c r="I107" s="0" t="n">
        <v>209004137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11</v>
      </c>
      <c r="F108" s="0" t="n">
        <v>600005</v>
      </c>
      <c r="G108" s="0" t="n">
        <v>0.1</v>
      </c>
      <c r="H108" s="0" t="n">
        <v>1</v>
      </c>
      <c r="I108" s="0" t="n">
        <v>209004136</v>
      </c>
      <c r="J108" s="0" t="s">
        <v>242</v>
      </c>
    </row>
    <row r="109" customFormat="false" ht="15" hidden="false" customHeight="false" outlineLevel="0" collapsed="false">
      <c r="A109" s="0" t="s">
        <v>243</v>
      </c>
      <c r="E109" s="0" t="s">
        <v>194</v>
      </c>
      <c r="F109" s="0" t="n">
        <v>577440</v>
      </c>
      <c r="G109" s="0" t="n">
        <v>0.1</v>
      </c>
      <c r="H109" s="0" t="n">
        <v>1</v>
      </c>
      <c r="I109" s="0" t="n">
        <v>211330268</v>
      </c>
      <c r="J109" s="0" t="n">
        <v>301121229178</v>
      </c>
    </row>
    <row r="110" customFormat="false" ht="15" hidden="false" customHeight="false" outlineLevel="0" collapsed="false">
      <c r="A110" s="0" t="s">
        <v>244</v>
      </c>
      <c r="E110" s="0" t="s">
        <v>245</v>
      </c>
      <c r="F110" s="0" t="n">
        <v>587201</v>
      </c>
      <c r="G110" s="0" t="n">
        <v>0.1</v>
      </c>
      <c r="H110" s="0" t="n">
        <v>1</v>
      </c>
      <c r="I110" s="0" t="n">
        <v>211330269</v>
      </c>
      <c r="J110" s="0" t="n">
        <v>301121229179</v>
      </c>
    </row>
    <row r="111" customFormat="false" ht="15" hidden="false" customHeight="false" outlineLevel="0" collapsed="false">
      <c r="A111" s="0" t="s">
        <v>246</v>
      </c>
      <c r="E111" s="0" t="s">
        <v>247</v>
      </c>
      <c r="F111" s="0" t="n">
        <v>770032</v>
      </c>
      <c r="G111" s="0" t="n">
        <v>0.1</v>
      </c>
      <c r="H111" s="0" t="n">
        <v>1</v>
      </c>
      <c r="I111" s="0" t="n">
        <v>211330270</v>
      </c>
      <c r="J111" s="0" t="n">
        <v>301121229180</v>
      </c>
    </row>
    <row r="112" customFormat="false" ht="15" hidden="false" customHeight="false" outlineLevel="0" collapsed="false">
      <c r="A112" s="0" t="s">
        <v>248</v>
      </c>
      <c r="E112" s="0" t="s">
        <v>249</v>
      </c>
      <c r="F112" s="0" t="n">
        <v>580030</v>
      </c>
      <c r="G112" s="0" t="n">
        <v>0.1</v>
      </c>
      <c r="H112" s="0" t="n">
        <v>1</v>
      </c>
      <c r="I112" s="0" t="n">
        <v>211330271</v>
      </c>
      <c r="J112" s="0" t="n">
        <v>301121229181</v>
      </c>
    </row>
    <row r="113" customFormat="false" ht="15" hidden="false" customHeight="false" outlineLevel="0" collapsed="false">
      <c r="A113" s="0" t="s">
        <v>250</v>
      </c>
      <c r="E113" s="0" t="s">
        <v>190</v>
      </c>
      <c r="F113" s="0" t="n">
        <v>591126</v>
      </c>
      <c r="G113" s="0" t="n">
        <v>0.1</v>
      </c>
      <c r="H113" s="0" t="n">
        <v>1</v>
      </c>
      <c r="I113" s="0" t="n">
        <v>211330272</v>
      </c>
      <c r="J113" s="0" t="n">
        <v>301121229182</v>
      </c>
    </row>
    <row r="114" customFormat="false" ht="15" hidden="false" customHeight="false" outlineLevel="0" collapsed="false">
      <c r="A114" s="0" t="s">
        <v>251</v>
      </c>
      <c r="E114" s="0" t="s">
        <v>252</v>
      </c>
      <c r="F114" s="0" t="n">
        <v>506002</v>
      </c>
      <c r="G114" s="0" t="n">
        <v>0.1</v>
      </c>
      <c r="H114" s="0" t="n">
        <v>1</v>
      </c>
      <c r="I114" s="0" t="n">
        <v>211330690</v>
      </c>
      <c r="J114" s="0" t="n">
        <v>301121235397</v>
      </c>
    </row>
    <row r="115" customFormat="false" ht="15" hidden="false" customHeight="false" outlineLevel="0" collapsed="false">
      <c r="A115" s="0" t="s">
        <v>253</v>
      </c>
      <c r="E115" s="0" t="s">
        <v>254</v>
      </c>
      <c r="F115" s="0" t="n">
        <v>250001</v>
      </c>
      <c r="G115" s="0" t="n">
        <v>0.1</v>
      </c>
      <c r="H115" s="0" t="n">
        <v>1</v>
      </c>
      <c r="I115" s="0" t="n">
        <v>211330441</v>
      </c>
      <c r="J115" s="0" t="n">
        <v>301121229351</v>
      </c>
    </row>
    <row r="116" customFormat="false" ht="15" hidden="false" customHeight="false" outlineLevel="0" collapsed="false">
      <c r="A116" s="0" t="s">
        <v>255</v>
      </c>
      <c r="E116" s="0" t="s">
        <v>194</v>
      </c>
      <c r="F116" s="0" t="n">
        <v>577101</v>
      </c>
      <c r="G116" s="0" t="n">
        <v>0.1</v>
      </c>
      <c r="H116" s="0" t="n">
        <v>1</v>
      </c>
      <c r="I116" s="0" t="n">
        <v>211330440</v>
      </c>
      <c r="J116" s="0" t="n">
        <v>301121229350</v>
      </c>
    </row>
    <row r="117" customFormat="false" ht="15" hidden="false" customHeight="false" outlineLevel="0" collapsed="false">
      <c r="A117" s="0" t="s">
        <v>256</v>
      </c>
      <c r="E117" s="0" t="s">
        <v>257</v>
      </c>
      <c r="F117" s="0" t="n">
        <v>577401</v>
      </c>
      <c r="G117" s="0" t="n">
        <v>0.1</v>
      </c>
      <c r="H117" s="0" t="n">
        <v>1</v>
      </c>
      <c r="I117" s="0" t="n">
        <v>211330463</v>
      </c>
      <c r="J117" s="0" t="n">
        <v>301121229373</v>
      </c>
    </row>
    <row r="118" customFormat="false" ht="15" hidden="false" customHeight="false" outlineLevel="0" collapsed="false">
      <c r="A118" s="0" t="s">
        <v>258</v>
      </c>
      <c r="E118" s="0" t="s">
        <v>192</v>
      </c>
      <c r="F118" s="0" t="n">
        <v>583216</v>
      </c>
      <c r="G118" s="0" t="n">
        <v>0.1</v>
      </c>
      <c r="H118" s="0" t="n">
        <v>1</v>
      </c>
      <c r="I118" s="0" t="n">
        <v>211330462</v>
      </c>
      <c r="J118" s="0" t="n">
        <v>301121229372</v>
      </c>
    </row>
    <row r="119" customFormat="false" ht="15" hidden="false" customHeight="false" outlineLevel="0" collapsed="false">
      <c r="A119" s="0" t="s">
        <v>259</v>
      </c>
      <c r="E119" s="0" t="s">
        <v>260</v>
      </c>
      <c r="F119" s="0" t="n">
        <v>759001</v>
      </c>
      <c r="G119" s="0" t="n">
        <v>0.1</v>
      </c>
      <c r="H119" s="0" t="n">
        <v>1</v>
      </c>
      <c r="I119" s="0" t="n">
        <v>211330461</v>
      </c>
      <c r="J119" s="0" t="n">
        <v>301121229371</v>
      </c>
    </row>
    <row r="120" customFormat="false" ht="15" hidden="false" customHeight="false" outlineLevel="0" collapsed="false">
      <c r="A120" s="0" t="s">
        <v>261</v>
      </c>
      <c r="E120" s="0" t="s">
        <v>192</v>
      </c>
      <c r="F120" s="0" t="n">
        <v>583219</v>
      </c>
      <c r="G120" s="0" t="n">
        <v>0.1</v>
      </c>
      <c r="H120" s="0" t="n">
        <v>1</v>
      </c>
      <c r="I120" s="0" t="n">
        <v>211330460</v>
      </c>
      <c r="J120" s="0" t="n">
        <v>301121229370</v>
      </c>
    </row>
    <row r="121" customFormat="false" ht="15" hidden="false" customHeight="false" outlineLevel="0" collapsed="false">
      <c r="A121" s="0" t="s">
        <v>262</v>
      </c>
      <c r="E121" s="0" t="s">
        <v>186</v>
      </c>
      <c r="F121" s="0" t="n">
        <v>577427</v>
      </c>
      <c r="G121" s="0" t="n">
        <v>0.1</v>
      </c>
      <c r="H121" s="0" t="n">
        <v>1</v>
      </c>
      <c r="I121" s="0" t="n">
        <v>211330459</v>
      </c>
      <c r="J121" s="0" t="n">
        <v>301121229369</v>
      </c>
    </row>
    <row r="122" customFormat="false" ht="15" hidden="false" customHeight="false" outlineLevel="0" collapsed="false">
      <c r="A122" s="0" t="s">
        <v>263</v>
      </c>
      <c r="E122" s="0" t="s">
        <v>25</v>
      </c>
      <c r="F122" s="0" t="n">
        <v>500002</v>
      </c>
      <c r="G122" s="0" t="n">
        <v>0.1</v>
      </c>
      <c r="H122" s="0" t="n">
        <v>1</v>
      </c>
      <c r="I122" s="0" t="n">
        <v>211330458</v>
      </c>
      <c r="J122" s="0" t="n">
        <v>301121229368</v>
      </c>
    </row>
    <row r="123" customFormat="false" ht="15" hidden="false" customHeight="false" outlineLevel="0" collapsed="false">
      <c r="A123" s="0" t="s">
        <v>264</v>
      </c>
      <c r="E123" s="0" t="s">
        <v>11</v>
      </c>
      <c r="F123" s="0" t="n">
        <v>600106</v>
      </c>
      <c r="G123" s="0" t="n">
        <v>0.1</v>
      </c>
      <c r="H123" s="0" t="n">
        <v>1</v>
      </c>
      <c r="I123" s="0" t="n">
        <v>211330457</v>
      </c>
      <c r="J123" s="0" t="n">
        <v>301121229367</v>
      </c>
    </row>
    <row r="124" customFormat="false" ht="15" hidden="false" customHeight="false" outlineLevel="0" collapsed="false">
      <c r="A124" s="0" t="s">
        <v>265</v>
      </c>
      <c r="E124" s="0" t="s">
        <v>266</v>
      </c>
      <c r="F124" s="0" t="n">
        <v>573201</v>
      </c>
      <c r="G124" s="0" t="n">
        <v>0.1</v>
      </c>
      <c r="H124" s="0" t="n">
        <v>1</v>
      </c>
      <c r="I124" s="0" t="n">
        <v>211330456</v>
      </c>
      <c r="J124" s="0" t="n">
        <v>301121229366</v>
      </c>
    </row>
    <row r="125" customFormat="false" ht="15" hidden="false" customHeight="false" outlineLevel="0" collapsed="false">
      <c r="A125" s="0" t="s">
        <v>267</v>
      </c>
      <c r="E125" s="0" t="s">
        <v>257</v>
      </c>
      <c r="F125" s="0" t="n">
        <v>577401</v>
      </c>
      <c r="G125" s="0" t="n">
        <v>0.1</v>
      </c>
      <c r="H125" s="0" t="n">
        <v>1</v>
      </c>
      <c r="I125" s="0" t="n">
        <v>211330455</v>
      </c>
      <c r="J125" s="0" t="n">
        <v>301121229365</v>
      </c>
    </row>
    <row r="126" customFormat="false" ht="15" hidden="false" customHeight="false" outlineLevel="0" collapsed="false">
      <c r="A126" s="0" t="s">
        <v>268</v>
      </c>
      <c r="E126" s="0" t="s">
        <v>269</v>
      </c>
      <c r="F126" s="0" t="n">
        <v>586216</v>
      </c>
      <c r="G126" s="0" t="n">
        <v>0.1</v>
      </c>
      <c r="H126" s="0" t="n">
        <v>1</v>
      </c>
      <c r="I126" s="0" t="n">
        <v>211330454</v>
      </c>
      <c r="J126" s="0" t="n">
        <v>301121229364</v>
      </c>
    </row>
    <row r="127" customFormat="false" ht="15" hidden="false" customHeight="false" outlineLevel="0" collapsed="false">
      <c r="A127" s="0" t="s">
        <v>270</v>
      </c>
      <c r="E127" s="0" t="s">
        <v>249</v>
      </c>
      <c r="F127" s="0" t="n">
        <v>581113</v>
      </c>
      <c r="G127" s="0" t="n">
        <v>0.1</v>
      </c>
      <c r="H127" s="0" t="n">
        <v>1</v>
      </c>
      <c r="I127" s="0" t="n">
        <v>211330453</v>
      </c>
      <c r="J127" s="0" t="n">
        <v>301121229363</v>
      </c>
    </row>
    <row r="128" customFormat="false" ht="15" hidden="false" customHeight="false" outlineLevel="0" collapsed="false">
      <c r="A128" s="0" t="s">
        <v>271</v>
      </c>
      <c r="E128" s="0" t="s">
        <v>25</v>
      </c>
      <c r="F128" s="0" t="n">
        <v>500034</v>
      </c>
      <c r="G128" s="0" t="n">
        <v>0.1</v>
      </c>
      <c r="H128" s="0" t="n">
        <v>1</v>
      </c>
      <c r="I128" s="0" t="n">
        <v>211330601</v>
      </c>
      <c r="J128" s="0" t="n">
        <v>301121235308</v>
      </c>
    </row>
    <row r="129" customFormat="false" ht="15" hidden="false" customHeight="false" outlineLevel="0" collapsed="false">
      <c r="A129" s="0" t="s">
        <v>272</v>
      </c>
      <c r="E129" s="0" t="s">
        <v>25</v>
      </c>
      <c r="F129" s="0" t="n">
        <v>500020</v>
      </c>
      <c r="G129" s="0" t="n">
        <v>0.1</v>
      </c>
      <c r="H129" s="0" t="n">
        <v>1</v>
      </c>
      <c r="I129" s="0" t="n">
        <v>211330600</v>
      </c>
      <c r="J129" s="0" t="n">
        <v>301121235307</v>
      </c>
    </row>
    <row r="130" customFormat="false" ht="15" hidden="false" customHeight="false" outlineLevel="0" collapsed="false">
      <c r="A130" s="0" t="s">
        <v>273</v>
      </c>
      <c r="E130" s="0" t="s">
        <v>25</v>
      </c>
      <c r="F130" s="0" t="n">
        <v>500049</v>
      </c>
      <c r="G130" s="0" t="n">
        <v>0.1</v>
      </c>
      <c r="H130" s="0" t="n">
        <v>1</v>
      </c>
      <c r="I130" s="0" t="n">
        <v>211330599</v>
      </c>
      <c r="J130" s="0" t="n">
        <v>301121235306</v>
      </c>
    </row>
    <row r="131" customFormat="false" ht="15" hidden="false" customHeight="false" outlineLevel="0" collapsed="false">
      <c r="A131" s="0" t="s">
        <v>274</v>
      </c>
      <c r="E131" s="0" t="s">
        <v>275</v>
      </c>
      <c r="F131" s="0" t="n">
        <v>627652</v>
      </c>
      <c r="G131" s="0" t="n">
        <v>0.1</v>
      </c>
      <c r="H131" s="0" t="n">
        <v>1</v>
      </c>
      <c r="I131" s="0" t="n">
        <v>211330598</v>
      </c>
      <c r="J131" s="0" t="n">
        <v>301121235305</v>
      </c>
    </row>
    <row r="132" customFormat="false" ht="15" hidden="false" customHeight="false" outlineLevel="0" collapsed="false">
      <c r="A132" s="0" t="s">
        <v>276</v>
      </c>
      <c r="E132" s="0" t="s">
        <v>277</v>
      </c>
      <c r="F132" s="0" t="n">
        <v>520012</v>
      </c>
      <c r="G132" s="0" t="n">
        <v>0.1</v>
      </c>
      <c r="H132" s="0" t="n">
        <v>1</v>
      </c>
      <c r="I132" s="0" t="n">
        <v>211330597</v>
      </c>
      <c r="J132" s="0" t="n">
        <v>301121235304</v>
      </c>
    </row>
    <row r="133" customFormat="false" ht="15" hidden="false" customHeight="false" outlineLevel="0" collapsed="false">
      <c r="A133" s="0" t="s">
        <v>278</v>
      </c>
      <c r="E133" s="0" t="s">
        <v>279</v>
      </c>
      <c r="F133" s="0" t="n">
        <v>614202</v>
      </c>
      <c r="G133" s="0" t="n">
        <v>0.1</v>
      </c>
      <c r="H133" s="0" t="n">
        <v>1</v>
      </c>
      <c r="I133" s="0" t="n">
        <v>211330634</v>
      </c>
      <c r="J133" s="0" t="n">
        <v>301121235341</v>
      </c>
    </row>
    <row r="134" customFormat="false" ht="15" hidden="false" customHeight="false" outlineLevel="0" collapsed="false">
      <c r="A134" s="0" t="s">
        <v>280</v>
      </c>
      <c r="E134" s="0" t="s">
        <v>281</v>
      </c>
      <c r="F134" s="0" t="n">
        <v>639005</v>
      </c>
      <c r="G134" s="0" t="n">
        <v>0.1</v>
      </c>
      <c r="H134" s="0" t="n">
        <v>1</v>
      </c>
      <c r="I134" s="0" t="n">
        <v>211330633</v>
      </c>
      <c r="J134" s="0" t="n">
        <v>301121235340</v>
      </c>
    </row>
    <row r="135" customFormat="false" ht="15" hidden="false" customHeight="false" outlineLevel="0" collapsed="false">
      <c r="A135" s="0" t="s">
        <v>282</v>
      </c>
      <c r="E135" s="0" t="s">
        <v>283</v>
      </c>
      <c r="F135" s="0" t="n">
        <v>504001</v>
      </c>
      <c r="G135" s="0" t="n">
        <v>0.1</v>
      </c>
      <c r="H135" s="0" t="n">
        <v>1</v>
      </c>
      <c r="I135" s="0" t="n">
        <v>211330632</v>
      </c>
      <c r="J135" s="0" t="n">
        <v>301121235339</v>
      </c>
    </row>
    <row r="136" customFormat="false" ht="15" hidden="false" customHeight="false" outlineLevel="0" collapsed="false">
      <c r="A136" s="0" t="s">
        <v>284</v>
      </c>
      <c r="E136" s="0" t="s">
        <v>285</v>
      </c>
      <c r="F136" s="0" t="n">
        <v>643203</v>
      </c>
      <c r="G136" s="0" t="n">
        <v>0.1</v>
      </c>
      <c r="H136" s="0" t="n">
        <v>1</v>
      </c>
      <c r="I136" s="0" t="n">
        <v>211330631</v>
      </c>
      <c r="J136" s="0" t="n">
        <v>301121235338</v>
      </c>
    </row>
    <row r="137" customFormat="false" ht="15" hidden="false" customHeight="false" outlineLevel="0" collapsed="false">
      <c r="A137" s="0" t="s">
        <v>286</v>
      </c>
      <c r="E137" s="0" t="s">
        <v>287</v>
      </c>
      <c r="F137" s="0" t="n">
        <v>631502</v>
      </c>
      <c r="G137" s="0" t="n">
        <v>0.1</v>
      </c>
      <c r="H137" s="0" t="n">
        <v>1</v>
      </c>
      <c r="I137" s="0" t="n">
        <v>211330630</v>
      </c>
      <c r="J137" s="0" t="n">
        <v>301121235337</v>
      </c>
    </row>
    <row r="138" customFormat="false" ht="15" hidden="false" customHeight="false" outlineLevel="0" collapsed="false">
      <c r="A138" s="0" t="s">
        <v>288</v>
      </c>
      <c r="E138" s="0" t="s">
        <v>289</v>
      </c>
      <c r="F138" s="0" t="n">
        <v>628002</v>
      </c>
      <c r="G138" s="0" t="n">
        <v>0.1</v>
      </c>
      <c r="H138" s="0" t="n">
        <v>1</v>
      </c>
      <c r="I138" s="0" t="n">
        <v>211330629</v>
      </c>
      <c r="J138" s="0" t="n">
        <v>301121235336</v>
      </c>
    </row>
    <row r="139" customFormat="false" ht="15" hidden="false" customHeight="false" outlineLevel="0" collapsed="false">
      <c r="A139" s="0" t="s">
        <v>290</v>
      </c>
      <c r="E139" s="0" t="s">
        <v>291</v>
      </c>
      <c r="F139" s="0" t="n">
        <v>624401</v>
      </c>
      <c r="G139" s="0" t="n">
        <v>0.1</v>
      </c>
      <c r="H139" s="0" t="n">
        <v>1</v>
      </c>
      <c r="I139" s="0" t="n">
        <v>211330608</v>
      </c>
      <c r="J139" s="0" t="n">
        <v>301121235315</v>
      </c>
    </row>
    <row r="140" customFormat="false" ht="15" hidden="false" customHeight="false" outlineLevel="0" collapsed="false">
      <c r="A140" s="0" t="s">
        <v>292</v>
      </c>
      <c r="E140" s="0" t="s">
        <v>11</v>
      </c>
      <c r="F140" s="0" t="n">
        <v>600034</v>
      </c>
      <c r="G140" s="0" t="n">
        <v>0.1</v>
      </c>
      <c r="H140" s="0" t="n">
        <v>1</v>
      </c>
      <c r="I140" s="0" t="n">
        <v>211330607</v>
      </c>
      <c r="J140" s="0" t="n">
        <v>301121235314</v>
      </c>
    </row>
    <row r="141" customFormat="false" ht="15" hidden="false" customHeight="false" outlineLevel="0" collapsed="false">
      <c r="A141" s="0" t="s">
        <v>293</v>
      </c>
      <c r="E141" s="0" t="s">
        <v>294</v>
      </c>
      <c r="F141" s="0" t="n">
        <v>492007</v>
      </c>
      <c r="G141" s="0" t="n">
        <v>0.1</v>
      </c>
      <c r="H141" s="0" t="n">
        <v>1</v>
      </c>
      <c r="I141" s="0" t="n">
        <v>211330606</v>
      </c>
      <c r="J141" s="0" t="n">
        <v>301121235313</v>
      </c>
    </row>
    <row r="142" customFormat="false" ht="15" hidden="false" customHeight="false" outlineLevel="0" collapsed="false">
      <c r="A142" s="0" t="s">
        <v>295</v>
      </c>
      <c r="E142" s="0" t="s">
        <v>25</v>
      </c>
      <c r="F142" s="0" t="n">
        <v>500038</v>
      </c>
      <c r="G142" s="0" t="n">
        <v>0.1</v>
      </c>
      <c r="H142" s="0" t="n">
        <v>1</v>
      </c>
      <c r="I142" s="0" t="n">
        <v>211330605</v>
      </c>
      <c r="J142" s="0" t="n">
        <v>301121235312</v>
      </c>
    </row>
    <row r="143" customFormat="false" ht="15" hidden="false" customHeight="false" outlineLevel="0" collapsed="false">
      <c r="A143" s="0" t="s">
        <v>296</v>
      </c>
      <c r="E143" s="0" t="s">
        <v>252</v>
      </c>
      <c r="F143" s="0" t="n">
        <v>506001</v>
      </c>
      <c r="G143" s="0" t="n">
        <v>0.1</v>
      </c>
      <c r="H143" s="0" t="n">
        <v>1</v>
      </c>
      <c r="I143" s="0" t="n">
        <v>211330604</v>
      </c>
      <c r="J143" s="0" t="n">
        <v>301121235311</v>
      </c>
    </row>
    <row r="144" customFormat="false" ht="15" hidden="false" customHeight="false" outlineLevel="0" collapsed="false">
      <c r="A144" s="0" t="s">
        <v>297</v>
      </c>
      <c r="E144" s="0" t="s">
        <v>32</v>
      </c>
      <c r="F144" s="0" t="n">
        <v>641006</v>
      </c>
      <c r="G144" s="0" t="n">
        <v>0.1</v>
      </c>
      <c r="H144" s="0" t="n">
        <v>1</v>
      </c>
      <c r="I144" s="0" t="n">
        <v>211330603</v>
      </c>
      <c r="J144" s="0" t="n">
        <v>301121235310</v>
      </c>
    </row>
    <row r="145" customFormat="false" ht="15" hidden="false" customHeight="false" outlineLevel="0" collapsed="false">
      <c r="A145" s="0" t="s">
        <v>298</v>
      </c>
      <c r="E145" s="0" t="s">
        <v>32</v>
      </c>
      <c r="F145" s="0" t="n">
        <v>641024</v>
      </c>
      <c r="G145" s="0" t="n">
        <v>0.1</v>
      </c>
      <c r="H145" s="0" t="n">
        <v>1</v>
      </c>
      <c r="I145" s="0" t="n">
        <v>211330602</v>
      </c>
      <c r="J145" s="0" t="n">
        <v>301121235309</v>
      </c>
    </row>
    <row r="146" customFormat="false" ht="15" hidden="false" customHeight="false" outlineLevel="0" collapsed="false">
      <c r="A146" s="0" t="s">
        <v>299</v>
      </c>
      <c r="E146" s="0" t="s">
        <v>300</v>
      </c>
      <c r="F146" s="0" t="n">
        <v>509001</v>
      </c>
      <c r="G146" s="0" t="n">
        <v>0.1</v>
      </c>
      <c r="H146" s="0" t="n">
        <v>1</v>
      </c>
      <c r="I146" s="0" t="n">
        <v>211330637</v>
      </c>
      <c r="J146" s="0" t="n">
        <v>301121235344</v>
      </c>
    </row>
    <row r="147" customFormat="false" ht="15" hidden="false" customHeight="false" outlineLevel="0" collapsed="false">
      <c r="A147" s="0" t="s">
        <v>301</v>
      </c>
      <c r="E147" s="0" t="s">
        <v>114</v>
      </c>
      <c r="F147" s="0" t="n">
        <v>631208</v>
      </c>
      <c r="G147" s="0" t="n">
        <v>0.1</v>
      </c>
      <c r="H147" s="0" t="n">
        <v>1</v>
      </c>
      <c r="I147" s="0" t="n">
        <v>211330636</v>
      </c>
      <c r="J147" s="0" t="n">
        <v>301121235343</v>
      </c>
    </row>
    <row r="148" customFormat="false" ht="15" hidden="false" customHeight="false" outlineLevel="0" collapsed="false">
      <c r="A148" s="0" t="s">
        <v>302</v>
      </c>
      <c r="E148" s="0" t="s">
        <v>25</v>
      </c>
      <c r="F148" s="0" t="n">
        <v>500011</v>
      </c>
      <c r="G148" s="0" t="n">
        <v>0.1</v>
      </c>
      <c r="H148" s="0" t="n">
        <v>1</v>
      </c>
      <c r="I148" s="0" t="n">
        <v>211330635</v>
      </c>
      <c r="J148" s="0" t="n">
        <v>301121235342</v>
      </c>
    </row>
    <row r="149" customFormat="false" ht="15" hidden="false" customHeight="false" outlineLevel="0" collapsed="false">
      <c r="A149" s="0" t="s">
        <v>303</v>
      </c>
      <c r="E149" s="0" t="s">
        <v>304</v>
      </c>
      <c r="F149" s="0" t="n">
        <v>680681</v>
      </c>
      <c r="G149" s="0" t="n">
        <v>0.1</v>
      </c>
      <c r="H149" s="0" t="n">
        <v>1</v>
      </c>
      <c r="I149" s="0" t="n">
        <v>211330628</v>
      </c>
      <c r="J149" s="0" t="n">
        <v>301121235335</v>
      </c>
    </row>
    <row r="150" customFormat="false" ht="15" hidden="false" customHeight="false" outlineLevel="0" collapsed="false">
      <c r="A150" s="0" t="s">
        <v>305</v>
      </c>
      <c r="E150" s="0" t="s">
        <v>25</v>
      </c>
      <c r="F150" s="0" t="n">
        <v>500072</v>
      </c>
      <c r="G150" s="0" t="n">
        <v>0.1</v>
      </c>
      <c r="H150" s="0" t="n">
        <v>1</v>
      </c>
      <c r="I150" s="0" t="n">
        <v>211330611</v>
      </c>
      <c r="J150" s="0" t="n">
        <v>301121235318</v>
      </c>
    </row>
    <row r="151" customFormat="false" ht="15" hidden="false" customHeight="false" outlineLevel="0" collapsed="false">
      <c r="A151" s="0" t="s">
        <v>306</v>
      </c>
      <c r="E151" s="0" t="s">
        <v>11</v>
      </c>
      <c r="F151" s="0" t="n">
        <v>600011</v>
      </c>
      <c r="G151" s="0" t="n">
        <v>0.1</v>
      </c>
      <c r="H151" s="0" t="n">
        <v>1</v>
      </c>
      <c r="I151" s="0" t="n">
        <v>211330610</v>
      </c>
      <c r="J151" s="0" t="n">
        <v>301121235317</v>
      </c>
    </row>
    <row r="152" customFormat="false" ht="15" hidden="false" customHeight="false" outlineLevel="0" collapsed="false">
      <c r="A152" s="0" t="s">
        <v>307</v>
      </c>
      <c r="E152" s="0" t="s">
        <v>188</v>
      </c>
      <c r="F152" s="0" t="n">
        <v>752002</v>
      </c>
      <c r="G152" s="0" t="n">
        <v>0.1</v>
      </c>
      <c r="H152" s="0" t="n">
        <v>1</v>
      </c>
      <c r="I152" s="0" t="n">
        <v>211330609</v>
      </c>
      <c r="J152" s="0" t="n">
        <v>301121235316</v>
      </c>
    </row>
    <row r="153" customFormat="false" ht="15" hidden="false" customHeight="false" outlineLevel="0" collapsed="false">
      <c r="A153" s="0" t="s">
        <v>308</v>
      </c>
      <c r="E153" s="0" t="s">
        <v>25</v>
      </c>
      <c r="F153" s="0" t="n">
        <v>500001</v>
      </c>
      <c r="G153" s="0" t="n">
        <v>0.1</v>
      </c>
      <c r="H153" s="0" t="n">
        <v>1</v>
      </c>
      <c r="I153" s="0" t="n">
        <v>209003017</v>
      </c>
      <c r="J153" s="0" t="s">
        <v>309</v>
      </c>
    </row>
    <row r="154" customFormat="false" ht="15" hidden="false" customHeight="false" outlineLevel="0" collapsed="false">
      <c r="A154" s="0" t="s">
        <v>310</v>
      </c>
      <c r="E154" s="0" t="s">
        <v>22</v>
      </c>
      <c r="F154" s="0" t="n">
        <v>560097</v>
      </c>
      <c r="G154" s="0" t="n">
        <v>0.1</v>
      </c>
      <c r="H154" s="0" t="n">
        <v>1</v>
      </c>
      <c r="I154" s="0" t="n">
        <v>209003018</v>
      </c>
      <c r="J154" s="0" t="s">
        <v>311</v>
      </c>
    </row>
    <row r="155" customFormat="false" ht="15" hidden="false" customHeight="false" outlineLevel="0" collapsed="false">
      <c r="A155" s="0" t="s">
        <v>312</v>
      </c>
      <c r="E155" s="0" t="s">
        <v>22</v>
      </c>
      <c r="F155" s="0" t="n">
        <v>560060</v>
      </c>
      <c r="G155" s="0" t="n">
        <v>0.1</v>
      </c>
      <c r="H155" s="0" t="n">
        <v>1</v>
      </c>
      <c r="I155" s="0" t="n">
        <v>209003019</v>
      </c>
      <c r="J155" s="0" t="s">
        <v>313</v>
      </c>
    </row>
    <row r="156" customFormat="false" ht="15" hidden="false" customHeight="false" outlineLevel="0" collapsed="false">
      <c r="A156" s="0" t="s">
        <v>314</v>
      </c>
      <c r="E156" s="0" t="s">
        <v>11</v>
      </c>
      <c r="F156" s="0" t="n">
        <v>600118</v>
      </c>
      <c r="G156" s="0" t="n">
        <v>0.1</v>
      </c>
      <c r="H156" s="0" t="n">
        <v>1</v>
      </c>
      <c r="I156" s="0" t="n">
        <v>209003020</v>
      </c>
      <c r="J156" s="0" t="s">
        <v>315</v>
      </c>
    </row>
    <row r="157" customFormat="false" ht="15" hidden="false" customHeight="false" outlineLevel="0" collapsed="false">
      <c r="A157" s="0" t="s">
        <v>316</v>
      </c>
      <c r="E157" s="0" t="s">
        <v>317</v>
      </c>
      <c r="F157" s="0" t="n">
        <v>570004</v>
      </c>
      <c r="G157" s="0" t="n">
        <v>0.1</v>
      </c>
      <c r="H157" s="0" t="n">
        <v>1</v>
      </c>
      <c r="I157" s="0" t="n">
        <v>209003021</v>
      </c>
      <c r="J157" s="0" t="s">
        <v>318</v>
      </c>
    </row>
    <row r="158" customFormat="false" ht="15" hidden="false" customHeight="false" outlineLevel="0" collapsed="false">
      <c r="A158" s="0" t="s">
        <v>319</v>
      </c>
      <c r="E158" s="0" t="s">
        <v>22</v>
      </c>
      <c r="F158" s="0" t="n">
        <v>560073</v>
      </c>
      <c r="G158" s="0" t="n">
        <v>0.1</v>
      </c>
      <c r="H158" s="0" t="n">
        <v>1</v>
      </c>
      <c r="I158" s="0" t="n">
        <v>209003022</v>
      </c>
      <c r="J158" s="0" t="s">
        <v>320</v>
      </c>
    </row>
    <row r="159" customFormat="false" ht="15" hidden="false" customHeight="false" outlineLevel="0" collapsed="false">
      <c r="A159" s="0" t="s">
        <v>321</v>
      </c>
      <c r="E159" s="0" t="s">
        <v>22</v>
      </c>
      <c r="F159" s="0" t="n">
        <v>560086</v>
      </c>
      <c r="G159" s="0" t="n">
        <v>0.1</v>
      </c>
      <c r="H159" s="0" t="n">
        <v>1</v>
      </c>
      <c r="I159" s="0" t="n">
        <v>209003023</v>
      </c>
      <c r="J159" s="0" t="s">
        <v>322</v>
      </c>
    </row>
    <row r="160" customFormat="false" ht="15" hidden="false" customHeight="false" outlineLevel="0" collapsed="false">
      <c r="A160" s="0" t="s">
        <v>323</v>
      </c>
      <c r="E160" s="0" t="s">
        <v>324</v>
      </c>
      <c r="F160" s="0" t="n">
        <v>636010</v>
      </c>
      <c r="G160" s="0" t="n">
        <v>0.1</v>
      </c>
      <c r="H160" s="0" t="n">
        <v>1</v>
      </c>
      <c r="I160" s="0" t="n">
        <v>209003024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25</v>
      </c>
      <c r="F161" s="0" t="n">
        <v>500068</v>
      </c>
      <c r="G161" s="0" t="n">
        <v>0.1</v>
      </c>
      <c r="H161" s="0" t="n">
        <v>1</v>
      </c>
      <c r="I161" s="0" t="n">
        <v>209003025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136</v>
      </c>
      <c r="F162" s="0" t="n">
        <v>522003</v>
      </c>
      <c r="G162" s="0" t="n">
        <v>0.1</v>
      </c>
      <c r="H162" s="0" t="n">
        <v>1</v>
      </c>
      <c r="I162" s="0" t="n">
        <v>209003026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82</v>
      </c>
      <c r="F163" s="0" t="n">
        <v>625016</v>
      </c>
      <c r="G163" s="0" t="n">
        <v>0.1</v>
      </c>
      <c r="H163" s="0" t="n">
        <v>1</v>
      </c>
      <c r="I163" s="0" t="n">
        <v>209003027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32</v>
      </c>
      <c r="F164" s="0" t="n">
        <v>641659</v>
      </c>
      <c r="G164" s="0" t="n">
        <v>0.1</v>
      </c>
      <c r="H164" s="0" t="n">
        <v>1</v>
      </c>
      <c r="I164" s="0" t="n">
        <v>209003044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11</v>
      </c>
      <c r="F165" s="0" t="n">
        <v>600039</v>
      </c>
      <c r="G165" s="0" t="n">
        <v>0.1</v>
      </c>
      <c r="H165" s="0" t="n">
        <v>1</v>
      </c>
      <c r="I165" s="0" t="n">
        <v>209003045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11</v>
      </c>
      <c r="F166" s="0" t="n">
        <v>600093</v>
      </c>
      <c r="G166" s="0" t="n">
        <v>0.1</v>
      </c>
      <c r="H166" s="0" t="n">
        <v>1</v>
      </c>
      <c r="I166" s="0" t="n">
        <v>209003046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22</v>
      </c>
      <c r="F167" s="0" t="n">
        <v>560023</v>
      </c>
      <c r="G167" s="0" t="n">
        <v>0.1</v>
      </c>
      <c r="H167" s="0" t="n">
        <v>1</v>
      </c>
      <c r="I167" s="0" t="n">
        <v>209003047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22</v>
      </c>
      <c r="F168" s="0" t="n">
        <v>560087</v>
      </c>
      <c r="G168" s="0" t="n">
        <v>0.1</v>
      </c>
      <c r="H168" s="0" t="n">
        <v>1</v>
      </c>
      <c r="I168" s="0" t="n">
        <v>209003048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22</v>
      </c>
      <c r="F169" s="0" t="n">
        <v>560056</v>
      </c>
      <c r="G169" s="0" t="n">
        <v>0.1</v>
      </c>
      <c r="H169" s="0" t="n">
        <v>1</v>
      </c>
      <c r="I169" s="0" t="n">
        <v>209003012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25</v>
      </c>
      <c r="F170" s="0" t="n">
        <v>500037</v>
      </c>
      <c r="G170" s="0" t="n">
        <v>0.1</v>
      </c>
      <c r="H170" s="0" t="n">
        <v>1</v>
      </c>
      <c r="I170" s="0" t="n">
        <v>209003013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25</v>
      </c>
      <c r="F171" s="0" t="n">
        <v>500007</v>
      </c>
      <c r="G171" s="0" t="n">
        <v>0.1</v>
      </c>
      <c r="H171" s="0" t="n">
        <v>1</v>
      </c>
      <c r="I171" s="0" t="n">
        <v>209003014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22</v>
      </c>
      <c r="F172" s="0" t="n">
        <v>562125</v>
      </c>
      <c r="G172" s="0" t="n">
        <v>0.1</v>
      </c>
      <c r="H172" s="0" t="n">
        <v>1</v>
      </c>
      <c r="I172" s="0" t="n">
        <v>209003015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25</v>
      </c>
      <c r="F173" s="0" t="n">
        <v>500027</v>
      </c>
      <c r="G173" s="0" t="n">
        <v>0.1</v>
      </c>
      <c r="H173" s="0" t="n">
        <v>1</v>
      </c>
      <c r="I173" s="0" t="n">
        <v>209003016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25</v>
      </c>
      <c r="F174" s="0" t="n">
        <v>500037</v>
      </c>
      <c r="G174" s="0" t="n">
        <v>0.1</v>
      </c>
      <c r="H174" s="0" t="n">
        <v>1</v>
      </c>
      <c r="I174" s="0" t="n">
        <v>209002638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22</v>
      </c>
      <c r="F175" s="0" t="n">
        <v>560105</v>
      </c>
      <c r="G175" s="0" t="n">
        <v>0.1</v>
      </c>
      <c r="H175" s="0" t="n">
        <v>1</v>
      </c>
      <c r="I175" s="0" t="n">
        <v>209002639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22</v>
      </c>
      <c r="F176" s="0" t="n">
        <v>560053</v>
      </c>
      <c r="G176" s="0" t="n">
        <v>0.1</v>
      </c>
      <c r="H176" s="0" t="n">
        <v>1</v>
      </c>
      <c r="I176" s="0" t="n">
        <v>209002640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57</v>
      </c>
      <c r="F177" s="0" t="n">
        <v>305001</v>
      </c>
      <c r="G177" s="0" t="n">
        <v>0.1</v>
      </c>
      <c r="H177" s="0" t="n">
        <v>1</v>
      </c>
      <c r="I177" s="0" t="n">
        <v>209002641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32</v>
      </c>
      <c r="F178" s="0" t="n">
        <v>641031</v>
      </c>
      <c r="G178" s="0" t="n">
        <v>0.1</v>
      </c>
      <c r="H178" s="0" t="n">
        <v>1</v>
      </c>
      <c r="I178" s="0" t="n">
        <v>209002642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11</v>
      </c>
      <c r="F179" s="0" t="n">
        <v>600023</v>
      </c>
      <c r="G179" s="0" t="n">
        <v>0.1</v>
      </c>
      <c r="H179" s="0" t="n">
        <v>1</v>
      </c>
      <c r="I179" s="0" t="n">
        <v>209002644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22</v>
      </c>
      <c r="F180" s="0" t="n">
        <v>560097</v>
      </c>
      <c r="G180" s="0" t="n">
        <v>0.1</v>
      </c>
      <c r="H180" s="0" t="n">
        <v>1</v>
      </c>
      <c r="I180" s="0" t="n">
        <v>209002620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25</v>
      </c>
      <c r="F181" s="0" t="n">
        <v>500047</v>
      </c>
      <c r="G181" s="0" t="n">
        <v>0.1</v>
      </c>
      <c r="H181" s="0" t="n">
        <v>1</v>
      </c>
      <c r="I181" s="0" t="n">
        <v>209002621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369</v>
      </c>
      <c r="F182" s="0" t="n">
        <v>601203</v>
      </c>
      <c r="G182" s="0" t="n">
        <v>0.1</v>
      </c>
      <c r="H182" s="0" t="n">
        <v>1</v>
      </c>
      <c r="I182" s="0" t="n">
        <v>209002622</v>
      </c>
      <c r="J182" s="0" t="s">
        <v>370</v>
      </c>
    </row>
    <row r="183" customFormat="false" ht="15" hidden="false" customHeight="false" outlineLevel="0" collapsed="false">
      <c r="A183" s="0" t="s">
        <v>371</v>
      </c>
      <c r="E183" s="0" t="s">
        <v>25</v>
      </c>
      <c r="F183" s="0" t="n">
        <v>500047</v>
      </c>
      <c r="G183" s="0" t="n">
        <v>0.1</v>
      </c>
      <c r="H183" s="0" t="n">
        <v>1</v>
      </c>
      <c r="I183" s="0" t="n">
        <v>209002623</v>
      </c>
      <c r="J183" s="0" t="s">
        <v>372</v>
      </c>
    </row>
    <row r="184" customFormat="false" ht="15" hidden="false" customHeight="false" outlineLevel="0" collapsed="false">
      <c r="A184" s="0" t="s">
        <v>373</v>
      </c>
      <c r="E184" s="0" t="s">
        <v>101</v>
      </c>
      <c r="F184" s="0" t="n">
        <v>520012</v>
      </c>
      <c r="G184" s="0" t="n">
        <v>0.1</v>
      </c>
      <c r="H184" s="0" t="n">
        <v>1</v>
      </c>
      <c r="I184" s="0" t="n">
        <v>209002624</v>
      </c>
      <c r="J184" s="0" t="s">
        <v>374</v>
      </c>
    </row>
    <row r="185" customFormat="false" ht="15" hidden="false" customHeight="false" outlineLevel="0" collapsed="false">
      <c r="A185" s="0" t="s">
        <v>375</v>
      </c>
      <c r="E185" s="0" t="s">
        <v>22</v>
      </c>
      <c r="F185" s="0" t="n">
        <v>560022</v>
      </c>
      <c r="G185" s="0" t="n">
        <v>0.1</v>
      </c>
      <c r="H185" s="0" t="n">
        <v>1</v>
      </c>
      <c r="I185" s="0" t="n">
        <v>209002625</v>
      </c>
      <c r="J185" s="0" t="s">
        <v>376</v>
      </c>
    </row>
    <row r="186" customFormat="false" ht="15" hidden="false" customHeight="false" outlineLevel="0" collapsed="false">
      <c r="A186" s="0" t="s">
        <v>377</v>
      </c>
      <c r="E186" s="0" t="s">
        <v>22</v>
      </c>
      <c r="F186" s="0" t="n">
        <v>560085</v>
      </c>
      <c r="G186" s="0" t="n">
        <v>0.1</v>
      </c>
      <c r="H186" s="0" t="n">
        <v>1</v>
      </c>
      <c r="I186" s="0" t="n">
        <v>209002626</v>
      </c>
      <c r="J186" s="0" t="s">
        <v>378</v>
      </c>
    </row>
    <row r="187" customFormat="false" ht="15" hidden="false" customHeight="false" outlineLevel="0" collapsed="false">
      <c r="A187" s="0" t="s">
        <v>379</v>
      </c>
      <c r="E187" s="0" t="s">
        <v>22</v>
      </c>
      <c r="F187" s="0" t="n">
        <v>560018</v>
      </c>
      <c r="G187" s="0" t="n">
        <v>0.1</v>
      </c>
      <c r="H187" s="0" t="n">
        <v>1</v>
      </c>
      <c r="I187" s="0" t="n">
        <v>209002627</v>
      </c>
      <c r="J187" s="0" t="s">
        <v>380</v>
      </c>
    </row>
    <row r="188" customFormat="false" ht="15" hidden="false" customHeight="false" outlineLevel="0" collapsed="false">
      <c r="A188" s="0" t="s">
        <v>381</v>
      </c>
      <c r="E188" s="0" t="s">
        <v>11</v>
      </c>
      <c r="F188" s="0" t="n">
        <v>600049</v>
      </c>
      <c r="G188" s="0" t="n">
        <v>0.1</v>
      </c>
      <c r="H188" s="0" t="n">
        <v>1</v>
      </c>
      <c r="I188" s="0" t="n">
        <v>209002628</v>
      </c>
      <c r="J188" s="0" t="s">
        <v>382</v>
      </c>
    </row>
    <row r="189" customFormat="false" ht="15" hidden="false" customHeight="false" outlineLevel="0" collapsed="false">
      <c r="A189" s="0" t="s">
        <v>383</v>
      </c>
      <c r="E189" s="0" t="s">
        <v>32</v>
      </c>
      <c r="F189" s="0" t="n">
        <v>641110</v>
      </c>
      <c r="G189" s="0" t="n">
        <v>0.1</v>
      </c>
      <c r="H189" s="0" t="n">
        <v>1</v>
      </c>
      <c r="I189" s="0" t="n">
        <v>209002629</v>
      </c>
      <c r="J189" s="0" t="s">
        <v>384</v>
      </c>
    </row>
    <row r="190" customFormat="false" ht="15" hidden="false" customHeight="false" outlineLevel="0" collapsed="false">
      <c r="A190" s="0" t="s">
        <v>385</v>
      </c>
      <c r="E190" s="0" t="s">
        <v>11</v>
      </c>
      <c r="F190" s="0" t="n">
        <v>600035</v>
      </c>
      <c r="G190" s="0" t="n">
        <v>0.1</v>
      </c>
      <c r="H190" s="0" t="n">
        <v>1</v>
      </c>
      <c r="I190" s="0" t="n">
        <v>209002630</v>
      </c>
      <c r="J190" s="0" t="s">
        <v>386</v>
      </c>
    </row>
    <row r="191" customFormat="false" ht="15" hidden="false" customHeight="false" outlineLevel="0" collapsed="false">
      <c r="A191" s="0" t="s">
        <v>387</v>
      </c>
      <c r="E191" s="0" t="s">
        <v>25</v>
      </c>
      <c r="F191" s="0" t="n">
        <v>500082</v>
      </c>
      <c r="G191" s="0" t="n">
        <v>0.1</v>
      </c>
      <c r="H191" s="0" t="n">
        <v>1</v>
      </c>
      <c r="I191" s="0" t="n">
        <v>209002631</v>
      </c>
      <c r="J191" s="0" t="s">
        <v>388</v>
      </c>
    </row>
    <row r="192" customFormat="false" ht="15" hidden="false" customHeight="false" outlineLevel="0" collapsed="false">
      <c r="A192" s="0" t="s">
        <v>389</v>
      </c>
      <c r="E192" s="0" t="s">
        <v>390</v>
      </c>
      <c r="F192" s="0" t="n">
        <v>562102</v>
      </c>
      <c r="G192" s="0" t="n">
        <v>0.1</v>
      </c>
      <c r="H192" s="0" t="n">
        <v>1</v>
      </c>
      <c r="I192" s="0" t="n">
        <v>209002632</v>
      </c>
      <c r="J192" s="0" t="s">
        <v>391</v>
      </c>
    </row>
    <row r="193" customFormat="false" ht="15" hidden="false" customHeight="false" outlineLevel="0" collapsed="false">
      <c r="A193" s="0" t="s">
        <v>392</v>
      </c>
      <c r="E193" s="0" t="s">
        <v>32</v>
      </c>
      <c r="F193" s="0" t="n">
        <v>641004</v>
      </c>
      <c r="G193" s="0" t="n">
        <v>0.1</v>
      </c>
      <c r="H193" s="0" t="n">
        <v>1</v>
      </c>
      <c r="I193" s="0" t="n">
        <v>209002633</v>
      </c>
      <c r="J193" s="0" t="s">
        <v>393</v>
      </c>
    </row>
    <row r="194" customFormat="false" ht="15" hidden="false" customHeight="false" outlineLevel="0" collapsed="false">
      <c r="A194" s="0" t="s">
        <v>394</v>
      </c>
      <c r="E194" s="0" t="s">
        <v>11</v>
      </c>
      <c r="F194" s="0" t="n">
        <v>600114</v>
      </c>
      <c r="G194" s="0" t="n">
        <v>0.1</v>
      </c>
      <c r="H194" s="0" t="n">
        <v>1</v>
      </c>
      <c r="I194" s="0" t="n">
        <v>209002636</v>
      </c>
      <c r="J194" s="0" t="s">
        <v>395</v>
      </c>
    </row>
    <row r="195" customFormat="false" ht="15" hidden="false" customHeight="false" outlineLevel="0" collapsed="false">
      <c r="A195" s="0" t="s">
        <v>396</v>
      </c>
      <c r="E195" s="0" t="s">
        <v>397</v>
      </c>
      <c r="F195" s="0" t="n">
        <v>577224</v>
      </c>
      <c r="G195" s="0" t="n">
        <v>0.1</v>
      </c>
      <c r="H195" s="0" t="n">
        <v>1</v>
      </c>
      <c r="I195" s="0" t="n">
        <v>211330387</v>
      </c>
      <c r="J195" s="0" t="n">
        <v>301121229297</v>
      </c>
    </row>
    <row r="196" customFormat="false" ht="15" hidden="false" customHeight="false" outlineLevel="0" collapsed="false">
      <c r="A196" s="0" t="s">
        <v>398</v>
      </c>
      <c r="E196" s="0" t="s">
        <v>399</v>
      </c>
      <c r="F196" s="0" t="n">
        <v>577527</v>
      </c>
      <c r="G196" s="0" t="n">
        <v>0.1</v>
      </c>
      <c r="H196" s="0" t="n">
        <v>1</v>
      </c>
      <c r="I196" s="0" t="n">
        <v>211330484</v>
      </c>
      <c r="J196" s="0" t="n">
        <v>301121229394</v>
      </c>
    </row>
    <row r="197" customFormat="false" ht="15" hidden="false" customHeight="false" outlineLevel="0" collapsed="false">
      <c r="A197" s="0" t="s">
        <v>400</v>
      </c>
      <c r="E197" s="0" t="s">
        <v>269</v>
      </c>
      <c r="F197" s="0" t="n">
        <v>586203</v>
      </c>
      <c r="G197" s="0" t="n">
        <v>0.1</v>
      </c>
      <c r="H197" s="0" t="n">
        <v>1</v>
      </c>
      <c r="I197" s="0" t="n">
        <v>211330483</v>
      </c>
      <c r="J197" s="0" t="n">
        <v>301121229393</v>
      </c>
    </row>
    <row r="198" customFormat="false" ht="15" hidden="false" customHeight="false" outlineLevel="0" collapsed="false">
      <c r="A198" s="0" t="s">
        <v>401</v>
      </c>
      <c r="E198" s="0" t="s">
        <v>190</v>
      </c>
      <c r="F198" s="0" t="n">
        <v>591222</v>
      </c>
      <c r="G198" s="0" t="n">
        <v>0.1</v>
      </c>
      <c r="H198" s="0" t="n">
        <v>1</v>
      </c>
      <c r="I198" s="0" t="n">
        <v>211330482</v>
      </c>
      <c r="J198" s="0" t="n">
        <v>301121229392</v>
      </c>
    </row>
    <row r="199" customFormat="false" ht="15" hidden="false" customHeight="false" outlineLevel="0" collapsed="false">
      <c r="A199" s="0" t="s">
        <v>402</v>
      </c>
      <c r="E199" s="0" t="s">
        <v>403</v>
      </c>
      <c r="F199" s="0" t="n">
        <v>768038</v>
      </c>
      <c r="G199" s="0" t="n">
        <v>0.1</v>
      </c>
      <c r="H199" s="0" t="n">
        <v>1</v>
      </c>
      <c r="I199" s="0" t="n">
        <v>211330481</v>
      </c>
      <c r="J199" s="0" t="n">
        <v>301121229391</v>
      </c>
    </row>
    <row r="200" customFormat="false" ht="15" hidden="false" customHeight="false" outlineLevel="0" collapsed="false">
      <c r="A200" s="0" t="s">
        <v>404</v>
      </c>
      <c r="E200" s="0" t="s">
        <v>25</v>
      </c>
      <c r="F200" s="0" t="n">
        <v>500081</v>
      </c>
      <c r="G200" s="0" t="n">
        <v>0.1</v>
      </c>
      <c r="H200" s="0" t="n">
        <v>1</v>
      </c>
      <c r="I200" s="0" t="n">
        <v>211330480</v>
      </c>
      <c r="J200" s="0" t="n">
        <v>301121229390</v>
      </c>
    </row>
    <row r="201" customFormat="false" ht="15" hidden="false" customHeight="false" outlineLevel="0" collapsed="false">
      <c r="A201" s="0" t="s">
        <v>405</v>
      </c>
      <c r="E201" s="0" t="s">
        <v>22</v>
      </c>
      <c r="F201" s="0" t="n">
        <v>562125</v>
      </c>
      <c r="G201" s="0" t="n">
        <v>0.1</v>
      </c>
      <c r="H201" s="0" t="n">
        <v>1</v>
      </c>
      <c r="I201" s="0" t="n">
        <v>211330479</v>
      </c>
      <c r="J201" s="0" t="n">
        <v>301121229389</v>
      </c>
    </row>
    <row r="202" customFormat="false" ht="15" hidden="false" customHeight="false" outlineLevel="0" collapsed="false">
      <c r="A202" s="0" t="s">
        <v>406</v>
      </c>
      <c r="E202" s="0" t="s">
        <v>190</v>
      </c>
      <c r="F202" s="0" t="n">
        <v>590005</v>
      </c>
      <c r="G202" s="0" t="n">
        <v>0.1</v>
      </c>
      <c r="H202" s="0" t="n">
        <v>1</v>
      </c>
      <c r="I202" s="0" t="n">
        <v>211330478</v>
      </c>
      <c r="J202" s="0" t="n">
        <v>301121229388</v>
      </c>
    </row>
    <row r="203" customFormat="false" ht="15" hidden="false" customHeight="false" outlineLevel="0" collapsed="false">
      <c r="A203" s="0" t="s">
        <v>407</v>
      </c>
      <c r="E203" s="0" t="s">
        <v>260</v>
      </c>
      <c r="F203" s="0" t="n">
        <v>759001</v>
      </c>
      <c r="G203" s="0" t="n">
        <v>0.1</v>
      </c>
      <c r="H203" s="0" t="n">
        <v>1</v>
      </c>
      <c r="I203" s="0" t="n">
        <v>211330477</v>
      </c>
      <c r="J203" s="0" t="n">
        <v>301121229387</v>
      </c>
    </row>
    <row r="204" customFormat="false" ht="15" hidden="false" customHeight="false" outlineLevel="0" collapsed="false">
      <c r="A204" s="0" t="s">
        <v>408</v>
      </c>
      <c r="E204" s="0" t="s">
        <v>190</v>
      </c>
      <c r="F204" s="0" t="n">
        <v>591114</v>
      </c>
      <c r="G204" s="0" t="n">
        <v>0.1</v>
      </c>
      <c r="H204" s="0" t="n">
        <v>1</v>
      </c>
      <c r="I204" s="0" t="n">
        <v>211330354</v>
      </c>
      <c r="J204" s="0" t="n">
        <v>301121229264</v>
      </c>
    </row>
    <row r="205" customFormat="false" ht="15" hidden="false" customHeight="false" outlineLevel="0" collapsed="false">
      <c r="A205" s="0" t="s">
        <v>409</v>
      </c>
      <c r="E205" s="0" t="s">
        <v>410</v>
      </c>
      <c r="F205" s="0" t="n">
        <v>582101</v>
      </c>
      <c r="G205" s="0" t="n">
        <v>0.1</v>
      </c>
      <c r="H205" s="0" t="n">
        <v>1</v>
      </c>
      <c r="I205" s="0" t="n">
        <v>211330293</v>
      </c>
      <c r="J205" s="0" t="n">
        <v>301121229203</v>
      </c>
    </row>
    <row r="206" customFormat="false" ht="15" hidden="false" customHeight="false" outlineLevel="0" collapsed="false">
      <c r="A206" s="0" t="s">
        <v>411</v>
      </c>
      <c r="E206" s="0" t="s">
        <v>412</v>
      </c>
      <c r="F206" s="0" t="n">
        <v>581402</v>
      </c>
      <c r="G206" s="0" t="n">
        <v>0.1</v>
      </c>
      <c r="H206" s="0" t="n">
        <v>1</v>
      </c>
      <c r="I206" s="0" t="n">
        <v>211330292</v>
      </c>
      <c r="J206" s="0" t="n">
        <v>301121229202</v>
      </c>
    </row>
    <row r="207" customFormat="false" ht="15" hidden="false" customHeight="false" outlineLevel="0" collapsed="false">
      <c r="A207" s="0" t="s">
        <v>413</v>
      </c>
      <c r="E207" s="0" t="s">
        <v>190</v>
      </c>
      <c r="F207" s="0" t="n">
        <v>591224</v>
      </c>
      <c r="G207" s="0" t="n">
        <v>0.1</v>
      </c>
      <c r="H207" s="0" t="n">
        <v>1</v>
      </c>
      <c r="I207" s="0" t="n">
        <v>211330291</v>
      </c>
      <c r="J207" s="0" t="n">
        <v>301121229201</v>
      </c>
    </row>
    <row r="208" customFormat="false" ht="15" hidden="false" customHeight="false" outlineLevel="0" collapsed="false">
      <c r="A208" s="0" t="s">
        <v>414</v>
      </c>
      <c r="E208" s="0" t="s">
        <v>190</v>
      </c>
      <c r="F208" s="0" t="n">
        <v>591114</v>
      </c>
      <c r="G208" s="0" t="n">
        <v>0.1</v>
      </c>
      <c r="H208" s="0" t="n">
        <v>1</v>
      </c>
      <c r="I208" s="0" t="n">
        <v>211330290</v>
      </c>
      <c r="J208" s="0" t="n">
        <v>301121229200</v>
      </c>
    </row>
    <row r="209" customFormat="false" ht="15" hidden="false" customHeight="false" outlineLevel="0" collapsed="false">
      <c r="A209" s="0" t="s">
        <v>415</v>
      </c>
      <c r="E209" s="0" t="s">
        <v>188</v>
      </c>
      <c r="F209" s="0" t="n">
        <v>752001</v>
      </c>
      <c r="G209" s="0" t="n">
        <v>0.1</v>
      </c>
      <c r="H209" s="0" t="n">
        <v>1</v>
      </c>
      <c r="I209" s="0" t="n">
        <v>211330289</v>
      </c>
      <c r="J209" s="0" t="n">
        <v>301121229199</v>
      </c>
    </row>
    <row r="210" customFormat="false" ht="15" hidden="false" customHeight="false" outlineLevel="0" collapsed="false">
      <c r="A210" s="0" t="s">
        <v>416</v>
      </c>
      <c r="E210" s="0" t="s">
        <v>397</v>
      </c>
      <c r="F210" s="0" t="n">
        <v>577221</v>
      </c>
      <c r="G210" s="0" t="n">
        <v>0.1</v>
      </c>
      <c r="H210" s="0" t="n">
        <v>1</v>
      </c>
      <c r="I210" s="0" t="n">
        <v>211330288</v>
      </c>
      <c r="J210" s="0" t="n">
        <v>301121229198</v>
      </c>
    </row>
    <row r="211" customFormat="false" ht="15" hidden="false" customHeight="false" outlineLevel="0" collapsed="false">
      <c r="A211" s="0" t="s">
        <v>417</v>
      </c>
      <c r="E211" s="0" t="s">
        <v>186</v>
      </c>
      <c r="F211" s="0" t="n">
        <v>577413</v>
      </c>
      <c r="G211" s="0" t="n">
        <v>0.1</v>
      </c>
      <c r="H211" s="0" t="n">
        <v>1</v>
      </c>
      <c r="I211" s="0" t="n">
        <v>211330311</v>
      </c>
      <c r="J211" s="0" t="n">
        <v>301121229221</v>
      </c>
    </row>
    <row r="212" customFormat="false" ht="15" hidden="false" customHeight="false" outlineLevel="0" collapsed="false">
      <c r="A212" s="0" t="s">
        <v>418</v>
      </c>
      <c r="E212" s="0" t="s">
        <v>419</v>
      </c>
      <c r="F212" s="0" t="n">
        <v>490011</v>
      </c>
      <c r="G212" s="0" t="n">
        <v>0.1</v>
      </c>
      <c r="H212" s="0" t="n">
        <v>1</v>
      </c>
      <c r="I212" s="0" t="n">
        <v>211330310</v>
      </c>
      <c r="J212" s="0" t="n">
        <v>301121229220</v>
      </c>
    </row>
    <row r="213" customFormat="false" ht="15" hidden="false" customHeight="false" outlineLevel="0" collapsed="false">
      <c r="A213" s="0" t="s">
        <v>420</v>
      </c>
      <c r="E213" s="0" t="s">
        <v>245</v>
      </c>
      <c r="F213" s="0" t="n">
        <v>587301</v>
      </c>
      <c r="G213" s="0" t="n">
        <v>0.1</v>
      </c>
      <c r="H213" s="0" t="n">
        <v>1</v>
      </c>
      <c r="I213" s="0" t="n">
        <v>211330309</v>
      </c>
      <c r="J213" s="0" t="n">
        <v>301121229219</v>
      </c>
    </row>
    <row r="214" customFormat="false" ht="15" hidden="false" customHeight="false" outlineLevel="0" collapsed="false">
      <c r="A214" s="0" t="s">
        <v>421</v>
      </c>
      <c r="E214" s="0" t="s">
        <v>247</v>
      </c>
      <c r="F214" s="0" t="n">
        <v>770001</v>
      </c>
      <c r="G214" s="0" t="n">
        <v>0.1</v>
      </c>
      <c r="H214" s="0" t="n">
        <v>1</v>
      </c>
      <c r="I214" s="0" t="n">
        <v>211330308</v>
      </c>
      <c r="J214" s="0" t="n">
        <v>301121229218</v>
      </c>
    </row>
    <row r="215" customFormat="false" ht="15" hidden="false" customHeight="false" outlineLevel="0" collapsed="false">
      <c r="A215" s="0" t="s">
        <v>422</v>
      </c>
      <c r="E215" s="0" t="s">
        <v>249</v>
      </c>
      <c r="F215" s="0" t="n">
        <v>581204</v>
      </c>
      <c r="G215" s="0" t="n">
        <v>0.1</v>
      </c>
      <c r="H215" s="0" t="n">
        <v>1</v>
      </c>
      <c r="I215" s="0" t="n">
        <v>211330307</v>
      </c>
      <c r="J215" s="0" t="n">
        <v>301121229217</v>
      </c>
    </row>
    <row r="216" customFormat="false" ht="15" hidden="false" customHeight="false" outlineLevel="0" collapsed="false">
      <c r="A216" s="0" t="s">
        <v>423</v>
      </c>
      <c r="E216" s="0" t="s">
        <v>397</v>
      </c>
      <c r="F216" s="0" t="n">
        <v>577215</v>
      </c>
      <c r="G216" s="0" t="n">
        <v>0.1</v>
      </c>
      <c r="H216" s="0" t="n">
        <v>1</v>
      </c>
      <c r="I216" s="0" t="n">
        <v>211330388</v>
      </c>
      <c r="J216" s="0" t="n">
        <v>301121229298</v>
      </c>
    </row>
    <row r="217" customFormat="false" ht="15" hidden="false" customHeight="false" outlineLevel="0" collapsed="false">
      <c r="A217" s="0" t="s">
        <v>424</v>
      </c>
      <c r="E217" s="0" t="s">
        <v>25</v>
      </c>
      <c r="F217" s="0" t="n">
        <v>500018</v>
      </c>
      <c r="G217" s="0" t="n">
        <v>0.1</v>
      </c>
      <c r="H217" s="0" t="n">
        <v>1</v>
      </c>
      <c r="I217" s="0" t="n">
        <v>211330297</v>
      </c>
      <c r="J217" s="0" t="n">
        <v>301121229207</v>
      </c>
    </row>
    <row r="218" customFormat="false" ht="15" hidden="false" customHeight="false" outlineLevel="0" collapsed="false">
      <c r="A218" s="0" t="s">
        <v>425</v>
      </c>
      <c r="E218" s="0" t="s">
        <v>410</v>
      </c>
      <c r="F218" s="0" t="n">
        <v>582101</v>
      </c>
      <c r="G218" s="0" t="n">
        <v>0.1</v>
      </c>
      <c r="H218" s="0" t="n">
        <v>1</v>
      </c>
      <c r="I218" s="0" t="n">
        <v>211330296</v>
      </c>
      <c r="J218" s="0" t="n">
        <v>301121229206</v>
      </c>
    </row>
    <row r="219" customFormat="false" ht="15" hidden="false" customHeight="false" outlineLevel="0" collapsed="false">
      <c r="A219" s="0" t="s">
        <v>426</v>
      </c>
      <c r="E219" s="0" t="s">
        <v>427</v>
      </c>
      <c r="F219" s="0" t="n">
        <v>754029</v>
      </c>
      <c r="G219" s="0" t="n">
        <v>0.1</v>
      </c>
      <c r="H219" s="0" t="n">
        <v>1</v>
      </c>
      <c r="I219" s="0" t="n">
        <v>211330295</v>
      </c>
      <c r="J219" s="0" t="n">
        <v>301121229205</v>
      </c>
    </row>
    <row r="220" customFormat="false" ht="15" hidden="false" customHeight="false" outlineLevel="0" collapsed="false">
      <c r="A220" s="0" t="s">
        <v>428</v>
      </c>
      <c r="E220" s="0" t="s">
        <v>190</v>
      </c>
      <c r="F220" s="0" t="n">
        <v>591119</v>
      </c>
      <c r="G220" s="0" t="n">
        <v>0.1</v>
      </c>
      <c r="H220" s="0" t="n">
        <v>1</v>
      </c>
      <c r="I220" s="0" t="n">
        <v>211330294</v>
      </c>
      <c r="J220" s="0" t="n">
        <v>301121229204</v>
      </c>
    </row>
    <row r="221" customFormat="false" ht="15" hidden="false" customHeight="false" outlineLevel="0" collapsed="false">
      <c r="A221" s="0" t="s">
        <v>429</v>
      </c>
      <c r="E221" s="0" t="s">
        <v>22</v>
      </c>
      <c r="F221" s="0" t="n">
        <v>560062</v>
      </c>
      <c r="G221" s="0" t="n">
        <v>0.1</v>
      </c>
      <c r="H221" s="0" t="n">
        <v>1</v>
      </c>
      <c r="I221" s="0" t="n">
        <v>209002785</v>
      </c>
      <c r="J221" s="0" t="s">
        <v>430</v>
      </c>
    </row>
    <row r="222" customFormat="false" ht="15" hidden="false" customHeight="false" outlineLevel="0" collapsed="false">
      <c r="A222" s="0" t="s">
        <v>431</v>
      </c>
      <c r="E222" s="0" t="s">
        <v>25</v>
      </c>
      <c r="F222" s="0" t="n">
        <v>500017</v>
      </c>
      <c r="G222" s="0" t="n">
        <v>0.1</v>
      </c>
      <c r="H222" s="0" t="n">
        <v>1</v>
      </c>
      <c r="I222" s="0" t="n">
        <v>209002787</v>
      </c>
      <c r="J222" s="0" t="s">
        <v>432</v>
      </c>
    </row>
    <row r="223" customFormat="false" ht="15" hidden="false" customHeight="false" outlineLevel="0" collapsed="false">
      <c r="A223" s="0" t="s">
        <v>433</v>
      </c>
      <c r="E223" s="0" t="s">
        <v>22</v>
      </c>
      <c r="F223" s="0" t="n">
        <v>560032</v>
      </c>
      <c r="G223" s="0" t="n">
        <v>0.1</v>
      </c>
      <c r="H223" s="0" t="n">
        <v>1</v>
      </c>
      <c r="I223" s="0" t="n">
        <v>209002788</v>
      </c>
      <c r="J223" s="0" t="s">
        <v>434</v>
      </c>
    </row>
    <row r="224" customFormat="false" ht="15" hidden="false" customHeight="false" outlineLevel="0" collapsed="false">
      <c r="A224" s="0" t="s">
        <v>435</v>
      </c>
      <c r="E224" s="0" t="s">
        <v>436</v>
      </c>
      <c r="F224" s="0" t="n">
        <v>683502</v>
      </c>
      <c r="G224" s="0" t="n">
        <v>0.1</v>
      </c>
      <c r="H224" s="0" t="n">
        <v>1</v>
      </c>
      <c r="I224" s="0" t="n">
        <v>209002789</v>
      </c>
      <c r="J224" s="0" t="s">
        <v>437</v>
      </c>
    </row>
    <row r="225" customFormat="false" ht="15" hidden="false" customHeight="false" outlineLevel="0" collapsed="false">
      <c r="A225" s="0" t="s">
        <v>438</v>
      </c>
      <c r="E225" s="0" t="s">
        <v>22</v>
      </c>
      <c r="F225" s="0" t="n">
        <v>560018</v>
      </c>
      <c r="G225" s="0" t="n">
        <v>0.1</v>
      </c>
      <c r="H225" s="0" t="n">
        <v>1</v>
      </c>
      <c r="I225" s="0" t="n">
        <v>209002790</v>
      </c>
      <c r="J225" s="0" t="s">
        <v>439</v>
      </c>
    </row>
    <row r="226" customFormat="false" ht="15" hidden="false" customHeight="false" outlineLevel="0" collapsed="false">
      <c r="A226" s="0" t="s">
        <v>440</v>
      </c>
      <c r="E226" s="0" t="s">
        <v>82</v>
      </c>
      <c r="F226" s="0" t="n">
        <v>625020</v>
      </c>
      <c r="G226" s="0" t="n">
        <v>0.1</v>
      </c>
      <c r="H226" s="0" t="n">
        <v>1</v>
      </c>
      <c r="I226" s="0" t="n">
        <v>209002791</v>
      </c>
      <c r="J226" s="0" t="s">
        <v>441</v>
      </c>
    </row>
    <row r="227" customFormat="false" ht="15" hidden="false" customHeight="false" outlineLevel="0" collapsed="false">
      <c r="A227" s="0" t="s">
        <v>442</v>
      </c>
      <c r="E227" s="0" t="s">
        <v>22</v>
      </c>
      <c r="F227" s="0" t="n">
        <v>560098</v>
      </c>
      <c r="G227" s="0" t="n">
        <v>0.1</v>
      </c>
      <c r="H227" s="0" t="n">
        <v>1</v>
      </c>
      <c r="I227" s="0" t="n">
        <v>209002792</v>
      </c>
      <c r="J227" s="0" t="s">
        <v>443</v>
      </c>
    </row>
    <row r="228" customFormat="false" ht="15" hidden="false" customHeight="false" outlineLevel="0" collapsed="false">
      <c r="A228" s="0" t="s">
        <v>89</v>
      </c>
      <c r="E228" s="0" t="s">
        <v>22</v>
      </c>
      <c r="F228" s="0" t="n">
        <v>560079</v>
      </c>
      <c r="G228" s="0" t="n">
        <v>0.1</v>
      </c>
      <c r="H228" s="0" t="n">
        <v>1</v>
      </c>
      <c r="I228" s="0" t="n">
        <v>209002793</v>
      </c>
      <c r="J228" s="0" t="s">
        <v>444</v>
      </c>
    </row>
    <row r="229" customFormat="false" ht="15" hidden="false" customHeight="false" outlineLevel="0" collapsed="false">
      <c r="A229" s="0" t="s">
        <v>445</v>
      </c>
      <c r="E229" s="0" t="s">
        <v>25</v>
      </c>
      <c r="F229" s="0" t="n">
        <v>500079</v>
      </c>
      <c r="G229" s="0" t="n">
        <v>0.1</v>
      </c>
      <c r="H229" s="0" t="n">
        <v>1</v>
      </c>
      <c r="I229" s="0" t="n">
        <v>209002820</v>
      </c>
      <c r="J229" s="0" t="s">
        <v>446</v>
      </c>
    </row>
    <row r="230" customFormat="false" ht="15" hidden="false" customHeight="false" outlineLevel="0" collapsed="false">
      <c r="A230" s="0" t="s">
        <v>447</v>
      </c>
      <c r="E230" s="0" t="s">
        <v>209</v>
      </c>
      <c r="F230" s="0" t="n">
        <v>410206</v>
      </c>
      <c r="G230" s="0" t="n">
        <v>0.1</v>
      </c>
      <c r="H230" s="0" t="n">
        <v>1</v>
      </c>
      <c r="I230" s="0" t="n">
        <v>209002819</v>
      </c>
      <c r="J230" s="0" t="s">
        <v>448</v>
      </c>
    </row>
    <row r="231" customFormat="false" ht="15" hidden="false" customHeight="false" outlineLevel="0" collapsed="false">
      <c r="A231" s="0" t="s">
        <v>449</v>
      </c>
      <c r="E231" s="0" t="s">
        <v>25</v>
      </c>
      <c r="F231" s="0" t="n">
        <v>500079</v>
      </c>
      <c r="G231" s="0" t="n">
        <v>0.1</v>
      </c>
      <c r="H231" s="0" t="n">
        <v>1</v>
      </c>
      <c r="I231" s="0" t="n">
        <v>209002817</v>
      </c>
      <c r="J231" s="0" t="s">
        <v>450</v>
      </c>
    </row>
    <row r="232" customFormat="false" ht="15" hidden="false" customHeight="false" outlineLevel="0" collapsed="false">
      <c r="A232" s="0" t="s">
        <v>451</v>
      </c>
      <c r="E232" s="0" t="s">
        <v>22</v>
      </c>
      <c r="F232" s="0" t="n">
        <v>560034</v>
      </c>
      <c r="G232" s="0" t="n">
        <v>0.1</v>
      </c>
      <c r="H232" s="0" t="n">
        <v>1</v>
      </c>
      <c r="I232" s="0" t="n">
        <v>209002818</v>
      </c>
      <c r="J232" s="0" t="s">
        <v>452</v>
      </c>
    </row>
    <row r="233" customFormat="false" ht="15" hidden="false" customHeight="false" outlineLevel="0" collapsed="false">
      <c r="A233" s="0" t="s">
        <v>453</v>
      </c>
      <c r="E233" s="0" t="s">
        <v>454</v>
      </c>
      <c r="F233" s="0" t="n">
        <v>682011</v>
      </c>
      <c r="G233" s="0" t="n">
        <v>0.1</v>
      </c>
      <c r="H233" s="0" t="n">
        <v>1</v>
      </c>
      <c r="I233" s="0" t="n">
        <v>209002821</v>
      </c>
      <c r="J233" s="0" t="s">
        <v>455</v>
      </c>
    </row>
    <row r="234" customFormat="false" ht="15" hidden="false" customHeight="false" outlineLevel="0" collapsed="false">
      <c r="A234" s="0" t="s">
        <v>456</v>
      </c>
      <c r="E234" s="0" t="s">
        <v>25</v>
      </c>
      <c r="F234" s="0" t="n">
        <v>500074</v>
      </c>
      <c r="G234" s="0" t="n">
        <v>0.1</v>
      </c>
      <c r="H234" s="0" t="n">
        <v>1</v>
      </c>
      <c r="I234" s="0" t="n">
        <v>209002822</v>
      </c>
      <c r="J234" s="0" t="s">
        <v>457</v>
      </c>
    </row>
    <row r="235" customFormat="false" ht="15" hidden="false" customHeight="false" outlineLevel="0" collapsed="false">
      <c r="A235" s="0" t="s">
        <v>458</v>
      </c>
      <c r="E235" s="0" t="s">
        <v>22</v>
      </c>
      <c r="F235" s="0" t="n">
        <v>560079</v>
      </c>
      <c r="G235" s="0" t="n">
        <v>0.1</v>
      </c>
      <c r="H235" s="0" t="n">
        <v>1</v>
      </c>
      <c r="I235" s="0" t="n">
        <v>209002823</v>
      </c>
      <c r="J235" s="0" t="s">
        <v>459</v>
      </c>
    </row>
    <row r="236" customFormat="false" ht="15" hidden="false" customHeight="false" outlineLevel="0" collapsed="false">
      <c r="A236" s="0" t="s">
        <v>460</v>
      </c>
      <c r="E236" s="0" t="s">
        <v>25</v>
      </c>
      <c r="F236" s="0" t="n">
        <v>500087</v>
      </c>
      <c r="G236" s="0" t="n">
        <v>0.1</v>
      </c>
      <c r="H236" s="0" t="n">
        <v>1</v>
      </c>
      <c r="I236" s="0" t="n">
        <v>209002824</v>
      </c>
      <c r="J236" s="0" t="s">
        <v>461</v>
      </c>
    </row>
    <row r="237" customFormat="false" ht="15" hidden="false" customHeight="false" outlineLevel="0" collapsed="false">
      <c r="A237" s="0" t="s">
        <v>462</v>
      </c>
      <c r="E237" s="0" t="s">
        <v>22</v>
      </c>
      <c r="F237" s="0" t="n">
        <v>560073</v>
      </c>
      <c r="G237" s="0" t="n">
        <v>0.1</v>
      </c>
      <c r="H237" s="0" t="n">
        <v>1</v>
      </c>
      <c r="I237" s="0" t="n">
        <v>209002825</v>
      </c>
      <c r="J237" s="0" t="s">
        <v>463</v>
      </c>
    </row>
    <row r="238" customFormat="false" ht="15" hidden="false" customHeight="false" outlineLevel="0" collapsed="false">
      <c r="A238" s="0" t="s">
        <v>464</v>
      </c>
      <c r="E238" s="0" t="s">
        <v>317</v>
      </c>
      <c r="F238" s="0" t="n">
        <v>571607</v>
      </c>
      <c r="G238" s="0" t="n">
        <v>0.1</v>
      </c>
      <c r="H238" s="0" t="n">
        <v>1</v>
      </c>
      <c r="I238" s="0" t="n">
        <v>209002826</v>
      </c>
      <c r="J238" s="0" t="s">
        <v>465</v>
      </c>
    </row>
    <row r="239" customFormat="false" ht="15" hidden="false" customHeight="false" outlineLevel="0" collapsed="false">
      <c r="A239" s="0" t="s">
        <v>466</v>
      </c>
      <c r="E239" s="0" t="s">
        <v>22</v>
      </c>
      <c r="F239" s="0" t="n">
        <v>560068</v>
      </c>
      <c r="G239" s="0" t="n">
        <v>0.1</v>
      </c>
      <c r="H239" s="0" t="n">
        <v>1</v>
      </c>
      <c r="I239" s="0" t="n">
        <v>209002827</v>
      </c>
      <c r="J239" s="0" t="s">
        <v>467</v>
      </c>
    </row>
    <row r="240" customFormat="false" ht="15" hidden="false" customHeight="false" outlineLevel="0" collapsed="false">
      <c r="A240" s="0" t="s">
        <v>468</v>
      </c>
      <c r="E240" s="0" t="s">
        <v>64</v>
      </c>
      <c r="F240" s="0" t="n">
        <v>530017</v>
      </c>
      <c r="G240" s="0" t="n">
        <v>0.1</v>
      </c>
      <c r="H240" s="0" t="n">
        <v>1</v>
      </c>
      <c r="I240" s="0" t="n">
        <v>209002828</v>
      </c>
      <c r="J240" s="0" t="s">
        <v>469</v>
      </c>
    </row>
    <row r="241" customFormat="false" ht="15" hidden="false" customHeight="false" outlineLevel="0" collapsed="false">
      <c r="A241" s="0" t="s">
        <v>470</v>
      </c>
      <c r="E241" s="0" t="s">
        <v>22</v>
      </c>
      <c r="F241" s="0" t="n">
        <v>560067</v>
      </c>
      <c r="G241" s="0" t="n">
        <v>0.1</v>
      </c>
      <c r="H241" s="0" t="n">
        <v>1</v>
      </c>
      <c r="I241" s="0" t="n">
        <v>209002829</v>
      </c>
      <c r="J241" s="0" t="s">
        <v>471</v>
      </c>
    </row>
    <row r="242" customFormat="false" ht="15" hidden="false" customHeight="false" outlineLevel="0" collapsed="false">
      <c r="A242" s="0" t="s">
        <v>472</v>
      </c>
      <c r="E242" s="0" t="s">
        <v>11</v>
      </c>
      <c r="F242" s="0" t="n">
        <v>600062</v>
      </c>
      <c r="G242" s="0" t="n">
        <v>0.1</v>
      </c>
      <c r="H242" s="0" t="n">
        <v>1</v>
      </c>
      <c r="I242" s="0" t="n">
        <v>209002781</v>
      </c>
      <c r="J242" s="0" t="s">
        <v>473</v>
      </c>
    </row>
    <row r="243" customFormat="false" ht="15" hidden="false" customHeight="false" outlineLevel="0" collapsed="false">
      <c r="A243" s="0" t="s">
        <v>113</v>
      </c>
      <c r="E243" s="0" t="s">
        <v>114</v>
      </c>
      <c r="F243" s="0" t="n">
        <v>603104</v>
      </c>
      <c r="G243" s="0" t="n">
        <v>0.1</v>
      </c>
      <c r="H243" s="0" t="n">
        <v>1</v>
      </c>
      <c r="I243" s="0" t="n">
        <v>209002782</v>
      </c>
      <c r="J243" s="0" t="s">
        <v>474</v>
      </c>
    </row>
    <row r="244" customFormat="false" ht="15" hidden="false" customHeight="false" outlineLevel="0" collapsed="false">
      <c r="A244" s="0" t="s">
        <v>475</v>
      </c>
      <c r="E244" s="0" t="s">
        <v>11</v>
      </c>
      <c r="F244" s="0" t="n">
        <v>601301</v>
      </c>
      <c r="G244" s="0" t="n">
        <v>0.1</v>
      </c>
      <c r="H244" s="0" t="n">
        <v>1</v>
      </c>
      <c r="I244" s="0" t="n">
        <v>209002783</v>
      </c>
      <c r="J244" s="0" t="s">
        <v>476</v>
      </c>
    </row>
    <row r="245" customFormat="false" ht="15" hidden="false" customHeight="false" outlineLevel="0" collapsed="false">
      <c r="A245" s="0" t="s">
        <v>477</v>
      </c>
      <c r="E245" s="0" t="s">
        <v>64</v>
      </c>
      <c r="F245" s="0" t="n">
        <v>530008</v>
      </c>
      <c r="G245" s="0" t="n">
        <v>0.1</v>
      </c>
      <c r="H245" s="0" t="n">
        <v>1</v>
      </c>
      <c r="I245" s="0" t="n">
        <v>209002784</v>
      </c>
      <c r="J245" s="0" t="s">
        <v>478</v>
      </c>
    </row>
    <row r="246" customFormat="false" ht="15" hidden="false" customHeight="false" outlineLevel="0" collapsed="false">
      <c r="A246" s="0" t="s">
        <v>479</v>
      </c>
      <c r="E246" s="0" t="s">
        <v>25</v>
      </c>
      <c r="F246" s="0" t="n">
        <v>500024</v>
      </c>
      <c r="G246" s="0" t="n">
        <v>0.1</v>
      </c>
      <c r="H246" s="0" t="n">
        <v>1</v>
      </c>
      <c r="I246" s="0" t="n">
        <v>209003757</v>
      </c>
      <c r="J246" s="0" t="s">
        <v>480</v>
      </c>
    </row>
    <row r="247" customFormat="false" ht="15" hidden="false" customHeight="false" outlineLevel="0" collapsed="false">
      <c r="A247" s="0" t="s">
        <v>481</v>
      </c>
      <c r="E247" s="0" t="s">
        <v>25</v>
      </c>
      <c r="F247" s="0" t="n">
        <v>500077</v>
      </c>
      <c r="G247" s="0" t="n">
        <v>0.1</v>
      </c>
      <c r="H247" s="0" t="n">
        <v>1</v>
      </c>
      <c r="I247" s="0" t="n">
        <v>209003758</v>
      </c>
      <c r="J247" s="0" t="s">
        <v>482</v>
      </c>
    </row>
    <row r="248" customFormat="false" ht="15" hidden="false" customHeight="false" outlineLevel="0" collapsed="false">
      <c r="A248" s="0" t="s">
        <v>483</v>
      </c>
      <c r="E248" s="0" t="s">
        <v>22</v>
      </c>
      <c r="F248" s="0" t="n">
        <v>560094</v>
      </c>
      <c r="G248" s="0" t="n">
        <v>0.1</v>
      </c>
      <c r="H248" s="0" t="n">
        <v>1</v>
      </c>
      <c r="I248" s="0" t="n">
        <v>209003759</v>
      </c>
      <c r="J248" s="0" t="s">
        <v>484</v>
      </c>
    </row>
    <row r="249" customFormat="false" ht="15" hidden="false" customHeight="false" outlineLevel="0" collapsed="false">
      <c r="A249" s="0" t="s">
        <v>485</v>
      </c>
      <c r="E249" s="0" t="s">
        <v>25</v>
      </c>
      <c r="F249" s="0" t="n">
        <v>500034</v>
      </c>
      <c r="G249" s="0" t="n">
        <v>0.1</v>
      </c>
      <c r="H249" s="0" t="n">
        <v>1</v>
      </c>
      <c r="I249" s="0" t="n">
        <v>209003760</v>
      </c>
      <c r="J249" s="0" t="s">
        <v>486</v>
      </c>
    </row>
    <row r="250" customFormat="false" ht="15" hidden="false" customHeight="false" outlineLevel="0" collapsed="false">
      <c r="A250" s="0" t="s">
        <v>487</v>
      </c>
      <c r="E250" s="0" t="s">
        <v>488</v>
      </c>
      <c r="F250" s="0" t="n">
        <v>638502</v>
      </c>
      <c r="G250" s="0" t="n">
        <v>0.1</v>
      </c>
      <c r="H250" s="0" t="n">
        <v>1</v>
      </c>
      <c r="I250" s="0" t="n">
        <v>209001187</v>
      </c>
      <c r="J250" s="0" t="s">
        <v>489</v>
      </c>
    </row>
    <row r="251" customFormat="false" ht="15" hidden="false" customHeight="false" outlineLevel="0" collapsed="false">
      <c r="A251" s="0" t="s">
        <v>490</v>
      </c>
      <c r="E251" s="0" t="s">
        <v>79</v>
      </c>
      <c r="F251" s="0" t="n">
        <v>637214</v>
      </c>
      <c r="G251" s="0" t="n">
        <v>0.1</v>
      </c>
      <c r="H251" s="0" t="n">
        <v>1</v>
      </c>
      <c r="I251" s="0" t="n">
        <v>209001185</v>
      </c>
      <c r="J251" s="0" t="s">
        <v>491</v>
      </c>
    </row>
    <row r="252" customFormat="false" ht="15" hidden="false" customHeight="false" outlineLevel="0" collapsed="false">
      <c r="A252" s="0" t="s">
        <v>492</v>
      </c>
      <c r="E252" s="0" t="s">
        <v>25</v>
      </c>
      <c r="F252" s="0" t="n">
        <v>500020</v>
      </c>
      <c r="G252" s="0" t="n">
        <v>0.1</v>
      </c>
      <c r="H252" s="0" t="n">
        <v>1</v>
      </c>
      <c r="I252" s="0" t="n">
        <v>209001177</v>
      </c>
      <c r="J252" s="0" t="s">
        <v>493</v>
      </c>
    </row>
    <row r="253" customFormat="false" ht="15" hidden="false" customHeight="false" outlineLevel="0" collapsed="false">
      <c r="A253" s="0" t="s">
        <v>494</v>
      </c>
      <c r="E253" s="0" t="s">
        <v>495</v>
      </c>
      <c r="F253" s="0" t="n">
        <v>638459</v>
      </c>
      <c r="G253" s="0" t="n">
        <v>0.1</v>
      </c>
      <c r="H253" s="0" t="n">
        <v>1</v>
      </c>
      <c r="I253" s="0" t="n">
        <v>209001178</v>
      </c>
      <c r="J253" s="0" t="s">
        <v>496</v>
      </c>
    </row>
    <row r="254" customFormat="false" ht="15" hidden="false" customHeight="false" outlineLevel="0" collapsed="false">
      <c r="A254" s="0" t="s">
        <v>497</v>
      </c>
      <c r="E254" s="0" t="s">
        <v>245</v>
      </c>
      <c r="F254" s="0" t="n">
        <v>587122</v>
      </c>
      <c r="G254" s="0" t="n">
        <v>0.1</v>
      </c>
      <c r="H254" s="0" t="n">
        <v>1</v>
      </c>
      <c r="I254" s="0" t="n">
        <v>209001179</v>
      </c>
      <c r="J254" s="0" t="s">
        <v>498</v>
      </c>
    </row>
    <row r="255" customFormat="false" ht="15" hidden="false" customHeight="false" outlineLevel="0" collapsed="false">
      <c r="A255" s="0" t="s">
        <v>499</v>
      </c>
      <c r="E255" s="0" t="s">
        <v>500</v>
      </c>
      <c r="F255" s="0" t="n">
        <v>622301</v>
      </c>
      <c r="G255" s="0" t="n">
        <v>0.1</v>
      </c>
      <c r="H255" s="0" t="n">
        <v>1</v>
      </c>
      <c r="I255" s="0" t="n">
        <v>209001180</v>
      </c>
      <c r="J255" s="0" t="s">
        <v>501</v>
      </c>
    </row>
    <row r="256" customFormat="false" ht="15" hidden="false" customHeight="false" outlineLevel="0" collapsed="false">
      <c r="A256" s="0" t="s">
        <v>502</v>
      </c>
      <c r="E256" s="0" t="s">
        <v>291</v>
      </c>
      <c r="F256" s="0" t="n">
        <v>624202</v>
      </c>
      <c r="G256" s="0" t="n">
        <v>0.1</v>
      </c>
      <c r="H256" s="0" t="n">
        <v>1</v>
      </c>
      <c r="I256" s="0" t="n">
        <v>209001181</v>
      </c>
      <c r="J256" s="0" t="s">
        <v>503</v>
      </c>
    </row>
    <row r="257" customFormat="false" ht="15" hidden="false" customHeight="false" outlineLevel="0" collapsed="false">
      <c r="A257" s="0" t="s">
        <v>504</v>
      </c>
      <c r="E257" s="0" t="s">
        <v>25</v>
      </c>
      <c r="F257" s="0" t="n">
        <v>500056</v>
      </c>
      <c r="G257" s="0" t="n">
        <v>0.1</v>
      </c>
      <c r="H257" s="0" t="n">
        <v>1</v>
      </c>
      <c r="I257" s="0" t="n">
        <v>209001182</v>
      </c>
      <c r="J257" s="0" t="s">
        <v>505</v>
      </c>
    </row>
    <row r="258" customFormat="false" ht="15" hidden="false" customHeight="false" outlineLevel="0" collapsed="false">
      <c r="A258" s="0" t="s">
        <v>506</v>
      </c>
      <c r="E258" s="0" t="s">
        <v>507</v>
      </c>
      <c r="F258" s="0" t="n">
        <v>606003</v>
      </c>
      <c r="G258" s="0" t="n">
        <v>0.1</v>
      </c>
      <c r="H258" s="0" t="n">
        <v>1</v>
      </c>
      <c r="I258" s="0" t="n">
        <v>209001183</v>
      </c>
      <c r="J258" s="0" t="s">
        <v>508</v>
      </c>
    </row>
    <row r="259" customFormat="false" ht="15" hidden="false" customHeight="false" outlineLevel="0" collapsed="false">
      <c r="A259" s="0" t="s">
        <v>509</v>
      </c>
      <c r="E259" s="0" t="s">
        <v>194</v>
      </c>
      <c r="F259" s="0" t="n">
        <v>577135</v>
      </c>
      <c r="G259" s="0" t="n">
        <v>0.1</v>
      </c>
      <c r="H259" s="0" t="n">
        <v>1</v>
      </c>
      <c r="I259" s="0" t="n">
        <v>209001184</v>
      </c>
      <c r="J259" s="0" t="s">
        <v>510</v>
      </c>
    </row>
    <row r="260" customFormat="false" ht="15" hidden="false" customHeight="false" outlineLevel="0" collapsed="false">
      <c r="A260" s="0" t="s">
        <v>511</v>
      </c>
      <c r="E260" s="0" t="s">
        <v>512</v>
      </c>
      <c r="F260" s="0" t="n">
        <v>626125</v>
      </c>
      <c r="G260" s="0" t="n">
        <v>0.1</v>
      </c>
      <c r="H260" s="0" t="n">
        <v>1</v>
      </c>
      <c r="I260" s="0" t="n">
        <v>209001186</v>
      </c>
      <c r="J260" s="0" t="s">
        <v>513</v>
      </c>
    </row>
    <row r="261" customFormat="false" ht="15" hidden="false" customHeight="false" outlineLevel="0" collapsed="false">
      <c r="A261" s="0" t="s">
        <v>514</v>
      </c>
      <c r="E261" s="0" t="s">
        <v>25</v>
      </c>
      <c r="F261" s="0" t="n">
        <v>500070</v>
      </c>
      <c r="G261" s="0" t="n">
        <v>0.1</v>
      </c>
      <c r="H261" s="0" t="n">
        <v>1</v>
      </c>
      <c r="I261" s="0" t="n">
        <v>209001188</v>
      </c>
      <c r="J261" s="0" t="s">
        <v>515</v>
      </c>
    </row>
    <row r="262" customFormat="false" ht="15" hidden="false" customHeight="false" outlineLevel="0" collapsed="false">
      <c r="A262" s="0" t="s">
        <v>516</v>
      </c>
      <c r="E262" s="0" t="s">
        <v>22</v>
      </c>
      <c r="F262" s="0" t="n">
        <v>562106</v>
      </c>
      <c r="G262" s="0" t="n">
        <v>0.1</v>
      </c>
      <c r="H262" s="0" t="n">
        <v>1</v>
      </c>
      <c r="I262" s="0" t="n">
        <v>209001189</v>
      </c>
      <c r="J262" s="0" t="s">
        <v>517</v>
      </c>
    </row>
    <row r="263" customFormat="false" ht="15" hidden="false" customHeight="false" outlineLevel="0" collapsed="false">
      <c r="A263" s="0" t="s">
        <v>518</v>
      </c>
      <c r="E263" s="0" t="s">
        <v>519</v>
      </c>
      <c r="F263" s="0" t="n">
        <v>630002</v>
      </c>
      <c r="G263" s="0" t="n">
        <v>0.1</v>
      </c>
      <c r="H263" s="0" t="n">
        <v>1</v>
      </c>
      <c r="I263" s="0" t="n">
        <v>209001190</v>
      </c>
      <c r="J263" s="0" t="s">
        <v>520</v>
      </c>
    </row>
    <row r="264" customFormat="false" ht="15" hidden="false" customHeight="false" outlineLevel="0" collapsed="false">
      <c r="A264" s="0" t="s">
        <v>521</v>
      </c>
      <c r="E264" s="0" t="s">
        <v>245</v>
      </c>
      <c r="F264" s="0" t="n">
        <v>587103</v>
      </c>
      <c r="G264" s="0" t="n">
        <v>0.1</v>
      </c>
      <c r="H264" s="0" t="n">
        <v>1</v>
      </c>
      <c r="I264" s="0" t="n">
        <v>209001191</v>
      </c>
      <c r="J264" s="0" t="s">
        <v>522</v>
      </c>
    </row>
    <row r="265" customFormat="false" ht="15" hidden="false" customHeight="false" outlineLevel="0" collapsed="false">
      <c r="A265" s="0" t="s">
        <v>523</v>
      </c>
      <c r="E265" s="0" t="s">
        <v>512</v>
      </c>
      <c r="F265" s="0" t="n">
        <v>626130</v>
      </c>
      <c r="G265" s="0" t="n">
        <v>0.1</v>
      </c>
      <c r="H265" s="0" t="n">
        <v>1</v>
      </c>
      <c r="I265" s="0" t="n">
        <v>209001192</v>
      </c>
      <c r="J265" s="0" t="s">
        <v>524</v>
      </c>
    </row>
    <row r="266" customFormat="false" ht="15" hidden="false" customHeight="false" outlineLevel="0" collapsed="false">
      <c r="A266" s="0" t="s">
        <v>525</v>
      </c>
      <c r="E266" s="0" t="s">
        <v>500</v>
      </c>
      <c r="F266" s="0" t="n">
        <v>622301</v>
      </c>
      <c r="G266" s="0" t="n">
        <v>0.1</v>
      </c>
      <c r="H266" s="0" t="n">
        <v>1</v>
      </c>
      <c r="I266" s="0" t="n">
        <v>209001193</v>
      </c>
      <c r="J266" s="0" t="s">
        <v>526</v>
      </c>
    </row>
    <row r="267" customFormat="false" ht="15" hidden="false" customHeight="false" outlineLevel="0" collapsed="false">
      <c r="A267" s="0" t="s">
        <v>527</v>
      </c>
      <c r="E267" s="0" t="s">
        <v>14</v>
      </c>
      <c r="F267" s="0" t="n">
        <v>585401</v>
      </c>
      <c r="G267" s="0" t="n">
        <v>0.1</v>
      </c>
      <c r="H267" s="0" t="n">
        <v>1</v>
      </c>
      <c r="I267" s="0" t="n">
        <v>209001194</v>
      </c>
      <c r="J267" s="0" t="s">
        <v>528</v>
      </c>
    </row>
    <row r="268" customFormat="false" ht="15" hidden="false" customHeight="false" outlineLevel="0" collapsed="false">
      <c r="A268" s="0" t="s">
        <v>529</v>
      </c>
      <c r="E268" s="0" t="s">
        <v>269</v>
      </c>
      <c r="F268" s="0" t="n">
        <v>585402</v>
      </c>
      <c r="G268" s="0" t="n">
        <v>0.1</v>
      </c>
      <c r="H268" s="0" t="n">
        <v>1</v>
      </c>
      <c r="I268" s="0" t="n">
        <v>209001195</v>
      </c>
      <c r="J268" s="0" t="s">
        <v>530</v>
      </c>
    </row>
    <row r="269" customFormat="false" ht="15" hidden="false" customHeight="false" outlineLevel="0" collapsed="false">
      <c r="A269" s="0" t="s">
        <v>531</v>
      </c>
      <c r="E269" s="0" t="s">
        <v>25</v>
      </c>
      <c r="F269" s="0" t="n">
        <v>500018</v>
      </c>
      <c r="G269" s="0" t="n">
        <v>0.1</v>
      </c>
      <c r="H269" s="0" t="n">
        <v>1</v>
      </c>
      <c r="I269" s="0" t="n">
        <v>209001196</v>
      </c>
      <c r="J269" s="0" t="s">
        <v>532</v>
      </c>
    </row>
    <row r="270" customFormat="false" ht="15" hidden="false" customHeight="false" outlineLevel="0" collapsed="false">
      <c r="A270" s="0" t="s">
        <v>533</v>
      </c>
      <c r="E270" s="0" t="s">
        <v>22</v>
      </c>
      <c r="F270" s="0" t="n">
        <v>562131</v>
      </c>
      <c r="G270" s="0" t="n">
        <v>0.1</v>
      </c>
      <c r="H270" s="0" t="n">
        <v>1</v>
      </c>
      <c r="I270" s="0" t="n">
        <v>209001197</v>
      </c>
      <c r="J270" s="0" t="s">
        <v>534</v>
      </c>
    </row>
    <row r="271" customFormat="false" ht="15" hidden="false" customHeight="false" outlineLevel="0" collapsed="false">
      <c r="A271" s="0" t="s">
        <v>535</v>
      </c>
      <c r="E271" s="0" t="s">
        <v>536</v>
      </c>
      <c r="F271" s="0" t="n">
        <v>585309</v>
      </c>
      <c r="G271" s="0" t="n">
        <v>0.1</v>
      </c>
      <c r="H271" s="0" t="n">
        <v>1</v>
      </c>
      <c r="I271" s="0" t="n">
        <v>209001198</v>
      </c>
      <c r="J271" s="0" t="s">
        <v>537</v>
      </c>
    </row>
    <row r="272" customFormat="false" ht="15" hidden="false" customHeight="false" outlineLevel="0" collapsed="false">
      <c r="A272" s="0" t="s">
        <v>538</v>
      </c>
      <c r="E272" s="0" t="s">
        <v>85</v>
      </c>
      <c r="F272" s="0" t="n">
        <v>641663</v>
      </c>
      <c r="G272" s="0" t="n">
        <v>0.1</v>
      </c>
      <c r="H272" s="0" t="n">
        <v>1</v>
      </c>
      <c r="I272" s="0" t="n">
        <v>209001199</v>
      </c>
      <c r="J272" s="0" t="s">
        <v>539</v>
      </c>
    </row>
    <row r="273" customFormat="false" ht="15" hidden="false" customHeight="false" outlineLevel="0" collapsed="false">
      <c r="A273" s="0" t="s">
        <v>540</v>
      </c>
      <c r="E273" s="0" t="s">
        <v>79</v>
      </c>
      <c r="F273" s="0" t="n">
        <v>637408</v>
      </c>
      <c r="G273" s="0" t="n">
        <v>0.1</v>
      </c>
      <c r="H273" s="0" t="n">
        <v>1</v>
      </c>
      <c r="I273" s="0" t="n">
        <v>209001200</v>
      </c>
      <c r="J273" s="0" t="s">
        <v>541</v>
      </c>
    </row>
    <row r="274" customFormat="false" ht="15" hidden="false" customHeight="false" outlineLevel="0" collapsed="false">
      <c r="A274" s="0" t="s">
        <v>542</v>
      </c>
      <c r="E274" s="0" t="s">
        <v>190</v>
      </c>
      <c r="F274" s="0" t="n">
        <v>591108</v>
      </c>
      <c r="G274" s="0" t="n">
        <v>0.1</v>
      </c>
      <c r="H274" s="0" t="n">
        <v>1</v>
      </c>
      <c r="I274" s="0" t="n">
        <v>209001201</v>
      </c>
      <c r="J274" s="0" t="s">
        <v>543</v>
      </c>
    </row>
    <row r="275" customFormat="false" ht="15" hidden="false" customHeight="false" outlineLevel="0" collapsed="false">
      <c r="A275" s="0" t="s">
        <v>544</v>
      </c>
      <c r="E275" s="0" t="s">
        <v>25</v>
      </c>
      <c r="F275" s="0" t="n">
        <v>500018</v>
      </c>
      <c r="G275" s="0" t="n">
        <v>0.1</v>
      </c>
      <c r="H275" s="0" t="n">
        <v>1</v>
      </c>
      <c r="I275" s="0" t="n">
        <v>209003752</v>
      </c>
      <c r="J275" s="0" t="s">
        <v>545</v>
      </c>
    </row>
    <row r="276" customFormat="false" ht="15" hidden="false" customHeight="false" outlineLevel="0" collapsed="false">
      <c r="A276" s="0" t="s">
        <v>546</v>
      </c>
      <c r="E276" s="0" t="s">
        <v>25</v>
      </c>
      <c r="F276" s="0" t="n">
        <v>500023</v>
      </c>
      <c r="G276" s="0" t="n">
        <v>0.1</v>
      </c>
      <c r="H276" s="0" t="n">
        <v>1</v>
      </c>
      <c r="I276" s="0" t="n">
        <v>209003753</v>
      </c>
      <c r="J276" s="0" t="s">
        <v>547</v>
      </c>
    </row>
    <row r="277" customFormat="false" ht="15" hidden="false" customHeight="false" outlineLevel="0" collapsed="false">
      <c r="A277" s="0" t="s">
        <v>548</v>
      </c>
      <c r="E277" s="0" t="s">
        <v>549</v>
      </c>
      <c r="F277" s="0" t="n">
        <v>533002</v>
      </c>
      <c r="G277" s="0" t="n">
        <v>0.1</v>
      </c>
      <c r="H277" s="0" t="n">
        <v>1</v>
      </c>
      <c r="I277" s="0" t="n">
        <v>209003754</v>
      </c>
      <c r="J277" s="0" t="s">
        <v>550</v>
      </c>
    </row>
    <row r="278" customFormat="false" ht="15" hidden="false" customHeight="false" outlineLevel="0" collapsed="false">
      <c r="A278" s="0" t="s">
        <v>551</v>
      </c>
      <c r="E278" s="0" t="s">
        <v>22</v>
      </c>
      <c r="F278" s="0" t="n">
        <v>560065</v>
      </c>
      <c r="G278" s="0" t="n">
        <v>0.1</v>
      </c>
      <c r="H278" s="0" t="n">
        <v>1</v>
      </c>
      <c r="I278" s="0" t="n">
        <v>209003755</v>
      </c>
      <c r="J278" s="0" t="s">
        <v>552</v>
      </c>
    </row>
    <row r="279" customFormat="false" ht="15" hidden="false" customHeight="false" outlineLevel="0" collapsed="false">
      <c r="A279" s="0" t="s">
        <v>553</v>
      </c>
      <c r="E279" s="0" t="s">
        <v>25</v>
      </c>
      <c r="F279" s="0" t="n">
        <v>500045</v>
      </c>
      <c r="G279" s="0" t="n">
        <v>0.1</v>
      </c>
      <c r="H279" s="0" t="n">
        <v>1</v>
      </c>
      <c r="I279" s="0" t="n">
        <v>209003756</v>
      </c>
      <c r="J279" s="0" t="s">
        <v>554</v>
      </c>
    </row>
    <row r="280" customFormat="false" ht="15" hidden="false" customHeight="false" outlineLevel="0" collapsed="false">
      <c r="A280" s="0" t="s">
        <v>555</v>
      </c>
      <c r="E280" s="0" t="s">
        <v>25</v>
      </c>
      <c r="F280" s="0" t="n">
        <v>500085</v>
      </c>
      <c r="G280" s="0" t="n">
        <v>0.1</v>
      </c>
      <c r="H280" s="0" t="n">
        <v>1</v>
      </c>
      <c r="I280" s="0" t="n">
        <v>209003618</v>
      </c>
      <c r="J280" s="0" t="s">
        <v>556</v>
      </c>
    </row>
    <row r="281" customFormat="false" ht="15" hidden="false" customHeight="false" outlineLevel="0" collapsed="false">
      <c r="A281" s="0" t="s">
        <v>557</v>
      </c>
      <c r="E281" s="0" t="s">
        <v>25</v>
      </c>
      <c r="F281" s="0" t="n">
        <v>500064</v>
      </c>
      <c r="G281" s="0" t="n">
        <v>0.1</v>
      </c>
      <c r="H281" s="0" t="n">
        <v>1</v>
      </c>
      <c r="I281" s="0" t="n">
        <v>209003619</v>
      </c>
      <c r="J281" s="0" t="s">
        <v>558</v>
      </c>
    </row>
    <row r="282" customFormat="false" ht="15" hidden="false" customHeight="false" outlineLevel="0" collapsed="false">
      <c r="A282" s="0" t="s">
        <v>559</v>
      </c>
      <c r="E282" s="0" t="s">
        <v>22</v>
      </c>
      <c r="F282" s="0" t="n">
        <v>560011</v>
      </c>
      <c r="G282" s="0" t="n">
        <v>0.1</v>
      </c>
      <c r="H282" s="0" t="n">
        <v>1</v>
      </c>
      <c r="I282" s="0" t="n">
        <v>209003620</v>
      </c>
      <c r="J282" s="0" t="s">
        <v>560</v>
      </c>
    </row>
    <row r="283" customFormat="false" ht="15" hidden="false" customHeight="false" outlineLevel="0" collapsed="false">
      <c r="A283" s="0" t="s">
        <v>561</v>
      </c>
      <c r="E283" s="0" t="s">
        <v>209</v>
      </c>
      <c r="F283" s="0" t="n">
        <v>410206</v>
      </c>
      <c r="G283" s="0" t="n">
        <v>0.1</v>
      </c>
      <c r="H283" s="0" t="n">
        <v>1</v>
      </c>
      <c r="I283" s="0" t="n">
        <v>209003621</v>
      </c>
      <c r="J283" s="0" t="s">
        <v>562</v>
      </c>
    </row>
    <row r="284" customFormat="false" ht="15" hidden="false" customHeight="false" outlineLevel="0" collapsed="false">
      <c r="A284" s="0" t="s">
        <v>563</v>
      </c>
      <c r="E284" s="0" t="s">
        <v>25</v>
      </c>
      <c r="F284" s="0" t="n">
        <v>500019</v>
      </c>
      <c r="G284" s="0" t="n">
        <v>0.1</v>
      </c>
      <c r="H284" s="0" t="n">
        <v>1</v>
      </c>
      <c r="I284" s="0" t="n">
        <v>209003622</v>
      </c>
      <c r="J284" s="0" t="s">
        <v>564</v>
      </c>
    </row>
    <row r="285" customFormat="false" ht="15" hidden="false" customHeight="false" outlineLevel="0" collapsed="false">
      <c r="A285" s="0" t="s">
        <v>565</v>
      </c>
      <c r="E285" s="0" t="s">
        <v>32</v>
      </c>
      <c r="F285" s="0" t="n">
        <v>641047</v>
      </c>
      <c r="G285" s="0" t="n">
        <v>0.1</v>
      </c>
      <c r="H285" s="0" t="n">
        <v>1</v>
      </c>
      <c r="I285" s="0" t="n">
        <v>209003623</v>
      </c>
      <c r="J285" s="0" t="s">
        <v>566</v>
      </c>
    </row>
    <row r="286" customFormat="false" ht="15" hidden="false" customHeight="false" outlineLevel="0" collapsed="false">
      <c r="A286" s="0" t="s">
        <v>567</v>
      </c>
      <c r="E286" s="0" t="s">
        <v>188</v>
      </c>
      <c r="F286" s="0" t="n">
        <v>752002</v>
      </c>
      <c r="G286" s="0" t="n">
        <v>0.1</v>
      </c>
      <c r="H286" s="0" t="n">
        <v>1</v>
      </c>
      <c r="I286" s="0" t="n">
        <v>209003624</v>
      </c>
      <c r="J286" s="0" t="s">
        <v>568</v>
      </c>
    </row>
    <row r="287" customFormat="false" ht="15" hidden="false" customHeight="false" outlineLevel="0" collapsed="false">
      <c r="A287" s="0" t="s">
        <v>569</v>
      </c>
      <c r="E287" s="0" t="s">
        <v>25</v>
      </c>
      <c r="F287" s="0" t="n">
        <v>500023</v>
      </c>
      <c r="G287" s="0" t="n">
        <v>0.1</v>
      </c>
      <c r="H287" s="0" t="n">
        <v>1</v>
      </c>
      <c r="I287" s="0" t="n">
        <v>209003625</v>
      </c>
      <c r="J287" s="0" t="s">
        <v>570</v>
      </c>
    </row>
    <row r="288" customFormat="false" ht="15" hidden="false" customHeight="false" outlineLevel="0" collapsed="false">
      <c r="A288" s="0" t="s">
        <v>571</v>
      </c>
      <c r="E288" s="0" t="s">
        <v>188</v>
      </c>
      <c r="F288" s="0" t="n">
        <v>752001</v>
      </c>
      <c r="G288" s="0" t="n">
        <v>0.1</v>
      </c>
      <c r="H288" s="0" t="n">
        <v>1</v>
      </c>
      <c r="I288" s="0" t="n">
        <v>209003626</v>
      </c>
      <c r="J288" s="0" t="s">
        <v>572</v>
      </c>
    </row>
    <row r="289" customFormat="false" ht="15" hidden="false" customHeight="false" outlineLevel="0" collapsed="false">
      <c r="A289" s="0" t="s">
        <v>573</v>
      </c>
      <c r="E289" s="0" t="s">
        <v>141</v>
      </c>
      <c r="F289" s="0" t="n">
        <v>562110</v>
      </c>
      <c r="G289" s="0" t="n">
        <v>0.1</v>
      </c>
      <c r="H289" s="0" t="n">
        <v>1</v>
      </c>
      <c r="I289" s="0" t="n">
        <v>209003627</v>
      </c>
      <c r="J289" s="0" t="s">
        <v>574</v>
      </c>
    </row>
    <row r="290" customFormat="false" ht="15" hidden="false" customHeight="false" outlineLevel="0" collapsed="false">
      <c r="A290" s="0" t="s">
        <v>575</v>
      </c>
      <c r="E290" s="0" t="s">
        <v>25</v>
      </c>
      <c r="F290" s="0" t="n">
        <v>500055</v>
      </c>
      <c r="G290" s="0" t="n">
        <v>0.1</v>
      </c>
      <c r="H290" s="0" t="n">
        <v>1</v>
      </c>
      <c r="I290" s="0" t="n">
        <v>209003628</v>
      </c>
      <c r="J290" s="0" t="s">
        <v>576</v>
      </c>
    </row>
    <row r="291" customFormat="false" ht="15" hidden="false" customHeight="false" outlineLevel="0" collapsed="false">
      <c r="A291" s="0" t="s">
        <v>577</v>
      </c>
      <c r="E291" s="0" t="s">
        <v>136</v>
      </c>
      <c r="F291" s="0" t="n">
        <v>522003</v>
      </c>
      <c r="G291" s="0" t="n">
        <v>0.1</v>
      </c>
      <c r="H291" s="0" t="n">
        <v>1</v>
      </c>
      <c r="I291" s="0" t="n">
        <v>209003734</v>
      </c>
      <c r="J291" s="0" t="s">
        <v>578</v>
      </c>
    </row>
    <row r="292" customFormat="false" ht="15" hidden="false" customHeight="false" outlineLevel="0" collapsed="false">
      <c r="A292" s="0" t="s">
        <v>579</v>
      </c>
      <c r="E292" s="0" t="s">
        <v>25</v>
      </c>
      <c r="F292" s="0" t="n">
        <v>500062</v>
      </c>
      <c r="G292" s="0" t="n">
        <v>0.1</v>
      </c>
      <c r="H292" s="0" t="n">
        <v>1</v>
      </c>
      <c r="I292" s="0" t="n">
        <v>209003735</v>
      </c>
      <c r="J292" s="0" t="s">
        <v>580</v>
      </c>
    </row>
    <row r="293" customFormat="false" ht="15" hidden="false" customHeight="false" outlineLevel="0" collapsed="false">
      <c r="A293" s="0" t="s">
        <v>581</v>
      </c>
      <c r="E293" s="0" t="s">
        <v>22</v>
      </c>
      <c r="F293" s="0" t="n">
        <v>560016</v>
      </c>
      <c r="G293" s="0" t="n">
        <v>0.1</v>
      </c>
      <c r="H293" s="0" t="n">
        <v>1</v>
      </c>
      <c r="I293" s="0" t="n">
        <v>209003736</v>
      </c>
      <c r="J293" s="0" t="s">
        <v>582</v>
      </c>
    </row>
    <row r="294" customFormat="false" ht="15" hidden="false" customHeight="false" outlineLevel="0" collapsed="false">
      <c r="A294" s="0" t="s">
        <v>583</v>
      </c>
      <c r="E294" s="0" t="s">
        <v>25</v>
      </c>
      <c r="F294" s="0" t="n">
        <v>500049</v>
      </c>
      <c r="G294" s="0" t="n">
        <v>0.1</v>
      </c>
      <c r="H294" s="0" t="n">
        <v>1</v>
      </c>
      <c r="I294" s="0" t="n">
        <v>209003737</v>
      </c>
      <c r="J294" s="0" t="s">
        <v>584</v>
      </c>
    </row>
    <row r="295" customFormat="false" ht="15" hidden="false" customHeight="false" outlineLevel="0" collapsed="false">
      <c r="A295" s="0" t="s">
        <v>585</v>
      </c>
      <c r="E295" s="0" t="s">
        <v>22</v>
      </c>
      <c r="F295" s="0" t="n">
        <v>560096</v>
      </c>
      <c r="G295" s="0" t="n">
        <v>0.1</v>
      </c>
      <c r="H295" s="0" t="n">
        <v>1</v>
      </c>
      <c r="I295" s="0" t="n">
        <v>209003738</v>
      </c>
      <c r="J295" s="0" t="s">
        <v>586</v>
      </c>
    </row>
    <row r="296" customFormat="false" ht="15" hidden="false" customHeight="false" outlineLevel="0" collapsed="false">
      <c r="A296" s="0" t="s">
        <v>587</v>
      </c>
      <c r="E296" s="0" t="s">
        <v>101</v>
      </c>
      <c r="F296" s="0" t="n">
        <v>520015</v>
      </c>
      <c r="G296" s="0" t="n">
        <v>0.1</v>
      </c>
      <c r="H296" s="0" t="n">
        <v>1</v>
      </c>
      <c r="I296" s="0" t="n">
        <v>209003739</v>
      </c>
      <c r="J296" s="0" t="s">
        <v>588</v>
      </c>
    </row>
    <row r="297" customFormat="false" ht="15" hidden="false" customHeight="false" outlineLevel="0" collapsed="false">
      <c r="A297" s="0" t="s">
        <v>589</v>
      </c>
      <c r="E297" s="0" t="s">
        <v>11</v>
      </c>
      <c r="F297" s="0" t="n">
        <v>600117</v>
      </c>
      <c r="G297" s="0" t="n">
        <v>0.1</v>
      </c>
      <c r="H297" s="0" t="n">
        <v>1</v>
      </c>
      <c r="I297" s="0" t="n">
        <v>209003740</v>
      </c>
      <c r="J297" s="0" t="s">
        <v>590</v>
      </c>
    </row>
    <row r="298" customFormat="false" ht="15" hidden="false" customHeight="false" outlineLevel="0" collapsed="false">
      <c r="A298" s="0" t="s">
        <v>591</v>
      </c>
      <c r="E298" s="0" t="s">
        <v>22</v>
      </c>
      <c r="F298" s="0" t="n">
        <v>560100</v>
      </c>
      <c r="G298" s="0" t="n">
        <v>0.1</v>
      </c>
      <c r="H298" s="0" t="n">
        <v>1</v>
      </c>
      <c r="I298" s="0" t="n">
        <v>209003741</v>
      </c>
      <c r="J298" s="0" t="s">
        <v>592</v>
      </c>
    </row>
    <row r="299" customFormat="false" ht="15" hidden="false" customHeight="false" outlineLevel="0" collapsed="false">
      <c r="A299" s="0" t="s">
        <v>593</v>
      </c>
      <c r="E299" s="0" t="s">
        <v>25</v>
      </c>
      <c r="F299" s="0" t="n">
        <v>500003</v>
      </c>
      <c r="G299" s="0" t="n">
        <v>0.1</v>
      </c>
      <c r="H299" s="0" t="n">
        <v>1</v>
      </c>
      <c r="I299" s="0" t="n">
        <v>209003607</v>
      </c>
      <c r="J299" s="0" t="s">
        <v>594</v>
      </c>
    </row>
    <row r="300" customFormat="false" ht="15" hidden="false" customHeight="false" outlineLevel="0" collapsed="false">
      <c r="A300" s="0" t="s">
        <v>595</v>
      </c>
      <c r="E300" s="0" t="s">
        <v>596</v>
      </c>
      <c r="F300" s="0" t="n">
        <v>517501</v>
      </c>
      <c r="G300" s="0" t="n">
        <v>0.1</v>
      </c>
      <c r="H300" s="0" t="n">
        <v>1</v>
      </c>
      <c r="I300" s="0" t="n">
        <v>209003608</v>
      </c>
      <c r="J300" s="0" t="s">
        <v>597</v>
      </c>
    </row>
    <row r="301" customFormat="false" ht="15" hidden="false" customHeight="false" outlineLevel="0" collapsed="false">
      <c r="A301" s="0" t="s">
        <v>598</v>
      </c>
      <c r="E301" s="0" t="s">
        <v>25</v>
      </c>
      <c r="F301" s="0" t="n">
        <v>500045</v>
      </c>
      <c r="G301" s="0" t="n">
        <v>0.1</v>
      </c>
      <c r="H301" s="0" t="n">
        <v>1</v>
      </c>
      <c r="I301" s="0" t="n">
        <v>209003609</v>
      </c>
      <c r="J301" s="0" t="s">
        <v>599</v>
      </c>
    </row>
    <row r="302" customFormat="false" ht="15" hidden="false" customHeight="false" outlineLevel="0" collapsed="false">
      <c r="A302" s="0" t="s">
        <v>600</v>
      </c>
      <c r="E302" s="0" t="s">
        <v>25</v>
      </c>
      <c r="F302" s="0" t="n">
        <v>500014</v>
      </c>
      <c r="G302" s="0" t="n">
        <v>0.1</v>
      </c>
      <c r="H302" s="0" t="n">
        <v>1</v>
      </c>
      <c r="I302" s="0" t="n">
        <v>209003610</v>
      </c>
      <c r="J302" s="0" t="s">
        <v>601</v>
      </c>
    </row>
    <row r="303" customFormat="false" ht="15" hidden="false" customHeight="false" outlineLevel="0" collapsed="false">
      <c r="A303" s="0" t="s">
        <v>602</v>
      </c>
      <c r="E303" s="0" t="s">
        <v>188</v>
      </c>
      <c r="F303" s="0" t="n">
        <v>752002</v>
      </c>
      <c r="G303" s="0" t="n">
        <v>0.1</v>
      </c>
      <c r="H303" s="0" t="n">
        <v>1</v>
      </c>
      <c r="I303" s="0" t="n">
        <v>209003611</v>
      </c>
      <c r="J303" s="0" t="s">
        <v>603</v>
      </c>
    </row>
    <row r="304" customFormat="false" ht="15" hidden="false" customHeight="false" outlineLevel="0" collapsed="false">
      <c r="A304" s="0" t="s">
        <v>604</v>
      </c>
      <c r="E304" s="0" t="s">
        <v>11</v>
      </c>
      <c r="F304" s="0" t="n">
        <v>600101</v>
      </c>
      <c r="G304" s="0" t="n">
        <v>0.1</v>
      </c>
      <c r="H304" s="0" t="n">
        <v>1</v>
      </c>
      <c r="I304" s="0" t="n">
        <v>209003612</v>
      </c>
      <c r="J304" s="0" t="s">
        <v>605</v>
      </c>
    </row>
    <row r="305" customFormat="false" ht="15" hidden="false" customHeight="false" outlineLevel="0" collapsed="false">
      <c r="A305" s="0" t="s">
        <v>606</v>
      </c>
      <c r="E305" s="0" t="s">
        <v>74</v>
      </c>
      <c r="F305" s="0" t="n">
        <v>629501</v>
      </c>
      <c r="G305" s="0" t="n">
        <v>0.1</v>
      </c>
      <c r="H305" s="0" t="n">
        <v>1</v>
      </c>
      <c r="I305" s="0" t="n">
        <v>209003613</v>
      </c>
      <c r="J305" s="0" t="s">
        <v>607</v>
      </c>
    </row>
    <row r="306" customFormat="false" ht="15" hidden="false" customHeight="false" outlineLevel="0" collapsed="false">
      <c r="A306" s="0" t="s">
        <v>608</v>
      </c>
      <c r="E306" s="0" t="s">
        <v>209</v>
      </c>
      <c r="F306" s="0" t="n">
        <v>410206</v>
      </c>
      <c r="G306" s="0" t="n">
        <v>0.1</v>
      </c>
      <c r="H306" s="0" t="n">
        <v>1</v>
      </c>
      <c r="I306" s="0" t="n">
        <v>209003614</v>
      </c>
      <c r="J306" s="0" t="s">
        <v>609</v>
      </c>
    </row>
    <row r="307" customFormat="false" ht="15" hidden="false" customHeight="false" outlineLevel="0" collapsed="false">
      <c r="A307" s="0" t="s">
        <v>610</v>
      </c>
      <c r="E307" s="0" t="s">
        <v>22</v>
      </c>
      <c r="F307" s="0" t="n">
        <v>560032</v>
      </c>
      <c r="G307" s="0" t="n">
        <v>0.1</v>
      </c>
      <c r="H307" s="0" t="n">
        <v>1</v>
      </c>
      <c r="I307" s="0" t="n">
        <v>209003615</v>
      </c>
      <c r="J307" s="0" t="s">
        <v>611</v>
      </c>
    </row>
    <row r="308" customFormat="false" ht="15" hidden="false" customHeight="false" outlineLevel="0" collapsed="false">
      <c r="A308" s="0" t="s">
        <v>612</v>
      </c>
      <c r="E308" s="0" t="s">
        <v>22</v>
      </c>
      <c r="F308" s="0" t="n">
        <v>560068</v>
      </c>
      <c r="G308" s="0" t="n">
        <v>0.1</v>
      </c>
      <c r="H308" s="0" t="n">
        <v>1</v>
      </c>
      <c r="I308" s="0" t="n">
        <v>209003616</v>
      </c>
      <c r="J308" s="0" t="s">
        <v>613</v>
      </c>
    </row>
    <row r="309" customFormat="false" ht="15" hidden="false" customHeight="false" outlineLevel="0" collapsed="false">
      <c r="A309" s="0" t="s">
        <v>614</v>
      </c>
      <c r="E309" s="0" t="s">
        <v>22</v>
      </c>
      <c r="F309" s="0" t="n">
        <v>560062</v>
      </c>
      <c r="G309" s="0" t="n">
        <v>0.1</v>
      </c>
      <c r="H309" s="0" t="n">
        <v>1</v>
      </c>
      <c r="I309" s="0" t="n">
        <v>209003617</v>
      </c>
      <c r="J309" s="0" t="s">
        <v>615</v>
      </c>
    </row>
    <row r="310" customFormat="false" ht="15" hidden="false" customHeight="false" outlineLevel="0" collapsed="false">
      <c r="A310" s="0" t="s">
        <v>616</v>
      </c>
      <c r="E310" s="0" t="s">
        <v>25</v>
      </c>
      <c r="F310" s="0" t="n">
        <v>500082</v>
      </c>
      <c r="G310" s="0" t="n">
        <v>0.1</v>
      </c>
      <c r="H310" s="0" t="n">
        <v>1</v>
      </c>
      <c r="I310" s="0" t="n">
        <v>211330750</v>
      </c>
      <c r="J310" s="0" t="n">
        <v>301121235457</v>
      </c>
    </row>
    <row r="311" customFormat="false" ht="15" hidden="false" customHeight="false" outlineLevel="0" collapsed="false">
      <c r="A311" s="0" t="s">
        <v>617</v>
      </c>
      <c r="E311" s="0" t="s">
        <v>11</v>
      </c>
      <c r="F311" s="0" t="n">
        <v>600095</v>
      </c>
      <c r="G311" s="0" t="n">
        <v>0.1</v>
      </c>
      <c r="H311" s="0" t="n">
        <v>1</v>
      </c>
      <c r="I311" s="0" t="n">
        <v>211330751</v>
      </c>
      <c r="J311" s="0" t="n">
        <v>301121235458</v>
      </c>
    </row>
    <row r="312" customFormat="false" ht="15" hidden="false" customHeight="false" outlineLevel="0" collapsed="false">
      <c r="A312" s="0" t="s">
        <v>618</v>
      </c>
      <c r="E312" s="0" t="s">
        <v>11</v>
      </c>
      <c r="F312" s="0" t="n">
        <v>600091</v>
      </c>
      <c r="G312" s="0" t="n">
        <v>0.1</v>
      </c>
      <c r="H312" s="0" t="n">
        <v>1</v>
      </c>
      <c r="I312" s="0" t="n">
        <v>211330752</v>
      </c>
      <c r="J312" s="0" t="n">
        <v>301121235459</v>
      </c>
    </row>
    <row r="313" customFormat="false" ht="15" hidden="false" customHeight="false" outlineLevel="0" collapsed="false">
      <c r="A313" s="0" t="s">
        <v>619</v>
      </c>
      <c r="E313" s="0" t="s">
        <v>620</v>
      </c>
      <c r="F313" s="0" t="n">
        <v>626127</v>
      </c>
      <c r="G313" s="0" t="n">
        <v>0.1</v>
      </c>
      <c r="H313" s="0" t="n">
        <v>1</v>
      </c>
      <c r="I313" s="0" t="n">
        <v>211330753</v>
      </c>
      <c r="J313" s="0" t="n">
        <v>301121235460</v>
      </c>
    </row>
    <row r="314" customFormat="false" ht="15" hidden="false" customHeight="false" outlineLevel="0" collapsed="false">
      <c r="A314" s="0" t="s">
        <v>621</v>
      </c>
      <c r="E314" s="0" t="s">
        <v>279</v>
      </c>
      <c r="F314" s="0" t="n">
        <v>613007</v>
      </c>
      <c r="G314" s="0" t="n">
        <v>0.1</v>
      </c>
      <c r="H314" s="0" t="n">
        <v>1</v>
      </c>
      <c r="I314" s="0" t="n">
        <v>211330754</v>
      </c>
      <c r="J314" s="0" t="n">
        <v>301121235461</v>
      </c>
    </row>
    <row r="315" customFormat="false" ht="15" hidden="false" customHeight="false" outlineLevel="0" collapsed="false">
      <c r="A315" s="0" t="s">
        <v>622</v>
      </c>
      <c r="E315" s="0" t="s">
        <v>114</v>
      </c>
      <c r="F315" s="0" t="n">
        <v>600116</v>
      </c>
      <c r="G315" s="0" t="n">
        <v>0.1</v>
      </c>
      <c r="H315" s="0" t="n">
        <v>1</v>
      </c>
      <c r="I315" s="0" t="n">
        <v>211330755</v>
      </c>
      <c r="J315" s="0" t="n">
        <v>301121235462</v>
      </c>
    </row>
    <row r="316" customFormat="false" ht="15" hidden="false" customHeight="false" outlineLevel="0" collapsed="false">
      <c r="A316" s="0" t="s">
        <v>622</v>
      </c>
      <c r="E316" s="0" t="s">
        <v>114</v>
      </c>
      <c r="F316" s="0" t="n">
        <v>600116</v>
      </c>
      <c r="G316" s="0" t="n">
        <v>0.1</v>
      </c>
      <c r="H316" s="0" t="n">
        <v>1</v>
      </c>
      <c r="I316" s="0" t="n">
        <v>211330756</v>
      </c>
      <c r="J316" s="0" t="n">
        <v>301121235463</v>
      </c>
    </row>
    <row r="317" customFormat="false" ht="15" hidden="false" customHeight="false" outlineLevel="0" collapsed="false">
      <c r="A317" s="0" t="s">
        <v>623</v>
      </c>
      <c r="E317" s="0" t="s">
        <v>624</v>
      </c>
      <c r="F317" s="0" t="n">
        <v>606401</v>
      </c>
      <c r="G317" s="0" t="n">
        <v>0.1</v>
      </c>
      <c r="H317" s="0" t="n">
        <v>1</v>
      </c>
      <c r="I317" s="0" t="n">
        <v>211330757</v>
      </c>
      <c r="J317" s="0" t="n">
        <v>301121235464</v>
      </c>
    </row>
    <row r="318" customFormat="false" ht="15" hidden="false" customHeight="false" outlineLevel="0" collapsed="false">
      <c r="A318" s="0" t="s">
        <v>625</v>
      </c>
      <c r="E318" s="0" t="s">
        <v>488</v>
      </c>
      <c r="F318" s="0" t="n">
        <v>638452</v>
      </c>
      <c r="G318" s="0" t="n">
        <v>0.1</v>
      </c>
      <c r="H318" s="0" t="n">
        <v>1</v>
      </c>
      <c r="I318" s="0" t="n">
        <v>211330758</v>
      </c>
      <c r="J318" s="0" t="n">
        <v>301121235465</v>
      </c>
    </row>
    <row r="319" customFormat="false" ht="15" hidden="false" customHeight="false" outlineLevel="0" collapsed="false">
      <c r="A319" s="0" t="s">
        <v>626</v>
      </c>
      <c r="E319" s="0" t="s">
        <v>32</v>
      </c>
      <c r="F319" s="0" t="n">
        <v>641101</v>
      </c>
      <c r="G319" s="0" t="n">
        <v>0.1</v>
      </c>
      <c r="H319" s="0" t="n">
        <v>1</v>
      </c>
      <c r="I319" s="0" t="n">
        <v>211330759</v>
      </c>
      <c r="J319" s="0" t="n">
        <v>301121235466</v>
      </c>
    </row>
    <row r="320" customFormat="false" ht="15" hidden="false" customHeight="false" outlineLevel="0" collapsed="false">
      <c r="A320" s="0" t="s">
        <v>627</v>
      </c>
      <c r="E320" s="0" t="s">
        <v>11</v>
      </c>
      <c r="F320" s="0" t="n">
        <v>600041</v>
      </c>
      <c r="G320" s="0" t="n">
        <v>0.1</v>
      </c>
      <c r="H320" s="0" t="n">
        <v>1</v>
      </c>
      <c r="I320" s="0" t="n">
        <v>211330760</v>
      </c>
      <c r="J320" s="0" t="n">
        <v>301121235467</v>
      </c>
    </row>
    <row r="321" customFormat="false" ht="15" hidden="false" customHeight="false" outlineLevel="0" collapsed="false">
      <c r="A321" s="0" t="s">
        <v>628</v>
      </c>
      <c r="E321" s="0" t="s">
        <v>629</v>
      </c>
      <c r="F321" s="0" t="n">
        <v>515001</v>
      </c>
      <c r="G321" s="0" t="n">
        <v>0.1</v>
      </c>
      <c r="H321" s="0" t="n">
        <v>1</v>
      </c>
      <c r="I321" s="0" t="n">
        <v>211330761</v>
      </c>
      <c r="J321" s="0" t="n">
        <v>301121235468</v>
      </c>
    </row>
    <row r="322" customFormat="false" ht="15" hidden="false" customHeight="false" outlineLevel="0" collapsed="false">
      <c r="A322" s="0" t="s">
        <v>630</v>
      </c>
      <c r="E322" s="0" t="s">
        <v>22</v>
      </c>
      <c r="F322" s="0" t="n">
        <v>560068</v>
      </c>
      <c r="G322" s="0" t="n">
        <v>0.1</v>
      </c>
      <c r="H322" s="0" t="n">
        <v>1</v>
      </c>
      <c r="I322" s="0" t="n">
        <v>211330762</v>
      </c>
      <c r="J322" s="0" t="n">
        <v>301121235469</v>
      </c>
    </row>
    <row r="323" customFormat="false" ht="15" hidden="false" customHeight="false" outlineLevel="0" collapsed="false">
      <c r="A323" s="0" t="s">
        <v>631</v>
      </c>
      <c r="E323" s="0" t="s">
        <v>300</v>
      </c>
      <c r="F323" s="0" t="n">
        <v>509001</v>
      </c>
      <c r="G323" s="0" t="n">
        <v>0.1</v>
      </c>
      <c r="H323" s="0" t="n">
        <v>1</v>
      </c>
      <c r="I323" s="0" t="n">
        <v>211330763</v>
      </c>
      <c r="J323" s="0" t="n">
        <v>301121235470</v>
      </c>
    </row>
    <row r="324" customFormat="false" ht="15" hidden="false" customHeight="false" outlineLevel="0" collapsed="false">
      <c r="A324" s="0" t="s">
        <v>632</v>
      </c>
      <c r="E324" s="0" t="s">
        <v>633</v>
      </c>
      <c r="F324" s="0" t="n">
        <v>500032</v>
      </c>
      <c r="G324" s="0" t="n">
        <v>0.1</v>
      </c>
      <c r="H324" s="0" t="n">
        <v>1</v>
      </c>
      <c r="I324" s="0" t="n">
        <v>211330764</v>
      </c>
      <c r="J324" s="0" t="n">
        <v>301121235471</v>
      </c>
    </row>
    <row r="325" customFormat="false" ht="15" hidden="false" customHeight="false" outlineLevel="0" collapsed="false">
      <c r="A325" s="0" t="s">
        <v>634</v>
      </c>
      <c r="E325" s="0" t="s">
        <v>635</v>
      </c>
      <c r="F325" s="0" t="n">
        <v>781005</v>
      </c>
      <c r="G325" s="0" t="n">
        <v>0.1</v>
      </c>
      <c r="H325" s="0" t="n">
        <v>1</v>
      </c>
      <c r="I325" s="0" t="n">
        <v>209003733</v>
      </c>
      <c r="J325" s="0" t="s">
        <v>636</v>
      </c>
    </row>
    <row r="326" customFormat="false" ht="15" hidden="false" customHeight="false" outlineLevel="0" collapsed="false">
      <c r="A326" s="0" t="s">
        <v>637</v>
      </c>
      <c r="E326" s="0" t="s">
        <v>25</v>
      </c>
      <c r="F326" s="0" t="n">
        <v>500061</v>
      </c>
      <c r="G326" s="0" t="n">
        <v>0.1</v>
      </c>
      <c r="H326" s="0" t="n">
        <v>1</v>
      </c>
      <c r="I326" s="0" t="n">
        <v>209003714</v>
      </c>
      <c r="J326" s="0" t="s">
        <v>638</v>
      </c>
    </row>
    <row r="327" customFormat="false" ht="15" hidden="false" customHeight="false" outlineLevel="0" collapsed="false">
      <c r="A327" s="0" t="s">
        <v>639</v>
      </c>
      <c r="E327" s="0" t="s">
        <v>32</v>
      </c>
      <c r="F327" s="0" t="n">
        <v>641109</v>
      </c>
      <c r="G327" s="0" t="n">
        <v>0.1</v>
      </c>
      <c r="H327" s="0" t="n">
        <v>1</v>
      </c>
      <c r="I327" s="0" t="n">
        <v>209003715</v>
      </c>
      <c r="J327" s="0" t="s">
        <v>640</v>
      </c>
    </row>
    <row r="328" customFormat="false" ht="15" hidden="false" customHeight="false" outlineLevel="0" collapsed="false">
      <c r="A328" s="0" t="s">
        <v>641</v>
      </c>
      <c r="E328" s="0" t="s">
        <v>642</v>
      </c>
      <c r="F328" s="0" t="n">
        <v>629178</v>
      </c>
      <c r="G328" s="0" t="n">
        <v>0.1</v>
      </c>
      <c r="H328" s="0" t="n">
        <v>1</v>
      </c>
      <c r="I328" s="0" t="n">
        <v>209003716</v>
      </c>
      <c r="J328" s="0" t="s">
        <v>643</v>
      </c>
    </row>
    <row r="329" customFormat="false" ht="15" hidden="false" customHeight="false" outlineLevel="0" collapsed="false">
      <c r="A329" s="0" t="s">
        <v>644</v>
      </c>
      <c r="E329" s="0" t="s">
        <v>25</v>
      </c>
      <c r="F329" s="0" t="n">
        <v>500062</v>
      </c>
      <c r="G329" s="0" t="n">
        <v>0.1</v>
      </c>
      <c r="H329" s="0" t="n">
        <v>1</v>
      </c>
      <c r="I329" s="0" t="n">
        <v>209003717</v>
      </c>
      <c r="J329" s="0" t="s">
        <v>645</v>
      </c>
    </row>
    <row r="330" customFormat="false" ht="15" hidden="false" customHeight="false" outlineLevel="0" collapsed="false">
      <c r="A330" s="0" t="s">
        <v>646</v>
      </c>
      <c r="E330" s="0" t="s">
        <v>647</v>
      </c>
      <c r="F330" s="0" t="n">
        <v>586215</v>
      </c>
      <c r="G330" s="0" t="n">
        <v>0.1</v>
      </c>
      <c r="H330" s="0" t="n">
        <v>1</v>
      </c>
      <c r="I330" s="0" t="n">
        <v>209003718</v>
      </c>
      <c r="J330" s="0" t="s">
        <v>648</v>
      </c>
    </row>
    <row r="331" customFormat="false" ht="15" hidden="false" customHeight="false" outlineLevel="0" collapsed="false">
      <c r="A331" s="0" t="s">
        <v>649</v>
      </c>
      <c r="E331" s="0" t="s">
        <v>11</v>
      </c>
      <c r="F331" s="0" t="n">
        <v>600049</v>
      </c>
      <c r="G331" s="0" t="n">
        <v>0.1</v>
      </c>
      <c r="H331" s="0" t="n">
        <v>1</v>
      </c>
      <c r="I331" s="0" t="n">
        <v>209003719</v>
      </c>
      <c r="J331" s="0" t="s">
        <v>650</v>
      </c>
    </row>
    <row r="332" customFormat="false" ht="15" hidden="false" customHeight="false" outlineLevel="0" collapsed="false">
      <c r="A332" s="0" t="s">
        <v>651</v>
      </c>
      <c r="E332" s="0" t="s">
        <v>11</v>
      </c>
      <c r="F332" s="0" t="n">
        <v>600039</v>
      </c>
      <c r="G332" s="0" t="n">
        <v>0.1</v>
      </c>
      <c r="H332" s="0" t="n">
        <v>1</v>
      </c>
      <c r="I332" s="0" t="n">
        <v>209003720</v>
      </c>
      <c r="J332" s="0" t="s">
        <v>652</v>
      </c>
    </row>
    <row r="333" customFormat="false" ht="15" hidden="false" customHeight="false" outlineLevel="0" collapsed="false">
      <c r="A333" s="0" t="s">
        <v>653</v>
      </c>
      <c r="E333" s="0" t="s">
        <v>22</v>
      </c>
      <c r="F333" s="0" t="n">
        <v>560062</v>
      </c>
      <c r="G333" s="0" t="n">
        <v>0.1</v>
      </c>
      <c r="H333" s="0" t="n">
        <v>1</v>
      </c>
      <c r="I333" s="0" t="n">
        <v>209003724</v>
      </c>
      <c r="J333" s="0" t="s">
        <v>654</v>
      </c>
    </row>
    <row r="334" customFormat="false" ht="15" hidden="false" customHeight="false" outlineLevel="0" collapsed="false">
      <c r="A334" s="0" t="s">
        <v>655</v>
      </c>
      <c r="E334" s="0" t="s">
        <v>22</v>
      </c>
      <c r="F334" s="0" t="n">
        <v>560067</v>
      </c>
      <c r="G334" s="0" t="n">
        <v>0.1</v>
      </c>
      <c r="H334" s="0" t="n">
        <v>1</v>
      </c>
      <c r="I334" s="0" t="n">
        <v>209003725</v>
      </c>
      <c r="J334" s="0" t="s">
        <v>656</v>
      </c>
    </row>
    <row r="335" customFormat="false" ht="15" hidden="false" customHeight="false" outlineLevel="0" collapsed="false">
      <c r="A335" s="0" t="s">
        <v>657</v>
      </c>
      <c r="E335" s="0" t="s">
        <v>25</v>
      </c>
      <c r="F335" s="0" t="n">
        <v>500013</v>
      </c>
      <c r="G335" s="0" t="n">
        <v>0.1</v>
      </c>
      <c r="H335" s="0" t="n">
        <v>1</v>
      </c>
      <c r="I335" s="0" t="n">
        <v>209003726</v>
      </c>
      <c r="J335" s="0" t="s">
        <v>658</v>
      </c>
    </row>
    <row r="336" customFormat="false" ht="15" hidden="false" customHeight="false" outlineLevel="0" collapsed="false">
      <c r="A336" s="0" t="s">
        <v>659</v>
      </c>
      <c r="E336" s="0" t="s">
        <v>25</v>
      </c>
      <c r="F336" s="0" t="n">
        <v>500074</v>
      </c>
      <c r="G336" s="0" t="n">
        <v>0.1</v>
      </c>
      <c r="H336" s="0" t="n">
        <v>1</v>
      </c>
      <c r="I336" s="0" t="n">
        <v>209003727</v>
      </c>
      <c r="J336" s="0" t="s">
        <v>660</v>
      </c>
    </row>
    <row r="337" customFormat="false" ht="15" hidden="false" customHeight="false" outlineLevel="0" collapsed="false">
      <c r="A337" s="0" t="s">
        <v>661</v>
      </c>
      <c r="E337" s="0" t="s">
        <v>22</v>
      </c>
      <c r="F337" s="0" t="n">
        <v>560035</v>
      </c>
      <c r="G337" s="0" t="n">
        <v>0.1</v>
      </c>
      <c r="H337" s="0" t="n">
        <v>1</v>
      </c>
      <c r="I337" s="0" t="n">
        <v>209003728</v>
      </c>
      <c r="J337" s="0" t="s">
        <v>662</v>
      </c>
    </row>
    <row r="338" customFormat="false" ht="15" hidden="false" customHeight="false" outlineLevel="0" collapsed="false">
      <c r="A338" s="0" t="s">
        <v>663</v>
      </c>
      <c r="E338" s="0" t="s">
        <v>664</v>
      </c>
      <c r="F338" s="0" t="n">
        <v>490011</v>
      </c>
      <c r="G338" s="0" t="n">
        <v>0.1</v>
      </c>
      <c r="H338" s="0" t="n">
        <v>1</v>
      </c>
      <c r="I338" s="0" t="n">
        <v>209003729</v>
      </c>
      <c r="J338" s="0" t="s">
        <v>665</v>
      </c>
    </row>
    <row r="339" customFormat="false" ht="15" hidden="false" customHeight="false" outlineLevel="0" collapsed="false">
      <c r="A339" s="0" t="s">
        <v>666</v>
      </c>
      <c r="E339" s="0" t="s">
        <v>22</v>
      </c>
      <c r="F339" s="0" t="n">
        <v>560064</v>
      </c>
      <c r="G339" s="0" t="n">
        <v>0.1</v>
      </c>
      <c r="H339" s="0" t="n">
        <v>1</v>
      </c>
      <c r="I339" s="0" t="n">
        <v>209003730</v>
      </c>
      <c r="J339" s="0" t="s">
        <v>667</v>
      </c>
    </row>
    <row r="340" customFormat="false" ht="15" hidden="false" customHeight="false" outlineLevel="0" collapsed="false">
      <c r="A340" s="0" t="s">
        <v>668</v>
      </c>
      <c r="E340" s="0" t="s">
        <v>25</v>
      </c>
      <c r="F340" s="0" t="n">
        <v>500045</v>
      </c>
      <c r="G340" s="0" t="n">
        <v>0.1</v>
      </c>
      <c r="H340" s="0" t="n">
        <v>1</v>
      </c>
      <c r="I340" s="0" t="n">
        <v>209003731</v>
      </c>
      <c r="J340" s="0" t="s">
        <v>669</v>
      </c>
    </row>
    <row r="341" customFormat="false" ht="15" hidden="false" customHeight="false" outlineLevel="0" collapsed="false">
      <c r="A341" s="0" t="s">
        <v>670</v>
      </c>
      <c r="E341" s="0" t="s">
        <v>57</v>
      </c>
      <c r="F341" s="0" t="n">
        <v>305001</v>
      </c>
      <c r="G341" s="0" t="n">
        <v>0.1</v>
      </c>
      <c r="H341" s="0" t="n">
        <v>1</v>
      </c>
      <c r="I341" s="0" t="n">
        <v>209003732</v>
      </c>
      <c r="J341" s="0" t="s">
        <v>671</v>
      </c>
    </row>
    <row r="342" customFormat="false" ht="15" hidden="false" customHeight="false" outlineLevel="0" collapsed="false">
      <c r="A342" s="0" t="s">
        <v>672</v>
      </c>
      <c r="E342" s="0" t="s">
        <v>673</v>
      </c>
      <c r="F342" s="0" t="n">
        <v>533103</v>
      </c>
      <c r="G342" s="0" t="n">
        <v>0.1</v>
      </c>
      <c r="H342" s="0" t="n">
        <v>1</v>
      </c>
      <c r="I342" s="0" t="n">
        <v>209003721</v>
      </c>
      <c r="J342" s="0" t="s">
        <v>674</v>
      </c>
    </row>
    <row r="343" customFormat="false" ht="15" hidden="false" customHeight="false" outlineLevel="0" collapsed="false">
      <c r="A343" s="0" t="s">
        <v>675</v>
      </c>
      <c r="E343" s="0" t="s">
        <v>141</v>
      </c>
      <c r="F343" s="0" t="n">
        <v>561204</v>
      </c>
      <c r="G343" s="0" t="n">
        <v>0.1</v>
      </c>
      <c r="H343" s="0" t="n">
        <v>1</v>
      </c>
      <c r="I343" s="0" t="n">
        <v>209003722</v>
      </c>
      <c r="J343" s="0" t="s">
        <v>676</v>
      </c>
    </row>
    <row r="344" customFormat="false" ht="15" hidden="false" customHeight="false" outlineLevel="0" collapsed="false">
      <c r="A344" s="0" t="s">
        <v>677</v>
      </c>
      <c r="E344" s="0" t="s">
        <v>25</v>
      </c>
      <c r="F344" s="0" t="n">
        <v>500062</v>
      </c>
      <c r="G344" s="0" t="n">
        <v>0.1</v>
      </c>
      <c r="H344" s="0" t="n">
        <v>1</v>
      </c>
      <c r="I344" s="0" t="n">
        <v>209003723</v>
      </c>
      <c r="J344" s="0" t="s">
        <v>678</v>
      </c>
    </row>
    <row r="345" customFormat="false" ht="15" hidden="false" customHeight="false" outlineLevel="0" collapsed="false">
      <c r="A345" s="0" t="s">
        <v>679</v>
      </c>
      <c r="E345" s="0" t="s">
        <v>300</v>
      </c>
      <c r="F345" s="0" t="n">
        <v>509001</v>
      </c>
      <c r="G345" s="0" t="n">
        <v>0.1</v>
      </c>
      <c r="H345" s="0" t="n">
        <v>1</v>
      </c>
      <c r="I345" s="0" t="n">
        <v>211330666</v>
      </c>
      <c r="J345" s="0" t="n">
        <v>301121235373</v>
      </c>
    </row>
    <row r="346" customFormat="false" ht="15" hidden="false" customHeight="false" outlineLevel="0" collapsed="false">
      <c r="A346" s="0" t="s">
        <v>680</v>
      </c>
      <c r="E346" s="0" t="s">
        <v>32</v>
      </c>
      <c r="F346" s="0" t="n">
        <v>642002</v>
      </c>
      <c r="G346" s="0" t="n">
        <v>0.1</v>
      </c>
      <c r="H346" s="0" t="n">
        <v>1</v>
      </c>
      <c r="I346" s="0" t="n">
        <v>211330667</v>
      </c>
      <c r="J346" s="0" t="n">
        <v>301121235374</v>
      </c>
    </row>
    <row r="347" customFormat="false" ht="15" hidden="false" customHeight="false" outlineLevel="0" collapsed="false">
      <c r="A347" s="0" t="s">
        <v>680</v>
      </c>
      <c r="E347" s="0" t="s">
        <v>32</v>
      </c>
      <c r="F347" s="0" t="n">
        <v>642002</v>
      </c>
      <c r="G347" s="0" t="n">
        <v>0.1</v>
      </c>
      <c r="H347" s="0" t="n">
        <v>1</v>
      </c>
      <c r="I347" s="0" t="n">
        <v>211330668</v>
      </c>
      <c r="J347" s="0" t="n">
        <v>301121235375</v>
      </c>
    </row>
    <row r="348" customFormat="false" ht="15" hidden="false" customHeight="false" outlineLevel="0" collapsed="false">
      <c r="A348" s="0" t="s">
        <v>681</v>
      </c>
      <c r="E348" s="0" t="s">
        <v>22</v>
      </c>
      <c r="F348" s="0" t="n">
        <v>560021</v>
      </c>
      <c r="G348" s="0" t="n">
        <v>0.1</v>
      </c>
      <c r="H348" s="0" t="n">
        <v>1</v>
      </c>
      <c r="I348" s="0" t="n">
        <v>211330669</v>
      </c>
      <c r="J348" s="0" t="n">
        <v>301121235376</v>
      </c>
    </row>
    <row r="349" customFormat="false" ht="15" hidden="false" customHeight="false" outlineLevel="0" collapsed="false">
      <c r="A349" s="0" t="s">
        <v>682</v>
      </c>
      <c r="E349" s="0" t="s">
        <v>683</v>
      </c>
      <c r="F349" s="0" t="n">
        <v>629252</v>
      </c>
      <c r="G349" s="0" t="n">
        <v>0.1</v>
      </c>
      <c r="H349" s="0" t="n">
        <v>1</v>
      </c>
      <c r="I349" s="0" t="n">
        <v>211330670</v>
      </c>
      <c r="J349" s="0" t="n">
        <v>301121235377</v>
      </c>
    </row>
    <row r="350" customFormat="false" ht="15" hidden="false" customHeight="false" outlineLevel="0" collapsed="false">
      <c r="A350" s="0" t="s">
        <v>684</v>
      </c>
      <c r="E350" s="0" t="s">
        <v>32</v>
      </c>
      <c r="F350" s="0" t="n">
        <v>641607</v>
      </c>
      <c r="G350" s="0" t="n">
        <v>0.1</v>
      </c>
      <c r="H350" s="0" t="n">
        <v>1</v>
      </c>
      <c r="I350" s="0" t="n">
        <v>211330671</v>
      </c>
      <c r="J350" s="0" t="n">
        <v>301121235378</v>
      </c>
    </row>
    <row r="351" customFormat="false" ht="15" hidden="false" customHeight="false" outlineLevel="0" collapsed="false">
      <c r="A351" s="0" t="s">
        <v>685</v>
      </c>
      <c r="E351" s="0" t="s">
        <v>410</v>
      </c>
      <c r="F351" s="0" t="n">
        <v>582101</v>
      </c>
      <c r="G351" s="0" t="n">
        <v>0.1</v>
      </c>
      <c r="H351" s="0" t="n">
        <v>1</v>
      </c>
      <c r="I351" s="0" t="n">
        <v>211330672</v>
      </c>
      <c r="J351" s="0" t="n">
        <v>301121235379</v>
      </c>
    </row>
    <row r="352" customFormat="false" ht="15" hidden="false" customHeight="false" outlineLevel="0" collapsed="false">
      <c r="A352" s="0" t="s">
        <v>686</v>
      </c>
      <c r="E352" s="0" t="s">
        <v>500</v>
      </c>
      <c r="F352" s="0" t="n">
        <v>622412</v>
      </c>
      <c r="G352" s="0" t="n">
        <v>0.1</v>
      </c>
      <c r="H352" s="0" t="n">
        <v>1</v>
      </c>
      <c r="I352" s="0" t="n">
        <v>211330673</v>
      </c>
      <c r="J352" s="0" t="n">
        <v>301121235380</v>
      </c>
    </row>
    <row r="353" customFormat="false" ht="15" hidden="false" customHeight="false" outlineLevel="0" collapsed="false">
      <c r="A353" s="0" t="s">
        <v>687</v>
      </c>
      <c r="E353" s="0" t="s">
        <v>85</v>
      </c>
      <c r="F353" s="0" t="n">
        <v>641604</v>
      </c>
      <c r="G353" s="0" t="n">
        <v>0.1</v>
      </c>
      <c r="H353" s="0" t="n">
        <v>1</v>
      </c>
      <c r="I353" s="0" t="n">
        <v>211330674</v>
      </c>
      <c r="J353" s="0" t="n">
        <v>301121235381</v>
      </c>
    </row>
    <row r="354" customFormat="false" ht="15" hidden="false" customHeight="false" outlineLevel="0" collapsed="false">
      <c r="A354" s="0" t="s">
        <v>688</v>
      </c>
      <c r="E354" s="0" t="s">
        <v>689</v>
      </c>
      <c r="F354" s="0" t="n">
        <v>605107</v>
      </c>
      <c r="G354" s="0" t="n">
        <v>0.1</v>
      </c>
      <c r="H354" s="0" t="n">
        <v>1</v>
      </c>
      <c r="I354" s="0" t="n">
        <v>211330675</v>
      </c>
      <c r="J354" s="0" t="n">
        <v>301121235382</v>
      </c>
    </row>
    <row r="355" customFormat="false" ht="15" hidden="false" customHeight="false" outlineLevel="0" collapsed="false">
      <c r="A355" s="0" t="s">
        <v>690</v>
      </c>
      <c r="E355" s="0" t="s">
        <v>190</v>
      </c>
      <c r="F355" s="0" t="n">
        <v>591307</v>
      </c>
      <c r="G355" s="0" t="n">
        <v>0.1</v>
      </c>
      <c r="H355" s="0" t="n">
        <v>1</v>
      </c>
      <c r="I355" s="0" t="n">
        <v>211330367</v>
      </c>
      <c r="J355" s="0" t="n">
        <v>301121229277</v>
      </c>
    </row>
    <row r="356" customFormat="false" ht="15" hidden="false" customHeight="false" outlineLevel="0" collapsed="false">
      <c r="A356" s="0" t="s">
        <v>691</v>
      </c>
      <c r="E356" s="0" t="s">
        <v>190</v>
      </c>
      <c r="F356" s="0" t="n">
        <v>591102</v>
      </c>
      <c r="G356" s="0" t="n">
        <v>0.1</v>
      </c>
      <c r="H356" s="0" t="n">
        <v>1</v>
      </c>
      <c r="I356" s="0" t="n">
        <v>211330368</v>
      </c>
      <c r="J356" s="0" t="n">
        <v>301121229278</v>
      </c>
    </row>
    <row r="357" customFormat="false" ht="15" hidden="false" customHeight="false" outlineLevel="0" collapsed="false">
      <c r="A357" s="0" t="s">
        <v>692</v>
      </c>
      <c r="E357" s="0" t="s">
        <v>190</v>
      </c>
      <c r="F357" s="0" t="n">
        <v>591127</v>
      </c>
      <c r="G357" s="0" t="n">
        <v>0.1</v>
      </c>
      <c r="H357" s="0" t="n">
        <v>1</v>
      </c>
      <c r="I357" s="0" t="n">
        <v>211330369</v>
      </c>
      <c r="J357" s="0" t="n">
        <v>301121229279</v>
      </c>
    </row>
    <row r="358" customFormat="false" ht="15" hidden="false" customHeight="false" outlineLevel="0" collapsed="false">
      <c r="A358" s="0" t="s">
        <v>693</v>
      </c>
      <c r="E358" s="0" t="s">
        <v>22</v>
      </c>
      <c r="F358" s="0" t="n">
        <v>560092</v>
      </c>
      <c r="G358" s="0" t="n">
        <v>0.1</v>
      </c>
      <c r="H358" s="0" t="n">
        <v>1</v>
      </c>
      <c r="I358" s="0" t="n">
        <v>211330370</v>
      </c>
      <c r="J358" s="0" t="n">
        <v>301121229280</v>
      </c>
    </row>
    <row r="359" customFormat="false" ht="15" hidden="false" customHeight="false" outlineLevel="0" collapsed="false">
      <c r="A359" s="0" t="s">
        <v>694</v>
      </c>
      <c r="E359" s="0" t="s">
        <v>397</v>
      </c>
      <c r="F359" s="0" t="n">
        <v>577231</v>
      </c>
      <c r="G359" s="0" t="n">
        <v>0.1</v>
      </c>
      <c r="H359" s="0" t="n">
        <v>1</v>
      </c>
      <c r="I359" s="0" t="n">
        <v>211330371</v>
      </c>
      <c r="J359" s="0" t="n">
        <v>301121229281</v>
      </c>
    </row>
    <row r="360" customFormat="false" ht="15" hidden="false" customHeight="false" outlineLevel="0" collapsed="false">
      <c r="A360" s="0" t="s">
        <v>695</v>
      </c>
      <c r="E360" s="0" t="s">
        <v>190</v>
      </c>
      <c r="F360" s="0" t="n">
        <v>591201</v>
      </c>
      <c r="G360" s="0" t="n">
        <v>0.1</v>
      </c>
      <c r="H360" s="0" t="n">
        <v>1</v>
      </c>
      <c r="I360" s="0" t="n">
        <v>211330372</v>
      </c>
      <c r="J360" s="0" t="n">
        <v>301121229282</v>
      </c>
    </row>
    <row r="361" customFormat="false" ht="15" hidden="false" customHeight="false" outlineLevel="0" collapsed="false">
      <c r="A361" s="0" t="s">
        <v>696</v>
      </c>
      <c r="E361" s="0" t="s">
        <v>247</v>
      </c>
      <c r="F361" s="0" t="n">
        <v>770031</v>
      </c>
      <c r="G361" s="0" t="n">
        <v>0.1</v>
      </c>
      <c r="H361" s="0" t="n">
        <v>1</v>
      </c>
      <c r="I361" s="0" t="n">
        <v>211330373</v>
      </c>
      <c r="J361" s="0" t="n">
        <v>301121229283</v>
      </c>
    </row>
    <row r="362" customFormat="false" ht="15" hidden="false" customHeight="false" outlineLevel="0" collapsed="false">
      <c r="A362" s="0" t="s">
        <v>697</v>
      </c>
      <c r="E362" s="0" t="s">
        <v>300</v>
      </c>
      <c r="F362" s="0" t="n">
        <v>509001</v>
      </c>
      <c r="G362" s="0" t="n">
        <v>0.1</v>
      </c>
      <c r="H362" s="0" t="n">
        <v>1</v>
      </c>
      <c r="I362" s="0" t="n">
        <v>211330660</v>
      </c>
      <c r="J362" s="0" t="n">
        <v>301121235367</v>
      </c>
    </row>
    <row r="363" customFormat="false" ht="15" hidden="false" customHeight="false" outlineLevel="0" collapsed="false">
      <c r="A363" s="0" t="s">
        <v>698</v>
      </c>
      <c r="E363" s="0" t="s">
        <v>699</v>
      </c>
      <c r="F363" s="0" t="n">
        <v>643102</v>
      </c>
      <c r="G363" s="0" t="n">
        <v>0.1</v>
      </c>
      <c r="H363" s="0" t="n">
        <v>1</v>
      </c>
      <c r="I363" s="0" t="n">
        <v>211330661</v>
      </c>
      <c r="J363" s="0" t="n">
        <v>301121235368</v>
      </c>
    </row>
    <row r="364" customFormat="false" ht="15" hidden="false" customHeight="false" outlineLevel="0" collapsed="false">
      <c r="A364" s="0" t="s">
        <v>700</v>
      </c>
      <c r="E364" s="0" t="s">
        <v>519</v>
      </c>
      <c r="F364" s="0" t="n">
        <v>630104</v>
      </c>
      <c r="G364" s="0" t="n">
        <v>0.1</v>
      </c>
      <c r="H364" s="0" t="n">
        <v>1</v>
      </c>
      <c r="I364" s="0" t="n">
        <v>211330662</v>
      </c>
      <c r="J364" s="0" t="n">
        <v>301121235369</v>
      </c>
    </row>
    <row r="365" customFormat="false" ht="15" hidden="false" customHeight="false" outlineLevel="0" collapsed="false">
      <c r="A365" s="0" t="s">
        <v>701</v>
      </c>
      <c r="E365" s="0" t="s">
        <v>500</v>
      </c>
      <c r="F365" s="0" t="n">
        <v>622406</v>
      </c>
      <c r="G365" s="0" t="n">
        <v>0.1</v>
      </c>
      <c r="H365" s="0" t="n">
        <v>1</v>
      </c>
      <c r="I365" s="0" t="n">
        <v>211330663</v>
      </c>
      <c r="J365" s="0" t="n">
        <v>301121235370</v>
      </c>
    </row>
    <row r="366" customFormat="false" ht="15" hidden="false" customHeight="false" outlineLevel="0" collapsed="false">
      <c r="A366" s="0" t="s">
        <v>702</v>
      </c>
      <c r="E366" s="0" t="s">
        <v>703</v>
      </c>
      <c r="F366" s="0" t="n">
        <v>530016</v>
      </c>
      <c r="G366" s="0" t="n">
        <v>0.1</v>
      </c>
      <c r="H366" s="0" t="n">
        <v>1</v>
      </c>
      <c r="I366" s="0" t="n">
        <v>211330664</v>
      </c>
      <c r="J366" s="0" t="n">
        <v>301121235371</v>
      </c>
    </row>
    <row r="367" customFormat="false" ht="15" hidden="false" customHeight="false" outlineLevel="0" collapsed="false">
      <c r="A367" s="0" t="s">
        <v>621</v>
      </c>
      <c r="E367" s="0" t="s">
        <v>279</v>
      </c>
      <c r="F367" s="0" t="n">
        <v>613007</v>
      </c>
      <c r="G367" s="0" t="n">
        <v>0.1</v>
      </c>
      <c r="H367" s="0" t="n">
        <v>1</v>
      </c>
      <c r="I367" s="0" t="n">
        <v>211330665</v>
      </c>
      <c r="J367" s="0" t="n">
        <v>301121235372</v>
      </c>
    </row>
    <row r="368" customFormat="false" ht="15" hidden="false" customHeight="false" outlineLevel="0" collapsed="false">
      <c r="A368" s="0" t="s">
        <v>704</v>
      </c>
      <c r="E368" s="0" t="s">
        <v>25</v>
      </c>
      <c r="F368" s="0" t="n">
        <v>500005</v>
      </c>
      <c r="G368" s="0" t="n">
        <v>0.1</v>
      </c>
      <c r="H368" s="0" t="n">
        <v>1</v>
      </c>
      <c r="I368" s="0" t="n">
        <v>209002704</v>
      </c>
      <c r="J368" s="0" t="s">
        <v>705</v>
      </c>
    </row>
    <row r="369" customFormat="false" ht="15" hidden="false" customHeight="false" outlineLevel="0" collapsed="false">
      <c r="A369" s="0" t="s">
        <v>706</v>
      </c>
      <c r="E369" s="0" t="s">
        <v>25</v>
      </c>
      <c r="F369" s="0" t="n">
        <v>500058</v>
      </c>
      <c r="G369" s="0" t="n">
        <v>0.1</v>
      </c>
      <c r="H369" s="0" t="n">
        <v>1</v>
      </c>
      <c r="I369" s="0" t="n">
        <v>209002705</v>
      </c>
      <c r="J369" s="0" t="s">
        <v>707</v>
      </c>
    </row>
    <row r="370" customFormat="false" ht="15" hidden="false" customHeight="false" outlineLevel="0" collapsed="false">
      <c r="A370" s="0" t="s">
        <v>708</v>
      </c>
      <c r="E370" s="0" t="s">
        <v>25</v>
      </c>
      <c r="F370" s="0" t="n">
        <v>500001</v>
      </c>
      <c r="G370" s="0" t="n">
        <v>0.1</v>
      </c>
      <c r="H370" s="0" t="n">
        <v>1</v>
      </c>
      <c r="I370" s="0" t="n">
        <v>209002707</v>
      </c>
      <c r="J370" s="0" t="s">
        <v>709</v>
      </c>
    </row>
    <row r="371" customFormat="false" ht="15" hidden="false" customHeight="false" outlineLevel="0" collapsed="false">
      <c r="A371" s="0" t="s">
        <v>710</v>
      </c>
      <c r="E371" s="0" t="s">
        <v>22</v>
      </c>
      <c r="F371" s="0" t="n">
        <v>560073</v>
      </c>
      <c r="G371" s="0" t="n">
        <v>0.1</v>
      </c>
      <c r="H371" s="0" t="n">
        <v>1</v>
      </c>
      <c r="I371" s="0" t="n">
        <v>209002709</v>
      </c>
      <c r="J371" s="0" t="s">
        <v>711</v>
      </c>
    </row>
    <row r="372" customFormat="false" ht="15" hidden="false" customHeight="false" outlineLevel="0" collapsed="false">
      <c r="A372" s="0" t="s">
        <v>712</v>
      </c>
      <c r="E372" s="0" t="s">
        <v>25</v>
      </c>
      <c r="F372" s="0" t="n">
        <v>500040</v>
      </c>
      <c r="G372" s="0" t="n">
        <v>0.1</v>
      </c>
      <c r="H372" s="0" t="n">
        <v>1</v>
      </c>
      <c r="I372" s="0" t="n">
        <v>209002711</v>
      </c>
      <c r="J372" s="0" t="s">
        <v>713</v>
      </c>
    </row>
    <row r="373" customFormat="false" ht="15" hidden="false" customHeight="false" outlineLevel="0" collapsed="false">
      <c r="A373" s="0" t="s">
        <v>714</v>
      </c>
      <c r="E373" s="0" t="s">
        <v>25</v>
      </c>
      <c r="F373" s="0" t="n">
        <v>500010</v>
      </c>
      <c r="G373" s="0" t="n">
        <v>0.1</v>
      </c>
      <c r="H373" s="0" t="n">
        <v>1</v>
      </c>
      <c r="I373" s="0" t="n">
        <v>209002712</v>
      </c>
      <c r="J373" s="0" t="s">
        <v>715</v>
      </c>
    </row>
    <row r="374" customFormat="false" ht="15" hidden="false" customHeight="false" outlineLevel="0" collapsed="false">
      <c r="A374" s="0" t="s">
        <v>716</v>
      </c>
      <c r="E374" s="0" t="s">
        <v>25</v>
      </c>
      <c r="F374" s="0" t="n">
        <v>500015</v>
      </c>
      <c r="G374" s="0" t="n">
        <v>0.1</v>
      </c>
      <c r="H374" s="0" t="n">
        <v>1</v>
      </c>
      <c r="I374" s="0" t="n">
        <v>209002713</v>
      </c>
      <c r="J374" s="0" t="s">
        <v>717</v>
      </c>
    </row>
    <row r="375" customFormat="false" ht="15" hidden="false" customHeight="false" outlineLevel="0" collapsed="false">
      <c r="A375" s="0" t="s">
        <v>718</v>
      </c>
      <c r="E375" s="0" t="s">
        <v>22</v>
      </c>
      <c r="F375" s="0" t="n">
        <v>560043</v>
      </c>
      <c r="G375" s="0" t="n">
        <v>0.1</v>
      </c>
      <c r="H375" s="0" t="n">
        <v>1</v>
      </c>
      <c r="I375" s="0" t="n">
        <v>209002522</v>
      </c>
      <c r="J375" s="0" t="s">
        <v>719</v>
      </c>
    </row>
    <row r="376" customFormat="false" ht="15" hidden="false" customHeight="false" outlineLevel="0" collapsed="false">
      <c r="A376" s="0" t="s">
        <v>720</v>
      </c>
      <c r="E376" s="0" t="s">
        <v>196</v>
      </c>
      <c r="F376" s="0" t="n">
        <v>575002</v>
      </c>
      <c r="G376" s="0" t="n">
        <v>0.1</v>
      </c>
      <c r="H376" s="0" t="n">
        <v>1</v>
      </c>
      <c r="I376" s="0" t="n">
        <v>209002523</v>
      </c>
      <c r="J376" s="0" t="s">
        <v>721</v>
      </c>
    </row>
    <row r="377" customFormat="false" ht="15" hidden="false" customHeight="false" outlineLevel="0" collapsed="false">
      <c r="A377" s="0" t="s">
        <v>722</v>
      </c>
      <c r="E377" s="0" t="s">
        <v>689</v>
      </c>
      <c r="F377" s="0" t="n">
        <v>605003</v>
      </c>
      <c r="G377" s="0" t="n">
        <v>0.1</v>
      </c>
      <c r="H377" s="0" t="n">
        <v>1</v>
      </c>
      <c r="I377" s="0" t="n">
        <v>209002524</v>
      </c>
      <c r="J377" s="0" t="s">
        <v>723</v>
      </c>
    </row>
    <row r="378" customFormat="false" ht="15" hidden="false" customHeight="false" outlineLevel="0" collapsed="false">
      <c r="A378" s="0" t="s">
        <v>724</v>
      </c>
      <c r="E378" s="0" t="s">
        <v>725</v>
      </c>
      <c r="F378" s="0" t="n">
        <v>751002</v>
      </c>
      <c r="G378" s="0" t="n">
        <v>0.1</v>
      </c>
      <c r="H378" s="0" t="n">
        <v>1</v>
      </c>
      <c r="I378" s="0" t="n">
        <v>209002525</v>
      </c>
      <c r="J378" s="0" t="s">
        <v>726</v>
      </c>
    </row>
    <row r="379" customFormat="false" ht="15" hidden="false" customHeight="false" outlineLevel="0" collapsed="false">
      <c r="A379" s="0" t="s">
        <v>727</v>
      </c>
      <c r="E379" s="0" t="s">
        <v>11</v>
      </c>
      <c r="F379" s="0" t="n">
        <v>600040</v>
      </c>
      <c r="G379" s="0" t="n">
        <v>0.1</v>
      </c>
      <c r="H379" s="0" t="n">
        <v>1</v>
      </c>
      <c r="I379" s="0" t="n">
        <v>209002527</v>
      </c>
      <c r="J379" s="0" t="s">
        <v>728</v>
      </c>
    </row>
    <row r="380" customFormat="false" ht="15" hidden="false" customHeight="false" outlineLevel="0" collapsed="false">
      <c r="A380" s="0" t="s">
        <v>729</v>
      </c>
      <c r="E380" s="0" t="s">
        <v>25</v>
      </c>
      <c r="F380" s="0" t="n">
        <v>500045</v>
      </c>
      <c r="G380" s="0" t="n">
        <v>0.1</v>
      </c>
      <c r="H380" s="0" t="n">
        <v>1</v>
      </c>
      <c r="I380" s="0" t="n">
        <v>209002526</v>
      </c>
      <c r="J380" s="0" t="s">
        <v>730</v>
      </c>
    </row>
    <row r="381" customFormat="false" ht="15" hidden="false" customHeight="false" outlineLevel="0" collapsed="false">
      <c r="A381" s="0" t="s">
        <v>731</v>
      </c>
      <c r="E381" s="0" t="s">
        <v>11</v>
      </c>
      <c r="F381" s="0" t="n">
        <v>600039</v>
      </c>
      <c r="G381" s="0" t="n">
        <v>0.1</v>
      </c>
      <c r="H381" s="0" t="n">
        <v>1</v>
      </c>
      <c r="I381" s="0" t="n">
        <v>209002544</v>
      </c>
      <c r="J381" s="0" t="s">
        <v>732</v>
      </c>
    </row>
    <row r="382" customFormat="false" ht="15" hidden="false" customHeight="false" outlineLevel="0" collapsed="false">
      <c r="A382" s="0" t="s">
        <v>733</v>
      </c>
      <c r="E382" s="0" t="s">
        <v>11</v>
      </c>
      <c r="F382" s="0" t="n">
        <v>600064</v>
      </c>
      <c r="G382" s="0" t="n">
        <v>0.1</v>
      </c>
      <c r="H382" s="0" t="n">
        <v>1</v>
      </c>
      <c r="I382" s="0" t="n">
        <v>209002545</v>
      </c>
      <c r="J382" s="0" t="s">
        <v>734</v>
      </c>
    </row>
    <row r="383" customFormat="false" ht="15" hidden="false" customHeight="false" outlineLevel="0" collapsed="false">
      <c r="A383" s="0" t="s">
        <v>735</v>
      </c>
      <c r="E383" s="0" t="s">
        <v>11</v>
      </c>
      <c r="F383" s="0" t="n">
        <v>600030</v>
      </c>
      <c r="G383" s="0" t="n">
        <v>0.1</v>
      </c>
      <c r="H383" s="0" t="n">
        <v>1</v>
      </c>
      <c r="I383" s="0" t="n">
        <v>209002546</v>
      </c>
      <c r="J383" s="0" t="s">
        <v>736</v>
      </c>
    </row>
    <row r="384" customFormat="false" ht="15" hidden="false" customHeight="false" outlineLevel="0" collapsed="false">
      <c r="A384" s="0" t="s">
        <v>737</v>
      </c>
      <c r="E384" s="0" t="s">
        <v>11</v>
      </c>
      <c r="F384" s="0" t="n">
        <v>600012</v>
      </c>
      <c r="G384" s="0" t="n">
        <v>0.1</v>
      </c>
      <c r="H384" s="0" t="n">
        <v>1</v>
      </c>
      <c r="I384" s="0" t="n">
        <v>209002547</v>
      </c>
      <c r="J384" s="0" t="s">
        <v>738</v>
      </c>
    </row>
    <row r="385" customFormat="false" ht="15" hidden="false" customHeight="false" outlineLevel="0" collapsed="false">
      <c r="A385" s="0" t="s">
        <v>739</v>
      </c>
      <c r="E385" s="0" t="s">
        <v>32</v>
      </c>
      <c r="F385" s="0" t="n">
        <v>641045</v>
      </c>
      <c r="G385" s="0" t="n">
        <v>0.1</v>
      </c>
      <c r="H385" s="0" t="n">
        <v>1</v>
      </c>
      <c r="I385" s="0" t="n">
        <v>209002548</v>
      </c>
      <c r="J385" s="0" t="s">
        <v>740</v>
      </c>
    </row>
    <row r="386" customFormat="false" ht="15" hidden="false" customHeight="false" outlineLevel="0" collapsed="false">
      <c r="A386" s="0" t="s">
        <v>741</v>
      </c>
      <c r="E386" s="0" t="s">
        <v>25</v>
      </c>
      <c r="F386" s="0" t="n">
        <v>500011</v>
      </c>
      <c r="G386" s="0" t="n">
        <v>0.1</v>
      </c>
      <c r="H386" s="0" t="n">
        <v>1</v>
      </c>
      <c r="I386" s="0" t="n">
        <v>209002549</v>
      </c>
      <c r="J386" s="0" t="s">
        <v>742</v>
      </c>
    </row>
    <row r="387" customFormat="false" ht="15" hidden="false" customHeight="false" outlineLevel="0" collapsed="false">
      <c r="A387" s="0" t="s">
        <v>743</v>
      </c>
      <c r="E387" s="0" t="s">
        <v>689</v>
      </c>
      <c r="F387" s="0" t="n">
        <v>605007</v>
      </c>
      <c r="G387" s="0" t="n">
        <v>0.1</v>
      </c>
      <c r="H387" s="0" t="n">
        <v>1</v>
      </c>
      <c r="I387" s="0" t="n">
        <v>209002550</v>
      </c>
      <c r="J387" s="0" t="s">
        <v>744</v>
      </c>
    </row>
    <row r="388" customFormat="false" ht="15" hidden="false" customHeight="false" outlineLevel="0" collapsed="false">
      <c r="A388" s="0" t="s">
        <v>745</v>
      </c>
      <c r="E388" s="0" t="s">
        <v>22</v>
      </c>
      <c r="F388" s="0" t="n">
        <v>560039</v>
      </c>
      <c r="G388" s="0" t="n">
        <v>0.1</v>
      </c>
      <c r="H388" s="0" t="n">
        <v>1</v>
      </c>
      <c r="I388" s="0" t="n">
        <v>209002551</v>
      </c>
      <c r="J388" s="0" t="s">
        <v>746</v>
      </c>
    </row>
    <row r="389" customFormat="false" ht="15" hidden="false" customHeight="false" outlineLevel="0" collapsed="false">
      <c r="A389" s="0" t="s">
        <v>747</v>
      </c>
      <c r="E389" s="0" t="s">
        <v>25</v>
      </c>
      <c r="F389" s="0" t="n">
        <v>500072</v>
      </c>
      <c r="G389" s="0" t="n">
        <v>0.1</v>
      </c>
      <c r="H389" s="0" t="n">
        <v>1</v>
      </c>
      <c r="I389" s="0" t="n">
        <v>209002702</v>
      </c>
      <c r="J389" s="0" t="s">
        <v>748</v>
      </c>
    </row>
    <row r="390" customFormat="false" ht="15" hidden="false" customHeight="false" outlineLevel="0" collapsed="false">
      <c r="A390" s="0" t="s">
        <v>749</v>
      </c>
      <c r="E390" s="0" t="s">
        <v>317</v>
      </c>
      <c r="F390" s="0" t="n">
        <v>570019</v>
      </c>
      <c r="G390" s="0" t="n">
        <v>0.1</v>
      </c>
      <c r="H390" s="0" t="n">
        <v>1</v>
      </c>
      <c r="I390" s="0" t="n">
        <v>209002542</v>
      </c>
      <c r="J390" s="0" t="s">
        <v>750</v>
      </c>
    </row>
    <row r="391" customFormat="false" ht="15" hidden="false" customHeight="false" outlineLevel="0" collapsed="false">
      <c r="A391" s="0" t="s">
        <v>751</v>
      </c>
      <c r="E391" s="0" t="s">
        <v>64</v>
      </c>
      <c r="F391" s="0" t="n">
        <v>530022</v>
      </c>
      <c r="G391" s="0" t="n">
        <v>0.1</v>
      </c>
      <c r="H391" s="0" t="n">
        <v>1</v>
      </c>
      <c r="I391" s="0" t="n">
        <v>209002543</v>
      </c>
      <c r="J391" s="0" t="s">
        <v>752</v>
      </c>
    </row>
    <row r="392" customFormat="false" ht="15" hidden="false" customHeight="false" outlineLevel="0" collapsed="false">
      <c r="A392" s="0" t="s">
        <v>753</v>
      </c>
      <c r="E392" s="0" t="s">
        <v>22</v>
      </c>
      <c r="F392" s="0" t="n">
        <v>560023</v>
      </c>
      <c r="G392" s="0" t="n">
        <v>0.1</v>
      </c>
      <c r="H392" s="0" t="n">
        <v>1</v>
      </c>
      <c r="I392" s="0" t="n">
        <v>209002703</v>
      </c>
      <c r="J392" s="0" t="s">
        <v>754</v>
      </c>
    </row>
    <row r="393" customFormat="false" ht="15" hidden="false" customHeight="false" outlineLevel="0" collapsed="false">
      <c r="A393" s="0" t="s">
        <v>755</v>
      </c>
      <c r="E393" s="0" t="s">
        <v>25</v>
      </c>
      <c r="F393" s="0" t="n">
        <v>500010</v>
      </c>
      <c r="G393" s="0" t="n">
        <v>0.1</v>
      </c>
      <c r="H393" s="0" t="n">
        <v>1</v>
      </c>
      <c r="I393" s="0" t="n">
        <v>209002710</v>
      </c>
      <c r="J393" s="0" t="s">
        <v>756</v>
      </c>
    </row>
    <row r="394" customFormat="false" ht="15" hidden="false" customHeight="false" outlineLevel="0" collapsed="false">
      <c r="A394" s="0" t="s">
        <v>757</v>
      </c>
      <c r="E394" s="0" t="s">
        <v>22</v>
      </c>
      <c r="F394" s="0" t="n">
        <v>560098</v>
      </c>
      <c r="G394" s="0" t="n">
        <v>0.1</v>
      </c>
      <c r="H394" s="0" t="n">
        <v>1</v>
      </c>
      <c r="I394" s="0" t="n">
        <v>209002708</v>
      </c>
      <c r="J394" s="0" t="s">
        <v>758</v>
      </c>
    </row>
    <row r="395" customFormat="false" ht="15" hidden="false" customHeight="false" outlineLevel="0" collapsed="false">
      <c r="A395" s="0" t="s">
        <v>759</v>
      </c>
      <c r="E395" s="0" t="s">
        <v>11</v>
      </c>
      <c r="F395" s="0" t="n">
        <v>600119</v>
      </c>
      <c r="G395" s="0" t="n">
        <v>0.1</v>
      </c>
      <c r="H395" s="0" t="n">
        <v>1</v>
      </c>
      <c r="I395" s="0" t="n">
        <v>209002706</v>
      </c>
      <c r="J395" s="0" t="s">
        <v>760</v>
      </c>
    </row>
    <row r="396" customFormat="false" ht="15" hidden="false" customHeight="false" outlineLevel="0" collapsed="false">
      <c r="A396" s="0" t="s">
        <v>761</v>
      </c>
      <c r="E396" s="0" t="s">
        <v>25</v>
      </c>
      <c r="F396" s="0" t="n">
        <v>500013</v>
      </c>
      <c r="G396" s="0" t="n">
        <v>0.1</v>
      </c>
      <c r="H396" s="0" t="n">
        <v>1</v>
      </c>
      <c r="I396" s="0" t="n">
        <v>209003926</v>
      </c>
      <c r="J396" s="0" t="s">
        <v>762</v>
      </c>
    </row>
    <row r="397" customFormat="false" ht="15" hidden="false" customHeight="false" outlineLevel="0" collapsed="false">
      <c r="A397" s="0" t="s">
        <v>763</v>
      </c>
      <c r="E397" s="0" t="s">
        <v>96</v>
      </c>
      <c r="F397" s="0" t="n">
        <v>562123</v>
      </c>
      <c r="G397" s="0" t="n">
        <v>0.1</v>
      </c>
      <c r="H397" s="0" t="n">
        <v>1</v>
      </c>
      <c r="I397" s="0" t="n">
        <v>209003927</v>
      </c>
      <c r="J397" s="0" t="s">
        <v>764</v>
      </c>
    </row>
    <row r="398" customFormat="false" ht="15" hidden="false" customHeight="false" outlineLevel="0" collapsed="false">
      <c r="A398" s="0" t="s">
        <v>765</v>
      </c>
      <c r="E398" s="0" t="s">
        <v>725</v>
      </c>
      <c r="F398" s="0" t="n">
        <v>751007</v>
      </c>
      <c r="G398" s="0" t="n">
        <v>0.1</v>
      </c>
      <c r="H398" s="0" t="n">
        <v>1</v>
      </c>
      <c r="I398" s="0" t="n">
        <v>209003928</v>
      </c>
      <c r="J398" s="0" t="s">
        <v>766</v>
      </c>
    </row>
    <row r="399" customFormat="false" ht="15" hidden="false" customHeight="false" outlineLevel="0" collapsed="false">
      <c r="A399" s="0" t="s">
        <v>767</v>
      </c>
      <c r="E399" s="0" t="s">
        <v>25</v>
      </c>
      <c r="F399" s="0" t="n">
        <v>500072</v>
      </c>
      <c r="G399" s="0" t="n">
        <v>0.1</v>
      </c>
      <c r="H399" s="0" t="n">
        <v>1</v>
      </c>
      <c r="I399" s="0" t="n">
        <v>209003929</v>
      </c>
      <c r="J399" s="0" t="s">
        <v>768</v>
      </c>
    </row>
    <row r="400" customFormat="false" ht="15" hidden="false" customHeight="false" outlineLevel="0" collapsed="false">
      <c r="A400" s="0" t="s">
        <v>769</v>
      </c>
      <c r="E400" s="0" t="s">
        <v>22</v>
      </c>
      <c r="F400" s="0" t="n">
        <v>560075</v>
      </c>
      <c r="G400" s="0" t="n">
        <v>0.1</v>
      </c>
      <c r="H400" s="0" t="n">
        <v>1</v>
      </c>
      <c r="I400" s="0" t="n">
        <v>209003930</v>
      </c>
      <c r="J400" s="0" t="s">
        <v>770</v>
      </c>
    </row>
    <row r="401" customFormat="false" ht="15" hidden="false" customHeight="false" outlineLevel="0" collapsed="false">
      <c r="A401" s="0" t="s">
        <v>771</v>
      </c>
      <c r="E401" s="0" t="s">
        <v>85</v>
      </c>
      <c r="F401" s="0" t="n">
        <v>641604</v>
      </c>
      <c r="G401" s="0" t="n">
        <v>0.1</v>
      </c>
      <c r="H401" s="0" t="n">
        <v>1</v>
      </c>
      <c r="I401" s="0" t="n">
        <v>209003931</v>
      </c>
      <c r="J401" s="0" t="s">
        <v>772</v>
      </c>
    </row>
    <row r="402" customFormat="false" ht="15" hidden="false" customHeight="false" outlineLevel="0" collapsed="false">
      <c r="A402" s="0" t="s">
        <v>773</v>
      </c>
      <c r="E402" s="0" t="s">
        <v>25</v>
      </c>
      <c r="F402" s="0" t="n">
        <v>500017</v>
      </c>
      <c r="G402" s="0" t="n">
        <v>0.1</v>
      </c>
      <c r="H402" s="0" t="n">
        <v>1</v>
      </c>
      <c r="I402" s="0" t="n">
        <v>209003932</v>
      </c>
      <c r="J402" s="0" t="s">
        <v>774</v>
      </c>
    </row>
    <row r="403" customFormat="false" ht="15" hidden="false" customHeight="false" outlineLevel="0" collapsed="false">
      <c r="A403" s="0" t="s">
        <v>775</v>
      </c>
      <c r="E403" s="0" t="s">
        <v>673</v>
      </c>
      <c r="F403" s="0" t="n">
        <v>533101</v>
      </c>
      <c r="G403" s="0" t="n">
        <v>0.1</v>
      </c>
      <c r="H403" s="0" t="n">
        <v>1</v>
      </c>
      <c r="I403" s="0" t="n">
        <v>209003933</v>
      </c>
      <c r="J403" s="0" t="s">
        <v>776</v>
      </c>
    </row>
    <row r="404" customFormat="false" ht="15" hidden="false" customHeight="false" outlineLevel="0" collapsed="false">
      <c r="A404" s="0" t="s">
        <v>777</v>
      </c>
      <c r="E404" s="0" t="s">
        <v>25</v>
      </c>
      <c r="F404" s="0" t="n">
        <v>500013</v>
      </c>
      <c r="G404" s="0" t="n">
        <v>0.1</v>
      </c>
      <c r="H404" s="0" t="n">
        <v>1</v>
      </c>
      <c r="I404" s="0" t="n">
        <v>209003850</v>
      </c>
      <c r="J404" s="0" t="s">
        <v>778</v>
      </c>
    </row>
    <row r="405" customFormat="false" ht="15" hidden="false" customHeight="false" outlineLevel="0" collapsed="false">
      <c r="A405" s="0" t="s">
        <v>779</v>
      </c>
      <c r="E405" s="0" t="s">
        <v>22</v>
      </c>
      <c r="F405" s="0" t="n">
        <v>560098</v>
      </c>
      <c r="G405" s="0" t="n">
        <v>0.1</v>
      </c>
      <c r="H405" s="0" t="n">
        <v>1</v>
      </c>
      <c r="I405" s="0" t="n">
        <v>209003851</v>
      </c>
      <c r="J405" s="0" t="s">
        <v>780</v>
      </c>
    </row>
    <row r="406" customFormat="false" ht="15" hidden="false" customHeight="false" outlineLevel="0" collapsed="false">
      <c r="A406" s="0" t="s">
        <v>781</v>
      </c>
      <c r="E406" s="0" t="s">
        <v>11</v>
      </c>
      <c r="F406" s="0" t="n">
        <v>636352</v>
      </c>
      <c r="G406" s="0" t="n">
        <v>0.1</v>
      </c>
      <c r="H406" s="0" t="n">
        <v>1</v>
      </c>
      <c r="I406" s="0" t="n">
        <v>209003702</v>
      </c>
      <c r="J406" s="0" t="s">
        <v>782</v>
      </c>
    </row>
    <row r="407" customFormat="false" ht="15" hidden="false" customHeight="false" outlineLevel="0" collapsed="false">
      <c r="A407" s="0" t="s">
        <v>783</v>
      </c>
      <c r="E407" s="0" t="s">
        <v>141</v>
      </c>
      <c r="F407" s="0" t="n">
        <v>562110</v>
      </c>
      <c r="G407" s="0" t="n">
        <v>0.1</v>
      </c>
      <c r="H407" s="0" t="n">
        <v>1</v>
      </c>
      <c r="I407" s="0" t="n">
        <v>209003703</v>
      </c>
      <c r="J407" s="0" t="s">
        <v>784</v>
      </c>
    </row>
    <row r="408" customFormat="false" ht="15" hidden="false" customHeight="false" outlineLevel="0" collapsed="false">
      <c r="A408" s="0" t="s">
        <v>785</v>
      </c>
      <c r="E408" s="0" t="s">
        <v>22</v>
      </c>
      <c r="F408" s="0" t="n">
        <v>560078</v>
      </c>
      <c r="G408" s="0" t="n">
        <v>0.1</v>
      </c>
      <c r="H408" s="0" t="n">
        <v>1</v>
      </c>
      <c r="I408" s="0" t="n">
        <v>209003704</v>
      </c>
      <c r="J408" s="0" t="s">
        <v>786</v>
      </c>
    </row>
    <row r="409" customFormat="false" ht="15" hidden="false" customHeight="false" outlineLevel="0" collapsed="false">
      <c r="A409" s="0" t="s">
        <v>787</v>
      </c>
      <c r="E409" s="0" t="s">
        <v>22</v>
      </c>
      <c r="F409" s="0" t="n">
        <v>560076</v>
      </c>
      <c r="G409" s="0" t="n">
        <v>0.1</v>
      </c>
      <c r="H409" s="0" t="n">
        <v>1</v>
      </c>
      <c r="I409" s="0" t="n">
        <v>209003705</v>
      </c>
      <c r="J409" s="0" t="s">
        <v>788</v>
      </c>
    </row>
    <row r="410" customFormat="false" ht="15" hidden="false" customHeight="false" outlineLevel="0" collapsed="false">
      <c r="A410" s="0" t="s">
        <v>789</v>
      </c>
      <c r="E410" s="0" t="s">
        <v>317</v>
      </c>
      <c r="F410" s="0" t="n">
        <v>570021</v>
      </c>
      <c r="G410" s="0" t="n">
        <v>0.1</v>
      </c>
      <c r="H410" s="0" t="n">
        <v>1</v>
      </c>
      <c r="I410" s="0" t="n">
        <v>209003706</v>
      </c>
      <c r="J410" s="0" t="s">
        <v>790</v>
      </c>
    </row>
    <row r="411" customFormat="false" ht="15" hidden="false" customHeight="false" outlineLevel="0" collapsed="false">
      <c r="A411" s="0" t="s">
        <v>791</v>
      </c>
      <c r="E411" s="0" t="s">
        <v>25</v>
      </c>
      <c r="F411" s="0" t="n">
        <v>500062</v>
      </c>
      <c r="G411" s="0" t="n">
        <v>0.1</v>
      </c>
      <c r="H411" s="0" t="n">
        <v>1</v>
      </c>
      <c r="I411" s="0" t="n">
        <v>209003707</v>
      </c>
      <c r="J411" s="0" t="s">
        <v>792</v>
      </c>
    </row>
    <row r="412" customFormat="false" ht="15" hidden="false" customHeight="false" outlineLevel="0" collapsed="false">
      <c r="A412" s="0" t="s">
        <v>793</v>
      </c>
      <c r="E412" s="0" t="s">
        <v>794</v>
      </c>
      <c r="F412" s="0" t="n">
        <v>638701</v>
      </c>
      <c r="G412" s="0" t="n">
        <v>0.1</v>
      </c>
      <c r="H412" s="0" t="n">
        <v>1</v>
      </c>
      <c r="I412" s="0" t="n">
        <v>209003708</v>
      </c>
      <c r="J412" s="0" t="s">
        <v>795</v>
      </c>
    </row>
    <row r="413" customFormat="false" ht="15" hidden="false" customHeight="false" outlineLevel="0" collapsed="false">
      <c r="A413" s="0" t="s">
        <v>796</v>
      </c>
      <c r="E413" s="0" t="s">
        <v>32</v>
      </c>
      <c r="F413" s="0" t="n">
        <v>641658</v>
      </c>
      <c r="G413" s="0" t="n">
        <v>0.1</v>
      </c>
      <c r="H413" s="0" t="n">
        <v>1</v>
      </c>
      <c r="I413" s="0" t="n">
        <v>209003709</v>
      </c>
      <c r="J413" s="0" t="s">
        <v>797</v>
      </c>
    </row>
    <row r="414" customFormat="false" ht="15" hidden="false" customHeight="false" outlineLevel="0" collapsed="false">
      <c r="A414" s="0" t="s">
        <v>798</v>
      </c>
      <c r="E414" s="0" t="s">
        <v>11</v>
      </c>
      <c r="F414" s="0" t="n">
        <v>600043</v>
      </c>
      <c r="G414" s="0" t="n">
        <v>0.1</v>
      </c>
      <c r="H414" s="0" t="n">
        <v>1</v>
      </c>
      <c r="I414" s="0" t="n">
        <v>209003710</v>
      </c>
      <c r="J414" s="0" t="s">
        <v>799</v>
      </c>
    </row>
    <row r="415" customFormat="false" ht="15" hidden="false" customHeight="false" outlineLevel="0" collapsed="false">
      <c r="A415" s="0" t="s">
        <v>800</v>
      </c>
      <c r="E415" s="0" t="s">
        <v>101</v>
      </c>
      <c r="F415" s="0" t="n">
        <v>520015</v>
      </c>
      <c r="G415" s="0" t="n">
        <v>0.1</v>
      </c>
      <c r="H415" s="0" t="n">
        <v>1</v>
      </c>
      <c r="I415" s="0" t="n">
        <v>209003711</v>
      </c>
      <c r="J415" s="0" t="s">
        <v>801</v>
      </c>
    </row>
    <row r="416" customFormat="false" ht="15" hidden="false" customHeight="false" outlineLevel="0" collapsed="false">
      <c r="A416" s="0" t="s">
        <v>802</v>
      </c>
      <c r="E416" s="0" t="s">
        <v>22</v>
      </c>
      <c r="F416" s="0" t="n">
        <v>560046</v>
      </c>
      <c r="G416" s="0" t="n">
        <v>0.1</v>
      </c>
      <c r="H416" s="0" t="n">
        <v>1</v>
      </c>
      <c r="I416" s="0" t="n">
        <v>209003712</v>
      </c>
      <c r="J416" s="0" t="s">
        <v>803</v>
      </c>
    </row>
    <row r="417" customFormat="false" ht="15" hidden="false" customHeight="false" outlineLevel="0" collapsed="false">
      <c r="A417" s="0" t="s">
        <v>804</v>
      </c>
      <c r="E417" s="0" t="s">
        <v>22</v>
      </c>
      <c r="F417" s="0" t="n">
        <v>560017</v>
      </c>
      <c r="G417" s="0" t="n">
        <v>0.1</v>
      </c>
      <c r="H417" s="0" t="n">
        <v>1</v>
      </c>
      <c r="I417" s="0" t="n">
        <v>209003713</v>
      </c>
      <c r="J417" s="0" t="s">
        <v>805</v>
      </c>
    </row>
    <row r="418" customFormat="false" ht="15" hidden="false" customHeight="false" outlineLevel="0" collapsed="false">
      <c r="A418" s="0" t="s">
        <v>806</v>
      </c>
      <c r="E418" s="0" t="s">
        <v>807</v>
      </c>
      <c r="F418" s="0" t="n">
        <v>695013</v>
      </c>
      <c r="G418" s="0" t="n">
        <v>0.1</v>
      </c>
      <c r="H418" s="0" t="n">
        <v>1</v>
      </c>
      <c r="I418" s="0" t="n">
        <v>209004441</v>
      </c>
      <c r="J418" s="0" t="s">
        <v>808</v>
      </c>
    </row>
    <row r="419" customFormat="false" ht="15" hidden="false" customHeight="false" outlineLevel="0" collapsed="false">
      <c r="A419" s="0" t="s">
        <v>809</v>
      </c>
      <c r="E419" s="0" t="s">
        <v>807</v>
      </c>
      <c r="F419" s="0" t="n">
        <v>695002</v>
      </c>
      <c r="G419" s="0" t="n">
        <v>0.1</v>
      </c>
      <c r="H419" s="0" t="n">
        <v>1</v>
      </c>
      <c r="I419" s="0" t="n">
        <v>209004440</v>
      </c>
      <c r="J419" s="0" t="s">
        <v>810</v>
      </c>
    </row>
    <row r="420" customFormat="false" ht="15" hidden="false" customHeight="false" outlineLevel="0" collapsed="false">
      <c r="A420" s="0" t="s">
        <v>811</v>
      </c>
      <c r="E420" s="0" t="s">
        <v>812</v>
      </c>
      <c r="F420" s="0" t="n">
        <v>695502</v>
      </c>
      <c r="G420" s="0" t="n">
        <v>0.1</v>
      </c>
      <c r="H420" s="0" t="n">
        <v>1</v>
      </c>
      <c r="I420" s="0" t="n">
        <v>209004439</v>
      </c>
      <c r="J420" s="0" t="s">
        <v>813</v>
      </c>
    </row>
    <row r="421" customFormat="false" ht="15" hidden="false" customHeight="false" outlineLevel="0" collapsed="false">
      <c r="A421" s="0" t="s">
        <v>814</v>
      </c>
      <c r="E421" s="0" t="s">
        <v>815</v>
      </c>
      <c r="F421" s="0" t="n">
        <v>673612</v>
      </c>
      <c r="G421" s="0" t="n">
        <v>0.1</v>
      </c>
      <c r="H421" s="0" t="n">
        <v>1</v>
      </c>
      <c r="I421" s="0" t="n">
        <v>209004438</v>
      </c>
      <c r="J421" s="0" t="s">
        <v>816</v>
      </c>
    </row>
    <row r="422" customFormat="false" ht="15" hidden="false" customHeight="false" outlineLevel="0" collapsed="false">
      <c r="A422" s="0" t="s">
        <v>817</v>
      </c>
      <c r="E422" s="0" t="s">
        <v>812</v>
      </c>
      <c r="F422" s="0" t="n">
        <v>695502</v>
      </c>
      <c r="G422" s="0" t="n">
        <v>0.1</v>
      </c>
      <c r="H422" s="0" t="n">
        <v>1</v>
      </c>
      <c r="I422" s="0" t="n">
        <v>209004437</v>
      </c>
      <c r="J422" s="0" t="s">
        <v>818</v>
      </c>
    </row>
    <row r="423" customFormat="false" ht="15" hidden="false" customHeight="false" outlineLevel="0" collapsed="false">
      <c r="A423" s="0" t="s">
        <v>819</v>
      </c>
      <c r="E423" s="0" t="s">
        <v>820</v>
      </c>
      <c r="F423" s="0" t="n">
        <v>686012</v>
      </c>
      <c r="G423" s="0" t="n">
        <v>0.1</v>
      </c>
      <c r="H423" s="0" t="n">
        <v>1</v>
      </c>
      <c r="I423" s="0" t="n">
        <v>209004436</v>
      </c>
      <c r="J423" s="0" t="s">
        <v>821</v>
      </c>
    </row>
    <row r="424" customFormat="false" ht="15" hidden="false" customHeight="false" outlineLevel="0" collapsed="false">
      <c r="A424" s="0" t="s">
        <v>822</v>
      </c>
      <c r="E424" s="0" t="s">
        <v>807</v>
      </c>
      <c r="F424" s="0" t="n">
        <v>695005</v>
      </c>
      <c r="G424" s="0" t="n">
        <v>0.1</v>
      </c>
      <c r="H424" s="0" t="n">
        <v>1</v>
      </c>
      <c r="I424" s="0" t="n">
        <v>209004435</v>
      </c>
      <c r="J424" s="0" t="s">
        <v>823</v>
      </c>
    </row>
    <row r="425" customFormat="false" ht="15" hidden="false" customHeight="false" outlineLevel="0" collapsed="false">
      <c r="A425" s="0" t="s">
        <v>824</v>
      </c>
      <c r="E425" s="0" t="s">
        <v>807</v>
      </c>
      <c r="F425" s="0" t="n">
        <v>695004</v>
      </c>
      <c r="G425" s="0" t="n">
        <v>0.1</v>
      </c>
      <c r="H425" s="0" t="n">
        <v>1</v>
      </c>
      <c r="I425" s="0" t="n">
        <v>209004434</v>
      </c>
      <c r="J425" s="0" t="s">
        <v>825</v>
      </c>
    </row>
    <row r="426" customFormat="false" ht="15" hidden="false" customHeight="false" outlineLevel="0" collapsed="false">
      <c r="A426" s="0" t="s">
        <v>826</v>
      </c>
      <c r="E426" s="0" t="s">
        <v>827</v>
      </c>
      <c r="F426" s="0" t="n">
        <v>682002</v>
      </c>
      <c r="G426" s="0" t="n">
        <v>0.1</v>
      </c>
      <c r="H426" s="0" t="n">
        <v>1</v>
      </c>
      <c r="I426" s="0" t="n">
        <v>209004433</v>
      </c>
      <c r="J426" s="0" t="s">
        <v>828</v>
      </c>
    </row>
    <row r="427" customFormat="false" ht="15" hidden="false" customHeight="false" outlineLevel="0" collapsed="false">
      <c r="A427" s="0" t="s">
        <v>829</v>
      </c>
      <c r="E427" s="0" t="s">
        <v>454</v>
      </c>
      <c r="F427" s="0" t="n">
        <v>682019</v>
      </c>
      <c r="G427" s="0" t="n">
        <v>0.1</v>
      </c>
      <c r="H427" s="0" t="n">
        <v>1</v>
      </c>
      <c r="I427" s="0" t="n">
        <v>209004432</v>
      </c>
      <c r="J427" s="0" t="s">
        <v>830</v>
      </c>
    </row>
    <row r="428" customFormat="false" ht="15" hidden="false" customHeight="false" outlineLevel="0" collapsed="false">
      <c r="A428" s="0" t="s">
        <v>831</v>
      </c>
      <c r="E428" s="0" t="s">
        <v>815</v>
      </c>
      <c r="F428" s="0" t="n">
        <v>673021</v>
      </c>
      <c r="G428" s="0" t="n">
        <v>0.1</v>
      </c>
      <c r="H428" s="0" t="n">
        <v>1</v>
      </c>
      <c r="I428" s="0" t="n">
        <v>209004431</v>
      </c>
      <c r="J428" s="0" t="s">
        <v>832</v>
      </c>
    </row>
    <row r="429" customFormat="false" ht="15" hidden="false" customHeight="false" outlineLevel="0" collapsed="false">
      <c r="A429" s="0" t="s">
        <v>833</v>
      </c>
      <c r="E429" s="0" t="s">
        <v>11</v>
      </c>
      <c r="F429" s="0" t="n">
        <v>600043</v>
      </c>
      <c r="G429" s="0" t="n">
        <v>0.1</v>
      </c>
      <c r="H429" s="0" t="n">
        <v>1</v>
      </c>
      <c r="I429" s="0" t="n">
        <v>209004430</v>
      </c>
      <c r="J429" s="0" t="s">
        <v>834</v>
      </c>
    </row>
    <row r="430" customFormat="false" ht="15" hidden="false" customHeight="false" outlineLevel="0" collapsed="false">
      <c r="A430" s="0" t="s">
        <v>835</v>
      </c>
      <c r="E430" s="0" t="s">
        <v>64</v>
      </c>
      <c r="F430" s="0" t="n">
        <v>530026</v>
      </c>
      <c r="G430" s="0" t="n">
        <v>0.1</v>
      </c>
      <c r="H430" s="0" t="n">
        <v>1</v>
      </c>
      <c r="I430" s="0" t="n">
        <v>209004429</v>
      </c>
      <c r="J430" s="0" t="s">
        <v>836</v>
      </c>
    </row>
    <row r="431" customFormat="false" ht="15" hidden="false" customHeight="false" outlineLevel="0" collapsed="false">
      <c r="A431" s="0" t="s">
        <v>837</v>
      </c>
      <c r="E431" s="0" t="s">
        <v>22</v>
      </c>
      <c r="F431" s="0" t="n">
        <v>560023</v>
      </c>
      <c r="G431" s="0" t="n">
        <v>0.1</v>
      </c>
      <c r="H431" s="0" t="n">
        <v>1</v>
      </c>
      <c r="I431" s="0" t="n">
        <v>209004428</v>
      </c>
      <c r="J431" s="0" t="s">
        <v>838</v>
      </c>
    </row>
    <row r="432" customFormat="false" ht="15" hidden="false" customHeight="false" outlineLevel="0" collapsed="false">
      <c r="A432" s="0" t="s">
        <v>839</v>
      </c>
      <c r="E432" s="0" t="s">
        <v>11</v>
      </c>
      <c r="F432" s="0" t="n">
        <v>600081</v>
      </c>
      <c r="G432" s="0" t="n">
        <v>0.1</v>
      </c>
      <c r="H432" s="0" t="n">
        <v>1</v>
      </c>
      <c r="I432" s="0" t="n">
        <v>209004427</v>
      </c>
      <c r="J432" s="0" t="s">
        <v>840</v>
      </c>
    </row>
    <row r="433" customFormat="false" ht="15" hidden="false" customHeight="false" outlineLevel="0" collapsed="false">
      <c r="A433" s="0" t="s">
        <v>841</v>
      </c>
      <c r="E433" s="0" t="s">
        <v>11</v>
      </c>
      <c r="F433" s="0" t="n">
        <v>600029</v>
      </c>
      <c r="G433" s="0" t="n">
        <v>0.1</v>
      </c>
      <c r="H433" s="0" t="n">
        <v>1</v>
      </c>
      <c r="I433" s="0" t="n">
        <v>209004426</v>
      </c>
      <c r="J433" s="0" t="s">
        <v>842</v>
      </c>
    </row>
    <row r="434" customFormat="false" ht="15" hidden="false" customHeight="false" outlineLevel="0" collapsed="false">
      <c r="A434" s="0" t="s">
        <v>843</v>
      </c>
      <c r="E434" s="0" t="s">
        <v>22</v>
      </c>
      <c r="F434" s="0" t="n">
        <v>560029</v>
      </c>
      <c r="G434" s="0" t="n">
        <v>0.1</v>
      </c>
      <c r="H434" s="0" t="n">
        <v>1</v>
      </c>
      <c r="I434" s="0" t="n">
        <v>209004425</v>
      </c>
      <c r="J434" s="0" t="s">
        <v>844</v>
      </c>
    </row>
    <row r="435" customFormat="false" ht="15" hidden="false" customHeight="false" outlineLevel="0" collapsed="false">
      <c r="A435" s="0" t="s">
        <v>845</v>
      </c>
      <c r="E435" s="0" t="s">
        <v>25</v>
      </c>
      <c r="F435" s="0" t="n">
        <v>500047</v>
      </c>
      <c r="G435" s="0" t="n">
        <v>0.1</v>
      </c>
      <c r="H435" s="0" t="n">
        <v>1</v>
      </c>
      <c r="I435" s="0" t="n">
        <v>209004424</v>
      </c>
      <c r="J435" s="0" t="s">
        <v>846</v>
      </c>
    </row>
    <row r="436" customFormat="false" ht="15" hidden="false" customHeight="false" outlineLevel="0" collapsed="false">
      <c r="A436" s="0" t="s">
        <v>847</v>
      </c>
      <c r="E436" s="0" t="s">
        <v>22</v>
      </c>
      <c r="F436" s="0" t="n">
        <v>560011</v>
      </c>
      <c r="G436" s="0" t="n">
        <v>0.1</v>
      </c>
      <c r="H436" s="0" t="n">
        <v>1</v>
      </c>
      <c r="I436" s="0" t="n">
        <v>209004423</v>
      </c>
      <c r="J436" s="0" t="s">
        <v>848</v>
      </c>
    </row>
    <row r="437" customFormat="false" ht="15" hidden="false" customHeight="false" outlineLevel="0" collapsed="false">
      <c r="A437" s="0" t="s">
        <v>849</v>
      </c>
      <c r="E437" s="0" t="s">
        <v>22</v>
      </c>
      <c r="F437" s="0" t="n">
        <v>560016</v>
      </c>
      <c r="G437" s="0" t="n">
        <v>0.1</v>
      </c>
      <c r="H437" s="0" t="n">
        <v>1</v>
      </c>
      <c r="I437" s="0" t="n">
        <v>209004422</v>
      </c>
      <c r="J437" s="0" t="s">
        <v>850</v>
      </c>
    </row>
    <row r="438" customFormat="false" ht="15" hidden="false" customHeight="false" outlineLevel="0" collapsed="false">
      <c r="A438" s="0" t="s">
        <v>851</v>
      </c>
      <c r="E438" s="0" t="s">
        <v>11</v>
      </c>
      <c r="F438" s="0" t="n">
        <v>600016</v>
      </c>
      <c r="G438" s="0" t="n">
        <v>0.1</v>
      </c>
      <c r="H438" s="0" t="n">
        <v>1</v>
      </c>
      <c r="I438" s="0" t="n">
        <v>209004421</v>
      </c>
      <c r="J438" s="0" t="s">
        <v>852</v>
      </c>
    </row>
    <row r="439" customFormat="false" ht="15" hidden="false" customHeight="false" outlineLevel="0" collapsed="false">
      <c r="A439" s="0" t="s">
        <v>853</v>
      </c>
      <c r="E439" s="0" t="s">
        <v>22</v>
      </c>
      <c r="F439" s="0" t="n">
        <v>560022</v>
      </c>
      <c r="G439" s="0" t="n">
        <v>0.1</v>
      </c>
      <c r="H439" s="0" t="n">
        <v>1</v>
      </c>
      <c r="I439" s="0" t="n">
        <v>209004420</v>
      </c>
      <c r="J439" s="0" t="s">
        <v>854</v>
      </c>
    </row>
    <row r="440" customFormat="false" ht="15" hidden="false" customHeight="false" outlineLevel="0" collapsed="false">
      <c r="A440" s="0" t="s">
        <v>855</v>
      </c>
      <c r="E440" s="0" t="s">
        <v>11</v>
      </c>
      <c r="F440" s="0" t="n">
        <v>600053</v>
      </c>
      <c r="G440" s="0" t="n">
        <v>0.1</v>
      </c>
      <c r="H440" s="0" t="n">
        <v>1</v>
      </c>
      <c r="I440" s="0" t="n">
        <v>209002877</v>
      </c>
      <c r="J440" s="0" t="s">
        <v>856</v>
      </c>
    </row>
    <row r="441" customFormat="false" ht="15" hidden="false" customHeight="false" outlineLevel="0" collapsed="false">
      <c r="A441" s="0" t="s">
        <v>857</v>
      </c>
      <c r="E441" s="0" t="s">
        <v>209</v>
      </c>
      <c r="F441" s="0" t="n">
        <v>410208</v>
      </c>
      <c r="G441" s="0" t="n">
        <v>0.1</v>
      </c>
      <c r="H441" s="0" t="n">
        <v>1</v>
      </c>
      <c r="I441" s="0" t="n">
        <v>209002878</v>
      </c>
      <c r="J441" s="0" t="s">
        <v>858</v>
      </c>
    </row>
    <row r="442" customFormat="false" ht="15" hidden="false" customHeight="false" outlineLevel="0" collapsed="false">
      <c r="A442" s="0" t="s">
        <v>859</v>
      </c>
      <c r="E442" s="0" t="s">
        <v>136</v>
      </c>
      <c r="F442" s="0" t="n">
        <v>522002</v>
      </c>
      <c r="G442" s="0" t="n">
        <v>0.1</v>
      </c>
      <c r="H442" s="0" t="n">
        <v>1</v>
      </c>
      <c r="I442" s="0" t="n">
        <v>209002879</v>
      </c>
      <c r="J442" s="0" t="s">
        <v>860</v>
      </c>
    </row>
    <row r="443" customFormat="false" ht="15" hidden="false" customHeight="false" outlineLevel="0" collapsed="false">
      <c r="A443" s="0" t="s">
        <v>861</v>
      </c>
      <c r="E443" s="0" t="s">
        <v>862</v>
      </c>
      <c r="F443" s="0" t="n">
        <v>625706</v>
      </c>
      <c r="G443" s="0" t="n">
        <v>0.1</v>
      </c>
      <c r="H443" s="0" t="n">
        <v>1</v>
      </c>
      <c r="I443" s="0" t="n">
        <v>209002880</v>
      </c>
      <c r="J443" s="0" t="s">
        <v>863</v>
      </c>
    </row>
    <row r="444" customFormat="false" ht="15" hidden="false" customHeight="false" outlineLevel="0" collapsed="false">
      <c r="A444" s="0" t="s">
        <v>864</v>
      </c>
      <c r="E444" s="0" t="s">
        <v>25</v>
      </c>
      <c r="F444" s="0" t="n">
        <v>500061</v>
      </c>
      <c r="G444" s="0" t="n">
        <v>0.1</v>
      </c>
      <c r="H444" s="0" t="n">
        <v>1</v>
      </c>
      <c r="I444" s="0" t="n">
        <v>209002881</v>
      </c>
      <c r="J444" s="0" t="s">
        <v>865</v>
      </c>
    </row>
    <row r="445" customFormat="false" ht="15" hidden="false" customHeight="false" outlineLevel="0" collapsed="false">
      <c r="A445" s="0" t="s">
        <v>866</v>
      </c>
      <c r="E445" s="0" t="s">
        <v>25</v>
      </c>
      <c r="F445" s="0" t="n">
        <v>500072</v>
      </c>
      <c r="G445" s="0" t="n">
        <v>0.1</v>
      </c>
      <c r="H445" s="0" t="n">
        <v>1</v>
      </c>
      <c r="I445" s="0" t="n">
        <v>209002882</v>
      </c>
      <c r="J445" s="0" t="s">
        <v>867</v>
      </c>
    </row>
    <row r="446" customFormat="false" ht="15" hidden="false" customHeight="false" outlineLevel="0" collapsed="false">
      <c r="A446" s="0" t="s">
        <v>868</v>
      </c>
      <c r="E446" s="0" t="s">
        <v>22</v>
      </c>
      <c r="F446" s="0" t="n">
        <v>560003</v>
      </c>
      <c r="G446" s="0" t="n">
        <v>0.1</v>
      </c>
      <c r="H446" s="0" t="n">
        <v>1</v>
      </c>
      <c r="I446" s="0" t="n">
        <v>209002883</v>
      </c>
      <c r="J446" s="0" t="s">
        <v>869</v>
      </c>
    </row>
    <row r="447" customFormat="false" ht="15" hidden="false" customHeight="false" outlineLevel="0" collapsed="false">
      <c r="A447" s="0" t="s">
        <v>870</v>
      </c>
      <c r="E447" s="0" t="s">
        <v>101</v>
      </c>
      <c r="F447" s="0" t="n">
        <v>520015</v>
      </c>
      <c r="G447" s="0" t="n">
        <v>0.1</v>
      </c>
      <c r="H447" s="0" t="n">
        <v>1</v>
      </c>
      <c r="I447" s="0" t="n">
        <v>209002884</v>
      </c>
      <c r="J447" s="0" t="s">
        <v>871</v>
      </c>
    </row>
    <row r="448" customFormat="false" ht="15" hidden="false" customHeight="false" outlineLevel="0" collapsed="false">
      <c r="A448" s="0" t="s">
        <v>872</v>
      </c>
      <c r="E448" s="0" t="s">
        <v>25</v>
      </c>
      <c r="F448" s="0" t="n">
        <v>500026</v>
      </c>
      <c r="G448" s="0" t="n">
        <v>0.1</v>
      </c>
      <c r="H448" s="0" t="n">
        <v>1</v>
      </c>
      <c r="I448" s="0" t="n">
        <v>209002885</v>
      </c>
      <c r="J448" s="0" t="s">
        <v>873</v>
      </c>
    </row>
    <row r="449" customFormat="false" ht="15" hidden="false" customHeight="false" outlineLevel="0" collapsed="false">
      <c r="A449" s="0" t="s">
        <v>874</v>
      </c>
      <c r="E449" s="0" t="s">
        <v>22</v>
      </c>
      <c r="F449" s="0" t="n">
        <v>560091</v>
      </c>
      <c r="G449" s="0" t="n">
        <v>0.1</v>
      </c>
      <c r="H449" s="0" t="n">
        <v>1</v>
      </c>
      <c r="I449" s="0" t="n">
        <v>209002874</v>
      </c>
      <c r="J449" s="0" t="s">
        <v>875</v>
      </c>
    </row>
    <row r="450" customFormat="false" ht="15" hidden="false" customHeight="false" outlineLevel="0" collapsed="false">
      <c r="A450" s="0" t="s">
        <v>876</v>
      </c>
      <c r="E450" s="0" t="s">
        <v>25</v>
      </c>
      <c r="F450" s="0" t="n">
        <v>500010</v>
      </c>
      <c r="G450" s="0" t="n">
        <v>0.1</v>
      </c>
      <c r="H450" s="0" t="n">
        <v>1</v>
      </c>
      <c r="I450" s="0" t="n">
        <v>209002875</v>
      </c>
      <c r="J450" s="0" t="s">
        <v>877</v>
      </c>
    </row>
    <row r="451" customFormat="false" ht="15" hidden="false" customHeight="false" outlineLevel="0" collapsed="false">
      <c r="A451" s="0" t="s">
        <v>878</v>
      </c>
      <c r="E451" s="0" t="s">
        <v>25</v>
      </c>
      <c r="F451" s="0" t="n">
        <v>500055</v>
      </c>
      <c r="G451" s="0" t="n">
        <v>0.1</v>
      </c>
      <c r="H451" s="0" t="n">
        <v>1</v>
      </c>
      <c r="I451" s="0" t="n">
        <v>209002876</v>
      </c>
      <c r="J451" s="0" t="s">
        <v>879</v>
      </c>
    </row>
    <row r="452" customFormat="false" ht="15" hidden="false" customHeight="false" outlineLevel="0" collapsed="false">
      <c r="A452" s="0" t="s">
        <v>880</v>
      </c>
      <c r="E452" s="0" t="s">
        <v>881</v>
      </c>
      <c r="F452" s="0" t="n">
        <v>752050</v>
      </c>
      <c r="G452" s="0" t="n">
        <v>0.1</v>
      </c>
      <c r="H452" s="0" t="n">
        <v>1</v>
      </c>
      <c r="I452" s="0" t="n">
        <v>209003006</v>
      </c>
      <c r="J452" s="0" t="s">
        <v>882</v>
      </c>
    </row>
    <row r="453" customFormat="false" ht="15" hidden="false" customHeight="false" outlineLevel="0" collapsed="false">
      <c r="A453" s="0" t="s">
        <v>883</v>
      </c>
      <c r="E453" s="0" t="s">
        <v>884</v>
      </c>
      <c r="F453" s="0" t="n">
        <v>754025</v>
      </c>
      <c r="G453" s="0" t="n">
        <v>0.1</v>
      </c>
      <c r="H453" s="0" t="n">
        <v>1</v>
      </c>
      <c r="I453" s="0" t="n">
        <v>209003007</v>
      </c>
      <c r="J453" s="0" t="s">
        <v>885</v>
      </c>
    </row>
    <row r="454" customFormat="false" ht="15" hidden="false" customHeight="false" outlineLevel="0" collapsed="false">
      <c r="A454" s="0" t="s">
        <v>886</v>
      </c>
      <c r="E454" s="0" t="s">
        <v>11</v>
      </c>
      <c r="F454" s="0" t="n">
        <v>600012</v>
      </c>
      <c r="G454" s="0" t="n">
        <v>0.1</v>
      </c>
      <c r="H454" s="0" t="n">
        <v>1</v>
      </c>
      <c r="I454" s="0" t="n">
        <v>209003008</v>
      </c>
      <c r="J454" s="0" t="s">
        <v>887</v>
      </c>
    </row>
    <row r="455" customFormat="false" ht="15" hidden="false" customHeight="false" outlineLevel="0" collapsed="false">
      <c r="A455" s="0" t="s">
        <v>888</v>
      </c>
      <c r="E455" s="0" t="s">
        <v>22</v>
      </c>
      <c r="F455" s="0" t="n">
        <v>560040</v>
      </c>
      <c r="G455" s="0" t="n">
        <v>0.1</v>
      </c>
      <c r="H455" s="0" t="n">
        <v>1</v>
      </c>
      <c r="I455" s="0" t="n">
        <v>209003009</v>
      </c>
      <c r="J455" s="0" t="s">
        <v>889</v>
      </c>
    </row>
    <row r="456" customFormat="false" ht="15" hidden="false" customHeight="false" outlineLevel="0" collapsed="false">
      <c r="A456" s="0" t="s">
        <v>890</v>
      </c>
      <c r="E456" s="0" t="s">
        <v>101</v>
      </c>
      <c r="F456" s="0" t="n">
        <v>520004</v>
      </c>
      <c r="G456" s="0" t="n">
        <v>0.1</v>
      </c>
      <c r="H456" s="0" t="n">
        <v>1</v>
      </c>
      <c r="I456" s="0" t="n">
        <v>209003010</v>
      </c>
      <c r="J456" s="0" t="s">
        <v>891</v>
      </c>
    </row>
    <row r="457" customFormat="false" ht="15" hidden="false" customHeight="false" outlineLevel="0" collapsed="false">
      <c r="A457" s="0" t="s">
        <v>892</v>
      </c>
      <c r="E457" s="0" t="s">
        <v>22</v>
      </c>
      <c r="F457" s="0" t="n">
        <v>560102</v>
      </c>
      <c r="G457" s="0" t="n">
        <v>0.1</v>
      </c>
      <c r="H457" s="0" t="n">
        <v>1</v>
      </c>
      <c r="I457" s="0" t="n">
        <v>209003011</v>
      </c>
      <c r="J457" s="0" t="s">
        <v>893</v>
      </c>
    </row>
    <row r="458" customFormat="false" ht="15" hidden="false" customHeight="false" outlineLevel="0" collapsed="false">
      <c r="A458" s="0" t="s">
        <v>894</v>
      </c>
      <c r="E458" s="0" t="s">
        <v>11</v>
      </c>
      <c r="F458" s="0" t="n">
        <v>600100</v>
      </c>
      <c r="G458" s="0" t="n">
        <v>0.1</v>
      </c>
      <c r="H458" s="0" t="n">
        <v>1</v>
      </c>
      <c r="I458" s="0" t="n">
        <v>209002859</v>
      </c>
      <c r="J458" s="0" t="s">
        <v>895</v>
      </c>
    </row>
    <row r="459" customFormat="false" ht="15" hidden="false" customHeight="false" outlineLevel="0" collapsed="false">
      <c r="A459" s="0" t="s">
        <v>896</v>
      </c>
      <c r="E459" s="0" t="s">
        <v>725</v>
      </c>
      <c r="F459" s="0" t="n">
        <v>751010</v>
      </c>
      <c r="G459" s="0" t="n">
        <v>0.1</v>
      </c>
      <c r="H459" s="0" t="n">
        <v>1</v>
      </c>
      <c r="I459" s="0" t="n">
        <v>209002863</v>
      </c>
      <c r="J459" s="0" t="s">
        <v>897</v>
      </c>
    </row>
    <row r="460" customFormat="false" ht="15" hidden="false" customHeight="false" outlineLevel="0" collapsed="false">
      <c r="A460" s="0" t="s">
        <v>898</v>
      </c>
      <c r="E460" s="0" t="s">
        <v>22</v>
      </c>
      <c r="F460" s="0" t="n">
        <v>560085</v>
      </c>
      <c r="G460" s="0" t="n">
        <v>0.1</v>
      </c>
      <c r="H460" s="0" t="n">
        <v>1</v>
      </c>
      <c r="I460" s="0" t="n">
        <v>209002864</v>
      </c>
      <c r="J460" s="0" t="s">
        <v>899</v>
      </c>
    </row>
    <row r="461" customFormat="false" ht="15" hidden="false" customHeight="false" outlineLevel="0" collapsed="false">
      <c r="A461" s="0" t="s">
        <v>900</v>
      </c>
      <c r="E461" s="0" t="s">
        <v>85</v>
      </c>
      <c r="F461" s="0" t="n">
        <v>641607</v>
      </c>
      <c r="G461" s="0" t="n">
        <v>0.1</v>
      </c>
      <c r="H461" s="0" t="n">
        <v>1</v>
      </c>
      <c r="I461" s="0" t="n">
        <v>209002865</v>
      </c>
      <c r="J461" s="0" t="s">
        <v>901</v>
      </c>
    </row>
    <row r="462" customFormat="false" ht="15" hidden="false" customHeight="false" outlineLevel="0" collapsed="false">
      <c r="A462" s="0" t="s">
        <v>902</v>
      </c>
      <c r="E462" s="0" t="s">
        <v>25</v>
      </c>
      <c r="F462" s="0" t="n">
        <v>500037</v>
      </c>
      <c r="G462" s="0" t="n">
        <v>0.1</v>
      </c>
      <c r="H462" s="0" t="n">
        <v>1</v>
      </c>
      <c r="I462" s="0" t="n">
        <v>209002866</v>
      </c>
      <c r="J462" s="0" t="s">
        <v>903</v>
      </c>
    </row>
    <row r="463" customFormat="false" ht="15" hidden="false" customHeight="false" outlineLevel="0" collapsed="false">
      <c r="A463" s="0" t="s">
        <v>904</v>
      </c>
      <c r="E463" s="0" t="s">
        <v>22</v>
      </c>
      <c r="F463" s="0" t="n">
        <v>560072</v>
      </c>
      <c r="G463" s="0" t="n">
        <v>0.1</v>
      </c>
      <c r="H463" s="0" t="n">
        <v>1</v>
      </c>
      <c r="I463" s="0" t="n">
        <v>209002867</v>
      </c>
      <c r="J463" s="0" t="s">
        <v>905</v>
      </c>
    </row>
    <row r="464" customFormat="false" ht="15" hidden="false" customHeight="false" outlineLevel="0" collapsed="false">
      <c r="A464" s="0" t="s">
        <v>906</v>
      </c>
      <c r="E464" s="0" t="s">
        <v>22</v>
      </c>
      <c r="F464" s="0" t="n">
        <v>560036</v>
      </c>
      <c r="G464" s="0" t="n">
        <v>0.1</v>
      </c>
      <c r="H464" s="0" t="n">
        <v>1</v>
      </c>
      <c r="I464" s="0" t="n">
        <v>209002870</v>
      </c>
      <c r="J464" s="0" t="s">
        <v>907</v>
      </c>
    </row>
    <row r="465" customFormat="false" ht="15" hidden="false" customHeight="false" outlineLevel="0" collapsed="false">
      <c r="A465" s="0" t="s">
        <v>908</v>
      </c>
      <c r="E465" s="0" t="s">
        <v>22</v>
      </c>
      <c r="F465" s="0" t="n">
        <v>560057</v>
      </c>
      <c r="G465" s="0" t="n">
        <v>0.1</v>
      </c>
      <c r="H465" s="0" t="n">
        <v>1</v>
      </c>
      <c r="I465" s="0" t="n">
        <v>209002868</v>
      </c>
      <c r="J465" s="0" t="s">
        <v>909</v>
      </c>
    </row>
    <row r="466" customFormat="false" ht="15" hidden="false" customHeight="false" outlineLevel="0" collapsed="false">
      <c r="A466" s="0" t="s">
        <v>910</v>
      </c>
      <c r="E466" s="0" t="s">
        <v>911</v>
      </c>
      <c r="F466" s="0" t="n">
        <v>621804</v>
      </c>
      <c r="G466" s="0" t="n">
        <v>0.1</v>
      </c>
      <c r="H466" s="0" t="n">
        <v>1</v>
      </c>
      <c r="I466" s="0" t="n">
        <v>209001647</v>
      </c>
      <c r="J466" s="0" t="s">
        <v>912</v>
      </c>
    </row>
    <row r="467" customFormat="false" ht="15" hidden="false" customHeight="false" outlineLevel="0" collapsed="false">
      <c r="A467" s="0" t="s">
        <v>913</v>
      </c>
      <c r="E467" s="0" t="s">
        <v>633</v>
      </c>
      <c r="F467" s="0" t="n">
        <v>500070</v>
      </c>
      <c r="G467" s="0" t="n">
        <v>0.1</v>
      </c>
      <c r="H467" s="0" t="n">
        <v>1</v>
      </c>
      <c r="I467" s="0" t="n">
        <v>209001648</v>
      </c>
      <c r="J467" s="0" t="s">
        <v>914</v>
      </c>
    </row>
    <row r="468" customFormat="false" ht="15" hidden="false" customHeight="false" outlineLevel="0" collapsed="false">
      <c r="A468" s="0" t="s">
        <v>915</v>
      </c>
      <c r="E468" s="0" t="s">
        <v>82</v>
      </c>
      <c r="F468" s="0" t="n">
        <v>625020</v>
      </c>
      <c r="G468" s="0" t="n">
        <v>0.1</v>
      </c>
      <c r="H468" s="0" t="n">
        <v>1</v>
      </c>
      <c r="I468" s="0" t="n">
        <v>209001649</v>
      </c>
      <c r="J468" s="0" t="s">
        <v>916</v>
      </c>
    </row>
    <row r="469" customFormat="false" ht="15" hidden="false" customHeight="false" outlineLevel="0" collapsed="false">
      <c r="A469" s="0" t="s">
        <v>917</v>
      </c>
      <c r="E469" s="0" t="s">
        <v>289</v>
      </c>
      <c r="F469" s="0" t="n">
        <v>628653</v>
      </c>
      <c r="G469" s="0" t="n">
        <v>0.1</v>
      </c>
      <c r="H469" s="0" t="n">
        <v>1</v>
      </c>
      <c r="I469" s="0" t="n">
        <v>209001650</v>
      </c>
      <c r="J469" s="0" t="s">
        <v>918</v>
      </c>
    </row>
    <row r="470" customFormat="false" ht="15" hidden="false" customHeight="false" outlineLevel="0" collapsed="false">
      <c r="A470" s="0" t="s">
        <v>919</v>
      </c>
      <c r="E470" s="0" t="s">
        <v>252</v>
      </c>
      <c r="F470" s="0" t="n">
        <v>506002</v>
      </c>
      <c r="G470" s="0" t="n">
        <v>0.1</v>
      </c>
      <c r="H470" s="0" t="n">
        <v>1</v>
      </c>
      <c r="I470" s="0" t="n">
        <v>209001651</v>
      </c>
      <c r="J470" s="0" t="s">
        <v>920</v>
      </c>
    </row>
    <row r="471" customFormat="false" ht="15" hidden="false" customHeight="false" outlineLevel="0" collapsed="false">
      <c r="A471" s="0" t="s">
        <v>921</v>
      </c>
      <c r="E471" s="0" t="s">
        <v>22</v>
      </c>
      <c r="F471" s="0" t="n">
        <v>560064</v>
      </c>
      <c r="G471" s="0" t="n">
        <v>0.1</v>
      </c>
      <c r="H471" s="0" t="n">
        <v>1</v>
      </c>
      <c r="I471" s="0" t="n">
        <v>209001803</v>
      </c>
      <c r="J471" s="0" t="s">
        <v>922</v>
      </c>
    </row>
    <row r="472" customFormat="false" ht="15" hidden="false" customHeight="false" outlineLevel="0" collapsed="false">
      <c r="A472" s="0" t="s">
        <v>923</v>
      </c>
      <c r="E472" s="0" t="s">
        <v>22</v>
      </c>
      <c r="F472" s="0" t="n">
        <v>560045</v>
      </c>
      <c r="G472" s="0" t="n">
        <v>0.1</v>
      </c>
      <c r="H472" s="0" t="n">
        <v>1</v>
      </c>
      <c r="I472" s="0" t="n">
        <v>209001804</v>
      </c>
      <c r="J472" s="0" t="s">
        <v>924</v>
      </c>
    </row>
    <row r="473" customFormat="false" ht="15" hidden="false" customHeight="false" outlineLevel="0" collapsed="false">
      <c r="A473" s="0" t="s">
        <v>925</v>
      </c>
      <c r="E473" s="0" t="s">
        <v>22</v>
      </c>
      <c r="F473" s="0" t="n">
        <v>560066</v>
      </c>
      <c r="G473" s="0" t="n">
        <v>0.1</v>
      </c>
      <c r="H473" s="0" t="n">
        <v>1</v>
      </c>
      <c r="I473" s="0" t="n">
        <v>209001805</v>
      </c>
      <c r="J473" s="0" t="s">
        <v>926</v>
      </c>
    </row>
    <row r="474" customFormat="false" ht="15" hidden="false" customHeight="false" outlineLevel="0" collapsed="false">
      <c r="A474" s="0" t="s">
        <v>927</v>
      </c>
      <c r="E474" s="0" t="s">
        <v>22</v>
      </c>
      <c r="F474" s="0" t="n">
        <v>560032</v>
      </c>
      <c r="G474" s="0" t="n">
        <v>0.1</v>
      </c>
      <c r="H474" s="0" t="n">
        <v>1</v>
      </c>
      <c r="I474" s="0" t="n">
        <v>209001806</v>
      </c>
      <c r="J474" s="0" t="s">
        <v>928</v>
      </c>
    </row>
    <row r="475" customFormat="false" ht="15" hidden="false" customHeight="false" outlineLevel="0" collapsed="false">
      <c r="A475" s="0" t="s">
        <v>929</v>
      </c>
      <c r="E475" s="0" t="s">
        <v>25</v>
      </c>
      <c r="F475" s="0" t="n">
        <v>500015</v>
      </c>
      <c r="G475" s="0" t="n">
        <v>0.1</v>
      </c>
      <c r="H475" s="0" t="n">
        <v>1</v>
      </c>
      <c r="I475" s="0" t="n">
        <v>209001807</v>
      </c>
      <c r="J475" s="0" t="s">
        <v>930</v>
      </c>
    </row>
    <row r="476" customFormat="false" ht="15" hidden="false" customHeight="false" outlineLevel="0" collapsed="false">
      <c r="A476" s="0" t="s">
        <v>931</v>
      </c>
      <c r="E476" s="0" t="s">
        <v>17</v>
      </c>
      <c r="F476" s="0" t="n">
        <v>636002</v>
      </c>
      <c r="G476" s="0" t="n">
        <v>0.1</v>
      </c>
      <c r="H476" s="0" t="n">
        <v>1</v>
      </c>
      <c r="I476" s="0" t="n">
        <v>209001611</v>
      </c>
      <c r="J476" s="0" t="s">
        <v>932</v>
      </c>
    </row>
    <row r="477" customFormat="false" ht="15" hidden="false" customHeight="false" outlineLevel="0" collapsed="false">
      <c r="A477" s="0" t="s">
        <v>933</v>
      </c>
      <c r="E477" s="0" t="s">
        <v>934</v>
      </c>
      <c r="F477" s="0" t="n">
        <v>613601</v>
      </c>
      <c r="G477" s="0" t="n">
        <v>0.1</v>
      </c>
      <c r="H477" s="0" t="n">
        <v>1</v>
      </c>
      <c r="I477" s="0" t="n">
        <v>209001612</v>
      </c>
      <c r="J477" s="0" t="s">
        <v>935</v>
      </c>
    </row>
    <row r="478" customFormat="false" ht="15" hidden="false" customHeight="false" outlineLevel="0" collapsed="false">
      <c r="A478" s="0" t="s">
        <v>936</v>
      </c>
      <c r="E478" s="0" t="s">
        <v>32</v>
      </c>
      <c r="F478" s="0" t="n">
        <v>641001</v>
      </c>
      <c r="G478" s="0" t="n">
        <v>0.1</v>
      </c>
      <c r="H478" s="0" t="n">
        <v>1</v>
      </c>
      <c r="I478" s="0" t="n">
        <v>209001613</v>
      </c>
      <c r="J478" s="0" t="s">
        <v>937</v>
      </c>
    </row>
    <row r="479" customFormat="false" ht="15" hidden="false" customHeight="false" outlineLevel="0" collapsed="false">
      <c r="A479" s="0" t="s">
        <v>938</v>
      </c>
      <c r="E479" s="0" t="s">
        <v>291</v>
      </c>
      <c r="F479" s="0" t="n">
        <v>624619</v>
      </c>
      <c r="G479" s="0" t="n">
        <v>0.1</v>
      </c>
      <c r="H479" s="0" t="n">
        <v>1</v>
      </c>
      <c r="I479" s="0" t="n">
        <v>209001614</v>
      </c>
      <c r="J479" s="0" t="s">
        <v>939</v>
      </c>
    </row>
    <row r="480" customFormat="false" ht="15" hidden="false" customHeight="false" outlineLevel="0" collapsed="false">
      <c r="A480" s="0" t="s">
        <v>940</v>
      </c>
      <c r="E480" s="0" t="s">
        <v>11</v>
      </c>
      <c r="F480" s="0" t="n">
        <v>602101</v>
      </c>
      <c r="G480" s="0" t="n">
        <v>0.1</v>
      </c>
      <c r="H480" s="0" t="n">
        <v>1</v>
      </c>
      <c r="I480" s="0" t="n">
        <v>209001615</v>
      </c>
      <c r="J480" s="0" t="s">
        <v>941</v>
      </c>
    </row>
    <row r="481" customFormat="false" ht="15" hidden="false" customHeight="false" outlineLevel="0" collapsed="false">
      <c r="A481" s="0" t="s">
        <v>940</v>
      </c>
      <c r="E481" s="0" t="s">
        <v>11</v>
      </c>
      <c r="F481" s="0" t="n">
        <v>602101</v>
      </c>
      <c r="G481" s="0" t="n">
        <v>0.1</v>
      </c>
      <c r="H481" s="0" t="n">
        <v>1</v>
      </c>
      <c r="I481" s="0" t="n">
        <v>209001616</v>
      </c>
      <c r="J481" s="0" t="s">
        <v>942</v>
      </c>
    </row>
    <row r="482" customFormat="false" ht="15" hidden="false" customHeight="false" outlineLevel="0" collapsed="false">
      <c r="A482" s="0" t="s">
        <v>943</v>
      </c>
      <c r="E482" s="0" t="s">
        <v>22</v>
      </c>
      <c r="F482" s="0" t="n">
        <v>560003</v>
      </c>
      <c r="G482" s="0" t="n">
        <v>0.1</v>
      </c>
      <c r="H482" s="0" t="n">
        <v>1</v>
      </c>
      <c r="I482" s="0" t="n">
        <v>209001617</v>
      </c>
      <c r="J482" s="0" t="s">
        <v>944</v>
      </c>
    </row>
    <row r="483" customFormat="false" ht="15" hidden="false" customHeight="false" outlineLevel="0" collapsed="false">
      <c r="A483" s="0" t="s">
        <v>945</v>
      </c>
      <c r="E483" s="0" t="s">
        <v>22</v>
      </c>
      <c r="F483" s="0" t="n">
        <v>560018</v>
      </c>
      <c r="G483" s="0" t="n">
        <v>0.1</v>
      </c>
      <c r="H483" s="0" t="n">
        <v>1</v>
      </c>
      <c r="I483" s="0" t="n">
        <v>209001618</v>
      </c>
      <c r="J483" s="0" t="s">
        <v>946</v>
      </c>
    </row>
    <row r="484" customFormat="false" ht="15" hidden="false" customHeight="false" outlineLevel="0" collapsed="false">
      <c r="A484" s="0" t="s">
        <v>947</v>
      </c>
      <c r="E484" s="0" t="s">
        <v>22</v>
      </c>
      <c r="F484" s="0" t="n">
        <v>560004</v>
      </c>
      <c r="G484" s="0" t="n">
        <v>0.1</v>
      </c>
      <c r="H484" s="0" t="n">
        <v>1</v>
      </c>
      <c r="I484" s="0" t="n">
        <v>209001619</v>
      </c>
      <c r="J484" s="0" t="s">
        <v>948</v>
      </c>
    </row>
    <row r="485" customFormat="false" ht="15" hidden="false" customHeight="false" outlineLevel="0" collapsed="false">
      <c r="A485" s="0" t="s">
        <v>949</v>
      </c>
      <c r="E485" s="0" t="s">
        <v>22</v>
      </c>
      <c r="F485" s="0" t="n">
        <v>560004</v>
      </c>
      <c r="G485" s="0" t="n">
        <v>0.1</v>
      </c>
      <c r="H485" s="0" t="n">
        <v>1</v>
      </c>
      <c r="I485" s="0" t="n">
        <v>209001620</v>
      </c>
      <c r="J485" s="0" t="s">
        <v>950</v>
      </c>
    </row>
    <row r="486" customFormat="false" ht="15" hidden="false" customHeight="false" outlineLevel="0" collapsed="false">
      <c r="A486" s="0" t="s">
        <v>951</v>
      </c>
      <c r="E486" s="0" t="s">
        <v>25</v>
      </c>
      <c r="F486" s="0" t="n">
        <v>500040</v>
      </c>
      <c r="G486" s="0" t="n">
        <v>0.1</v>
      </c>
      <c r="H486" s="0" t="n">
        <v>1</v>
      </c>
      <c r="I486" s="0" t="n">
        <v>209001621</v>
      </c>
      <c r="J486" s="0" t="s">
        <v>952</v>
      </c>
    </row>
    <row r="487" customFormat="false" ht="15" hidden="false" customHeight="false" outlineLevel="0" collapsed="false">
      <c r="A487" s="0" t="s">
        <v>953</v>
      </c>
      <c r="E487" s="0" t="s">
        <v>32</v>
      </c>
      <c r="F487" s="0" t="n">
        <v>641030</v>
      </c>
      <c r="G487" s="0" t="n">
        <v>0.1</v>
      </c>
      <c r="H487" s="0" t="n">
        <v>1</v>
      </c>
      <c r="I487" s="0" t="n">
        <v>209001623</v>
      </c>
      <c r="J487" s="0" t="s">
        <v>954</v>
      </c>
    </row>
    <row r="488" customFormat="false" ht="15" hidden="false" customHeight="false" outlineLevel="0" collapsed="false">
      <c r="A488" s="0" t="s">
        <v>953</v>
      </c>
      <c r="E488" s="0" t="s">
        <v>32</v>
      </c>
      <c r="F488" s="0" t="n">
        <v>641030</v>
      </c>
      <c r="G488" s="0" t="n">
        <v>0.1</v>
      </c>
      <c r="H488" s="0" t="n">
        <v>1</v>
      </c>
      <c r="I488" s="0" t="n">
        <v>209001624</v>
      </c>
      <c r="J488" s="0" t="s">
        <v>955</v>
      </c>
    </row>
    <row r="489" customFormat="false" ht="15" hidden="false" customHeight="false" outlineLevel="0" collapsed="false">
      <c r="A489" s="0" t="s">
        <v>956</v>
      </c>
      <c r="E489" s="0" t="s">
        <v>22</v>
      </c>
      <c r="F489" s="0" t="n">
        <v>560011</v>
      </c>
      <c r="G489" s="0" t="n">
        <v>0.1</v>
      </c>
      <c r="H489" s="0" t="n">
        <v>1</v>
      </c>
      <c r="I489" s="0" t="n">
        <v>209001625</v>
      </c>
      <c r="J489" s="0" t="s">
        <v>957</v>
      </c>
    </row>
    <row r="490" customFormat="false" ht="15" hidden="false" customHeight="false" outlineLevel="0" collapsed="false">
      <c r="A490" s="0" t="s">
        <v>958</v>
      </c>
      <c r="E490" s="0" t="s">
        <v>22</v>
      </c>
      <c r="F490" s="0" t="n">
        <v>560027</v>
      </c>
      <c r="G490" s="0" t="n">
        <v>0.1</v>
      </c>
      <c r="H490" s="0" t="n">
        <v>1</v>
      </c>
      <c r="I490" s="0" t="n">
        <v>209001626</v>
      </c>
      <c r="J490" s="0" t="s">
        <v>959</v>
      </c>
    </row>
    <row r="491" customFormat="false" ht="15" hidden="false" customHeight="false" outlineLevel="0" collapsed="false">
      <c r="A491" s="0" t="s">
        <v>960</v>
      </c>
      <c r="E491" s="0" t="s">
        <v>22</v>
      </c>
      <c r="F491" s="0" t="n">
        <v>560096</v>
      </c>
      <c r="G491" s="0" t="n">
        <v>0.1</v>
      </c>
      <c r="H491" s="0" t="n">
        <v>1</v>
      </c>
      <c r="I491" s="0" t="n">
        <v>209001627</v>
      </c>
      <c r="J491" s="0" t="s">
        <v>961</v>
      </c>
    </row>
    <row r="492" customFormat="false" ht="15" hidden="false" customHeight="false" outlineLevel="0" collapsed="false">
      <c r="A492" s="0" t="s">
        <v>962</v>
      </c>
      <c r="E492" s="0" t="s">
        <v>22</v>
      </c>
      <c r="F492" s="0" t="n">
        <v>560018</v>
      </c>
      <c r="G492" s="0" t="n">
        <v>0.1</v>
      </c>
      <c r="H492" s="0" t="n">
        <v>1</v>
      </c>
      <c r="I492" s="0" t="n">
        <v>209001628</v>
      </c>
      <c r="J492" s="0" t="s">
        <v>963</v>
      </c>
    </row>
    <row r="493" customFormat="false" ht="15" hidden="false" customHeight="false" outlineLevel="0" collapsed="false">
      <c r="A493" s="0" t="s">
        <v>964</v>
      </c>
      <c r="E493" s="0" t="s">
        <v>22</v>
      </c>
      <c r="F493" s="0" t="n">
        <v>560076</v>
      </c>
      <c r="G493" s="0" t="n">
        <v>0.1</v>
      </c>
      <c r="H493" s="0" t="n">
        <v>1</v>
      </c>
      <c r="I493" s="0" t="n">
        <v>209001629</v>
      </c>
      <c r="J493" s="0" t="s">
        <v>965</v>
      </c>
    </row>
    <row r="494" customFormat="false" ht="15" hidden="false" customHeight="false" outlineLevel="0" collapsed="false">
      <c r="A494" s="0" t="s">
        <v>966</v>
      </c>
      <c r="E494" s="0" t="s">
        <v>22</v>
      </c>
      <c r="F494" s="0" t="n">
        <v>560049</v>
      </c>
      <c r="G494" s="0" t="n">
        <v>0.1</v>
      </c>
      <c r="H494" s="0" t="n">
        <v>1</v>
      </c>
      <c r="I494" s="0" t="n">
        <v>209001630</v>
      </c>
      <c r="J494" s="0" t="s">
        <v>967</v>
      </c>
    </row>
    <row r="495" customFormat="false" ht="15" hidden="false" customHeight="false" outlineLevel="0" collapsed="false">
      <c r="A495" s="0" t="s">
        <v>968</v>
      </c>
      <c r="E495" s="0" t="s">
        <v>22</v>
      </c>
      <c r="F495" s="0" t="n">
        <v>560008</v>
      </c>
      <c r="G495" s="0" t="n">
        <v>0.1</v>
      </c>
      <c r="H495" s="0" t="n">
        <v>1</v>
      </c>
      <c r="I495" s="0" t="n">
        <v>209001631</v>
      </c>
      <c r="J495" s="0" t="s">
        <v>969</v>
      </c>
    </row>
    <row r="496" customFormat="false" ht="15" hidden="false" customHeight="false" outlineLevel="0" collapsed="false">
      <c r="A496" s="0" t="s">
        <v>970</v>
      </c>
      <c r="E496" s="0" t="s">
        <v>971</v>
      </c>
      <c r="F496" s="0" t="n">
        <v>580031</v>
      </c>
      <c r="G496" s="0" t="n">
        <v>0.1</v>
      </c>
      <c r="H496" s="0" t="n">
        <v>1</v>
      </c>
      <c r="I496" s="0" t="n">
        <v>209004743</v>
      </c>
      <c r="J496" s="0" t="s">
        <v>972</v>
      </c>
    </row>
    <row r="497" customFormat="false" ht="15" hidden="false" customHeight="false" outlineLevel="0" collapsed="false">
      <c r="A497" s="0" t="s">
        <v>973</v>
      </c>
      <c r="E497" s="0" t="s">
        <v>11</v>
      </c>
      <c r="F497" s="0" t="n">
        <v>600095</v>
      </c>
      <c r="G497" s="0" t="n">
        <v>0.1</v>
      </c>
      <c r="H497" s="0" t="n">
        <v>1</v>
      </c>
      <c r="I497" s="0" t="n">
        <v>209004744</v>
      </c>
      <c r="J497" s="0" t="s">
        <v>974</v>
      </c>
    </row>
    <row r="498" customFormat="false" ht="15" hidden="false" customHeight="false" outlineLevel="0" collapsed="false">
      <c r="A498" s="0" t="s">
        <v>975</v>
      </c>
      <c r="E498" s="0" t="s">
        <v>11</v>
      </c>
      <c r="F498" s="0" t="n">
        <v>601301</v>
      </c>
      <c r="G498" s="0" t="n">
        <v>0.1</v>
      </c>
      <c r="H498" s="0" t="n">
        <v>1</v>
      </c>
      <c r="I498" s="0" t="n">
        <v>209004745</v>
      </c>
      <c r="J498" s="0" t="s">
        <v>976</v>
      </c>
    </row>
    <row r="499" customFormat="false" ht="15" hidden="false" customHeight="false" outlineLevel="0" collapsed="false">
      <c r="A499" s="0" t="s">
        <v>977</v>
      </c>
      <c r="E499" s="0" t="s">
        <v>22</v>
      </c>
      <c r="F499" s="0" t="n">
        <v>560050</v>
      </c>
      <c r="G499" s="0" t="n">
        <v>0.1</v>
      </c>
      <c r="H499" s="0" t="n">
        <v>1</v>
      </c>
      <c r="I499" s="0" t="n">
        <v>209004746</v>
      </c>
      <c r="J499" s="0" t="s">
        <v>978</v>
      </c>
    </row>
    <row r="500" customFormat="false" ht="15" hidden="false" customHeight="false" outlineLevel="0" collapsed="false">
      <c r="A500" s="0" t="s">
        <v>979</v>
      </c>
      <c r="E500" s="0" t="s">
        <v>25</v>
      </c>
      <c r="F500" s="0" t="n">
        <v>500018</v>
      </c>
      <c r="G500" s="0" t="n">
        <v>0.1</v>
      </c>
      <c r="H500" s="0" t="n">
        <v>1</v>
      </c>
      <c r="I500" s="0" t="n">
        <v>209004747</v>
      </c>
      <c r="J500" s="0" t="s">
        <v>980</v>
      </c>
    </row>
    <row r="501" customFormat="false" ht="15" hidden="false" customHeight="false" outlineLevel="0" collapsed="false">
      <c r="A501" s="0" t="s">
        <v>981</v>
      </c>
      <c r="E501" s="0" t="s">
        <v>25</v>
      </c>
      <c r="F501" s="0" t="n">
        <v>500053</v>
      </c>
      <c r="G501" s="0" t="n">
        <v>0.1</v>
      </c>
      <c r="H501" s="0" t="n">
        <v>1</v>
      </c>
      <c r="I501" s="0" t="n">
        <v>209004748</v>
      </c>
      <c r="J501" s="0" t="s">
        <v>982</v>
      </c>
    </row>
    <row r="502" customFormat="false" ht="15" hidden="false" customHeight="false" outlineLevel="0" collapsed="false">
      <c r="A502" s="0" t="s">
        <v>983</v>
      </c>
      <c r="E502" s="0" t="s">
        <v>22</v>
      </c>
      <c r="F502" s="0" t="n">
        <v>560021</v>
      </c>
      <c r="G502" s="0" t="n">
        <v>0.1</v>
      </c>
      <c r="H502" s="0" t="n">
        <v>1</v>
      </c>
      <c r="I502" s="0" t="n">
        <v>209004749</v>
      </c>
      <c r="J502" s="0" t="s">
        <v>984</v>
      </c>
    </row>
    <row r="503" customFormat="false" ht="15" hidden="false" customHeight="false" outlineLevel="0" collapsed="false">
      <c r="A503" s="0" t="s">
        <v>985</v>
      </c>
      <c r="E503" s="0" t="s">
        <v>22</v>
      </c>
      <c r="F503" s="0" t="n">
        <v>560073</v>
      </c>
      <c r="G503" s="0" t="n">
        <v>0.1</v>
      </c>
      <c r="H503" s="0" t="n">
        <v>1</v>
      </c>
      <c r="I503" s="0" t="n">
        <v>209003554</v>
      </c>
      <c r="J503" s="0" t="s">
        <v>986</v>
      </c>
    </row>
    <row r="504" customFormat="false" ht="15" hidden="false" customHeight="false" outlineLevel="0" collapsed="false">
      <c r="A504" s="0" t="s">
        <v>987</v>
      </c>
      <c r="E504" s="0" t="s">
        <v>25</v>
      </c>
      <c r="F504" s="0" t="n">
        <v>500015</v>
      </c>
      <c r="G504" s="0" t="n">
        <v>0.1</v>
      </c>
      <c r="H504" s="0" t="n">
        <v>1</v>
      </c>
      <c r="I504" s="0" t="n">
        <v>209003555</v>
      </c>
      <c r="J504" s="0" t="s">
        <v>988</v>
      </c>
    </row>
    <row r="505" customFormat="false" ht="15" hidden="false" customHeight="false" outlineLevel="0" collapsed="false">
      <c r="A505" s="0" t="s">
        <v>989</v>
      </c>
      <c r="E505" s="0" t="s">
        <v>209</v>
      </c>
      <c r="F505" s="0" t="n">
        <v>410206</v>
      </c>
      <c r="G505" s="0" t="n">
        <v>0.1</v>
      </c>
      <c r="H505" s="0" t="n">
        <v>1</v>
      </c>
      <c r="I505" s="0" t="n">
        <v>209003556</v>
      </c>
      <c r="J505" s="0" t="s">
        <v>990</v>
      </c>
    </row>
    <row r="506" customFormat="false" ht="15" hidden="false" customHeight="false" outlineLevel="0" collapsed="false">
      <c r="A506" s="0" t="s">
        <v>991</v>
      </c>
      <c r="E506" s="0" t="s">
        <v>25</v>
      </c>
      <c r="F506" s="0" t="n">
        <v>500054</v>
      </c>
      <c r="G506" s="0" t="n">
        <v>0.1</v>
      </c>
      <c r="H506" s="0" t="n">
        <v>1</v>
      </c>
      <c r="I506" s="0" t="n">
        <v>209003557</v>
      </c>
      <c r="J506" s="0" t="s">
        <v>992</v>
      </c>
    </row>
    <row r="507" customFormat="false" ht="15" hidden="false" customHeight="false" outlineLevel="0" collapsed="false">
      <c r="A507" s="0" t="s">
        <v>993</v>
      </c>
      <c r="E507" s="0" t="s">
        <v>141</v>
      </c>
      <c r="F507" s="0" t="n">
        <v>562110</v>
      </c>
      <c r="G507" s="0" t="n">
        <v>0.1</v>
      </c>
      <c r="H507" s="0" t="n">
        <v>1</v>
      </c>
      <c r="I507" s="0" t="n">
        <v>209003558</v>
      </c>
      <c r="J507" s="0" t="s">
        <v>994</v>
      </c>
    </row>
    <row r="508" customFormat="false" ht="15" hidden="false" customHeight="false" outlineLevel="0" collapsed="false">
      <c r="A508" s="0" t="s">
        <v>995</v>
      </c>
      <c r="E508" s="0" t="s">
        <v>25</v>
      </c>
      <c r="F508" s="0" t="n">
        <v>500053</v>
      </c>
      <c r="G508" s="0" t="n">
        <v>0.1</v>
      </c>
      <c r="H508" s="0" t="n">
        <v>1</v>
      </c>
      <c r="I508" s="0" t="n">
        <v>209003559</v>
      </c>
      <c r="J508" s="0" t="s">
        <v>996</v>
      </c>
    </row>
    <row r="509" customFormat="false" ht="15" hidden="false" customHeight="false" outlineLevel="0" collapsed="false">
      <c r="A509" s="0" t="s">
        <v>997</v>
      </c>
      <c r="E509" s="0" t="s">
        <v>971</v>
      </c>
      <c r="F509" s="0" t="n">
        <v>580029</v>
      </c>
      <c r="G509" s="0" t="n">
        <v>0.1</v>
      </c>
      <c r="H509" s="0" t="n">
        <v>1</v>
      </c>
      <c r="I509" s="0" t="n">
        <v>209004679</v>
      </c>
      <c r="J509" s="0" t="s">
        <v>998</v>
      </c>
    </row>
    <row r="510" customFormat="false" ht="15" hidden="false" customHeight="false" outlineLevel="0" collapsed="false">
      <c r="A510" s="0" t="s">
        <v>999</v>
      </c>
      <c r="E510" s="0" t="s">
        <v>32</v>
      </c>
      <c r="F510" s="0" t="n">
        <v>641032</v>
      </c>
      <c r="G510" s="0" t="n">
        <v>0.1</v>
      </c>
      <c r="H510" s="0" t="n">
        <v>1</v>
      </c>
      <c r="I510" s="0" t="n">
        <v>209004685</v>
      </c>
      <c r="J510" s="0" t="s">
        <v>1000</v>
      </c>
    </row>
    <row r="511" customFormat="false" ht="15" hidden="false" customHeight="false" outlineLevel="0" collapsed="false">
      <c r="A511" s="0" t="s">
        <v>1001</v>
      </c>
      <c r="E511" s="0" t="s">
        <v>25</v>
      </c>
      <c r="F511" s="0" t="n">
        <v>500017</v>
      </c>
      <c r="G511" s="0" t="n">
        <v>0.1</v>
      </c>
      <c r="H511" s="0" t="n">
        <v>1</v>
      </c>
      <c r="I511" s="0" t="n">
        <v>209004673</v>
      </c>
      <c r="J511" s="0" t="s">
        <v>1002</v>
      </c>
    </row>
    <row r="512" customFormat="false" ht="15" hidden="false" customHeight="false" outlineLevel="0" collapsed="false">
      <c r="A512" s="0" t="s">
        <v>1003</v>
      </c>
      <c r="E512" s="0" t="s">
        <v>114</v>
      </c>
      <c r="F512" s="0" t="n">
        <v>603202</v>
      </c>
      <c r="G512" s="0" t="n">
        <v>0.1</v>
      </c>
      <c r="H512" s="0" t="n">
        <v>1</v>
      </c>
      <c r="I512" s="0" t="n">
        <v>209004676</v>
      </c>
      <c r="J512" s="0" t="s">
        <v>1004</v>
      </c>
    </row>
    <row r="513" customFormat="false" ht="15" hidden="false" customHeight="false" outlineLevel="0" collapsed="false">
      <c r="A513" s="0" t="s">
        <v>1005</v>
      </c>
      <c r="E513" s="0" t="s">
        <v>22</v>
      </c>
      <c r="F513" s="0" t="n">
        <v>560102</v>
      </c>
      <c r="G513" s="0" t="n">
        <v>0.1</v>
      </c>
      <c r="H513" s="0" t="n">
        <v>1</v>
      </c>
      <c r="I513" s="0" t="n">
        <v>209004677</v>
      </c>
      <c r="J513" s="0" t="s">
        <v>1006</v>
      </c>
    </row>
    <row r="514" customFormat="false" ht="15" hidden="false" customHeight="false" outlineLevel="0" collapsed="false">
      <c r="A514" s="0" t="s">
        <v>1007</v>
      </c>
      <c r="E514" s="0" t="s">
        <v>22</v>
      </c>
      <c r="F514" s="0" t="n">
        <v>560022</v>
      </c>
      <c r="G514" s="0" t="n">
        <v>0.1</v>
      </c>
      <c r="H514" s="0" t="n">
        <v>1</v>
      </c>
      <c r="I514" s="0" t="n">
        <v>209004678</v>
      </c>
      <c r="J514" s="0" t="s">
        <v>1008</v>
      </c>
    </row>
    <row r="515" customFormat="false" ht="15" hidden="false" customHeight="false" outlineLevel="0" collapsed="false">
      <c r="A515" s="0" t="s">
        <v>1009</v>
      </c>
      <c r="E515" s="0" t="s">
        <v>25</v>
      </c>
      <c r="F515" s="0" t="n">
        <v>520011</v>
      </c>
      <c r="G515" s="0" t="n">
        <v>0.1</v>
      </c>
      <c r="H515" s="0" t="n">
        <v>1</v>
      </c>
      <c r="I515" s="0" t="n">
        <v>209004680</v>
      </c>
      <c r="J515" s="0" t="s">
        <v>1010</v>
      </c>
    </row>
    <row r="516" customFormat="false" ht="15" hidden="false" customHeight="false" outlineLevel="0" collapsed="false">
      <c r="A516" s="0" t="s">
        <v>1011</v>
      </c>
      <c r="E516" s="0" t="s">
        <v>266</v>
      </c>
      <c r="F516" s="0" t="n">
        <v>573220</v>
      </c>
      <c r="G516" s="0" t="n">
        <v>0.1</v>
      </c>
      <c r="H516" s="0" t="n">
        <v>1</v>
      </c>
      <c r="I516" s="0" t="n">
        <v>209004681</v>
      </c>
      <c r="J516" s="0" t="s">
        <v>1012</v>
      </c>
    </row>
    <row r="517" customFormat="false" ht="15" hidden="false" customHeight="false" outlineLevel="0" collapsed="false">
      <c r="A517" s="0" t="s">
        <v>1013</v>
      </c>
      <c r="E517" s="0" t="s">
        <v>11</v>
      </c>
      <c r="F517" s="0" t="n">
        <v>600012</v>
      </c>
      <c r="G517" s="0" t="n">
        <v>0.1</v>
      </c>
      <c r="H517" s="0" t="n">
        <v>1</v>
      </c>
      <c r="I517" s="0" t="n">
        <v>209004682</v>
      </c>
      <c r="J517" s="0" t="s">
        <v>1014</v>
      </c>
    </row>
    <row r="518" customFormat="false" ht="15" hidden="false" customHeight="false" outlineLevel="0" collapsed="false">
      <c r="A518" s="0" t="s">
        <v>1015</v>
      </c>
      <c r="E518" s="0" t="s">
        <v>22</v>
      </c>
      <c r="F518" s="0" t="n">
        <v>560064</v>
      </c>
      <c r="G518" s="0" t="n">
        <v>0.1</v>
      </c>
      <c r="H518" s="0" t="n">
        <v>1</v>
      </c>
      <c r="I518" s="0" t="n">
        <v>209004683</v>
      </c>
      <c r="J518" s="0" t="s">
        <v>1016</v>
      </c>
    </row>
    <row r="519" customFormat="false" ht="15" hidden="false" customHeight="false" outlineLevel="0" collapsed="false">
      <c r="A519" s="0" t="s">
        <v>1017</v>
      </c>
      <c r="E519" s="0" t="s">
        <v>25</v>
      </c>
      <c r="F519" s="0" t="n">
        <v>500013</v>
      </c>
      <c r="G519" s="0" t="n">
        <v>0.1</v>
      </c>
      <c r="H519" s="0" t="n">
        <v>1</v>
      </c>
      <c r="I519" s="0" t="n">
        <v>209004684</v>
      </c>
      <c r="J519" s="0" t="s">
        <v>1018</v>
      </c>
    </row>
    <row r="520" customFormat="false" ht="15" hidden="false" customHeight="false" outlineLevel="0" collapsed="false">
      <c r="A520" s="0" t="s">
        <v>1019</v>
      </c>
      <c r="E520" s="0" t="s">
        <v>25</v>
      </c>
      <c r="F520" s="0" t="n">
        <v>500002</v>
      </c>
      <c r="G520" s="0" t="n">
        <v>0.1</v>
      </c>
      <c r="H520" s="0" t="n">
        <v>1</v>
      </c>
      <c r="I520" s="0" t="n">
        <v>209004686</v>
      </c>
      <c r="J520" s="0" t="s">
        <v>1020</v>
      </c>
    </row>
    <row r="521" customFormat="false" ht="15" hidden="false" customHeight="false" outlineLevel="0" collapsed="false">
      <c r="A521" s="0" t="s">
        <v>1021</v>
      </c>
      <c r="E521" s="0" t="s">
        <v>22</v>
      </c>
      <c r="F521" s="0" t="n">
        <v>562114</v>
      </c>
      <c r="G521" s="0" t="n">
        <v>0.1</v>
      </c>
      <c r="H521" s="0" t="n">
        <v>1</v>
      </c>
      <c r="I521" s="0" t="n">
        <v>209004674</v>
      </c>
      <c r="J521" s="0" t="s">
        <v>1022</v>
      </c>
    </row>
    <row r="522" customFormat="false" ht="15" hidden="false" customHeight="false" outlineLevel="0" collapsed="false">
      <c r="A522" s="0" t="s">
        <v>1023</v>
      </c>
      <c r="E522" s="0" t="s">
        <v>22</v>
      </c>
      <c r="F522" s="0" t="n">
        <v>560053</v>
      </c>
      <c r="G522" s="0" t="n">
        <v>0.1</v>
      </c>
      <c r="H522" s="0" t="n">
        <v>1</v>
      </c>
      <c r="I522" s="0" t="n">
        <v>209004675</v>
      </c>
      <c r="J522" s="0" t="s">
        <v>1024</v>
      </c>
    </row>
    <row r="523" customFormat="false" ht="15" hidden="false" customHeight="false" outlineLevel="0" collapsed="false">
      <c r="A523" s="0" t="s">
        <v>1025</v>
      </c>
      <c r="E523" s="0" t="s">
        <v>190</v>
      </c>
      <c r="F523" s="0" t="n">
        <v>590010</v>
      </c>
      <c r="G523" s="0" t="n">
        <v>0.1</v>
      </c>
      <c r="H523" s="0" t="n">
        <v>1</v>
      </c>
      <c r="I523" s="0" t="n">
        <v>209004742</v>
      </c>
      <c r="J523" s="0" t="s">
        <v>1026</v>
      </c>
    </row>
    <row r="524" customFormat="false" ht="15" hidden="false" customHeight="false" outlineLevel="0" collapsed="false">
      <c r="A524" s="0" t="s">
        <v>1027</v>
      </c>
      <c r="E524" s="0" t="s">
        <v>25</v>
      </c>
      <c r="F524" s="0" t="n">
        <v>500020</v>
      </c>
      <c r="G524" s="0" t="n">
        <v>0.1</v>
      </c>
      <c r="H524" s="0" t="n">
        <v>1</v>
      </c>
      <c r="I524" s="0" t="n">
        <v>209001674</v>
      </c>
      <c r="J524" s="0" t="s">
        <v>1028</v>
      </c>
    </row>
    <row r="525" customFormat="false" ht="15" hidden="false" customHeight="false" outlineLevel="0" collapsed="false">
      <c r="A525" s="0" t="s">
        <v>1029</v>
      </c>
      <c r="E525" s="0" t="s">
        <v>22</v>
      </c>
      <c r="F525" s="0" t="n">
        <v>561204</v>
      </c>
      <c r="G525" s="0" t="n">
        <v>0.1</v>
      </c>
      <c r="H525" s="0" t="n">
        <v>1</v>
      </c>
      <c r="I525" s="0" t="n">
        <v>209001673</v>
      </c>
      <c r="J525" s="0" t="s">
        <v>1030</v>
      </c>
    </row>
    <row r="526" customFormat="false" ht="15" hidden="false" customHeight="false" outlineLevel="0" collapsed="false">
      <c r="A526" s="0" t="s">
        <v>1031</v>
      </c>
      <c r="E526" s="0" t="s">
        <v>249</v>
      </c>
      <c r="F526" s="0" t="n">
        <v>580023</v>
      </c>
      <c r="G526" s="0" t="n">
        <v>0.1</v>
      </c>
      <c r="H526" s="0" t="n">
        <v>1</v>
      </c>
      <c r="I526" s="0" t="n">
        <v>209001672</v>
      </c>
      <c r="J526" s="0" t="s">
        <v>1032</v>
      </c>
    </row>
    <row r="527" customFormat="false" ht="15" hidden="false" customHeight="false" outlineLevel="0" collapsed="false">
      <c r="A527" s="0" t="s">
        <v>1033</v>
      </c>
      <c r="E527" s="0" t="s">
        <v>266</v>
      </c>
      <c r="F527" s="0" t="n">
        <v>572129</v>
      </c>
      <c r="G527" s="0" t="n">
        <v>0.1</v>
      </c>
      <c r="H527" s="0" t="n">
        <v>1</v>
      </c>
      <c r="I527" s="0" t="n">
        <v>209001671</v>
      </c>
      <c r="J527" s="0" t="s">
        <v>1034</v>
      </c>
    </row>
    <row r="528" customFormat="false" ht="15" hidden="false" customHeight="false" outlineLevel="0" collapsed="false">
      <c r="A528" s="0" t="s">
        <v>1035</v>
      </c>
      <c r="E528" s="0" t="s">
        <v>1036</v>
      </c>
      <c r="F528" s="0" t="n">
        <v>636805</v>
      </c>
      <c r="G528" s="0" t="n">
        <v>0.1</v>
      </c>
      <c r="H528" s="0" t="n">
        <v>1</v>
      </c>
      <c r="I528" s="0" t="n">
        <v>209001670</v>
      </c>
      <c r="J528" s="0" t="s">
        <v>1037</v>
      </c>
    </row>
    <row r="529" customFormat="false" ht="15" hidden="false" customHeight="false" outlineLevel="0" collapsed="false">
      <c r="A529" s="0" t="s">
        <v>1038</v>
      </c>
      <c r="E529" s="0" t="s">
        <v>22</v>
      </c>
      <c r="F529" s="0" t="n">
        <v>560062</v>
      </c>
      <c r="G529" s="0" t="n">
        <v>0.1</v>
      </c>
      <c r="H529" s="0" t="n">
        <v>1</v>
      </c>
      <c r="I529" s="0" t="n">
        <v>209001669</v>
      </c>
      <c r="J529" s="0" t="s">
        <v>1039</v>
      </c>
    </row>
    <row r="530" customFormat="false" ht="15" hidden="false" customHeight="false" outlineLevel="0" collapsed="false">
      <c r="A530" s="0" t="s">
        <v>1040</v>
      </c>
      <c r="E530" s="0" t="s">
        <v>1041</v>
      </c>
      <c r="F530" s="0" t="n">
        <v>632006</v>
      </c>
      <c r="G530" s="0" t="n">
        <v>0.1</v>
      </c>
      <c r="H530" s="0" t="n">
        <v>1</v>
      </c>
      <c r="I530" s="0" t="n">
        <v>209001668</v>
      </c>
      <c r="J530" s="0" t="s">
        <v>1042</v>
      </c>
    </row>
    <row r="531" customFormat="false" ht="15" hidden="false" customHeight="false" outlineLevel="0" collapsed="false">
      <c r="A531" s="0" t="s">
        <v>1043</v>
      </c>
      <c r="E531" s="0" t="s">
        <v>25</v>
      </c>
      <c r="F531" s="0" t="n">
        <v>500043</v>
      </c>
      <c r="G531" s="0" t="n">
        <v>0.1</v>
      </c>
      <c r="H531" s="0" t="n">
        <v>1</v>
      </c>
      <c r="I531" s="0" t="n">
        <v>209001666</v>
      </c>
      <c r="J531" s="0" t="s">
        <v>1044</v>
      </c>
    </row>
    <row r="532" customFormat="false" ht="15" hidden="false" customHeight="false" outlineLevel="0" collapsed="false">
      <c r="A532" s="0" t="s">
        <v>1045</v>
      </c>
      <c r="E532" s="0" t="s">
        <v>79</v>
      </c>
      <c r="F532" s="0" t="n">
        <v>636306</v>
      </c>
      <c r="G532" s="0" t="n">
        <v>0.1</v>
      </c>
      <c r="H532" s="0" t="n">
        <v>1</v>
      </c>
      <c r="I532" s="0" t="n">
        <v>209001665</v>
      </c>
      <c r="J532" s="0" t="s">
        <v>1046</v>
      </c>
    </row>
    <row r="533" customFormat="false" ht="15" hidden="false" customHeight="false" outlineLevel="0" collapsed="false">
      <c r="A533" s="0" t="s">
        <v>1047</v>
      </c>
      <c r="E533" s="0" t="s">
        <v>689</v>
      </c>
      <c r="F533" s="0" t="n">
        <v>605501</v>
      </c>
      <c r="G533" s="0" t="n">
        <v>0.1</v>
      </c>
      <c r="H533" s="0" t="n">
        <v>1</v>
      </c>
      <c r="I533" s="0" t="n">
        <v>209001664</v>
      </c>
      <c r="J533" s="0" t="s">
        <v>1048</v>
      </c>
    </row>
    <row r="534" customFormat="false" ht="15" hidden="false" customHeight="false" outlineLevel="0" collapsed="false">
      <c r="A534" s="0" t="s">
        <v>1049</v>
      </c>
      <c r="E534" s="0" t="s">
        <v>633</v>
      </c>
      <c r="F534" s="0" t="n">
        <v>500043</v>
      </c>
      <c r="G534" s="0" t="n">
        <v>0.1</v>
      </c>
      <c r="H534" s="0" t="n">
        <v>1</v>
      </c>
      <c r="I534" s="0" t="n">
        <v>209001663</v>
      </c>
      <c r="J534" s="0" t="s">
        <v>1050</v>
      </c>
    </row>
    <row r="535" customFormat="false" ht="15" hidden="false" customHeight="false" outlineLevel="0" collapsed="false">
      <c r="A535" s="0" t="s">
        <v>1051</v>
      </c>
      <c r="E535" s="0" t="s">
        <v>291</v>
      </c>
      <c r="F535" s="0" t="n">
        <v>624219</v>
      </c>
      <c r="G535" s="0" t="n">
        <v>0.1</v>
      </c>
      <c r="H535" s="0" t="n">
        <v>1</v>
      </c>
      <c r="I535" s="0" t="n">
        <v>209001662</v>
      </c>
      <c r="J535" s="0" t="s">
        <v>1052</v>
      </c>
    </row>
    <row r="536" customFormat="false" ht="15" hidden="false" customHeight="false" outlineLevel="0" collapsed="false">
      <c r="A536" s="0" t="s">
        <v>1053</v>
      </c>
      <c r="E536" s="0" t="s">
        <v>934</v>
      </c>
      <c r="F536" s="0" t="n">
        <v>612101</v>
      </c>
      <c r="G536" s="0" t="n">
        <v>0.1</v>
      </c>
      <c r="H536" s="0" t="n">
        <v>1</v>
      </c>
      <c r="I536" s="0" t="n">
        <v>209001661</v>
      </c>
      <c r="J536" s="0" t="s">
        <v>1054</v>
      </c>
    </row>
    <row r="537" customFormat="false" ht="15" hidden="false" customHeight="false" outlineLevel="0" collapsed="false">
      <c r="A537" s="0" t="s">
        <v>1055</v>
      </c>
      <c r="E537" s="0" t="s">
        <v>32</v>
      </c>
      <c r="F537" s="0" t="n">
        <v>641020</v>
      </c>
      <c r="G537" s="0" t="n">
        <v>0.1</v>
      </c>
      <c r="H537" s="0" t="n">
        <v>1</v>
      </c>
      <c r="I537" s="0" t="n">
        <v>209001660</v>
      </c>
      <c r="J537" s="0" t="s">
        <v>1056</v>
      </c>
    </row>
    <row r="538" customFormat="false" ht="15" hidden="false" customHeight="false" outlineLevel="0" collapsed="false">
      <c r="A538" s="0" t="s">
        <v>1057</v>
      </c>
      <c r="E538" s="0" t="s">
        <v>249</v>
      </c>
      <c r="F538" s="0" t="n">
        <v>581204</v>
      </c>
      <c r="G538" s="0" t="n">
        <v>0.1</v>
      </c>
      <c r="H538" s="0" t="n">
        <v>1</v>
      </c>
      <c r="I538" s="0" t="n">
        <v>209001659</v>
      </c>
      <c r="J538" s="0" t="s">
        <v>1058</v>
      </c>
    </row>
    <row r="539" customFormat="false" ht="15" hidden="false" customHeight="false" outlineLevel="0" collapsed="false">
      <c r="A539" s="0" t="s">
        <v>1059</v>
      </c>
      <c r="E539" s="0" t="s">
        <v>624</v>
      </c>
      <c r="F539" s="0" t="n">
        <v>604303</v>
      </c>
      <c r="G539" s="0" t="n">
        <v>0.1</v>
      </c>
      <c r="H539" s="0" t="n">
        <v>1</v>
      </c>
      <c r="I539" s="0" t="n">
        <v>209001658</v>
      </c>
      <c r="J539" s="0" t="s">
        <v>1060</v>
      </c>
    </row>
    <row r="540" customFormat="false" ht="15" hidden="false" customHeight="false" outlineLevel="0" collapsed="false">
      <c r="A540" s="0" t="s">
        <v>1061</v>
      </c>
      <c r="E540" s="0" t="s">
        <v>25</v>
      </c>
      <c r="F540" s="0" t="n">
        <v>500055</v>
      </c>
      <c r="G540" s="0" t="n">
        <v>0.1</v>
      </c>
      <c r="H540" s="0" t="n">
        <v>1</v>
      </c>
      <c r="I540" s="0" t="n">
        <v>209001657</v>
      </c>
      <c r="J540" s="0" t="s">
        <v>1062</v>
      </c>
    </row>
    <row r="541" customFormat="false" ht="15" hidden="false" customHeight="false" outlineLevel="0" collapsed="false">
      <c r="A541" s="0" t="s">
        <v>1063</v>
      </c>
      <c r="E541" s="0" t="s">
        <v>22</v>
      </c>
      <c r="F541" s="0" t="n">
        <v>562107</v>
      </c>
      <c r="G541" s="0" t="n">
        <v>0.1</v>
      </c>
      <c r="H541" s="0" t="n">
        <v>1</v>
      </c>
      <c r="I541" s="0" t="n">
        <v>209001656</v>
      </c>
      <c r="J541" s="0" t="s">
        <v>1064</v>
      </c>
    </row>
    <row r="542" customFormat="false" ht="15" hidden="false" customHeight="false" outlineLevel="0" collapsed="false">
      <c r="A542" s="0" t="s">
        <v>1065</v>
      </c>
      <c r="E542" s="0" t="s">
        <v>22</v>
      </c>
      <c r="F542" s="0" t="n">
        <v>560092</v>
      </c>
      <c r="G542" s="0" t="n">
        <v>0.1</v>
      </c>
      <c r="H542" s="0" t="n">
        <v>1</v>
      </c>
      <c r="I542" s="0" t="n">
        <v>209001655</v>
      </c>
      <c r="J542" s="0" t="s">
        <v>1066</v>
      </c>
    </row>
    <row r="543" customFormat="false" ht="15" hidden="false" customHeight="false" outlineLevel="0" collapsed="false">
      <c r="A543" s="0" t="s">
        <v>1067</v>
      </c>
      <c r="E543" s="0" t="s">
        <v>64</v>
      </c>
      <c r="F543" s="0" t="n">
        <v>530003</v>
      </c>
      <c r="G543" s="0" t="n">
        <v>0.1</v>
      </c>
      <c r="H543" s="0" t="n">
        <v>1</v>
      </c>
      <c r="I543" s="0" t="n">
        <v>209004576</v>
      </c>
      <c r="J543" s="0" t="s">
        <v>1068</v>
      </c>
    </row>
    <row r="544" customFormat="false" ht="15" hidden="false" customHeight="false" outlineLevel="0" collapsed="false">
      <c r="A544" s="0" t="s">
        <v>1069</v>
      </c>
      <c r="E544" s="0" t="s">
        <v>74</v>
      </c>
      <c r="F544" s="0" t="n">
        <v>629601</v>
      </c>
      <c r="G544" s="0" t="n">
        <v>0.1</v>
      </c>
      <c r="H544" s="0" t="n">
        <v>1</v>
      </c>
      <c r="I544" s="0" t="n">
        <v>209004577</v>
      </c>
      <c r="J544" s="0" t="s">
        <v>1070</v>
      </c>
    </row>
    <row r="545" customFormat="false" ht="15" hidden="false" customHeight="false" outlineLevel="0" collapsed="false">
      <c r="A545" s="0" t="s">
        <v>1071</v>
      </c>
      <c r="E545" s="0" t="s">
        <v>25</v>
      </c>
      <c r="F545" s="0" t="n">
        <v>500073</v>
      </c>
      <c r="G545" s="0" t="n">
        <v>0.1</v>
      </c>
      <c r="H545" s="0" t="n">
        <v>1</v>
      </c>
      <c r="I545" s="0" t="n">
        <v>209004578</v>
      </c>
      <c r="J545" s="0" t="s">
        <v>1072</v>
      </c>
    </row>
    <row r="546" customFormat="false" ht="15" hidden="false" customHeight="false" outlineLevel="0" collapsed="false">
      <c r="A546" s="0" t="s">
        <v>1073</v>
      </c>
      <c r="E546" s="0" t="s">
        <v>22</v>
      </c>
      <c r="F546" s="0" t="n">
        <v>560100</v>
      </c>
      <c r="G546" s="0" t="n">
        <v>0.1</v>
      </c>
      <c r="H546" s="0" t="n">
        <v>1</v>
      </c>
      <c r="I546" s="0" t="n">
        <v>209004579</v>
      </c>
      <c r="J546" s="0" t="s">
        <v>1074</v>
      </c>
    </row>
    <row r="547" customFormat="false" ht="15" hidden="false" customHeight="false" outlineLevel="0" collapsed="false">
      <c r="A547" s="0" t="s">
        <v>1075</v>
      </c>
      <c r="E547" s="0" t="s">
        <v>689</v>
      </c>
      <c r="F547" s="0" t="n">
        <v>605001</v>
      </c>
      <c r="G547" s="0" t="n">
        <v>0.1</v>
      </c>
      <c r="H547" s="0" t="n">
        <v>1</v>
      </c>
      <c r="I547" s="0" t="n">
        <v>209004580</v>
      </c>
      <c r="J547" s="0" t="s">
        <v>1076</v>
      </c>
    </row>
    <row r="548" customFormat="false" ht="15" hidden="false" customHeight="false" outlineLevel="0" collapsed="false">
      <c r="A548" s="0" t="s">
        <v>1077</v>
      </c>
      <c r="E548" s="0" t="s">
        <v>22</v>
      </c>
      <c r="F548" s="0" t="n">
        <v>560078</v>
      </c>
      <c r="G548" s="0" t="n">
        <v>0.1</v>
      </c>
      <c r="H548" s="0" t="n">
        <v>1</v>
      </c>
      <c r="I548" s="0" t="n">
        <v>209004552</v>
      </c>
      <c r="J548" s="0" t="s">
        <v>1078</v>
      </c>
    </row>
    <row r="549" customFormat="false" ht="15" hidden="false" customHeight="false" outlineLevel="0" collapsed="false">
      <c r="A549" s="0" t="s">
        <v>1079</v>
      </c>
      <c r="E549" s="0" t="s">
        <v>32</v>
      </c>
      <c r="F549" s="0" t="n">
        <v>641002</v>
      </c>
      <c r="G549" s="0" t="n">
        <v>0.1</v>
      </c>
      <c r="H549" s="0" t="n">
        <v>1</v>
      </c>
      <c r="I549" s="0" t="n">
        <v>209004553</v>
      </c>
      <c r="J549" s="0" t="s">
        <v>1080</v>
      </c>
    </row>
    <row r="550" customFormat="false" ht="15" hidden="false" customHeight="false" outlineLevel="0" collapsed="false">
      <c r="A550" s="0" t="s">
        <v>1081</v>
      </c>
      <c r="E550" s="0" t="s">
        <v>82</v>
      </c>
      <c r="F550" s="0" t="n">
        <v>625002</v>
      </c>
      <c r="G550" s="0" t="n">
        <v>0.1</v>
      </c>
      <c r="H550" s="0" t="n">
        <v>1</v>
      </c>
      <c r="I550" s="0" t="n">
        <v>209004554</v>
      </c>
      <c r="J550" s="0" t="s">
        <v>1082</v>
      </c>
    </row>
    <row r="551" customFormat="false" ht="15" hidden="false" customHeight="false" outlineLevel="0" collapsed="false">
      <c r="A551" s="0" t="s">
        <v>1083</v>
      </c>
      <c r="E551" s="0" t="s">
        <v>22</v>
      </c>
      <c r="F551" s="0" t="n">
        <v>560039</v>
      </c>
      <c r="G551" s="0" t="n">
        <v>0.1</v>
      </c>
      <c r="H551" s="0" t="n">
        <v>1</v>
      </c>
      <c r="I551" s="0" t="n">
        <v>209004030</v>
      </c>
      <c r="J551" s="0" t="s">
        <v>1084</v>
      </c>
    </row>
    <row r="552" customFormat="false" ht="15" hidden="false" customHeight="false" outlineLevel="0" collapsed="false">
      <c r="A552" s="0" t="s">
        <v>1085</v>
      </c>
      <c r="E552" s="0" t="s">
        <v>22</v>
      </c>
      <c r="F552" s="0" t="n">
        <v>560091</v>
      </c>
      <c r="G552" s="0" t="n">
        <v>0.1</v>
      </c>
      <c r="H552" s="0" t="n">
        <v>1</v>
      </c>
      <c r="I552" s="0" t="n">
        <v>209004031</v>
      </c>
      <c r="J552" s="0" t="s">
        <v>1086</v>
      </c>
    </row>
    <row r="553" customFormat="false" ht="15" hidden="false" customHeight="false" outlineLevel="0" collapsed="false">
      <c r="A553" s="0" t="s">
        <v>1087</v>
      </c>
      <c r="E553" s="0" t="s">
        <v>22</v>
      </c>
      <c r="F553" s="0" t="n">
        <v>560091</v>
      </c>
      <c r="G553" s="0" t="n">
        <v>0.1</v>
      </c>
      <c r="H553" s="0" t="n">
        <v>1</v>
      </c>
      <c r="I553" s="0" t="n">
        <v>209004032</v>
      </c>
      <c r="J553" s="0" t="s">
        <v>1088</v>
      </c>
    </row>
    <row r="554" customFormat="false" ht="15" hidden="false" customHeight="false" outlineLevel="0" collapsed="false">
      <c r="A554" s="0" t="s">
        <v>1089</v>
      </c>
      <c r="E554" s="0" t="s">
        <v>22</v>
      </c>
      <c r="F554" s="0" t="n">
        <v>560062</v>
      </c>
      <c r="G554" s="0" t="n">
        <v>0.1</v>
      </c>
      <c r="H554" s="0" t="n">
        <v>1</v>
      </c>
      <c r="I554" s="0" t="n">
        <v>209004033</v>
      </c>
      <c r="J554" s="0" t="s">
        <v>1090</v>
      </c>
    </row>
    <row r="555" customFormat="false" ht="15" hidden="false" customHeight="false" outlineLevel="0" collapsed="false">
      <c r="A555" s="0" t="s">
        <v>1091</v>
      </c>
      <c r="E555" s="0" t="s">
        <v>427</v>
      </c>
      <c r="F555" s="0" t="n">
        <v>753001</v>
      </c>
      <c r="G555" s="0" t="n">
        <v>0.1</v>
      </c>
      <c r="H555" s="0" t="n">
        <v>1</v>
      </c>
      <c r="I555" s="0" t="n">
        <v>209004034</v>
      </c>
      <c r="J555" s="0" t="s">
        <v>1092</v>
      </c>
    </row>
    <row r="556" customFormat="false" ht="15" hidden="false" customHeight="false" outlineLevel="0" collapsed="false">
      <c r="A556" s="0" t="s">
        <v>1093</v>
      </c>
      <c r="E556" s="0" t="s">
        <v>22</v>
      </c>
      <c r="F556" s="0" t="n">
        <v>560037</v>
      </c>
      <c r="G556" s="0" t="n">
        <v>0.1</v>
      </c>
      <c r="H556" s="0" t="n">
        <v>1</v>
      </c>
      <c r="I556" s="0" t="n">
        <v>209004035</v>
      </c>
      <c r="J556" s="0" t="s">
        <v>1094</v>
      </c>
    </row>
    <row r="557" customFormat="false" ht="15" hidden="false" customHeight="false" outlineLevel="0" collapsed="false">
      <c r="A557" s="0" t="s">
        <v>1095</v>
      </c>
      <c r="E557" s="0" t="s">
        <v>11</v>
      </c>
      <c r="F557" s="0" t="n">
        <v>600078</v>
      </c>
      <c r="G557" s="0" t="n">
        <v>0.1</v>
      </c>
      <c r="H557" s="0" t="n">
        <v>1</v>
      </c>
      <c r="I557" s="0" t="n">
        <v>209004036</v>
      </c>
      <c r="J557" s="0" t="s">
        <v>1096</v>
      </c>
    </row>
    <row r="558" customFormat="false" ht="15" hidden="false" customHeight="false" outlineLevel="0" collapsed="false">
      <c r="A558" s="0" t="s">
        <v>1097</v>
      </c>
      <c r="E558" s="0" t="s">
        <v>32</v>
      </c>
      <c r="F558" s="0" t="n">
        <v>641663</v>
      </c>
      <c r="G558" s="0" t="n">
        <v>0.1</v>
      </c>
      <c r="H558" s="0" t="n">
        <v>1</v>
      </c>
      <c r="I558" s="0" t="n">
        <v>209004037</v>
      </c>
      <c r="J558" s="0" t="s">
        <v>1098</v>
      </c>
    </row>
    <row r="559" customFormat="false" ht="15" hidden="false" customHeight="false" outlineLevel="0" collapsed="false">
      <c r="A559" s="0" t="s">
        <v>1099</v>
      </c>
      <c r="E559" s="0" t="s">
        <v>22</v>
      </c>
      <c r="F559" s="0" t="n">
        <v>560091</v>
      </c>
      <c r="G559" s="0" t="n">
        <v>0.1</v>
      </c>
      <c r="H559" s="0" t="n">
        <v>1</v>
      </c>
      <c r="I559" s="0" t="n">
        <v>209004038</v>
      </c>
      <c r="J559" s="0" t="s">
        <v>1100</v>
      </c>
    </row>
    <row r="560" customFormat="false" ht="15" hidden="false" customHeight="false" outlineLevel="0" collapsed="false">
      <c r="A560" s="0" t="s">
        <v>1101</v>
      </c>
      <c r="E560" s="0" t="s">
        <v>689</v>
      </c>
      <c r="F560" s="0" t="n">
        <v>605008</v>
      </c>
      <c r="G560" s="0" t="n">
        <v>0.1</v>
      </c>
      <c r="H560" s="0" t="n">
        <v>1</v>
      </c>
      <c r="I560" s="0" t="n">
        <v>209004039</v>
      </c>
      <c r="J560" s="0" t="s">
        <v>1102</v>
      </c>
    </row>
    <row r="561" customFormat="false" ht="15" hidden="false" customHeight="false" outlineLevel="0" collapsed="false">
      <c r="A561" s="0" t="s">
        <v>1103</v>
      </c>
      <c r="E561" s="0" t="s">
        <v>317</v>
      </c>
      <c r="F561" s="0" t="n">
        <v>570019</v>
      </c>
      <c r="G561" s="0" t="n">
        <v>0.1</v>
      </c>
      <c r="H561" s="0" t="n">
        <v>1</v>
      </c>
      <c r="I561" s="0" t="n">
        <v>209004040</v>
      </c>
      <c r="J561" s="0" t="s">
        <v>1104</v>
      </c>
    </row>
    <row r="562" customFormat="false" ht="15" hidden="false" customHeight="false" outlineLevel="0" collapsed="false">
      <c r="A562" s="0" t="s">
        <v>1105</v>
      </c>
      <c r="E562" s="0" t="s">
        <v>101</v>
      </c>
      <c r="F562" s="0" t="n">
        <v>520013</v>
      </c>
      <c r="G562" s="0" t="n">
        <v>0.1</v>
      </c>
      <c r="H562" s="0" t="n">
        <v>1</v>
      </c>
      <c r="I562" s="0" t="n">
        <v>209004042</v>
      </c>
      <c r="J562" s="0" t="s">
        <v>1106</v>
      </c>
    </row>
    <row r="563" customFormat="false" ht="15" hidden="false" customHeight="false" outlineLevel="0" collapsed="false">
      <c r="A563" s="0" t="s">
        <v>1107</v>
      </c>
      <c r="E563" s="0" t="s">
        <v>25</v>
      </c>
      <c r="F563" s="0" t="n">
        <v>500027</v>
      </c>
      <c r="G563" s="0" t="n">
        <v>0.1</v>
      </c>
      <c r="H563" s="0" t="n">
        <v>1</v>
      </c>
      <c r="I563" s="0" t="n">
        <v>209004043</v>
      </c>
      <c r="J563" s="0" t="s">
        <v>1108</v>
      </c>
    </row>
    <row r="564" customFormat="false" ht="15" hidden="false" customHeight="false" outlineLevel="0" collapsed="false">
      <c r="A564" s="0" t="s">
        <v>1109</v>
      </c>
      <c r="E564" s="0" t="s">
        <v>141</v>
      </c>
      <c r="F564" s="0" t="n">
        <v>562110</v>
      </c>
      <c r="G564" s="0" t="n">
        <v>0.1</v>
      </c>
      <c r="H564" s="0" t="n">
        <v>1</v>
      </c>
      <c r="I564" s="0" t="n">
        <v>209004044</v>
      </c>
      <c r="J564" s="0" t="s">
        <v>1110</v>
      </c>
    </row>
    <row r="565" customFormat="false" ht="15" hidden="false" customHeight="false" outlineLevel="0" collapsed="false">
      <c r="A565" s="0" t="s">
        <v>1111</v>
      </c>
      <c r="E565" s="0" t="s">
        <v>209</v>
      </c>
      <c r="F565" s="0" t="n">
        <v>410206</v>
      </c>
      <c r="G565" s="0" t="n">
        <v>0.1</v>
      </c>
      <c r="H565" s="0" t="n">
        <v>1</v>
      </c>
      <c r="I565" s="0" t="n">
        <v>209004045</v>
      </c>
      <c r="J565" s="0" t="s">
        <v>1112</v>
      </c>
    </row>
    <row r="566" customFormat="false" ht="15" hidden="false" customHeight="false" outlineLevel="0" collapsed="false">
      <c r="A566" s="0" t="s">
        <v>1113</v>
      </c>
      <c r="E566" s="0" t="s">
        <v>1114</v>
      </c>
      <c r="F566" s="0" t="n">
        <v>631203</v>
      </c>
      <c r="G566" s="0" t="n">
        <v>0.1</v>
      </c>
      <c r="H566" s="0" t="n">
        <v>1</v>
      </c>
      <c r="I566" s="0" t="n">
        <v>209004046</v>
      </c>
      <c r="J566" s="0" t="s">
        <v>1115</v>
      </c>
    </row>
    <row r="567" customFormat="false" ht="15" hidden="false" customHeight="false" outlineLevel="0" collapsed="false">
      <c r="A567" s="0" t="s">
        <v>1116</v>
      </c>
      <c r="E567" s="0" t="s">
        <v>22</v>
      </c>
      <c r="F567" s="0" t="n">
        <v>560076</v>
      </c>
      <c r="G567" s="0" t="n">
        <v>0.1</v>
      </c>
      <c r="H567" s="0" t="n">
        <v>1</v>
      </c>
      <c r="I567" s="0" t="n">
        <v>209004047</v>
      </c>
      <c r="J567" s="0" t="s">
        <v>1117</v>
      </c>
    </row>
    <row r="568" customFormat="false" ht="15" hidden="false" customHeight="false" outlineLevel="0" collapsed="false">
      <c r="A568" s="0" t="s">
        <v>1118</v>
      </c>
      <c r="E568" s="0" t="s">
        <v>25</v>
      </c>
      <c r="F568" s="0" t="n">
        <v>500002</v>
      </c>
      <c r="G568" s="0" t="n">
        <v>0.1</v>
      </c>
      <c r="H568" s="0" t="n">
        <v>1</v>
      </c>
      <c r="I568" s="0" t="n">
        <v>209004048</v>
      </c>
      <c r="J568" s="0" t="s">
        <v>1119</v>
      </c>
    </row>
    <row r="569" customFormat="false" ht="15" hidden="false" customHeight="false" outlineLevel="0" collapsed="false">
      <c r="A569" s="0" t="s">
        <v>1120</v>
      </c>
      <c r="E569" s="0" t="s">
        <v>32</v>
      </c>
      <c r="F569" s="0" t="n">
        <v>641002</v>
      </c>
      <c r="G569" s="0" t="n">
        <v>0.1</v>
      </c>
      <c r="H569" s="0" t="n">
        <v>1</v>
      </c>
      <c r="I569" s="0" t="n">
        <v>209004049</v>
      </c>
      <c r="J569" s="0" t="s">
        <v>1121</v>
      </c>
    </row>
    <row r="570" customFormat="false" ht="15" hidden="false" customHeight="false" outlineLevel="0" collapsed="false">
      <c r="A570" s="0" t="s">
        <v>1122</v>
      </c>
      <c r="E570" s="0" t="s">
        <v>22</v>
      </c>
      <c r="F570" s="0" t="n">
        <v>560045</v>
      </c>
      <c r="G570" s="0" t="n">
        <v>0.1</v>
      </c>
      <c r="H570" s="0" t="n">
        <v>1</v>
      </c>
      <c r="I570" s="0" t="n">
        <v>209004050</v>
      </c>
      <c r="J570" s="0" t="s">
        <v>1123</v>
      </c>
    </row>
    <row r="571" customFormat="false" ht="15" hidden="false" customHeight="false" outlineLevel="0" collapsed="false">
      <c r="A571" s="0" t="s">
        <v>1124</v>
      </c>
      <c r="E571" s="0" t="s">
        <v>25</v>
      </c>
      <c r="F571" s="0" t="n">
        <v>500010</v>
      </c>
      <c r="G571" s="0" t="n">
        <v>0.1</v>
      </c>
      <c r="H571" s="0" t="n">
        <v>1</v>
      </c>
      <c r="I571" s="0" t="n">
        <v>209004051</v>
      </c>
      <c r="J571" s="0" t="s">
        <v>1125</v>
      </c>
    </row>
    <row r="572" customFormat="false" ht="15" hidden="false" customHeight="false" outlineLevel="0" collapsed="false">
      <c r="A572" s="0" t="s">
        <v>1126</v>
      </c>
      <c r="E572" s="0" t="s">
        <v>22</v>
      </c>
      <c r="F572" s="0" t="n">
        <v>560037</v>
      </c>
      <c r="G572" s="0" t="n">
        <v>0.1</v>
      </c>
      <c r="H572" s="0" t="n">
        <v>1</v>
      </c>
      <c r="I572" s="0" t="n">
        <v>209003997</v>
      </c>
      <c r="J572" s="0" t="s">
        <v>1127</v>
      </c>
    </row>
    <row r="573" customFormat="false" ht="15" hidden="false" customHeight="false" outlineLevel="0" collapsed="false">
      <c r="A573" s="0" t="s">
        <v>1128</v>
      </c>
      <c r="E573" s="0" t="s">
        <v>25</v>
      </c>
      <c r="F573" s="0" t="n">
        <v>500079</v>
      </c>
      <c r="G573" s="0" t="n">
        <v>0.1</v>
      </c>
      <c r="H573" s="0" t="n">
        <v>1</v>
      </c>
      <c r="I573" s="0" t="n">
        <v>209004041</v>
      </c>
      <c r="J573" s="0" t="s">
        <v>1129</v>
      </c>
    </row>
    <row r="574" customFormat="false" ht="15" hidden="false" customHeight="false" outlineLevel="0" collapsed="false">
      <c r="A574" s="0" t="s">
        <v>1130</v>
      </c>
      <c r="E574" s="0" t="s">
        <v>22</v>
      </c>
      <c r="F574" s="0" t="n">
        <v>560047</v>
      </c>
      <c r="G574" s="0" t="n">
        <v>0.1</v>
      </c>
      <c r="H574" s="0" t="n">
        <v>1</v>
      </c>
      <c r="I574" s="0" t="n">
        <v>209002513</v>
      </c>
      <c r="J574" s="0" t="s">
        <v>1131</v>
      </c>
    </row>
    <row r="575" customFormat="false" ht="15" hidden="false" customHeight="false" outlineLevel="0" collapsed="false">
      <c r="A575" s="0" t="s">
        <v>1132</v>
      </c>
      <c r="E575" s="0" t="s">
        <v>22</v>
      </c>
      <c r="F575" s="0" t="n">
        <v>560078</v>
      </c>
      <c r="G575" s="0" t="n">
        <v>0.1</v>
      </c>
      <c r="H575" s="0" t="n">
        <v>1</v>
      </c>
      <c r="I575" s="0" t="n">
        <v>209002514</v>
      </c>
      <c r="J575" s="0" t="s">
        <v>1133</v>
      </c>
    </row>
    <row r="576" customFormat="false" ht="15" hidden="false" customHeight="false" outlineLevel="0" collapsed="false">
      <c r="A576" s="0" t="s">
        <v>1134</v>
      </c>
      <c r="E576" s="0" t="s">
        <v>25</v>
      </c>
      <c r="F576" s="0" t="n">
        <v>500034</v>
      </c>
      <c r="G576" s="0" t="n">
        <v>0.1</v>
      </c>
      <c r="H576" s="0" t="n">
        <v>1</v>
      </c>
      <c r="I576" s="0" t="n">
        <v>209002515</v>
      </c>
      <c r="J576" s="0" t="s">
        <v>1135</v>
      </c>
    </row>
    <row r="577" customFormat="false" ht="15" hidden="false" customHeight="false" outlineLevel="0" collapsed="false">
      <c r="A577" s="0" t="s">
        <v>1136</v>
      </c>
      <c r="E577" s="0" t="s">
        <v>11</v>
      </c>
      <c r="F577" s="0" t="n">
        <v>600059</v>
      </c>
      <c r="G577" s="0" t="n">
        <v>0.1</v>
      </c>
      <c r="H577" s="0" t="n">
        <v>1</v>
      </c>
      <c r="I577" s="0" t="n">
        <v>209002516</v>
      </c>
      <c r="J577" s="0" t="s">
        <v>1137</v>
      </c>
    </row>
    <row r="578" customFormat="false" ht="15" hidden="false" customHeight="false" outlineLevel="0" collapsed="false">
      <c r="A578" s="0" t="s">
        <v>1138</v>
      </c>
      <c r="E578" s="0" t="s">
        <v>11</v>
      </c>
      <c r="F578" s="0" t="n">
        <v>600083</v>
      </c>
      <c r="G578" s="0" t="n">
        <v>0.1</v>
      </c>
      <c r="H578" s="0" t="n">
        <v>1</v>
      </c>
      <c r="I578" s="0" t="n">
        <v>209002330</v>
      </c>
      <c r="J578" s="0" t="s">
        <v>1139</v>
      </c>
    </row>
    <row r="579" customFormat="false" ht="15" hidden="false" customHeight="false" outlineLevel="0" collapsed="false">
      <c r="A579" s="0" t="s">
        <v>1140</v>
      </c>
      <c r="E579" s="0" t="s">
        <v>1141</v>
      </c>
      <c r="F579" s="0" t="n">
        <v>571423</v>
      </c>
      <c r="G579" s="0" t="n">
        <v>0.1</v>
      </c>
      <c r="H579" s="0" t="n">
        <v>1</v>
      </c>
      <c r="I579" s="0" t="n">
        <v>209002331</v>
      </c>
      <c r="J579" s="0" t="s">
        <v>1142</v>
      </c>
    </row>
    <row r="580" customFormat="false" ht="15" hidden="false" customHeight="false" outlineLevel="0" collapsed="false">
      <c r="A580" s="0" t="s">
        <v>1143</v>
      </c>
      <c r="E580" s="0" t="s">
        <v>11</v>
      </c>
      <c r="F580" s="0" t="n">
        <v>600011</v>
      </c>
      <c r="G580" s="0" t="n">
        <v>0.1</v>
      </c>
      <c r="H580" s="0" t="n">
        <v>1</v>
      </c>
      <c r="I580" s="0" t="n">
        <v>209002332</v>
      </c>
      <c r="J580" s="0" t="s">
        <v>1144</v>
      </c>
    </row>
    <row r="581" customFormat="false" ht="15" hidden="false" customHeight="false" outlineLevel="0" collapsed="false">
      <c r="A581" s="0" t="s">
        <v>1145</v>
      </c>
      <c r="E581" s="0" t="s">
        <v>11</v>
      </c>
      <c r="F581" s="0" t="n">
        <v>600005</v>
      </c>
      <c r="G581" s="0" t="n">
        <v>0.1</v>
      </c>
      <c r="H581" s="0" t="n">
        <v>1</v>
      </c>
      <c r="I581" s="0" t="n">
        <v>209002333</v>
      </c>
      <c r="J581" s="0" t="s">
        <v>1146</v>
      </c>
    </row>
    <row r="582" customFormat="false" ht="15" hidden="false" customHeight="false" outlineLevel="0" collapsed="false">
      <c r="A582" s="0" t="s">
        <v>1147</v>
      </c>
      <c r="E582" s="0" t="s">
        <v>25</v>
      </c>
      <c r="F582" s="0" t="n">
        <v>500028</v>
      </c>
      <c r="G582" s="0" t="n">
        <v>0.1</v>
      </c>
      <c r="H582" s="0" t="n">
        <v>1</v>
      </c>
      <c r="I582" s="0" t="n">
        <v>209002334</v>
      </c>
      <c r="J582" s="0" t="s">
        <v>1148</v>
      </c>
    </row>
    <row r="583" customFormat="false" ht="15" hidden="false" customHeight="false" outlineLevel="0" collapsed="false">
      <c r="A583" s="0" t="s">
        <v>1149</v>
      </c>
      <c r="E583" s="0" t="s">
        <v>101</v>
      </c>
      <c r="F583" s="0" t="n">
        <v>520003</v>
      </c>
      <c r="G583" s="0" t="n">
        <v>0.1</v>
      </c>
      <c r="H583" s="0" t="n">
        <v>1</v>
      </c>
      <c r="I583" s="0" t="n">
        <v>209002335</v>
      </c>
      <c r="J583" s="0" t="s">
        <v>1150</v>
      </c>
    </row>
    <row r="584" customFormat="false" ht="15" hidden="false" customHeight="false" outlineLevel="0" collapsed="false">
      <c r="A584" s="0" t="s">
        <v>1151</v>
      </c>
      <c r="E584" s="0" t="s">
        <v>25</v>
      </c>
      <c r="F584" s="0" t="n">
        <v>500018</v>
      </c>
      <c r="G584" s="0" t="n">
        <v>0.1</v>
      </c>
      <c r="H584" s="0" t="n">
        <v>1</v>
      </c>
      <c r="I584" s="0" t="n">
        <v>209002336</v>
      </c>
      <c r="J584" s="0" t="s">
        <v>1152</v>
      </c>
    </row>
    <row r="585" customFormat="false" ht="15" hidden="false" customHeight="false" outlineLevel="0" collapsed="false">
      <c r="A585" s="0" t="s">
        <v>1153</v>
      </c>
      <c r="E585" s="0" t="s">
        <v>190</v>
      </c>
      <c r="F585" s="0" t="n">
        <v>590010</v>
      </c>
      <c r="G585" s="0" t="n">
        <v>0.1</v>
      </c>
      <c r="H585" s="0" t="n">
        <v>1</v>
      </c>
      <c r="I585" s="0" t="n">
        <v>209002337</v>
      </c>
      <c r="J585" s="0" t="s">
        <v>1154</v>
      </c>
    </row>
    <row r="586" customFormat="false" ht="15" hidden="false" customHeight="false" outlineLevel="0" collapsed="false">
      <c r="A586" s="0" t="s">
        <v>1155</v>
      </c>
      <c r="E586" s="0" t="s">
        <v>25</v>
      </c>
      <c r="F586" s="0" t="n">
        <v>500002</v>
      </c>
      <c r="G586" s="0" t="n">
        <v>0.1</v>
      </c>
      <c r="H586" s="0" t="n">
        <v>1</v>
      </c>
      <c r="I586" s="0" t="n">
        <v>209002338</v>
      </c>
      <c r="J586" s="0" t="s">
        <v>1156</v>
      </c>
    </row>
    <row r="587" customFormat="false" ht="15" hidden="false" customHeight="false" outlineLevel="0" collapsed="false">
      <c r="A587" s="0" t="s">
        <v>1157</v>
      </c>
      <c r="E587" s="0" t="s">
        <v>17</v>
      </c>
      <c r="F587" s="0" t="n">
        <v>636502</v>
      </c>
      <c r="G587" s="0" t="n">
        <v>0.1</v>
      </c>
      <c r="H587" s="0" t="n">
        <v>1</v>
      </c>
      <c r="I587" s="0" t="n">
        <v>209001932</v>
      </c>
      <c r="J587" s="0" t="s">
        <v>1158</v>
      </c>
    </row>
    <row r="588" customFormat="false" ht="15" hidden="false" customHeight="false" outlineLevel="0" collapsed="false">
      <c r="A588" s="0" t="s">
        <v>1159</v>
      </c>
      <c r="E588" s="0" t="s">
        <v>287</v>
      </c>
      <c r="F588" s="0" t="n">
        <v>603308</v>
      </c>
      <c r="G588" s="0" t="n">
        <v>0.1</v>
      </c>
      <c r="H588" s="0" t="n">
        <v>1</v>
      </c>
      <c r="I588" s="0" t="n">
        <v>209001933</v>
      </c>
      <c r="J588" s="0" t="s">
        <v>1160</v>
      </c>
    </row>
    <row r="589" customFormat="false" ht="15" hidden="false" customHeight="false" outlineLevel="0" collapsed="false">
      <c r="A589" s="0" t="s">
        <v>1161</v>
      </c>
      <c r="E589" s="0" t="s">
        <v>281</v>
      </c>
      <c r="F589" s="0" t="n">
        <v>639005</v>
      </c>
      <c r="G589" s="0" t="n">
        <v>0.1</v>
      </c>
      <c r="H589" s="0" t="n">
        <v>1</v>
      </c>
      <c r="I589" s="0" t="n">
        <v>209001931</v>
      </c>
      <c r="J589" s="0" t="s">
        <v>1162</v>
      </c>
    </row>
    <row r="590" customFormat="false" ht="15" hidden="false" customHeight="false" outlineLevel="0" collapsed="false">
      <c r="A590" s="0" t="s">
        <v>1163</v>
      </c>
      <c r="E590" s="0" t="s">
        <v>22</v>
      </c>
      <c r="F590" s="0" t="n">
        <v>560091</v>
      </c>
      <c r="G590" s="0" t="n">
        <v>0.1</v>
      </c>
      <c r="H590" s="0" t="n">
        <v>1</v>
      </c>
      <c r="I590" s="0" t="n">
        <v>209003862</v>
      </c>
      <c r="J590" s="0" t="s">
        <v>1164</v>
      </c>
    </row>
    <row r="591" customFormat="false" ht="15" hidden="false" customHeight="false" outlineLevel="0" collapsed="false">
      <c r="A591" s="0" t="s">
        <v>1165</v>
      </c>
      <c r="E591" s="0" t="s">
        <v>25</v>
      </c>
      <c r="F591" s="0" t="n">
        <v>500052</v>
      </c>
      <c r="G591" s="0" t="n">
        <v>0.1</v>
      </c>
      <c r="H591" s="0" t="n">
        <v>1</v>
      </c>
      <c r="I591" s="0" t="n">
        <v>209003863</v>
      </c>
      <c r="J591" s="0" t="s">
        <v>1166</v>
      </c>
    </row>
    <row r="592" customFormat="false" ht="15" hidden="false" customHeight="false" outlineLevel="0" collapsed="false">
      <c r="A592" s="0" t="s">
        <v>1167</v>
      </c>
      <c r="E592" s="0" t="s">
        <v>22</v>
      </c>
      <c r="F592" s="0" t="n">
        <v>560011</v>
      </c>
      <c r="G592" s="0" t="n">
        <v>0.1</v>
      </c>
      <c r="H592" s="0" t="n">
        <v>1</v>
      </c>
      <c r="I592" s="0" t="n">
        <v>209003864</v>
      </c>
      <c r="J592" s="0" t="s">
        <v>1168</v>
      </c>
    </row>
    <row r="593" customFormat="false" ht="15" hidden="false" customHeight="false" outlineLevel="0" collapsed="false">
      <c r="A593" s="0" t="s">
        <v>1169</v>
      </c>
      <c r="E593" s="0" t="s">
        <v>22</v>
      </c>
      <c r="F593" s="0" t="n">
        <v>560086</v>
      </c>
      <c r="G593" s="0" t="n">
        <v>0.1</v>
      </c>
      <c r="H593" s="0" t="n">
        <v>1</v>
      </c>
      <c r="I593" s="0" t="n">
        <v>209003865</v>
      </c>
      <c r="J593" s="0" t="s">
        <v>1170</v>
      </c>
    </row>
    <row r="594" customFormat="false" ht="15" hidden="false" customHeight="false" outlineLevel="0" collapsed="false">
      <c r="A594" s="0" t="s">
        <v>1171</v>
      </c>
      <c r="E594" s="0" t="s">
        <v>22</v>
      </c>
      <c r="F594" s="0" t="n">
        <v>560003</v>
      </c>
      <c r="G594" s="0" t="n">
        <v>0.1</v>
      </c>
      <c r="H594" s="0" t="n">
        <v>1</v>
      </c>
      <c r="I594" s="0" t="n">
        <v>209003866</v>
      </c>
      <c r="J594" s="0" t="s">
        <v>1172</v>
      </c>
    </row>
    <row r="595" customFormat="false" ht="15" hidden="false" customHeight="false" outlineLevel="0" collapsed="false">
      <c r="A595" s="0" t="s">
        <v>1173</v>
      </c>
      <c r="E595" s="0" t="s">
        <v>11</v>
      </c>
      <c r="F595" s="0" t="n">
        <v>600113</v>
      </c>
      <c r="G595" s="0" t="n">
        <v>0.1</v>
      </c>
      <c r="H595" s="0" t="n">
        <v>1</v>
      </c>
      <c r="I595" s="0" t="n">
        <v>209003867</v>
      </c>
      <c r="J595" s="0" t="s">
        <v>1174</v>
      </c>
    </row>
    <row r="596" customFormat="false" ht="15" hidden="false" customHeight="false" outlineLevel="0" collapsed="false">
      <c r="A596" s="0" t="s">
        <v>1175</v>
      </c>
      <c r="E596" s="0" t="s">
        <v>11</v>
      </c>
      <c r="F596" s="0" t="n">
        <v>600004</v>
      </c>
      <c r="G596" s="0" t="n">
        <v>0.1</v>
      </c>
      <c r="H596" s="0" t="n">
        <v>1</v>
      </c>
      <c r="I596" s="0" t="n">
        <v>209003868</v>
      </c>
      <c r="J596" s="0" t="s">
        <v>1176</v>
      </c>
    </row>
    <row r="597" customFormat="false" ht="15" hidden="false" customHeight="false" outlineLevel="0" collapsed="false">
      <c r="A597" s="0" t="s">
        <v>1177</v>
      </c>
      <c r="E597" s="0" t="s">
        <v>25</v>
      </c>
      <c r="F597" s="0" t="n">
        <v>500050</v>
      </c>
      <c r="G597" s="0" t="n">
        <v>0.1</v>
      </c>
      <c r="H597" s="0" t="n">
        <v>1</v>
      </c>
      <c r="I597" s="0" t="n">
        <v>209003869</v>
      </c>
      <c r="J597" s="0" t="s">
        <v>1178</v>
      </c>
    </row>
    <row r="598" customFormat="false" ht="15" hidden="false" customHeight="false" outlineLevel="0" collapsed="false">
      <c r="A598" s="0" t="s">
        <v>1179</v>
      </c>
      <c r="E598" s="0" t="s">
        <v>25</v>
      </c>
      <c r="F598" s="0" t="n">
        <v>500018</v>
      </c>
      <c r="G598" s="0" t="n">
        <v>0.1</v>
      </c>
      <c r="H598" s="0" t="n">
        <v>1</v>
      </c>
      <c r="I598" s="0" t="n">
        <v>209003688</v>
      </c>
      <c r="J598" s="0" t="s">
        <v>1180</v>
      </c>
    </row>
    <row r="599" customFormat="false" ht="15" hidden="false" customHeight="false" outlineLevel="0" collapsed="false">
      <c r="A599" s="0" t="s">
        <v>1181</v>
      </c>
      <c r="E599" s="0" t="s">
        <v>317</v>
      </c>
      <c r="F599" s="0" t="n">
        <v>570012</v>
      </c>
      <c r="G599" s="0" t="n">
        <v>0.1</v>
      </c>
      <c r="H599" s="0" t="n">
        <v>1</v>
      </c>
      <c r="I599" s="0" t="n">
        <v>209003861</v>
      </c>
      <c r="J599" s="0" t="s">
        <v>1182</v>
      </c>
    </row>
    <row r="600" customFormat="false" ht="15" hidden="false" customHeight="false" outlineLevel="0" collapsed="false">
      <c r="A600" s="0" t="s">
        <v>1183</v>
      </c>
      <c r="E600" s="0" t="s">
        <v>25</v>
      </c>
      <c r="F600" s="0" t="n">
        <v>500026</v>
      </c>
      <c r="G600" s="0" t="n">
        <v>0.1</v>
      </c>
      <c r="H600" s="0" t="n">
        <v>1</v>
      </c>
      <c r="I600" s="0" t="n">
        <v>209003860</v>
      </c>
      <c r="J600" s="0" t="s">
        <v>1184</v>
      </c>
    </row>
    <row r="601" customFormat="false" ht="15" hidden="false" customHeight="false" outlineLevel="0" collapsed="false">
      <c r="A601" s="0" t="s">
        <v>1185</v>
      </c>
      <c r="E601" s="0" t="s">
        <v>25</v>
      </c>
      <c r="F601" s="0" t="n">
        <v>500024</v>
      </c>
      <c r="G601" s="0" t="n">
        <v>0.1</v>
      </c>
      <c r="H601" s="0" t="n">
        <v>1</v>
      </c>
      <c r="I601" s="0" t="n">
        <v>209004016</v>
      </c>
      <c r="J601" s="0" t="s">
        <v>1186</v>
      </c>
    </row>
    <row r="602" customFormat="false" ht="15" hidden="false" customHeight="false" outlineLevel="0" collapsed="false">
      <c r="A602" s="0" t="s">
        <v>1187</v>
      </c>
      <c r="E602" s="0" t="s">
        <v>1188</v>
      </c>
      <c r="F602" s="0" t="n">
        <v>606708</v>
      </c>
      <c r="G602" s="0" t="n">
        <v>0.1</v>
      </c>
      <c r="H602" s="0" t="n">
        <v>1</v>
      </c>
      <c r="I602" s="0" t="n">
        <v>209001936</v>
      </c>
      <c r="J602" s="0" t="s">
        <v>1189</v>
      </c>
    </row>
    <row r="603" customFormat="false" ht="15" hidden="false" customHeight="false" outlineLevel="0" collapsed="false">
      <c r="A603" s="0" t="s">
        <v>1190</v>
      </c>
      <c r="E603" s="0" t="s">
        <v>1191</v>
      </c>
      <c r="F603" s="0" t="n">
        <v>533006</v>
      </c>
      <c r="G603" s="0" t="n">
        <v>0.1</v>
      </c>
      <c r="H603" s="0" t="n">
        <v>1</v>
      </c>
      <c r="I603" s="0" t="n">
        <v>209001929</v>
      </c>
      <c r="J603" s="0" t="s">
        <v>1192</v>
      </c>
    </row>
    <row r="604" customFormat="false" ht="15" hidden="false" customHeight="false" outlineLevel="0" collapsed="false">
      <c r="A604" s="0" t="s">
        <v>1193</v>
      </c>
      <c r="E604" s="0" t="s">
        <v>25</v>
      </c>
      <c r="F604" s="0" t="n">
        <v>500079</v>
      </c>
      <c r="G604" s="0" t="n">
        <v>0.1</v>
      </c>
      <c r="H604" s="0" t="n">
        <v>1</v>
      </c>
      <c r="I604" s="0" t="n">
        <v>209001930</v>
      </c>
      <c r="J604" s="0" t="s">
        <v>1194</v>
      </c>
    </row>
    <row r="605" customFormat="false" ht="15" hidden="false" customHeight="false" outlineLevel="0" collapsed="false">
      <c r="A605" s="0" t="s">
        <v>1195</v>
      </c>
      <c r="E605" s="0" t="s">
        <v>397</v>
      </c>
      <c r="F605" s="0" t="n">
        <v>577223</v>
      </c>
      <c r="G605" s="0" t="n">
        <v>0.1</v>
      </c>
      <c r="H605" s="0" t="n">
        <v>1</v>
      </c>
      <c r="I605" s="0" t="n">
        <v>209001934</v>
      </c>
      <c r="J605" s="0" t="s">
        <v>1196</v>
      </c>
    </row>
    <row r="606" customFormat="false" ht="15" hidden="false" customHeight="false" outlineLevel="0" collapsed="false">
      <c r="A606" s="0" t="s">
        <v>1197</v>
      </c>
      <c r="E606" s="0" t="s">
        <v>281</v>
      </c>
      <c r="F606" s="0" t="n">
        <v>639004</v>
      </c>
      <c r="G606" s="0" t="n">
        <v>0.1</v>
      </c>
      <c r="H606" s="0" t="n">
        <v>1</v>
      </c>
      <c r="I606" s="0" t="n">
        <v>209001935</v>
      </c>
      <c r="J606" s="0" t="s">
        <v>1198</v>
      </c>
    </row>
    <row r="607" customFormat="false" ht="15" hidden="false" customHeight="false" outlineLevel="0" collapsed="false">
      <c r="A607" s="0" t="s">
        <v>1199</v>
      </c>
      <c r="E607" s="0" t="s">
        <v>1200</v>
      </c>
      <c r="F607" s="0" t="n">
        <v>503002</v>
      </c>
      <c r="G607" s="0" t="n">
        <v>0.1</v>
      </c>
      <c r="H607" s="0" t="n">
        <v>1</v>
      </c>
      <c r="I607" s="0" t="n">
        <v>209001937</v>
      </c>
      <c r="J607" s="0" t="s">
        <v>1201</v>
      </c>
    </row>
    <row r="608" customFormat="false" ht="15" hidden="false" customHeight="false" outlineLevel="0" collapsed="false">
      <c r="A608" s="0" t="s">
        <v>1202</v>
      </c>
      <c r="E608" s="0" t="s">
        <v>32</v>
      </c>
      <c r="F608" s="0" t="n">
        <v>641105</v>
      </c>
      <c r="G608" s="0" t="n">
        <v>0.1</v>
      </c>
      <c r="H608" s="0" t="n">
        <v>1</v>
      </c>
      <c r="I608" s="0" t="n">
        <v>209002504</v>
      </c>
      <c r="J608" s="0" t="s">
        <v>1203</v>
      </c>
    </row>
    <row r="609" customFormat="false" ht="15" hidden="false" customHeight="false" outlineLevel="0" collapsed="false">
      <c r="A609" s="0" t="s">
        <v>1204</v>
      </c>
      <c r="E609" s="0" t="s">
        <v>25</v>
      </c>
      <c r="F609" s="0" t="n">
        <v>500049</v>
      </c>
      <c r="G609" s="0" t="n">
        <v>0.1</v>
      </c>
      <c r="H609" s="0" t="n">
        <v>1</v>
      </c>
      <c r="I609" s="0" t="n">
        <v>209002505</v>
      </c>
      <c r="J609" s="0" t="s">
        <v>1205</v>
      </c>
    </row>
    <row r="610" customFormat="false" ht="15" hidden="false" customHeight="false" outlineLevel="0" collapsed="false">
      <c r="A610" s="0" t="s">
        <v>1206</v>
      </c>
      <c r="E610" s="0" t="s">
        <v>436</v>
      </c>
      <c r="F610" s="0" t="n">
        <v>683501</v>
      </c>
      <c r="G610" s="0" t="n">
        <v>0.1</v>
      </c>
      <c r="H610" s="0" t="n">
        <v>1</v>
      </c>
      <c r="I610" s="0" t="n">
        <v>209002506</v>
      </c>
      <c r="J610" s="0" t="s">
        <v>1207</v>
      </c>
    </row>
    <row r="611" customFormat="false" ht="15" hidden="false" customHeight="false" outlineLevel="0" collapsed="false">
      <c r="A611" s="0" t="s">
        <v>1208</v>
      </c>
      <c r="E611" s="0" t="s">
        <v>1209</v>
      </c>
      <c r="F611" s="0" t="n">
        <v>576117</v>
      </c>
      <c r="G611" s="0" t="n">
        <v>0.1</v>
      </c>
      <c r="H611" s="0" t="n">
        <v>1</v>
      </c>
      <c r="I611" s="0" t="n">
        <v>209002507</v>
      </c>
      <c r="J611" s="0" t="s">
        <v>1210</v>
      </c>
    </row>
    <row r="612" customFormat="false" ht="15" hidden="false" customHeight="false" outlineLevel="0" collapsed="false">
      <c r="A612" s="0" t="s">
        <v>1211</v>
      </c>
      <c r="E612" s="0" t="s">
        <v>22</v>
      </c>
      <c r="F612" s="0" t="n">
        <v>560055</v>
      </c>
      <c r="G612" s="0" t="n">
        <v>0.1</v>
      </c>
      <c r="H612" s="0" t="n">
        <v>1</v>
      </c>
      <c r="I612" s="0" t="n">
        <v>209002508</v>
      </c>
      <c r="J612" s="0" t="s">
        <v>1212</v>
      </c>
    </row>
    <row r="613" customFormat="false" ht="15" hidden="false" customHeight="false" outlineLevel="0" collapsed="false">
      <c r="A613" s="0" t="s">
        <v>1213</v>
      </c>
      <c r="E613" s="0" t="s">
        <v>22</v>
      </c>
      <c r="F613" s="0" t="n">
        <v>560036</v>
      </c>
      <c r="G613" s="0" t="n">
        <v>0.1</v>
      </c>
      <c r="H613" s="0" t="n">
        <v>1</v>
      </c>
      <c r="I613" s="0" t="n">
        <v>209002509</v>
      </c>
      <c r="J613" s="0" t="s">
        <v>1214</v>
      </c>
    </row>
    <row r="614" customFormat="false" ht="15" hidden="false" customHeight="false" outlineLevel="0" collapsed="false">
      <c r="A614" s="0" t="s">
        <v>1215</v>
      </c>
      <c r="E614" s="0" t="s">
        <v>22</v>
      </c>
      <c r="F614" s="0" t="n">
        <v>560068</v>
      </c>
      <c r="G614" s="0" t="n">
        <v>0.1</v>
      </c>
      <c r="H614" s="0" t="n">
        <v>1</v>
      </c>
      <c r="I614" s="0" t="n">
        <v>209002510</v>
      </c>
      <c r="J614" s="0" t="s">
        <v>1216</v>
      </c>
    </row>
    <row r="615" customFormat="false" ht="15" hidden="false" customHeight="false" outlineLevel="0" collapsed="false">
      <c r="A615" s="0" t="s">
        <v>1217</v>
      </c>
      <c r="E615" s="0" t="s">
        <v>25</v>
      </c>
      <c r="F615" s="0" t="n">
        <v>500081</v>
      </c>
      <c r="G615" s="0" t="n">
        <v>0.1</v>
      </c>
      <c r="H615" s="0" t="n">
        <v>1</v>
      </c>
      <c r="I615" s="0" t="n">
        <v>209002511</v>
      </c>
      <c r="J615" s="0" t="s">
        <v>1218</v>
      </c>
    </row>
    <row r="616" customFormat="false" ht="15" hidden="false" customHeight="false" outlineLevel="0" collapsed="false">
      <c r="A616" s="0" t="s">
        <v>1219</v>
      </c>
      <c r="E616" s="0" t="s">
        <v>25</v>
      </c>
      <c r="F616" s="0" t="n">
        <v>500053</v>
      </c>
      <c r="G616" s="0" t="n">
        <v>0.1</v>
      </c>
      <c r="H616" s="0" t="n">
        <v>1</v>
      </c>
      <c r="I616" s="0" t="n">
        <v>209002512</v>
      </c>
      <c r="J616" s="0" t="s">
        <v>1220</v>
      </c>
    </row>
    <row r="617" customFormat="false" ht="15" hidden="false" customHeight="false" outlineLevel="0" collapsed="false">
      <c r="A617" s="0" t="s">
        <v>1221</v>
      </c>
      <c r="E617" s="0" t="s">
        <v>25</v>
      </c>
      <c r="F617" s="0" t="n">
        <v>500010</v>
      </c>
      <c r="G617" s="0" t="n">
        <v>0.1</v>
      </c>
      <c r="H617" s="0" t="n">
        <v>1</v>
      </c>
      <c r="I617" s="0" t="n">
        <v>209004015</v>
      </c>
      <c r="J617" s="0" t="s">
        <v>1222</v>
      </c>
    </row>
    <row r="618" customFormat="false" ht="15" hidden="false" customHeight="false" outlineLevel="0" collapsed="false">
      <c r="A618" s="0" t="s">
        <v>1223</v>
      </c>
      <c r="E618" s="0" t="s">
        <v>1224</v>
      </c>
      <c r="F618" s="0" t="n">
        <v>635126</v>
      </c>
      <c r="G618" s="0" t="n">
        <v>0.1</v>
      </c>
      <c r="H618" s="0" t="n">
        <v>1</v>
      </c>
      <c r="I618" s="0" t="n">
        <v>209003945</v>
      </c>
      <c r="J618" s="0" t="s">
        <v>1225</v>
      </c>
    </row>
    <row r="619" customFormat="false" ht="15" hidden="false" customHeight="false" outlineLevel="0" collapsed="false">
      <c r="A619" s="0" t="s">
        <v>1226</v>
      </c>
      <c r="E619" s="0" t="s">
        <v>64</v>
      </c>
      <c r="F619" s="0" t="n">
        <v>530012</v>
      </c>
      <c r="G619" s="0" t="n">
        <v>0.1</v>
      </c>
      <c r="H619" s="0" t="n">
        <v>1</v>
      </c>
      <c r="I619" s="0" t="n">
        <v>209003946</v>
      </c>
      <c r="J619" s="0" t="s">
        <v>1227</v>
      </c>
    </row>
    <row r="620" customFormat="false" ht="15" hidden="false" customHeight="false" outlineLevel="0" collapsed="false">
      <c r="A620" s="0" t="s">
        <v>1223</v>
      </c>
      <c r="E620" s="0" t="s">
        <v>1224</v>
      </c>
      <c r="F620" s="0" t="n">
        <v>635126</v>
      </c>
      <c r="G620" s="0" t="n">
        <v>0.1</v>
      </c>
      <c r="H620" s="0" t="n">
        <v>1</v>
      </c>
      <c r="I620" s="0" t="n">
        <v>209003945</v>
      </c>
      <c r="J620" s="0" t="s">
        <v>1225</v>
      </c>
    </row>
    <row r="621" customFormat="false" ht="15" hidden="false" customHeight="false" outlineLevel="0" collapsed="false">
      <c r="A621" s="0" t="s">
        <v>1228</v>
      </c>
      <c r="E621" s="0" t="s">
        <v>22</v>
      </c>
      <c r="F621" s="0" t="n">
        <v>560068</v>
      </c>
      <c r="G621" s="0" t="n">
        <v>0.1</v>
      </c>
      <c r="H621" s="0" t="n">
        <v>1</v>
      </c>
      <c r="I621" s="0" t="n">
        <v>209003947</v>
      </c>
      <c r="J621" s="0" t="s">
        <v>1229</v>
      </c>
    </row>
    <row r="622" customFormat="false" ht="15" hidden="false" customHeight="false" outlineLevel="0" collapsed="false">
      <c r="A622" s="0" t="s">
        <v>1230</v>
      </c>
      <c r="E622" s="0" t="s">
        <v>25</v>
      </c>
      <c r="F622" s="0" t="n">
        <v>500068</v>
      </c>
      <c r="G622" s="0" t="n">
        <v>0.1</v>
      </c>
      <c r="H622" s="0" t="n">
        <v>1</v>
      </c>
      <c r="I622" s="0" t="n">
        <v>209003948</v>
      </c>
      <c r="J622" s="0" t="s">
        <v>1231</v>
      </c>
    </row>
    <row r="623" customFormat="false" ht="15" hidden="false" customHeight="false" outlineLevel="0" collapsed="false">
      <c r="A623" s="0" t="s">
        <v>1232</v>
      </c>
      <c r="E623" s="0" t="s">
        <v>22</v>
      </c>
      <c r="F623" s="0" t="n">
        <v>560054</v>
      </c>
      <c r="G623" s="0" t="n">
        <v>0.1</v>
      </c>
      <c r="H623" s="0" t="n">
        <v>1</v>
      </c>
      <c r="I623" s="0" t="n">
        <v>209003870</v>
      </c>
      <c r="J623" s="0" t="s">
        <v>1233</v>
      </c>
    </row>
    <row r="624" customFormat="false" ht="15" hidden="false" customHeight="false" outlineLevel="0" collapsed="false">
      <c r="A624" s="0" t="s">
        <v>1234</v>
      </c>
      <c r="E624" s="0" t="s">
        <v>82</v>
      </c>
      <c r="F624" s="0" t="n">
        <v>625018</v>
      </c>
      <c r="G624" s="0" t="n">
        <v>0.1</v>
      </c>
      <c r="H624" s="0" t="n">
        <v>1</v>
      </c>
      <c r="I624" s="0" t="n">
        <v>209003872</v>
      </c>
      <c r="J624" s="0" t="s">
        <v>1235</v>
      </c>
    </row>
    <row r="625" customFormat="false" ht="15" hidden="false" customHeight="false" outlineLevel="0" collapsed="false">
      <c r="A625" s="0" t="s">
        <v>1236</v>
      </c>
      <c r="E625" s="0" t="s">
        <v>22</v>
      </c>
      <c r="F625" s="0" t="n">
        <v>560060</v>
      </c>
      <c r="G625" s="0" t="n">
        <v>0.1</v>
      </c>
      <c r="H625" s="0" t="n">
        <v>1</v>
      </c>
      <c r="I625" s="0" t="n">
        <v>209003871</v>
      </c>
      <c r="J625" s="0" t="s">
        <v>1237</v>
      </c>
    </row>
    <row r="626" customFormat="false" ht="15" hidden="false" customHeight="false" outlineLevel="0" collapsed="false">
      <c r="A626" s="0" t="s">
        <v>1238</v>
      </c>
      <c r="E626" s="0" t="s">
        <v>25</v>
      </c>
      <c r="F626" s="0" t="n">
        <v>500070</v>
      </c>
      <c r="G626" s="0" t="n">
        <v>0.1</v>
      </c>
      <c r="H626" s="0" t="n">
        <v>1</v>
      </c>
      <c r="I626" s="0" t="n">
        <v>209003874</v>
      </c>
      <c r="J626" s="0" t="s">
        <v>1239</v>
      </c>
    </row>
    <row r="627" customFormat="false" ht="15" hidden="false" customHeight="false" outlineLevel="0" collapsed="false">
      <c r="A627" s="0" t="s">
        <v>1240</v>
      </c>
      <c r="E627" s="0" t="s">
        <v>317</v>
      </c>
      <c r="F627" s="0" t="n">
        <v>570001</v>
      </c>
      <c r="G627" s="0" t="n">
        <v>0.1</v>
      </c>
      <c r="H627" s="0" t="n">
        <v>1</v>
      </c>
      <c r="I627" s="0" t="n">
        <v>209003873</v>
      </c>
      <c r="J627" s="0" t="s">
        <v>1241</v>
      </c>
    </row>
    <row r="628" customFormat="false" ht="15" hidden="false" customHeight="false" outlineLevel="0" collapsed="false">
      <c r="A628" s="0" t="s">
        <v>1242</v>
      </c>
      <c r="E628" s="0" t="s">
        <v>22</v>
      </c>
      <c r="F628" s="0" t="n">
        <v>560079</v>
      </c>
      <c r="G628" s="0" t="n">
        <v>0.1</v>
      </c>
      <c r="H628" s="0" t="n">
        <v>1</v>
      </c>
      <c r="I628" s="0" t="n">
        <v>209003875</v>
      </c>
      <c r="J628" s="0" t="s">
        <v>1243</v>
      </c>
    </row>
    <row r="629" customFormat="false" ht="15" hidden="false" customHeight="false" outlineLevel="0" collapsed="false">
      <c r="A629" s="0" t="s">
        <v>1244</v>
      </c>
      <c r="E629" s="0" t="s">
        <v>25</v>
      </c>
      <c r="F629" s="0" t="n">
        <v>500072</v>
      </c>
      <c r="G629" s="0" t="n">
        <v>0.1</v>
      </c>
      <c r="H629" s="0" t="n">
        <v>1</v>
      </c>
      <c r="I629" s="0" t="n">
        <v>209003357</v>
      </c>
      <c r="J629" s="0" t="s">
        <v>1245</v>
      </c>
    </row>
    <row r="630" customFormat="false" ht="15" hidden="false" customHeight="false" outlineLevel="0" collapsed="false">
      <c r="A630" s="0" t="s">
        <v>1246</v>
      </c>
      <c r="E630" s="0" t="s">
        <v>25</v>
      </c>
      <c r="F630" s="0" t="n">
        <v>500054</v>
      </c>
      <c r="G630" s="0" t="n">
        <v>0.1</v>
      </c>
      <c r="H630" s="0" t="n">
        <v>1</v>
      </c>
      <c r="I630" s="0" t="n">
        <v>209003358</v>
      </c>
      <c r="J630" s="0" t="s">
        <v>1247</v>
      </c>
    </row>
    <row r="631" customFormat="false" ht="15" hidden="false" customHeight="false" outlineLevel="0" collapsed="false">
      <c r="A631" s="0" t="s">
        <v>1248</v>
      </c>
      <c r="E631" s="0" t="s">
        <v>22</v>
      </c>
      <c r="F631" s="0" t="n">
        <v>560032</v>
      </c>
      <c r="G631" s="0" t="n">
        <v>0.1</v>
      </c>
      <c r="H631" s="0" t="n">
        <v>1</v>
      </c>
      <c r="I631" s="0" t="n">
        <v>209003359</v>
      </c>
      <c r="J631" s="0" t="s">
        <v>1249</v>
      </c>
    </row>
    <row r="632" customFormat="false" ht="15" hidden="false" customHeight="false" outlineLevel="0" collapsed="false">
      <c r="A632" s="0" t="s">
        <v>1250</v>
      </c>
      <c r="E632" s="0" t="s">
        <v>25</v>
      </c>
      <c r="F632" s="0" t="n">
        <v>500010</v>
      </c>
      <c r="G632" s="0" t="n">
        <v>0.1</v>
      </c>
      <c r="H632" s="0" t="n">
        <v>1</v>
      </c>
      <c r="I632" s="0" t="n">
        <v>209003360</v>
      </c>
      <c r="J632" s="0" t="s">
        <v>1251</v>
      </c>
    </row>
    <row r="633" customFormat="false" ht="15" hidden="false" customHeight="false" outlineLevel="0" collapsed="false">
      <c r="A633" s="0" t="s">
        <v>1252</v>
      </c>
      <c r="E633" s="0" t="s">
        <v>25</v>
      </c>
      <c r="F633" s="0" t="n">
        <v>500080</v>
      </c>
      <c r="G633" s="0" t="n">
        <v>0.1</v>
      </c>
      <c r="H633" s="0" t="n">
        <v>1</v>
      </c>
      <c r="I633" s="0" t="n">
        <v>209003361</v>
      </c>
      <c r="J633" s="0" t="s">
        <v>1253</v>
      </c>
    </row>
    <row r="634" customFormat="false" ht="15" hidden="false" customHeight="false" outlineLevel="0" collapsed="false">
      <c r="A634" s="0" t="s">
        <v>1254</v>
      </c>
      <c r="E634" s="0" t="s">
        <v>22</v>
      </c>
      <c r="F634" s="0" t="n">
        <v>560100</v>
      </c>
      <c r="G634" s="0" t="n">
        <v>0.1</v>
      </c>
      <c r="H634" s="0" t="n">
        <v>1</v>
      </c>
      <c r="I634" s="0" t="n">
        <v>209003362</v>
      </c>
      <c r="J634" s="0" t="s">
        <v>1255</v>
      </c>
    </row>
    <row r="635" customFormat="false" ht="15" hidden="false" customHeight="false" outlineLevel="0" collapsed="false">
      <c r="A635" s="0" t="s">
        <v>1256</v>
      </c>
      <c r="E635" s="0" t="s">
        <v>25</v>
      </c>
      <c r="F635" s="0" t="n">
        <v>500053</v>
      </c>
      <c r="G635" s="0" t="n">
        <v>0.1</v>
      </c>
      <c r="H635" s="0" t="n">
        <v>1</v>
      </c>
      <c r="I635" s="0" t="n">
        <v>209003363</v>
      </c>
      <c r="J635" s="0" t="s">
        <v>1257</v>
      </c>
    </row>
    <row r="636" customFormat="false" ht="15" hidden="false" customHeight="false" outlineLevel="0" collapsed="false">
      <c r="A636" s="0" t="s">
        <v>1258</v>
      </c>
      <c r="E636" s="0" t="s">
        <v>22</v>
      </c>
      <c r="F636" s="0" t="n">
        <v>560090</v>
      </c>
      <c r="G636" s="0" t="n">
        <v>0.1</v>
      </c>
      <c r="H636" s="0" t="n">
        <v>1</v>
      </c>
      <c r="I636" s="0" t="n">
        <v>209003364</v>
      </c>
      <c r="J636" s="0" t="s">
        <v>1259</v>
      </c>
    </row>
    <row r="637" customFormat="false" ht="15" hidden="false" customHeight="false" outlineLevel="0" collapsed="false">
      <c r="A637" s="0" t="s">
        <v>1260</v>
      </c>
      <c r="E637" s="0" t="s">
        <v>1261</v>
      </c>
      <c r="F637" s="0" t="n">
        <v>638456</v>
      </c>
      <c r="G637" s="0" t="n">
        <v>0.1</v>
      </c>
      <c r="H637" s="0" t="n">
        <v>1</v>
      </c>
      <c r="I637" s="0" t="n">
        <v>209003365</v>
      </c>
      <c r="J637" s="0" t="s">
        <v>1262</v>
      </c>
    </row>
    <row r="638" customFormat="false" ht="15" hidden="false" customHeight="false" outlineLevel="0" collapsed="false">
      <c r="A638" s="0" t="s">
        <v>1263</v>
      </c>
      <c r="E638" s="0" t="s">
        <v>25</v>
      </c>
      <c r="F638" s="0" t="n">
        <v>500055</v>
      </c>
      <c r="G638" s="0" t="n">
        <v>0.1</v>
      </c>
      <c r="H638" s="0" t="n">
        <v>1</v>
      </c>
      <c r="I638" s="0" t="n">
        <v>209003456</v>
      </c>
      <c r="J638" s="0" t="s">
        <v>1264</v>
      </c>
    </row>
    <row r="639" customFormat="false" ht="15" hidden="false" customHeight="false" outlineLevel="0" collapsed="false">
      <c r="A639" s="0" t="s">
        <v>1265</v>
      </c>
      <c r="E639" s="0" t="s">
        <v>22</v>
      </c>
      <c r="F639" s="0" t="n">
        <v>560030</v>
      </c>
      <c r="G639" s="0" t="n">
        <v>0.1</v>
      </c>
      <c r="H639" s="0" t="n">
        <v>1</v>
      </c>
      <c r="I639" s="0" t="n">
        <v>209003457</v>
      </c>
      <c r="J639" s="0" t="s">
        <v>1266</v>
      </c>
    </row>
    <row r="640" customFormat="false" ht="15" hidden="false" customHeight="false" outlineLevel="0" collapsed="false">
      <c r="A640" s="0" t="s">
        <v>1267</v>
      </c>
      <c r="E640" s="0" t="s">
        <v>1268</v>
      </c>
      <c r="F640" s="0" t="n">
        <v>143003</v>
      </c>
      <c r="G640" s="0" t="n">
        <v>0.1</v>
      </c>
      <c r="H640" s="0" t="n">
        <v>1</v>
      </c>
      <c r="I640" s="0" t="n">
        <v>209003458</v>
      </c>
      <c r="J640" s="0" t="s">
        <v>1269</v>
      </c>
    </row>
    <row r="641" customFormat="false" ht="15" hidden="false" customHeight="false" outlineLevel="0" collapsed="false">
      <c r="A641" s="0" t="s">
        <v>1270</v>
      </c>
      <c r="E641" s="0" t="s">
        <v>25</v>
      </c>
      <c r="F641" s="0" t="n">
        <v>500018</v>
      </c>
      <c r="G641" s="0" t="n">
        <v>0.1</v>
      </c>
      <c r="H641" s="0" t="n">
        <v>1</v>
      </c>
      <c r="I641" s="0" t="n">
        <v>209003459</v>
      </c>
      <c r="J641" s="0" t="s">
        <v>1271</v>
      </c>
    </row>
    <row r="642" customFormat="false" ht="15" hidden="false" customHeight="false" outlineLevel="0" collapsed="false">
      <c r="A642" s="0" t="s">
        <v>1272</v>
      </c>
      <c r="E642" s="0" t="s">
        <v>190</v>
      </c>
      <c r="F642" s="0" t="n">
        <v>590011</v>
      </c>
      <c r="G642" s="0" t="n">
        <v>0.1</v>
      </c>
      <c r="H642" s="0" t="n">
        <v>1</v>
      </c>
      <c r="I642" s="0" t="n">
        <v>209000966</v>
      </c>
      <c r="J642" s="0" t="s">
        <v>1273</v>
      </c>
    </row>
    <row r="643" customFormat="false" ht="15" hidden="false" customHeight="false" outlineLevel="0" collapsed="false">
      <c r="A643" s="0" t="s">
        <v>1274</v>
      </c>
      <c r="E643" s="0" t="s">
        <v>22</v>
      </c>
      <c r="F643" s="0" t="n">
        <v>560037</v>
      </c>
      <c r="G643" s="0" t="n">
        <v>0.1</v>
      </c>
      <c r="H643" s="0" t="n">
        <v>1</v>
      </c>
      <c r="I643" s="0" t="n">
        <v>209000967</v>
      </c>
      <c r="J643" s="0" t="s">
        <v>1275</v>
      </c>
    </row>
    <row r="644" customFormat="false" ht="15" hidden="false" customHeight="false" outlineLevel="0" collapsed="false">
      <c r="A644" s="0" t="s">
        <v>1276</v>
      </c>
      <c r="E644" s="0" t="s">
        <v>190</v>
      </c>
      <c r="F644" s="0" t="n">
        <v>591307</v>
      </c>
      <c r="G644" s="0" t="n">
        <v>0.1</v>
      </c>
      <c r="H644" s="0" t="n">
        <v>1</v>
      </c>
      <c r="I644" s="0" t="n">
        <v>209000968</v>
      </c>
      <c r="J644" s="0" t="s">
        <v>1277</v>
      </c>
    </row>
    <row r="645" customFormat="false" ht="15" hidden="false" customHeight="false" outlineLevel="0" collapsed="false">
      <c r="A645" s="0" t="s">
        <v>1278</v>
      </c>
      <c r="E645" s="0" t="s">
        <v>190</v>
      </c>
      <c r="F645" s="0" t="n">
        <v>590001</v>
      </c>
      <c r="G645" s="0" t="n">
        <v>0.1</v>
      </c>
      <c r="H645" s="0" t="n">
        <v>1</v>
      </c>
      <c r="I645" s="0" t="n">
        <v>209000971</v>
      </c>
      <c r="J645" s="0" t="s">
        <v>1279</v>
      </c>
    </row>
    <row r="646" customFormat="false" ht="15" hidden="false" customHeight="false" outlineLevel="0" collapsed="false">
      <c r="A646" s="0" t="s">
        <v>1280</v>
      </c>
      <c r="E646" s="0" t="s">
        <v>25</v>
      </c>
      <c r="F646" s="0" t="n">
        <v>500013</v>
      </c>
      <c r="G646" s="0" t="n">
        <v>0.1</v>
      </c>
      <c r="H646" s="0" t="n">
        <v>1</v>
      </c>
      <c r="I646" s="0" t="n">
        <v>209000972</v>
      </c>
      <c r="J646" s="0" t="s">
        <v>1281</v>
      </c>
    </row>
    <row r="647" customFormat="false" ht="15" hidden="false" customHeight="false" outlineLevel="0" collapsed="false">
      <c r="A647" s="0" t="s">
        <v>1282</v>
      </c>
      <c r="E647" s="0" t="s">
        <v>190</v>
      </c>
      <c r="F647" s="0" t="n">
        <v>590005</v>
      </c>
      <c r="G647" s="0" t="n">
        <v>0.1</v>
      </c>
      <c r="H647" s="0" t="n">
        <v>1</v>
      </c>
      <c r="I647" s="0" t="n">
        <v>209000973</v>
      </c>
      <c r="J647" s="0" t="s">
        <v>1283</v>
      </c>
    </row>
    <row r="648" customFormat="false" ht="15" hidden="false" customHeight="false" outlineLevel="0" collapsed="false">
      <c r="A648" s="0" t="s">
        <v>1284</v>
      </c>
      <c r="E648" s="0" t="s">
        <v>183</v>
      </c>
      <c r="F648" s="0" t="n">
        <v>581207</v>
      </c>
      <c r="G648" s="0" t="n">
        <v>0.1</v>
      </c>
      <c r="H648" s="0" t="n">
        <v>1</v>
      </c>
      <c r="I648" s="0" t="n">
        <v>209000974</v>
      </c>
      <c r="J648" s="0" t="s">
        <v>1285</v>
      </c>
    </row>
    <row r="649" customFormat="false" ht="15" hidden="false" customHeight="false" outlineLevel="0" collapsed="false">
      <c r="A649" s="0" t="s">
        <v>1286</v>
      </c>
      <c r="E649" s="0" t="s">
        <v>22</v>
      </c>
      <c r="F649" s="0" t="n">
        <v>560003</v>
      </c>
      <c r="G649" s="0" t="n">
        <v>0.1</v>
      </c>
      <c r="H649" s="0" t="n">
        <v>1</v>
      </c>
      <c r="I649" s="0" t="n">
        <v>209000975</v>
      </c>
      <c r="J649" s="0" t="s">
        <v>1287</v>
      </c>
    </row>
    <row r="650" customFormat="false" ht="15" hidden="false" customHeight="false" outlineLevel="0" collapsed="false">
      <c r="A650" s="0" t="s">
        <v>1288</v>
      </c>
      <c r="E650" s="0" t="s">
        <v>410</v>
      </c>
      <c r="F650" s="0" t="n">
        <v>582101</v>
      </c>
      <c r="G650" s="0" t="n">
        <v>0.1</v>
      </c>
      <c r="H650" s="0" t="n">
        <v>1</v>
      </c>
      <c r="I650" s="0" t="n">
        <v>209000977</v>
      </c>
      <c r="J650" s="0" t="s">
        <v>1289</v>
      </c>
    </row>
    <row r="651" customFormat="false" ht="15" hidden="false" customHeight="false" outlineLevel="0" collapsed="false">
      <c r="A651" s="0" t="s">
        <v>1290</v>
      </c>
      <c r="E651" s="0" t="s">
        <v>22</v>
      </c>
      <c r="F651" s="0" t="n">
        <v>560105</v>
      </c>
      <c r="G651" s="0" t="n">
        <v>0.1</v>
      </c>
      <c r="H651" s="0" t="n">
        <v>1</v>
      </c>
      <c r="I651" s="0" t="n">
        <v>209000976</v>
      </c>
      <c r="J651" s="0" t="s">
        <v>1291</v>
      </c>
    </row>
    <row r="652" customFormat="false" ht="15" hidden="false" customHeight="false" outlineLevel="0" collapsed="false">
      <c r="A652" s="0" t="s">
        <v>1292</v>
      </c>
      <c r="E652" s="0" t="s">
        <v>317</v>
      </c>
      <c r="F652" s="0" t="n">
        <v>570021</v>
      </c>
      <c r="G652" s="0" t="n">
        <v>0.1</v>
      </c>
      <c r="H652" s="0" t="n">
        <v>1</v>
      </c>
      <c r="I652" s="0" t="n">
        <v>209000978</v>
      </c>
      <c r="J652" s="0" t="s">
        <v>1293</v>
      </c>
    </row>
    <row r="653" customFormat="false" ht="15" hidden="false" customHeight="false" outlineLevel="0" collapsed="false">
      <c r="A653" s="0" t="s">
        <v>1294</v>
      </c>
      <c r="E653" s="0" t="s">
        <v>22</v>
      </c>
      <c r="F653" s="0" t="n">
        <v>560073</v>
      </c>
      <c r="G653" s="0" t="n">
        <v>0.1</v>
      </c>
      <c r="H653" s="0" t="n">
        <v>1</v>
      </c>
      <c r="I653" s="0" t="n">
        <v>209000979</v>
      </c>
      <c r="J653" s="0" t="s">
        <v>1295</v>
      </c>
    </row>
    <row r="654" customFormat="false" ht="15" hidden="false" customHeight="false" outlineLevel="0" collapsed="false">
      <c r="A654" s="0" t="s">
        <v>1296</v>
      </c>
      <c r="E654" s="0" t="s">
        <v>1297</v>
      </c>
      <c r="F654" s="0" t="n">
        <v>635126</v>
      </c>
      <c r="G654" s="0" t="n">
        <v>0.1</v>
      </c>
      <c r="H654" s="0" t="n">
        <v>1</v>
      </c>
      <c r="I654" s="0" t="n">
        <v>209000980</v>
      </c>
      <c r="J654" s="0" t="s">
        <v>1298</v>
      </c>
    </row>
    <row r="655" customFormat="false" ht="15" hidden="false" customHeight="false" outlineLevel="0" collapsed="false">
      <c r="A655" s="0" t="s">
        <v>1299</v>
      </c>
      <c r="E655" s="0" t="s">
        <v>11</v>
      </c>
      <c r="F655" s="0" t="n">
        <v>600002</v>
      </c>
      <c r="G655" s="0" t="n">
        <v>0.1</v>
      </c>
      <c r="H655" s="0" t="n">
        <v>1</v>
      </c>
      <c r="I655" s="0" t="n">
        <v>209000981</v>
      </c>
      <c r="J655" s="0" t="s">
        <v>1300</v>
      </c>
    </row>
    <row r="656" customFormat="false" ht="15" hidden="false" customHeight="false" outlineLevel="0" collapsed="false">
      <c r="A656" s="0" t="s">
        <v>1301</v>
      </c>
      <c r="E656" s="0" t="s">
        <v>512</v>
      </c>
      <c r="F656" s="0" t="n">
        <v>626130</v>
      </c>
      <c r="G656" s="0" t="n">
        <v>0.1</v>
      </c>
      <c r="H656" s="0" t="n">
        <v>1</v>
      </c>
      <c r="I656" s="0" t="n">
        <v>209000982</v>
      </c>
      <c r="J656" s="0" t="s">
        <v>1302</v>
      </c>
    </row>
    <row r="657" customFormat="false" ht="15" hidden="false" customHeight="false" outlineLevel="0" collapsed="false">
      <c r="A657" s="0" t="s">
        <v>1303</v>
      </c>
      <c r="E657" s="0" t="s">
        <v>291</v>
      </c>
      <c r="F657" s="0" t="n">
        <v>624303</v>
      </c>
      <c r="G657" s="0" t="n">
        <v>0.1</v>
      </c>
      <c r="H657" s="0" t="n">
        <v>1</v>
      </c>
      <c r="I657" s="0" t="n">
        <v>209000983</v>
      </c>
      <c r="J657" s="0" t="s">
        <v>1304</v>
      </c>
    </row>
    <row r="658" customFormat="false" ht="15" hidden="false" customHeight="false" outlineLevel="0" collapsed="false">
      <c r="A658" s="0" t="s">
        <v>1305</v>
      </c>
      <c r="E658" s="0" t="s">
        <v>22</v>
      </c>
      <c r="F658" s="0" t="n">
        <v>560041</v>
      </c>
      <c r="G658" s="0" t="n">
        <v>0.1</v>
      </c>
      <c r="H658" s="0" t="n">
        <v>1</v>
      </c>
      <c r="I658" s="0" t="n">
        <v>209000984</v>
      </c>
      <c r="J658" s="0" t="s">
        <v>1306</v>
      </c>
    </row>
    <row r="659" customFormat="false" ht="15" hidden="false" customHeight="false" outlineLevel="0" collapsed="false">
      <c r="A659" s="0" t="s">
        <v>1307</v>
      </c>
      <c r="E659" s="0" t="s">
        <v>249</v>
      </c>
      <c r="F659" s="0" t="n">
        <v>580023</v>
      </c>
      <c r="G659" s="0" t="n">
        <v>0.1</v>
      </c>
      <c r="H659" s="0" t="n">
        <v>1</v>
      </c>
      <c r="I659" s="0" t="n">
        <v>209000985</v>
      </c>
      <c r="J659" s="0" t="s">
        <v>1308</v>
      </c>
    </row>
    <row r="660" customFormat="false" ht="15" hidden="false" customHeight="false" outlineLevel="0" collapsed="false">
      <c r="A660" s="0" t="s">
        <v>1309</v>
      </c>
      <c r="E660" s="0" t="s">
        <v>22</v>
      </c>
      <c r="F660" s="0" t="n">
        <v>560100</v>
      </c>
      <c r="G660" s="0" t="n">
        <v>0.1</v>
      </c>
      <c r="H660" s="0" t="n">
        <v>1</v>
      </c>
      <c r="I660" s="0" t="n">
        <v>209000986</v>
      </c>
      <c r="J660" s="0" t="s">
        <v>1310</v>
      </c>
    </row>
    <row r="661" customFormat="false" ht="15" hidden="false" customHeight="false" outlineLevel="0" collapsed="false">
      <c r="A661" s="0" t="s">
        <v>1311</v>
      </c>
      <c r="E661" s="0" t="s">
        <v>190</v>
      </c>
      <c r="F661" s="0" t="n">
        <v>591221</v>
      </c>
      <c r="G661" s="0" t="n">
        <v>0.1</v>
      </c>
      <c r="H661" s="0" t="n">
        <v>1</v>
      </c>
      <c r="I661" s="0" t="n">
        <v>209000987</v>
      </c>
      <c r="J661" s="0" t="s">
        <v>1312</v>
      </c>
    </row>
    <row r="662" customFormat="false" ht="15" hidden="false" customHeight="false" outlineLevel="0" collapsed="false">
      <c r="A662" s="0" t="s">
        <v>1313</v>
      </c>
      <c r="E662" s="0" t="s">
        <v>69</v>
      </c>
      <c r="F662" s="0" t="n">
        <v>563114</v>
      </c>
      <c r="G662" s="0" t="n">
        <v>0.1</v>
      </c>
      <c r="H662" s="0" t="n">
        <v>1</v>
      </c>
      <c r="I662" s="0" t="n">
        <v>209000988</v>
      </c>
      <c r="J662" s="0" t="s">
        <v>1314</v>
      </c>
    </row>
    <row r="663" customFormat="false" ht="15" hidden="false" customHeight="false" outlineLevel="0" collapsed="false">
      <c r="A663" s="0" t="s">
        <v>1315</v>
      </c>
      <c r="E663" s="0" t="s">
        <v>252</v>
      </c>
      <c r="F663" s="0" t="n">
        <v>506001</v>
      </c>
      <c r="G663" s="0" t="n">
        <v>0.1</v>
      </c>
      <c r="H663" s="0" t="n">
        <v>1</v>
      </c>
      <c r="I663" s="0" t="n">
        <v>209000989</v>
      </c>
      <c r="J663" s="0" t="s">
        <v>1316</v>
      </c>
    </row>
    <row r="664" customFormat="false" ht="15" hidden="false" customHeight="false" outlineLevel="0" collapsed="false">
      <c r="A664" s="0" t="s">
        <v>1317</v>
      </c>
      <c r="E664" s="0" t="s">
        <v>22</v>
      </c>
      <c r="F664" s="0" t="n">
        <v>562107</v>
      </c>
      <c r="G664" s="0" t="n">
        <v>0.1</v>
      </c>
      <c r="H664" s="0" t="n">
        <v>1</v>
      </c>
      <c r="I664" s="0" t="n">
        <v>209000990</v>
      </c>
      <c r="J664" s="0" t="s">
        <v>1318</v>
      </c>
    </row>
    <row r="665" customFormat="false" ht="15" hidden="false" customHeight="false" outlineLevel="0" collapsed="false">
      <c r="A665" s="0" t="s">
        <v>1319</v>
      </c>
      <c r="E665" s="0" t="s">
        <v>11</v>
      </c>
      <c r="F665" s="0" t="n">
        <v>600048</v>
      </c>
      <c r="G665" s="0" t="n">
        <v>0.1</v>
      </c>
      <c r="H665" s="0" t="n">
        <v>1</v>
      </c>
      <c r="I665" s="0" t="n">
        <v>209000993</v>
      </c>
      <c r="J665" s="0" t="s">
        <v>1320</v>
      </c>
    </row>
    <row r="666" customFormat="false" ht="15" hidden="false" customHeight="false" outlineLevel="0" collapsed="false">
      <c r="A666" s="0" t="s">
        <v>1321</v>
      </c>
      <c r="E666" s="0" t="s">
        <v>22</v>
      </c>
      <c r="F666" s="0" t="n">
        <v>560058</v>
      </c>
      <c r="G666" s="0" t="n">
        <v>0.1</v>
      </c>
      <c r="H666" s="0" t="n">
        <v>1</v>
      </c>
      <c r="I666" s="0" t="n">
        <v>209000994</v>
      </c>
      <c r="J666" s="0" t="s">
        <v>1322</v>
      </c>
    </row>
    <row r="667" customFormat="false" ht="15" hidden="false" customHeight="false" outlineLevel="0" collapsed="false">
      <c r="A667" s="0" t="s">
        <v>1323</v>
      </c>
      <c r="E667" s="0" t="s">
        <v>1297</v>
      </c>
      <c r="F667" s="0" t="n">
        <v>635104</v>
      </c>
      <c r="G667" s="0" t="n">
        <v>0.1</v>
      </c>
      <c r="H667" s="0" t="n">
        <v>1</v>
      </c>
      <c r="I667" s="0" t="n">
        <v>209001678</v>
      </c>
      <c r="J667" s="0" t="s">
        <v>1324</v>
      </c>
    </row>
    <row r="668" customFormat="false" ht="15" hidden="false" customHeight="false" outlineLevel="0" collapsed="false">
      <c r="A668" s="0" t="s">
        <v>1325</v>
      </c>
      <c r="E668" s="0" t="s">
        <v>1036</v>
      </c>
      <c r="F668" s="0" t="n">
        <v>635002</v>
      </c>
      <c r="G668" s="0" t="n">
        <v>0.1</v>
      </c>
      <c r="H668" s="0" t="n">
        <v>1</v>
      </c>
      <c r="I668" s="0" t="n">
        <v>209001679</v>
      </c>
      <c r="J668" s="0" t="s">
        <v>1326</v>
      </c>
    </row>
    <row r="669" customFormat="false" ht="15" hidden="false" customHeight="false" outlineLevel="0" collapsed="false">
      <c r="A669" s="0" t="s">
        <v>1327</v>
      </c>
      <c r="E669" s="0" t="s">
        <v>25</v>
      </c>
      <c r="F669" s="0" t="n">
        <v>500087</v>
      </c>
      <c r="G669" s="0" t="n">
        <v>0.1</v>
      </c>
      <c r="H669" s="0" t="n">
        <v>1</v>
      </c>
      <c r="I669" s="0" t="n">
        <v>209001681</v>
      </c>
      <c r="J669" s="0" t="s">
        <v>1328</v>
      </c>
    </row>
    <row r="670" customFormat="false" ht="15" hidden="false" customHeight="false" outlineLevel="0" collapsed="false">
      <c r="A670" s="0" t="s">
        <v>1329</v>
      </c>
      <c r="E670" s="0" t="s">
        <v>317</v>
      </c>
      <c r="F670" s="0" t="n">
        <v>570018</v>
      </c>
      <c r="G670" s="0" t="n">
        <v>0.1</v>
      </c>
      <c r="H670" s="0" t="n">
        <v>1</v>
      </c>
      <c r="I670" s="0" t="n">
        <v>209000991</v>
      </c>
      <c r="J670" s="0" t="s">
        <v>1330</v>
      </c>
    </row>
    <row r="671" customFormat="false" ht="15" hidden="false" customHeight="false" outlineLevel="0" collapsed="false">
      <c r="A671" s="0" t="s">
        <v>1331</v>
      </c>
      <c r="E671" s="0" t="s">
        <v>22</v>
      </c>
      <c r="F671" s="0" t="n">
        <v>560068</v>
      </c>
      <c r="G671" s="0" t="n">
        <v>0.1</v>
      </c>
      <c r="H671" s="0" t="n">
        <v>1</v>
      </c>
      <c r="I671" s="0" t="n">
        <v>209000996</v>
      </c>
      <c r="J671" s="0" t="s">
        <v>1332</v>
      </c>
    </row>
    <row r="672" customFormat="false" ht="15" hidden="false" customHeight="false" outlineLevel="0" collapsed="false">
      <c r="A672" s="0" t="s">
        <v>1333</v>
      </c>
      <c r="E672" s="0" t="s">
        <v>1334</v>
      </c>
      <c r="F672" s="0" t="n">
        <v>410208</v>
      </c>
      <c r="G672" s="0" t="n">
        <v>0.1</v>
      </c>
      <c r="H672" s="0" t="n">
        <v>1</v>
      </c>
      <c r="I672" s="0" t="n">
        <v>209001680</v>
      </c>
      <c r="J672" s="0" t="s">
        <v>1335</v>
      </c>
    </row>
    <row r="673" customFormat="false" ht="15" hidden="false" customHeight="false" outlineLevel="0" collapsed="false">
      <c r="A673" s="0" t="s">
        <v>1336</v>
      </c>
      <c r="E673" s="0" t="s">
        <v>25</v>
      </c>
      <c r="F673" s="0" t="n">
        <v>500028</v>
      </c>
      <c r="G673" s="0" t="n">
        <v>0.1</v>
      </c>
      <c r="H673" s="0" t="n">
        <v>1</v>
      </c>
      <c r="I673" s="0" t="n">
        <v>209003876</v>
      </c>
      <c r="J673" s="0" t="s">
        <v>1337</v>
      </c>
    </row>
    <row r="674" customFormat="false" ht="15" hidden="false" customHeight="false" outlineLevel="0" collapsed="false">
      <c r="A674" s="0" t="s">
        <v>1301</v>
      </c>
      <c r="E674" s="0" t="s">
        <v>82</v>
      </c>
      <c r="F674" s="0" t="n">
        <v>625011</v>
      </c>
      <c r="G674" s="0" t="n">
        <v>0.1</v>
      </c>
      <c r="H674" s="0" t="n">
        <v>1</v>
      </c>
      <c r="I674" s="0" t="n">
        <v>209003877</v>
      </c>
      <c r="J674" s="0" t="s">
        <v>1338</v>
      </c>
    </row>
    <row r="675" customFormat="false" ht="15" hidden="false" customHeight="false" outlineLevel="0" collapsed="false">
      <c r="A675" s="0" t="s">
        <v>1339</v>
      </c>
      <c r="E675" s="0" t="s">
        <v>1224</v>
      </c>
      <c r="F675" s="0" t="n">
        <v>635126</v>
      </c>
      <c r="G675" s="0" t="n">
        <v>0.1</v>
      </c>
      <c r="H675" s="0" t="n">
        <v>1</v>
      </c>
      <c r="I675" s="0" t="n">
        <v>209003878</v>
      </c>
      <c r="J675" s="0" t="s">
        <v>1340</v>
      </c>
    </row>
    <row r="676" customFormat="false" ht="15" hidden="false" customHeight="false" outlineLevel="0" collapsed="false">
      <c r="A676" s="0" t="s">
        <v>1341</v>
      </c>
      <c r="E676" s="0" t="s">
        <v>22</v>
      </c>
      <c r="F676" s="0" t="n">
        <v>560084</v>
      </c>
      <c r="G676" s="0" t="n">
        <v>0.1</v>
      </c>
      <c r="H676" s="0" t="n">
        <v>1</v>
      </c>
      <c r="I676" s="0" t="n">
        <v>209003879</v>
      </c>
      <c r="J676" s="0" t="s">
        <v>1342</v>
      </c>
    </row>
    <row r="677" customFormat="false" ht="15" hidden="false" customHeight="false" outlineLevel="0" collapsed="false">
      <c r="A677" s="0" t="s">
        <v>1343</v>
      </c>
      <c r="E677" s="0" t="s">
        <v>25</v>
      </c>
      <c r="F677" s="0" t="n">
        <v>500089</v>
      </c>
      <c r="G677" s="0" t="n">
        <v>0.1</v>
      </c>
      <c r="H677" s="0" t="n">
        <v>1</v>
      </c>
      <c r="I677" s="0" t="n">
        <v>209003880</v>
      </c>
      <c r="J677" s="0" t="s">
        <v>1344</v>
      </c>
    </row>
    <row r="678" customFormat="false" ht="15" hidden="false" customHeight="false" outlineLevel="0" collapsed="false">
      <c r="A678" s="0" t="s">
        <v>1345</v>
      </c>
      <c r="E678" s="0" t="s">
        <v>22</v>
      </c>
      <c r="F678" s="0" t="n">
        <v>560021</v>
      </c>
      <c r="G678" s="0" t="n">
        <v>0.1</v>
      </c>
      <c r="H678" s="0" t="n">
        <v>1</v>
      </c>
      <c r="I678" s="0" t="n">
        <v>209003881</v>
      </c>
      <c r="J678" s="0" t="s">
        <v>1346</v>
      </c>
    </row>
    <row r="679" customFormat="false" ht="15" hidden="false" customHeight="false" outlineLevel="0" collapsed="false">
      <c r="A679" s="0" t="s">
        <v>1347</v>
      </c>
      <c r="E679" s="0" t="s">
        <v>22</v>
      </c>
      <c r="F679" s="0" t="n">
        <v>560001</v>
      </c>
      <c r="G679" s="0" t="n">
        <v>0.1</v>
      </c>
      <c r="H679" s="0" t="n">
        <v>1</v>
      </c>
      <c r="I679" s="0" t="n">
        <v>209003882</v>
      </c>
      <c r="J679" s="0" t="s">
        <v>1348</v>
      </c>
    </row>
    <row r="680" customFormat="false" ht="15" hidden="false" customHeight="false" outlineLevel="0" collapsed="false">
      <c r="A680" s="0" t="s">
        <v>1349</v>
      </c>
      <c r="E680" s="0" t="s">
        <v>25</v>
      </c>
      <c r="F680" s="0" t="n">
        <v>500011</v>
      </c>
      <c r="G680" s="0" t="n">
        <v>0.1</v>
      </c>
      <c r="H680" s="0" t="n">
        <v>1</v>
      </c>
      <c r="I680" s="0" t="n">
        <v>209003883</v>
      </c>
      <c r="J680" s="0" t="s">
        <v>1350</v>
      </c>
    </row>
    <row r="681" customFormat="false" ht="15" hidden="false" customHeight="false" outlineLevel="0" collapsed="false">
      <c r="A681" s="0" t="s">
        <v>1351</v>
      </c>
      <c r="E681" s="0" t="s">
        <v>11</v>
      </c>
      <c r="F681" s="0" t="n">
        <v>600088</v>
      </c>
      <c r="G681" s="0" t="n">
        <v>0.1</v>
      </c>
      <c r="H681" s="0" t="n">
        <v>1</v>
      </c>
      <c r="I681" s="0" t="n">
        <v>209003800</v>
      </c>
      <c r="J681" s="0" t="s">
        <v>1352</v>
      </c>
    </row>
    <row r="682" customFormat="false" ht="15" hidden="false" customHeight="false" outlineLevel="0" collapsed="false">
      <c r="A682" s="0" t="s">
        <v>1353</v>
      </c>
      <c r="E682" s="0" t="s">
        <v>25</v>
      </c>
      <c r="F682" s="0" t="n">
        <v>500067</v>
      </c>
      <c r="G682" s="0" t="n">
        <v>0.1</v>
      </c>
      <c r="H682" s="0" t="n">
        <v>1</v>
      </c>
      <c r="I682" s="0" t="n">
        <v>209003801</v>
      </c>
      <c r="J682" s="0" t="s">
        <v>1354</v>
      </c>
    </row>
    <row r="683" customFormat="false" ht="15" hidden="false" customHeight="false" outlineLevel="0" collapsed="false">
      <c r="A683" s="0" t="s">
        <v>1355</v>
      </c>
      <c r="E683" s="0" t="s">
        <v>25</v>
      </c>
      <c r="F683" s="0" t="n">
        <v>500033</v>
      </c>
      <c r="G683" s="0" t="n">
        <v>0.1</v>
      </c>
      <c r="H683" s="0" t="n">
        <v>1</v>
      </c>
      <c r="I683" s="0" t="n">
        <v>209003652</v>
      </c>
      <c r="J683" s="0" t="s">
        <v>1356</v>
      </c>
    </row>
    <row r="684" customFormat="false" ht="15" hidden="false" customHeight="false" outlineLevel="0" collapsed="false">
      <c r="A684" s="0" t="s">
        <v>1357</v>
      </c>
      <c r="E684" s="0" t="s">
        <v>25</v>
      </c>
      <c r="F684" s="0" t="n">
        <v>500005</v>
      </c>
      <c r="G684" s="0" t="n">
        <v>0.1</v>
      </c>
      <c r="H684" s="0" t="n">
        <v>1</v>
      </c>
      <c r="I684" s="0" t="n">
        <v>209003653</v>
      </c>
      <c r="J684" s="0" t="s">
        <v>1358</v>
      </c>
    </row>
    <row r="685" customFormat="false" ht="15" hidden="false" customHeight="false" outlineLevel="0" collapsed="false">
      <c r="A685" s="0" t="s">
        <v>1359</v>
      </c>
      <c r="E685" s="0" t="s">
        <v>64</v>
      </c>
      <c r="F685" s="0" t="n">
        <v>530012</v>
      </c>
      <c r="G685" s="0" t="n">
        <v>0.1</v>
      </c>
      <c r="H685" s="0" t="n">
        <v>1</v>
      </c>
      <c r="I685" s="0" t="n">
        <v>209003655</v>
      </c>
      <c r="J685" s="0" t="s">
        <v>1360</v>
      </c>
    </row>
    <row r="686" customFormat="false" ht="15" hidden="false" customHeight="false" outlineLevel="0" collapsed="false">
      <c r="A686" s="0" t="s">
        <v>1361</v>
      </c>
      <c r="E686" s="0" t="s">
        <v>884</v>
      </c>
      <c r="F686" s="0" t="n">
        <v>769007</v>
      </c>
      <c r="G686" s="0" t="n">
        <v>0.1</v>
      </c>
      <c r="H686" s="0" t="n">
        <v>1</v>
      </c>
      <c r="I686" s="0" t="n">
        <v>209003656</v>
      </c>
      <c r="J686" s="0" t="s">
        <v>1362</v>
      </c>
    </row>
    <row r="687" customFormat="false" ht="15" hidden="false" customHeight="false" outlineLevel="0" collapsed="false">
      <c r="A687" s="0" t="s">
        <v>1363</v>
      </c>
      <c r="E687" s="0" t="s">
        <v>11</v>
      </c>
      <c r="F687" s="0" t="n">
        <v>600101</v>
      </c>
      <c r="G687" s="0" t="n">
        <v>0.1</v>
      </c>
      <c r="H687" s="0" t="n">
        <v>1</v>
      </c>
      <c r="I687" s="0" t="n">
        <v>209003654</v>
      </c>
      <c r="J687" s="0" t="s">
        <v>1364</v>
      </c>
    </row>
    <row r="688" customFormat="false" ht="15" hidden="false" customHeight="false" outlineLevel="0" collapsed="false">
      <c r="A688" s="0" t="s">
        <v>1365</v>
      </c>
      <c r="E688" s="0" t="s">
        <v>25</v>
      </c>
      <c r="F688" s="0" t="n">
        <v>500004</v>
      </c>
      <c r="G688" s="0" t="n">
        <v>0.1</v>
      </c>
      <c r="H688" s="0" t="n">
        <v>1</v>
      </c>
      <c r="I688" s="0" t="n">
        <v>209003657</v>
      </c>
      <c r="J688" s="0" t="s">
        <v>1366</v>
      </c>
    </row>
    <row r="689" customFormat="false" ht="15" hidden="false" customHeight="false" outlineLevel="0" collapsed="false">
      <c r="A689" s="0" t="s">
        <v>1367</v>
      </c>
      <c r="E689" s="0" t="s">
        <v>317</v>
      </c>
      <c r="F689" s="0" t="n">
        <v>570004</v>
      </c>
      <c r="G689" s="0" t="n">
        <v>0.1</v>
      </c>
      <c r="H689" s="0" t="n">
        <v>1</v>
      </c>
      <c r="I689" s="0" t="n">
        <v>209003658</v>
      </c>
      <c r="J689" s="0" t="s">
        <v>1368</v>
      </c>
    </row>
    <row r="690" customFormat="false" ht="15" hidden="false" customHeight="false" outlineLevel="0" collapsed="false">
      <c r="A690" s="0" t="s">
        <v>1369</v>
      </c>
      <c r="E690" s="0" t="s">
        <v>32</v>
      </c>
      <c r="F690" s="0" t="n">
        <v>641045</v>
      </c>
      <c r="G690" s="0" t="n">
        <v>0.1</v>
      </c>
      <c r="H690" s="0" t="n">
        <v>1</v>
      </c>
      <c r="I690" s="0" t="n">
        <v>209003659</v>
      </c>
      <c r="J690" s="0" t="s">
        <v>1370</v>
      </c>
    </row>
    <row r="691" customFormat="false" ht="15" hidden="false" customHeight="false" outlineLevel="0" collapsed="false">
      <c r="A691" s="0" t="s">
        <v>1371</v>
      </c>
      <c r="E691" s="0" t="s">
        <v>11</v>
      </c>
      <c r="F691" s="0" t="n">
        <v>600071</v>
      </c>
      <c r="G691" s="0" t="n">
        <v>0.1</v>
      </c>
      <c r="H691" s="0" t="n">
        <v>1</v>
      </c>
      <c r="I691" s="0" t="n">
        <v>209003660</v>
      </c>
      <c r="J691" s="0" t="s">
        <v>1372</v>
      </c>
    </row>
    <row r="692" customFormat="false" ht="15" hidden="false" customHeight="false" outlineLevel="0" collapsed="false">
      <c r="A692" s="0" t="s">
        <v>1373</v>
      </c>
      <c r="E692" s="0" t="s">
        <v>1374</v>
      </c>
      <c r="F692" s="0" t="n">
        <v>311001</v>
      </c>
      <c r="G692" s="0" t="n">
        <v>0.1</v>
      </c>
      <c r="H692" s="0" t="n">
        <v>1</v>
      </c>
      <c r="I692" s="0" t="n">
        <v>209003661</v>
      </c>
      <c r="J692" s="0" t="s">
        <v>1375</v>
      </c>
    </row>
    <row r="693" customFormat="false" ht="15" hidden="false" customHeight="false" outlineLevel="0" collapsed="false">
      <c r="A693" s="0" t="s">
        <v>1376</v>
      </c>
      <c r="E693" s="0" t="s">
        <v>22</v>
      </c>
      <c r="F693" s="0" t="n">
        <v>560057</v>
      </c>
      <c r="G693" s="0" t="n">
        <v>0.1</v>
      </c>
      <c r="H693" s="0" t="n">
        <v>1</v>
      </c>
      <c r="I693" s="0" t="n">
        <v>209003665</v>
      </c>
      <c r="J693" s="0" t="s">
        <v>1377</v>
      </c>
    </row>
    <row r="694" customFormat="false" ht="15" hidden="false" customHeight="false" outlineLevel="0" collapsed="false">
      <c r="A694" s="0" t="s">
        <v>1378</v>
      </c>
      <c r="E694" s="0" t="s">
        <v>1379</v>
      </c>
      <c r="F694" s="0" t="n">
        <v>577001</v>
      </c>
      <c r="G694" s="0" t="n">
        <v>0.1</v>
      </c>
      <c r="H694" s="0" t="n">
        <v>1</v>
      </c>
      <c r="I694" s="0" t="n">
        <v>209003662</v>
      </c>
      <c r="J694" s="0" t="s">
        <v>1380</v>
      </c>
    </row>
    <row r="695" customFormat="false" ht="15" hidden="false" customHeight="false" outlineLevel="0" collapsed="false">
      <c r="A695" s="0" t="s">
        <v>1381</v>
      </c>
      <c r="E695" s="0" t="s">
        <v>25</v>
      </c>
      <c r="F695" s="0" t="n">
        <v>500018</v>
      </c>
      <c r="G695" s="0" t="n">
        <v>0.1</v>
      </c>
      <c r="H695" s="0" t="n">
        <v>1</v>
      </c>
      <c r="I695" s="0" t="n">
        <v>209003663</v>
      </c>
      <c r="J695" s="0" t="s">
        <v>1382</v>
      </c>
    </row>
    <row r="696" customFormat="false" ht="15" hidden="false" customHeight="false" outlineLevel="0" collapsed="false">
      <c r="A696" s="0" t="s">
        <v>1383</v>
      </c>
      <c r="E696" s="0" t="s">
        <v>22</v>
      </c>
      <c r="F696" s="0" t="n">
        <v>560076</v>
      </c>
      <c r="G696" s="0" t="n">
        <v>0.1</v>
      </c>
      <c r="H696" s="0" t="n">
        <v>1</v>
      </c>
      <c r="I696" s="0" t="n">
        <v>209002918</v>
      </c>
      <c r="J696" s="0" t="s">
        <v>1384</v>
      </c>
    </row>
    <row r="697" customFormat="false" ht="15" hidden="false" customHeight="false" outlineLevel="0" collapsed="false">
      <c r="A697" s="0" t="s">
        <v>1385</v>
      </c>
      <c r="E697" s="0" t="s">
        <v>22</v>
      </c>
      <c r="F697" s="0" t="n">
        <v>560078</v>
      </c>
      <c r="G697" s="0" t="n">
        <v>0.1</v>
      </c>
      <c r="H697" s="0" t="n">
        <v>1</v>
      </c>
      <c r="I697" s="0" t="n">
        <v>209002919</v>
      </c>
      <c r="J697" s="0" t="s">
        <v>1386</v>
      </c>
    </row>
    <row r="698" customFormat="false" ht="15" hidden="false" customHeight="false" outlineLevel="0" collapsed="false">
      <c r="A698" s="0" t="s">
        <v>1387</v>
      </c>
      <c r="E698" s="0" t="s">
        <v>25</v>
      </c>
      <c r="F698" s="0" t="n">
        <v>500068</v>
      </c>
      <c r="G698" s="0" t="n">
        <v>0.1</v>
      </c>
      <c r="H698" s="0" t="n">
        <v>1</v>
      </c>
      <c r="I698" s="0" t="n">
        <v>209002920</v>
      </c>
      <c r="J698" s="0" t="s">
        <v>1388</v>
      </c>
    </row>
    <row r="699" customFormat="false" ht="15" hidden="false" customHeight="false" outlineLevel="0" collapsed="false">
      <c r="A699" s="0" t="s">
        <v>61</v>
      </c>
      <c r="E699" s="0" t="s">
        <v>32</v>
      </c>
      <c r="F699" s="0" t="n">
        <v>641007</v>
      </c>
      <c r="G699" s="0" t="n">
        <v>0.1</v>
      </c>
      <c r="H699" s="0" t="n">
        <v>1</v>
      </c>
      <c r="I699" s="0" t="n">
        <v>209002922</v>
      </c>
      <c r="J699" s="0" t="s">
        <v>1389</v>
      </c>
    </row>
    <row r="700" customFormat="false" ht="15" hidden="false" customHeight="false" outlineLevel="0" collapsed="false">
      <c r="A700" s="0" t="s">
        <v>1390</v>
      </c>
      <c r="E700" s="0" t="s">
        <v>22</v>
      </c>
      <c r="F700" s="0" t="n">
        <v>560054</v>
      </c>
      <c r="G700" s="0" t="n">
        <v>0.1</v>
      </c>
      <c r="H700" s="0" t="n">
        <v>1</v>
      </c>
      <c r="I700" s="0" t="n">
        <v>209002923</v>
      </c>
      <c r="J700" s="0" t="s">
        <v>1391</v>
      </c>
    </row>
    <row r="701" customFormat="false" ht="15" hidden="false" customHeight="false" outlineLevel="0" collapsed="false">
      <c r="A701" s="0" t="s">
        <v>1392</v>
      </c>
      <c r="E701" s="0" t="s">
        <v>25</v>
      </c>
      <c r="F701" s="0" t="n">
        <v>500060</v>
      </c>
      <c r="G701" s="0" t="n">
        <v>0.1</v>
      </c>
      <c r="H701" s="0" t="n">
        <v>1</v>
      </c>
      <c r="I701" s="0" t="n">
        <v>209002924</v>
      </c>
      <c r="J701" s="0" t="s">
        <v>1393</v>
      </c>
    </row>
    <row r="702" customFormat="false" ht="15" hidden="false" customHeight="false" outlineLevel="0" collapsed="false">
      <c r="A702" s="0" t="s">
        <v>1394</v>
      </c>
      <c r="E702" s="0" t="s">
        <v>25</v>
      </c>
      <c r="F702" s="0" t="n">
        <v>500013</v>
      </c>
      <c r="G702" s="0" t="n">
        <v>0.1</v>
      </c>
      <c r="H702" s="0" t="n">
        <v>1</v>
      </c>
      <c r="I702" s="0" t="n">
        <v>209002925</v>
      </c>
      <c r="J702" s="0" t="s">
        <v>1395</v>
      </c>
    </row>
    <row r="703" customFormat="false" ht="15" hidden="false" customHeight="false" outlineLevel="0" collapsed="false">
      <c r="A703" s="0" t="s">
        <v>1396</v>
      </c>
      <c r="E703" s="0" t="s">
        <v>25</v>
      </c>
      <c r="F703" s="0" t="n">
        <v>500028</v>
      </c>
      <c r="G703" s="0" t="n">
        <v>0.1</v>
      </c>
      <c r="H703" s="0" t="n">
        <v>1</v>
      </c>
      <c r="I703" s="0" t="n">
        <v>209002926</v>
      </c>
      <c r="J703" s="0" t="s">
        <v>1397</v>
      </c>
    </row>
    <row r="704" customFormat="false" ht="15" hidden="false" customHeight="false" outlineLevel="0" collapsed="false">
      <c r="A704" s="0" t="s">
        <v>1398</v>
      </c>
      <c r="E704" s="0" t="s">
        <v>11</v>
      </c>
      <c r="F704" s="0" t="n">
        <v>600119</v>
      </c>
      <c r="G704" s="0" t="n">
        <v>0.1</v>
      </c>
      <c r="H704" s="0" t="n">
        <v>1</v>
      </c>
      <c r="I704" s="0" t="n">
        <v>209002927</v>
      </c>
      <c r="J704" s="0" t="s">
        <v>1399</v>
      </c>
    </row>
    <row r="705" customFormat="false" ht="15" hidden="false" customHeight="false" outlineLevel="0" collapsed="false">
      <c r="A705" s="0" t="s">
        <v>1400</v>
      </c>
      <c r="E705" s="0" t="s">
        <v>22</v>
      </c>
      <c r="F705" s="0" t="n">
        <v>560062</v>
      </c>
      <c r="G705" s="0" t="n">
        <v>0.1</v>
      </c>
      <c r="H705" s="0" t="n">
        <v>1</v>
      </c>
      <c r="I705" s="0" t="n">
        <v>209002928</v>
      </c>
      <c r="J705" s="0" t="s">
        <v>1401</v>
      </c>
    </row>
    <row r="706" customFormat="false" ht="15" hidden="false" customHeight="false" outlineLevel="0" collapsed="false">
      <c r="A706" s="0" t="s">
        <v>1402</v>
      </c>
      <c r="E706" s="0" t="s">
        <v>22</v>
      </c>
      <c r="F706" s="0" t="n">
        <v>560079</v>
      </c>
      <c r="G706" s="0" t="n">
        <v>0.1</v>
      </c>
      <c r="H706" s="0" t="n">
        <v>1</v>
      </c>
      <c r="I706" s="0" t="n">
        <v>209002929</v>
      </c>
      <c r="J706" s="0" t="s">
        <v>1403</v>
      </c>
    </row>
    <row r="707" customFormat="false" ht="15" hidden="false" customHeight="false" outlineLevel="0" collapsed="false">
      <c r="A707" s="0" t="s">
        <v>1404</v>
      </c>
      <c r="E707" s="0" t="s">
        <v>22</v>
      </c>
      <c r="F707" s="0" t="n">
        <v>560058</v>
      </c>
      <c r="G707" s="0" t="n">
        <v>0.1</v>
      </c>
      <c r="H707" s="0" t="n">
        <v>1</v>
      </c>
      <c r="I707" s="0" t="n">
        <v>209002930</v>
      </c>
      <c r="J707" s="0" t="s">
        <v>1405</v>
      </c>
    </row>
    <row r="708" customFormat="false" ht="15" hidden="false" customHeight="false" outlineLevel="0" collapsed="false">
      <c r="A708" s="0" t="s">
        <v>1406</v>
      </c>
      <c r="E708" s="0" t="s">
        <v>209</v>
      </c>
      <c r="F708" s="0" t="n">
        <v>410206</v>
      </c>
      <c r="G708" s="0" t="n">
        <v>0.1</v>
      </c>
      <c r="H708" s="0" t="n">
        <v>1</v>
      </c>
      <c r="I708" s="0" t="n">
        <v>209002931</v>
      </c>
      <c r="J708" s="0" t="s">
        <v>1407</v>
      </c>
    </row>
    <row r="709" customFormat="false" ht="15" hidden="false" customHeight="false" outlineLevel="0" collapsed="false">
      <c r="A709" s="0" t="s">
        <v>1408</v>
      </c>
      <c r="E709" s="0" t="s">
        <v>22</v>
      </c>
      <c r="F709" s="0" t="n">
        <v>560079</v>
      </c>
      <c r="G709" s="0" t="n">
        <v>0.1</v>
      </c>
      <c r="H709" s="0" t="n">
        <v>1</v>
      </c>
      <c r="I709" s="0" t="n">
        <v>209002932</v>
      </c>
      <c r="J709" s="0" t="s">
        <v>1409</v>
      </c>
    </row>
    <row r="710" customFormat="false" ht="15" hidden="false" customHeight="false" outlineLevel="0" collapsed="false">
      <c r="A710" s="0" t="s">
        <v>1410</v>
      </c>
      <c r="E710" s="0" t="s">
        <v>85</v>
      </c>
      <c r="F710" s="0" t="n">
        <v>641603</v>
      </c>
      <c r="G710" s="0" t="n">
        <v>0.1</v>
      </c>
      <c r="H710" s="0" t="n">
        <v>1</v>
      </c>
      <c r="I710" s="0" t="n">
        <v>209002933</v>
      </c>
      <c r="J710" s="0" t="s">
        <v>1411</v>
      </c>
    </row>
    <row r="711" customFormat="false" ht="15" hidden="false" customHeight="false" outlineLevel="0" collapsed="false">
      <c r="A711" s="0" t="s">
        <v>1412</v>
      </c>
      <c r="E711" s="0" t="s">
        <v>25</v>
      </c>
      <c r="F711" s="0" t="n">
        <v>500064</v>
      </c>
      <c r="G711" s="0" t="n">
        <v>0.1</v>
      </c>
      <c r="H711" s="0" t="n">
        <v>1</v>
      </c>
      <c r="I711" s="0" t="n">
        <v>209002934</v>
      </c>
      <c r="J711" s="0" t="s">
        <v>1413</v>
      </c>
    </row>
    <row r="712" customFormat="false" ht="15" hidden="false" customHeight="false" outlineLevel="0" collapsed="false">
      <c r="A712" s="0" t="s">
        <v>1414</v>
      </c>
      <c r="E712" s="0" t="s">
        <v>725</v>
      </c>
      <c r="F712" s="0" t="n">
        <v>751002</v>
      </c>
      <c r="G712" s="0" t="n">
        <v>0.1</v>
      </c>
      <c r="H712" s="0" t="n">
        <v>1</v>
      </c>
      <c r="I712" s="0" t="n">
        <v>209002935</v>
      </c>
      <c r="J712" s="0" t="s">
        <v>1415</v>
      </c>
    </row>
    <row r="713" customFormat="false" ht="15" hidden="false" customHeight="false" outlineLevel="0" collapsed="false">
      <c r="A713" s="0" t="s">
        <v>1416</v>
      </c>
      <c r="E713" s="0" t="s">
        <v>22</v>
      </c>
      <c r="F713" s="0" t="n">
        <v>560078</v>
      </c>
      <c r="G713" s="0" t="n">
        <v>0.1</v>
      </c>
      <c r="H713" s="0" t="n">
        <v>1</v>
      </c>
      <c r="I713" s="0" t="n">
        <v>209002936</v>
      </c>
      <c r="J713" s="0" t="s">
        <v>1417</v>
      </c>
    </row>
    <row r="714" customFormat="false" ht="15" hidden="false" customHeight="false" outlineLevel="0" collapsed="false">
      <c r="A714" s="0" t="s">
        <v>1418</v>
      </c>
      <c r="E714" s="0" t="s">
        <v>11</v>
      </c>
      <c r="F714" s="0" t="n">
        <v>600071</v>
      </c>
      <c r="G714" s="0" t="n">
        <v>0.1</v>
      </c>
      <c r="H714" s="0" t="n">
        <v>1</v>
      </c>
      <c r="I714" s="0" t="n">
        <v>209002937</v>
      </c>
      <c r="J714" s="0" t="s">
        <v>1419</v>
      </c>
    </row>
    <row r="715" customFormat="false" ht="15" hidden="false" customHeight="false" outlineLevel="0" collapsed="false">
      <c r="A715" s="0" t="s">
        <v>1420</v>
      </c>
      <c r="E715" s="0" t="s">
        <v>507</v>
      </c>
      <c r="F715" s="0" t="n">
        <v>607001</v>
      </c>
      <c r="G715" s="0" t="n">
        <v>0.1</v>
      </c>
      <c r="H715" s="0" t="n">
        <v>1</v>
      </c>
      <c r="I715" s="0" t="n">
        <v>209002909</v>
      </c>
      <c r="J715" s="0" t="s">
        <v>1421</v>
      </c>
    </row>
    <row r="716" customFormat="false" ht="15" hidden="false" customHeight="false" outlineLevel="0" collapsed="false">
      <c r="A716" s="0" t="s">
        <v>1422</v>
      </c>
      <c r="E716" s="0" t="s">
        <v>25</v>
      </c>
      <c r="F716" s="0" t="n">
        <v>500036</v>
      </c>
      <c r="G716" s="0" t="n">
        <v>0.1</v>
      </c>
      <c r="H716" s="0" t="n">
        <v>1</v>
      </c>
      <c r="I716" s="0" t="n">
        <v>209002910</v>
      </c>
      <c r="J716" s="0" t="s">
        <v>1423</v>
      </c>
    </row>
    <row r="717" customFormat="false" ht="15" hidden="false" customHeight="false" outlineLevel="0" collapsed="false">
      <c r="A717" s="0" t="s">
        <v>1424</v>
      </c>
      <c r="E717" s="0" t="s">
        <v>22</v>
      </c>
      <c r="F717" s="0" t="n">
        <v>560032</v>
      </c>
      <c r="G717" s="0" t="n">
        <v>0.1</v>
      </c>
      <c r="H717" s="0" t="n">
        <v>1</v>
      </c>
      <c r="I717" s="0" t="n">
        <v>209002911</v>
      </c>
      <c r="J717" s="0" t="s">
        <v>1425</v>
      </c>
    </row>
    <row r="718" customFormat="false" ht="15" hidden="false" customHeight="false" outlineLevel="0" collapsed="false">
      <c r="A718" s="0" t="s">
        <v>1426</v>
      </c>
      <c r="E718" s="0" t="s">
        <v>1427</v>
      </c>
      <c r="F718" s="0" t="n">
        <v>751017</v>
      </c>
      <c r="G718" s="0" t="n">
        <v>0.1</v>
      </c>
      <c r="H718" s="0" t="n">
        <v>1</v>
      </c>
      <c r="I718" s="0" t="n">
        <v>209002912</v>
      </c>
      <c r="J718" s="0" t="s">
        <v>1428</v>
      </c>
    </row>
    <row r="719" customFormat="false" ht="15" hidden="false" customHeight="false" outlineLevel="0" collapsed="false">
      <c r="A719" s="0" t="s">
        <v>1429</v>
      </c>
      <c r="E719" s="0" t="s">
        <v>11</v>
      </c>
      <c r="F719" s="0" t="n">
        <v>600117</v>
      </c>
      <c r="G719" s="0" t="n">
        <v>0.1</v>
      </c>
      <c r="H719" s="0" t="n">
        <v>1</v>
      </c>
      <c r="I719" s="0" t="n">
        <v>209002913</v>
      </c>
      <c r="J719" s="0" t="s">
        <v>1430</v>
      </c>
    </row>
    <row r="720" customFormat="false" ht="15" hidden="false" customHeight="false" outlineLevel="0" collapsed="false">
      <c r="A720" s="0" t="s">
        <v>1431</v>
      </c>
      <c r="E720" s="0" t="s">
        <v>25</v>
      </c>
      <c r="F720" s="0" t="n">
        <v>500059</v>
      </c>
      <c r="G720" s="0" t="n">
        <v>0.1</v>
      </c>
      <c r="H720" s="0" t="n">
        <v>1</v>
      </c>
      <c r="I720" s="0" t="n">
        <v>209002921</v>
      </c>
      <c r="J720" s="0" t="s">
        <v>1432</v>
      </c>
    </row>
    <row r="721" customFormat="false" ht="15" hidden="false" customHeight="false" outlineLevel="0" collapsed="false">
      <c r="A721" s="0" t="s">
        <v>1433</v>
      </c>
      <c r="E721" s="0" t="s">
        <v>324</v>
      </c>
      <c r="F721" s="0" t="n">
        <v>636016</v>
      </c>
      <c r="G721" s="0" t="n">
        <v>0.1</v>
      </c>
      <c r="H721" s="0" t="n">
        <v>1</v>
      </c>
      <c r="I721" s="0" t="n">
        <v>209002758</v>
      </c>
      <c r="J721" s="0" t="s">
        <v>1434</v>
      </c>
    </row>
    <row r="722" customFormat="false" ht="15" hidden="false" customHeight="false" outlineLevel="0" collapsed="false">
      <c r="A722" s="0" t="s">
        <v>1435</v>
      </c>
      <c r="E722" s="0" t="s">
        <v>11</v>
      </c>
      <c r="F722" s="0" t="n">
        <v>600039</v>
      </c>
      <c r="G722" s="0" t="n">
        <v>0.1</v>
      </c>
      <c r="H722" s="0" t="n">
        <v>1</v>
      </c>
      <c r="I722" s="0" t="n">
        <v>209002759</v>
      </c>
      <c r="J722" s="0" t="s">
        <v>1436</v>
      </c>
    </row>
    <row r="723" customFormat="false" ht="15" hidden="false" customHeight="false" outlineLevel="0" collapsed="false">
      <c r="A723" s="0" t="s">
        <v>1437</v>
      </c>
      <c r="E723" s="0" t="s">
        <v>25</v>
      </c>
      <c r="F723" s="0" t="n">
        <v>500084</v>
      </c>
      <c r="G723" s="0" t="n">
        <v>0.1</v>
      </c>
      <c r="H723" s="0" t="n">
        <v>1</v>
      </c>
      <c r="I723" s="0" t="n">
        <v>209002761</v>
      </c>
      <c r="J723" s="0" t="s">
        <v>1438</v>
      </c>
    </row>
    <row r="724" customFormat="false" ht="15" hidden="false" customHeight="false" outlineLevel="0" collapsed="false">
      <c r="A724" s="0" t="s">
        <v>1439</v>
      </c>
      <c r="E724" s="0" t="s">
        <v>1114</v>
      </c>
      <c r="F724" s="0" t="n">
        <v>602025</v>
      </c>
      <c r="G724" s="0" t="n">
        <v>0.1</v>
      </c>
      <c r="H724" s="0" t="n">
        <v>1</v>
      </c>
      <c r="I724" s="0" t="n">
        <v>209002763</v>
      </c>
      <c r="J724" s="0" t="s">
        <v>1440</v>
      </c>
    </row>
    <row r="725" customFormat="false" ht="15" hidden="false" customHeight="false" outlineLevel="0" collapsed="false">
      <c r="A725" s="0" t="s">
        <v>1441</v>
      </c>
      <c r="E725" s="0" t="s">
        <v>495</v>
      </c>
      <c r="F725" s="0" t="n">
        <v>638008</v>
      </c>
      <c r="G725" s="0" t="n">
        <v>0.1</v>
      </c>
      <c r="H725" s="0" t="n">
        <v>1</v>
      </c>
      <c r="I725" s="0" t="n">
        <v>209002764</v>
      </c>
      <c r="J725" s="0" t="s">
        <v>1442</v>
      </c>
    </row>
    <row r="726" customFormat="false" ht="15" hidden="false" customHeight="false" outlineLevel="0" collapsed="false">
      <c r="A726" s="0" t="s">
        <v>1443</v>
      </c>
      <c r="E726" s="0" t="s">
        <v>22</v>
      </c>
      <c r="F726" s="0" t="n">
        <v>560049</v>
      </c>
      <c r="G726" s="0" t="n">
        <v>0.1</v>
      </c>
      <c r="H726" s="0" t="n">
        <v>1</v>
      </c>
      <c r="I726" s="0" t="n">
        <v>209002765</v>
      </c>
      <c r="J726" s="0" t="s">
        <v>1444</v>
      </c>
    </row>
    <row r="727" customFormat="false" ht="15" hidden="false" customHeight="false" outlineLevel="0" collapsed="false">
      <c r="A727" s="0" t="s">
        <v>1445</v>
      </c>
      <c r="E727" s="0" t="s">
        <v>22</v>
      </c>
      <c r="F727" s="0" t="n">
        <v>560003</v>
      </c>
      <c r="G727" s="0" t="n">
        <v>0.1</v>
      </c>
      <c r="H727" s="0" t="n">
        <v>1</v>
      </c>
      <c r="I727" s="0" t="n">
        <v>209002766</v>
      </c>
      <c r="J727" s="0" t="s">
        <v>1446</v>
      </c>
    </row>
    <row r="728" customFormat="false" ht="15" hidden="false" customHeight="false" outlineLevel="0" collapsed="false">
      <c r="A728" s="0" t="s">
        <v>1447</v>
      </c>
      <c r="E728" s="0" t="s">
        <v>11</v>
      </c>
      <c r="F728" s="0" t="n">
        <v>600056</v>
      </c>
      <c r="G728" s="0" t="n">
        <v>0.1</v>
      </c>
      <c r="H728" s="0" t="n">
        <v>1</v>
      </c>
      <c r="I728" s="0" t="n">
        <v>209002767</v>
      </c>
      <c r="J728" s="0" t="s">
        <v>1448</v>
      </c>
    </row>
    <row r="729" customFormat="false" ht="15" hidden="false" customHeight="false" outlineLevel="0" collapsed="false">
      <c r="A729" s="0" t="s">
        <v>1449</v>
      </c>
      <c r="E729" s="0" t="s">
        <v>96</v>
      </c>
      <c r="F729" s="0" t="n">
        <v>562123</v>
      </c>
      <c r="G729" s="0" t="n">
        <v>0.1</v>
      </c>
      <c r="H729" s="0" t="n">
        <v>1</v>
      </c>
      <c r="I729" s="0" t="n">
        <v>209002768</v>
      </c>
      <c r="J729" s="0" t="s">
        <v>1450</v>
      </c>
    </row>
    <row r="730" customFormat="false" ht="15" hidden="false" customHeight="false" outlineLevel="0" collapsed="false">
      <c r="A730" s="0" t="s">
        <v>1451</v>
      </c>
      <c r="E730" s="0" t="s">
        <v>101</v>
      </c>
      <c r="F730" s="0" t="n">
        <v>520012</v>
      </c>
      <c r="G730" s="0" t="n">
        <v>0.1</v>
      </c>
      <c r="H730" s="0" t="n">
        <v>1</v>
      </c>
      <c r="I730" s="0" t="n">
        <v>209002769</v>
      </c>
      <c r="J730" s="0" t="s">
        <v>1452</v>
      </c>
    </row>
    <row r="731" customFormat="false" ht="15" hidden="false" customHeight="false" outlineLevel="0" collapsed="false">
      <c r="A731" s="0" t="s">
        <v>1453</v>
      </c>
      <c r="E731" s="0" t="s">
        <v>25</v>
      </c>
      <c r="F731" s="0" t="n">
        <v>500061</v>
      </c>
      <c r="G731" s="0" t="n">
        <v>0.1</v>
      </c>
      <c r="H731" s="0" t="n">
        <v>1</v>
      </c>
      <c r="I731" s="0" t="n">
        <v>209002770</v>
      </c>
      <c r="J731" s="0" t="s">
        <v>1454</v>
      </c>
    </row>
    <row r="732" customFormat="false" ht="15" hidden="false" customHeight="false" outlineLevel="0" collapsed="false">
      <c r="A732" s="0" t="s">
        <v>1455</v>
      </c>
      <c r="E732" s="0" t="s">
        <v>635</v>
      </c>
      <c r="F732" s="0" t="n">
        <v>781005</v>
      </c>
      <c r="G732" s="0" t="n">
        <v>0.1</v>
      </c>
      <c r="H732" s="0" t="n">
        <v>1</v>
      </c>
      <c r="I732" s="0" t="n">
        <v>209002771</v>
      </c>
      <c r="J732" s="0" t="s">
        <v>1456</v>
      </c>
    </row>
    <row r="733" customFormat="false" ht="15" hidden="false" customHeight="false" outlineLevel="0" collapsed="false">
      <c r="A733" s="0" t="s">
        <v>1457</v>
      </c>
      <c r="E733" s="0" t="s">
        <v>25</v>
      </c>
      <c r="F733" s="0" t="n">
        <v>500026</v>
      </c>
      <c r="G733" s="0" t="n">
        <v>0.1</v>
      </c>
      <c r="H733" s="0" t="n">
        <v>1</v>
      </c>
      <c r="I733" s="0" t="n">
        <v>209002772</v>
      </c>
      <c r="J733" s="0" t="s">
        <v>1458</v>
      </c>
    </row>
    <row r="734" customFormat="false" ht="15" hidden="false" customHeight="false" outlineLevel="0" collapsed="false">
      <c r="A734" s="0" t="s">
        <v>1459</v>
      </c>
      <c r="E734" s="0" t="s">
        <v>25</v>
      </c>
      <c r="F734" s="0" t="n">
        <v>500055</v>
      </c>
      <c r="G734" s="0" t="n">
        <v>0.1</v>
      </c>
      <c r="H734" s="0" t="n">
        <v>1</v>
      </c>
      <c r="I734" s="0" t="n">
        <v>209002773</v>
      </c>
      <c r="J734" s="0" t="s">
        <v>1460</v>
      </c>
    </row>
    <row r="735" customFormat="false" ht="15" hidden="false" customHeight="false" outlineLevel="0" collapsed="false">
      <c r="A735" s="0" t="s">
        <v>1461</v>
      </c>
      <c r="E735" s="0" t="s">
        <v>22</v>
      </c>
      <c r="F735" s="0" t="n">
        <v>560079</v>
      </c>
      <c r="G735" s="0" t="n">
        <v>0.1</v>
      </c>
      <c r="H735" s="0" t="n">
        <v>1</v>
      </c>
      <c r="I735" s="0" t="n">
        <v>209002774</v>
      </c>
      <c r="J735" s="0" t="s">
        <v>1462</v>
      </c>
    </row>
    <row r="736" customFormat="false" ht="15" hidden="false" customHeight="false" outlineLevel="0" collapsed="false">
      <c r="A736" s="0" t="s">
        <v>1463</v>
      </c>
      <c r="E736" s="0" t="s">
        <v>22</v>
      </c>
      <c r="F736" s="0" t="n">
        <v>560085</v>
      </c>
      <c r="G736" s="0" t="n">
        <v>0.1</v>
      </c>
      <c r="H736" s="0" t="n">
        <v>1</v>
      </c>
      <c r="I736" s="0" t="n">
        <v>209002775</v>
      </c>
      <c r="J736" s="0" t="s">
        <v>1464</v>
      </c>
    </row>
    <row r="737" customFormat="false" ht="15" hidden="false" customHeight="false" outlineLevel="0" collapsed="false">
      <c r="A737" s="0" t="s">
        <v>1465</v>
      </c>
      <c r="E737" s="0" t="s">
        <v>22</v>
      </c>
      <c r="F737" s="0" t="n">
        <v>560091</v>
      </c>
      <c r="G737" s="0" t="n">
        <v>0.1</v>
      </c>
      <c r="H737" s="0" t="n">
        <v>1</v>
      </c>
      <c r="I737" s="0" t="n">
        <v>209002776</v>
      </c>
      <c r="J737" s="0" t="s">
        <v>1466</v>
      </c>
    </row>
    <row r="738" customFormat="false" ht="15" hidden="false" customHeight="false" outlineLevel="0" collapsed="false">
      <c r="A738" s="0" t="s">
        <v>1467</v>
      </c>
      <c r="E738" s="0" t="s">
        <v>22</v>
      </c>
      <c r="F738" s="0" t="n">
        <v>560084</v>
      </c>
      <c r="G738" s="0" t="n">
        <v>0.1</v>
      </c>
      <c r="H738" s="0" t="n">
        <v>1</v>
      </c>
      <c r="I738" s="0" t="n">
        <v>209002777</v>
      </c>
      <c r="J738" s="0" t="s">
        <v>1468</v>
      </c>
    </row>
    <row r="739" customFormat="false" ht="15" hidden="false" customHeight="false" outlineLevel="0" collapsed="false">
      <c r="A739" s="0" t="s">
        <v>1469</v>
      </c>
      <c r="E739" s="0" t="s">
        <v>11</v>
      </c>
      <c r="F739" s="0" t="n">
        <v>600100</v>
      </c>
      <c r="G739" s="0" t="n">
        <v>0.1</v>
      </c>
      <c r="H739" s="0" t="n">
        <v>1</v>
      </c>
      <c r="I739" s="0" t="n">
        <v>209002778</v>
      </c>
      <c r="J739" s="0" t="s">
        <v>1470</v>
      </c>
    </row>
    <row r="740" customFormat="false" ht="15" hidden="false" customHeight="false" outlineLevel="0" collapsed="false">
      <c r="A740" s="0" t="s">
        <v>1471</v>
      </c>
      <c r="E740" s="0" t="s">
        <v>11</v>
      </c>
      <c r="F740" s="0" t="n">
        <v>600070</v>
      </c>
      <c r="G740" s="0" t="n">
        <v>0.1</v>
      </c>
      <c r="H740" s="0" t="n">
        <v>1</v>
      </c>
      <c r="I740" s="0" t="n">
        <v>209002779</v>
      </c>
      <c r="J740" s="0" t="s">
        <v>1472</v>
      </c>
    </row>
    <row r="741" customFormat="false" ht="15" hidden="false" customHeight="false" outlineLevel="0" collapsed="false">
      <c r="A741" s="0" t="s">
        <v>1473</v>
      </c>
      <c r="E741" s="0" t="s">
        <v>11</v>
      </c>
      <c r="F741" s="0" t="n">
        <v>600053</v>
      </c>
      <c r="G741" s="0" t="n">
        <v>0.1</v>
      </c>
      <c r="H741" s="0" t="n">
        <v>1</v>
      </c>
      <c r="I741" s="0" t="n">
        <v>209002762</v>
      </c>
      <c r="J741" s="0" t="s">
        <v>1474</v>
      </c>
    </row>
    <row r="742" customFormat="false" ht="15" hidden="false" customHeight="false" outlineLevel="0" collapsed="false">
      <c r="A742" s="0" t="s">
        <v>1475</v>
      </c>
      <c r="E742" s="0" t="s">
        <v>25</v>
      </c>
      <c r="F742" s="0" t="n">
        <v>500005</v>
      </c>
      <c r="G742" s="0" t="n">
        <v>0.1</v>
      </c>
      <c r="H742" s="0" t="n">
        <v>1</v>
      </c>
      <c r="I742" s="0" t="n">
        <v>209002760</v>
      </c>
      <c r="J742" s="0" t="s">
        <v>1476</v>
      </c>
    </row>
    <row r="743" customFormat="false" ht="15" hidden="false" customHeight="false" outlineLevel="0" collapsed="false">
      <c r="A743" s="0" t="s">
        <v>1477</v>
      </c>
      <c r="E743" s="0" t="s">
        <v>11</v>
      </c>
      <c r="F743" s="0" t="n">
        <v>600087</v>
      </c>
      <c r="G743" s="0" t="n">
        <v>0.1</v>
      </c>
      <c r="H743" s="0" t="n">
        <v>1</v>
      </c>
      <c r="I743" s="0" t="n">
        <v>209003327</v>
      </c>
      <c r="J743" s="0" t="s">
        <v>1478</v>
      </c>
    </row>
    <row r="744" customFormat="false" ht="15" hidden="false" customHeight="false" outlineLevel="0" collapsed="false">
      <c r="A744" s="0" t="s">
        <v>1479</v>
      </c>
      <c r="E744" s="0" t="s">
        <v>22</v>
      </c>
      <c r="F744" s="0" t="n">
        <v>562106</v>
      </c>
      <c r="G744" s="0" t="n">
        <v>0.1</v>
      </c>
      <c r="H744" s="0" t="n">
        <v>1</v>
      </c>
      <c r="I744" s="0" t="n">
        <v>209003328</v>
      </c>
      <c r="J744" s="0" t="s">
        <v>1480</v>
      </c>
    </row>
    <row r="745" customFormat="false" ht="15" hidden="false" customHeight="false" outlineLevel="0" collapsed="false">
      <c r="A745" s="0" t="s">
        <v>1481</v>
      </c>
      <c r="E745" s="0" t="s">
        <v>22</v>
      </c>
      <c r="F745" s="0" t="n">
        <v>560010</v>
      </c>
      <c r="G745" s="0" t="n">
        <v>0.1</v>
      </c>
      <c r="H745" s="0" t="n">
        <v>1</v>
      </c>
      <c r="I745" s="0" t="n">
        <v>209003329</v>
      </c>
      <c r="J745" s="0" t="s">
        <v>1482</v>
      </c>
    </row>
    <row r="746" customFormat="false" ht="15" hidden="false" customHeight="false" outlineLevel="0" collapsed="false">
      <c r="A746" s="0" t="s">
        <v>1483</v>
      </c>
      <c r="E746" s="0" t="s">
        <v>22</v>
      </c>
      <c r="F746" s="0" t="n">
        <v>560076</v>
      </c>
      <c r="G746" s="0" t="n">
        <v>0.1</v>
      </c>
      <c r="H746" s="0" t="n">
        <v>1</v>
      </c>
      <c r="I746" s="0" t="n">
        <v>209003330</v>
      </c>
      <c r="J746" s="0" t="s">
        <v>1484</v>
      </c>
    </row>
    <row r="747" customFormat="false" ht="15" hidden="false" customHeight="false" outlineLevel="0" collapsed="false">
      <c r="A747" s="0" t="s">
        <v>1485</v>
      </c>
      <c r="E747" s="0" t="s">
        <v>673</v>
      </c>
      <c r="F747" s="0" t="n">
        <v>533103</v>
      </c>
      <c r="G747" s="0" t="n">
        <v>0.1</v>
      </c>
      <c r="H747" s="0" t="n">
        <v>1</v>
      </c>
      <c r="I747" s="0" t="n">
        <v>209003366</v>
      </c>
      <c r="J747" s="0" t="s">
        <v>1486</v>
      </c>
    </row>
    <row r="748" customFormat="false" ht="15" hidden="false" customHeight="false" outlineLevel="0" collapsed="false">
      <c r="A748" s="0" t="s">
        <v>1487</v>
      </c>
      <c r="E748" s="0" t="s">
        <v>884</v>
      </c>
      <c r="F748" s="0" t="n">
        <v>500073</v>
      </c>
      <c r="G748" s="0" t="n">
        <v>0.1</v>
      </c>
      <c r="H748" s="0" t="n">
        <v>1</v>
      </c>
      <c r="I748" s="0" t="n">
        <v>209003644</v>
      </c>
      <c r="J748" s="0" t="s">
        <v>1488</v>
      </c>
    </row>
    <row r="749" customFormat="false" ht="15" hidden="false" customHeight="false" outlineLevel="0" collapsed="false">
      <c r="A749" s="0" t="s">
        <v>1489</v>
      </c>
      <c r="E749" s="0" t="s">
        <v>11</v>
      </c>
      <c r="F749" s="0" t="n">
        <v>600075</v>
      </c>
      <c r="G749" s="0" t="n">
        <v>0.1</v>
      </c>
      <c r="H749" s="0" t="n">
        <v>1</v>
      </c>
      <c r="I749" s="0" t="n">
        <v>209003645</v>
      </c>
      <c r="J749" s="0" t="s">
        <v>1490</v>
      </c>
    </row>
    <row r="750" customFormat="false" ht="15" hidden="false" customHeight="false" outlineLevel="0" collapsed="false">
      <c r="A750" s="0" t="s">
        <v>1491</v>
      </c>
      <c r="E750" s="0" t="s">
        <v>136</v>
      </c>
      <c r="F750" s="0" t="n">
        <v>522003</v>
      </c>
      <c r="G750" s="0" t="n">
        <v>0.1</v>
      </c>
      <c r="H750" s="0" t="n">
        <v>1</v>
      </c>
      <c r="I750" s="0" t="n">
        <v>209003646</v>
      </c>
      <c r="J750" s="0" t="s">
        <v>1492</v>
      </c>
    </row>
    <row r="751" customFormat="false" ht="15" hidden="false" customHeight="false" outlineLevel="0" collapsed="false">
      <c r="A751" s="0" t="s">
        <v>1493</v>
      </c>
      <c r="E751" s="0" t="s">
        <v>25</v>
      </c>
      <c r="F751" s="0" t="n">
        <v>500024</v>
      </c>
      <c r="G751" s="0" t="n">
        <v>0.1</v>
      </c>
      <c r="H751" s="0" t="n">
        <v>1</v>
      </c>
      <c r="I751" s="0" t="n">
        <v>209003647</v>
      </c>
      <c r="J751" s="0" t="s">
        <v>1494</v>
      </c>
    </row>
    <row r="752" customFormat="false" ht="15" hidden="false" customHeight="false" outlineLevel="0" collapsed="false">
      <c r="A752" s="0" t="s">
        <v>1495</v>
      </c>
      <c r="E752" s="0" t="s">
        <v>209</v>
      </c>
      <c r="F752" s="0" t="n">
        <v>410208</v>
      </c>
      <c r="G752" s="0" t="n">
        <v>0.1</v>
      </c>
      <c r="H752" s="0" t="n">
        <v>1</v>
      </c>
      <c r="I752" s="0" t="n">
        <v>209003648</v>
      </c>
      <c r="J752" s="0" t="s">
        <v>1496</v>
      </c>
    </row>
    <row r="753" customFormat="false" ht="15" hidden="false" customHeight="false" outlineLevel="0" collapsed="false">
      <c r="A753" s="0" t="s">
        <v>1497</v>
      </c>
      <c r="E753" s="0" t="s">
        <v>689</v>
      </c>
      <c r="F753" s="0" t="n">
        <v>605014</v>
      </c>
      <c r="G753" s="0" t="n">
        <v>0.1</v>
      </c>
      <c r="H753" s="0" t="n">
        <v>1</v>
      </c>
      <c r="I753" s="0" t="n">
        <v>209003649</v>
      </c>
      <c r="J753" s="0" t="s">
        <v>1498</v>
      </c>
    </row>
    <row r="754" customFormat="false" ht="15" hidden="false" customHeight="false" outlineLevel="0" collapsed="false">
      <c r="A754" s="0" t="s">
        <v>1499</v>
      </c>
      <c r="E754" s="0" t="s">
        <v>11</v>
      </c>
      <c r="F754" s="0" t="n">
        <v>600004</v>
      </c>
      <c r="G754" s="0" t="n">
        <v>0.1</v>
      </c>
      <c r="H754" s="0" t="n">
        <v>1</v>
      </c>
      <c r="I754" s="0" t="n">
        <v>209003650</v>
      </c>
      <c r="J754" s="0" t="s">
        <v>1500</v>
      </c>
    </row>
    <row r="755" customFormat="false" ht="15" hidden="false" customHeight="false" outlineLevel="0" collapsed="false">
      <c r="A755" s="0" t="s">
        <v>1501</v>
      </c>
      <c r="E755" s="0" t="s">
        <v>22</v>
      </c>
      <c r="F755" s="0" t="n">
        <v>560099</v>
      </c>
      <c r="G755" s="0" t="n">
        <v>0.1</v>
      </c>
      <c r="H755" s="0" t="n">
        <v>1</v>
      </c>
      <c r="I755" s="0" t="n">
        <v>209003651</v>
      </c>
      <c r="J755" s="0" t="s">
        <v>1502</v>
      </c>
    </row>
    <row r="756" customFormat="false" ht="15" hidden="false" customHeight="false" outlineLevel="0" collapsed="false">
      <c r="A756" s="0" t="s">
        <v>1503</v>
      </c>
      <c r="E756" s="0" t="s">
        <v>25</v>
      </c>
      <c r="F756" s="0" t="n">
        <v>500067</v>
      </c>
      <c r="G756" s="0" t="n">
        <v>0.1</v>
      </c>
      <c r="H756" s="0" t="n">
        <v>1</v>
      </c>
      <c r="I756" s="0" t="n">
        <v>209003225</v>
      </c>
      <c r="J756" s="0" t="s">
        <v>1504</v>
      </c>
    </row>
    <row r="757" customFormat="false" ht="15" hidden="false" customHeight="false" outlineLevel="0" collapsed="false">
      <c r="A757" s="0" t="s">
        <v>1505</v>
      </c>
      <c r="E757" s="0" t="s">
        <v>11</v>
      </c>
      <c r="F757" s="0" t="n">
        <v>600117</v>
      </c>
      <c r="G757" s="0" t="n">
        <v>0.1</v>
      </c>
      <c r="H757" s="0" t="n">
        <v>1</v>
      </c>
      <c r="I757" s="0" t="n">
        <v>209003226</v>
      </c>
      <c r="J757" s="0" t="s">
        <v>1506</v>
      </c>
    </row>
    <row r="758" customFormat="false" ht="15" hidden="false" customHeight="false" outlineLevel="0" collapsed="false">
      <c r="A758" s="0" t="s">
        <v>1507</v>
      </c>
      <c r="E758" s="0" t="s">
        <v>11</v>
      </c>
      <c r="F758" s="0" t="n">
        <v>600053</v>
      </c>
      <c r="G758" s="0" t="n">
        <v>0.1</v>
      </c>
      <c r="H758" s="0" t="n">
        <v>1</v>
      </c>
      <c r="I758" s="0" t="n">
        <v>209003227</v>
      </c>
      <c r="J758" s="0" t="s">
        <v>1508</v>
      </c>
    </row>
    <row r="759" customFormat="false" ht="15" hidden="false" customHeight="false" outlineLevel="0" collapsed="false">
      <c r="A759" s="0" t="s">
        <v>1509</v>
      </c>
      <c r="E759" s="0" t="s">
        <v>22</v>
      </c>
      <c r="F759" s="0" t="n">
        <v>560068</v>
      </c>
      <c r="G759" s="0" t="n">
        <v>0.1</v>
      </c>
      <c r="H759" s="0" t="n">
        <v>1</v>
      </c>
      <c r="I759" s="0" t="n">
        <v>209003228</v>
      </c>
      <c r="J759" s="0" t="s">
        <v>1510</v>
      </c>
    </row>
    <row r="760" customFormat="false" ht="15" hidden="false" customHeight="false" outlineLevel="0" collapsed="false">
      <c r="A760" s="0" t="s">
        <v>1511</v>
      </c>
      <c r="E760" s="0" t="s">
        <v>22</v>
      </c>
      <c r="F760" s="0" t="n">
        <v>560068</v>
      </c>
      <c r="G760" s="0" t="n">
        <v>0.1</v>
      </c>
      <c r="H760" s="0" t="n">
        <v>1</v>
      </c>
      <c r="I760" s="0" t="n">
        <v>209003229</v>
      </c>
      <c r="J760" s="0" t="s">
        <v>1512</v>
      </c>
    </row>
    <row r="761" customFormat="false" ht="15" hidden="false" customHeight="false" outlineLevel="0" collapsed="false">
      <c r="A761" s="0" t="s">
        <v>1513</v>
      </c>
      <c r="E761" s="0" t="s">
        <v>119</v>
      </c>
      <c r="F761" s="0" t="n">
        <v>621711</v>
      </c>
      <c r="G761" s="0" t="n">
        <v>0.1</v>
      </c>
      <c r="H761" s="0" t="n">
        <v>1</v>
      </c>
      <c r="I761" s="0" t="n">
        <v>209003230</v>
      </c>
      <c r="J761" s="0" t="s">
        <v>1514</v>
      </c>
    </row>
    <row r="762" customFormat="false" ht="15" hidden="false" customHeight="false" outlineLevel="0" collapsed="false">
      <c r="A762" s="0" t="s">
        <v>1515</v>
      </c>
      <c r="E762" s="0" t="s">
        <v>22</v>
      </c>
      <c r="F762" s="0" t="n">
        <v>560068</v>
      </c>
      <c r="G762" s="0" t="n">
        <v>0.1</v>
      </c>
      <c r="H762" s="0" t="n">
        <v>1</v>
      </c>
      <c r="I762" s="0" t="n">
        <v>209003502</v>
      </c>
      <c r="J762" s="0" t="s">
        <v>1516</v>
      </c>
    </row>
    <row r="763" customFormat="false" ht="15" hidden="false" customHeight="false" outlineLevel="0" collapsed="false">
      <c r="A763" s="0" t="s">
        <v>1517</v>
      </c>
      <c r="E763" s="0" t="s">
        <v>22</v>
      </c>
      <c r="F763" s="0" t="n">
        <v>560085</v>
      </c>
      <c r="G763" s="0" t="n">
        <v>0.1</v>
      </c>
      <c r="H763" s="0" t="n">
        <v>1</v>
      </c>
      <c r="I763" s="0" t="n">
        <v>209003503</v>
      </c>
      <c r="J763" s="0" t="s">
        <v>1518</v>
      </c>
    </row>
    <row r="764" customFormat="false" ht="15" hidden="false" customHeight="false" outlineLevel="0" collapsed="false">
      <c r="A764" s="0" t="s">
        <v>1519</v>
      </c>
      <c r="E764" s="0" t="s">
        <v>22</v>
      </c>
      <c r="F764" s="0" t="n">
        <v>560076</v>
      </c>
      <c r="G764" s="0" t="n">
        <v>0.1</v>
      </c>
      <c r="H764" s="0" t="n">
        <v>1</v>
      </c>
      <c r="I764" s="0" t="n">
        <v>209003504</v>
      </c>
      <c r="J764" s="0" t="s">
        <v>1520</v>
      </c>
    </row>
    <row r="765" customFormat="false" ht="15" hidden="false" customHeight="false" outlineLevel="0" collapsed="false">
      <c r="A765" s="0" t="s">
        <v>1521</v>
      </c>
      <c r="E765" s="0" t="s">
        <v>25</v>
      </c>
      <c r="F765" s="0" t="n">
        <v>500004</v>
      </c>
      <c r="G765" s="0" t="n">
        <v>0.1</v>
      </c>
      <c r="H765" s="0" t="n">
        <v>1</v>
      </c>
      <c r="I765" s="0" t="n">
        <v>209003505</v>
      </c>
      <c r="J765" s="0" t="s">
        <v>1522</v>
      </c>
    </row>
    <row r="766" customFormat="false" ht="15" hidden="false" customHeight="false" outlineLevel="0" collapsed="false">
      <c r="A766" s="0" t="s">
        <v>1523</v>
      </c>
      <c r="E766" s="0" t="s">
        <v>11</v>
      </c>
      <c r="F766" s="0" t="n">
        <v>600043</v>
      </c>
      <c r="G766" s="0" t="n">
        <v>0.1</v>
      </c>
      <c r="H766" s="0" t="n">
        <v>1</v>
      </c>
      <c r="I766" s="0" t="n">
        <v>209003222</v>
      </c>
      <c r="J766" s="0" t="s">
        <v>1524</v>
      </c>
    </row>
    <row r="767" customFormat="false" ht="15" hidden="false" customHeight="false" outlineLevel="0" collapsed="false">
      <c r="A767" s="0" t="s">
        <v>1525</v>
      </c>
      <c r="E767" s="0" t="s">
        <v>25</v>
      </c>
      <c r="F767" s="0" t="n">
        <v>500058</v>
      </c>
      <c r="G767" s="0" t="n">
        <v>0.1</v>
      </c>
      <c r="H767" s="0" t="n">
        <v>1</v>
      </c>
      <c r="I767" s="0" t="n">
        <v>209003223</v>
      </c>
      <c r="J767" s="0" t="s">
        <v>1526</v>
      </c>
    </row>
    <row r="768" customFormat="false" ht="15" hidden="false" customHeight="false" outlineLevel="0" collapsed="false">
      <c r="A768" s="0" t="s">
        <v>1527</v>
      </c>
      <c r="E768" s="0" t="s">
        <v>136</v>
      </c>
      <c r="F768" s="0" t="n">
        <v>522003</v>
      </c>
      <c r="G768" s="0" t="n">
        <v>0.1</v>
      </c>
      <c r="H768" s="0" t="n">
        <v>1</v>
      </c>
      <c r="I768" s="0" t="n">
        <v>209003224</v>
      </c>
      <c r="J768" s="0" t="s">
        <v>1528</v>
      </c>
    </row>
    <row r="769" customFormat="false" ht="15" hidden="false" customHeight="false" outlineLevel="0" collapsed="false">
      <c r="A769" s="0" t="s">
        <v>1529</v>
      </c>
      <c r="E769" s="0" t="s">
        <v>11</v>
      </c>
      <c r="F769" s="0" t="n">
        <v>600095</v>
      </c>
      <c r="G769" s="0" t="n">
        <v>0.1</v>
      </c>
      <c r="H769" s="0" t="n">
        <v>1</v>
      </c>
      <c r="I769" s="0" t="n">
        <v>209003231</v>
      </c>
      <c r="J769" s="0" t="s">
        <v>1530</v>
      </c>
    </row>
    <row r="770" customFormat="false" ht="15" hidden="false" customHeight="false" outlineLevel="0" collapsed="false">
      <c r="A770" s="0" t="s">
        <v>1531</v>
      </c>
      <c r="E770" s="0" t="s">
        <v>25</v>
      </c>
      <c r="F770" s="0" t="n">
        <v>500062</v>
      </c>
      <c r="G770" s="0" t="n">
        <v>0.1</v>
      </c>
      <c r="H770" s="0" t="n">
        <v>1</v>
      </c>
      <c r="I770" s="0" t="n">
        <v>209003232</v>
      </c>
      <c r="J770" s="0" t="s">
        <v>1532</v>
      </c>
    </row>
    <row r="771" customFormat="false" ht="15" hidden="false" customHeight="false" outlineLevel="0" collapsed="false">
      <c r="A771" s="0" t="s">
        <v>1533</v>
      </c>
      <c r="E771" s="0" t="s">
        <v>22</v>
      </c>
      <c r="F771" s="0" t="n">
        <v>560039</v>
      </c>
      <c r="G771" s="0" t="n">
        <v>0.1</v>
      </c>
      <c r="H771" s="0" t="n">
        <v>1</v>
      </c>
      <c r="I771" s="0" t="n">
        <v>209003233</v>
      </c>
      <c r="J771" s="0" t="s">
        <v>1534</v>
      </c>
    </row>
    <row r="772" customFormat="false" ht="15" hidden="false" customHeight="false" outlineLevel="0" collapsed="false">
      <c r="A772" s="0" t="s">
        <v>1535</v>
      </c>
      <c r="E772" s="0" t="s">
        <v>32</v>
      </c>
      <c r="F772" s="0" t="n">
        <v>641001</v>
      </c>
      <c r="G772" s="0" t="n">
        <v>0.1</v>
      </c>
      <c r="H772" s="0" t="n">
        <v>1</v>
      </c>
      <c r="I772" s="0" t="n">
        <v>209001890</v>
      </c>
      <c r="J772" s="0" t="s">
        <v>1536</v>
      </c>
    </row>
    <row r="773" customFormat="false" ht="15" hidden="false" customHeight="false" outlineLevel="0" collapsed="false">
      <c r="A773" s="0" t="s">
        <v>1537</v>
      </c>
      <c r="E773" s="0" t="s">
        <v>519</v>
      </c>
      <c r="F773" s="0" t="n">
        <v>630101</v>
      </c>
      <c r="G773" s="0" t="n">
        <v>0.1</v>
      </c>
      <c r="H773" s="0" t="n">
        <v>1</v>
      </c>
      <c r="I773" s="0" t="n">
        <v>209001891</v>
      </c>
      <c r="J773" s="0" t="s">
        <v>1538</v>
      </c>
    </row>
    <row r="774" customFormat="false" ht="15" hidden="false" customHeight="false" outlineLevel="0" collapsed="false">
      <c r="A774" s="0" t="s">
        <v>504</v>
      </c>
      <c r="E774" s="0" t="s">
        <v>25</v>
      </c>
      <c r="F774" s="0" t="n">
        <v>500056</v>
      </c>
      <c r="G774" s="0" t="n">
        <v>0.1</v>
      </c>
      <c r="H774" s="0" t="n">
        <v>1</v>
      </c>
      <c r="I774" s="0" t="n">
        <v>209001892</v>
      </c>
      <c r="J774" s="0" t="s">
        <v>1539</v>
      </c>
    </row>
    <row r="775" customFormat="false" ht="15" hidden="false" customHeight="false" outlineLevel="0" collapsed="false">
      <c r="A775" s="0" t="s">
        <v>1540</v>
      </c>
      <c r="E775" s="0" t="s">
        <v>911</v>
      </c>
      <c r="F775" s="0" t="n">
        <v>621801</v>
      </c>
      <c r="G775" s="0" t="n">
        <v>0.1</v>
      </c>
      <c r="H775" s="0" t="n">
        <v>1</v>
      </c>
      <c r="I775" s="0" t="n">
        <v>209001893</v>
      </c>
      <c r="J775" s="0" t="s">
        <v>1541</v>
      </c>
    </row>
    <row r="776" customFormat="false" ht="15" hidden="false" customHeight="false" outlineLevel="0" collapsed="false">
      <c r="A776" s="0" t="s">
        <v>1542</v>
      </c>
      <c r="E776" s="0" t="s">
        <v>1543</v>
      </c>
      <c r="F776" s="0" t="n">
        <v>584101</v>
      </c>
      <c r="G776" s="0" t="n">
        <v>0.1</v>
      </c>
      <c r="H776" s="0" t="n">
        <v>1</v>
      </c>
      <c r="I776" s="0" t="n">
        <v>209001894</v>
      </c>
      <c r="J776" s="0" t="s">
        <v>1544</v>
      </c>
    </row>
    <row r="777" customFormat="false" ht="15" hidden="false" customHeight="false" outlineLevel="0" collapsed="false">
      <c r="A777" s="0" t="s">
        <v>1545</v>
      </c>
      <c r="E777" s="0" t="s">
        <v>245</v>
      </c>
      <c r="F777" s="0" t="n">
        <v>587301</v>
      </c>
      <c r="G777" s="0" t="n">
        <v>0.1</v>
      </c>
      <c r="H777" s="0" t="n">
        <v>1</v>
      </c>
      <c r="I777" s="0" t="n">
        <v>209001895</v>
      </c>
      <c r="J777" s="0" t="s">
        <v>1546</v>
      </c>
    </row>
    <row r="778" customFormat="false" ht="15" hidden="false" customHeight="false" outlineLevel="0" collapsed="false">
      <c r="A778" s="0" t="s">
        <v>487</v>
      </c>
      <c r="E778" s="0" t="s">
        <v>488</v>
      </c>
      <c r="F778" s="0" t="n">
        <v>638502</v>
      </c>
      <c r="G778" s="0" t="n">
        <v>0.1</v>
      </c>
      <c r="H778" s="0" t="n">
        <v>1</v>
      </c>
      <c r="I778" s="0" t="n">
        <v>209001896</v>
      </c>
      <c r="J778" s="0" t="s">
        <v>1547</v>
      </c>
    </row>
    <row r="779" customFormat="false" ht="15" hidden="false" customHeight="false" outlineLevel="0" collapsed="false">
      <c r="A779" s="0" t="s">
        <v>1548</v>
      </c>
      <c r="E779" s="0" t="s">
        <v>22</v>
      </c>
      <c r="F779" s="0" t="n">
        <v>562106</v>
      </c>
      <c r="G779" s="0" t="n">
        <v>0.1</v>
      </c>
      <c r="H779" s="0" t="n">
        <v>1</v>
      </c>
      <c r="I779" s="0" t="n">
        <v>209001897</v>
      </c>
      <c r="J779" s="0" t="s">
        <v>1549</v>
      </c>
    </row>
    <row r="780" customFormat="false" ht="15" hidden="false" customHeight="false" outlineLevel="0" collapsed="false">
      <c r="A780" s="0" t="s">
        <v>1550</v>
      </c>
      <c r="E780" s="0" t="s">
        <v>275</v>
      </c>
      <c r="F780" s="0" t="n">
        <v>627401</v>
      </c>
      <c r="G780" s="0" t="n">
        <v>0.1</v>
      </c>
      <c r="H780" s="0" t="n">
        <v>1</v>
      </c>
      <c r="I780" s="0" t="n">
        <v>209001898</v>
      </c>
      <c r="J780" s="0" t="s">
        <v>1551</v>
      </c>
    </row>
    <row r="781" customFormat="false" ht="15" hidden="false" customHeight="false" outlineLevel="0" collapsed="false">
      <c r="A781" s="0" t="s">
        <v>1552</v>
      </c>
      <c r="E781" s="0" t="s">
        <v>500</v>
      </c>
      <c r="F781" s="0" t="n">
        <v>622001</v>
      </c>
      <c r="G781" s="0" t="n">
        <v>0.1</v>
      </c>
      <c r="H781" s="0" t="n">
        <v>1</v>
      </c>
      <c r="I781" s="0" t="n">
        <v>209001899</v>
      </c>
      <c r="J781" s="0" t="s">
        <v>1553</v>
      </c>
    </row>
    <row r="782" customFormat="false" ht="15" hidden="false" customHeight="false" outlineLevel="0" collapsed="false">
      <c r="A782" s="0" t="s">
        <v>1554</v>
      </c>
      <c r="E782" s="0" t="s">
        <v>1188</v>
      </c>
      <c r="F782" s="0" t="n">
        <v>606706</v>
      </c>
      <c r="G782" s="0" t="n">
        <v>0.1</v>
      </c>
      <c r="H782" s="0" t="n">
        <v>1</v>
      </c>
      <c r="I782" s="0" t="n">
        <v>209001900</v>
      </c>
      <c r="J782" s="0" t="s">
        <v>1555</v>
      </c>
    </row>
    <row r="783" customFormat="false" ht="15" hidden="false" customHeight="false" outlineLevel="0" collapsed="false">
      <c r="A783" s="0" t="s">
        <v>1556</v>
      </c>
      <c r="E783" s="0" t="s">
        <v>1543</v>
      </c>
      <c r="F783" s="0" t="n">
        <v>584101</v>
      </c>
      <c r="G783" s="0" t="n">
        <v>0.1</v>
      </c>
      <c r="H783" s="0" t="n">
        <v>1</v>
      </c>
      <c r="I783" s="0" t="n">
        <v>209001901</v>
      </c>
      <c r="J783" s="0" t="s">
        <v>1557</v>
      </c>
    </row>
    <row r="784" customFormat="false" ht="15" hidden="false" customHeight="false" outlineLevel="0" collapsed="false">
      <c r="A784" s="0" t="s">
        <v>1558</v>
      </c>
      <c r="E784" s="0" t="s">
        <v>266</v>
      </c>
      <c r="F784" s="0" t="n">
        <v>573116</v>
      </c>
      <c r="G784" s="0" t="n">
        <v>0.1</v>
      </c>
      <c r="H784" s="0" t="n">
        <v>1</v>
      </c>
      <c r="I784" s="0" t="n">
        <v>209001952</v>
      </c>
      <c r="J784" s="0" t="s">
        <v>1559</v>
      </c>
    </row>
    <row r="785" customFormat="false" ht="15" hidden="false" customHeight="false" outlineLevel="0" collapsed="false">
      <c r="A785" s="0" t="s">
        <v>1560</v>
      </c>
      <c r="E785" s="0" t="s">
        <v>291</v>
      </c>
      <c r="F785" s="0" t="n">
        <v>624705</v>
      </c>
      <c r="G785" s="0" t="n">
        <v>0.1</v>
      </c>
      <c r="H785" s="0" t="n">
        <v>1</v>
      </c>
      <c r="I785" s="0" t="n">
        <v>209001954</v>
      </c>
      <c r="J785" s="0" t="s">
        <v>1561</v>
      </c>
    </row>
    <row r="786" customFormat="false" ht="15" hidden="false" customHeight="false" outlineLevel="0" collapsed="false">
      <c r="A786" s="0" t="s">
        <v>1562</v>
      </c>
      <c r="E786" s="0" t="s">
        <v>683</v>
      </c>
      <c r="F786" s="0" t="n">
        <v>629177</v>
      </c>
      <c r="G786" s="0" t="n">
        <v>0.1</v>
      </c>
      <c r="H786" s="0" t="n">
        <v>1</v>
      </c>
      <c r="I786" s="0" t="n">
        <v>209001955</v>
      </c>
      <c r="J786" s="0" t="s">
        <v>1563</v>
      </c>
    </row>
    <row r="787" customFormat="false" ht="15" hidden="false" customHeight="false" outlineLevel="0" collapsed="false">
      <c r="A787" s="0" t="s">
        <v>1564</v>
      </c>
      <c r="E787" s="0" t="s">
        <v>17</v>
      </c>
      <c r="F787" s="0" t="n">
        <v>637102</v>
      </c>
      <c r="G787" s="0" t="n">
        <v>0.1</v>
      </c>
      <c r="H787" s="0" t="n">
        <v>1</v>
      </c>
      <c r="I787" s="0" t="n">
        <v>209001956</v>
      </c>
      <c r="J787" s="0" t="s">
        <v>1565</v>
      </c>
    </row>
    <row r="788" customFormat="false" ht="15" hidden="false" customHeight="false" outlineLevel="0" collapsed="false">
      <c r="A788" s="0" t="s">
        <v>1566</v>
      </c>
      <c r="E788" s="0" t="s">
        <v>25</v>
      </c>
      <c r="F788" s="0" t="n">
        <v>500028</v>
      </c>
      <c r="G788" s="0" t="n">
        <v>0.1</v>
      </c>
      <c r="H788" s="0" t="n">
        <v>1</v>
      </c>
      <c r="I788" s="0" t="n">
        <v>209001957</v>
      </c>
      <c r="J788" s="0" t="s">
        <v>1567</v>
      </c>
    </row>
    <row r="789" customFormat="false" ht="15" hidden="false" customHeight="false" outlineLevel="0" collapsed="false">
      <c r="A789" s="0" t="s">
        <v>1568</v>
      </c>
      <c r="E789" s="0" t="s">
        <v>183</v>
      </c>
      <c r="F789" s="0" t="n">
        <v>581120</v>
      </c>
      <c r="G789" s="0" t="n">
        <v>0.1</v>
      </c>
      <c r="H789" s="0" t="n">
        <v>1</v>
      </c>
      <c r="I789" s="0" t="n">
        <v>209001958</v>
      </c>
      <c r="J789" s="0" t="s">
        <v>1569</v>
      </c>
    </row>
    <row r="790" customFormat="false" ht="15" hidden="false" customHeight="false" outlineLevel="0" collapsed="false">
      <c r="A790" s="0" t="s">
        <v>1570</v>
      </c>
      <c r="E790" s="0" t="s">
        <v>275</v>
      </c>
      <c r="F790" s="0" t="n">
        <v>627415</v>
      </c>
      <c r="G790" s="0" t="n">
        <v>0.1</v>
      </c>
      <c r="H790" s="0" t="n">
        <v>1</v>
      </c>
      <c r="I790" s="0" t="n">
        <v>209001959</v>
      </c>
      <c r="J790" s="0" t="s">
        <v>1571</v>
      </c>
    </row>
    <row r="791" customFormat="false" ht="15" hidden="false" customHeight="false" outlineLevel="0" collapsed="false">
      <c r="A791" s="0" t="s">
        <v>1572</v>
      </c>
      <c r="E791" s="0" t="s">
        <v>1573</v>
      </c>
      <c r="F791" s="0" t="n">
        <v>572216</v>
      </c>
      <c r="G791" s="0" t="n">
        <v>0.1</v>
      </c>
      <c r="H791" s="0" t="n">
        <v>1</v>
      </c>
      <c r="I791" s="0" t="n">
        <v>209001960</v>
      </c>
      <c r="J791" s="0" t="s">
        <v>1574</v>
      </c>
    </row>
    <row r="792" customFormat="false" ht="15" hidden="false" customHeight="false" outlineLevel="0" collapsed="false">
      <c r="A792" s="0" t="s">
        <v>1575</v>
      </c>
      <c r="E792" s="0" t="s">
        <v>1543</v>
      </c>
      <c r="F792" s="0" t="n">
        <v>584101</v>
      </c>
      <c r="G792" s="0" t="n">
        <v>0.1</v>
      </c>
      <c r="H792" s="0" t="n">
        <v>1</v>
      </c>
      <c r="I792" s="0" t="n">
        <v>209001868</v>
      </c>
      <c r="J792" s="0" t="s">
        <v>1576</v>
      </c>
    </row>
    <row r="793" customFormat="false" ht="15" hidden="false" customHeight="false" outlineLevel="0" collapsed="false">
      <c r="A793" s="0" t="s">
        <v>1577</v>
      </c>
      <c r="E793" s="0" t="s">
        <v>82</v>
      </c>
      <c r="F793" s="0" t="n">
        <v>625012</v>
      </c>
      <c r="G793" s="0" t="n">
        <v>0.1</v>
      </c>
      <c r="H793" s="0" t="n">
        <v>1</v>
      </c>
      <c r="I793" s="0" t="n">
        <v>209001869</v>
      </c>
      <c r="J793" s="0" t="s">
        <v>1578</v>
      </c>
    </row>
    <row r="794" customFormat="false" ht="15" hidden="false" customHeight="false" outlineLevel="0" collapsed="false">
      <c r="A794" s="0" t="s">
        <v>1579</v>
      </c>
      <c r="E794" s="0" t="s">
        <v>17</v>
      </c>
      <c r="F794" s="0" t="n">
        <v>637101</v>
      </c>
      <c r="G794" s="0" t="n">
        <v>0.1</v>
      </c>
      <c r="H794" s="0" t="n">
        <v>1</v>
      </c>
      <c r="I794" s="0" t="n">
        <v>209001870</v>
      </c>
      <c r="J794" s="0" t="s">
        <v>1580</v>
      </c>
    </row>
    <row r="795" customFormat="false" ht="15" hidden="false" customHeight="false" outlineLevel="0" collapsed="false">
      <c r="A795" s="0" t="s">
        <v>1581</v>
      </c>
      <c r="E795" s="0" t="s">
        <v>624</v>
      </c>
      <c r="F795" s="0" t="n">
        <v>606205</v>
      </c>
      <c r="G795" s="0" t="n">
        <v>0.1</v>
      </c>
      <c r="H795" s="0" t="n">
        <v>1</v>
      </c>
      <c r="I795" s="0" t="n">
        <v>209001871</v>
      </c>
      <c r="J795" s="0" t="s">
        <v>1582</v>
      </c>
    </row>
    <row r="796" customFormat="false" ht="15" hidden="false" customHeight="false" outlineLevel="0" collapsed="false">
      <c r="A796" s="0" t="s">
        <v>1583</v>
      </c>
      <c r="E796" s="0" t="s">
        <v>32</v>
      </c>
      <c r="F796" s="0" t="n">
        <v>641025</v>
      </c>
      <c r="G796" s="0" t="n">
        <v>0.1</v>
      </c>
      <c r="H796" s="0" t="n">
        <v>1</v>
      </c>
      <c r="I796" s="0" t="n">
        <v>209001872</v>
      </c>
      <c r="J796" s="0" t="s">
        <v>1584</v>
      </c>
    </row>
    <row r="797" customFormat="false" ht="15" hidden="false" customHeight="false" outlineLevel="0" collapsed="false">
      <c r="A797" s="0" t="s">
        <v>1585</v>
      </c>
      <c r="E797" s="0" t="s">
        <v>82</v>
      </c>
      <c r="F797" s="0" t="n">
        <v>625218</v>
      </c>
      <c r="G797" s="0" t="n">
        <v>0.1</v>
      </c>
      <c r="H797" s="0" t="n">
        <v>1</v>
      </c>
      <c r="I797" s="0" t="n">
        <v>209001873</v>
      </c>
      <c r="J797" s="0" t="s">
        <v>1586</v>
      </c>
    </row>
    <row r="798" customFormat="false" ht="15" hidden="false" customHeight="false" outlineLevel="0" collapsed="false">
      <c r="A798" s="0" t="s">
        <v>1587</v>
      </c>
      <c r="E798" s="0" t="s">
        <v>277</v>
      </c>
      <c r="F798" s="0" t="n">
        <v>520003</v>
      </c>
      <c r="G798" s="0" t="n">
        <v>0.1</v>
      </c>
      <c r="H798" s="0" t="n">
        <v>1</v>
      </c>
      <c r="I798" s="0" t="n">
        <v>209001874</v>
      </c>
      <c r="J798" s="0" t="s">
        <v>1588</v>
      </c>
    </row>
    <row r="799" customFormat="false" ht="15" hidden="false" customHeight="false" outlineLevel="0" collapsed="false">
      <c r="A799" s="0" t="s">
        <v>1589</v>
      </c>
      <c r="E799" s="0" t="s">
        <v>1188</v>
      </c>
      <c r="F799" s="0" t="n">
        <v>606701</v>
      </c>
      <c r="G799" s="0" t="n">
        <v>0.1</v>
      </c>
      <c r="H799" s="0" t="n">
        <v>1</v>
      </c>
      <c r="I799" s="0" t="n">
        <v>209001875</v>
      </c>
      <c r="J799" s="0" t="s">
        <v>1590</v>
      </c>
    </row>
    <row r="800" customFormat="false" ht="15" hidden="false" customHeight="false" outlineLevel="0" collapsed="false">
      <c r="A800" s="0" t="s">
        <v>1591</v>
      </c>
      <c r="E800" s="0" t="s">
        <v>1592</v>
      </c>
      <c r="F800" s="0" t="n">
        <v>621005</v>
      </c>
      <c r="G800" s="0" t="n">
        <v>0.1</v>
      </c>
      <c r="H800" s="0" t="n">
        <v>1</v>
      </c>
      <c r="I800" s="0" t="n">
        <v>209001876</v>
      </c>
      <c r="J800" s="0" t="s">
        <v>1593</v>
      </c>
    </row>
    <row r="801" customFormat="false" ht="15" hidden="false" customHeight="false" outlineLevel="0" collapsed="false">
      <c r="A801" s="0" t="s">
        <v>1594</v>
      </c>
      <c r="E801" s="0" t="s">
        <v>281</v>
      </c>
      <c r="F801" s="0" t="n">
        <v>621301</v>
      </c>
      <c r="G801" s="0" t="n">
        <v>0.1</v>
      </c>
      <c r="H801" s="0" t="n">
        <v>1</v>
      </c>
      <c r="I801" s="0" t="n">
        <v>209001953</v>
      </c>
      <c r="J801" s="0" t="s">
        <v>1595</v>
      </c>
    </row>
    <row r="802" customFormat="false" ht="15" hidden="false" customHeight="false" outlineLevel="0" collapsed="false">
      <c r="A802" s="0" t="s">
        <v>1596</v>
      </c>
      <c r="E802" s="0" t="s">
        <v>596</v>
      </c>
      <c r="F802" s="0" t="n">
        <v>517501</v>
      </c>
      <c r="G802" s="0" t="n">
        <v>0.1</v>
      </c>
      <c r="H802" s="0" t="n">
        <v>1</v>
      </c>
      <c r="I802" s="0" t="n">
        <v>209002645</v>
      </c>
      <c r="J802" s="0" t="s">
        <v>1597</v>
      </c>
    </row>
    <row r="803" customFormat="false" ht="15" hidden="false" customHeight="false" outlineLevel="0" collapsed="false">
      <c r="A803" s="0" t="s">
        <v>1598</v>
      </c>
      <c r="E803" s="0" t="s">
        <v>25</v>
      </c>
      <c r="F803" s="0" t="n">
        <v>500017</v>
      </c>
      <c r="G803" s="0" t="n">
        <v>0.1</v>
      </c>
      <c r="H803" s="0" t="n">
        <v>1</v>
      </c>
      <c r="I803" s="0" t="n">
        <v>209002646</v>
      </c>
      <c r="J803" s="0" t="s">
        <v>1599</v>
      </c>
    </row>
    <row r="804" customFormat="false" ht="15" hidden="false" customHeight="false" outlineLevel="0" collapsed="false">
      <c r="A804" s="0" t="s">
        <v>1600</v>
      </c>
      <c r="E804" s="0" t="s">
        <v>25</v>
      </c>
      <c r="F804" s="0" t="n">
        <v>500045</v>
      </c>
      <c r="G804" s="0" t="n">
        <v>0.1</v>
      </c>
      <c r="H804" s="0" t="n">
        <v>1</v>
      </c>
      <c r="I804" s="0" t="n">
        <v>209002731</v>
      </c>
      <c r="J804" s="0" t="s">
        <v>1601</v>
      </c>
    </row>
    <row r="805" customFormat="false" ht="15" hidden="false" customHeight="false" outlineLevel="0" collapsed="false">
      <c r="A805" s="0" t="s">
        <v>1602</v>
      </c>
      <c r="E805" s="0" t="s">
        <v>22</v>
      </c>
      <c r="F805" s="0" t="n">
        <v>560068</v>
      </c>
      <c r="G805" s="0" t="n">
        <v>0.1</v>
      </c>
      <c r="H805" s="0" t="n">
        <v>1</v>
      </c>
      <c r="I805" s="0" t="n">
        <v>209002732</v>
      </c>
      <c r="J805" s="0" t="s">
        <v>1603</v>
      </c>
    </row>
    <row r="806" customFormat="false" ht="15" hidden="false" customHeight="false" outlineLevel="0" collapsed="false">
      <c r="A806" s="0" t="s">
        <v>1604</v>
      </c>
      <c r="E806" s="0" t="s">
        <v>725</v>
      </c>
      <c r="F806" s="0" t="n">
        <v>751002</v>
      </c>
      <c r="G806" s="0" t="n">
        <v>0.1</v>
      </c>
      <c r="H806" s="0" t="n">
        <v>1</v>
      </c>
      <c r="I806" s="0" t="n">
        <v>209002733</v>
      </c>
      <c r="J806" s="0" t="s">
        <v>1605</v>
      </c>
    </row>
    <row r="807" customFormat="false" ht="15" hidden="false" customHeight="false" outlineLevel="0" collapsed="false">
      <c r="A807" s="0" t="s">
        <v>1606</v>
      </c>
      <c r="E807" s="0" t="s">
        <v>11</v>
      </c>
      <c r="F807" s="0" t="n">
        <v>600045</v>
      </c>
      <c r="G807" s="0" t="n">
        <v>0.1</v>
      </c>
      <c r="H807" s="0" t="n">
        <v>1</v>
      </c>
      <c r="I807" s="0" t="n">
        <v>209002734</v>
      </c>
      <c r="J807" s="0" t="s">
        <v>1607</v>
      </c>
    </row>
    <row r="808" customFormat="false" ht="15" hidden="false" customHeight="false" outlineLevel="0" collapsed="false">
      <c r="A808" s="0" t="s">
        <v>1608</v>
      </c>
      <c r="E808" s="0" t="s">
        <v>114</v>
      </c>
      <c r="F808" s="0" t="n">
        <v>603202</v>
      </c>
      <c r="G808" s="0" t="n">
        <v>0.1</v>
      </c>
      <c r="H808" s="0" t="n">
        <v>1</v>
      </c>
      <c r="I808" s="0" t="n">
        <v>209002735</v>
      </c>
      <c r="J808" s="0" t="s">
        <v>1609</v>
      </c>
    </row>
    <row r="809" customFormat="false" ht="15" hidden="false" customHeight="false" outlineLevel="0" collapsed="false">
      <c r="A809" s="0" t="s">
        <v>1610</v>
      </c>
      <c r="E809" s="0" t="s">
        <v>22</v>
      </c>
      <c r="F809" s="0" t="n">
        <v>560100</v>
      </c>
      <c r="G809" s="0" t="n">
        <v>0.1</v>
      </c>
      <c r="H809" s="0" t="n">
        <v>1</v>
      </c>
      <c r="I809" s="0" t="n">
        <v>209002736</v>
      </c>
      <c r="J809" s="0" t="s">
        <v>1611</v>
      </c>
    </row>
    <row r="810" customFormat="false" ht="15" hidden="false" customHeight="false" outlineLevel="0" collapsed="false">
      <c r="A810" s="0" t="s">
        <v>1612</v>
      </c>
      <c r="E810" s="0" t="s">
        <v>32</v>
      </c>
      <c r="F810" s="0" t="n">
        <v>641030</v>
      </c>
      <c r="G810" s="0" t="n">
        <v>0.1</v>
      </c>
      <c r="H810" s="0" t="n">
        <v>1</v>
      </c>
      <c r="I810" s="0" t="n">
        <v>209002729</v>
      </c>
      <c r="J810" s="0" t="s">
        <v>1613</v>
      </c>
    </row>
    <row r="811" customFormat="false" ht="15" hidden="false" customHeight="false" outlineLevel="0" collapsed="false">
      <c r="A811" s="0" t="s">
        <v>1614</v>
      </c>
      <c r="E811" s="0" t="s">
        <v>22</v>
      </c>
      <c r="F811" s="0" t="n">
        <v>560078</v>
      </c>
      <c r="G811" s="0" t="n">
        <v>0.1</v>
      </c>
      <c r="H811" s="0" t="n">
        <v>1</v>
      </c>
      <c r="I811" s="0" t="n">
        <v>209002730</v>
      </c>
      <c r="J811" s="0" t="s">
        <v>1615</v>
      </c>
    </row>
    <row r="812" customFormat="false" ht="15" hidden="false" customHeight="false" outlineLevel="0" collapsed="false">
      <c r="A812" s="0" t="s">
        <v>1616</v>
      </c>
      <c r="E812" s="0" t="s">
        <v>22</v>
      </c>
      <c r="F812" s="0" t="n">
        <v>560062</v>
      </c>
      <c r="G812" s="0" t="n">
        <v>0.1</v>
      </c>
      <c r="H812" s="0" t="n">
        <v>1</v>
      </c>
      <c r="I812" s="0" t="n">
        <v>209002737</v>
      </c>
      <c r="J812" s="0" t="s">
        <v>1617</v>
      </c>
    </row>
    <row r="813" customFormat="false" ht="15" hidden="false" customHeight="false" outlineLevel="0" collapsed="false">
      <c r="A813" s="0" t="s">
        <v>1618</v>
      </c>
      <c r="E813" s="0" t="s">
        <v>369</v>
      </c>
      <c r="F813" s="0" t="n">
        <v>601206</v>
      </c>
      <c r="G813" s="0" t="n">
        <v>0.1</v>
      </c>
      <c r="H813" s="0" t="n">
        <v>1</v>
      </c>
      <c r="I813" s="0" t="n">
        <v>209002738</v>
      </c>
      <c r="J813" s="0" t="s">
        <v>1619</v>
      </c>
    </row>
    <row r="814" customFormat="false" ht="15" hidden="false" customHeight="false" outlineLevel="0" collapsed="false">
      <c r="A814" s="0" t="s">
        <v>1620</v>
      </c>
      <c r="E814" s="0" t="s">
        <v>22</v>
      </c>
      <c r="F814" s="0" t="n">
        <v>560024</v>
      </c>
      <c r="G814" s="0" t="n">
        <v>0.1</v>
      </c>
      <c r="H814" s="0" t="n">
        <v>1</v>
      </c>
      <c r="I814" s="0" t="n">
        <v>209002739</v>
      </c>
      <c r="J814" s="0" t="s">
        <v>1621</v>
      </c>
    </row>
    <row r="815" customFormat="false" ht="15" hidden="false" customHeight="false" outlineLevel="0" collapsed="false">
      <c r="A815" s="0" t="s">
        <v>1622</v>
      </c>
      <c r="E815" s="0" t="s">
        <v>32</v>
      </c>
      <c r="F815" s="0" t="n">
        <v>641037</v>
      </c>
      <c r="G815" s="0" t="n">
        <v>0.1</v>
      </c>
      <c r="H815" s="0" t="n">
        <v>1</v>
      </c>
      <c r="I815" s="0" t="n">
        <v>209002740</v>
      </c>
      <c r="J815" s="0" t="s">
        <v>1623</v>
      </c>
    </row>
    <row r="816" customFormat="false" ht="15" hidden="false" customHeight="false" outlineLevel="0" collapsed="false">
      <c r="A816" s="0" t="s">
        <v>1624</v>
      </c>
      <c r="E816" s="0" t="s">
        <v>25</v>
      </c>
      <c r="F816" s="0" t="n">
        <v>500010</v>
      </c>
      <c r="G816" s="0" t="n">
        <v>0.1</v>
      </c>
      <c r="H816" s="0" t="n">
        <v>1</v>
      </c>
      <c r="I816" s="0" t="n">
        <v>209002741</v>
      </c>
      <c r="J816" s="0" t="s">
        <v>1625</v>
      </c>
    </row>
    <row r="817" customFormat="false" ht="15" hidden="false" customHeight="false" outlineLevel="0" collapsed="false">
      <c r="A817" s="0" t="s">
        <v>1626</v>
      </c>
      <c r="E817" s="0" t="s">
        <v>1627</v>
      </c>
      <c r="F817" s="0" t="n">
        <v>800008</v>
      </c>
      <c r="G817" s="0" t="n">
        <v>0.1</v>
      </c>
      <c r="H817" s="0" t="n">
        <v>1</v>
      </c>
      <c r="I817" s="0" t="n">
        <v>209002743</v>
      </c>
      <c r="J817" s="0" t="s">
        <v>1628</v>
      </c>
    </row>
    <row r="818" customFormat="false" ht="15" hidden="false" customHeight="false" outlineLevel="0" collapsed="false">
      <c r="A818" s="0" t="s">
        <v>1629</v>
      </c>
      <c r="E818" s="0" t="s">
        <v>64</v>
      </c>
      <c r="F818" s="0" t="n">
        <v>530001</v>
      </c>
      <c r="G818" s="0" t="n">
        <v>0.1</v>
      </c>
      <c r="H818" s="0" t="n">
        <v>1</v>
      </c>
      <c r="I818" s="0" t="n">
        <v>209002744</v>
      </c>
      <c r="J818" s="0" t="s">
        <v>1630</v>
      </c>
    </row>
    <row r="819" customFormat="false" ht="15" hidden="false" customHeight="false" outlineLevel="0" collapsed="false">
      <c r="A819" s="0" t="s">
        <v>1631</v>
      </c>
      <c r="E819" s="0" t="s">
        <v>22</v>
      </c>
      <c r="F819" s="0" t="n">
        <v>560050</v>
      </c>
      <c r="G819" s="0" t="n">
        <v>0.1</v>
      </c>
      <c r="H819" s="0" t="n">
        <v>1</v>
      </c>
      <c r="I819" s="0" t="n">
        <v>209002746</v>
      </c>
      <c r="J819" s="0" t="s">
        <v>1632</v>
      </c>
    </row>
    <row r="820" customFormat="false" ht="15" hidden="false" customHeight="false" outlineLevel="0" collapsed="false">
      <c r="A820" s="0" t="s">
        <v>1633</v>
      </c>
      <c r="E820" s="0" t="s">
        <v>11</v>
      </c>
      <c r="F820" s="0" t="n">
        <v>600107</v>
      </c>
      <c r="G820" s="0" t="n">
        <v>0.1</v>
      </c>
      <c r="H820" s="0" t="n">
        <v>1</v>
      </c>
      <c r="I820" s="0" t="n">
        <v>209002747</v>
      </c>
      <c r="J820" s="0" t="s">
        <v>1634</v>
      </c>
    </row>
    <row r="821" customFormat="false" ht="15" hidden="false" customHeight="false" outlineLevel="0" collapsed="false">
      <c r="A821" s="0" t="s">
        <v>1635</v>
      </c>
      <c r="E821" s="0" t="s">
        <v>64</v>
      </c>
      <c r="F821" s="0" t="n">
        <v>530027</v>
      </c>
      <c r="G821" s="0" t="n">
        <v>0.1</v>
      </c>
      <c r="H821" s="0" t="n">
        <v>1</v>
      </c>
      <c r="I821" s="0" t="n">
        <v>209002748</v>
      </c>
      <c r="J821" s="0" t="s">
        <v>1636</v>
      </c>
    </row>
    <row r="822" customFormat="false" ht="15" hidden="false" customHeight="false" outlineLevel="0" collapsed="false">
      <c r="A822" s="0" t="s">
        <v>1637</v>
      </c>
      <c r="E822" s="0" t="s">
        <v>596</v>
      </c>
      <c r="F822" s="0" t="n">
        <v>517501</v>
      </c>
      <c r="G822" s="0" t="n">
        <v>0.1</v>
      </c>
      <c r="H822" s="0" t="n">
        <v>1</v>
      </c>
      <c r="I822" s="0" t="n">
        <v>209004716</v>
      </c>
      <c r="J822" s="0" t="s">
        <v>1638</v>
      </c>
    </row>
    <row r="823" customFormat="false" ht="15" hidden="false" customHeight="false" outlineLevel="0" collapsed="false">
      <c r="A823" s="0" t="s">
        <v>1639</v>
      </c>
      <c r="E823" s="0" t="s">
        <v>25</v>
      </c>
      <c r="F823" s="0" t="n">
        <v>500055</v>
      </c>
      <c r="G823" s="0" t="n">
        <v>0.1</v>
      </c>
      <c r="H823" s="0" t="n">
        <v>1</v>
      </c>
      <c r="I823" s="0" t="n">
        <v>209004717</v>
      </c>
      <c r="J823" s="0" t="s">
        <v>1640</v>
      </c>
    </row>
    <row r="824" customFormat="false" ht="15" hidden="false" customHeight="false" outlineLevel="0" collapsed="false">
      <c r="A824" s="0" t="s">
        <v>1641</v>
      </c>
      <c r="E824" s="0" t="s">
        <v>22</v>
      </c>
      <c r="F824" s="0" t="n">
        <v>560023</v>
      </c>
      <c r="G824" s="0" t="n">
        <v>0.1</v>
      </c>
      <c r="H824" s="0" t="n">
        <v>1</v>
      </c>
      <c r="I824" s="0" t="n">
        <v>209004718</v>
      </c>
      <c r="J824" s="0" t="s">
        <v>1642</v>
      </c>
    </row>
    <row r="825" customFormat="false" ht="15" hidden="false" customHeight="false" outlineLevel="0" collapsed="false">
      <c r="A825" s="0" t="s">
        <v>1643</v>
      </c>
      <c r="E825" s="0" t="s">
        <v>25</v>
      </c>
      <c r="F825" s="0" t="n">
        <v>500037</v>
      </c>
      <c r="G825" s="0" t="n">
        <v>0.1</v>
      </c>
      <c r="H825" s="0" t="n">
        <v>1</v>
      </c>
      <c r="I825" s="0" t="n">
        <v>209004719</v>
      </c>
      <c r="J825" s="0" t="s">
        <v>1644</v>
      </c>
    </row>
    <row r="826" customFormat="false" ht="15" hidden="false" customHeight="false" outlineLevel="0" collapsed="false">
      <c r="A826" s="0" t="s">
        <v>1645</v>
      </c>
      <c r="E826" s="0" t="s">
        <v>22</v>
      </c>
      <c r="F826" s="0" t="n">
        <v>560072</v>
      </c>
      <c r="G826" s="0" t="n">
        <v>0.1</v>
      </c>
      <c r="H826" s="0" t="n">
        <v>1</v>
      </c>
      <c r="I826" s="0" t="n">
        <v>209004720</v>
      </c>
      <c r="J826" s="0" t="s">
        <v>1646</v>
      </c>
    </row>
    <row r="827" customFormat="false" ht="15" hidden="false" customHeight="false" outlineLevel="0" collapsed="false">
      <c r="A827" s="0" t="s">
        <v>1157</v>
      </c>
      <c r="E827" s="0" t="s">
        <v>17</v>
      </c>
      <c r="F827" s="0" t="n">
        <v>636502</v>
      </c>
      <c r="G827" s="0" t="n">
        <v>0.1</v>
      </c>
      <c r="H827" s="0" t="n">
        <v>1</v>
      </c>
      <c r="I827" s="0" t="n">
        <v>209001302</v>
      </c>
      <c r="J827" s="0" t="s">
        <v>1647</v>
      </c>
    </row>
    <row r="828" customFormat="false" ht="15" hidden="false" customHeight="false" outlineLevel="0" collapsed="false">
      <c r="A828" s="0" t="s">
        <v>1648</v>
      </c>
      <c r="E828" s="0" t="s">
        <v>512</v>
      </c>
      <c r="F828" s="0" t="n">
        <v>626003</v>
      </c>
      <c r="G828" s="0" t="n">
        <v>0.1</v>
      </c>
      <c r="H828" s="0" t="n">
        <v>1</v>
      </c>
      <c r="I828" s="0" t="n">
        <v>209001304</v>
      </c>
      <c r="J828" s="0" t="s">
        <v>1649</v>
      </c>
    </row>
    <row r="829" customFormat="false" ht="15" hidden="false" customHeight="false" outlineLevel="0" collapsed="false">
      <c r="A829" s="0" t="s">
        <v>1650</v>
      </c>
      <c r="E829" s="0" t="s">
        <v>275</v>
      </c>
      <c r="F829" s="0" t="n">
        <v>627415</v>
      </c>
      <c r="G829" s="0" t="n">
        <v>0.1</v>
      </c>
      <c r="H829" s="0" t="n">
        <v>1</v>
      </c>
      <c r="I829" s="0" t="n">
        <v>209001306</v>
      </c>
      <c r="J829" s="0" t="s">
        <v>1651</v>
      </c>
    </row>
    <row r="830" customFormat="false" ht="15" hidden="false" customHeight="false" outlineLevel="0" collapsed="false">
      <c r="A830" s="0" t="s">
        <v>1581</v>
      </c>
      <c r="E830" s="0" t="s">
        <v>624</v>
      </c>
      <c r="F830" s="0" t="n">
        <v>606205</v>
      </c>
      <c r="G830" s="0" t="n">
        <v>0.1</v>
      </c>
      <c r="H830" s="0" t="n">
        <v>1</v>
      </c>
      <c r="I830" s="0" t="n">
        <v>209001307</v>
      </c>
      <c r="J830" s="0" t="s">
        <v>1652</v>
      </c>
    </row>
    <row r="831" customFormat="false" ht="15" hidden="false" customHeight="false" outlineLevel="0" collapsed="false">
      <c r="A831" s="0" t="s">
        <v>1653</v>
      </c>
      <c r="E831" s="0" t="s">
        <v>1041</v>
      </c>
      <c r="F831" s="0" t="n">
        <v>635802</v>
      </c>
      <c r="G831" s="0" t="n">
        <v>0.1</v>
      </c>
      <c r="H831" s="0" t="n">
        <v>1</v>
      </c>
      <c r="I831" s="0" t="n">
        <v>209001308</v>
      </c>
      <c r="J831" s="0" t="s">
        <v>1654</v>
      </c>
    </row>
    <row r="832" customFormat="false" ht="15" hidden="false" customHeight="false" outlineLevel="0" collapsed="false">
      <c r="A832" s="0" t="s">
        <v>1655</v>
      </c>
      <c r="E832" s="0" t="s">
        <v>507</v>
      </c>
      <c r="F832" s="0" t="n">
        <v>606110</v>
      </c>
      <c r="G832" s="0" t="n">
        <v>0.1</v>
      </c>
      <c r="H832" s="0" t="n">
        <v>1</v>
      </c>
      <c r="I832" s="0" t="n">
        <v>209001309</v>
      </c>
      <c r="J832" s="0" t="s">
        <v>1656</v>
      </c>
    </row>
    <row r="833" customFormat="false" ht="15" hidden="false" customHeight="false" outlineLevel="0" collapsed="false">
      <c r="A833" s="0" t="s">
        <v>1657</v>
      </c>
      <c r="E833" s="0" t="s">
        <v>17</v>
      </c>
      <c r="F833" s="0" t="n">
        <v>636007</v>
      </c>
      <c r="G833" s="0" t="n">
        <v>0.1</v>
      </c>
      <c r="H833" s="0" t="n">
        <v>1</v>
      </c>
      <c r="I833" s="0" t="n">
        <v>209001310</v>
      </c>
      <c r="J833" s="0" t="s">
        <v>1658</v>
      </c>
    </row>
    <row r="834" customFormat="false" ht="15" hidden="false" customHeight="false" outlineLevel="0" collapsed="false">
      <c r="A834" s="0" t="s">
        <v>1659</v>
      </c>
      <c r="E834" s="0" t="s">
        <v>17</v>
      </c>
      <c r="F834" s="0" t="n">
        <v>636107</v>
      </c>
      <c r="G834" s="0" t="n">
        <v>0.1</v>
      </c>
      <c r="H834" s="0" t="n">
        <v>1</v>
      </c>
      <c r="I834" s="0" t="n">
        <v>209001311</v>
      </c>
      <c r="J834" s="0" t="s">
        <v>1660</v>
      </c>
    </row>
    <row r="835" customFormat="false" ht="15" hidden="false" customHeight="false" outlineLevel="0" collapsed="false">
      <c r="A835" s="0" t="s">
        <v>1661</v>
      </c>
      <c r="E835" s="0" t="s">
        <v>1662</v>
      </c>
      <c r="F835" s="0" t="n">
        <v>571423</v>
      </c>
      <c r="G835" s="0" t="n">
        <v>0.1</v>
      </c>
      <c r="H835" s="0" t="n">
        <v>1</v>
      </c>
      <c r="I835" s="0" t="n">
        <v>209001312</v>
      </c>
      <c r="J835" s="0" t="s">
        <v>1663</v>
      </c>
    </row>
    <row r="836" customFormat="false" ht="15" hidden="false" customHeight="false" outlineLevel="0" collapsed="false">
      <c r="A836" s="0" t="s">
        <v>1664</v>
      </c>
      <c r="E836" s="0" t="s">
        <v>488</v>
      </c>
      <c r="F836" s="0" t="n">
        <v>638107</v>
      </c>
      <c r="G836" s="0" t="n">
        <v>0.1</v>
      </c>
      <c r="H836" s="0" t="n">
        <v>1</v>
      </c>
      <c r="I836" s="0" t="n">
        <v>209001313</v>
      </c>
      <c r="J836" s="0" t="s">
        <v>1665</v>
      </c>
    </row>
    <row r="837" customFormat="false" ht="15" hidden="false" customHeight="false" outlineLevel="0" collapsed="false">
      <c r="A837" s="0" t="s">
        <v>1666</v>
      </c>
      <c r="E837" s="0" t="s">
        <v>252</v>
      </c>
      <c r="F837" s="0" t="n">
        <v>506002</v>
      </c>
      <c r="G837" s="0" t="n">
        <v>0.1</v>
      </c>
      <c r="H837" s="0" t="n">
        <v>1</v>
      </c>
      <c r="I837" s="0" t="n">
        <v>209001315</v>
      </c>
      <c r="J837" s="0" t="s">
        <v>1667</v>
      </c>
    </row>
    <row r="838" customFormat="false" ht="15" hidden="false" customHeight="false" outlineLevel="0" collapsed="false">
      <c r="A838" s="0" t="s">
        <v>1668</v>
      </c>
      <c r="E838" s="0" t="s">
        <v>190</v>
      </c>
      <c r="F838" s="0" t="n">
        <v>590003</v>
      </c>
      <c r="G838" s="0" t="n">
        <v>0.1</v>
      </c>
      <c r="H838" s="0" t="n">
        <v>1</v>
      </c>
      <c r="I838" s="0" t="n">
        <v>209001316</v>
      </c>
      <c r="J838" s="0" t="s">
        <v>1669</v>
      </c>
    </row>
    <row r="839" customFormat="false" ht="15" hidden="false" customHeight="false" outlineLevel="0" collapsed="false">
      <c r="A839" s="0" t="s">
        <v>1560</v>
      </c>
      <c r="E839" s="0" t="s">
        <v>291</v>
      </c>
      <c r="F839" s="0" t="n">
        <v>624705</v>
      </c>
      <c r="G839" s="0" t="n">
        <v>0.1</v>
      </c>
      <c r="H839" s="0" t="n">
        <v>1</v>
      </c>
      <c r="I839" s="0" t="n">
        <v>209001317</v>
      </c>
      <c r="J839" s="0" t="s">
        <v>1670</v>
      </c>
    </row>
    <row r="840" customFormat="false" ht="15" hidden="false" customHeight="false" outlineLevel="0" collapsed="false">
      <c r="A840" s="0" t="s">
        <v>1671</v>
      </c>
      <c r="E840" s="0" t="s">
        <v>17</v>
      </c>
      <c r="F840" s="0" t="n">
        <v>636112</v>
      </c>
      <c r="G840" s="0" t="n">
        <v>0.1</v>
      </c>
      <c r="H840" s="0" t="n">
        <v>1</v>
      </c>
      <c r="I840" s="0" t="n">
        <v>209001318</v>
      </c>
      <c r="J840" s="0" t="s">
        <v>1672</v>
      </c>
    </row>
    <row r="841" customFormat="false" ht="15" hidden="false" customHeight="false" outlineLevel="0" collapsed="false">
      <c r="A841" s="0" t="s">
        <v>1673</v>
      </c>
      <c r="E841" s="0" t="s">
        <v>1674</v>
      </c>
      <c r="F841" s="0" t="n">
        <v>609116</v>
      </c>
      <c r="G841" s="0" t="n">
        <v>0.1</v>
      </c>
      <c r="H841" s="0" t="n">
        <v>1</v>
      </c>
      <c r="I841" s="0" t="n">
        <v>209001319</v>
      </c>
      <c r="J841" s="0" t="s">
        <v>1675</v>
      </c>
    </row>
    <row r="842" customFormat="false" ht="15" hidden="false" customHeight="false" outlineLevel="0" collapsed="false">
      <c r="A842" s="0" t="s">
        <v>1676</v>
      </c>
      <c r="E842" s="0" t="s">
        <v>190</v>
      </c>
      <c r="F842" s="0" t="n">
        <v>591213</v>
      </c>
      <c r="G842" s="0" t="n">
        <v>0.1</v>
      </c>
      <c r="H842" s="0" t="n">
        <v>1</v>
      </c>
      <c r="I842" s="0" t="n">
        <v>209001321</v>
      </c>
      <c r="J842" s="0" t="s">
        <v>1677</v>
      </c>
    </row>
    <row r="843" customFormat="false" ht="15" hidden="false" customHeight="false" outlineLevel="0" collapsed="false">
      <c r="A843" s="0" t="s">
        <v>1678</v>
      </c>
      <c r="E843" s="0" t="s">
        <v>79</v>
      </c>
      <c r="F843" s="0" t="n">
        <v>637202</v>
      </c>
      <c r="G843" s="0" t="n">
        <v>0.1</v>
      </c>
      <c r="H843" s="0" t="n">
        <v>1</v>
      </c>
      <c r="I843" s="0" t="n">
        <v>209001322</v>
      </c>
      <c r="J843" s="0" t="s">
        <v>1679</v>
      </c>
    </row>
    <row r="844" customFormat="false" ht="15" hidden="false" customHeight="false" outlineLevel="0" collapsed="false">
      <c r="A844" s="0" t="s">
        <v>1680</v>
      </c>
      <c r="E844" s="0" t="s">
        <v>911</v>
      </c>
      <c r="F844" s="0" t="n">
        <v>621806</v>
      </c>
      <c r="G844" s="0" t="n">
        <v>0.1</v>
      </c>
      <c r="H844" s="0" t="n">
        <v>1</v>
      </c>
      <c r="I844" s="0" t="n">
        <v>209001323</v>
      </c>
      <c r="J844" s="0" t="s">
        <v>1681</v>
      </c>
    </row>
    <row r="845" customFormat="false" ht="15" hidden="false" customHeight="false" outlineLevel="0" collapsed="false">
      <c r="A845" s="0" t="s">
        <v>1682</v>
      </c>
      <c r="E845" s="0" t="s">
        <v>1683</v>
      </c>
      <c r="F845" s="0" t="n">
        <v>577002</v>
      </c>
      <c r="G845" s="0" t="n">
        <v>0.1</v>
      </c>
      <c r="H845" s="0" t="n">
        <v>1</v>
      </c>
      <c r="I845" s="0" t="n">
        <v>209001324</v>
      </c>
      <c r="J845" s="0" t="s">
        <v>1684</v>
      </c>
    </row>
    <row r="846" customFormat="false" ht="15" hidden="false" customHeight="false" outlineLevel="0" collapsed="false">
      <c r="A846" s="0" t="s">
        <v>1685</v>
      </c>
      <c r="E846" s="0" t="s">
        <v>317</v>
      </c>
      <c r="F846" s="0" t="n">
        <v>571604</v>
      </c>
      <c r="G846" s="0" t="n">
        <v>0.1</v>
      </c>
      <c r="H846" s="0" t="n">
        <v>1</v>
      </c>
      <c r="I846" s="0" t="n">
        <v>209001320</v>
      </c>
      <c r="J846" s="0" t="s">
        <v>1686</v>
      </c>
    </row>
    <row r="847" customFormat="false" ht="15" hidden="false" customHeight="false" outlineLevel="0" collapsed="false">
      <c r="A847" s="0" t="s">
        <v>1687</v>
      </c>
      <c r="E847" s="0" t="s">
        <v>25</v>
      </c>
      <c r="F847" s="0" t="n">
        <v>500061</v>
      </c>
      <c r="G847" s="0" t="n">
        <v>0.1</v>
      </c>
      <c r="H847" s="0" t="n">
        <v>1</v>
      </c>
      <c r="I847" s="0" t="n">
        <v>209002581</v>
      </c>
      <c r="J847" s="0" t="s">
        <v>1688</v>
      </c>
    </row>
    <row r="848" customFormat="false" ht="15" hidden="false" customHeight="false" outlineLevel="0" collapsed="false">
      <c r="A848" s="0" t="s">
        <v>1689</v>
      </c>
      <c r="E848" s="0" t="s">
        <v>101</v>
      </c>
      <c r="F848" s="0" t="n">
        <v>520003</v>
      </c>
      <c r="G848" s="0" t="n">
        <v>0.1</v>
      </c>
      <c r="H848" s="0" t="n">
        <v>1</v>
      </c>
      <c r="I848" s="0" t="n">
        <v>209002582</v>
      </c>
      <c r="J848" s="0" t="s">
        <v>1690</v>
      </c>
    </row>
    <row r="849" customFormat="false" ht="15" hidden="false" customHeight="false" outlineLevel="0" collapsed="false">
      <c r="A849" s="0" t="s">
        <v>1691</v>
      </c>
      <c r="E849" s="0" t="s">
        <v>209</v>
      </c>
      <c r="F849" s="0" t="n">
        <v>410208</v>
      </c>
      <c r="G849" s="0" t="n">
        <v>0.1</v>
      </c>
      <c r="H849" s="0" t="n">
        <v>1</v>
      </c>
      <c r="I849" s="0" t="n">
        <v>209002564</v>
      </c>
      <c r="J849" s="0" t="s">
        <v>1692</v>
      </c>
    </row>
    <row r="850" customFormat="false" ht="15" hidden="false" customHeight="false" outlineLevel="0" collapsed="false">
      <c r="A850" s="0" t="s">
        <v>1693</v>
      </c>
      <c r="E850" s="0" t="s">
        <v>11</v>
      </c>
      <c r="F850" s="0" t="n">
        <v>600091</v>
      </c>
      <c r="G850" s="0" t="n">
        <v>0.1</v>
      </c>
      <c r="H850" s="0" t="n">
        <v>1</v>
      </c>
      <c r="I850" s="0" t="n">
        <v>209002565</v>
      </c>
      <c r="J850" s="0" t="s">
        <v>1694</v>
      </c>
    </row>
    <row r="851" customFormat="false" ht="15" hidden="false" customHeight="false" outlineLevel="0" collapsed="false">
      <c r="A851" s="0" t="s">
        <v>1695</v>
      </c>
      <c r="E851" s="0" t="s">
        <v>64</v>
      </c>
      <c r="F851" s="0" t="n">
        <v>530008</v>
      </c>
      <c r="G851" s="0" t="n">
        <v>0.1</v>
      </c>
      <c r="H851" s="0" t="n">
        <v>1</v>
      </c>
      <c r="I851" s="0" t="n">
        <v>209002566</v>
      </c>
      <c r="J851" s="0" t="s">
        <v>1696</v>
      </c>
    </row>
    <row r="852" customFormat="false" ht="15" hidden="false" customHeight="false" outlineLevel="0" collapsed="false">
      <c r="A852" s="0" t="s">
        <v>1697</v>
      </c>
      <c r="E852" s="0" t="s">
        <v>82</v>
      </c>
      <c r="F852" s="0" t="n">
        <v>625016</v>
      </c>
      <c r="G852" s="0" t="n">
        <v>0.1</v>
      </c>
      <c r="H852" s="0" t="n">
        <v>1</v>
      </c>
      <c r="I852" s="0" t="n">
        <v>209002567</v>
      </c>
      <c r="J852" s="0" t="s">
        <v>1698</v>
      </c>
    </row>
    <row r="853" customFormat="false" ht="15" hidden="false" customHeight="false" outlineLevel="0" collapsed="false">
      <c r="A853" s="0" t="s">
        <v>1699</v>
      </c>
      <c r="E853" s="0" t="s">
        <v>25</v>
      </c>
      <c r="F853" s="0" t="n">
        <v>500036</v>
      </c>
      <c r="G853" s="0" t="n">
        <v>0.1</v>
      </c>
      <c r="H853" s="0" t="n">
        <v>1</v>
      </c>
      <c r="I853" s="0" t="n">
        <v>209002568</v>
      </c>
      <c r="J853" s="0" t="s">
        <v>1700</v>
      </c>
    </row>
    <row r="854" customFormat="false" ht="15" hidden="false" customHeight="false" outlineLevel="0" collapsed="false">
      <c r="A854" s="0" t="s">
        <v>1701</v>
      </c>
      <c r="E854" s="0" t="s">
        <v>25</v>
      </c>
      <c r="F854" s="0" t="n">
        <v>500023</v>
      </c>
      <c r="G854" s="0" t="n">
        <v>0.1</v>
      </c>
      <c r="H854" s="0" t="n">
        <v>1</v>
      </c>
      <c r="I854" s="0" t="n">
        <v>209002569</v>
      </c>
      <c r="J854" s="0" t="s">
        <v>1702</v>
      </c>
    </row>
    <row r="855" customFormat="false" ht="15" hidden="false" customHeight="false" outlineLevel="0" collapsed="false">
      <c r="A855" s="0" t="s">
        <v>1015</v>
      </c>
      <c r="E855" s="0" t="s">
        <v>22</v>
      </c>
      <c r="F855" s="0" t="n">
        <v>560057</v>
      </c>
      <c r="G855" s="0" t="n">
        <v>0.1</v>
      </c>
      <c r="H855" s="0" t="n">
        <v>1</v>
      </c>
      <c r="I855" s="0" t="n">
        <v>209002570</v>
      </c>
      <c r="J855" s="0" t="s">
        <v>1703</v>
      </c>
    </row>
    <row r="856" customFormat="false" ht="15" hidden="false" customHeight="false" outlineLevel="0" collapsed="false">
      <c r="A856" s="0" t="s">
        <v>1704</v>
      </c>
      <c r="E856" s="0" t="s">
        <v>22</v>
      </c>
      <c r="F856" s="0" t="n">
        <v>560076</v>
      </c>
      <c r="G856" s="0" t="n">
        <v>0.1</v>
      </c>
      <c r="H856" s="0" t="n">
        <v>1</v>
      </c>
      <c r="I856" s="0" t="n">
        <v>209002583</v>
      </c>
      <c r="J856" s="0" t="s">
        <v>1705</v>
      </c>
    </row>
    <row r="857" customFormat="false" ht="15" hidden="false" customHeight="false" outlineLevel="0" collapsed="false">
      <c r="A857" s="0" t="s">
        <v>1706</v>
      </c>
      <c r="E857" s="0" t="s">
        <v>22</v>
      </c>
      <c r="F857" s="0" t="n">
        <v>560062</v>
      </c>
      <c r="G857" s="0" t="n">
        <v>0.1</v>
      </c>
      <c r="H857" s="0" t="n">
        <v>1</v>
      </c>
      <c r="I857" s="0" t="n">
        <v>209002584</v>
      </c>
      <c r="J857" s="0" t="s">
        <v>1707</v>
      </c>
    </row>
    <row r="858" customFormat="false" ht="15" hidden="false" customHeight="false" outlineLevel="0" collapsed="false">
      <c r="A858" s="0" t="s">
        <v>1708</v>
      </c>
      <c r="E858" s="0" t="s">
        <v>22</v>
      </c>
      <c r="F858" s="0" t="n">
        <v>560005</v>
      </c>
      <c r="G858" s="0" t="n">
        <v>0.1</v>
      </c>
      <c r="H858" s="0" t="n">
        <v>1</v>
      </c>
      <c r="I858" s="0" t="n">
        <v>209002585</v>
      </c>
      <c r="J858" s="0" t="s">
        <v>1709</v>
      </c>
    </row>
    <row r="859" customFormat="false" ht="15" hidden="false" customHeight="false" outlineLevel="0" collapsed="false">
      <c r="A859" s="0" t="s">
        <v>1710</v>
      </c>
      <c r="E859" s="0" t="s">
        <v>25</v>
      </c>
      <c r="F859" s="0" t="n">
        <v>500037</v>
      </c>
      <c r="G859" s="0" t="n">
        <v>0.1</v>
      </c>
      <c r="H859" s="0" t="n">
        <v>1</v>
      </c>
      <c r="I859" s="0" t="n">
        <v>209002780</v>
      </c>
      <c r="J859" s="0" t="s">
        <v>1711</v>
      </c>
    </row>
    <row r="860" customFormat="false" ht="15" hidden="false" customHeight="false" outlineLevel="0" collapsed="false">
      <c r="A860" s="0" t="s">
        <v>1712</v>
      </c>
      <c r="E860" s="0" t="s">
        <v>11</v>
      </c>
      <c r="F860" s="0" t="n">
        <v>600099</v>
      </c>
      <c r="G860" s="0" t="n">
        <v>0.1</v>
      </c>
      <c r="H860" s="0" t="n">
        <v>1</v>
      </c>
      <c r="I860" s="0" t="n">
        <v>209002571</v>
      </c>
      <c r="J860" s="0" t="s">
        <v>1713</v>
      </c>
    </row>
    <row r="861" customFormat="false" ht="15" hidden="false" customHeight="false" outlineLevel="0" collapsed="false">
      <c r="A861" s="0" t="s">
        <v>1714</v>
      </c>
      <c r="E861" s="0" t="s">
        <v>22</v>
      </c>
      <c r="F861" s="0" t="n">
        <v>560067</v>
      </c>
      <c r="G861" s="0" t="n">
        <v>0.1</v>
      </c>
      <c r="H861" s="0" t="n">
        <v>1</v>
      </c>
      <c r="I861" s="0" t="n">
        <v>209002572</v>
      </c>
      <c r="J861" s="0" t="s">
        <v>1715</v>
      </c>
    </row>
    <row r="862" customFormat="false" ht="15" hidden="false" customHeight="false" outlineLevel="0" collapsed="false">
      <c r="A862" s="0" t="s">
        <v>1716</v>
      </c>
      <c r="E862" s="0" t="s">
        <v>11</v>
      </c>
      <c r="F862" s="0" t="n">
        <v>603103</v>
      </c>
      <c r="G862" s="0" t="n">
        <v>0.1</v>
      </c>
      <c r="H862" s="0" t="n">
        <v>1</v>
      </c>
      <c r="I862" s="0" t="n">
        <v>209002573</v>
      </c>
      <c r="J862" s="0" t="s">
        <v>1717</v>
      </c>
    </row>
    <row r="863" customFormat="false" ht="15" hidden="false" customHeight="false" outlineLevel="0" collapsed="false">
      <c r="A863" s="0" t="s">
        <v>1718</v>
      </c>
      <c r="E863" s="0" t="s">
        <v>11</v>
      </c>
      <c r="F863" s="0" t="n">
        <v>600016</v>
      </c>
      <c r="G863" s="0" t="n">
        <v>0.1</v>
      </c>
      <c r="H863" s="0" t="n">
        <v>1</v>
      </c>
      <c r="I863" s="0" t="n">
        <v>209002574</v>
      </c>
      <c r="J863" s="0" t="s">
        <v>1719</v>
      </c>
    </row>
    <row r="864" customFormat="false" ht="15" hidden="false" customHeight="false" outlineLevel="0" collapsed="false">
      <c r="A864" s="0" t="s">
        <v>1720</v>
      </c>
      <c r="E864" s="0" t="s">
        <v>1114</v>
      </c>
      <c r="F864" s="0" t="n">
        <v>602001</v>
      </c>
      <c r="G864" s="0" t="n">
        <v>0.1</v>
      </c>
      <c r="H864" s="0" t="n">
        <v>1</v>
      </c>
      <c r="I864" s="0" t="n">
        <v>209002575</v>
      </c>
      <c r="J864" s="0" t="s">
        <v>1721</v>
      </c>
    </row>
    <row r="865" customFormat="false" ht="15" hidden="false" customHeight="false" outlineLevel="0" collapsed="false">
      <c r="A865" s="0" t="s">
        <v>1722</v>
      </c>
      <c r="E865" s="0" t="s">
        <v>22</v>
      </c>
      <c r="F865" s="0" t="n">
        <v>560079</v>
      </c>
      <c r="G865" s="0" t="n">
        <v>0.1</v>
      </c>
      <c r="H865" s="0" t="n">
        <v>1</v>
      </c>
      <c r="I865" s="0" t="n">
        <v>209002576</v>
      </c>
      <c r="J865" s="0" t="s">
        <v>1723</v>
      </c>
    </row>
    <row r="866" customFormat="false" ht="15" hidden="false" customHeight="false" outlineLevel="0" collapsed="false">
      <c r="A866" s="0" t="s">
        <v>1724</v>
      </c>
      <c r="E866" s="0" t="s">
        <v>1725</v>
      </c>
      <c r="F866" s="0" t="n">
        <v>561205</v>
      </c>
      <c r="G866" s="0" t="n">
        <v>0.1</v>
      </c>
      <c r="H866" s="0" t="n">
        <v>1</v>
      </c>
      <c r="I866" s="0" t="n">
        <v>209002577</v>
      </c>
      <c r="J866" s="0" t="s">
        <v>1726</v>
      </c>
    </row>
    <row r="867" customFormat="false" ht="15" hidden="false" customHeight="false" outlineLevel="0" collapsed="false">
      <c r="A867" s="0" t="s">
        <v>1727</v>
      </c>
      <c r="E867" s="0" t="s">
        <v>1728</v>
      </c>
      <c r="F867" s="0" t="n">
        <v>591213</v>
      </c>
      <c r="G867" s="0" t="n">
        <v>0.1</v>
      </c>
      <c r="H867" s="0" t="n">
        <v>1</v>
      </c>
      <c r="I867" s="0" t="n">
        <v>209002578</v>
      </c>
      <c r="J867" s="0" t="s">
        <v>1729</v>
      </c>
    </row>
    <row r="868" customFormat="false" ht="15" hidden="false" customHeight="false" outlineLevel="0" collapsed="false">
      <c r="A868" s="0" t="s">
        <v>1730</v>
      </c>
      <c r="E868" s="0" t="s">
        <v>25</v>
      </c>
      <c r="F868" s="0" t="n">
        <v>500026</v>
      </c>
      <c r="G868" s="0" t="n">
        <v>0.1</v>
      </c>
      <c r="H868" s="0" t="n">
        <v>1</v>
      </c>
      <c r="I868" s="0" t="n">
        <v>209002579</v>
      </c>
      <c r="J868" s="0" t="s">
        <v>1731</v>
      </c>
    </row>
    <row r="869" customFormat="false" ht="15" hidden="false" customHeight="false" outlineLevel="0" collapsed="false">
      <c r="A869" s="0" t="s">
        <v>1732</v>
      </c>
      <c r="E869" s="0" t="s">
        <v>11</v>
      </c>
      <c r="F869" s="0" t="n">
        <v>600039</v>
      </c>
      <c r="G869" s="0" t="n">
        <v>0.1</v>
      </c>
      <c r="H869" s="0" t="n">
        <v>1</v>
      </c>
      <c r="I869" s="0" t="n">
        <v>209002580</v>
      </c>
      <c r="J869" s="0" t="s">
        <v>1733</v>
      </c>
    </row>
    <row r="870" customFormat="false" ht="15" hidden="false" customHeight="false" outlineLevel="0" collapsed="false">
      <c r="A870" s="0" t="s">
        <v>1734</v>
      </c>
      <c r="E870" s="0" t="s">
        <v>1735</v>
      </c>
      <c r="F870" s="0" t="n">
        <v>562130</v>
      </c>
      <c r="G870" s="0" t="n">
        <v>0.1</v>
      </c>
      <c r="H870" s="0" t="n">
        <v>1</v>
      </c>
      <c r="I870" s="0" t="n">
        <v>209003981</v>
      </c>
      <c r="J870" s="0" t="s">
        <v>1736</v>
      </c>
    </row>
    <row r="871" customFormat="false" ht="15" hidden="false" customHeight="false" outlineLevel="0" collapsed="false">
      <c r="A871" s="0" t="s">
        <v>1737</v>
      </c>
      <c r="E871" s="0" t="s">
        <v>22</v>
      </c>
      <c r="F871" s="0" t="n">
        <v>560098</v>
      </c>
      <c r="G871" s="0" t="n">
        <v>0.1</v>
      </c>
      <c r="H871" s="0" t="n">
        <v>1</v>
      </c>
      <c r="I871" s="0" t="n">
        <v>209003982</v>
      </c>
      <c r="J871" s="0" t="s">
        <v>1738</v>
      </c>
    </row>
    <row r="872" customFormat="false" ht="15" hidden="false" customHeight="false" outlineLevel="0" collapsed="false">
      <c r="A872" s="0" t="s">
        <v>1739</v>
      </c>
      <c r="E872" s="0" t="s">
        <v>11</v>
      </c>
      <c r="F872" s="0" t="n">
        <v>600082</v>
      </c>
      <c r="G872" s="0" t="n">
        <v>0.1</v>
      </c>
      <c r="H872" s="0" t="n">
        <v>1</v>
      </c>
      <c r="I872" s="0" t="n">
        <v>209003983</v>
      </c>
      <c r="J872" s="0" t="s">
        <v>1740</v>
      </c>
    </row>
    <row r="873" customFormat="false" ht="15" hidden="false" customHeight="false" outlineLevel="0" collapsed="false">
      <c r="A873" s="0" t="s">
        <v>1741</v>
      </c>
      <c r="E873" s="0" t="s">
        <v>101</v>
      </c>
      <c r="F873" s="0" t="n">
        <v>520003</v>
      </c>
      <c r="G873" s="0" t="n">
        <v>0.1</v>
      </c>
      <c r="H873" s="0" t="n">
        <v>1</v>
      </c>
      <c r="I873" s="0" t="n">
        <v>209003984</v>
      </c>
      <c r="J873" s="0" t="s">
        <v>1742</v>
      </c>
    </row>
    <row r="874" customFormat="false" ht="15" hidden="false" customHeight="false" outlineLevel="0" collapsed="false">
      <c r="A874" s="0" t="s">
        <v>1743</v>
      </c>
      <c r="E874" s="0" t="s">
        <v>25</v>
      </c>
      <c r="F874" s="0" t="n">
        <v>500078</v>
      </c>
      <c r="G874" s="0" t="n">
        <v>0.1</v>
      </c>
      <c r="H874" s="0" t="n">
        <v>1</v>
      </c>
      <c r="I874" s="0" t="n">
        <v>209003985</v>
      </c>
      <c r="J874" s="0" t="s">
        <v>1744</v>
      </c>
    </row>
    <row r="875" customFormat="false" ht="15" hidden="false" customHeight="false" outlineLevel="0" collapsed="false">
      <c r="A875" s="0" t="s">
        <v>1745</v>
      </c>
      <c r="E875" s="0" t="s">
        <v>22</v>
      </c>
      <c r="F875" s="0" t="n">
        <v>560047</v>
      </c>
      <c r="G875" s="0" t="n">
        <v>0.1</v>
      </c>
      <c r="H875" s="0" t="n">
        <v>1</v>
      </c>
      <c r="I875" s="0" t="n">
        <v>209003986</v>
      </c>
      <c r="J875" s="0" t="s">
        <v>1746</v>
      </c>
    </row>
    <row r="876" customFormat="false" ht="15" hidden="false" customHeight="false" outlineLevel="0" collapsed="false">
      <c r="A876" s="0" t="s">
        <v>1747</v>
      </c>
      <c r="E876" s="0" t="s">
        <v>11</v>
      </c>
      <c r="F876" s="0" t="n">
        <v>600069</v>
      </c>
      <c r="G876" s="0" t="n">
        <v>0.1</v>
      </c>
      <c r="H876" s="0" t="n">
        <v>1</v>
      </c>
      <c r="I876" s="0" t="n">
        <v>209003987</v>
      </c>
      <c r="J876" s="0" t="s">
        <v>1748</v>
      </c>
    </row>
    <row r="877" customFormat="false" ht="15" hidden="false" customHeight="false" outlineLevel="0" collapsed="false">
      <c r="A877" s="0" t="s">
        <v>1749</v>
      </c>
      <c r="E877" s="0" t="s">
        <v>971</v>
      </c>
      <c r="F877" s="0" t="n">
        <v>580025</v>
      </c>
      <c r="G877" s="0" t="n">
        <v>0.1</v>
      </c>
      <c r="H877" s="0" t="n">
        <v>1</v>
      </c>
      <c r="I877" s="0" t="n">
        <v>209003988</v>
      </c>
      <c r="J877" s="0" t="s">
        <v>1750</v>
      </c>
    </row>
    <row r="878" customFormat="false" ht="15" hidden="false" customHeight="false" outlineLevel="0" collapsed="false">
      <c r="A878" s="0" t="s">
        <v>1751</v>
      </c>
      <c r="E878" s="0" t="s">
        <v>22</v>
      </c>
      <c r="F878" s="0" t="n">
        <v>560100</v>
      </c>
      <c r="G878" s="0" t="n">
        <v>0.1</v>
      </c>
      <c r="H878" s="0" t="n">
        <v>1</v>
      </c>
      <c r="I878" s="0" t="n">
        <v>209003989</v>
      </c>
      <c r="J878" s="0" t="s">
        <v>1752</v>
      </c>
    </row>
    <row r="879" customFormat="false" ht="15" hidden="false" customHeight="false" outlineLevel="0" collapsed="false">
      <c r="A879" s="0" t="s">
        <v>1659</v>
      </c>
      <c r="E879" s="0" t="s">
        <v>11</v>
      </c>
      <c r="F879" s="0" t="n">
        <v>600052</v>
      </c>
      <c r="G879" s="0" t="n">
        <v>0.1</v>
      </c>
      <c r="H879" s="0" t="n">
        <v>1</v>
      </c>
      <c r="I879" s="0" t="n">
        <v>209003990</v>
      </c>
      <c r="J879" s="0" t="s">
        <v>1753</v>
      </c>
    </row>
    <row r="880" customFormat="false" ht="15" hidden="false" customHeight="false" outlineLevel="0" collapsed="false">
      <c r="A880" s="0" t="s">
        <v>1754</v>
      </c>
      <c r="E880" s="0" t="s">
        <v>209</v>
      </c>
      <c r="F880" s="0" t="n">
        <v>410206</v>
      </c>
      <c r="G880" s="0" t="n">
        <v>0.1</v>
      </c>
      <c r="H880" s="0" t="n">
        <v>1</v>
      </c>
      <c r="I880" s="0" t="n">
        <v>209003992</v>
      </c>
      <c r="J880" s="0" t="s">
        <v>1755</v>
      </c>
    </row>
    <row r="881" customFormat="false" ht="15" hidden="false" customHeight="false" outlineLevel="0" collapsed="false">
      <c r="A881" s="0" t="s">
        <v>1756</v>
      </c>
      <c r="E881" s="0" t="s">
        <v>25</v>
      </c>
      <c r="F881" s="0" t="n">
        <v>500029</v>
      </c>
      <c r="G881" s="0" t="n">
        <v>0.1</v>
      </c>
      <c r="H881" s="0" t="n">
        <v>1</v>
      </c>
      <c r="I881" s="0" t="n">
        <v>209003991</v>
      </c>
      <c r="J881" s="0" t="s">
        <v>1757</v>
      </c>
    </row>
    <row r="882" customFormat="false" ht="15" hidden="false" customHeight="false" outlineLevel="0" collapsed="false">
      <c r="A882" s="0" t="s">
        <v>1758</v>
      </c>
      <c r="E882" s="0" t="s">
        <v>22</v>
      </c>
      <c r="F882" s="0" t="n">
        <v>560091</v>
      </c>
      <c r="G882" s="0" t="n">
        <v>0.1</v>
      </c>
      <c r="H882" s="0" t="n">
        <v>1</v>
      </c>
      <c r="I882" s="0" t="n">
        <v>209003993</v>
      </c>
      <c r="J882" s="0" t="s">
        <v>1759</v>
      </c>
    </row>
    <row r="883" customFormat="false" ht="15" hidden="false" customHeight="false" outlineLevel="0" collapsed="false">
      <c r="A883" s="0" t="s">
        <v>1760</v>
      </c>
      <c r="E883" s="0" t="s">
        <v>22</v>
      </c>
      <c r="F883" s="0" t="n">
        <v>560048</v>
      </c>
      <c r="G883" s="0" t="n">
        <v>0.1</v>
      </c>
      <c r="H883" s="0" t="n">
        <v>1</v>
      </c>
      <c r="I883" s="0" t="n">
        <v>209003968</v>
      </c>
      <c r="J883" s="0" t="s">
        <v>1761</v>
      </c>
    </row>
    <row r="884" customFormat="false" ht="15" hidden="false" customHeight="false" outlineLevel="0" collapsed="false">
      <c r="A884" s="0" t="s">
        <v>1762</v>
      </c>
      <c r="E884" s="0" t="s">
        <v>22</v>
      </c>
      <c r="F884" s="0" t="n">
        <v>560062</v>
      </c>
      <c r="G884" s="0" t="n">
        <v>0.1</v>
      </c>
      <c r="H884" s="0" t="n">
        <v>1</v>
      </c>
      <c r="I884" s="0" t="n">
        <v>209003969</v>
      </c>
      <c r="J884" s="0" t="s">
        <v>1763</v>
      </c>
    </row>
    <row r="885" customFormat="false" ht="15" hidden="false" customHeight="false" outlineLevel="0" collapsed="false">
      <c r="A885" s="0" t="s">
        <v>1764</v>
      </c>
      <c r="E885" s="0" t="s">
        <v>25</v>
      </c>
      <c r="F885" s="0" t="n">
        <v>500010</v>
      </c>
      <c r="G885" s="0" t="n">
        <v>0.1</v>
      </c>
      <c r="H885" s="0" t="n">
        <v>1</v>
      </c>
      <c r="I885" s="0" t="n">
        <v>209003970</v>
      </c>
      <c r="J885" s="0" t="s">
        <v>1765</v>
      </c>
    </row>
    <row r="886" customFormat="false" ht="15" hidden="false" customHeight="false" outlineLevel="0" collapsed="false">
      <c r="A886" s="0" t="s">
        <v>1766</v>
      </c>
      <c r="E886" s="0" t="s">
        <v>427</v>
      </c>
      <c r="F886" s="0" t="n">
        <v>753010</v>
      </c>
      <c r="G886" s="0" t="n">
        <v>0.1</v>
      </c>
      <c r="H886" s="0" t="n">
        <v>1</v>
      </c>
      <c r="I886" s="0" t="n">
        <v>209003971</v>
      </c>
      <c r="J886" s="0" t="s">
        <v>1767</v>
      </c>
    </row>
    <row r="887" customFormat="false" ht="15" hidden="false" customHeight="false" outlineLevel="0" collapsed="false">
      <c r="A887" s="0" t="s">
        <v>1768</v>
      </c>
      <c r="E887" s="0" t="s">
        <v>25</v>
      </c>
      <c r="F887" s="0" t="n">
        <v>500065</v>
      </c>
      <c r="G887" s="0" t="n">
        <v>0.1</v>
      </c>
      <c r="H887" s="0" t="n">
        <v>1</v>
      </c>
      <c r="I887" s="0" t="n">
        <v>209003972</v>
      </c>
      <c r="J887" s="0" t="s">
        <v>1769</v>
      </c>
    </row>
    <row r="888" customFormat="false" ht="15" hidden="false" customHeight="false" outlineLevel="0" collapsed="false">
      <c r="A888" s="0" t="s">
        <v>1770</v>
      </c>
      <c r="E888" s="0" t="s">
        <v>22</v>
      </c>
      <c r="F888" s="0" t="n">
        <v>560032</v>
      </c>
      <c r="G888" s="0" t="n">
        <v>0.1</v>
      </c>
      <c r="H888" s="0" t="n">
        <v>1</v>
      </c>
      <c r="I888" s="0" t="n">
        <v>209003973</v>
      </c>
      <c r="J888" s="0" t="s">
        <v>1771</v>
      </c>
    </row>
    <row r="889" customFormat="false" ht="15" hidden="false" customHeight="false" outlineLevel="0" collapsed="false">
      <c r="A889" s="0" t="s">
        <v>1772</v>
      </c>
      <c r="E889" s="0" t="s">
        <v>25</v>
      </c>
      <c r="F889" s="0" t="n">
        <v>500035</v>
      </c>
      <c r="G889" s="0" t="n">
        <v>0.1</v>
      </c>
      <c r="H889" s="0" t="n">
        <v>1</v>
      </c>
      <c r="I889" s="0" t="n">
        <v>209003974</v>
      </c>
      <c r="J889" s="0" t="s">
        <v>1773</v>
      </c>
    </row>
    <row r="890" customFormat="false" ht="15" hidden="false" customHeight="false" outlineLevel="0" collapsed="false">
      <c r="A890" s="0" t="s">
        <v>1774</v>
      </c>
      <c r="E890" s="0" t="s">
        <v>11</v>
      </c>
      <c r="F890" s="0" t="n">
        <v>600042</v>
      </c>
      <c r="G890" s="0" t="n">
        <v>0.1</v>
      </c>
      <c r="H890" s="0" t="n">
        <v>1</v>
      </c>
      <c r="I890" s="0" t="n">
        <v>209003975</v>
      </c>
      <c r="J890" s="0" t="s">
        <v>1775</v>
      </c>
    </row>
    <row r="891" customFormat="false" ht="15" hidden="false" customHeight="false" outlineLevel="0" collapsed="false">
      <c r="A891" s="0" t="s">
        <v>1776</v>
      </c>
      <c r="E891" s="0" t="s">
        <v>25</v>
      </c>
      <c r="F891" s="0" t="n">
        <v>500072</v>
      </c>
      <c r="G891" s="0" t="n">
        <v>0.1</v>
      </c>
      <c r="H891" s="0" t="n">
        <v>1</v>
      </c>
      <c r="I891" s="0" t="n">
        <v>209003976</v>
      </c>
      <c r="J891" s="0" t="s">
        <v>1777</v>
      </c>
    </row>
    <row r="892" customFormat="false" ht="15" hidden="false" customHeight="false" outlineLevel="0" collapsed="false">
      <c r="A892" s="0" t="s">
        <v>1778</v>
      </c>
      <c r="E892" s="0" t="s">
        <v>25</v>
      </c>
      <c r="F892" s="0" t="n">
        <v>500062</v>
      </c>
      <c r="G892" s="0" t="n">
        <v>0.1</v>
      </c>
      <c r="H892" s="0" t="n">
        <v>1</v>
      </c>
      <c r="I892" s="0" t="n">
        <v>209003977</v>
      </c>
      <c r="J892" s="0" t="s">
        <v>1779</v>
      </c>
    </row>
    <row r="893" customFormat="false" ht="15" hidden="false" customHeight="false" outlineLevel="0" collapsed="false">
      <c r="A893" s="0" t="s">
        <v>1780</v>
      </c>
      <c r="E893" s="0" t="s">
        <v>25</v>
      </c>
      <c r="F893" s="0" t="n">
        <v>500053</v>
      </c>
      <c r="G893" s="0" t="n">
        <v>0.1</v>
      </c>
      <c r="H893" s="0" t="n">
        <v>1</v>
      </c>
      <c r="I893" s="0" t="n">
        <v>209003978</v>
      </c>
      <c r="J893" s="0" t="s">
        <v>1781</v>
      </c>
    </row>
    <row r="894" customFormat="false" ht="15" hidden="false" customHeight="false" outlineLevel="0" collapsed="false">
      <c r="A894" s="0" t="s">
        <v>1782</v>
      </c>
      <c r="E894" s="0" t="s">
        <v>101</v>
      </c>
      <c r="F894" s="0" t="n">
        <v>520004</v>
      </c>
      <c r="G894" s="0" t="n">
        <v>0.1</v>
      </c>
      <c r="H894" s="0" t="n">
        <v>1</v>
      </c>
      <c r="I894" s="0" t="n">
        <v>209003979</v>
      </c>
      <c r="J894" s="0" t="s">
        <v>1783</v>
      </c>
    </row>
    <row r="895" customFormat="false" ht="15" hidden="false" customHeight="false" outlineLevel="0" collapsed="false">
      <c r="A895" s="0" t="s">
        <v>1784</v>
      </c>
      <c r="E895" s="0" t="s">
        <v>22</v>
      </c>
      <c r="F895" s="0" t="n">
        <v>560082</v>
      </c>
      <c r="G895" s="0" t="n">
        <v>0.1</v>
      </c>
      <c r="H895" s="0" t="n">
        <v>1</v>
      </c>
      <c r="I895" s="0" t="n">
        <v>209003980</v>
      </c>
      <c r="J895" s="0" t="s">
        <v>1785</v>
      </c>
    </row>
    <row r="896" customFormat="false" ht="15" hidden="false" customHeight="false" outlineLevel="0" collapsed="false">
      <c r="A896" s="0" t="s">
        <v>1786</v>
      </c>
      <c r="E896" s="0" t="s">
        <v>22</v>
      </c>
      <c r="F896" s="0" t="n">
        <v>560067</v>
      </c>
      <c r="G896" s="0" t="n">
        <v>0.1</v>
      </c>
      <c r="H896" s="0" t="n">
        <v>1</v>
      </c>
      <c r="I896" s="0" t="n">
        <v>211337856</v>
      </c>
      <c r="J896" s="0" t="n">
        <v>31221502651</v>
      </c>
    </row>
    <row r="897" customFormat="false" ht="15" hidden="false" customHeight="false" outlineLevel="0" collapsed="false">
      <c r="A897" s="0" t="s">
        <v>1787</v>
      </c>
      <c r="E897" s="0" t="s">
        <v>11</v>
      </c>
      <c r="F897" s="0" t="n">
        <v>600042</v>
      </c>
      <c r="G897" s="0" t="n">
        <v>0.1</v>
      </c>
      <c r="H897" s="0" t="n">
        <v>1</v>
      </c>
      <c r="I897" s="0" t="n">
        <v>211337882</v>
      </c>
      <c r="J897" s="0" t="n">
        <v>31221502650</v>
      </c>
    </row>
    <row r="898" customFormat="false" ht="15" hidden="false" customHeight="false" outlineLevel="0" collapsed="false">
      <c r="A898" s="0" t="s">
        <v>1788</v>
      </c>
      <c r="E898" s="0" t="s">
        <v>25</v>
      </c>
      <c r="F898" s="0" t="n">
        <v>500018</v>
      </c>
      <c r="G898" s="0" t="n">
        <v>0.1</v>
      </c>
      <c r="H898" s="0" t="n">
        <v>1</v>
      </c>
      <c r="I898" s="0" t="n">
        <v>211338014</v>
      </c>
      <c r="J898" s="0" t="n">
        <v>31221502649</v>
      </c>
    </row>
    <row r="899" customFormat="false" ht="15" hidden="false" customHeight="false" outlineLevel="0" collapsed="false">
      <c r="A899" s="0" t="s">
        <v>1789</v>
      </c>
      <c r="E899" s="0" t="s">
        <v>11</v>
      </c>
      <c r="F899" s="0" t="n">
        <v>600018</v>
      </c>
      <c r="G899" s="0" t="n">
        <v>0.1</v>
      </c>
      <c r="H899" s="0" t="n">
        <v>1</v>
      </c>
      <c r="I899" s="0" t="n">
        <v>211337862</v>
      </c>
      <c r="J899" s="0" t="n">
        <v>31221502648</v>
      </c>
    </row>
    <row r="900" customFormat="false" ht="15" hidden="false" customHeight="false" outlineLevel="0" collapsed="false">
      <c r="A900" s="0" t="s">
        <v>1790</v>
      </c>
      <c r="E900" s="0" t="s">
        <v>25</v>
      </c>
      <c r="F900" s="0" t="n">
        <v>500044</v>
      </c>
      <c r="G900" s="0" t="n">
        <v>0.1</v>
      </c>
      <c r="H900" s="0" t="n">
        <v>1</v>
      </c>
      <c r="I900" s="0" t="n">
        <v>211337998</v>
      </c>
      <c r="J900" s="0" t="n">
        <v>31221502647</v>
      </c>
    </row>
    <row r="901" customFormat="false" ht="15" hidden="false" customHeight="false" outlineLevel="0" collapsed="false">
      <c r="A901" s="0" t="s">
        <v>1791</v>
      </c>
      <c r="E901" s="0" t="s">
        <v>186</v>
      </c>
      <c r="F901" s="0" t="n">
        <v>577401</v>
      </c>
      <c r="G901" s="0" t="n">
        <v>0.1</v>
      </c>
      <c r="H901" s="0" t="n">
        <v>1</v>
      </c>
      <c r="I901" s="0" t="n">
        <v>211337982</v>
      </c>
      <c r="J901" s="0" t="n">
        <v>31221502646</v>
      </c>
    </row>
    <row r="902" customFormat="false" ht="15" hidden="false" customHeight="false" outlineLevel="0" collapsed="false">
      <c r="A902" s="0" t="s">
        <v>1792</v>
      </c>
      <c r="E902" s="0" t="s">
        <v>25</v>
      </c>
      <c r="F902" s="0" t="n">
        <v>500007</v>
      </c>
      <c r="G902" s="0" t="n">
        <v>0.1</v>
      </c>
      <c r="H902" s="0" t="n">
        <v>1</v>
      </c>
      <c r="I902" s="0" t="n">
        <v>211337879</v>
      </c>
      <c r="J902" s="0" t="n">
        <v>31221502645</v>
      </c>
    </row>
    <row r="903" customFormat="false" ht="15" hidden="false" customHeight="false" outlineLevel="0" collapsed="false">
      <c r="A903" s="0" t="s">
        <v>1793</v>
      </c>
      <c r="E903" s="0" t="s">
        <v>25</v>
      </c>
      <c r="F903" s="0" t="n">
        <v>500016</v>
      </c>
      <c r="G903" s="0" t="n">
        <v>0.1</v>
      </c>
      <c r="H903" s="0" t="n">
        <v>1</v>
      </c>
      <c r="I903" s="0" t="n">
        <v>211337992</v>
      </c>
      <c r="J903" s="0" t="n">
        <v>31221502644</v>
      </c>
    </row>
    <row r="904" customFormat="false" ht="15" hidden="false" customHeight="false" outlineLevel="0" collapsed="false">
      <c r="A904" s="0" t="s">
        <v>1794</v>
      </c>
      <c r="E904" s="0" t="s">
        <v>22</v>
      </c>
      <c r="F904" s="0" t="n">
        <v>560087</v>
      </c>
      <c r="G904" s="0" t="n">
        <v>0.1</v>
      </c>
      <c r="H904" s="0" t="n">
        <v>1</v>
      </c>
      <c r="I904" s="0" t="n">
        <v>211337898</v>
      </c>
      <c r="J904" s="0" t="n">
        <v>31221502643</v>
      </c>
    </row>
    <row r="905" customFormat="false" ht="15" hidden="false" customHeight="false" outlineLevel="0" collapsed="false">
      <c r="A905" s="0" t="s">
        <v>1795</v>
      </c>
      <c r="E905" s="0" t="s">
        <v>114</v>
      </c>
      <c r="F905" s="0" t="n">
        <v>600066</v>
      </c>
      <c r="G905" s="0" t="n">
        <v>0.1</v>
      </c>
      <c r="H905" s="0" t="n">
        <v>1</v>
      </c>
      <c r="I905" s="0" t="n">
        <v>211337956</v>
      </c>
      <c r="J905" s="0" t="n">
        <v>31221502642</v>
      </c>
    </row>
    <row r="906" customFormat="false" ht="15" hidden="false" customHeight="false" outlineLevel="0" collapsed="false">
      <c r="A906" s="0" t="s">
        <v>1796</v>
      </c>
      <c r="E906" s="0" t="s">
        <v>1797</v>
      </c>
      <c r="F906" s="0" t="n">
        <v>517001</v>
      </c>
      <c r="G906" s="0" t="n">
        <v>0.1</v>
      </c>
      <c r="H906" s="0" t="n">
        <v>1</v>
      </c>
      <c r="I906" s="0" t="n">
        <v>211337900</v>
      </c>
      <c r="J906" s="0" t="n">
        <v>31221502641</v>
      </c>
    </row>
    <row r="907" customFormat="false" ht="15" hidden="false" customHeight="false" outlineLevel="0" collapsed="false">
      <c r="A907" s="0" t="s">
        <v>1798</v>
      </c>
      <c r="E907" s="0" t="s">
        <v>22</v>
      </c>
      <c r="F907" s="0" t="n">
        <v>560043</v>
      </c>
      <c r="G907" s="0" t="n">
        <v>0.1</v>
      </c>
      <c r="H907" s="0" t="n">
        <v>1</v>
      </c>
      <c r="I907" s="0" t="n">
        <v>211338018</v>
      </c>
      <c r="J907" s="0" t="n">
        <v>31221502640</v>
      </c>
    </row>
    <row r="908" customFormat="false" ht="15" hidden="false" customHeight="false" outlineLevel="0" collapsed="false">
      <c r="A908" s="0" t="s">
        <v>1799</v>
      </c>
      <c r="E908" s="0" t="s">
        <v>11</v>
      </c>
      <c r="F908" s="0" t="n">
        <v>600092</v>
      </c>
      <c r="G908" s="0" t="n">
        <v>0.1</v>
      </c>
      <c r="H908" s="0" t="n">
        <v>1</v>
      </c>
      <c r="I908" s="0" t="n">
        <v>211337896</v>
      </c>
      <c r="J908" s="0" t="n">
        <v>31221502639</v>
      </c>
    </row>
    <row r="909" customFormat="false" ht="15" hidden="false" customHeight="false" outlineLevel="0" collapsed="false">
      <c r="A909" s="0" t="s">
        <v>1800</v>
      </c>
      <c r="E909" s="0" t="s">
        <v>1801</v>
      </c>
      <c r="F909" s="0" t="n">
        <v>781001</v>
      </c>
      <c r="G909" s="0" t="n">
        <v>0.1</v>
      </c>
      <c r="H909" s="0" t="n">
        <v>1</v>
      </c>
      <c r="I909" s="0" t="n">
        <v>211337876</v>
      </c>
      <c r="J909" s="0" t="n">
        <v>31221502638</v>
      </c>
    </row>
    <row r="910" customFormat="false" ht="15" hidden="false" customHeight="false" outlineLevel="0" collapsed="false">
      <c r="A910" s="0" t="s">
        <v>1802</v>
      </c>
      <c r="E910" s="0" t="s">
        <v>11</v>
      </c>
      <c r="F910" s="0" t="n">
        <v>600056</v>
      </c>
      <c r="G910" s="0" t="n">
        <v>0.1</v>
      </c>
      <c r="H910" s="0" t="n">
        <v>1</v>
      </c>
      <c r="I910" s="0" t="n">
        <v>211337910</v>
      </c>
      <c r="J910" s="0" t="n">
        <v>31221502637</v>
      </c>
    </row>
    <row r="911" customFormat="false" ht="15" hidden="false" customHeight="false" outlineLevel="0" collapsed="false">
      <c r="A911" s="0" t="s">
        <v>1803</v>
      </c>
      <c r="E911" s="0" t="s">
        <v>25</v>
      </c>
      <c r="F911" s="0" t="n">
        <v>500079</v>
      </c>
      <c r="G911" s="0" t="n">
        <v>0.1</v>
      </c>
      <c r="H911" s="0" t="n">
        <v>1</v>
      </c>
      <c r="I911" s="0" t="n">
        <v>211338012</v>
      </c>
      <c r="J911" s="0" t="n">
        <v>31221502636</v>
      </c>
    </row>
    <row r="912" customFormat="false" ht="15" hidden="false" customHeight="false" outlineLevel="0" collapsed="false">
      <c r="A912" s="0" t="s">
        <v>1804</v>
      </c>
      <c r="E912" s="0" t="s">
        <v>633</v>
      </c>
      <c r="F912" s="0" t="n">
        <v>500049</v>
      </c>
      <c r="G912" s="0" t="n">
        <v>0.1</v>
      </c>
      <c r="H912" s="0" t="n">
        <v>1</v>
      </c>
      <c r="I912" s="0" t="n">
        <v>211338025</v>
      </c>
      <c r="J912" s="0" t="n">
        <v>31221502635</v>
      </c>
    </row>
    <row r="913" customFormat="false" ht="15" hidden="false" customHeight="false" outlineLevel="0" collapsed="false">
      <c r="A913" s="0" t="s">
        <v>1805</v>
      </c>
      <c r="E913" s="0" t="s">
        <v>1806</v>
      </c>
      <c r="F913" s="0" t="n">
        <v>603103</v>
      </c>
      <c r="G913" s="0" t="n">
        <v>0.1</v>
      </c>
      <c r="H913" s="0" t="n">
        <v>1</v>
      </c>
      <c r="I913" s="0" t="n">
        <v>211338016</v>
      </c>
      <c r="J913" s="0" t="n">
        <v>31221502634</v>
      </c>
    </row>
    <row r="914" customFormat="false" ht="15" hidden="false" customHeight="false" outlineLevel="0" collapsed="false">
      <c r="A914" s="0" t="s">
        <v>1807</v>
      </c>
      <c r="E914" s="0" t="s">
        <v>807</v>
      </c>
      <c r="F914" s="0" t="n">
        <v>695011</v>
      </c>
      <c r="G914" s="0" t="n">
        <v>0.1</v>
      </c>
      <c r="H914" s="0" t="n">
        <v>1</v>
      </c>
      <c r="I914" s="0" t="n">
        <v>211337955</v>
      </c>
      <c r="J914" s="0" t="n">
        <v>31221502633</v>
      </c>
    </row>
    <row r="915" customFormat="false" ht="15" hidden="false" customHeight="false" outlineLevel="0" collapsed="false">
      <c r="A915" s="0" t="s">
        <v>1808</v>
      </c>
      <c r="E915" s="0" t="s">
        <v>25</v>
      </c>
      <c r="F915" s="0" t="n">
        <v>500080</v>
      </c>
      <c r="G915" s="0" t="n">
        <v>0.1</v>
      </c>
      <c r="H915" s="0" t="n">
        <v>1</v>
      </c>
      <c r="I915" s="0" t="n">
        <v>211337852</v>
      </c>
      <c r="J915" s="0" t="n">
        <v>31221500046</v>
      </c>
    </row>
    <row r="916" customFormat="false" ht="15" hidden="false" customHeight="false" outlineLevel="0" collapsed="false">
      <c r="A916" s="0" t="s">
        <v>1809</v>
      </c>
      <c r="E916" s="0" t="s">
        <v>22</v>
      </c>
      <c r="F916" s="0" t="n">
        <v>560008</v>
      </c>
      <c r="G916" s="0" t="n">
        <v>0.1</v>
      </c>
      <c r="H916" s="0" t="n">
        <v>1</v>
      </c>
      <c r="I916" s="0" t="n">
        <v>211337851</v>
      </c>
      <c r="J916" s="0" t="n">
        <v>31221500047</v>
      </c>
    </row>
    <row r="917" customFormat="false" ht="15" hidden="false" customHeight="false" outlineLevel="0" collapsed="false">
      <c r="A917" s="0" t="s">
        <v>1810</v>
      </c>
      <c r="E917" s="0" t="s">
        <v>304</v>
      </c>
      <c r="F917" s="0" t="n">
        <v>680712</v>
      </c>
      <c r="G917" s="0" t="n">
        <v>0.1</v>
      </c>
      <c r="H917" s="0" t="n">
        <v>1</v>
      </c>
      <c r="I917" s="0" t="n">
        <v>211337841</v>
      </c>
      <c r="J917" s="0" t="n">
        <v>31221500048</v>
      </c>
    </row>
    <row r="918" customFormat="false" ht="15" hidden="false" customHeight="false" outlineLevel="0" collapsed="false">
      <c r="A918" s="0" t="s">
        <v>1811</v>
      </c>
      <c r="E918" s="0" t="s">
        <v>22</v>
      </c>
      <c r="F918" s="0" t="n">
        <v>560102</v>
      </c>
      <c r="G918" s="0" t="n">
        <v>0.1</v>
      </c>
      <c r="H918" s="0" t="n">
        <v>1</v>
      </c>
      <c r="I918" s="0" t="n">
        <v>211337842</v>
      </c>
      <c r="J918" s="0" t="n">
        <v>31221500049</v>
      </c>
    </row>
    <row r="919" customFormat="false" ht="15" hidden="false" customHeight="false" outlineLevel="0" collapsed="false">
      <c r="A919" s="0" t="s">
        <v>1812</v>
      </c>
      <c r="E919" s="0" t="s">
        <v>11</v>
      </c>
      <c r="F919" s="0" t="n">
        <v>600100</v>
      </c>
      <c r="G919" s="0" t="n">
        <v>0.1</v>
      </c>
      <c r="H919" s="0" t="n">
        <v>1</v>
      </c>
      <c r="I919" s="0" t="n">
        <v>211337845</v>
      </c>
      <c r="J919" s="0" t="n">
        <v>31221500050</v>
      </c>
    </row>
    <row r="920" customFormat="false" ht="15" hidden="false" customHeight="false" outlineLevel="0" collapsed="false">
      <c r="A920" s="0" t="s">
        <v>1813</v>
      </c>
      <c r="E920" s="0" t="s">
        <v>11</v>
      </c>
      <c r="F920" s="0" t="n">
        <v>602024</v>
      </c>
      <c r="G920" s="0" t="n">
        <v>0.1</v>
      </c>
      <c r="H920" s="0" t="n">
        <v>1</v>
      </c>
      <c r="I920" s="0" t="n">
        <v>211337846</v>
      </c>
      <c r="J920" s="0" t="n">
        <v>31221500051</v>
      </c>
    </row>
    <row r="921" customFormat="false" ht="15" hidden="false" customHeight="false" outlineLevel="0" collapsed="false">
      <c r="A921" s="0" t="s">
        <v>1814</v>
      </c>
      <c r="E921" s="0" t="s">
        <v>82</v>
      </c>
      <c r="F921" s="0" t="n">
        <v>625020</v>
      </c>
      <c r="G921" s="0" t="n">
        <v>0.1</v>
      </c>
      <c r="H921" s="0" t="n">
        <v>1</v>
      </c>
      <c r="I921" s="0" t="n">
        <v>211337847</v>
      </c>
      <c r="J921" s="0" t="n">
        <v>31221500052</v>
      </c>
    </row>
    <row r="922" customFormat="false" ht="15" hidden="false" customHeight="false" outlineLevel="0" collapsed="false">
      <c r="A922" s="0" t="s">
        <v>1815</v>
      </c>
      <c r="E922" s="0" t="s">
        <v>22</v>
      </c>
      <c r="F922" s="0" t="n">
        <v>560099</v>
      </c>
      <c r="G922" s="0" t="n">
        <v>0.1</v>
      </c>
      <c r="H922" s="0" t="n">
        <v>1</v>
      </c>
      <c r="I922" s="0" t="n">
        <v>211337916</v>
      </c>
      <c r="J922" s="0" t="n">
        <v>31221502687</v>
      </c>
    </row>
    <row r="923" customFormat="false" ht="15" hidden="false" customHeight="false" outlineLevel="0" collapsed="false">
      <c r="A923" s="0" t="s">
        <v>1816</v>
      </c>
      <c r="E923" s="0" t="s">
        <v>633</v>
      </c>
      <c r="F923" s="0" t="n">
        <v>500075</v>
      </c>
      <c r="G923" s="0" t="n">
        <v>0.1</v>
      </c>
      <c r="H923" s="0" t="n">
        <v>1</v>
      </c>
      <c r="I923" s="0" t="n">
        <v>211337907</v>
      </c>
      <c r="J923" s="0" t="n">
        <v>31221502686</v>
      </c>
    </row>
    <row r="924" customFormat="false" ht="15" hidden="false" customHeight="false" outlineLevel="0" collapsed="false">
      <c r="A924" s="0" t="s">
        <v>1817</v>
      </c>
      <c r="E924" s="0" t="s">
        <v>287</v>
      </c>
      <c r="F924" s="0" t="n">
        <v>600016</v>
      </c>
      <c r="G924" s="0" t="n">
        <v>0.1</v>
      </c>
      <c r="H924" s="0" t="n">
        <v>1</v>
      </c>
      <c r="I924" s="0" t="n">
        <v>211337963</v>
      </c>
      <c r="J924" s="0" t="n">
        <v>31221502685</v>
      </c>
    </row>
    <row r="925" customFormat="false" ht="15" hidden="false" customHeight="false" outlineLevel="0" collapsed="false">
      <c r="A925" s="0" t="s">
        <v>1818</v>
      </c>
      <c r="E925" s="0" t="s">
        <v>190</v>
      </c>
      <c r="F925" s="0" t="n">
        <v>590001</v>
      </c>
      <c r="G925" s="0" t="n">
        <v>0.1</v>
      </c>
      <c r="H925" s="0" t="n">
        <v>1</v>
      </c>
      <c r="I925" s="0" t="n">
        <v>211337926</v>
      </c>
      <c r="J925" s="0" t="n">
        <v>31221502684</v>
      </c>
    </row>
    <row r="926" customFormat="false" ht="15" hidden="false" customHeight="false" outlineLevel="0" collapsed="false">
      <c r="A926" s="0" t="s">
        <v>1819</v>
      </c>
      <c r="E926" s="0" t="s">
        <v>1820</v>
      </c>
      <c r="F926" s="0" t="n">
        <v>607804</v>
      </c>
      <c r="G926" s="0" t="n">
        <v>0.1</v>
      </c>
      <c r="H926" s="0" t="n">
        <v>1</v>
      </c>
      <c r="I926" s="0" t="n">
        <v>211337913</v>
      </c>
      <c r="J926" s="0" t="n">
        <v>31221502683</v>
      </c>
    </row>
    <row r="927" customFormat="false" ht="15" hidden="false" customHeight="false" outlineLevel="0" collapsed="false">
      <c r="A927" s="0" t="s">
        <v>1821</v>
      </c>
      <c r="E927" s="0" t="s">
        <v>633</v>
      </c>
      <c r="F927" s="0" t="n">
        <v>500084</v>
      </c>
      <c r="G927" s="0" t="n">
        <v>0.1</v>
      </c>
      <c r="H927" s="0" t="n">
        <v>1</v>
      </c>
      <c r="I927" s="0" t="n">
        <v>211337961</v>
      </c>
      <c r="J927" s="0" t="n">
        <v>31221502682</v>
      </c>
    </row>
    <row r="928" customFormat="false" ht="15" hidden="false" customHeight="false" outlineLevel="0" collapsed="false">
      <c r="A928" s="0" t="s">
        <v>1822</v>
      </c>
      <c r="E928" s="0" t="s">
        <v>32</v>
      </c>
      <c r="F928" s="0" t="n">
        <v>641027</v>
      </c>
      <c r="G928" s="0" t="n">
        <v>0.1</v>
      </c>
      <c r="H928" s="0" t="n">
        <v>1</v>
      </c>
      <c r="I928" s="0" t="n">
        <v>211338008</v>
      </c>
      <c r="J928" s="0" t="n">
        <v>31221502694</v>
      </c>
    </row>
    <row r="929" customFormat="false" ht="15" hidden="false" customHeight="false" outlineLevel="0" collapsed="false">
      <c r="A929" s="0" t="s">
        <v>1823</v>
      </c>
      <c r="E929" s="0" t="s">
        <v>32</v>
      </c>
      <c r="F929" s="0" t="n">
        <v>641605</v>
      </c>
      <c r="G929" s="0" t="n">
        <v>0.1</v>
      </c>
      <c r="H929" s="0" t="n">
        <v>1</v>
      </c>
      <c r="I929" s="0" t="n">
        <v>211337857</v>
      </c>
      <c r="J929" s="0" t="n">
        <v>31221502693</v>
      </c>
    </row>
    <row r="930" customFormat="false" ht="15" hidden="false" customHeight="false" outlineLevel="0" collapsed="false">
      <c r="A930" s="0" t="s">
        <v>1824</v>
      </c>
      <c r="E930" s="0" t="s">
        <v>25</v>
      </c>
      <c r="F930" s="0" t="n">
        <v>500078</v>
      </c>
      <c r="G930" s="0" t="n">
        <v>0.1</v>
      </c>
      <c r="H930" s="0" t="n">
        <v>1</v>
      </c>
      <c r="I930" s="0" t="n">
        <v>211337917</v>
      </c>
      <c r="J930" s="0" t="n">
        <v>31221502692</v>
      </c>
    </row>
    <row r="931" customFormat="false" ht="15" hidden="false" customHeight="false" outlineLevel="0" collapsed="false">
      <c r="A931" s="0" t="s">
        <v>1825</v>
      </c>
      <c r="E931" s="0" t="s">
        <v>1826</v>
      </c>
      <c r="F931" s="0" t="n">
        <v>682314</v>
      </c>
      <c r="G931" s="0" t="n">
        <v>0.1</v>
      </c>
      <c r="H931" s="0" t="n">
        <v>1</v>
      </c>
      <c r="I931" s="0" t="n">
        <v>211337979</v>
      </c>
      <c r="J931" s="0" t="n">
        <v>31221502691</v>
      </c>
    </row>
    <row r="932" customFormat="false" ht="15" hidden="false" customHeight="false" outlineLevel="0" collapsed="false">
      <c r="A932" s="0" t="s">
        <v>1827</v>
      </c>
      <c r="E932" s="0" t="s">
        <v>22</v>
      </c>
      <c r="F932" s="0" t="n">
        <v>560002</v>
      </c>
      <c r="G932" s="0" t="n">
        <v>0.1</v>
      </c>
      <c r="H932" s="0" t="n">
        <v>1</v>
      </c>
      <c r="I932" s="0" t="n">
        <v>211337935</v>
      </c>
      <c r="J932" s="0" t="n">
        <v>31221502690</v>
      </c>
    </row>
    <row r="933" customFormat="false" ht="15" hidden="false" customHeight="false" outlineLevel="0" collapsed="false">
      <c r="A933" s="0" t="s">
        <v>1828</v>
      </c>
      <c r="E933" s="0" t="s">
        <v>82</v>
      </c>
      <c r="F933" s="0" t="n">
        <v>625009</v>
      </c>
      <c r="G933" s="0" t="n">
        <v>0.1</v>
      </c>
      <c r="H933" s="0" t="n">
        <v>1</v>
      </c>
      <c r="I933" s="0" t="n">
        <v>211337965</v>
      </c>
      <c r="J933" s="0" t="n">
        <v>31221502689</v>
      </c>
    </row>
    <row r="934" customFormat="false" ht="15" hidden="false" customHeight="false" outlineLevel="0" collapsed="false">
      <c r="A934" s="0" t="s">
        <v>1829</v>
      </c>
      <c r="E934" s="0" t="s">
        <v>11</v>
      </c>
      <c r="F934" s="0" t="n">
        <v>600083</v>
      </c>
      <c r="G934" s="0" t="n">
        <v>0.1</v>
      </c>
      <c r="H934" s="0" t="n">
        <v>1</v>
      </c>
      <c r="I934" s="0" t="n">
        <v>211337975</v>
      </c>
      <c r="J934" s="0" t="n">
        <v>31221502688</v>
      </c>
    </row>
    <row r="935" customFormat="false" ht="15" hidden="false" customHeight="false" outlineLevel="0" collapsed="false">
      <c r="A935" s="0" t="s">
        <v>1830</v>
      </c>
      <c r="E935" s="0" t="s">
        <v>22</v>
      </c>
      <c r="F935" s="0" t="n">
        <v>560099</v>
      </c>
      <c r="G935" s="0" t="n">
        <v>0.1</v>
      </c>
      <c r="H935" s="0" t="n">
        <v>1</v>
      </c>
      <c r="I935" s="0" t="n">
        <v>211337915</v>
      </c>
      <c r="J935" s="0" t="n">
        <v>31221502705</v>
      </c>
    </row>
    <row r="936" customFormat="false" ht="15" hidden="false" customHeight="false" outlineLevel="0" collapsed="false">
      <c r="A936" s="0" t="s">
        <v>1830</v>
      </c>
      <c r="E936" s="0" t="s">
        <v>22</v>
      </c>
      <c r="F936" s="0" t="n">
        <v>560099</v>
      </c>
      <c r="G936" s="0" t="n">
        <v>0.1</v>
      </c>
      <c r="H936" s="0" t="n">
        <v>1</v>
      </c>
      <c r="I936" s="0" t="n">
        <v>211337938</v>
      </c>
      <c r="J936" s="0" t="n">
        <v>31221502704</v>
      </c>
    </row>
    <row r="937" customFormat="false" ht="15" hidden="false" customHeight="false" outlineLevel="0" collapsed="false">
      <c r="A937" s="0" t="s">
        <v>1831</v>
      </c>
      <c r="E937" s="0" t="s">
        <v>22</v>
      </c>
      <c r="F937" s="0" t="n">
        <v>560068</v>
      </c>
      <c r="G937" s="0" t="n">
        <v>0.1</v>
      </c>
      <c r="H937" s="0" t="n">
        <v>1</v>
      </c>
      <c r="I937" s="0" t="n">
        <v>211337920</v>
      </c>
      <c r="J937" s="0" t="n">
        <v>31221502703</v>
      </c>
    </row>
    <row r="938" customFormat="false" ht="15" hidden="false" customHeight="false" outlineLevel="0" collapsed="false">
      <c r="A938" s="0" t="s">
        <v>1832</v>
      </c>
      <c r="E938" s="0" t="s">
        <v>11</v>
      </c>
      <c r="F938" s="0" t="n">
        <v>600078</v>
      </c>
      <c r="G938" s="0" t="n">
        <v>0.1</v>
      </c>
      <c r="H938" s="0" t="n">
        <v>1</v>
      </c>
      <c r="I938" s="0" t="n">
        <v>211337893</v>
      </c>
      <c r="J938" s="0" t="n">
        <v>31221502702</v>
      </c>
    </row>
    <row r="939" customFormat="false" ht="15" hidden="false" customHeight="false" outlineLevel="0" collapsed="false">
      <c r="A939" s="0" t="s">
        <v>1833</v>
      </c>
      <c r="E939" s="0" t="s">
        <v>25</v>
      </c>
      <c r="F939" s="0" t="n">
        <v>500060</v>
      </c>
      <c r="G939" s="0" t="n">
        <v>0.1</v>
      </c>
      <c r="H939" s="0" t="n">
        <v>1</v>
      </c>
      <c r="I939" s="0" t="n">
        <v>211338022</v>
      </c>
      <c r="J939" s="0" t="n">
        <v>31221502701</v>
      </c>
    </row>
    <row r="940" customFormat="false" ht="15" hidden="false" customHeight="false" outlineLevel="0" collapsed="false">
      <c r="A940" s="0" t="s">
        <v>1834</v>
      </c>
      <c r="E940" s="0" t="s">
        <v>25</v>
      </c>
      <c r="F940" s="0" t="n">
        <v>500011</v>
      </c>
      <c r="G940" s="0" t="n">
        <v>0.1</v>
      </c>
      <c r="H940" s="0" t="n">
        <v>1</v>
      </c>
      <c r="I940" s="0" t="n">
        <v>211337932</v>
      </c>
      <c r="J940" s="0" t="n">
        <v>31221502700</v>
      </c>
    </row>
    <row r="941" customFormat="false" ht="15" hidden="false" customHeight="false" outlineLevel="0" collapsed="false">
      <c r="A941" s="0" t="s">
        <v>1835</v>
      </c>
      <c r="E941" s="0" t="s">
        <v>22</v>
      </c>
      <c r="F941" s="0" t="n">
        <v>560086</v>
      </c>
      <c r="G941" s="0" t="n">
        <v>0.1</v>
      </c>
      <c r="H941" s="0" t="n">
        <v>1</v>
      </c>
      <c r="I941" s="0" t="n">
        <v>211337976</v>
      </c>
      <c r="J941" s="0" t="n">
        <v>31221502699</v>
      </c>
    </row>
    <row r="942" customFormat="false" ht="15" hidden="false" customHeight="false" outlineLevel="0" collapsed="false">
      <c r="A942" s="0" t="s">
        <v>1836</v>
      </c>
      <c r="E942" s="0" t="s">
        <v>22</v>
      </c>
      <c r="F942" s="0" t="n">
        <v>560078</v>
      </c>
      <c r="G942" s="0" t="n">
        <v>0.1</v>
      </c>
      <c r="H942" s="0" t="n">
        <v>1</v>
      </c>
      <c r="I942" s="0" t="n">
        <v>211337886</v>
      </c>
      <c r="J942" s="0" t="n">
        <v>31221502698</v>
      </c>
    </row>
    <row r="943" customFormat="false" ht="15" hidden="false" customHeight="false" outlineLevel="0" collapsed="false">
      <c r="A943" s="0" t="s">
        <v>1837</v>
      </c>
      <c r="E943" s="0" t="s">
        <v>17</v>
      </c>
      <c r="F943" s="0" t="n">
        <v>636502</v>
      </c>
      <c r="G943" s="0" t="n">
        <v>0.1</v>
      </c>
      <c r="H943" s="0" t="n">
        <v>1</v>
      </c>
      <c r="I943" s="0" t="n">
        <v>211337909</v>
      </c>
      <c r="J943" s="0" t="n">
        <v>31221502697</v>
      </c>
    </row>
    <row r="944" customFormat="false" ht="15" hidden="false" customHeight="false" outlineLevel="0" collapsed="false">
      <c r="A944" s="0" t="s">
        <v>1838</v>
      </c>
      <c r="E944" s="0" t="s">
        <v>22</v>
      </c>
      <c r="F944" s="0" t="n">
        <v>560073</v>
      </c>
      <c r="G944" s="0" t="n">
        <v>0.1</v>
      </c>
      <c r="H944" s="0" t="n">
        <v>1</v>
      </c>
      <c r="I944" s="0" t="n">
        <v>211337981</v>
      </c>
      <c r="J944" s="0" t="n">
        <v>31221502696</v>
      </c>
    </row>
    <row r="945" customFormat="false" ht="15" hidden="false" customHeight="false" outlineLevel="0" collapsed="false">
      <c r="A945" s="0" t="s">
        <v>1839</v>
      </c>
      <c r="E945" s="0" t="s">
        <v>22</v>
      </c>
      <c r="F945" s="0" t="n">
        <v>560071</v>
      </c>
      <c r="G945" s="0" t="n">
        <v>0.1</v>
      </c>
      <c r="H945" s="0" t="n">
        <v>1</v>
      </c>
      <c r="I945" s="0" t="n">
        <v>211337911</v>
      </c>
      <c r="J945" s="0" t="n">
        <v>31221502695</v>
      </c>
    </row>
    <row r="946" customFormat="false" ht="15" hidden="false" customHeight="false" outlineLevel="0" collapsed="false">
      <c r="A946" s="0" t="s">
        <v>1840</v>
      </c>
      <c r="E946" s="0" t="s">
        <v>11</v>
      </c>
      <c r="F946" s="0" t="n">
        <v>600061</v>
      </c>
      <c r="G946" s="0" t="n">
        <v>0.1</v>
      </c>
      <c r="H946" s="0" t="n">
        <v>1</v>
      </c>
      <c r="I946" s="0" t="n">
        <v>211337871</v>
      </c>
      <c r="J946" s="0" t="n">
        <v>31221502681</v>
      </c>
    </row>
    <row r="947" customFormat="false" ht="15" hidden="false" customHeight="false" outlineLevel="0" collapsed="false">
      <c r="A947" s="0" t="s">
        <v>1841</v>
      </c>
      <c r="E947" s="0" t="s">
        <v>11</v>
      </c>
      <c r="F947" s="0" t="n">
        <v>600095</v>
      </c>
      <c r="G947" s="0" t="n">
        <v>0.1</v>
      </c>
      <c r="H947" s="0" t="n">
        <v>1</v>
      </c>
      <c r="I947" s="0" t="n">
        <v>211337960</v>
      </c>
      <c r="J947" s="0" t="n">
        <v>31221502680</v>
      </c>
    </row>
    <row r="948" customFormat="false" ht="15" hidden="false" customHeight="false" outlineLevel="0" collapsed="false">
      <c r="A948" s="0" t="s">
        <v>1842</v>
      </c>
      <c r="E948" s="0" t="s">
        <v>11</v>
      </c>
      <c r="F948" s="0" t="n">
        <v>600053</v>
      </c>
      <c r="G948" s="0" t="n">
        <v>0.1</v>
      </c>
      <c r="H948" s="0" t="n">
        <v>1</v>
      </c>
      <c r="I948" s="0" t="n">
        <v>211338006</v>
      </c>
      <c r="J948" s="0" t="n">
        <v>31221502679</v>
      </c>
    </row>
    <row r="949" customFormat="false" ht="15" hidden="false" customHeight="false" outlineLevel="0" collapsed="false">
      <c r="A949" s="0" t="s">
        <v>1843</v>
      </c>
      <c r="E949" s="0" t="s">
        <v>25</v>
      </c>
      <c r="F949" s="0" t="n">
        <v>500014</v>
      </c>
      <c r="G949" s="0" t="n">
        <v>0.1</v>
      </c>
      <c r="H949" s="0" t="n">
        <v>1</v>
      </c>
      <c r="I949" s="0" t="n">
        <v>211337927</v>
      </c>
      <c r="J949" s="0" t="n">
        <v>31221502678</v>
      </c>
    </row>
    <row r="950" customFormat="false" ht="15" hidden="false" customHeight="false" outlineLevel="0" collapsed="false">
      <c r="A950" s="0" t="s">
        <v>1844</v>
      </c>
      <c r="E950" s="0" t="s">
        <v>683</v>
      </c>
      <c r="F950" s="0" t="n">
        <v>629502</v>
      </c>
      <c r="G950" s="0" t="n">
        <v>0.1</v>
      </c>
      <c r="H950" s="0" t="n">
        <v>1</v>
      </c>
      <c r="I950" s="0" t="n">
        <v>211338010</v>
      </c>
      <c r="J950" s="0" t="n">
        <v>31221502676</v>
      </c>
    </row>
    <row r="951" customFormat="false" ht="15" hidden="false" customHeight="false" outlineLevel="0" collapsed="false">
      <c r="A951" s="0" t="s">
        <v>1845</v>
      </c>
      <c r="E951" s="0" t="s">
        <v>190</v>
      </c>
      <c r="F951" s="0" t="n">
        <v>590001</v>
      </c>
      <c r="G951" s="0" t="n">
        <v>0.1</v>
      </c>
      <c r="H951" s="0" t="n">
        <v>1</v>
      </c>
      <c r="I951" s="0" t="n">
        <v>211337946</v>
      </c>
      <c r="J951" s="0" t="n">
        <v>31221502674</v>
      </c>
    </row>
    <row r="952" customFormat="false" ht="15" hidden="false" customHeight="false" outlineLevel="0" collapsed="false">
      <c r="A952" s="0" t="s">
        <v>1846</v>
      </c>
      <c r="E952" s="0" t="s">
        <v>22</v>
      </c>
      <c r="F952" s="0" t="n">
        <v>560085</v>
      </c>
      <c r="G952" s="0" t="n">
        <v>0.1</v>
      </c>
      <c r="H952" s="0" t="n">
        <v>1</v>
      </c>
      <c r="I952" s="0" t="n">
        <v>211337993</v>
      </c>
      <c r="J952" s="0" t="n">
        <v>31221502673</v>
      </c>
    </row>
    <row r="953" customFormat="false" ht="15" hidden="false" customHeight="false" outlineLevel="0" collapsed="false">
      <c r="A953" s="0" t="s">
        <v>1847</v>
      </c>
      <c r="E953" s="0" t="s">
        <v>22</v>
      </c>
      <c r="F953" s="0" t="n">
        <v>560008</v>
      </c>
      <c r="G953" s="0" t="n">
        <v>0.1</v>
      </c>
      <c r="H953" s="0" t="n">
        <v>1</v>
      </c>
      <c r="I953" s="0" t="n">
        <v>211337889</v>
      </c>
      <c r="J953" s="0" t="n">
        <v>31221502672</v>
      </c>
    </row>
    <row r="954" customFormat="false" ht="15" hidden="false" customHeight="false" outlineLevel="0" collapsed="false">
      <c r="A954" s="0" t="s">
        <v>1848</v>
      </c>
      <c r="E954" s="0" t="s">
        <v>22</v>
      </c>
      <c r="F954" s="0" t="n">
        <v>560064</v>
      </c>
      <c r="G954" s="0" t="n">
        <v>0.1</v>
      </c>
      <c r="H954" s="0" t="n">
        <v>1</v>
      </c>
      <c r="I954" s="0" t="n">
        <v>211337894</v>
      </c>
      <c r="J954" s="0" t="n">
        <v>31221502671</v>
      </c>
    </row>
    <row r="955" customFormat="false" ht="15" hidden="false" customHeight="false" outlineLevel="0" collapsed="false">
      <c r="A955" s="0" t="s">
        <v>1849</v>
      </c>
      <c r="E955" s="0" t="s">
        <v>22</v>
      </c>
      <c r="F955" s="0" t="n">
        <v>560102</v>
      </c>
      <c r="G955" s="0" t="n">
        <v>0.1</v>
      </c>
      <c r="H955" s="0" t="n">
        <v>1</v>
      </c>
      <c r="I955" s="0" t="n">
        <v>211337914</v>
      </c>
      <c r="J955" s="0" t="n">
        <v>31221502670</v>
      </c>
    </row>
    <row r="956" customFormat="false" ht="15" hidden="false" customHeight="false" outlineLevel="0" collapsed="false">
      <c r="A956" s="0" t="s">
        <v>1850</v>
      </c>
      <c r="E956" s="0" t="s">
        <v>1851</v>
      </c>
      <c r="F956" s="0" t="n">
        <v>800008</v>
      </c>
      <c r="G956" s="0" t="n">
        <v>0.1</v>
      </c>
      <c r="H956" s="0" t="n">
        <v>1</v>
      </c>
      <c r="I956" s="0" t="n">
        <v>211337855</v>
      </c>
      <c r="J956" s="0" t="n">
        <v>31221502669</v>
      </c>
    </row>
    <row r="957" customFormat="false" ht="15" hidden="false" customHeight="false" outlineLevel="0" collapsed="false">
      <c r="A957" s="0" t="s">
        <v>1852</v>
      </c>
      <c r="E957" s="0" t="s">
        <v>22</v>
      </c>
      <c r="F957" s="0" t="n">
        <v>560066</v>
      </c>
      <c r="G957" s="0" t="n">
        <v>0.1</v>
      </c>
      <c r="H957" s="0" t="n">
        <v>1</v>
      </c>
      <c r="I957" s="0" t="n">
        <v>211338023</v>
      </c>
      <c r="J957" s="0" t="n">
        <v>31221502668</v>
      </c>
    </row>
    <row r="958" customFormat="false" ht="15" hidden="false" customHeight="false" outlineLevel="0" collapsed="false">
      <c r="A958" s="0" t="s">
        <v>1853</v>
      </c>
      <c r="E958" s="0" t="s">
        <v>1573</v>
      </c>
      <c r="F958" s="0" t="n">
        <v>572104</v>
      </c>
      <c r="G958" s="0" t="n">
        <v>0.1</v>
      </c>
      <c r="H958" s="0" t="n">
        <v>1</v>
      </c>
      <c r="I958" s="0" t="n">
        <v>211337858</v>
      </c>
      <c r="J958" s="0" t="n">
        <v>31221502666</v>
      </c>
    </row>
    <row r="959" customFormat="false" ht="15" hidden="false" customHeight="false" outlineLevel="0" collapsed="false">
      <c r="A959" s="0" t="s">
        <v>1854</v>
      </c>
      <c r="E959" s="0" t="s">
        <v>11</v>
      </c>
      <c r="F959" s="0" t="n">
        <v>600092</v>
      </c>
      <c r="G959" s="0" t="n">
        <v>0.1</v>
      </c>
      <c r="H959" s="0" t="n">
        <v>1</v>
      </c>
      <c r="I959" s="0" t="n">
        <v>211337971</v>
      </c>
      <c r="J959" s="0" t="n">
        <v>31221502665</v>
      </c>
    </row>
    <row r="960" customFormat="false" ht="15" hidden="false" customHeight="false" outlineLevel="0" collapsed="false">
      <c r="A960" s="0" t="s">
        <v>1855</v>
      </c>
      <c r="E960" s="0" t="s">
        <v>25</v>
      </c>
      <c r="F960" s="0" t="n">
        <v>500087</v>
      </c>
      <c r="G960" s="0" t="n">
        <v>0.1</v>
      </c>
      <c r="H960" s="0" t="n">
        <v>1</v>
      </c>
      <c r="I960" s="0" t="n">
        <v>211337947</v>
      </c>
      <c r="J960" s="0" t="n">
        <v>31221502664</v>
      </c>
    </row>
    <row r="961" customFormat="false" ht="15" hidden="false" customHeight="false" outlineLevel="0" collapsed="false">
      <c r="A961" s="0" t="s">
        <v>1856</v>
      </c>
      <c r="E961" s="0" t="s">
        <v>1857</v>
      </c>
      <c r="F961" s="0" t="n">
        <v>507002</v>
      </c>
      <c r="G961" s="0" t="n">
        <v>0.1</v>
      </c>
      <c r="H961" s="0" t="n">
        <v>1</v>
      </c>
      <c r="I961" s="0" t="n">
        <v>211337984</v>
      </c>
      <c r="J961" s="0" t="n">
        <v>31221502663</v>
      </c>
    </row>
    <row r="962" customFormat="false" ht="15" hidden="false" customHeight="false" outlineLevel="0" collapsed="false">
      <c r="A962" s="0" t="s">
        <v>1858</v>
      </c>
      <c r="E962" s="0" t="s">
        <v>11</v>
      </c>
      <c r="F962" s="0" t="n">
        <v>600011</v>
      </c>
      <c r="G962" s="0" t="n">
        <v>0.1</v>
      </c>
      <c r="H962" s="0" t="n">
        <v>1</v>
      </c>
      <c r="I962" s="0" t="n">
        <v>211337996</v>
      </c>
      <c r="J962" s="0" t="n">
        <v>31221502662</v>
      </c>
    </row>
    <row r="963" customFormat="false" ht="15" hidden="false" customHeight="false" outlineLevel="0" collapsed="false">
      <c r="A963" s="0" t="s">
        <v>1859</v>
      </c>
      <c r="E963" s="0" t="s">
        <v>11</v>
      </c>
      <c r="F963" s="0" t="n">
        <v>600061</v>
      </c>
      <c r="G963" s="0" t="n">
        <v>0.1</v>
      </c>
      <c r="H963" s="0" t="n">
        <v>1</v>
      </c>
      <c r="I963" s="0" t="n">
        <v>211338003</v>
      </c>
      <c r="J963" s="0" t="n">
        <v>31221502661</v>
      </c>
    </row>
    <row r="964" customFormat="false" ht="15" hidden="false" customHeight="false" outlineLevel="0" collapsed="false">
      <c r="A964" s="0" t="s">
        <v>1860</v>
      </c>
      <c r="E964" s="0" t="s">
        <v>25</v>
      </c>
      <c r="F964" s="0" t="n">
        <v>500016</v>
      </c>
      <c r="G964" s="0" t="n">
        <v>0.1</v>
      </c>
      <c r="H964" s="0" t="n">
        <v>1</v>
      </c>
      <c r="I964" s="0" t="n">
        <v>211337988</v>
      </c>
      <c r="J964" s="0" t="n">
        <v>31221502660</v>
      </c>
    </row>
    <row r="965" customFormat="false" ht="15" hidden="false" customHeight="false" outlineLevel="0" collapsed="false">
      <c r="A965" s="0" t="s">
        <v>1861</v>
      </c>
      <c r="E965" s="0" t="s">
        <v>25</v>
      </c>
      <c r="F965" s="0" t="n">
        <v>500056</v>
      </c>
      <c r="G965" s="0" t="n">
        <v>0.1</v>
      </c>
      <c r="H965" s="0" t="n">
        <v>1</v>
      </c>
      <c r="I965" s="0" t="n">
        <v>211337939</v>
      </c>
      <c r="J965" s="0" t="n">
        <v>31221502659</v>
      </c>
    </row>
    <row r="966" customFormat="false" ht="15" hidden="false" customHeight="false" outlineLevel="0" collapsed="false">
      <c r="A966" s="0" t="s">
        <v>1862</v>
      </c>
      <c r="E966" s="0" t="s">
        <v>22</v>
      </c>
      <c r="F966" s="0" t="n">
        <v>560073</v>
      </c>
      <c r="G966" s="0" t="n">
        <v>0.1</v>
      </c>
      <c r="H966" s="0" t="n">
        <v>1</v>
      </c>
      <c r="I966" s="0" t="n">
        <v>211337991</v>
      </c>
      <c r="J966" s="0" t="n">
        <v>31221502658</v>
      </c>
    </row>
    <row r="967" customFormat="false" ht="15" hidden="false" customHeight="false" outlineLevel="0" collapsed="false">
      <c r="A967" s="0" t="s">
        <v>1863</v>
      </c>
      <c r="E967" s="0" t="s">
        <v>22</v>
      </c>
      <c r="F967" s="0" t="n">
        <v>560098</v>
      </c>
      <c r="G967" s="0" t="n">
        <v>0.1</v>
      </c>
      <c r="H967" s="0" t="n">
        <v>1</v>
      </c>
      <c r="I967" s="0" t="n">
        <v>211337869</v>
      </c>
      <c r="J967" s="0" t="n">
        <v>31221502657</v>
      </c>
    </row>
    <row r="968" customFormat="false" ht="15" hidden="false" customHeight="false" outlineLevel="0" collapsed="false">
      <c r="A968" s="0" t="s">
        <v>1864</v>
      </c>
      <c r="E968" s="0" t="s">
        <v>11</v>
      </c>
      <c r="F968" s="0" t="n">
        <v>600053</v>
      </c>
      <c r="G968" s="0" t="n">
        <v>0.1</v>
      </c>
      <c r="H968" s="0" t="n">
        <v>1</v>
      </c>
      <c r="I968" s="0" t="n">
        <v>211338005</v>
      </c>
      <c r="J968" s="0" t="n">
        <v>31221502656</v>
      </c>
    </row>
    <row r="969" customFormat="false" ht="15" hidden="false" customHeight="false" outlineLevel="0" collapsed="false">
      <c r="A969" s="0" t="s">
        <v>1865</v>
      </c>
      <c r="E969" s="0" t="s">
        <v>25</v>
      </c>
      <c r="F969" s="0" t="n">
        <v>500028</v>
      </c>
      <c r="G969" s="0" t="n">
        <v>0.1</v>
      </c>
      <c r="H969" s="0" t="n">
        <v>1</v>
      </c>
      <c r="I969" s="0" t="n">
        <v>211338009</v>
      </c>
      <c r="J969" s="0" t="n">
        <v>31221502655</v>
      </c>
    </row>
    <row r="970" customFormat="false" ht="15" hidden="false" customHeight="false" outlineLevel="0" collapsed="false">
      <c r="A970" s="0" t="s">
        <v>1866</v>
      </c>
      <c r="E970" s="0" t="s">
        <v>25</v>
      </c>
      <c r="F970" s="0" t="n">
        <v>500009</v>
      </c>
      <c r="G970" s="0" t="n">
        <v>0.1</v>
      </c>
      <c r="H970" s="0" t="n">
        <v>1</v>
      </c>
      <c r="I970" s="0" t="n">
        <v>211337885</v>
      </c>
      <c r="J970" s="0" t="n">
        <v>31221502654</v>
      </c>
    </row>
    <row r="971" customFormat="false" ht="15" hidden="false" customHeight="false" outlineLevel="0" collapsed="false">
      <c r="A971" s="0" t="s">
        <v>1867</v>
      </c>
      <c r="E971" s="0" t="s">
        <v>689</v>
      </c>
      <c r="F971" s="0" t="n">
        <v>605013</v>
      </c>
      <c r="G971" s="0" t="n">
        <v>0.1</v>
      </c>
      <c r="H971" s="0" t="n">
        <v>1</v>
      </c>
      <c r="I971" s="0" t="n">
        <v>211337874</v>
      </c>
      <c r="J971" s="0" t="n">
        <v>31221502653</v>
      </c>
    </row>
    <row r="972" customFormat="false" ht="15" hidden="false" customHeight="false" outlineLevel="0" collapsed="false">
      <c r="A972" s="0" t="s">
        <v>1868</v>
      </c>
      <c r="E972" s="0" t="s">
        <v>633</v>
      </c>
      <c r="F972" s="0" t="n">
        <v>500072</v>
      </c>
      <c r="G972" s="0" t="n">
        <v>0.1</v>
      </c>
      <c r="H972" s="0" t="n">
        <v>1</v>
      </c>
      <c r="I972" s="0" t="n">
        <v>211338002</v>
      </c>
      <c r="J972" s="0" t="n">
        <v>31221502652</v>
      </c>
    </row>
    <row r="973" customFormat="false" ht="15" hidden="false" customHeight="false" outlineLevel="0" collapsed="false">
      <c r="A973" s="0" t="s">
        <v>1869</v>
      </c>
      <c r="E973" s="0" t="s">
        <v>11</v>
      </c>
      <c r="F973" s="0" t="n">
        <v>600020</v>
      </c>
      <c r="G973" s="0" t="n">
        <v>0.1</v>
      </c>
      <c r="H973" s="0" t="n">
        <v>1</v>
      </c>
      <c r="I973" s="0" t="n">
        <v>211337848</v>
      </c>
      <c r="J973" s="0" t="n">
        <v>31221500053</v>
      </c>
    </row>
    <row r="974" customFormat="false" ht="15" hidden="false" customHeight="false" outlineLevel="0" collapsed="false">
      <c r="A974" s="0" t="s">
        <v>1870</v>
      </c>
      <c r="E974" s="0" t="s">
        <v>620</v>
      </c>
      <c r="F974" s="0" t="n">
        <v>626123</v>
      </c>
      <c r="G974" s="0" t="n">
        <v>0.1</v>
      </c>
      <c r="H974" s="0" t="n">
        <v>1</v>
      </c>
      <c r="I974" s="0" t="n">
        <v>211337850</v>
      </c>
      <c r="J974" s="0" t="n">
        <v>31221500054</v>
      </c>
    </row>
    <row r="975" customFormat="false" ht="15" hidden="false" customHeight="false" outlineLevel="0" collapsed="false">
      <c r="A975" s="0" t="s">
        <v>1871</v>
      </c>
      <c r="E975" s="0" t="s">
        <v>11</v>
      </c>
      <c r="F975" s="0" t="n">
        <v>600016</v>
      </c>
      <c r="G975" s="0" t="n">
        <v>0.1</v>
      </c>
      <c r="H975" s="0" t="n">
        <v>1</v>
      </c>
      <c r="I975" s="0" t="n">
        <v>211337843</v>
      </c>
      <c r="J975" s="0" t="n">
        <v>31221500055</v>
      </c>
    </row>
    <row r="976" customFormat="false" ht="15" hidden="false" customHeight="false" outlineLevel="0" collapsed="false">
      <c r="A976" s="0" t="s">
        <v>1871</v>
      </c>
      <c r="E976" s="0" t="s">
        <v>11</v>
      </c>
      <c r="F976" s="0" t="n">
        <v>600016</v>
      </c>
      <c r="G976" s="0" t="n">
        <v>0.1</v>
      </c>
      <c r="H976" s="0" t="n">
        <v>1</v>
      </c>
      <c r="I976" s="0" t="n">
        <v>211337844</v>
      </c>
      <c r="J976" s="0" t="n">
        <v>31221500056</v>
      </c>
    </row>
    <row r="977" customFormat="false" ht="15" hidden="false" customHeight="false" outlineLevel="0" collapsed="false">
      <c r="A977" s="0" t="s">
        <v>1872</v>
      </c>
      <c r="E977" s="0" t="s">
        <v>1873</v>
      </c>
      <c r="F977" s="0" t="n">
        <v>673016</v>
      </c>
      <c r="G977" s="0" t="n">
        <v>0.1</v>
      </c>
      <c r="H977" s="0" t="n">
        <v>1</v>
      </c>
      <c r="I977" s="0" t="n">
        <v>211337853</v>
      </c>
      <c r="J977" s="0" t="n">
        <v>31221500042</v>
      </c>
    </row>
    <row r="978" customFormat="false" ht="15" hidden="false" customHeight="false" outlineLevel="0" collapsed="false">
      <c r="A978" s="0" t="s">
        <v>1874</v>
      </c>
      <c r="E978" s="0" t="s">
        <v>287</v>
      </c>
      <c r="F978" s="0" t="n">
        <v>600117</v>
      </c>
      <c r="G978" s="0" t="n">
        <v>0.1</v>
      </c>
      <c r="H978" s="0" t="n">
        <v>1</v>
      </c>
      <c r="I978" s="0" t="n">
        <v>211337854</v>
      </c>
      <c r="J978" s="0" t="n">
        <v>31221500043</v>
      </c>
    </row>
    <row r="979" customFormat="false" ht="15" hidden="false" customHeight="false" outlineLevel="0" collapsed="false">
      <c r="A979" s="0" t="s">
        <v>1875</v>
      </c>
      <c r="E979" s="0" t="s">
        <v>1876</v>
      </c>
      <c r="F979" s="0" t="n">
        <v>689103</v>
      </c>
      <c r="G979" s="0" t="n">
        <v>0.1</v>
      </c>
      <c r="H979" s="0" t="n">
        <v>1</v>
      </c>
      <c r="I979" s="0" t="n">
        <v>211337840</v>
      </c>
      <c r="J979" s="0" t="n">
        <v>31221500044</v>
      </c>
    </row>
    <row r="980" customFormat="false" ht="15" hidden="false" customHeight="false" outlineLevel="0" collapsed="false">
      <c r="A980" s="0" t="s">
        <v>1877</v>
      </c>
      <c r="E980" s="0" t="s">
        <v>25</v>
      </c>
      <c r="F980" s="0" t="n">
        <v>500023</v>
      </c>
      <c r="G980" s="0" t="n">
        <v>0.1</v>
      </c>
      <c r="H980" s="0" t="n">
        <v>1</v>
      </c>
      <c r="I980" s="0" t="n">
        <v>211337849</v>
      </c>
      <c r="J980" s="0" t="n">
        <v>31221500045</v>
      </c>
    </row>
    <row r="981" customFormat="false" ht="15" hidden="false" customHeight="false" outlineLevel="0" collapsed="false">
      <c r="A981" s="0" t="s">
        <v>1878</v>
      </c>
      <c r="E981" s="0" t="s">
        <v>25</v>
      </c>
      <c r="F981" s="0" t="n">
        <v>500050</v>
      </c>
      <c r="G981" s="0" t="n">
        <v>0.1</v>
      </c>
      <c r="H981" s="0" t="n">
        <v>1</v>
      </c>
      <c r="I981" s="0" t="n">
        <v>211337899</v>
      </c>
      <c r="J981" s="0" t="n">
        <v>31221502706</v>
      </c>
    </row>
    <row r="982" customFormat="false" ht="15" hidden="false" customHeight="false" outlineLevel="0" collapsed="false">
      <c r="A982" s="0" t="s">
        <v>1879</v>
      </c>
      <c r="E982" s="0" t="s">
        <v>11</v>
      </c>
      <c r="F982" s="0" t="n">
        <v>601204</v>
      </c>
      <c r="G982" s="0" t="n">
        <v>0.1</v>
      </c>
      <c r="H982" s="0" t="n">
        <v>1</v>
      </c>
      <c r="I982" s="0" t="n">
        <v>211337944</v>
      </c>
      <c r="J982" s="0" t="n">
        <v>31221502707</v>
      </c>
    </row>
    <row r="983" customFormat="false" ht="15" hidden="false" customHeight="false" outlineLevel="0" collapsed="false">
      <c r="A983" s="0" t="s">
        <v>1880</v>
      </c>
      <c r="E983" s="0" t="s">
        <v>22</v>
      </c>
      <c r="F983" s="0" t="n">
        <v>560053</v>
      </c>
      <c r="G983" s="0" t="n">
        <v>0.1</v>
      </c>
      <c r="H983" s="0" t="n">
        <v>1</v>
      </c>
      <c r="I983" s="0" t="n">
        <v>211337969</v>
      </c>
      <c r="J983" s="0" t="n">
        <v>31221502708</v>
      </c>
    </row>
    <row r="984" customFormat="false" ht="15" hidden="false" customHeight="false" outlineLevel="0" collapsed="false">
      <c r="A984" s="0" t="s">
        <v>1881</v>
      </c>
      <c r="E984" s="0" t="s">
        <v>249</v>
      </c>
      <c r="F984" s="0" t="n">
        <v>580023</v>
      </c>
      <c r="G984" s="0" t="n">
        <v>0.1</v>
      </c>
      <c r="H984" s="0" t="n">
        <v>1</v>
      </c>
      <c r="I984" s="0" t="n">
        <v>211337902</v>
      </c>
      <c r="J984" s="0" t="n">
        <v>31221502716</v>
      </c>
    </row>
    <row r="985" customFormat="false" ht="15" hidden="false" customHeight="false" outlineLevel="0" collapsed="false">
      <c r="A985" s="0" t="s">
        <v>1882</v>
      </c>
      <c r="E985" s="0" t="s">
        <v>22</v>
      </c>
      <c r="F985" s="0" t="n">
        <v>560067</v>
      </c>
      <c r="G985" s="0" t="n">
        <v>0.1</v>
      </c>
      <c r="H985" s="0" t="n">
        <v>1</v>
      </c>
      <c r="I985" s="0" t="n">
        <v>211337912</v>
      </c>
      <c r="J985" s="0" t="n">
        <v>31221502715</v>
      </c>
    </row>
    <row r="986" customFormat="false" ht="15" hidden="false" customHeight="false" outlineLevel="0" collapsed="false">
      <c r="A986" s="0" t="s">
        <v>1883</v>
      </c>
      <c r="E986" s="0" t="s">
        <v>22</v>
      </c>
      <c r="F986" s="0" t="n">
        <v>560054</v>
      </c>
      <c r="G986" s="0" t="n">
        <v>0.1</v>
      </c>
      <c r="H986" s="0" t="n">
        <v>1</v>
      </c>
      <c r="I986" s="0" t="n">
        <v>211337949</v>
      </c>
      <c r="J986" s="0" t="n">
        <v>31221502714</v>
      </c>
    </row>
    <row r="987" customFormat="false" ht="15" hidden="false" customHeight="false" outlineLevel="0" collapsed="false">
      <c r="A987" s="0" t="s">
        <v>1884</v>
      </c>
      <c r="E987" s="0" t="s">
        <v>11</v>
      </c>
      <c r="F987" s="0" t="n">
        <v>600076</v>
      </c>
      <c r="G987" s="0" t="n">
        <v>0.1</v>
      </c>
      <c r="H987" s="0" t="n">
        <v>1</v>
      </c>
      <c r="I987" s="0" t="n">
        <v>211337943</v>
      </c>
      <c r="J987" s="0" t="n">
        <v>31221502713</v>
      </c>
    </row>
    <row r="988" customFormat="false" ht="15" hidden="false" customHeight="false" outlineLevel="0" collapsed="false">
      <c r="A988" s="0" t="s">
        <v>1885</v>
      </c>
      <c r="E988" s="0" t="s">
        <v>22</v>
      </c>
      <c r="F988" s="0" t="n">
        <v>560105</v>
      </c>
      <c r="G988" s="0" t="n">
        <v>0.1</v>
      </c>
      <c r="H988" s="0" t="n">
        <v>1</v>
      </c>
      <c r="I988" s="0" t="n">
        <v>211337928</v>
      </c>
      <c r="J988" s="0" t="n">
        <v>31221502712</v>
      </c>
    </row>
    <row r="989" customFormat="false" ht="15" hidden="false" customHeight="false" outlineLevel="0" collapsed="false">
      <c r="A989" s="0" t="s">
        <v>1886</v>
      </c>
      <c r="E989" s="0" t="s">
        <v>22</v>
      </c>
      <c r="F989" s="0" t="n">
        <v>560043</v>
      </c>
      <c r="G989" s="0" t="n">
        <v>0.1</v>
      </c>
      <c r="H989" s="0" t="n">
        <v>1</v>
      </c>
      <c r="I989" s="0" t="n">
        <v>211337861</v>
      </c>
      <c r="J989" s="0" t="n">
        <v>31221502711</v>
      </c>
    </row>
    <row r="990" customFormat="false" ht="15" hidden="false" customHeight="false" outlineLevel="0" collapsed="false">
      <c r="A990" s="0" t="s">
        <v>1887</v>
      </c>
      <c r="E990" s="0" t="s">
        <v>22</v>
      </c>
      <c r="F990" s="0" t="n">
        <v>560036</v>
      </c>
      <c r="G990" s="0" t="n">
        <v>0.1</v>
      </c>
      <c r="H990" s="0" t="n">
        <v>1</v>
      </c>
      <c r="I990" s="0" t="n">
        <v>211337906</v>
      </c>
      <c r="J990" s="0" t="n">
        <v>31221502710</v>
      </c>
    </row>
    <row r="991" customFormat="false" ht="15" hidden="false" customHeight="false" outlineLevel="0" collapsed="false">
      <c r="A991" s="0" t="s">
        <v>1888</v>
      </c>
      <c r="E991" s="0" t="s">
        <v>32</v>
      </c>
      <c r="F991" s="0" t="n">
        <v>642003</v>
      </c>
      <c r="G991" s="0" t="n">
        <v>0.1</v>
      </c>
      <c r="H991" s="0" t="n">
        <v>1</v>
      </c>
      <c r="I991" s="0" t="n">
        <v>211337962</v>
      </c>
      <c r="J991" s="0" t="n">
        <v>31221502709</v>
      </c>
    </row>
    <row r="992" customFormat="false" ht="15" hidden="false" customHeight="false" outlineLevel="0" collapsed="false">
      <c r="A992" s="0" t="s">
        <v>1889</v>
      </c>
      <c r="E992" s="0" t="s">
        <v>633</v>
      </c>
      <c r="F992" s="0" t="n">
        <v>500075</v>
      </c>
      <c r="G992" s="0" t="n">
        <v>0.1</v>
      </c>
      <c r="H992" s="0" t="n">
        <v>1</v>
      </c>
      <c r="I992" s="0" t="n">
        <v>211337953</v>
      </c>
      <c r="J992" s="0" t="n">
        <v>31221502717</v>
      </c>
    </row>
    <row r="993" customFormat="false" ht="15" hidden="false" customHeight="false" outlineLevel="0" collapsed="false">
      <c r="A993" s="0" t="s">
        <v>1890</v>
      </c>
      <c r="E993" s="0" t="s">
        <v>633</v>
      </c>
      <c r="F993" s="0" t="n">
        <v>500049</v>
      </c>
      <c r="G993" s="0" t="n">
        <v>0.1</v>
      </c>
      <c r="H993" s="0" t="n">
        <v>1</v>
      </c>
      <c r="I993" s="0" t="n">
        <v>211337997</v>
      </c>
      <c r="J993" s="0" t="n">
        <v>31221502718</v>
      </c>
    </row>
    <row r="994" customFormat="false" ht="15" hidden="false" customHeight="false" outlineLevel="0" collapsed="false">
      <c r="A994" s="0" t="s">
        <v>1891</v>
      </c>
      <c r="E994" s="0" t="s">
        <v>427</v>
      </c>
      <c r="F994" s="0" t="n">
        <v>753001</v>
      </c>
      <c r="G994" s="0" t="n">
        <v>0.1</v>
      </c>
      <c r="H994" s="0" t="n">
        <v>1</v>
      </c>
      <c r="I994" s="0" t="n">
        <v>211337959</v>
      </c>
      <c r="J994" s="0" t="n">
        <v>31221502719</v>
      </c>
    </row>
    <row r="995" customFormat="false" ht="15" hidden="false" customHeight="false" outlineLevel="0" collapsed="false">
      <c r="A995" s="0" t="s">
        <v>1892</v>
      </c>
      <c r="E995" s="0" t="s">
        <v>22</v>
      </c>
      <c r="F995" s="0" t="n">
        <v>560100</v>
      </c>
      <c r="G995" s="0" t="n">
        <v>0.1</v>
      </c>
      <c r="H995" s="0" t="n">
        <v>1</v>
      </c>
      <c r="I995" s="0" t="n">
        <v>211338015</v>
      </c>
      <c r="J995" s="0" t="n">
        <v>31221502720</v>
      </c>
    </row>
    <row r="996" customFormat="false" ht="15" hidden="false" customHeight="false" outlineLevel="0" collapsed="false">
      <c r="A996" s="0" t="s">
        <v>1893</v>
      </c>
      <c r="E996" s="0" t="s">
        <v>629</v>
      </c>
      <c r="F996" s="0" t="n">
        <v>515001</v>
      </c>
      <c r="G996" s="0" t="n">
        <v>0.1</v>
      </c>
      <c r="H996" s="0" t="n">
        <v>1</v>
      </c>
      <c r="I996" s="0" t="n">
        <v>211333077</v>
      </c>
      <c r="J996" s="0" t="n">
        <v>11221308649</v>
      </c>
    </row>
    <row r="997" customFormat="false" ht="15" hidden="false" customHeight="false" outlineLevel="0" collapsed="false">
      <c r="A997" s="0" t="s">
        <v>1893</v>
      </c>
      <c r="E997" s="0" t="s">
        <v>629</v>
      </c>
      <c r="F997" s="0" t="n">
        <v>515001</v>
      </c>
      <c r="G997" s="0" t="n">
        <v>0.1</v>
      </c>
      <c r="H997" s="0" t="n">
        <v>1</v>
      </c>
      <c r="I997" s="0" t="n">
        <v>211333083</v>
      </c>
      <c r="J997" s="0" t="n">
        <v>11221308650</v>
      </c>
    </row>
    <row r="998" customFormat="false" ht="15" hidden="false" customHeight="false" outlineLevel="0" collapsed="false">
      <c r="A998" s="0" t="s">
        <v>1894</v>
      </c>
      <c r="E998" s="0" t="s">
        <v>703</v>
      </c>
      <c r="F998" s="0" t="n">
        <v>530002</v>
      </c>
      <c r="G998" s="0" t="n">
        <v>0.1</v>
      </c>
      <c r="H998" s="0" t="n">
        <v>1</v>
      </c>
      <c r="I998" s="0" t="n">
        <v>211333080</v>
      </c>
      <c r="J998" s="0" t="n">
        <v>11221308653</v>
      </c>
    </row>
    <row r="999" customFormat="false" ht="15" hidden="false" customHeight="false" outlineLevel="0" collapsed="false">
      <c r="A999" s="0" t="s">
        <v>1895</v>
      </c>
      <c r="E999" s="0" t="s">
        <v>82</v>
      </c>
      <c r="F999" s="0" t="n">
        <v>625020</v>
      </c>
      <c r="G999" s="0" t="n">
        <v>0.1</v>
      </c>
      <c r="H999" s="0" t="n">
        <v>1</v>
      </c>
      <c r="I999" s="0" t="n">
        <v>211333079</v>
      </c>
      <c r="J999" s="0" t="n">
        <v>11221308654</v>
      </c>
    </row>
    <row r="1000" customFormat="false" ht="15" hidden="false" customHeight="false" outlineLevel="0" collapsed="false">
      <c r="A1000" s="0" t="s">
        <v>1896</v>
      </c>
      <c r="E1000" s="0" t="s">
        <v>689</v>
      </c>
      <c r="F1000" s="0" t="n">
        <v>605014</v>
      </c>
      <c r="G1000" s="0" t="n">
        <v>0.1</v>
      </c>
      <c r="H1000" s="0" t="n">
        <v>1</v>
      </c>
      <c r="I1000" s="0" t="n">
        <v>211333082</v>
      </c>
      <c r="J1000" s="0" t="n">
        <v>11221308655</v>
      </c>
    </row>
    <row r="1001" customFormat="false" ht="15" hidden="false" customHeight="false" outlineLevel="0" collapsed="false">
      <c r="A1001" s="0" t="s">
        <v>1897</v>
      </c>
      <c r="E1001" s="0" t="s">
        <v>22</v>
      </c>
      <c r="F1001" s="0" t="n">
        <v>560084</v>
      </c>
      <c r="G1001" s="0" t="n">
        <v>0.1</v>
      </c>
      <c r="H1001" s="0" t="n">
        <v>1</v>
      </c>
      <c r="I1001" s="0" t="n">
        <v>211337948</v>
      </c>
      <c r="J1001" s="0" t="n">
        <v>31221502751</v>
      </c>
    </row>
    <row r="1002" customFormat="false" ht="15" hidden="false" customHeight="false" outlineLevel="0" collapsed="false">
      <c r="A1002" s="0" t="s">
        <v>1898</v>
      </c>
      <c r="E1002" s="0" t="s">
        <v>22</v>
      </c>
      <c r="F1002" s="0" t="n">
        <v>560036</v>
      </c>
      <c r="G1002" s="0" t="n">
        <v>0.1</v>
      </c>
      <c r="H1002" s="0" t="n">
        <v>1</v>
      </c>
      <c r="I1002" s="0" t="n">
        <v>211337924</v>
      </c>
      <c r="J1002" s="0" t="n">
        <v>31221502585</v>
      </c>
    </row>
    <row r="1003" customFormat="false" ht="15" hidden="false" customHeight="false" outlineLevel="0" collapsed="false">
      <c r="A1003" s="0" t="s">
        <v>1899</v>
      </c>
      <c r="E1003" s="0" t="s">
        <v>11</v>
      </c>
      <c r="F1003" s="0" t="n">
        <v>600061</v>
      </c>
      <c r="G1003" s="0" t="n">
        <v>0.1</v>
      </c>
      <c r="H1003" s="0" t="n">
        <v>1</v>
      </c>
      <c r="I1003" s="0" t="n">
        <v>211337940</v>
      </c>
      <c r="J1003" s="0" t="n">
        <v>31221502584</v>
      </c>
    </row>
    <row r="1004" customFormat="false" ht="15" hidden="false" customHeight="false" outlineLevel="0" collapsed="false">
      <c r="A1004" s="0" t="s">
        <v>1900</v>
      </c>
      <c r="E1004" s="0" t="s">
        <v>25</v>
      </c>
      <c r="F1004" s="0" t="n">
        <v>500087</v>
      </c>
      <c r="G1004" s="0" t="n">
        <v>0.1</v>
      </c>
      <c r="H1004" s="0" t="n">
        <v>1</v>
      </c>
      <c r="I1004" s="0" t="n">
        <v>211338001</v>
      </c>
      <c r="J1004" s="0" t="n">
        <v>31221502583</v>
      </c>
    </row>
    <row r="1005" customFormat="false" ht="15" hidden="false" customHeight="false" outlineLevel="0" collapsed="false">
      <c r="A1005" s="0" t="s">
        <v>1901</v>
      </c>
      <c r="E1005" s="0" t="s">
        <v>1902</v>
      </c>
      <c r="F1005" s="0" t="n">
        <v>670703</v>
      </c>
      <c r="G1005" s="0" t="n">
        <v>0.1</v>
      </c>
      <c r="H1005" s="0" t="n">
        <v>1</v>
      </c>
      <c r="I1005" s="0" t="n">
        <v>211337994</v>
      </c>
      <c r="J1005" s="0" t="n">
        <v>31221502631</v>
      </c>
    </row>
    <row r="1006" customFormat="false" ht="15" hidden="false" customHeight="false" outlineLevel="0" collapsed="false">
      <c r="A1006" s="0" t="s">
        <v>1903</v>
      </c>
      <c r="E1006" s="0" t="s">
        <v>22</v>
      </c>
      <c r="F1006" s="0" t="n">
        <v>560004</v>
      </c>
      <c r="G1006" s="0" t="n">
        <v>0.1</v>
      </c>
      <c r="H1006" s="0" t="n">
        <v>1</v>
      </c>
      <c r="I1006" s="0" t="n">
        <v>211337934</v>
      </c>
      <c r="J1006" s="0" t="n">
        <v>31221502630</v>
      </c>
    </row>
    <row r="1007" customFormat="false" ht="15" hidden="false" customHeight="false" outlineLevel="0" collapsed="false">
      <c r="A1007" s="0" t="s">
        <v>1904</v>
      </c>
      <c r="E1007" s="0" t="s">
        <v>1902</v>
      </c>
      <c r="F1007" s="0" t="n">
        <v>670012</v>
      </c>
      <c r="G1007" s="0" t="n">
        <v>0.1</v>
      </c>
      <c r="H1007" s="0" t="n">
        <v>1</v>
      </c>
      <c r="I1007" s="0" t="n">
        <v>211338017</v>
      </c>
      <c r="J1007" s="0" t="n">
        <v>31221502629</v>
      </c>
    </row>
    <row r="1008" customFormat="false" ht="15" hidden="false" customHeight="false" outlineLevel="0" collapsed="false">
      <c r="A1008" s="0" t="s">
        <v>1905</v>
      </c>
      <c r="E1008" s="0" t="s">
        <v>136</v>
      </c>
      <c r="F1008" s="0" t="n">
        <v>522004</v>
      </c>
      <c r="G1008" s="0" t="n">
        <v>0.1</v>
      </c>
      <c r="H1008" s="0" t="n">
        <v>1</v>
      </c>
      <c r="I1008" s="0" t="n">
        <v>211337905</v>
      </c>
      <c r="J1008" s="0" t="n">
        <v>31221502628</v>
      </c>
    </row>
    <row r="1009" customFormat="false" ht="15" hidden="false" customHeight="false" outlineLevel="0" collapsed="false">
      <c r="A1009" s="0" t="s">
        <v>1906</v>
      </c>
      <c r="E1009" s="0" t="s">
        <v>11</v>
      </c>
      <c r="F1009" s="0" t="n">
        <v>600118</v>
      </c>
      <c r="G1009" s="0" t="n">
        <v>0.1</v>
      </c>
      <c r="H1009" s="0" t="n">
        <v>1</v>
      </c>
      <c r="I1009" s="0" t="n">
        <v>211337866</v>
      </c>
      <c r="J1009" s="0" t="n">
        <v>31221502627</v>
      </c>
    </row>
    <row r="1010" customFormat="false" ht="15" hidden="false" customHeight="false" outlineLevel="0" collapsed="false">
      <c r="A1010" s="0" t="s">
        <v>1907</v>
      </c>
      <c r="E1010" s="0" t="s">
        <v>22</v>
      </c>
      <c r="F1010" s="0" t="n">
        <v>560078</v>
      </c>
      <c r="G1010" s="0" t="n">
        <v>0.1</v>
      </c>
      <c r="H1010" s="0" t="n">
        <v>1</v>
      </c>
      <c r="I1010" s="0" t="n">
        <v>211337995</v>
      </c>
      <c r="J1010" s="0" t="n">
        <v>31221502626</v>
      </c>
    </row>
    <row r="1011" customFormat="false" ht="15" hidden="false" customHeight="false" outlineLevel="0" collapsed="false">
      <c r="A1011" s="0" t="s">
        <v>1908</v>
      </c>
      <c r="E1011" s="0" t="s">
        <v>1200</v>
      </c>
      <c r="F1011" s="0" t="n">
        <v>503001</v>
      </c>
      <c r="G1011" s="0" t="n">
        <v>0.1</v>
      </c>
      <c r="H1011" s="0" t="n">
        <v>1</v>
      </c>
      <c r="I1011" s="0" t="n">
        <v>211337901</v>
      </c>
      <c r="J1011" s="0" t="n">
        <v>31221502625</v>
      </c>
    </row>
    <row r="1012" customFormat="false" ht="15" hidden="false" customHeight="false" outlineLevel="0" collapsed="false">
      <c r="A1012" s="0" t="s">
        <v>1909</v>
      </c>
      <c r="E1012" s="0" t="s">
        <v>22</v>
      </c>
      <c r="F1012" s="0" t="n">
        <v>560049</v>
      </c>
      <c r="G1012" s="0" t="n">
        <v>0.1</v>
      </c>
      <c r="H1012" s="0" t="n">
        <v>1</v>
      </c>
      <c r="I1012" s="0" t="n">
        <v>211337952</v>
      </c>
      <c r="J1012" s="0" t="n">
        <v>31221502624</v>
      </c>
    </row>
    <row r="1013" customFormat="false" ht="15" hidden="false" customHeight="false" outlineLevel="0" collapsed="false">
      <c r="A1013" s="0" t="s">
        <v>1910</v>
      </c>
      <c r="E1013" s="0" t="s">
        <v>22</v>
      </c>
      <c r="F1013" s="0" t="n">
        <v>560061</v>
      </c>
      <c r="G1013" s="0" t="n">
        <v>0.1</v>
      </c>
      <c r="H1013" s="0" t="n">
        <v>1</v>
      </c>
      <c r="I1013" s="0" t="n">
        <v>211337875</v>
      </c>
      <c r="J1013" s="0" t="n">
        <v>31221502623</v>
      </c>
    </row>
    <row r="1014" customFormat="false" ht="15" hidden="false" customHeight="false" outlineLevel="0" collapsed="false">
      <c r="A1014" s="0" t="s">
        <v>1911</v>
      </c>
      <c r="E1014" s="0" t="s">
        <v>11</v>
      </c>
      <c r="F1014" s="0" t="n">
        <v>600017</v>
      </c>
      <c r="G1014" s="0" t="n">
        <v>0.1</v>
      </c>
      <c r="H1014" s="0" t="n">
        <v>1</v>
      </c>
      <c r="I1014" s="0" t="n">
        <v>211337974</v>
      </c>
      <c r="J1014" s="0" t="n">
        <v>31221502622</v>
      </c>
    </row>
    <row r="1015" customFormat="false" ht="15" hidden="false" customHeight="false" outlineLevel="0" collapsed="false">
      <c r="A1015" s="0" t="s">
        <v>1912</v>
      </c>
      <c r="E1015" s="0" t="s">
        <v>25</v>
      </c>
      <c r="F1015" s="0" t="n">
        <v>500013</v>
      </c>
      <c r="G1015" s="0" t="n">
        <v>0.1</v>
      </c>
      <c r="H1015" s="0" t="n">
        <v>1</v>
      </c>
      <c r="I1015" s="0" t="n">
        <v>211337954</v>
      </c>
      <c r="J1015" s="0" t="n">
        <v>31221502621</v>
      </c>
    </row>
    <row r="1016" customFormat="false" ht="15" hidden="false" customHeight="false" outlineLevel="0" collapsed="false">
      <c r="A1016" s="0" t="s">
        <v>1913</v>
      </c>
      <c r="E1016" s="0" t="s">
        <v>25</v>
      </c>
      <c r="F1016" s="0" t="n">
        <v>500011</v>
      </c>
      <c r="G1016" s="0" t="n">
        <v>0.1</v>
      </c>
      <c r="H1016" s="0" t="n">
        <v>1</v>
      </c>
      <c r="I1016" s="0" t="n">
        <v>211337967</v>
      </c>
      <c r="J1016" s="0" t="n">
        <v>31221502620</v>
      </c>
    </row>
    <row r="1017" customFormat="false" ht="15" hidden="false" customHeight="false" outlineLevel="0" collapsed="false">
      <c r="A1017" s="0" t="s">
        <v>1911</v>
      </c>
      <c r="E1017" s="0" t="s">
        <v>11</v>
      </c>
      <c r="F1017" s="0" t="n">
        <v>600017</v>
      </c>
      <c r="G1017" s="0" t="n">
        <v>0.1</v>
      </c>
      <c r="H1017" s="0" t="n">
        <v>1</v>
      </c>
      <c r="I1017" s="0" t="n">
        <v>211337888</v>
      </c>
      <c r="J1017" s="0" t="n">
        <v>31221502619</v>
      </c>
    </row>
    <row r="1018" customFormat="false" ht="15" hidden="false" customHeight="false" outlineLevel="0" collapsed="false">
      <c r="A1018" s="0" t="s">
        <v>1914</v>
      </c>
      <c r="E1018" s="0" t="s">
        <v>277</v>
      </c>
      <c r="F1018" s="0" t="n">
        <v>520013</v>
      </c>
      <c r="G1018" s="0" t="n">
        <v>0.1</v>
      </c>
      <c r="H1018" s="0" t="n">
        <v>1</v>
      </c>
      <c r="I1018" s="0" t="n">
        <v>211337891</v>
      </c>
      <c r="J1018" s="0" t="n">
        <v>31221502618</v>
      </c>
    </row>
    <row r="1019" customFormat="false" ht="15" hidden="false" customHeight="false" outlineLevel="0" collapsed="false">
      <c r="A1019" s="0" t="s">
        <v>1915</v>
      </c>
      <c r="E1019" s="0" t="s">
        <v>1188</v>
      </c>
      <c r="F1019" s="0" t="n">
        <v>604407</v>
      </c>
      <c r="G1019" s="0" t="n">
        <v>0.1</v>
      </c>
      <c r="H1019" s="0" t="n">
        <v>1</v>
      </c>
      <c r="I1019" s="0" t="n">
        <v>211337904</v>
      </c>
      <c r="J1019" s="0" t="n">
        <v>31221502617</v>
      </c>
    </row>
    <row r="1020" customFormat="false" ht="15" hidden="false" customHeight="false" outlineLevel="0" collapsed="false">
      <c r="A1020" s="0" t="s">
        <v>1911</v>
      </c>
      <c r="E1020" s="0" t="s">
        <v>11</v>
      </c>
      <c r="F1020" s="0" t="n">
        <v>600017</v>
      </c>
      <c r="G1020" s="0" t="n">
        <v>0.1</v>
      </c>
      <c r="H1020" s="0" t="n">
        <v>1</v>
      </c>
      <c r="I1020" s="0" t="n">
        <v>211337890</v>
      </c>
      <c r="J1020" s="0" t="n">
        <v>31221502616</v>
      </c>
    </row>
    <row r="1021" customFormat="false" ht="15" hidden="false" customHeight="false" outlineLevel="0" collapsed="false">
      <c r="A1021" s="0" t="s">
        <v>1916</v>
      </c>
      <c r="E1021" s="0" t="s">
        <v>22</v>
      </c>
      <c r="F1021" s="0" t="n">
        <v>560079</v>
      </c>
      <c r="G1021" s="0" t="n">
        <v>0.1</v>
      </c>
      <c r="H1021" s="0" t="n">
        <v>1</v>
      </c>
      <c r="I1021" s="0" t="n">
        <v>211337884</v>
      </c>
      <c r="J1021" s="0" t="n">
        <v>31221502615</v>
      </c>
    </row>
    <row r="1022" customFormat="false" ht="15" hidden="false" customHeight="false" outlineLevel="0" collapsed="false">
      <c r="A1022" s="0" t="s">
        <v>1917</v>
      </c>
      <c r="E1022" s="0" t="s">
        <v>488</v>
      </c>
      <c r="F1022" s="0" t="n">
        <v>638506</v>
      </c>
      <c r="G1022" s="0" t="n">
        <v>0.1</v>
      </c>
      <c r="H1022" s="0" t="n">
        <v>1</v>
      </c>
      <c r="I1022" s="0" t="n">
        <v>211337951</v>
      </c>
      <c r="J1022" s="0" t="n">
        <v>31221502614</v>
      </c>
    </row>
    <row r="1023" customFormat="false" ht="15" hidden="false" customHeight="false" outlineLevel="0" collapsed="false">
      <c r="A1023" s="0" t="s">
        <v>1918</v>
      </c>
      <c r="E1023" s="0" t="s">
        <v>287</v>
      </c>
      <c r="F1023" s="0" t="n">
        <v>600100</v>
      </c>
      <c r="G1023" s="0" t="n">
        <v>0.1</v>
      </c>
      <c r="H1023" s="0" t="n">
        <v>1</v>
      </c>
      <c r="I1023" s="0" t="n">
        <v>211337918</v>
      </c>
      <c r="J1023" s="0" t="n">
        <v>31221502613</v>
      </c>
    </row>
    <row r="1024" customFormat="false" ht="15" hidden="false" customHeight="false" outlineLevel="0" collapsed="false">
      <c r="A1024" s="0" t="s">
        <v>1919</v>
      </c>
      <c r="E1024" s="0" t="s">
        <v>1920</v>
      </c>
      <c r="F1024" s="0" t="n">
        <v>682017</v>
      </c>
      <c r="G1024" s="0" t="n">
        <v>0.1</v>
      </c>
      <c r="H1024" s="0" t="n">
        <v>1</v>
      </c>
      <c r="I1024" s="0" t="n">
        <v>211338007</v>
      </c>
      <c r="J1024" s="0" t="n">
        <v>31221502612</v>
      </c>
    </row>
    <row r="1025" customFormat="false" ht="15" hidden="false" customHeight="false" outlineLevel="0" collapsed="false">
      <c r="A1025" s="0" t="s">
        <v>1921</v>
      </c>
      <c r="E1025" s="0" t="s">
        <v>25</v>
      </c>
      <c r="F1025" s="0" t="n">
        <v>500068</v>
      </c>
      <c r="G1025" s="0" t="n">
        <v>0.1</v>
      </c>
      <c r="H1025" s="0" t="n">
        <v>1</v>
      </c>
      <c r="I1025" s="0" t="n">
        <v>211337941</v>
      </c>
      <c r="J1025" s="0" t="n">
        <v>31221502611</v>
      </c>
    </row>
    <row r="1026" customFormat="false" ht="15" hidden="false" customHeight="false" outlineLevel="0" collapsed="false">
      <c r="A1026" s="0" t="s">
        <v>1922</v>
      </c>
      <c r="E1026" s="0" t="s">
        <v>22</v>
      </c>
      <c r="F1026" s="0" t="n">
        <v>560089</v>
      </c>
      <c r="G1026" s="0" t="n">
        <v>0.1</v>
      </c>
      <c r="H1026" s="0" t="n">
        <v>1</v>
      </c>
      <c r="I1026" s="0" t="n">
        <v>211337970</v>
      </c>
      <c r="J1026" s="0" t="n">
        <v>31221502610</v>
      </c>
    </row>
    <row r="1027" customFormat="false" ht="15" hidden="false" customHeight="false" outlineLevel="0" collapsed="false">
      <c r="A1027" s="0" t="s">
        <v>1923</v>
      </c>
      <c r="E1027" s="0" t="s">
        <v>22</v>
      </c>
      <c r="F1027" s="0" t="n">
        <v>560036</v>
      </c>
      <c r="G1027" s="0" t="n">
        <v>0.1</v>
      </c>
      <c r="H1027" s="0" t="n">
        <v>1</v>
      </c>
      <c r="I1027" s="0" t="n">
        <v>211337999</v>
      </c>
      <c r="J1027" s="0" t="n">
        <v>31221502609</v>
      </c>
    </row>
    <row r="1028" customFormat="false" ht="15" hidden="false" customHeight="false" outlineLevel="0" collapsed="false">
      <c r="A1028" s="0" t="s">
        <v>1924</v>
      </c>
      <c r="E1028" s="0" t="s">
        <v>22</v>
      </c>
      <c r="F1028" s="0" t="n">
        <v>560077</v>
      </c>
      <c r="G1028" s="0" t="n">
        <v>0.1</v>
      </c>
      <c r="H1028" s="0" t="n">
        <v>1</v>
      </c>
      <c r="I1028" s="0" t="n">
        <v>211337864</v>
      </c>
      <c r="J1028" s="0" t="n">
        <v>31221502608</v>
      </c>
    </row>
    <row r="1029" customFormat="false" ht="15" hidden="false" customHeight="false" outlineLevel="0" collapsed="false">
      <c r="A1029" s="0" t="s">
        <v>1925</v>
      </c>
      <c r="E1029" s="0" t="s">
        <v>266</v>
      </c>
      <c r="F1029" s="0" t="n">
        <v>573103</v>
      </c>
      <c r="G1029" s="0" t="n">
        <v>0.1</v>
      </c>
      <c r="H1029" s="0" t="n">
        <v>1</v>
      </c>
      <c r="I1029" s="0" t="n">
        <v>211337860</v>
      </c>
      <c r="J1029" s="0" t="n">
        <v>31221502607</v>
      </c>
    </row>
    <row r="1030" customFormat="false" ht="15" hidden="false" customHeight="false" outlineLevel="0" collapsed="false">
      <c r="A1030" s="0" t="s">
        <v>1926</v>
      </c>
      <c r="E1030" s="0" t="s">
        <v>22</v>
      </c>
      <c r="F1030" s="0" t="n">
        <v>560100</v>
      </c>
      <c r="G1030" s="0" t="n">
        <v>0.1</v>
      </c>
      <c r="H1030" s="0" t="n">
        <v>1</v>
      </c>
      <c r="I1030" s="0" t="n">
        <v>211337936</v>
      </c>
      <c r="J1030" s="0" t="n">
        <v>31221502605</v>
      </c>
    </row>
    <row r="1031" customFormat="false" ht="15" hidden="false" customHeight="false" outlineLevel="0" collapsed="false">
      <c r="A1031" s="0" t="s">
        <v>1927</v>
      </c>
      <c r="E1031" s="0" t="s">
        <v>22</v>
      </c>
      <c r="F1031" s="0" t="n">
        <v>560043</v>
      </c>
      <c r="G1031" s="0" t="n">
        <v>0.1</v>
      </c>
      <c r="H1031" s="0" t="n">
        <v>1</v>
      </c>
      <c r="I1031" s="0" t="n">
        <v>211337883</v>
      </c>
      <c r="J1031" s="0" t="n">
        <v>31221502604</v>
      </c>
    </row>
    <row r="1032" customFormat="false" ht="15" hidden="false" customHeight="false" outlineLevel="0" collapsed="false">
      <c r="A1032" s="0" t="s">
        <v>1928</v>
      </c>
      <c r="E1032" s="0" t="s">
        <v>22</v>
      </c>
      <c r="F1032" s="0" t="n">
        <v>560060</v>
      </c>
      <c r="G1032" s="0" t="n">
        <v>0.1</v>
      </c>
      <c r="H1032" s="0" t="n">
        <v>1</v>
      </c>
      <c r="I1032" s="0" t="n">
        <v>211337968</v>
      </c>
      <c r="J1032" s="0" t="n">
        <v>31221502603</v>
      </c>
    </row>
    <row r="1033" customFormat="false" ht="15" hidden="false" customHeight="false" outlineLevel="0" collapsed="false">
      <c r="A1033" s="0" t="s">
        <v>1929</v>
      </c>
      <c r="E1033" s="0" t="s">
        <v>287</v>
      </c>
      <c r="F1033" s="0" t="n">
        <v>600100</v>
      </c>
      <c r="G1033" s="0" t="n">
        <v>0.1</v>
      </c>
      <c r="H1033" s="0" t="n">
        <v>1</v>
      </c>
      <c r="I1033" s="0" t="n">
        <v>211337989</v>
      </c>
      <c r="J1033" s="0" t="n">
        <v>31221502602</v>
      </c>
    </row>
    <row r="1034" customFormat="false" ht="15" hidden="false" customHeight="false" outlineLevel="0" collapsed="false">
      <c r="A1034" s="0" t="s">
        <v>1930</v>
      </c>
      <c r="E1034" s="0" t="s">
        <v>25</v>
      </c>
      <c r="F1034" s="0" t="n">
        <v>500082</v>
      </c>
      <c r="G1034" s="0" t="n">
        <v>0.1</v>
      </c>
      <c r="H1034" s="0" t="n">
        <v>1</v>
      </c>
      <c r="I1034" s="0" t="n">
        <v>211337980</v>
      </c>
      <c r="J1034" s="0" t="n">
        <v>31221502601</v>
      </c>
    </row>
    <row r="1035" customFormat="false" ht="15" hidden="false" customHeight="false" outlineLevel="0" collapsed="false">
      <c r="A1035" s="0" t="s">
        <v>1931</v>
      </c>
      <c r="E1035" s="0" t="s">
        <v>22</v>
      </c>
      <c r="F1035" s="0" t="n">
        <v>560064</v>
      </c>
      <c r="G1035" s="0" t="n">
        <v>0.1</v>
      </c>
      <c r="H1035" s="0" t="n">
        <v>1</v>
      </c>
      <c r="I1035" s="0" t="n">
        <v>211337929</v>
      </c>
      <c r="J1035" s="0" t="n">
        <v>31221502600</v>
      </c>
    </row>
    <row r="1036" customFormat="false" ht="15" hidden="false" customHeight="false" outlineLevel="0" collapsed="false">
      <c r="A1036" s="0" t="s">
        <v>1932</v>
      </c>
      <c r="E1036" s="0" t="s">
        <v>22</v>
      </c>
      <c r="F1036" s="0" t="n">
        <v>560032</v>
      </c>
      <c r="G1036" s="0" t="n">
        <v>0.1</v>
      </c>
      <c r="H1036" s="0" t="n">
        <v>1</v>
      </c>
      <c r="I1036" s="0" t="n">
        <v>211337925</v>
      </c>
      <c r="J1036" s="0" t="n">
        <v>31221502599</v>
      </c>
    </row>
    <row r="1037" customFormat="false" ht="15" hidden="false" customHeight="false" outlineLevel="0" collapsed="false">
      <c r="A1037" s="0" t="s">
        <v>1933</v>
      </c>
      <c r="E1037" s="0" t="s">
        <v>11</v>
      </c>
      <c r="F1037" s="0" t="n">
        <v>600091</v>
      </c>
      <c r="G1037" s="0" t="n">
        <v>0.1</v>
      </c>
      <c r="H1037" s="0" t="n">
        <v>1</v>
      </c>
      <c r="I1037" s="0" t="n">
        <v>211337942</v>
      </c>
      <c r="J1037" s="0" t="n">
        <v>31221502598</v>
      </c>
    </row>
    <row r="1038" customFormat="false" ht="15" hidden="false" customHeight="false" outlineLevel="0" collapsed="false">
      <c r="A1038" s="0" t="s">
        <v>1934</v>
      </c>
      <c r="E1038" s="0" t="s">
        <v>11</v>
      </c>
      <c r="F1038" s="0" t="n">
        <v>600091</v>
      </c>
      <c r="G1038" s="0" t="n">
        <v>0.1</v>
      </c>
      <c r="H1038" s="0" t="n">
        <v>1</v>
      </c>
      <c r="I1038" s="0" t="n">
        <v>211337873</v>
      </c>
      <c r="J1038" s="0" t="n">
        <v>31221502597</v>
      </c>
    </row>
    <row r="1039" customFormat="false" ht="15" hidden="false" customHeight="false" outlineLevel="0" collapsed="false">
      <c r="A1039" s="0" t="s">
        <v>1935</v>
      </c>
      <c r="E1039" s="0" t="s">
        <v>11</v>
      </c>
      <c r="F1039" s="0" t="n">
        <v>600099</v>
      </c>
      <c r="G1039" s="0" t="n">
        <v>0.1</v>
      </c>
      <c r="H1039" s="0" t="n">
        <v>1</v>
      </c>
      <c r="I1039" s="0" t="n">
        <v>211337881</v>
      </c>
      <c r="J1039" s="0" t="n">
        <v>31221502596</v>
      </c>
    </row>
    <row r="1040" customFormat="false" ht="15" hidden="false" customHeight="false" outlineLevel="0" collapsed="false">
      <c r="A1040" s="0" t="s">
        <v>1936</v>
      </c>
      <c r="E1040" s="0" t="s">
        <v>22</v>
      </c>
      <c r="F1040" s="0" t="n">
        <v>560076</v>
      </c>
      <c r="G1040" s="0" t="n">
        <v>0.1</v>
      </c>
      <c r="H1040" s="0" t="n">
        <v>1</v>
      </c>
      <c r="I1040" s="0" t="n">
        <v>211337897</v>
      </c>
      <c r="J1040" s="0" t="n">
        <v>31221502595</v>
      </c>
    </row>
    <row r="1041" customFormat="false" ht="15" hidden="false" customHeight="false" outlineLevel="0" collapsed="false">
      <c r="A1041" s="0" t="s">
        <v>1937</v>
      </c>
      <c r="E1041" s="0" t="s">
        <v>22</v>
      </c>
      <c r="F1041" s="0" t="n">
        <v>560035</v>
      </c>
      <c r="G1041" s="0" t="n">
        <v>0.1</v>
      </c>
      <c r="H1041" s="0" t="n">
        <v>1</v>
      </c>
      <c r="I1041" s="0" t="n">
        <v>211337865</v>
      </c>
      <c r="J1041" s="0" t="n">
        <v>31221502594</v>
      </c>
    </row>
    <row r="1042" customFormat="false" ht="15" hidden="false" customHeight="false" outlineLevel="0" collapsed="false">
      <c r="A1042" s="0" t="s">
        <v>1938</v>
      </c>
      <c r="E1042" s="0" t="s">
        <v>11</v>
      </c>
      <c r="F1042" s="0" t="n">
        <v>600059</v>
      </c>
      <c r="G1042" s="0" t="n">
        <v>0.1</v>
      </c>
      <c r="H1042" s="0" t="n">
        <v>1</v>
      </c>
      <c r="I1042" s="0" t="n">
        <v>211337867</v>
      </c>
      <c r="J1042" s="0" t="n">
        <v>31221502593</v>
      </c>
    </row>
    <row r="1043" customFormat="false" ht="15" hidden="false" customHeight="false" outlineLevel="0" collapsed="false">
      <c r="A1043" s="0" t="s">
        <v>1939</v>
      </c>
      <c r="E1043" s="0" t="s">
        <v>22</v>
      </c>
      <c r="F1043" s="0" t="n">
        <v>560035</v>
      </c>
      <c r="G1043" s="0" t="n">
        <v>0.1</v>
      </c>
      <c r="H1043" s="0" t="n">
        <v>1</v>
      </c>
      <c r="I1043" s="0" t="n">
        <v>211337964</v>
      </c>
      <c r="J1043" s="0" t="n">
        <v>31221502592</v>
      </c>
    </row>
    <row r="1044" customFormat="false" ht="15" hidden="false" customHeight="false" outlineLevel="0" collapsed="false">
      <c r="A1044" s="0" t="s">
        <v>1940</v>
      </c>
      <c r="E1044" s="0" t="s">
        <v>11</v>
      </c>
      <c r="F1044" s="0" t="n">
        <v>600094</v>
      </c>
      <c r="G1044" s="0" t="n">
        <v>0.1</v>
      </c>
      <c r="H1044" s="0" t="n">
        <v>1</v>
      </c>
      <c r="I1044" s="0" t="n">
        <v>211337972</v>
      </c>
      <c r="J1044" s="0" t="n">
        <v>31221502591</v>
      </c>
    </row>
    <row r="1045" customFormat="false" ht="15" hidden="false" customHeight="false" outlineLevel="0" collapsed="false">
      <c r="A1045" s="0" t="s">
        <v>1941</v>
      </c>
      <c r="E1045" s="0" t="s">
        <v>22</v>
      </c>
      <c r="F1045" s="0" t="n">
        <v>560064</v>
      </c>
      <c r="G1045" s="0" t="n">
        <v>0.1</v>
      </c>
      <c r="H1045" s="0" t="n">
        <v>1</v>
      </c>
      <c r="I1045" s="0" t="n">
        <v>211337986</v>
      </c>
      <c r="J1045" s="0" t="n">
        <v>31221502590</v>
      </c>
    </row>
    <row r="1046" customFormat="false" ht="15" hidden="false" customHeight="false" outlineLevel="0" collapsed="false">
      <c r="A1046" s="0" t="s">
        <v>1942</v>
      </c>
      <c r="E1046" s="0" t="s">
        <v>317</v>
      </c>
      <c r="F1046" s="0" t="n">
        <v>570017</v>
      </c>
      <c r="G1046" s="0" t="n">
        <v>0.1</v>
      </c>
      <c r="H1046" s="0" t="n">
        <v>1</v>
      </c>
      <c r="I1046" s="0" t="n">
        <v>211330979</v>
      </c>
      <c r="J1046" s="0" t="n">
        <v>301121237011</v>
      </c>
    </row>
    <row r="1047" customFormat="false" ht="15" hidden="false" customHeight="false" outlineLevel="0" collapsed="false">
      <c r="A1047" s="0" t="s">
        <v>1943</v>
      </c>
      <c r="E1047" s="0" t="s">
        <v>11</v>
      </c>
      <c r="F1047" s="0" t="n">
        <v>600002</v>
      </c>
      <c r="G1047" s="0" t="n">
        <v>0.1</v>
      </c>
      <c r="H1047" s="0" t="n">
        <v>1</v>
      </c>
      <c r="I1047" s="0" t="n">
        <v>211330980</v>
      </c>
      <c r="J1047" s="0" t="n">
        <v>301121237012</v>
      </c>
    </row>
    <row r="1048" customFormat="false" ht="15" hidden="false" customHeight="false" outlineLevel="0" collapsed="false">
      <c r="A1048" s="0" t="s">
        <v>1944</v>
      </c>
      <c r="E1048" s="0" t="s">
        <v>1674</v>
      </c>
      <c r="F1048" s="0" t="n">
        <v>627005</v>
      </c>
      <c r="G1048" s="0" t="n">
        <v>0.1</v>
      </c>
      <c r="H1048" s="0" t="n">
        <v>1</v>
      </c>
      <c r="I1048" s="0" t="n">
        <v>211330981</v>
      </c>
      <c r="J1048" s="0" t="n">
        <v>301121237013</v>
      </c>
    </row>
    <row r="1049" customFormat="false" ht="15" hidden="false" customHeight="false" outlineLevel="0" collapsed="false">
      <c r="A1049" s="0" t="s">
        <v>1945</v>
      </c>
      <c r="E1049" s="0" t="s">
        <v>79</v>
      </c>
      <c r="F1049" s="0" t="n">
        <v>637211</v>
      </c>
      <c r="G1049" s="0" t="n">
        <v>0.1</v>
      </c>
      <c r="H1049" s="0" t="n">
        <v>1</v>
      </c>
      <c r="I1049" s="0" t="n">
        <v>211330982</v>
      </c>
      <c r="J1049" s="0" t="n">
        <v>301121237014</v>
      </c>
    </row>
    <row r="1050" customFormat="false" ht="15" hidden="false" customHeight="false" outlineLevel="0" collapsed="false">
      <c r="A1050" s="0" t="s">
        <v>1946</v>
      </c>
      <c r="E1050" s="0" t="s">
        <v>1873</v>
      </c>
      <c r="F1050" s="0" t="n">
        <v>673004</v>
      </c>
      <c r="G1050" s="0" t="n">
        <v>0.1</v>
      </c>
      <c r="H1050" s="0" t="n">
        <v>1</v>
      </c>
      <c r="I1050" s="0" t="n">
        <v>211330983</v>
      </c>
      <c r="J1050" s="0" t="n">
        <v>301121237015</v>
      </c>
    </row>
    <row r="1051" customFormat="false" ht="15" hidden="false" customHeight="false" outlineLevel="0" collapsed="false">
      <c r="A1051" s="0" t="s">
        <v>1947</v>
      </c>
      <c r="E1051" s="0" t="s">
        <v>25</v>
      </c>
      <c r="F1051" s="0" t="n">
        <v>500069</v>
      </c>
      <c r="G1051" s="0" t="n">
        <v>0.1</v>
      </c>
      <c r="H1051" s="0" t="n">
        <v>1</v>
      </c>
      <c r="I1051" s="0" t="n">
        <v>211330984</v>
      </c>
      <c r="J1051" s="0" t="n">
        <v>301121237016</v>
      </c>
    </row>
    <row r="1052" customFormat="false" ht="15" hidden="false" customHeight="false" outlineLevel="0" collapsed="false">
      <c r="A1052" s="0" t="s">
        <v>1948</v>
      </c>
      <c r="E1052" s="0" t="s">
        <v>11</v>
      </c>
      <c r="F1052" s="0" t="n">
        <v>600092</v>
      </c>
      <c r="G1052" s="0" t="n">
        <v>0.1</v>
      </c>
      <c r="H1052" s="0" t="n">
        <v>1</v>
      </c>
      <c r="I1052" s="0" t="n">
        <v>211330985</v>
      </c>
      <c r="J1052" s="0" t="n">
        <v>301121237017</v>
      </c>
    </row>
    <row r="1053" customFormat="false" ht="15" hidden="false" customHeight="false" outlineLevel="0" collapsed="false">
      <c r="A1053" s="0" t="s">
        <v>1949</v>
      </c>
      <c r="E1053" s="0" t="s">
        <v>25</v>
      </c>
      <c r="F1053" s="0" t="n">
        <v>500055</v>
      </c>
      <c r="G1053" s="0" t="n">
        <v>0.1</v>
      </c>
      <c r="H1053" s="0" t="n">
        <v>1</v>
      </c>
      <c r="I1053" s="0" t="n">
        <v>211330986</v>
      </c>
      <c r="J1053" s="0" t="n">
        <v>301121237018</v>
      </c>
    </row>
    <row r="1054" customFormat="false" ht="15" hidden="false" customHeight="false" outlineLevel="0" collapsed="false">
      <c r="A1054" s="0" t="s">
        <v>1950</v>
      </c>
      <c r="E1054" s="0" t="s">
        <v>1873</v>
      </c>
      <c r="F1054" s="0" t="n">
        <v>673002</v>
      </c>
      <c r="G1054" s="0" t="n">
        <v>0.1</v>
      </c>
      <c r="H1054" s="0" t="n">
        <v>1</v>
      </c>
      <c r="I1054" s="0" t="n">
        <v>211330987</v>
      </c>
      <c r="J1054" s="0" t="n">
        <v>301121237019</v>
      </c>
    </row>
    <row r="1055" customFormat="false" ht="15" hidden="false" customHeight="false" outlineLevel="0" collapsed="false">
      <c r="A1055" s="0" t="s">
        <v>1951</v>
      </c>
      <c r="E1055" s="0" t="s">
        <v>249</v>
      </c>
      <c r="F1055" s="0" t="n">
        <v>580023</v>
      </c>
      <c r="G1055" s="0" t="n">
        <v>0.1</v>
      </c>
      <c r="H1055" s="0" t="n">
        <v>1</v>
      </c>
      <c r="I1055" s="0" t="n">
        <v>211330988</v>
      </c>
      <c r="J1055" s="0" t="n">
        <v>301121237020</v>
      </c>
    </row>
    <row r="1056" customFormat="false" ht="15" hidden="false" customHeight="false" outlineLevel="0" collapsed="false">
      <c r="A1056" s="0" t="s">
        <v>1952</v>
      </c>
      <c r="E1056" s="0" t="s">
        <v>11</v>
      </c>
      <c r="F1056" s="0" t="n">
        <v>600063</v>
      </c>
      <c r="G1056" s="0" t="n">
        <v>0.1</v>
      </c>
      <c r="H1056" s="0" t="n">
        <v>1</v>
      </c>
      <c r="I1056" s="0" t="n">
        <v>211330989</v>
      </c>
      <c r="J1056" s="0" t="n">
        <v>301121237021</v>
      </c>
    </row>
    <row r="1057" customFormat="false" ht="15" hidden="false" customHeight="false" outlineLevel="0" collapsed="false">
      <c r="A1057" s="0" t="s">
        <v>1953</v>
      </c>
      <c r="E1057" s="0" t="s">
        <v>25</v>
      </c>
      <c r="F1057" s="0" t="n">
        <v>500029</v>
      </c>
      <c r="G1057" s="0" t="n">
        <v>0.1</v>
      </c>
      <c r="H1057" s="0" t="n">
        <v>1</v>
      </c>
      <c r="I1057" s="0" t="n">
        <v>211330990</v>
      </c>
      <c r="J1057" s="0" t="n">
        <v>301121237022</v>
      </c>
    </row>
    <row r="1058" customFormat="false" ht="15" hidden="false" customHeight="false" outlineLevel="0" collapsed="false">
      <c r="A1058" s="0" t="s">
        <v>1954</v>
      </c>
      <c r="E1058" s="0" t="s">
        <v>79</v>
      </c>
      <c r="F1058" s="0" t="n">
        <v>637103</v>
      </c>
      <c r="G1058" s="0" t="n">
        <v>0.1</v>
      </c>
      <c r="H1058" s="0" t="n">
        <v>1</v>
      </c>
      <c r="I1058" s="0" t="n">
        <v>211330991</v>
      </c>
      <c r="J1058" s="0" t="n">
        <v>301121237023</v>
      </c>
    </row>
    <row r="1059" customFormat="false" ht="15" hidden="false" customHeight="false" outlineLevel="0" collapsed="false">
      <c r="A1059" s="0" t="s">
        <v>1955</v>
      </c>
      <c r="E1059" s="0" t="s">
        <v>1826</v>
      </c>
      <c r="F1059" s="0" t="n">
        <v>682301</v>
      </c>
      <c r="G1059" s="0" t="n">
        <v>0.1</v>
      </c>
      <c r="H1059" s="0" t="n">
        <v>1</v>
      </c>
      <c r="I1059" s="0" t="n">
        <v>211330992</v>
      </c>
      <c r="J1059" s="0" t="n">
        <v>301121237024</v>
      </c>
    </row>
    <row r="1060" customFormat="false" ht="15" hidden="false" customHeight="false" outlineLevel="0" collapsed="false">
      <c r="A1060" s="0" t="s">
        <v>1956</v>
      </c>
      <c r="E1060" s="0" t="s">
        <v>1957</v>
      </c>
      <c r="F1060" s="0" t="n">
        <v>505001</v>
      </c>
      <c r="G1060" s="0" t="n">
        <v>0.1</v>
      </c>
      <c r="H1060" s="0" t="n">
        <v>1</v>
      </c>
      <c r="I1060" s="0" t="n">
        <v>211330993</v>
      </c>
      <c r="J1060" s="0" t="n">
        <v>301121237025</v>
      </c>
    </row>
    <row r="1061" customFormat="false" ht="15" hidden="false" customHeight="false" outlineLevel="0" collapsed="false">
      <c r="A1061" s="0" t="s">
        <v>1958</v>
      </c>
      <c r="E1061" s="0" t="s">
        <v>1826</v>
      </c>
      <c r="F1061" s="0" t="n">
        <v>682314</v>
      </c>
      <c r="G1061" s="0" t="n">
        <v>0.1</v>
      </c>
      <c r="H1061" s="0" t="n">
        <v>1</v>
      </c>
      <c r="I1061" s="0" t="n">
        <v>211330994</v>
      </c>
      <c r="J1061" s="0" t="n">
        <v>301121237026</v>
      </c>
    </row>
    <row r="1062" customFormat="false" ht="15" hidden="false" customHeight="false" outlineLevel="0" collapsed="false">
      <c r="A1062" s="0" t="s">
        <v>1959</v>
      </c>
      <c r="E1062" s="0" t="s">
        <v>495</v>
      </c>
      <c r="F1062" s="0" t="n">
        <v>638301</v>
      </c>
      <c r="G1062" s="0" t="n">
        <v>0.1</v>
      </c>
      <c r="H1062" s="0" t="n">
        <v>1</v>
      </c>
      <c r="I1062" s="0" t="n">
        <v>211330995</v>
      </c>
      <c r="J1062" s="0" t="n">
        <v>301121237027</v>
      </c>
    </row>
    <row r="1063" customFormat="false" ht="15" hidden="false" customHeight="false" outlineLevel="0" collapsed="false">
      <c r="A1063" s="0" t="s">
        <v>1960</v>
      </c>
      <c r="E1063" s="0" t="s">
        <v>17</v>
      </c>
      <c r="F1063" s="0" t="n">
        <v>636002</v>
      </c>
      <c r="G1063" s="0" t="n">
        <v>0.1</v>
      </c>
      <c r="H1063" s="0" t="n">
        <v>1</v>
      </c>
      <c r="I1063" s="0" t="n">
        <v>211330997</v>
      </c>
      <c r="J1063" s="0" t="n">
        <v>301121237029</v>
      </c>
    </row>
    <row r="1064" customFormat="false" ht="15" hidden="false" customHeight="false" outlineLevel="0" collapsed="false">
      <c r="A1064" s="0" t="s">
        <v>1961</v>
      </c>
      <c r="E1064" s="0" t="s">
        <v>1297</v>
      </c>
      <c r="F1064" s="0" t="n">
        <v>635110</v>
      </c>
      <c r="G1064" s="0" t="n">
        <v>0.1</v>
      </c>
      <c r="H1064" s="0" t="n">
        <v>1</v>
      </c>
      <c r="I1064" s="0" t="n">
        <v>211330998</v>
      </c>
      <c r="J1064" s="0" t="n">
        <v>301121237030</v>
      </c>
    </row>
    <row r="1065" customFormat="false" ht="15" hidden="false" customHeight="false" outlineLevel="0" collapsed="false">
      <c r="A1065" s="0" t="s">
        <v>1962</v>
      </c>
      <c r="E1065" s="0" t="s">
        <v>25</v>
      </c>
      <c r="F1065" s="0" t="n">
        <v>500029</v>
      </c>
      <c r="G1065" s="0" t="n">
        <v>0.1</v>
      </c>
      <c r="H1065" s="0" t="n">
        <v>1</v>
      </c>
      <c r="I1065" s="0" t="n">
        <v>211330999</v>
      </c>
      <c r="J1065" s="0" t="n">
        <v>301121237031</v>
      </c>
    </row>
    <row r="1066" customFormat="false" ht="15" hidden="false" customHeight="false" outlineLevel="0" collapsed="false">
      <c r="A1066" s="0" t="s">
        <v>1963</v>
      </c>
      <c r="E1066" s="0" t="s">
        <v>304</v>
      </c>
      <c r="F1066" s="0" t="n">
        <v>680731</v>
      </c>
      <c r="G1066" s="0" t="n">
        <v>0.1</v>
      </c>
      <c r="H1066" s="0" t="n">
        <v>1</v>
      </c>
      <c r="I1066" s="0" t="n">
        <v>211331000</v>
      </c>
      <c r="J1066" s="0" t="n">
        <v>301121237032</v>
      </c>
    </row>
    <row r="1067" customFormat="false" ht="15" hidden="false" customHeight="false" outlineLevel="0" collapsed="false">
      <c r="A1067" s="0" t="s">
        <v>1964</v>
      </c>
      <c r="E1067" s="0" t="s">
        <v>32</v>
      </c>
      <c r="F1067" s="0" t="n">
        <v>641027</v>
      </c>
      <c r="G1067" s="0" t="n">
        <v>0.1</v>
      </c>
      <c r="H1067" s="0" t="n">
        <v>1</v>
      </c>
      <c r="I1067" s="0" t="n">
        <v>211331001</v>
      </c>
      <c r="J1067" s="0" t="n">
        <v>301121237033</v>
      </c>
    </row>
    <row r="1068" customFormat="false" ht="15" hidden="false" customHeight="false" outlineLevel="0" collapsed="false">
      <c r="A1068" s="0" t="s">
        <v>1965</v>
      </c>
      <c r="E1068" s="0" t="s">
        <v>25</v>
      </c>
      <c r="F1068" s="0" t="n">
        <v>500085</v>
      </c>
      <c r="G1068" s="0" t="n">
        <v>0.1</v>
      </c>
      <c r="H1068" s="0" t="n">
        <v>1</v>
      </c>
      <c r="I1068" s="0" t="n">
        <v>211331002</v>
      </c>
      <c r="J1068" s="0" t="n">
        <v>301121237034</v>
      </c>
    </row>
    <row r="1069" customFormat="false" ht="15" hidden="false" customHeight="false" outlineLevel="0" collapsed="false">
      <c r="A1069" s="0" t="s">
        <v>1966</v>
      </c>
      <c r="E1069" s="0" t="s">
        <v>1967</v>
      </c>
      <c r="F1069" s="0" t="n">
        <v>678501</v>
      </c>
      <c r="G1069" s="0" t="n">
        <v>0.1</v>
      </c>
      <c r="H1069" s="0" t="n">
        <v>1</v>
      </c>
      <c r="I1069" s="0" t="n">
        <v>211331003</v>
      </c>
      <c r="J1069" s="0" t="n">
        <v>301121237035</v>
      </c>
    </row>
    <row r="1070" customFormat="false" ht="15" hidden="false" customHeight="false" outlineLevel="0" collapsed="false">
      <c r="A1070" s="0" t="s">
        <v>1968</v>
      </c>
      <c r="E1070" s="0" t="s">
        <v>25</v>
      </c>
      <c r="F1070" s="0" t="n">
        <v>500050</v>
      </c>
      <c r="G1070" s="0" t="n">
        <v>0.1</v>
      </c>
      <c r="H1070" s="0" t="n">
        <v>1</v>
      </c>
      <c r="I1070" s="0" t="n">
        <v>211331005</v>
      </c>
      <c r="J1070" s="0" t="n">
        <v>301121237037</v>
      </c>
    </row>
    <row r="1071" customFormat="false" ht="15" hidden="false" customHeight="false" outlineLevel="0" collapsed="false">
      <c r="A1071" s="0" t="s">
        <v>1969</v>
      </c>
      <c r="E1071" s="0" t="s">
        <v>1873</v>
      </c>
      <c r="F1071" s="0" t="n">
        <v>673011</v>
      </c>
      <c r="G1071" s="0" t="n">
        <v>0.1</v>
      </c>
      <c r="H1071" s="0" t="n">
        <v>1</v>
      </c>
      <c r="I1071" s="0" t="n">
        <v>211331006</v>
      </c>
      <c r="J1071" s="0" t="n">
        <v>301121237038</v>
      </c>
    </row>
    <row r="1072" customFormat="false" ht="15" hidden="false" customHeight="false" outlineLevel="0" collapsed="false">
      <c r="A1072" s="0" t="s">
        <v>1970</v>
      </c>
      <c r="E1072" s="0" t="s">
        <v>1374</v>
      </c>
      <c r="F1072" s="0" t="n">
        <v>311001</v>
      </c>
      <c r="G1072" s="0" t="n">
        <v>0.1</v>
      </c>
      <c r="H1072" s="0" t="n">
        <v>1</v>
      </c>
      <c r="I1072" s="0" t="n">
        <v>211331007</v>
      </c>
      <c r="J1072" s="0" t="n">
        <v>301121237039</v>
      </c>
    </row>
    <row r="1073" customFormat="false" ht="15" hidden="false" customHeight="false" outlineLevel="0" collapsed="false">
      <c r="A1073" s="0" t="s">
        <v>1971</v>
      </c>
      <c r="E1073" s="0" t="s">
        <v>101</v>
      </c>
      <c r="F1073" s="0" t="n">
        <v>520002</v>
      </c>
      <c r="G1073" s="0" t="n">
        <v>0.1</v>
      </c>
      <c r="H1073" s="0" t="n">
        <v>1</v>
      </c>
      <c r="I1073" s="0" t="n">
        <v>211331008</v>
      </c>
      <c r="J1073" s="0" t="n">
        <v>301121237040</v>
      </c>
    </row>
    <row r="1074" customFormat="false" ht="15" hidden="false" customHeight="false" outlineLevel="0" collapsed="false">
      <c r="A1074" s="0" t="s">
        <v>1972</v>
      </c>
      <c r="E1074" s="0" t="s">
        <v>25</v>
      </c>
      <c r="F1074" s="0" t="n">
        <v>500044</v>
      </c>
      <c r="G1074" s="0" t="n">
        <v>0.1</v>
      </c>
      <c r="H1074" s="0" t="n">
        <v>1</v>
      </c>
      <c r="I1074" s="0" t="n">
        <v>211331009</v>
      </c>
      <c r="J1074" s="0" t="n">
        <v>301121237041</v>
      </c>
    </row>
    <row r="1075" customFormat="false" ht="15" hidden="false" customHeight="false" outlineLevel="0" collapsed="false">
      <c r="A1075" s="0" t="s">
        <v>1973</v>
      </c>
      <c r="E1075" s="0" t="s">
        <v>22</v>
      </c>
      <c r="F1075" s="0" t="n">
        <v>560053</v>
      </c>
      <c r="G1075" s="0" t="n">
        <v>0.1</v>
      </c>
      <c r="H1075" s="0" t="n">
        <v>1</v>
      </c>
      <c r="I1075" s="0" t="n">
        <v>211331010</v>
      </c>
      <c r="J1075" s="0" t="n">
        <v>301121237042</v>
      </c>
    </row>
    <row r="1076" customFormat="false" ht="15" hidden="false" customHeight="false" outlineLevel="0" collapsed="false">
      <c r="A1076" s="0" t="s">
        <v>1974</v>
      </c>
      <c r="E1076" s="0" t="s">
        <v>11</v>
      </c>
      <c r="F1076" s="0" t="n">
        <v>600015</v>
      </c>
      <c r="G1076" s="0" t="n">
        <v>0.1</v>
      </c>
      <c r="H1076" s="0" t="n">
        <v>1</v>
      </c>
      <c r="I1076" s="0" t="n">
        <v>211331011</v>
      </c>
      <c r="J1076" s="0" t="n">
        <v>301121237043</v>
      </c>
    </row>
    <row r="1077" customFormat="false" ht="15" hidden="false" customHeight="false" outlineLevel="0" collapsed="false">
      <c r="A1077" s="0" t="s">
        <v>1975</v>
      </c>
      <c r="E1077" s="0" t="s">
        <v>25</v>
      </c>
      <c r="F1077" s="0" t="n">
        <v>500032</v>
      </c>
      <c r="G1077" s="0" t="n">
        <v>0.1</v>
      </c>
      <c r="H1077" s="0" t="n">
        <v>1</v>
      </c>
      <c r="I1077" s="0" t="n">
        <v>211331012</v>
      </c>
      <c r="J1077" s="0" t="n">
        <v>301121237044</v>
      </c>
    </row>
    <row r="1078" customFormat="false" ht="15" hidden="false" customHeight="false" outlineLevel="0" collapsed="false">
      <c r="A1078" s="0" t="s">
        <v>1976</v>
      </c>
      <c r="E1078" s="0" t="s">
        <v>324</v>
      </c>
      <c r="F1078" s="0" t="n">
        <v>636004</v>
      </c>
      <c r="G1078" s="0" t="n">
        <v>0.1</v>
      </c>
      <c r="H1078" s="0" t="n">
        <v>1</v>
      </c>
      <c r="I1078" s="0" t="n">
        <v>211331013</v>
      </c>
      <c r="J1078" s="0" t="n">
        <v>301121237045</v>
      </c>
    </row>
    <row r="1079" customFormat="false" ht="15" hidden="false" customHeight="false" outlineLevel="0" collapsed="false">
      <c r="A1079" s="0" t="s">
        <v>1977</v>
      </c>
      <c r="E1079" s="0" t="s">
        <v>820</v>
      </c>
      <c r="F1079" s="0" t="n">
        <v>686632</v>
      </c>
      <c r="G1079" s="0" t="n">
        <v>0.1</v>
      </c>
      <c r="H1079" s="0" t="n">
        <v>1</v>
      </c>
      <c r="I1079" s="0" t="n">
        <v>211331014</v>
      </c>
      <c r="J1079" s="0" t="n">
        <v>301121237046</v>
      </c>
    </row>
    <row r="1080" customFormat="false" ht="15" hidden="false" customHeight="false" outlineLevel="0" collapsed="false">
      <c r="A1080" s="0" t="s">
        <v>1978</v>
      </c>
      <c r="E1080" s="0" t="s">
        <v>25</v>
      </c>
      <c r="F1080" s="0" t="n">
        <v>500029</v>
      </c>
      <c r="G1080" s="0" t="n">
        <v>0.1</v>
      </c>
      <c r="H1080" s="0" t="n">
        <v>1</v>
      </c>
      <c r="I1080" s="0" t="n">
        <v>211331015</v>
      </c>
      <c r="J1080" s="0" t="n">
        <v>301121237047</v>
      </c>
    </row>
    <row r="1081" customFormat="false" ht="15" hidden="false" customHeight="false" outlineLevel="0" collapsed="false">
      <c r="A1081" s="0" t="s">
        <v>1979</v>
      </c>
      <c r="E1081" s="0" t="s">
        <v>25</v>
      </c>
      <c r="F1081" s="0" t="n">
        <v>500076</v>
      </c>
      <c r="G1081" s="0" t="n">
        <v>0.1</v>
      </c>
      <c r="H1081" s="0" t="n">
        <v>1</v>
      </c>
      <c r="I1081" s="0" t="n">
        <v>211331016</v>
      </c>
      <c r="J1081" s="0" t="n">
        <v>301121237048</v>
      </c>
    </row>
    <row r="1082" customFormat="false" ht="15" hidden="false" customHeight="false" outlineLevel="0" collapsed="false">
      <c r="A1082" s="0" t="s">
        <v>1980</v>
      </c>
      <c r="E1082" s="0" t="s">
        <v>22</v>
      </c>
      <c r="F1082" s="0" t="n">
        <v>560055</v>
      </c>
      <c r="G1082" s="0" t="n">
        <v>0.1</v>
      </c>
      <c r="H1082" s="0" t="n">
        <v>1</v>
      </c>
      <c r="I1082" s="0" t="n">
        <v>211331018</v>
      </c>
      <c r="J1082" s="0" t="n">
        <v>301121237050</v>
      </c>
    </row>
    <row r="1083" customFormat="false" ht="15" hidden="false" customHeight="false" outlineLevel="0" collapsed="false">
      <c r="A1083" s="0" t="s">
        <v>1981</v>
      </c>
      <c r="E1083" s="0" t="s">
        <v>488</v>
      </c>
      <c r="F1083" s="0" t="n">
        <v>638316</v>
      </c>
      <c r="G1083" s="0" t="n">
        <v>0.1</v>
      </c>
      <c r="H1083" s="0" t="n">
        <v>1</v>
      </c>
      <c r="I1083" s="0" t="n">
        <v>211331019</v>
      </c>
      <c r="J1083" s="0" t="n">
        <v>301121237051</v>
      </c>
    </row>
    <row r="1084" customFormat="false" ht="15" hidden="false" customHeight="false" outlineLevel="0" collapsed="false">
      <c r="A1084" s="0" t="s">
        <v>1982</v>
      </c>
      <c r="E1084" s="0" t="s">
        <v>249</v>
      </c>
      <c r="F1084" s="0" t="n">
        <v>580020</v>
      </c>
      <c r="G1084" s="0" t="n">
        <v>0.1</v>
      </c>
      <c r="H1084" s="0" t="n">
        <v>1</v>
      </c>
      <c r="I1084" s="0" t="n">
        <v>211331020</v>
      </c>
      <c r="J1084" s="0" t="n">
        <v>301121237052</v>
      </c>
    </row>
    <row r="1085" customFormat="false" ht="15" hidden="false" customHeight="false" outlineLevel="0" collapsed="false">
      <c r="A1085" s="0" t="s">
        <v>1983</v>
      </c>
      <c r="E1085" s="0" t="s">
        <v>304</v>
      </c>
      <c r="F1085" s="0" t="n">
        <v>680584</v>
      </c>
      <c r="G1085" s="0" t="n">
        <v>0.1</v>
      </c>
      <c r="H1085" s="0" t="n">
        <v>1</v>
      </c>
      <c r="I1085" s="0" t="n">
        <v>211330978</v>
      </c>
      <c r="J1085" s="0" t="n">
        <v>301121237010</v>
      </c>
    </row>
    <row r="1086" customFormat="false" ht="15" hidden="false" customHeight="false" outlineLevel="0" collapsed="false">
      <c r="A1086" s="0" t="s">
        <v>1984</v>
      </c>
      <c r="E1086" s="0" t="s">
        <v>85</v>
      </c>
      <c r="F1086" s="0" t="n">
        <v>641602</v>
      </c>
      <c r="G1086" s="0" t="n">
        <v>0.1</v>
      </c>
      <c r="H1086" s="0" t="n">
        <v>1</v>
      </c>
      <c r="I1086" s="0" t="n">
        <v>211330977</v>
      </c>
      <c r="J1086" s="0" t="n">
        <v>301121237009</v>
      </c>
    </row>
    <row r="1087" customFormat="false" ht="15" hidden="false" customHeight="false" outlineLevel="0" collapsed="false">
      <c r="A1087" s="0" t="s">
        <v>1985</v>
      </c>
      <c r="E1087" s="0" t="s">
        <v>287</v>
      </c>
      <c r="F1087" s="0" t="n">
        <v>602105</v>
      </c>
      <c r="G1087" s="0" t="n">
        <v>0.1</v>
      </c>
      <c r="H1087" s="0" t="n">
        <v>1</v>
      </c>
      <c r="I1087" s="0" t="n">
        <v>211335787</v>
      </c>
      <c r="J1087" s="0" t="n">
        <v>11221324496</v>
      </c>
    </row>
    <row r="1088" customFormat="false" ht="15" hidden="false" customHeight="false" outlineLevel="0" collapsed="false">
      <c r="A1088" s="0" t="s">
        <v>1986</v>
      </c>
      <c r="E1088" s="0" t="s">
        <v>488</v>
      </c>
      <c r="F1088" s="0" t="n">
        <v>638104</v>
      </c>
      <c r="G1088" s="0" t="n">
        <v>0.1</v>
      </c>
      <c r="H1088" s="0" t="n">
        <v>1</v>
      </c>
      <c r="I1088" s="0" t="n">
        <v>211335788</v>
      </c>
      <c r="J1088" s="0" t="n">
        <v>11221324497</v>
      </c>
    </row>
    <row r="1089" customFormat="false" ht="15" hidden="false" customHeight="false" outlineLevel="0" collapsed="false">
      <c r="A1089" s="0" t="s">
        <v>1987</v>
      </c>
      <c r="E1089" s="0" t="s">
        <v>22</v>
      </c>
      <c r="F1089" s="0" t="n">
        <v>560052</v>
      </c>
      <c r="G1089" s="0" t="n">
        <v>0.1</v>
      </c>
      <c r="H1089" s="0" t="n">
        <v>1</v>
      </c>
      <c r="I1089" s="0" t="n">
        <v>211335789</v>
      </c>
      <c r="J1089" s="0" t="n">
        <v>11221324498</v>
      </c>
    </row>
    <row r="1090" customFormat="false" ht="15" hidden="false" customHeight="false" outlineLevel="0" collapsed="false">
      <c r="A1090" s="0" t="s">
        <v>1988</v>
      </c>
      <c r="E1090" s="0" t="s">
        <v>22</v>
      </c>
      <c r="F1090" s="0" t="n">
        <v>560001</v>
      </c>
      <c r="G1090" s="0" t="n">
        <v>0.1</v>
      </c>
      <c r="H1090" s="0" t="n">
        <v>1</v>
      </c>
      <c r="I1090" s="0" t="n">
        <v>211335790</v>
      </c>
      <c r="J1090" s="0" t="n">
        <v>11221324499</v>
      </c>
    </row>
    <row r="1091" customFormat="false" ht="15" hidden="false" customHeight="false" outlineLevel="0" collapsed="false">
      <c r="A1091" s="0" t="s">
        <v>1989</v>
      </c>
      <c r="E1091" s="0" t="s">
        <v>1851</v>
      </c>
      <c r="F1091" s="0" t="n">
        <v>800007</v>
      </c>
      <c r="G1091" s="0" t="n">
        <v>0.1</v>
      </c>
      <c r="H1091" s="0" t="n">
        <v>1</v>
      </c>
      <c r="I1091" s="0" t="n">
        <v>211335791</v>
      </c>
      <c r="J1091" s="0" t="n">
        <v>11221324500</v>
      </c>
    </row>
    <row r="1092" customFormat="false" ht="15" hidden="false" customHeight="false" outlineLevel="0" collapsed="false">
      <c r="A1092" s="0" t="s">
        <v>1990</v>
      </c>
      <c r="E1092" s="0" t="s">
        <v>22</v>
      </c>
      <c r="F1092" s="0" t="n">
        <v>560001</v>
      </c>
      <c r="G1092" s="0" t="n">
        <v>0.1</v>
      </c>
      <c r="H1092" s="0" t="n">
        <v>1</v>
      </c>
      <c r="I1092" s="0" t="n">
        <v>211335792</v>
      </c>
      <c r="J1092" s="0" t="n">
        <v>11221324501</v>
      </c>
    </row>
    <row r="1093" customFormat="false" ht="15" hidden="false" customHeight="false" outlineLevel="0" collapsed="false">
      <c r="A1093" s="0" t="s">
        <v>1991</v>
      </c>
      <c r="E1093" s="0" t="s">
        <v>192</v>
      </c>
      <c r="F1093" s="0" t="n">
        <v>583101</v>
      </c>
      <c r="G1093" s="0" t="n">
        <v>0.1</v>
      </c>
      <c r="H1093" s="0" t="n">
        <v>1</v>
      </c>
      <c r="I1093" s="0" t="n">
        <v>211331067</v>
      </c>
      <c r="J1093" s="0" t="n">
        <v>301121268331</v>
      </c>
    </row>
    <row r="1094" customFormat="false" ht="15" hidden="false" customHeight="false" outlineLevel="0" collapsed="false">
      <c r="A1094" s="0" t="s">
        <v>1992</v>
      </c>
      <c r="E1094" s="0" t="s">
        <v>254</v>
      </c>
      <c r="F1094" s="0" t="n">
        <v>250001</v>
      </c>
      <c r="G1094" s="0" t="n">
        <v>0.1</v>
      </c>
      <c r="H1094" s="0" t="n">
        <v>1</v>
      </c>
      <c r="I1094" s="0" t="n">
        <v>211331068</v>
      </c>
      <c r="J1094" s="0" t="n">
        <v>301121268332</v>
      </c>
    </row>
    <row r="1095" customFormat="false" ht="15" hidden="false" customHeight="false" outlineLevel="0" collapsed="false">
      <c r="A1095" s="0" t="s">
        <v>1993</v>
      </c>
      <c r="E1095" s="0" t="s">
        <v>324</v>
      </c>
      <c r="F1095" s="0" t="n">
        <v>637101</v>
      </c>
      <c r="G1095" s="0" t="n">
        <v>0.1</v>
      </c>
      <c r="H1095" s="0" t="n">
        <v>1</v>
      </c>
      <c r="I1095" s="0" t="n">
        <v>211331069</v>
      </c>
      <c r="J1095" s="0" t="n">
        <v>301121268333</v>
      </c>
    </row>
    <row r="1096" customFormat="false" ht="15" hidden="false" customHeight="false" outlineLevel="0" collapsed="false">
      <c r="A1096" s="0" t="s">
        <v>1994</v>
      </c>
      <c r="E1096" s="0" t="s">
        <v>703</v>
      </c>
      <c r="F1096" s="0" t="n">
        <v>530001</v>
      </c>
      <c r="G1096" s="0" t="n">
        <v>0.1</v>
      </c>
      <c r="H1096" s="0" t="n">
        <v>1</v>
      </c>
      <c r="I1096" s="0" t="n">
        <v>211331070</v>
      </c>
      <c r="J1096" s="0" t="n">
        <v>301121268334</v>
      </c>
    </row>
    <row r="1097" customFormat="false" ht="15" hidden="false" customHeight="false" outlineLevel="0" collapsed="false">
      <c r="A1097" s="0" t="s">
        <v>1995</v>
      </c>
      <c r="E1097" s="0" t="s">
        <v>136</v>
      </c>
      <c r="F1097" s="0" t="n">
        <v>522001</v>
      </c>
      <c r="G1097" s="0" t="n">
        <v>0.1</v>
      </c>
      <c r="H1097" s="0" t="n">
        <v>1</v>
      </c>
      <c r="I1097" s="0" t="n">
        <v>211331071</v>
      </c>
      <c r="J1097" s="0" t="n">
        <v>301121268335</v>
      </c>
    </row>
    <row r="1098" customFormat="false" ht="15" hidden="false" customHeight="false" outlineLevel="0" collapsed="false">
      <c r="A1098" s="0" t="s">
        <v>1996</v>
      </c>
      <c r="E1098" s="0" t="s">
        <v>275</v>
      </c>
      <c r="F1098" s="0" t="n">
        <v>627657</v>
      </c>
      <c r="G1098" s="0" t="n">
        <v>0.1</v>
      </c>
      <c r="H1098" s="0" t="n">
        <v>1</v>
      </c>
      <c r="I1098" s="0" t="n">
        <v>211331072</v>
      </c>
      <c r="J1098" s="0" t="n">
        <v>301121268336</v>
      </c>
    </row>
    <row r="1099" customFormat="false" ht="15" hidden="false" customHeight="false" outlineLevel="0" collapsed="false">
      <c r="A1099" s="0" t="s">
        <v>1997</v>
      </c>
      <c r="E1099" s="0" t="s">
        <v>397</v>
      </c>
      <c r="F1099" s="0" t="n">
        <v>577002</v>
      </c>
      <c r="G1099" s="0" t="n">
        <v>0.1</v>
      </c>
      <c r="H1099" s="0" t="n">
        <v>1</v>
      </c>
      <c r="I1099" s="0" t="n">
        <v>211330926</v>
      </c>
      <c r="J1099" s="0" t="n">
        <v>301121236958</v>
      </c>
    </row>
    <row r="1100" customFormat="false" ht="15" hidden="false" customHeight="false" outlineLevel="0" collapsed="false">
      <c r="A1100" s="0" t="s">
        <v>1998</v>
      </c>
      <c r="E1100" s="0" t="s">
        <v>275</v>
      </c>
      <c r="F1100" s="0" t="n">
        <v>627006</v>
      </c>
      <c r="G1100" s="0" t="n">
        <v>0.1</v>
      </c>
      <c r="H1100" s="0" t="n">
        <v>1</v>
      </c>
      <c r="I1100" s="0" t="n">
        <v>211330927</v>
      </c>
      <c r="J1100" s="0" t="n">
        <v>301121236959</v>
      </c>
    </row>
    <row r="1101" customFormat="false" ht="15" hidden="false" customHeight="false" outlineLevel="0" collapsed="false">
      <c r="A1101" s="0" t="s">
        <v>1999</v>
      </c>
      <c r="E1101" s="0" t="s">
        <v>11</v>
      </c>
      <c r="F1101" s="0" t="n">
        <v>600033</v>
      </c>
      <c r="G1101" s="0" t="n">
        <v>0.1</v>
      </c>
      <c r="H1101" s="0" t="n">
        <v>1</v>
      </c>
      <c r="I1101" s="0" t="n">
        <v>211330928</v>
      </c>
      <c r="J1101" s="0" t="n">
        <v>301121236960</v>
      </c>
    </row>
    <row r="1102" customFormat="false" ht="15" hidden="false" customHeight="false" outlineLevel="0" collapsed="false">
      <c r="A1102" s="0" t="s">
        <v>2000</v>
      </c>
      <c r="E1102" s="0" t="s">
        <v>1902</v>
      </c>
      <c r="F1102" s="0" t="n">
        <v>670309</v>
      </c>
      <c r="G1102" s="0" t="n">
        <v>0.1</v>
      </c>
      <c r="H1102" s="0" t="n">
        <v>1</v>
      </c>
      <c r="I1102" s="0" t="n">
        <v>211330931</v>
      </c>
      <c r="J1102" s="0" t="n">
        <v>301121236963</v>
      </c>
    </row>
    <row r="1103" customFormat="false" ht="15" hidden="false" customHeight="false" outlineLevel="0" collapsed="false">
      <c r="A1103" s="0" t="s">
        <v>2001</v>
      </c>
      <c r="E1103" s="0" t="s">
        <v>32</v>
      </c>
      <c r="F1103" s="0" t="n">
        <v>641020</v>
      </c>
      <c r="G1103" s="0" t="n">
        <v>0.1</v>
      </c>
      <c r="H1103" s="0" t="n">
        <v>1</v>
      </c>
      <c r="I1103" s="0" t="n">
        <v>211330932</v>
      </c>
      <c r="J1103" s="0" t="n">
        <v>301121236964</v>
      </c>
    </row>
    <row r="1104" customFormat="false" ht="15" hidden="false" customHeight="false" outlineLevel="0" collapsed="false">
      <c r="A1104" s="0" t="s">
        <v>2002</v>
      </c>
      <c r="E1104" s="0" t="s">
        <v>25</v>
      </c>
      <c r="F1104" s="0" t="n">
        <v>500012</v>
      </c>
      <c r="G1104" s="0" t="n">
        <v>0.1</v>
      </c>
      <c r="H1104" s="0" t="n">
        <v>1</v>
      </c>
      <c r="I1104" s="0" t="n">
        <v>211330933</v>
      </c>
      <c r="J1104" s="0" t="n">
        <v>301121236965</v>
      </c>
    </row>
    <row r="1105" customFormat="false" ht="15" hidden="false" customHeight="false" outlineLevel="0" collapsed="false">
      <c r="A1105" s="0" t="s">
        <v>2003</v>
      </c>
      <c r="E1105" s="0" t="s">
        <v>2004</v>
      </c>
      <c r="F1105" s="0" t="n">
        <v>695011</v>
      </c>
      <c r="G1105" s="0" t="n">
        <v>0.1</v>
      </c>
      <c r="H1105" s="0" t="n">
        <v>1</v>
      </c>
      <c r="I1105" s="0" t="n">
        <v>211330934</v>
      </c>
      <c r="J1105" s="0" t="n">
        <v>301121236966</v>
      </c>
    </row>
    <row r="1106" customFormat="false" ht="15" hidden="false" customHeight="false" outlineLevel="0" collapsed="false">
      <c r="A1106" s="0" t="s">
        <v>2005</v>
      </c>
      <c r="E1106" s="0" t="s">
        <v>190</v>
      </c>
      <c r="F1106" s="0" t="n">
        <v>590008</v>
      </c>
      <c r="G1106" s="0" t="n">
        <v>0.1</v>
      </c>
      <c r="H1106" s="0" t="n">
        <v>1</v>
      </c>
      <c r="I1106" s="0" t="n">
        <v>211330935</v>
      </c>
      <c r="J1106" s="0" t="n">
        <v>301121236967</v>
      </c>
    </row>
    <row r="1107" customFormat="false" ht="15" hidden="false" customHeight="false" outlineLevel="0" collapsed="false">
      <c r="A1107" s="0" t="s">
        <v>2006</v>
      </c>
      <c r="E1107" s="0" t="s">
        <v>22</v>
      </c>
      <c r="F1107" s="0" t="n">
        <v>560008</v>
      </c>
      <c r="G1107" s="0" t="n">
        <v>0.1</v>
      </c>
      <c r="H1107" s="0" t="n">
        <v>1</v>
      </c>
      <c r="I1107" s="0" t="n">
        <v>211330936</v>
      </c>
      <c r="J1107" s="0" t="n">
        <v>301121236968</v>
      </c>
    </row>
    <row r="1108" customFormat="false" ht="15" hidden="false" customHeight="false" outlineLevel="0" collapsed="false">
      <c r="A1108" s="0" t="s">
        <v>1947</v>
      </c>
      <c r="E1108" s="0" t="s">
        <v>25</v>
      </c>
      <c r="F1108" s="0" t="n">
        <v>500069</v>
      </c>
      <c r="G1108" s="0" t="n">
        <v>0.1</v>
      </c>
      <c r="H1108" s="0" t="n">
        <v>1</v>
      </c>
      <c r="I1108" s="0" t="n">
        <v>211330937</v>
      </c>
      <c r="J1108" s="0" t="n">
        <v>301121236969</v>
      </c>
    </row>
    <row r="1109" customFormat="false" ht="15" hidden="false" customHeight="false" outlineLevel="0" collapsed="false">
      <c r="A1109" s="0" t="s">
        <v>2007</v>
      </c>
      <c r="E1109" s="0" t="s">
        <v>1036</v>
      </c>
      <c r="F1109" s="0" t="n">
        <v>635109</v>
      </c>
      <c r="G1109" s="0" t="n">
        <v>0.1</v>
      </c>
      <c r="H1109" s="0" t="n">
        <v>1</v>
      </c>
      <c r="I1109" s="0" t="n">
        <v>211330938</v>
      </c>
      <c r="J1109" s="0" t="n">
        <v>301121236970</v>
      </c>
    </row>
    <row r="1110" customFormat="false" ht="15" hidden="false" customHeight="false" outlineLevel="0" collapsed="false">
      <c r="A1110" s="0" t="s">
        <v>2008</v>
      </c>
      <c r="E1110" s="0" t="s">
        <v>11</v>
      </c>
      <c r="F1110" s="0" t="n">
        <v>600030</v>
      </c>
      <c r="G1110" s="0" t="n">
        <v>0.1</v>
      </c>
      <c r="H1110" s="0" t="n">
        <v>1</v>
      </c>
      <c r="I1110" s="0" t="n">
        <v>211330939</v>
      </c>
      <c r="J1110" s="0" t="n">
        <v>301121236971</v>
      </c>
    </row>
    <row r="1111" customFormat="false" ht="15" hidden="false" customHeight="false" outlineLevel="0" collapsed="false">
      <c r="A1111" s="0" t="s">
        <v>2009</v>
      </c>
      <c r="E1111" s="0" t="s">
        <v>2010</v>
      </c>
      <c r="F1111" s="0" t="n">
        <v>685565</v>
      </c>
      <c r="G1111" s="0" t="n">
        <v>0.1</v>
      </c>
      <c r="H1111" s="0" t="n">
        <v>1</v>
      </c>
      <c r="I1111" s="0" t="n">
        <v>211330941</v>
      </c>
      <c r="J1111" s="0" t="n">
        <v>301121236973</v>
      </c>
    </row>
    <row r="1112" customFormat="false" ht="15" hidden="false" customHeight="false" outlineLevel="0" collapsed="false">
      <c r="A1112" s="0" t="s">
        <v>2011</v>
      </c>
      <c r="E1112" s="0" t="s">
        <v>1851</v>
      </c>
      <c r="F1112" s="0" t="n">
        <v>800007</v>
      </c>
      <c r="G1112" s="0" t="n">
        <v>0.1</v>
      </c>
      <c r="H1112" s="0" t="n">
        <v>1</v>
      </c>
      <c r="I1112" s="0" t="n">
        <v>211330942</v>
      </c>
      <c r="J1112" s="0" t="n">
        <v>301121236974</v>
      </c>
    </row>
    <row r="1113" customFormat="false" ht="15" hidden="false" customHeight="false" outlineLevel="0" collapsed="false">
      <c r="A1113" s="0" t="s">
        <v>2012</v>
      </c>
      <c r="E1113" s="0" t="s">
        <v>25</v>
      </c>
      <c r="F1113" s="0" t="n">
        <v>500012</v>
      </c>
      <c r="G1113" s="0" t="n">
        <v>0.1</v>
      </c>
      <c r="H1113" s="0" t="n">
        <v>1</v>
      </c>
      <c r="I1113" s="0" t="n">
        <v>211330943</v>
      </c>
      <c r="J1113" s="0" t="n">
        <v>301121236975</v>
      </c>
    </row>
    <row r="1114" customFormat="false" ht="15" hidden="false" customHeight="false" outlineLevel="0" collapsed="false">
      <c r="A1114" s="0" t="s">
        <v>2013</v>
      </c>
      <c r="E1114" s="0" t="s">
        <v>249</v>
      </c>
      <c r="F1114" s="0" t="n">
        <v>580024</v>
      </c>
      <c r="G1114" s="0" t="n">
        <v>0.1</v>
      </c>
      <c r="H1114" s="0" t="n">
        <v>1</v>
      </c>
      <c r="I1114" s="0" t="n">
        <v>211330945</v>
      </c>
      <c r="J1114" s="0" t="n">
        <v>301121236977</v>
      </c>
    </row>
    <row r="1115" customFormat="false" ht="15" hidden="false" customHeight="false" outlineLevel="0" collapsed="false">
      <c r="A1115" s="0" t="s">
        <v>2014</v>
      </c>
      <c r="E1115" s="0" t="s">
        <v>304</v>
      </c>
      <c r="F1115" s="0" t="n">
        <v>680012</v>
      </c>
      <c r="G1115" s="0" t="n">
        <v>0.1</v>
      </c>
      <c r="H1115" s="0" t="n">
        <v>1</v>
      </c>
      <c r="I1115" s="0" t="n">
        <v>211330946</v>
      </c>
      <c r="J1115" s="0" t="n">
        <v>301121236978</v>
      </c>
    </row>
    <row r="1116" customFormat="false" ht="15" hidden="false" customHeight="false" outlineLevel="0" collapsed="false">
      <c r="A1116" s="0" t="s">
        <v>2015</v>
      </c>
      <c r="E1116" s="0" t="s">
        <v>2016</v>
      </c>
      <c r="F1116" s="0" t="n">
        <v>688003</v>
      </c>
      <c r="G1116" s="0" t="n">
        <v>0.1</v>
      </c>
      <c r="H1116" s="0" t="n">
        <v>1</v>
      </c>
      <c r="I1116" s="0" t="n">
        <v>211330947</v>
      </c>
      <c r="J1116" s="0" t="n">
        <v>301121236979</v>
      </c>
    </row>
    <row r="1117" customFormat="false" ht="15" hidden="false" customHeight="false" outlineLevel="0" collapsed="false">
      <c r="A1117" s="0" t="s">
        <v>2017</v>
      </c>
      <c r="E1117" s="0" t="s">
        <v>22</v>
      </c>
      <c r="F1117" s="0" t="n">
        <v>560055</v>
      </c>
      <c r="G1117" s="0" t="n">
        <v>0.1</v>
      </c>
      <c r="H1117" s="0" t="n">
        <v>1</v>
      </c>
      <c r="I1117" s="0" t="n">
        <v>211330948</v>
      </c>
      <c r="J1117" s="0" t="n">
        <v>301121236980</v>
      </c>
    </row>
    <row r="1118" customFormat="false" ht="15" hidden="false" customHeight="false" outlineLevel="0" collapsed="false">
      <c r="A1118" s="0" t="s">
        <v>2018</v>
      </c>
      <c r="E1118" s="0" t="s">
        <v>275</v>
      </c>
      <c r="F1118" s="0" t="n">
        <v>627006</v>
      </c>
      <c r="G1118" s="0" t="n">
        <v>0.1</v>
      </c>
      <c r="H1118" s="0" t="n">
        <v>1</v>
      </c>
      <c r="I1118" s="0" t="n">
        <v>211330950</v>
      </c>
      <c r="J1118" s="0" t="n">
        <v>301121236982</v>
      </c>
    </row>
    <row r="1119" customFormat="false" ht="15" hidden="false" customHeight="false" outlineLevel="0" collapsed="false">
      <c r="A1119" s="0" t="s">
        <v>2019</v>
      </c>
      <c r="E1119" s="0" t="s">
        <v>25</v>
      </c>
      <c r="F1119" s="0" t="n">
        <v>500067</v>
      </c>
      <c r="G1119" s="0" t="n">
        <v>0.1</v>
      </c>
      <c r="H1119" s="0" t="n">
        <v>1</v>
      </c>
      <c r="I1119" s="0" t="n">
        <v>211330951</v>
      </c>
      <c r="J1119" s="0" t="n">
        <v>301121236983</v>
      </c>
    </row>
    <row r="1120" customFormat="false" ht="15" hidden="false" customHeight="false" outlineLevel="0" collapsed="false">
      <c r="A1120" s="0" t="s">
        <v>2020</v>
      </c>
      <c r="E1120" s="0" t="s">
        <v>1876</v>
      </c>
      <c r="F1120" s="0" t="n">
        <v>689103</v>
      </c>
      <c r="G1120" s="0" t="n">
        <v>0.1</v>
      </c>
      <c r="H1120" s="0" t="n">
        <v>1</v>
      </c>
      <c r="I1120" s="0" t="n">
        <v>211330952</v>
      </c>
      <c r="J1120" s="0" t="n">
        <v>301121236984</v>
      </c>
    </row>
    <row r="1121" customFormat="false" ht="15" hidden="false" customHeight="false" outlineLevel="0" collapsed="false">
      <c r="A1121" s="0" t="s">
        <v>2021</v>
      </c>
      <c r="E1121" s="0" t="s">
        <v>249</v>
      </c>
      <c r="F1121" s="0" t="n">
        <v>580021</v>
      </c>
      <c r="G1121" s="0" t="n">
        <v>0.1</v>
      </c>
      <c r="H1121" s="0" t="n">
        <v>1</v>
      </c>
      <c r="I1121" s="0" t="n">
        <v>211330953</v>
      </c>
      <c r="J1121" s="0" t="n">
        <v>301121236985</v>
      </c>
    </row>
    <row r="1122" customFormat="false" ht="15" hidden="false" customHeight="false" outlineLevel="0" collapsed="false">
      <c r="A1122" s="0" t="s">
        <v>2022</v>
      </c>
      <c r="E1122" s="0" t="s">
        <v>2023</v>
      </c>
      <c r="F1122" s="0" t="n">
        <v>673121</v>
      </c>
      <c r="G1122" s="0" t="n">
        <v>0.1</v>
      </c>
      <c r="H1122" s="0" t="n">
        <v>1</v>
      </c>
      <c r="I1122" s="0" t="n">
        <v>211330954</v>
      </c>
      <c r="J1122" s="0" t="n">
        <v>301121236986</v>
      </c>
    </row>
    <row r="1123" customFormat="false" ht="15" hidden="false" customHeight="false" outlineLevel="0" collapsed="false">
      <c r="A1123" s="0" t="s">
        <v>2024</v>
      </c>
      <c r="E1123" s="0" t="s">
        <v>1873</v>
      </c>
      <c r="F1123" s="0" t="n">
        <v>673006</v>
      </c>
      <c r="G1123" s="0" t="n">
        <v>0.1</v>
      </c>
      <c r="H1123" s="0" t="n">
        <v>1</v>
      </c>
      <c r="I1123" s="0" t="n">
        <v>211330956</v>
      </c>
      <c r="J1123" s="0" t="n">
        <v>301121236988</v>
      </c>
    </row>
    <row r="1124" customFormat="false" ht="15" hidden="false" customHeight="false" outlineLevel="0" collapsed="false">
      <c r="A1124" s="0" t="s">
        <v>2025</v>
      </c>
      <c r="E1124" s="0" t="s">
        <v>275</v>
      </c>
      <c r="F1124" s="0" t="n">
        <v>627006</v>
      </c>
      <c r="G1124" s="0" t="n">
        <v>0.1</v>
      </c>
      <c r="H1124" s="0" t="n">
        <v>1</v>
      </c>
      <c r="I1124" s="0" t="n">
        <v>211330957</v>
      </c>
      <c r="J1124" s="0" t="n">
        <v>301121236989</v>
      </c>
    </row>
    <row r="1125" customFormat="false" ht="15" hidden="false" customHeight="false" outlineLevel="0" collapsed="false">
      <c r="A1125" s="0" t="s">
        <v>2026</v>
      </c>
      <c r="E1125" s="0" t="s">
        <v>1826</v>
      </c>
      <c r="F1125" s="0" t="n">
        <v>682035</v>
      </c>
      <c r="G1125" s="0" t="n">
        <v>0.1</v>
      </c>
      <c r="H1125" s="0" t="n">
        <v>1</v>
      </c>
      <c r="I1125" s="0" t="n">
        <v>211330958</v>
      </c>
      <c r="J1125" s="0" t="n">
        <v>301121236990</v>
      </c>
    </row>
    <row r="1126" customFormat="false" ht="15" hidden="false" customHeight="false" outlineLevel="0" collapsed="false">
      <c r="A1126" s="0" t="s">
        <v>2027</v>
      </c>
      <c r="E1126" s="0" t="s">
        <v>11</v>
      </c>
      <c r="F1126" s="0" t="n">
        <v>636451</v>
      </c>
      <c r="G1126" s="0" t="n">
        <v>0.1</v>
      </c>
      <c r="H1126" s="0" t="n">
        <v>1</v>
      </c>
      <c r="I1126" s="0" t="n">
        <v>211330959</v>
      </c>
      <c r="J1126" s="0" t="n">
        <v>301121236991</v>
      </c>
    </row>
    <row r="1127" customFormat="false" ht="15" hidden="false" customHeight="false" outlineLevel="0" collapsed="false">
      <c r="A1127" s="0" t="s">
        <v>2028</v>
      </c>
      <c r="E1127" s="0" t="s">
        <v>22</v>
      </c>
      <c r="F1127" s="0" t="n">
        <v>560058</v>
      </c>
      <c r="G1127" s="0" t="n">
        <v>0.1</v>
      </c>
      <c r="H1127" s="0" t="n">
        <v>1</v>
      </c>
      <c r="I1127" s="0" t="n">
        <v>211330962</v>
      </c>
      <c r="J1127" s="0" t="n">
        <v>301121236994</v>
      </c>
    </row>
    <row r="1128" customFormat="false" ht="15" hidden="false" customHeight="false" outlineLevel="0" collapsed="false">
      <c r="A1128" s="0" t="s">
        <v>2029</v>
      </c>
      <c r="E1128" s="0" t="s">
        <v>2030</v>
      </c>
      <c r="F1128" s="0" t="n">
        <v>691506</v>
      </c>
      <c r="G1128" s="0" t="n">
        <v>0.1</v>
      </c>
      <c r="H1128" s="0" t="n">
        <v>1</v>
      </c>
      <c r="I1128" s="0" t="n">
        <v>211330963</v>
      </c>
      <c r="J1128" s="0" t="n">
        <v>301121236995</v>
      </c>
    </row>
    <row r="1129" customFormat="false" ht="15" hidden="false" customHeight="false" outlineLevel="0" collapsed="false">
      <c r="A1129" s="0" t="s">
        <v>2031</v>
      </c>
      <c r="E1129" s="0" t="s">
        <v>22</v>
      </c>
      <c r="F1129" s="0" t="n">
        <v>560002</v>
      </c>
      <c r="G1129" s="0" t="n">
        <v>0.1</v>
      </c>
      <c r="H1129" s="0" t="n">
        <v>1</v>
      </c>
      <c r="I1129" s="0" t="n">
        <v>211330964</v>
      </c>
      <c r="J1129" s="0" t="n">
        <v>301121236996</v>
      </c>
    </row>
    <row r="1130" customFormat="false" ht="15" hidden="false" customHeight="false" outlineLevel="0" collapsed="false">
      <c r="A1130" s="0" t="s">
        <v>2032</v>
      </c>
      <c r="E1130" s="0" t="s">
        <v>11</v>
      </c>
      <c r="F1130" s="0" t="n">
        <v>600096</v>
      </c>
      <c r="G1130" s="0" t="n">
        <v>0.1</v>
      </c>
      <c r="H1130" s="0" t="n">
        <v>1</v>
      </c>
      <c r="I1130" s="0" t="n">
        <v>211330965</v>
      </c>
      <c r="J1130" s="0" t="n">
        <v>301121236997</v>
      </c>
    </row>
    <row r="1131" customFormat="false" ht="15" hidden="false" customHeight="false" outlineLevel="0" collapsed="false">
      <c r="A1131" s="0" t="s">
        <v>2033</v>
      </c>
      <c r="E1131" s="0" t="s">
        <v>2004</v>
      </c>
      <c r="F1131" s="0" t="n">
        <v>695014</v>
      </c>
      <c r="G1131" s="0" t="n">
        <v>0.1</v>
      </c>
      <c r="H1131" s="0" t="n">
        <v>1</v>
      </c>
      <c r="I1131" s="0" t="n">
        <v>211330966</v>
      </c>
      <c r="J1131" s="0" t="n">
        <v>301121236998</v>
      </c>
    </row>
    <row r="1132" customFormat="false" ht="15" hidden="false" customHeight="false" outlineLevel="0" collapsed="false">
      <c r="A1132" s="0" t="s">
        <v>2034</v>
      </c>
      <c r="E1132" s="0" t="s">
        <v>399</v>
      </c>
      <c r="F1132" s="0" t="n">
        <v>577501</v>
      </c>
      <c r="G1132" s="0" t="n">
        <v>0.1</v>
      </c>
      <c r="H1132" s="0" t="n">
        <v>1</v>
      </c>
      <c r="I1132" s="0" t="n">
        <v>211330967</v>
      </c>
      <c r="J1132" s="0" t="n">
        <v>301121236999</v>
      </c>
    </row>
    <row r="1133" customFormat="false" ht="15" hidden="false" customHeight="false" outlineLevel="0" collapsed="false">
      <c r="A1133" s="0" t="s">
        <v>2035</v>
      </c>
      <c r="E1133" s="0" t="s">
        <v>11</v>
      </c>
      <c r="F1133" s="0" t="n">
        <v>600056</v>
      </c>
      <c r="G1133" s="0" t="n">
        <v>0.1</v>
      </c>
      <c r="H1133" s="0" t="n">
        <v>1</v>
      </c>
      <c r="I1133" s="0" t="n">
        <v>211330969</v>
      </c>
      <c r="J1133" s="0" t="n">
        <v>301121237001</v>
      </c>
    </row>
    <row r="1134" customFormat="false" ht="15" hidden="false" customHeight="false" outlineLevel="0" collapsed="false">
      <c r="A1134" s="0" t="s">
        <v>2036</v>
      </c>
      <c r="E1134" s="0" t="s">
        <v>245</v>
      </c>
      <c r="F1134" s="0" t="n">
        <v>587202</v>
      </c>
      <c r="G1134" s="0" t="n">
        <v>0.1</v>
      </c>
      <c r="H1134" s="0" t="n">
        <v>1</v>
      </c>
      <c r="I1134" s="0" t="n">
        <v>211330970</v>
      </c>
      <c r="J1134" s="0" t="n">
        <v>301121237002</v>
      </c>
    </row>
    <row r="1135" customFormat="false" ht="15" hidden="false" customHeight="false" outlineLevel="0" collapsed="false">
      <c r="A1135" s="0" t="s">
        <v>2037</v>
      </c>
      <c r="E1135" s="0" t="s">
        <v>1902</v>
      </c>
      <c r="F1135" s="0" t="n">
        <v>670633</v>
      </c>
      <c r="G1135" s="0" t="n">
        <v>0.1</v>
      </c>
      <c r="H1135" s="0" t="n">
        <v>1</v>
      </c>
      <c r="I1135" s="0" t="n">
        <v>211330971</v>
      </c>
      <c r="J1135" s="0" t="n">
        <v>301121237003</v>
      </c>
    </row>
    <row r="1136" customFormat="false" ht="15" hidden="false" customHeight="false" outlineLevel="0" collapsed="false">
      <c r="A1136" s="0" t="s">
        <v>2038</v>
      </c>
      <c r="E1136" s="0" t="s">
        <v>289</v>
      </c>
      <c r="F1136" s="0" t="n">
        <v>628216</v>
      </c>
      <c r="G1136" s="0" t="n">
        <v>0.1</v>
      </c>
      <c r="H1136" s="0" t="n">
        <v>1</v>
      </c>
      <c r="I1136" s="0" t="n">
        <v>211330972</v>
      </c>
      <c r="J1136" s="0" t="n">
        <v>301121237004</v>
      </c>
    </row>
    <row r="1137" customFormat="false" ht="15" hidden="false" customHeight="false" outlineLevel="0" collapsed="false">
      <c r="A1137" s="0" t="s">
        <v>2039</v>
      </c>
      <c r="E1137" s="0" t="s">
        <v>1374</v>
      </c>
      <c r="F1137" s="0" t="n">
        <v>311001</v>
      </c>
      <c r="G1137" s="0" t="n">
        <v>0.1</v>
      </c>
      <c r="H1137" s="0" t="n">
        <v>1</v>
      </c>
      <c r="I1137" s="0" t="n">
        <v>211330973</v>
      </c>
      <c r="J1137" s="0" t="n">
        <v>301121237005</v>
      </c>
    </row>
    <row r="1138" customFormat="false" ht="15" hidden="false" customHeight="false" outlineLevel="0" collapsed="false">
      <c r="A1138" s="0" t="s">
        <v>2040</v>
      </c>
      <c r="E1138" s="0" t="s">
        <v>1374</v>
      </c>
      <c r="F1138" s="0" t="n">
        <v>311001</v>
      </c>
      <c r="G1138" s="0" t="n">
        <v>0.1</v>
      </c>
      <c r="H1138" s="0" t="n">
        <v>1</v>
      </c>
      <c r="I1138" s="0" t="n">
        <v>211330974</v>
      </c>
      <c r="J1138" s="0" t="n">
        <v>301121237006</v>
      </c>
    </row>
    <row r="1139" customFormat="false" ht="15" hidden="false" customHeight="false" outlineLevel="0" collapsed="false">
      <c r="A1139" s="0" t="s">
        <v>2041</v>
      </c>
      <c r="E1139" s="0" t="s">
        <v>114</v>
      </c>
      <c r="F1139" s="0" t="n">
        <v>600116</v>
      </c>
      <c r="G1139" s="0" t="n">
        <v>0.1</v>
      </c>
      <c r="H1139" s="0" t="n">
        <v>1</v>
      </c>
      <c r="I1139" s="0" t="n">
        <v>211330975</v>
      </c>
      <c r="J1139" s="0" t="n">
        <v>301121237007</v>
      </c>
    </row>
    <row r="1140" customFormat="false" ht="15" hidden="false" customHeight="false" outlineLevel="0" collapsed="false">
      <c r="A1140" s="0" t="s">
        <v>2042</v>
      </c>
      <c r="E1140" s="0" t="s">
        <v>190</v>
      </c>
      <c r="F1140" s="0" t="n">
        <v>590014</v>
      </c>
      <c r="G1140" s="0" t="n">
        <v>0.1</v>
      </c>
      <c r="H1140" s="0" t="n">
        <v>1</v>
      </c>
      <c r="I1140" s="0" t="n">
        <v>211330976</v>
      </c>
      <c r="J1140" s="0" t="n">
        <v>301121237008</v>
      </c>
    </row>
    <row r="1141" customFormat="false" ht="15" hidden="false" customHeight="false" outlineLevel="0" collapsed="false">
      <c r="A1141" s="0" t="s">
        <v>2043</v>
      </c>
      <c r="E1141" s="0" t="s">
        <v>11</v>
      </c>
      <c r="F1141" s="0" t="n">
        <v>600083</v>
      </c>
      <c r="G1141" s="0" t="n">
        <v>0.1</v>
      </c>
      <c r="H1141" s="0" t="n">
        <v>1</v>
      </c>
      <c r="I1141" s="0" t="n">
        <v>211338024</v>
      </c>
      <c r="J1141" s="0" t="n">
        <v>31221502753</v>
      </c>
    </row>
    <row r="1142" customFormat="false" ht="15" hidden="false" customHeight="false" outlineLevel="0" collapsed="false">
      <c r="A1142" s="0" t="s">
        <v>2044</v>
      </c>
      <c r="E1142" s="0" t="s">
        <v>22</v>
      </c>
      <c r="F1142" s="0" t="n">
        <v>560001</v>
      </c>
      <c r="G1142" s="0" t="n">
        <v>0.1</v>
      </c>
      <c r="H1142" s="0" t="n">
        <v>1</v>
      </c>
      <c r="I1142" s="0" t="n">
        <v>211337977</v>
      </c>
      <c r="J1142" s="0" t="n">
        <v>31221502750</v>
      </c>
    </row>
    <row r="1143" customFormat="false" ht="15" hidden="false" customHeight="false" outlineLevel="0" collapsed="false">
      <c r="A1143" s="0" t="s">
        <v>2045</v>
      </c>
      <c r="E1143" s="0" t="s">
        <v>22</v>
      </c>
      <c r="F1143" s="0" t="n">
        <v>560093</v>
      </c>
      <c r="G1143" s="0" t="n">
        <v>0.1</v>
      </c>
      <c r="H1143" s="0" t="n">
        <v>1</v>
      </c>
      <c r="I1143" s="0" t="n">
        <v>211337880</v>
      </c>
      <c r="J1143" s="0" t="n">
        <v>31221502749</v>
      </c>
    </row>
    <row r="1144" customFormat="false" ht="15" hidden="false" customHeight="false" outlineLevel="0" collapsed="false">
      <c r="A1144" s="0" t="s">
        <v>2046</v>
      </c>
      <c r="E1144" s="0" t="s">
        <v>2047</v>
      </c>
      <c r="F1144" s="0" t="n">
        <v>631501</v>
      </c>
      <c r="G1144" s="0" t="n">
        <v>0.1</v>
      </c>
      <c r="H1144" s="0" t="n">
        <v>1</v>
      </c>
      <c r="I1144" s="0" t="n">
        <v>211337903</v>
      </c>
      <c r="J1144" s="0" t="n">
        <v>31221502748</v>
      </c>
    </row>
    <row r="1145" customFormat="false" ht="15" hidden="false" customHeight="false" outlineLevel="0" collapsed="false">
      <c r="A1145" s="0" t="s">
        <v>2048</v>
      </c>
      <c r="E1145" s="0" t="s">
        <v>196</v>
      </c>
      <c r="F1145" s="0" t="n">
        <v>575005</v>
      </c>
      <c r="G1145" s="0" t="n">
        <v>0.1</v>
      </c>
      <c r="H1145" s="0" t="n">
        <v>1</v>
      </c>
      <c r="I1145" s="0" t="n">
        <v>211337931</v>
      </c>
      <c r="J1145" s="0" t="n">
        <v>31221502747</v>
      </c>
    </row>
    <row r="1146" customFormat="false" ht="15" hidden="false" customHeight="false" outlineLevel="0" collapsed="false">
      <c r="A1146" s="0" t="s">
        <v>2049</v>
      </c>
      <c r="E1146" s="0" t="s">
        <v>192</v>
      </c>
      <c r="F1146" s="0" t="n">
        <v>583103</v>
      </c>
      <c r="G1146" s="0" t="n">
        <v>0.1</v>
      </c>
      <c r="H1146" s="0" t="n">
        <v>1</v>
      </c>
      <c r="I1146" s="0" t="n">
        <v>211336042</v>
      </c>
      <c r="J1146" s="0" t="n">
        <v>11221326866</v>
      </c>
    </row>
    <row r="1147" customFormat="false" ht="15" hidden="false" customHeight="false" outlineLevel="0" collapsed="false">
      <c r="A1147" s="0" t="s">
        <v>2049</v>
      </c>
      <c r="E1147" s="0" t="s">
        <v>192</v>
      </c>
      <c r="F1147" s="0" t="n">
        <v>583103</v>
      </c>
      <c r="G1147" s="0" t="n">
        <v>0.1</v>
      </c>
      <c r="H1147" s="0" t="n">
        <v>1</v>
      </c>
      <c r="I1147" s="0" t="n">
        <v>211336041</v>
      </c>
      <c r="J1147" s="0" t="n">
        <v>11221326867</v>
      </c>
    </row>
    <row r="1148" customFormat="false" ht="15" hidden="false" customHeight="false" outlineLevel="0" collapsed="false">
      <c r="A1148" s="0" t="s">
        <v>2050</v>
      </c>
      <c r="E1148" s="0" t="s">
        <v>190</v>
      </c>
      <c r="F1148" s="0" t="n">
        <v>590006</v>
      </c>
      <c r="G1148" s="0" t="n">
        <v>0.1</v>
      </c>
      <c r="H1148" s="0" t="n">
        <v>1</v>
      </c>
      <c r="I1148" s="0" t="n">
        <v>211336036</v>
      </c>
      <c r="J1148" s="0" t="n">
        <v>11221326868</v>
      </c>
    </row>
    <row r="1149" customFormat="false" ht="15" hidden="false" customHeight="false" outlineLevel="0" collapsed="false">
      <c r="A1149" s="0" t="s">
        <v>2051</v>
      </c>
      <c r="E1149" s="0" t="s">
        <v>11</v>
      </c>
      <c r="F1149" s="0" t="n">
        <v>600074</v>
      </c>
      <c r="G1149" s="0" t="n">
        <v>0.1</v>
      </c>
      <c r="H1149" s="0" t="n">
        <v>1</v>
      </c>
      <c r="I1149" s="0" t="n">
        <v>211336037</v>
      </c>
      <c r="J1149" s="0" t="n">
        <v>11221326869</v>
      </c>
    </row>
    <row r="1150" customFormat="false" ht="15" hidden="false" customHeight="false" outlineLevel="0" collapsed="false">
      <c r="A1150" s="0" t="s">
        <v>2052</v>
      </c>
      <c r="E1150" s="0" t="s">
        <v>11</v>
      </c>
      <c r="F1150" s="0" t="n">
        <v>600052</v>
      </c>
      <c r="G1150" s="0" t="n">
        <v>0.1</v>
      </c>
      <c r="H1150" s="0" t="n">
        <v>1</v>
      </c>
      <c r="I1150" s="0" t="n">
        <v>211336033</v>
      </c>
      <c r="J1150" s="0" t="n">
        <v>11221326871</v>
      </c>
    </row>
    <row r="1151" customFormat="false" ht="15" hidden="false" customHeight="false" outlineLevel="0" collapsed="false">
      <c r="A1151" s="0" t="s">
        <v>2053</v>
      </c>
      <c r="E1151" s="0" t="s">
        <v>2054</v>
      </c>
      <c r="F1151" s="0" t="n">
        <v>575008</v>
      </c>
      <c r="G1151" s="0" t="n">
        <v>0.1</v>
      </c>
      <c r="H1151" s="0" t="n">
        <v>1</v>
      </c>
      <c r="I1151" s="0" t="n">
        <v>211336040</v>
      </c>
      <c r="J1151" s="0" t="n">
        <v>11221326874</v>
      </c>
    </row>
    <row r="1152" customFormat="false" ht="15" hidden="false" customHeight="false" outlineLevel="0" collapsed="false">
      <c r="A1152" s="0" t="s">
        <v>2055</v>
      </c>
      <c r="E1152" s="0" t="s">
        <v>25</v>
      </c>
      <c r="F1152" s="0" t="n">
        <v>500079</v>
      </c>
      <c r="G1152" s="0" t="n">
        <v>0.1</v>
      </c>
      <c r="H1152" s="0" t="n">
        <v>1</v>
      </c>
      <c r="I1152" s="0" t="n">
        <v>211336034</v>
      </c>
      <c r="J1152" s="0" t="n">
        <v>11221326875</v>
      </c>
    </row>
    <row r="1153" customFormat="false" ht="15" hidden="false" customHeight="false" outlineLevel="0" collapsed="false">
      <c r="A1153" s="0" t="s">
        <v>2056</v>
      </c>
      <c r="E1153" s="0" t="s">
        <v>85</v>
      </c>
      <c r="F1153" s="0" t="n">
        <v>641663</v>
      </c>
      <c r="G1153" s="0" t="n">
        <v>0.1</v>
      </c>
      <c r="H1153" s="0" t="n">
        <v>1</v>
      </c>
      <c r="I1153" s="0" t="n">
        <v>211336035</v>
      </c>
      <c r="J1153" s="0" t="n">
        <v>11221326877</v>
      </c>
    </row>
    <row r="1154" customFormat="false" ht="15" hidden="false" customHeight="false" outlineLevel="0" collapsed="false">
      <c r="A1154" s="0" t="s">
        <v>2057</v>
      </c>
      <c r="E1154" s="0" t="s">
        <v>25</v>
      </c>
      <c r="F1154" s="0" t="n">
        <v>500068</v>
      </c>
      <c r="G1154" s="0" t="n">
        <v>0.1</v>
      </c>
      <c r="H1154" s="0" t="n">
        <v>1</v>
      </c>
      <c r="I1154" s="0" t="n">
        <v>211336030</v>
      </c>
      <c r="J1154" s="0" t="n">
        <v>11221326872</v>
      </c>
    </row>
    <row r="1155" customFormat="false" ht="15" hidden="false" customHeight="false" outlineLevel="0" collapsed="false">
      <c r="A1155" s="0" t="s">
        <v>2058</v>
      </c>
      <c r="E1155" s="0" t="s">
        <v>1957</v>
      </c>
      <c r="F1155" s="0" t="n">
        <v>505001</v>
      </c>
      <c r="G1155" s="0" t="n">
        <v>0.1</v>
      </c>
      <c r="H1155" s="0" t="n">
        <v>1</v>
      </c>
      <c r="I1155" s="0" t="n">
        <v>211328790</v>
      </c>
      <c r="J1155" s="0" t="n">
        <v>291121155301</v>
      </c>
    </row>
    <row r="1156" customFormat="false" ht="15" hidden="false" customHeight="false" outlineLevel="0" collapsed="false">
      <c r="A1156" s="0" t="s">
        <v>2059</v>
      </c>
      <c r="E1156" s="0" t="s">
        <v>11</v>
      </c>
      <c r="F1156" s="0" t="n">
        <v>603103</v>
      </c>
      <c r="G1156" s="0" t="n">
        <v>0.1</v>
      </c>
      <c r="H1156" s="0" t="n">
        <v>1</v>
      </c>
      <c r="I1156" s="0" t="n">
        <v>211328769</v>
      </c>
      <c r="J1156" s="0" t="n">
        <v>291121155302</v>
      </c>
    </row>
    <row r="1157" customFormat="false" ht="15" hidden="false" customHeight="false" outlineLevel="0" collapsed="false">
      <c r="A1157" s="0" t="s">
        <v>2059</v>
      </c>
      <c r="E1157" s="0" t="s">
        <v>11</v>
      </c>
      <c r="F1157" s="0" t="n">
        <v>603103</v>
      </c>
      <c r="G1157" s="0" t="n">
        <v>0.1</v>
      </c>
      <c r="H1157" s="0" t="n">
        <v>1</v>
      </c>
      <c r="I1157" s="0" t="n">
        <v>211328782</v>
      </c>
      <c r="J1157" s="0" t="n">
        <v>291121155303</v>
      </c>
    </row>
    <row r="1158" customFormat="false" ht="15" hidden="false" customHeight="false" outlineLevel="0" collapsed="false">
      <c r="A1158" s="0" t="s">
        <v>2059</v>
      </c>
      <c r="E1158" s="0" t="s">
        <v>11</v>
      </c>
      <c r="F1158" s="0" t="n">
        <v>603103</v>
      </c>
      <c r="G1158" s="0" t="n">
        <v>0.1</v>
      </c>
      <c r="H1158" s="0" t="n">
        <v>1</v>
      </c>
      <c r="I1158" s="0" t="n">
        <v>211328792</v>
      </c>
      <c r="J1158" s="0" t="n">
        <v>291121155304</v>
      </c>
    </row>
    <row r="1159" customFormat="false" ht="15" hidden="false" customHeight="false" outlineLevel="0" collapsed="false">
      <c r="A1159" s="0" t="s">
        <v>2059</v>
      </c>
      <c r="E1159" s="0" t="s">
        <v>11</v>
      </c>
      <c r="F1159" s="0" t="n">
        <v>603103</v>
      </c>
      <c r="G1159" s="0" t="n">
        <v>0.1</v>
      </c>
      <c r="H1159" s="0" t="n">
        <v>1</v>
      </c>
      <c r="I1159" s="0" t="n">
        <v>211328784</v>
      </c>
      <c r="J1159" s="0" t="n">
        <v>291121155305</v>
      </c>
    </row>
    <row r="1160" customFormat="false" ht="15" hidden="false" customHeight="false" outlineLevel="0" collapsed="false">
      <c r="A1160" s="0" t="s">
        <v>2060</v>
      </c>
      <c r="E1160" s="0" t="s">
        <v>11</v>
      </c>
      <c r="F1160" s="0" t="n">
        <v>600044</v>
      </c>
      <c r="G1160" s="0" t="n">
        <v>0.1</v>
      </c>
      <c r="H1160" s="0" t="n">
        <v>1</v>
      </c>
      <c r="I1160" s="0" t="n">
        <v>211328791</v>
      </c>
      <c r="J1160" s="0" t="n">
        <v>291121155306</v>
      </c>
    </row>
    <row r="1161" customFormat="false" ht="15" hidden="false" customHeight="false" outlineLevel="0" collapsed="false">
      <c r="A1161" s="0" t="s">
        <v>2060</v>
      </c>
      <c r="E1161" s="0" t="s">
        <v>11</v>
      </c>
      <c r="F1161" s="0" t="n">
        <v>600044</v>
      </c>
      <c r="G1161" s="0" t="n">
        <v>0.1</v>
      </c>
      <c r="H1161" s="0" t="n">
        <v>1</v>
      </c>
      <c r="I1161" s="0" t="n">
        <v>211328794</v>
      </c>
      <c r="J1161" s="0" t="n">
        <v>291121155307</v>
      </c>
    </row>
    <row r="1162" customFormat="false" ht="15" hidden="false" customHeight="false" outlineLevel="0" collapsed="false">
      <c r="A1162" s="0" t="s">
        <v>2061</v>
      </c>
      <c r="E1162" s="0" t="s">
        <v>2054</v>
      </c>
      <c r="F1162" s="0" t="n">
        <v>574154</v>
      </c>
      <c r="G1162" s="0" t="n">
        <v>0.1</v>
      </c>
      <c r="H1162" s="0" t="n">
        <v>1</v>
      </c>
      <c r="I1162" s="0" t="n">
        <v>211328776</v>
      </c>
      <c r="J1162" s="0" t="n">
        <v>291121155281</v>
      </c>
    </row>
    <row r="1163" customFormat="false" ht="15" hidden="false" customHeight="false" outlineLevel="0" collapsed="false">
      <c r="A1163" s="0" t="s">
        <v>2062</v>
      </c>
      <c r="E1163" s="0" t="s">
        <v>32</v>
      </c>
      <c r="F1163" s="0" t="n">
        <v>641603</v>
      </c>
      <c r="G1163" s="0" t="n">
        <v>0.1</v>
      </c>
      <c r="H1163" s="0" t="n">
        <v>1</v>
      </c>
      <c r="I1163" s="0" t="n">
        <v>211328768</v>
      </c>
      <c r="J1163" s="0" t="n">
        <v>291121155282</v>
      </c>
    </row>
    <row r="1164" customFormat="false" ht="15" hidden="false" customHeight="false" outlineLevel="0" collapsed="false">
      <c r="A1164" s="0" t="s">
        <v>2063</v>
      </c>
      <c r="E1164" s="0" t="s">
        <v>11</v>
      </c>
      <c r="F1164" s="0" t="n">
        <v>600100</v>
      </c>
      <c r="G1164" s="0" t="n">
        <v>0.1</v>
      </c>
      <c r="H1164" s="0" t="n">
        <v>1</v>
      </c>
      <c r="I1164" s="0" t="n">
        <v>211328766</v>
      </c>
      <c r="J1164" s="0" t="n">
        <v>291121155283</v>
      </c>
    </row>
    <row r="1165" customFormat="false" ht="15" hidden="false" customHeight="false" outlineLevel="0" collapsed="false">
      <c r="A1165" s="0" t="s">
        <v>2064</v>
      </c>
      <c r="E1165" s="0" t="s">
        <v>1826</v>
      </c>
      <c r="F1165" s="0" t="n">
        <v>686670</v>
      </c>
      <c r="G1165" s="0" t="n">
        <v>0.1</v>
      </c>
      <c r="H1165" s="0" t="n">
        <v>1</v>
      </c>
      <c r="I1165" s="0" t="n">
        <v>211328786</v>
      </c>
      <c r="J1165" s="0" t="n">
        <v>291121155284</v>
      </c>
    </row>
    <row r="1166" customFormat="false" ht="15" hidden="false" customHeight="false" outlineLevel="0" collapsed="false">
      <c r="A1166" s="0" t="s">
        <v>2065</v>
      </c>
      <c r="E1166" s="0" t="s">
        <v>512</v>
      </c>
      <c r="F1166" s="0" t="n">
        <v>626001</v>
      </c>
      <c r="G1166" s="0" t="n">
        <v>0.1</v>
      </c>
      <c r="H1166" s="0" t="n">
        <v>1</v>
      </c>
      <c r="I1166" s="0" t="n">
        <v>211328770</v>
      </c>
      <c r="J1166" s="0" t="n">
        <v>291121155290</v>
      </c>
    </row>
    <row r="1167" customFormat="false" ht="15" hidden="false" customHeight="false" outlineLevel="0" collapsed="false">
      <c r="A1167" s="0" t="s">
        <v>2065</v>
      </c>
      <c r="E1167" s="0" t="s">
        <v>512</v>
      </c>
      <c r="F1167" s="0" t="n">
        <v>626001</v>
      </c>
      <c r="G1167" s="0" t="n">
        <v>0.1</v>
      </c>
      <c r="H1167" s="0" t="n">
        <v>1</v>
      </c>
      <c r="I1167" s="0" t="n">
        <v>211328780</v>
      </c>
      <c r="J1167" s="0" t="n">
        <v>291121155291</v>
      </c>
    </row>
    <row r="1168" customFormat="false" ht="15" hidden="false" customHeight="false" outlineLevel="0" collapsed="false">
      <c r="A1168" s="0" t="s">
        <v>2065</v>
      </c>
      <c r="E1168" s="0" t="s">
        <v>512</v>
      </c>
      <c r="F1168" s="0" t="n">
        <v>626001</v>
      </c>
      <c r="G1168" s="0" t="n">
        <v>0.1</v>
      </c>
      <c r="H1168" s="0" t="n">
        <v>1</v>
      </c>
      <c r="I1168" s="0" t="n">
        <v>211328772</v>
      </c>
      <c r="J1168" s="0" t="n">
        <v>291121155292</v>
      </c>
    </row>
    <row r="1169" customFormat="false" ht="15" hidden="false" customHeight="false" outlineLevel="0" collapsed="false">
      <c r="A1169" s="0" t="s">
        <v>2065</v>
      </c>
      <c r="E1169" s="0" t="s">
        <v>512</v>
      </c>
      <c r="F1169" s="0" t="n">
        <v>626001</v>
      </c>
      <c r="G1169" s="0" t="n">
        <v>0.1</v>
      </c>
      <c r="H1169" s="0" t="n">
        <v>1</v>
      </c>
      <c r="I1169" s="0" t="n">
        <v>211328778</v>
      </c>
      <c r="J1169" s="0" t="n">
        <v>291121155293</v>
      </c>
    </row>
    <row r="1170" customFormat="false" ht="15" hidden="false" customHeight="false" outlineLevel="0" collapsed="false">
      <c r="A1170" s="0" t="s">
        <v>2066</v>
      </c>
      <c r="E1170" s="0" t="s">
        <v>277</v>
      </c>
      <c r="F1170" s="0" t="n">
        <v>520004</v>
      </c>
      <c r="G1170" s="0" t="n">
        <v>0.1</v>
      </c>
      <c r="H1170" s="0" t="n">
        <v>1</v>
      </c>
      <c r="I1170" s="0" t="n">
        <v>211328789</v>
      </c>
      <c r="J1170" s="0" t="n">
        <v>291121155294</v>
      </c>
    </row>
    <row r="1171" customFormat="false" ht="15" hidden="false" customHeight="false" outlineLevel="0" collapsed="false">
      <c r="A1171" s="0" t="s">
        <v>2067</v>
      </c>
      <c r="E1171" s="0" t="s">
        <v>1592</v>
      </c>
      <c r="F1171" s="0" t="n">
        <v>620001</v>
      </c>
      <c r="G1171" s="0" t="n">
        <v>0.1</v>
      </c>
      <c r="H1171" s="0" t="n">
        <v>1</v>
      </c>
      <c r="I1171" s="0" t="n">
        <v>211328773</v>
      </c>
      <c r="J1171" s="0" t="n">
        <v>291121155295</v>
      </c>
    </row>
    <row r="1172" customFormat="false" ht="15" hidden="false" customHeight="false" outlineLevel="0" collapsed="false">
      <c r="A1172" s="0" t="s">
        <v>2068</v>
      </c>
      <c r="E1172" s="0" t="s">
        <v>32</v>
      </c>
      <c r="F1172" s="0" t="n">
        <v>641005</v>
      </c>
      <c r="G1172" s="0" t="n">
        <v>0.1</v>
      </c>
      <c r="H1172" s="0" t="n">
        <v>1</v>
      </c>
      <c r="I1172" s="0" t="n">
        <v>211328767</v>
      </c>
      <c r="J1172" s="0" t="n">
        <v>291121155296</v>
      </c>
    </row>
    <row r="1173" customFormat="false" ht="15" hidden="false" customHeight="false" outlineLevel="0" collapsed="false">
      <c r="A1173" s="0" t="s">
        <v>2069</v>
      </c>
      <c r="E1173" s="0" t="s">
        <v>11</v>
      </c>
      <c r="F1173" s="0" t="n">
        <v>600073</v>
      </c>
      <c r="G1173" s="0" t="n">
        <v>0.1</v>
      </c>
      <c r="H1173" s="0" t="n">
        <v>1</v>
      </c>
      <c r="I1173" s="0" t="n">
        <v>211328793</v>
      </c>
      <c r="J1173" s="0" t="n">
        <v>291121155298</v>
      </c>
    </row>
    <row r="1174" customFormat="false" ht="15" hidden="false" customHeight="false" outlineLevel="0" collapsed="false">
      <c r="A1174" s="0" t="s">
        <v>2070</v>
      </c>
      <c r="E1174" s="0" t="s">
        <v>25</v>
      </c>
      <c r="F1174" s="0" t="n">
        <v>500068</v>
      </c>
      <c r="G1174" s="0" t="n">
        <v>0.1</v>
      </c>
      <c r="H1174" s="0" t="n">
        <v>1</v>
      </c>
      <c r="I1174" s="0" t="n">
        <v>211328775</v>
      </c>
      <c r="J1174" s="0" t="n">
        <v>291121155299</v>
      </c>
    </row>
    <row r="1175" customFormat="false" ht="15" hidden="false" customHeight="false" outlineLevel="0" collapsed="false">
      <c r="A1175" s="0" t="s">
        <v>2071</v>
      </c>
      <c r="E1175" s="0" t="s">
        <v>25</v>
      </c>
      <c r="F1175" s="0" t="n">
        <v>500067</v>
      </c>
      <c r="G1175" s="0" t="n">
        <v>0.1</v>
      </c>
      <c r="H1175" s="0" t="n">
        <v>1</v>
      </c>
      <c r="I1175" s="0" t="n">
        <v>211328771</v>
      </c>
      <c r="J1175" s="0" t="n">
        <v>291121155300</v>
      </c>
    </row>
    <row r="1176" customFormat="false" ht="15" hidden="false" customHeight="false" outlineLevel="0" collapsed="false">
      <c r="A1176" s="0" t="s">
        <v>2072</v>
      </c>
      <c r="E1176" s="0" t="s">
        <v>11</v>
      </c>
      <c r="F1176" s="0" t="n">
        <v>600059</v>
      </c>
      <c r="G1176" s="0" t="n">
        <v>0.1</v>
      </c>
      <c r="H1176" s="0" t="n">
        <v>1</v>
      </c>
      <c r="I1176" s="0" t="n">
        <v>211328787</v>
      </c>
      <c r="J1176" s="0" t="n">
        <v>291121155285</v>
      </c>
    </row>
    <row r="1177" customFormat="false" ht="15" hidden="false" customHeight="false" outlineLevel="0" collapsed="false">
      <c r="A1177" s="0" t="s">
        <v>2073</v>
      </c>
      <c r="E1177" s="0" t="s">
        <v>196</v>
      </c>
      <c r="F1177" s="0" t="n">
        <v>575003</v>
      </c>
      <c r="G1177" s="0" t="n">
        <v>0.1</v>
      </c>
      <c r="H1177" s="0" t="n">
        <v>1</v>
      </c>
      <c r="I1177" s="0" t="n">
        <v>211328781</v>
      </c>
      <c r="J1177" s="0" t="n">
        <v>291121155286</v>
      </c>
    </row>
    <row r="1178" customFormat="false" ht="15" hidden="false" customHeight="false" outlineLevel="0" collapsed="false">
      <c r="A1178" s="0" t="s">
        <v>2074</v>
      </c>
      <c r="E1178" s="0" t="s">
        <v>2047</v>
      </c>
      <c r="F1178" s="0" t="n">
        <v>600077</v>
      </c>
      <c r="G1178" s="0" t="n">
        <v>0.1</v>
      </c>
      <c r="H1178" s="0" t="n">
        <v>1</v>
      </c>
      <c r="I1178" s="0" t="n">
        <v>211328779</v>
      </c>
      <c r="J1178" s="0" t="n">
        <v>291121155287</v>
      </c>
    </row>
    <row r="1179" customFormat="false" ht="15" hidden="false" customHeight="false" outlineLevel="0" collapsed="false">
      <c r="A1179" s="0" t="s">
        <v>2075</v>
      </c>
      <c r="E1179" s="0" t="s">
        <v>11</v>
      </c>
      <c r="F1179" s="0" t="n">
        <v>600088</v>
      </c>
      <c r="G1179" s="0" t="n">
        <v>0.1</v>
      </c>
      <c r="H1179" s="0" t="n">
        <v>1</v>
      </c>
      <c r="I1179" s="0" t="n">
        <v>211328788</v>
      </c>
      <c r="J1179" s="0" t="n">
        <v>291121155288</v>
      </c>
    </row>
    <row r="1180" customFormat="false" ht="15" hidden="false" customHeight="false" outlineLevel="0" collapsed="false">
      <c r="A1180" s="0" t="s">
        <v>2076</v>
      </c>
      <c r="E1180" s="0" t="s">
        <v>32</v>
      </c>
      <c r="F1180" s="0" t="n">
        <v>641026</v>
      </c>
      <c r="G1180" s="0" t="n">
        <v>0.1</v>
      </c>
      <c r="H1180" s="0" t="n">
        <v>1</v>
      </c>
      <c r="I1180" s="0" t="n">
        <v>211328777</v>
      </c>
      <c r="J1180" s="0" t="n">
        <v>291121155289</v>
      </c>
    </row>
    <row r="1181" customFormat="false" ht="15" hidden="false" customHeight="false" outlineLevel="0" collapsed="false">
      <c r="A1181" s="0" t="s">
        <v>2077</v>
      </c>
      <c r="E1181" s="0" t="s">
        <v>1851</v>
      </c>
      <c r="F1181" s="0" t="n">
        <v>800011</v>
      </c>
      <c r="G1181" s="0" t="n">
        <v>0.1</v>
      </c>
      <c r="H1181" s="0" t="n">
        <v>1</v>
      </c>
      <c r="I1181" s="0" t="n">
        <v>211336018</v>
      </c>
      <c r="J1181" s="0" t="n">
        <v>11221326756</v>
      </c>
    </row>
    <row r="1182" customFormat="false" ht="15" hidden="false" customHeight="false" outlineLevel="0" collapsed="false">
      <c r="A1182" s="0" t="s">
        <v>2077</v>
      </c>
      <c r="E1182" s="0" t="s">
        <v>1851</v>
      </c>
      <c r="F1182" s="0" t="n">
        <v>800011</v>
      </c>
      <c r="G1182" s="0" t="n">
        <v>0.1</v>
      </c>
      <c r="H1182" s="0" t="n">
        <v>1</v>
      </c>
      <c r="I1182" s="0" t="n">
        <v>211336019</v>
      </c>
      <c r="J1182" s="0" t="n">
        <v>11221326757</v>
      </c>
    </row>
    <row r="1183" customFormat="false" ht="15" hidden="false" customHeight="false" outlineLevel="0" collapsed="false">
      <c r="A1183" s="0" t="s">
        <v>2078</v>
      </c>
      <c r="E1183" s="0" t="s">
        <v>11</v>
      </c>
      <c r="F1183" s="0" t="n">
        <v>600076</v>
      </c>
      <c r="G1183" s="0" t="n">
        <v>0.1</v>
      </c>
      <c r="H1183" s="0" t="n">
        <v>1</v>
      </c>
      <c r="I1183" s="0" t="n">
        <v>211336017</v>
      </c>
      <c r="J1183" s="0" t="n">
        <v>11221326758</v>
      </c>
    </row>
    <row r="1184" customFormat="false" ht="15" hidden="false" customHeight="false" outlineLevel="0" collapsed="false">
      <c r="A1184" s="0" t="s">
        <v>2078</v>
      </c>
      <c r="E1184" s="0" t="s">
        <v>11</v>
      </c>
      <c r="F1184" s="0" t="n">
        <v>600076</v>
      </c>
      <c r="G1184" s="0" t="n">
        <v>0.1</v>
      </c>
      <c r="H1184" s="0" t="n">
        <v>1</v>
      </c>
      <c r="I1184" s="0" t="n">
        <v>211336014</v>
      </c>
      <c r="J1184" s="0" t="n">
        <v>11221326759</v>
      </c>
    </row>
    <row r="1185" customFormat="false" ht="15" hidden="false" customHeight="false" outlineLevel="0" collapsed="false">
      <c r="A1185" s="0" t="s">
        <v>2078</v>
      </c>
      <c r="E1185" s="0" t="s">
        <v>11</v>
      </c>
      <c r="F1185" s="0" t="n">
        <v>600076</v>
      </c>
      <c r="G1185" s="0" t="n">
        <v>0.1</v>
      </c>
      <c r="H1185" s="0" t="n">
        <v>1</v>
      </c>
      <c r="I1185" s="0" t="n">
        <v>211336015</v>
      </c>
      <c r="J1185" s="0" t="n">
        <v>11221326760</v>
      </c>
    </row>
    <row r="1186" customFormat="false" ht="15" hidden="false" customHeight="false" outlineLevel="0" collapsed="false">
      <c r="A1186" s="0" t="s">
        <v>2079</v>
      </c>
      <c r="E1186" s="0" t="s">
        <v>32</v>
      </c>
      <c r="F1186" s="0" t="n">
        <v>641014</v>
      </c>
      <c r="G1186" s="0" t="n">
        <v>0.1</v>
      </c>
      <c r="H1186" s="0" t="n">
        <v>1</v>
      </c>
      <c r="I1186" s="0" t="n">
        <v>211336013</v>
      </c>
      <c r="J1186" s="0" t="n">
        <v>11221326765</v>
      </c>
    </row>
    <row r="1187" customFormat="false" ht="15" hidden="false" customHeight="false" outlineLevel="0" collapsed="false">
      <c r="A1187" s="0" t="s">
        <v>2080</v>
      </c>
      <c r="E1187" s="0" t="s">
        <v>2081</v>
      </c>
      <c r="F1187" s="0" t="n">
        <v>751030</v>
      </c>
      <c r="G1187" s="0" t="n">
        <v>0.1</v>
      </c>
      <c r="H1187" s="0" t="n">
        <v>1</v>
      </c>
      <c r="I1187" s="0" t="n">
        <v>211328774</v>
      </c>
      <c r="J1187" s="0" t="n">
        <v>291121155308</v>
      </c>
    </row>
    <row r="1188" customFormat="false" ht="15" hidden="false" customHeight="false" outlineLevel="0" collapsed="false">
      <c r="A1188" s="0" t="s">
        <v>2082</v>
      </c>
      <c r="E1188" s="0" t="s">
        <v>11</v>
      </c>
      <c r="F1188" s="0" t="n">
        <v>600117</v>
      </c>
      <c r="G1188" s="0" t="n">
        <v>0.1</v>
      </c>
      <c r="H1188" s="0" t="n">
        <v>1</v>
      </c>
      <c r="I1188" s="0" t="n">
        <v>211328783</v>
      </c>
      <c r="J1188" s="0" t="n">
        <v>291121155309</v>
      </c>
    </row>
    <row r="1189" customFormat="false" ht="15" hidden="false" customHeight="false" outlineLevel="0" collapsed="false">
      <c r="A1189" s="0" t="s">
        <v>2083</v>
      </c>
      <c r="E1189" s="0" t="s">
        <v>1826</v>
      </c>
      <c r="F1189" s="0" t="n">
        <v>682032</v>
      </c>
      <c r="G1189" s="0" t="n">
        <v>0.1</v>
      </c>
      <c r="H1189" s="0" t="n">
        <v>1</v>
      </c>
      <c r="I1189" s="0" t="n">
        <v>211328797</v>
      </c>
      <c r="J1189" s="0" t="n">
        <v>291121155371</v>
      </c>
    </row>
    <row r="1190" customFormat="false" ht="15" hidden="false" customHeight="false" outlineLevel="0" collapsed="false">
      <c r="A1190" s="0" t="s">
        <v>2084</v>
      </c>
      <c r="E1190" s="0" t="s">
        <v>69</v>
      </c>
      <c r="F1190" s="0" t="n">
        <v>563115</v>
      </c>
      <c r="G1190" s="0" t="n">
        <v>0.1</v>
      </c>
      <c r="H1190" s="0" t="n">
        <v>1</v>
      </c>
      <c r="I1190" s="0" t="n">
        <v>211328795</v>
      </c>
      <c r="J1190" s="0" t="n">
        <v>291121155372</v>
      </c>
    </row>
    <row r="1191" customFormat="false" ht="15" hidden="false" customHeight="false" outlineLevel="0" collapsed="false">
      <c r="A1191" s="0" t="s">
        <v>2085</v>
      </c>
      <c r="E1191" s="0" t="s">
        <v>25</v>
      </c>
      <c r="F1191" s="0" t="n">
        <v>500070</v>
      </c>
      <c r="G1191" s="0" t="n">
        <v>0.1</v>
      </c>
      <c r="H1191" s="0" t="n">
        <v>1</v>
      </c>
      <c r="I1191" s="0" t="n">
        <v>211328800</v>
      </c>
      <c r="J1191" s="0" t="n">
        <v>291121159282</v>
      </c>
    </row>
    <row r="1192" customFormat="false" ht="15" hidden="false" customHeight="false" outlineLevel="0" collapsed="false">
      <c r="A1192" s="0" t="s">
        <v>2086</v>
      </c>
      <c r="E1192" s="0" t="s">
        <v>32</v>
      </c>
      <c r="F1192" s="0" t="n">
        <v>641026</v>
      </c>
      <c r="G1192" s="0" t="n">
        <v>0.1</v>
      </c>
      <c r="H1192" s="0" t="n">
        <v>1</v>
      </c>
      <c r="I1192" s="0" t="n">
        <v>211328803</v>
      </c>
      <c r="J1192" s="0" t="n">
        <v>291121159283</v>
      </c>
    </row>
    <row r="1193" customFormat="false" ht="15" hidden="false" customHeight="false" outlineLevel="0" collapsed="false">
      <c r="A1193" s="0" t="s">
        <v>2087</v>
      </c>
      <c r="E1193" s="0" t="s">
        <v>11</v>
      </c>
      <c r="F1193" s="0" t="n">
        <v>601204</v>
      </c>
      <c r="G1193" s="0" t="n">
        <v>0.1</v>
      </c>
      <c r="H1193" s="0" t="n">
        <v>1</v>
      </c>
      <c r="I1193" s="0" t="n">
        <v>211328801</v>
      </c>
      <c r="J1193" s="0" t="n">
        <v>291121159284</v>
      </c>
    </row>
    <row r="1194" customFormat="false" ht="15" hidden="false" customHeight="false" outlineLevel="0" collapsed="false">
      <c r="A1194" s="0" t="s">
        <v>2088</v>
      </c>
      <c r="E1194" s="0" t="s">
        <v>25</v>
      </c>
      <c r="F1194" s="0" t="n">
        <v>500019</v>
      </c>
      <c r="G1194" s="0" t="n">
        <v>0.1</v>
      </c>
      <c r="H1194" s="0" t="n">
        <v>1</v>
      </c>
      <c r="I1194" s="0" t="n">
        <v>211328802</v>
      </c>
      <c r="J1194" s="0" t="n">
        <v>291121159285</v>
      </c>
    </row>
    <row r="1195" customFormat="false" ht="15" hidden="false" customHeight="false" outlineLevel="0" collapsed="false">
      <c r="A1195" s="0" t="s">
        <v>2089</v>
      </c>
      <c r="E1195" s="0" t="s">
        <v>11</v>
      </c>
      <c r="F1195" s="0" t="n">
        <v>600027</v>
      </c>
      <c r="G1195" s="0" t="n">
        <v>0.1</v>
      </c>
      <c r="H1195" s="0" t="n">
        <v>1</v>
      </c>
      <c r="I1195" s="0" t="n">
        <v>211329349</v>
      </c>
      <c r="J1195" s="0" t="n">
        <v>291121164130</v>
      </c>
    </row>
    <row r="1196" customFormat="false" ht="15" hidden="false" customHeight="false" outlineLevel="0" collapsed="false">
      <c r="A1196" s="0" t="s">
        <v>2078</v>
      </c>
      <c r="E1196" s="0" t="s">
        <v>11</v>
      </c>
      <c r="F1196" s="0" t="n">
        <v>600076</v>
      </c>
      <c r="G1196" s="0" t="n">
        <v>0.1</v>
      </c>
      <c r="H1196" s="0" t="n">
        <v>1</v>
      </c>
      <c r="I1196" s="0" t="n">
        <v>211336021</v>
      </c>
      <c r="J1196" s="0" t="n">
        <v>11221326761</v>
      </c>
    </row>
    <row r="1197" customFormat="false" ht="15" hidden="false" customHeight="false" outlineLevel="0" collapsed="false">
      <c r="A1197" s="0" t="s">
        <v>2078</v>
      </c>
      <c r="E1197" s="0" t="s">
        <v>11</v>
      </c>
      <c r="F1197" s="0" t="n">
        <v>600076</v>
      </c>
      <c r="G1197" s="0" t="n">
        <v>0.1</v>
      </c>
      <c r="H1197" s="0" t="n">
        <v>1</v>
      </c>
      <c r="I1197" s="0" t="n">
        <v>211336020</v>
      </c>
      <c r="J1197" s="0" t="n">
        <v>11221326762</v>
      </c>
    </row>
    <row r="1198" customFormat="false" ht="15" hidden="false" customHeight="false" outlineLevel="0" collapsed="false">
      <c r="A1198" s="0" t="s">
        <v>2078</v>
      </c>
      <c r="E1198" s="0" t="s">
        <v>11</v>
      </c>
      <c r="F1198" s="0" t="n">
        <v>600076</v>
      </c>
      <c r="G1198" s="0" t="n">
        <v>0.1</v>
      </c>
      <c r="H1198" s="0" t="n">
        <v>1</v>
      </c>
      <c r="I1198" s="0" t="n">
        <v>211336012</v>
      </c>
      <c r="J1198" s="0" t="n">
        <v>11221326763</v>
      </c>
    </row>
    <row r="1199" customFormat="false" ht="15" hidden="false" customHeight="false" outlineLevel="0" collapsed="false">
      <c r="A1199" s="0" t="s">
        <v>2078</v>
      </c>
      <c r="E1199" s="0" t="s">
        <v>11</v>
      </c>
      <c r="F1199" s="0" t="n">
        <v>600076</v>
      </c>
      <c r="G1199" s="0" t="n">
        <v>0.1</v>
      </c>
      <c r="H1199" s="0" t="n">
        <v>1</v>
      </c>
      <c r="I1199" s="0" t="n">
        <v>211336016</v>
      </c>
      <c r="J1199" s="0" t="n">
        <v>11221326764</v>
      </c>
    </row>
    <row r="1200" customFormat="false" ht="15" hidden="false" customHeight="false" outlineLevel="0" collapsed="false">
      <c r="A1200" s="0" t="s">
        <v>2053</v>
      </c>
      <c r="E1200" s="0" t="s">
        <v>2054</v>
      </c>
      <c r="F1200" s="0" t="n">
        <v>575008</v>
      </c>
      <c r="G1200" s="0" t="n">
        <v>0.1</v>
      </c>
      <c r="H1200" s="0" t="n">
        <v>1</v>
      </c>
      <c r="I1200" s="0" t="n">
        <v>211336039</v>
      </c>
      <c r="J1200" s="0" t="n">
        <v>11221326873</v>
      </c>
    </row>
    <row r="1201" customFormat="false" ht="15" hidden="false" customHeight="false" outlineLevel="0" collapsed="false">
      <c r="A1201" s="0" t="s">
        <v>2052</v>
      </c>
      <c r="E1201" s="0" t="s">
        <v>11</v>
      </c>
      <c r="F1201" s="0" t="n">
        <v>600052</v>
      </c>
      <c r="G1201" s="0" t="n">
        <v>0.1</v>
      </c>
      <c r="H1201" s="0" t="n">
        <v>1</v>
      </c>
      <c r="I1201" s="0" t="n">
        <v>211336032</v>
      </c>
      <c r="J1201" s="0" t="n">
        <v>11221326870</v>
      </c>
    </row>
    <row r="1202" customFormat="false" ht="15" hidden="false" customHeight="false" outlineLevel="0" collapsed="false">
      <c r="A1202" s="0" t="s">
        <v>2053</v>
      </c>
      <c r="E1202" s="0" t="s">
        <v>2054</v>
      </c>
      <c r="F1202" s="0" t="n">
        <v>575008</v>
      </c>
      <c r="G1202" s="0" t="n">
        <v>0.1</v>
      </c>
      <c r="H1202" s="0" t="n">
        <v>1</v>
      </c>
      <c r="I1202" s="0" t="n">
        <v>211336038</v>
      </c>
      <c r="J1202" s="0" t="n">
        <v>11221326876</v>
      </c>
    </row>
    <row r="1203" customFormat="false" ht="15" hidden="false" customHeight="false" outlineLevel="0" collapsed="false">
      <c r="A1203" s="0" t="s">
        <v>2090</v>
      </c>
      <c r="E1203" s="0" t="s">
        <v>114</v>
      </c>
      <c r="F1203" s="0" t="n">
        <v>600116</v>
      </c>
      <c r="G1203" s="0" t="n">
        <v>0.1</v>
      </c>
      <c r="H1203" s="0" t="n">
        <v>1</v>
      </c>
      <c r="I1203" s="0" t="n">
        <v>211336031</v>
      </c>
      <c r="J1203" s="0" t="n">
        <v>11221326878</v>
      </c>
    </row>
    <row r="1204" customFormat="false" ht="15" hidden="false" customHeight="false" outlineLevel="0" collapsed="false">
      <c r="A1204" s="0" t="s">
        <v>2091</v>
      </c>
      <c r="E1204" s="0" t="s">
        <v>22</v>
      </c>
      <c r="F1204" s="0" t="n">
        <v>560078</v>
      </c>
      <c r="G1204" s="0" t="n">
        <v>0.1</v>
      </c>
      <c r="H1204" s="0" t="n">
        <v>1</v>
      </c>
      <c r="I1204" s="0" t="n">
        <v>211337937</v>
      </c>
      <c r="J1204" s="0" t="n">
        <v>31221502746</v>
      </c>
    </row>
    <row r="1205" customFormat="false" ht="15" hidden="false" customHeight="false" outlineLevel="0" collapsed="false">
      <c r="A1205" s="0" t="s">
        <v>2092</v>
      </c>
      <c r="E1205" s="0" t="s">
        <v>11</v>
      </c>
      <c r="F1205" s="0" t="n">
        <v>600037</v>
      </c>
      <c r="G1205" s="0" t="n">
        <v>0.1</v>
      </c>
      <c r="H1205" s="0" t="n">
        <v>1</v>
      </c>
      <c r="I1205" s="0" t="n">
        <v>211337919</v>
      </c>
      <c r="J1205" s="0" t="n">
        <v>31221502745</v>
      </c>
    </row>
    <row r="1206" customFormat="false" ht="15" hidden="false" customHeight="false" outlineLevel="0" collapsed="false">
      <c r="A1206" s="0" t="s">
        <v>2093</v>
      </c>
      <c r="E1206" s="0" t="s">
        <v>2094</v>
      </c>
      <c r="F1206" s="0" t="n">
        <v>311001</v>
      </c>
      <c r="G1206" s="0" t="n">
        <v>0.1</v>
      </c>
      <c r="H1206" s="0" t="n">
        <v>1</v>
      </c>
      <c r="I1206" s="0" t="n">
        <v>211338540</v>
      </c>
      <c r="J1206" s="0" t="n">
        <v>31221507670</v>
      </c>
    </row>
    <row r="1207" customFormat="false" ht="15" hidden="false" customHeight="false" outlineLevel="0" collapsed="false">
      <c r="A1207" s="0" t="s">
        <v>2093</v>
      </c>
      <c r="E1207" s="0" t="s">
        <v>82</v>
      </c>
      <c r="F1207" s="0" t="n">
        <v>625001</v>
      </c>
      <c r="G1207" s="0" t="n">
        <v>0.1</v>
      </c>
      <c r="H1207" s="0" t="n">
        <v>1</v>
      </c>
      <c r="I1207" s="0" t="n">
        <v>211338541</v>
      </c>
      <c r="J1207" s="0" t="n">
        <v>31221507671</v>
      </c>
    </row>
    <row r="1208" customFormat="false" ht="15" hidden="false" customHeight="false" outlineLevel="0" collapsed="false">
      <c r="A1208" s="0" t="s">
        <v>2093</v>
      </c>
      <c r="E1208" s="0" t="s">
        <v>22</v>
      </c>
      <c r="F1208" s="0" t="n">
        <v>560034</v>
      </c>
      <c r="G1208" s="0" t="n">
        <v>0.1</v>
      </c>
      <c r="H1208" s="0" t="n">
        <v>1</v>
      </c>
      <c r="I1208" s="0" t="n">
        <v>211338535</v>
      </c>
      <c r="J1208" s="0" t="n">
        <v>31221507665</v>
      </c>
    </row>
    <row r="1209" customFormat="false" ht="15" hidden="false" customHeight="false" outlineLevel="0" collapsed="false">
      <c r="A1209" s="0" t="s">
        <v>2093</v>
      </c>
      <c r="E1209" s="0" t="s">
        <v>2095</v>
      </c>
      <c r="F1209" s="0" t="n">
        <v>517001</v>
      </c>
      <c r="G1209" s="0" t="n">
        <v>0.1</v>
      </c>
      <c r="H1209" s="0" t="n">
        <v>1</v>
      </c>
      <c r="I1209" s="0" t="n">
        <v>211338534</v>
      </c>
      <c r="J1209" s="0" t="n">
        <v>31221507664</v>
      </c>
    </row>
    <row r="1210" customFormat="false" ht="15" hidden="false" customHeight="false" outlineLevel="0" collapsed="false">
      <c r="A1210" s="0" t="s">
        <v>2093</v>
      </c>
      <c r="E1210" s="0" t="s">
        <v>25</v>
      </c>
      <c r="F1210" s="0" t="n">
        <v>500004</v>
      </c>
      <c r="G1210" s="0" t="n">
        <v>0.1</v>
      </c>
      <c r="H1210" s="0" t="n">
        <v>1</v>
      </c>
      <c r="I1210" s="0" t="n">
        <v>211338536</v>
      </c>
      <c r="J1210" s="0" t="n">
        <v>31221507666</v>
      </c>
    </row>
    <row r="1211" customFormat="false" ht="15" hidden="false" customHeight="false" outlineLevel="0" collapsed="false">
      <c r="A1211" s="0" t="s">
        <v>2093</v>
      </c>
      <c r="E1211" s="0" t="s">
        <v>22</v>
      </c>
      <c r="F1211" s="0" t="n">
        <v>560034</v>
      </c>
      <c r="G1211" s="0" t="n">
        <v>0.1</v>
      </c>
      <c r="H1211" s="0" t="n">
        <v>1</v>
      </c>
      <c r="I1211" s="0" t="n">
        <v>211338537</v>
      </c>
      <c r="J1211" s="0" t="n">
        <v>31221507667</v>
      </c>
    </row>
    <row r="1212" customFormat="false" ht="15" hidden="false" customHeight="false" outlineLevel="0" collapsed="false">
      <c r="A1212" s="0" t="s">
        <v>2093</v>
      </c>
      <c r="E1212" s="0" t="s">
        <v>2096</v>
      </c>
      <c r="F1212" s="0" t="n">
        <v>751013</v>
      </c>
      <c r="G1212" s="0" t="n">
        <v>0.1</v>
      </c>
      <c r="H1212" s="0" t="n">
        <v>1</v>
      </c>
      <c r="I1212" s="0" t="n">
        <v>211338538</v>
      </c>
      <c r="J1212" s="0" t="n">
        <v>31221507668</v>
      </c>
    </row>
    <row r="1213" customFormat="false" ht="15" hidden="false" customHeight="false" outlineLevel="0" collapsed="false">
      <c r="A1213" s="0" t="s">
        <v>2093</v>
      </c>
      <c r="E1213" s="0" t="s">
        <v>2097</v>
      </c>
      <c r="F1213" s="0" t="n">
        <v>560041</v>
      </c>
      <c r="G1213" s="0" t="n">
        <v>0.1</v>
      </c>
      <c r="H1213" s="0" t="n">
        <v>1</v>
      </c>
      <c r="I1213" s="0" t="n">
        <v>211338531</v>
      </c>
      <c r="J1213" s="0" t="n">
        <v>31221507661</v>
      </c>
    </row>
    <row r="1214" customFormat="false" ht="15" hidden="false" customHeight="false" outlineLevel="0" collapsed="false">
      <c r="A1214" s="0" t="s">
        <v>2093</v>
      </c>
      <c r="E1214" s="0" t="s">
        <v>22</v>
      </c>
      <c r="F1214" s="0" t="n">
        <v>560034</v>
      </c>
      <c r="G1214" s="0" t="n">
        <v>0.1</v>
      </c>
      <c r="H1214" s="0" t="n">
        <v>1</v>
      </c>
      <c r="I1214" s="0" t="n">
        <v>211338532</v>
      </c>
      <c r="J1214" s="0" t="n">
        <v>31221507662</v>
      </c>
    </row>
    <row r="1215" customFormat="false" ht="15" hidden="false" customHeight="false" outlineLevel="0" collapsed="false">
      <c r="A1215" s="0" t="s">
        <v>2093</v>
      </c>
      <c r="E1215" s="0" t="s">
        <v>25</v>
      </c>
      <c r="F1215" s="0" t="n">
        <v>500004</v>
      </c>
      <c r="G1215" s="0" t="n">
        <v>0.1</v>
      </c>
      <c r="H1215" s="0" t="n">
        <v>1</v>
      </c>
      <c r="I1215" s="0" t="n">
        <v>211338528</v>
      </c>
      <c r="J1215" s="0" t="n">
        <v>31221507658</v>
      </c>
    </row>
    <row r="1216" customFormat="false" ht="15" hidden="false" customHeight="false" outlineLevel="0" collapsed="false">
      <c r="A1216" s="0" t="s">
        <v>2093</v>
      </c>
      <c r="E1216" s="0" t="s">
        <v>2098</v>
      </c>
      <c r="F1216" s="0" t="n">
        <v>641604</v>
      </c>
      <c r="G1216" s="0" t="n">
        <v>0.1</v>
      </c>
      <c r="H1216" s="0" t="n">
        <v>1</v>
      </c>
      <c r="I1216" s="0" t="n">
        <v>211338518</v>
      </c>
      <c r="J1216" s="0" t="n">
        <v>31221507648</v>
      </c>
    </row>
    <row r="1217" customFormat="false" ht="15" hidden="false" customHeight="false" outlineLevel="0" collapsed="false">
      <c r="A1217" s="0" t="s">
        <v>2093</v>
      </c>
      <c r="E1217" s="0" t="s">
        <v>11</v>
      </c>
      <c r="F1217" s="0" t="n">
        <v>600031</v>
      </c>
      <c r="G1217" s="0" t="n">
        <v>0.1</v>
      </c>
      <c r="H1217" s="0" t="n">
        <v>1</v>
      </c>
      <c r="I1217" s="0" t="n">
        <v>211338519</v>
      </c>
      <c r="J1217" s="0" t="n">
        <v>31221507649</v>
      </c>
    </row>
    <row r="1218" customFormat="false" ht="15" hidden="false" customHeight="false" outlineLevel="0" collapsed="false">
      <c r="A1218" s="0" t="s">
        <v>2093</v>
      </c>
      <c r="E1218" s="0" t="s">
        <v>2094</v>
      </c>
      <c r="F1218" s="0" t="n">
        <v>311001</v>
      </c>
      <c r="G1218" s="0" t="n">
        <v>0.1</v>
      </c>
      <c r="H1218" s="0" t="n">
        <v>1</v>
      </c>
      <c r="I1218" s="0" t="n">
        <v>211338520</v>
      </c>
      <c r="J1218" s="0" t="n">
        <v>31221507650</v>
      </c>
    </row>
    <row r="1219" customFormat="false" ht="15" hidden="false" customHeight="false" outlineLevel="0" collapsed="false">
      <c r="A1219" s="0" t="s">
        <v>2093</v>
      </c>
      <c r="E1219" s="0" t="s">
        <v>11</v>
      </c>
      <c r="F1219" s="0" t="n">
        <v>600031</v>
      </c>
      <c r="G1219" s="0" t="n">
        <v>0.1</v>
      </c>
      <c r="H1219" s="0" t="n">
        <v>1</v>
      </c>
      <c r="I1219" s="0" t="n">
        <v>211338521</v>
      </c>
      <c r="J1219" s="0" t="n">
        <v>31221507651</v>
      </c>
    </row>
    <row r="1220" customFormat="false" ht="15" hidden="false" customHeight="false" outlineLevel="0" collapsed="false">
      <c r="A1220" s="0" t="s">
        <v>2093</v>
      </c>
      <c r="E1220" s="0" t="s">
        <v>11</v>
      </c>
      <c r="F1220" s="0" t="n">
        <v>600031</v>
      </c>
      <c r="G1220" s="0" t="n">
        <v>0.1</v>
      </c>
      <c r="H1220" s="0" t="n">
        <v>1</v>
      </c>
      <c r="I1220" s="0" t="n">
        <v>211338522</v>
      </c>
      <c r="J1220" s="0" t="n">
        <v>31221507652</v>
      </c>
    </row>
    <row r="1221" customFormat="false" ht="15" hidden="false" customHeight="false" outlineLevel="0" collapsed="false">
      <c r="A1221" s="0" t="s">
        <v>2093</v>
      </c>
      <c r="E1221" s="0" t="s">
        <v>2099</v>
      </c>
      <c r="F1221" s="0" t="n">
        <v>584101</v>
      </c>
      <c r="G1221" s="0" t="n">
        <v>0.1</v>
      </c>
      <c r="H1221" s="0" t="n">
        <v>1</v>
      </c>
      <c r="I1221" s="0" t="n">
        <v>211338523</v>
      </c>
      <c r="J1221" s="0" t="n">
        <v>31221507653</v>
      </c>
    </row>
    <row r="1222" customFormat="false" ht="15" hidden="false" customHeight="false" outlineLevel="0" collapsed="false">
      <c r="A1222" s="0" t="s">
        <v>2093</v>
      </c>
      <c r="E1222" s="0" t="s">
        <v>25</v>
      </c>
      <c r="F1222" s="0" t="n">
        <v>500004</v>
      </c>
      <c r="G1222" s="0" t="n">
        <v>0.1</v>
      </c>
      <c r="H1222" s="0" t="n">
        <v>1</v>
      </c>
      <c r="I1222" s="0" t="n">
        <v>211338524</v>
      </c>
      <c r="J1222" s="0" t="n">
        <v>31221507654</v>
      </c>
    </row>
    <row r="1223" customFormat="false" ht="15" hidden="false" customHeight="false" outlineLevel="0" collapsed="false">
      <c r="A1223" s="0" t="s">
        <v>2093</v>
      </c>
      <c r="E1223" s="0" t="s">
        <v>2100</v>
      </c>
      <c r="F1223" s="0" t="n">
        <v>500003</v>
      </c>
      <c r="G1223" s="0" t="n">
        <v>0.1</v>
      </c>
      <c r="H1223" s="0" t="n">
        <v>1</v>
      </c>
      <c r="I1223" s="0" t="n">
        <v>211338525</v>
      </c>
      <c r="J1223" s="0" t="n">
        <v>31221507655</v>
      </c>
    </row>
    <row r="1224" customFormat="false" ht="15" hidden="false" customHeight="false" outlineLevel="0" collapsed="false">
      <c r="A1224" s="0" t="s">
        <v>2093</v>
      </c>
      <c r="E1224" s="0" t="s">
        <v>2101</v>
      </c>
      <c r="F1224" s="0" t="n">
        <v>627001</v>
      </c>
      <c r="G1224" s="0" t="n">
        <v>0.1</v>
      </c>
      <c r="H1224" s="0" t="n">
        <v>1</v>
      </c>
      <c r="I1224" s="0" t="n">
        <v>211338526</v>
      </c>
      <c r="J1224" s="0" t="n">
        <v>31221507656</v>
      </c>
    </row>
    <row r="1225" customFormat="false" ht="15" hidden="false" customHeight="false" outlineLevel="0" collapsed="false">
      <c r="A1225" s="0" t="s">
        <v>2093</v>
      </c>
      <c r="E1225" s="0" t="s">
        <v>22</v>
      </c>
      <c r="F1225" s="0" t="n">
        <v>560034</v>
      </c>
      <c r="G1225" s="0" t="n">
        <v>0.1</v>
      </c>
      <c r="H1225" s="0" t="n">
        <v>1</v>
      </c>
      <c r="I1225" s="0" t="n">
        <v>211338527</v>
      </c>
      <c r="J1225" s="0" t="n">
        <v>31221507657</v>
      </c>
    </row>
    <row r="1226" customFormat="false" ht="15" hidden="false" customHeight="false" outlineLevel="0" collapsed="false">
      <c r="A1226" s="0" t="s">
        <v>2102</v>
      </c>
      <c r="E1226" s="0" t="s">
        <v>2102</v>
      </c>
      <c r="F1226" s="0" t="s">
        <v>2102</v>
      </c>
      <c r="G1226" s="0" t="n">
        <v>0.1</v>
      </c>
      <c r="H1226" s="0" t="n">
        <v>1</v>
      </c>
      <c r="I1226" s="0" t="s">
        <v>2102</v>
      </c>
      <c r="J1226" s="0" t="s">
        <v>2102</v>
      </c>
    </row>
    <row r="1227" customFormat="false" ht="15" hidden="false" customHeight="false" outlineLevel="0" collapsed="false">
      <c r="A1227" s="0" t="s">
        <v>2093</v>
      </c>
      <c r="E1227" s="0" t="s">
        <v>2094</v>
      </c>
      <c r="F1227" s="0" t="n">
        <v>311001</v>
      </c>
      <c r="G1227" s="0" t="n">
        <v>0.1</v>
      </c>
      <c r="H1227" s="0" t="n">
        <v>1</v>
      </c>
      <c r="I1227" s="0" t="n">
        <v>211338508</v>
      </c>
      <c r="J1227" s="0" t="n">
        <v>31221507638</v>
      </c>
    </row>
    <row r="1228" customFormat="false" ht="15" hidden="false" customHeight="false" outlineLevel="0" collapsed="false">
      <c r="A1228" s="0" t="s">
        <v>2093</v>
      </c>
      <c r="E1228" s="0" t="s">
        <v>2103</v>
      </c>
      <c r="F1228" s="0" t="n">
        <v>680001</v>
      </c>
      <c r="G1228" s="0" t="n">
        <v>0.1</v>
      </c>
      <c r="H1228" s="0" t="n">
        <v>1</v>
      </c>
      <c r="I1228" s="0" t="n">
        <v>211338509</v>
      </c>
      <c r="J1228" s="0" t="n">
        <v>31221507639</v>
      </c>
    </row>
    <row r="1229" customFormat="false" ht="15" hidden="false" customHeight="false" outlineLevel="0" collapsed="false">
      <c r="A1229" s="0" t="s">
        <v>2093</v>
      </c>
      <c r="E1229" s="0" t="s">
        <v>11</v>
      </c>
      <c r="F1229" s="0" t="n">
        <v>600031</v>
      </c>
      <c r="G1229" s="0" t="n">
        <v>0.1</v>
      </c>
      <c r="H1229" s="0" t="n">
        <v>1</v>
      </c>
      <c r="I1229" s="0" t="n">
        <v>211338510</v>
      </c>
      <c r="J1229" s="0" t="n">
        <v>31221507640</v>
      </c>
    </row>
    <row r="1230" customFormat="false" ht="15" hidden="false" customHeight="false" outlineLevel="0" collapsed="false">
      <c r="A1230" s="0" t="s">
        <v>2093</v>
      </c>
      <c r="E1230" s="0" t="s">
        <v>22</v>
      </c>
      <c r="F1230" s="0" t="n">
        <v>560034</v>
      </c>
      <c r="G1230" s="0" t="n">
        <v>0.1</v>
      </c>
      <c r="H1230" s="0" t="n">
        <v>1</v>
      </c>
      <c r="I1230" s="0" t="n">
        <v>211338511</v>
      </c>
      <c r="J1230" s="0" t="n">
        <v>31221507641</v>
      </c>
    </row>
    <row r="1231" customFormat="false" ht="15" hidden="false" customHeight="false" outlineLevel="0" collapsed="false">
      <c r="A1231" s="0" t="s">
        <v>2093</v>
      </c>
      <c r="E1231" s="0" t="s">
        <v>2104</v>
      </c>
      <c r="F1231" s="0" t="n">
        <v>590001</v>
      </c>
      <c r="G1231" s="0" t="n">
        <v>0.1</v>
      </c>
      <c r="H1231" s="0" t="n">
        <v>1</v>
      </c>
      <c r="I1231" s="0" t="n">
        <v>211338512</v>
      </c>
      <c r="J1231" s="0" t="n">
        <v>31221507642</v>
      </c>
    </row>
    <row r="1232" customFormat="false" ht="15" hidden="false" customHeight="false" outlineLevel="0" collapsed="false">
      <c r="A1232" s="0" t="s">
        <v>2093</v>
      </c>
      <c r="E1232" s="0" t="s">
        <v>22</v>
      </c>
      <c r="F1232" s="0" t="n">
        <v>560034</v>
      </c>
      <c r="G1232" s="0" t="n">
        <v>0.1</v>
      </c>
      <c r="H1232" s="0" t="n">
        <v>1</v>
      </c>
      <c r="I1232" s="0" t="n">
        <v>211338513</v>
      </c>
      <c r="J1232" s="0" t="n">
        <v>31221507643</v>
      </c>
    </row>
    <row r="1233" customFormat="false" ht="15" hidden="false" customHeight="false" outlineLevel="0" collapsed="false">
      <c r="A1233" s="0" t="s">
        <v>2093</v>
      </c>
      <c r="E1233" s="0" t="s">
        <v>22</v>
      </c>
      <c r="F1233" s="0" t="n">
        <v>560034</v>
      </c>
      <c r="G1233" s="0" t="n">
        <v>0.1</v>
      </c>
      <c r="H1233" s="0" t="n">
        <v>1</v>
      </c>
      <c r="I1233" s="0" t="n">
        <v>211338514</v>
      </c>
      <c r="J1233" s="0" t="n">
        <v>31221507644</v>
      </c>
    </row>
    <row r="1234" customFormat="false" ht="15" hidden="false" customHeight="false" outlineLevel="0" collapsed="false">
      <c r="A1234" s="0" t="s">
        <v>2093</v>
      </c>
      <c r="E1234" s="0" t="s">
        <v>2105</v>
      </c>
      <c r="F1234" s="0" t="n">
        <v>695001</v>
      </c>
      <c r="G1234" s="0" t="n">
        <v>0.1</v>
      </c>
      <c r="H1234" s="0" t="n">
        <v>1</v>
      </c>
      <c r="I1234" s="0" t="n">
        <v>211338515</v>
      </c>
      <c r="J1234" s="0" t="n">
        <v>31221507645</v>
      </c>
    </row>
    <row r="1235" customFormat="false" ht="15" hidden="false" customHeight="false" outlineLevel="0" collapsed="false">
      <c r="A1235" s="0" t="s">
        <v>2093</v>
      </c>
      <c r="E1235" s="0" t="s">
        <v>11</v>
      </c>
      <c r="F1235" s="0" t="n">
        <v>600031</v>
      </c>
      <c r="G1235" s="0" t="n">
        <v>0.1</v>
      </c>
      <c r="H1235" s="0" t="n">
        <v>1</v>
      </c>
      <c r="I1235" s="0" t="n">
        <v>211338516</v>
      </c>
      <c r="J1235" s="0" t="n">
        <v>31221507646</v>
      </c>
    </row>
    <row r="1236" customFormat="false" ht="15" hidden="false" customHeight="false" outlineLevel="0" collapsed="false">
      <c r="A1236" s="0" t="s">
        <v>2093</v>
      </c>
      <c r="E1236" s="0" t="s">
        <v>2106</v>
      </c>
      <c r="F1236" s="0" t="n">
        <v>305001</v>
      </c>
      <c r="G1236" s="0" t="n">
        <v>0.1</v>
      </c>
      <c r="H1236" s="0" t="n">
        <v>1</v>
      </c>
      <c r="I1236" s="0" t="n">
        <v>211338517</v>
      </c>
      <c r="J1236" s="0" t="n">
        <v>31221507647</v>
      </c>
    </row>
    <row r="1237" customFormat="false" ht="15" hidden="false" customHeight="false" outlineLevel="0" collapsed="false">
      <c r="A1237" s="0" t="s">
        <v>2107</v>
      </c>
      <c r="E1237" s="0" t="s">
        <v>25</v>
      </c>
      <c r="F1237" s="0" t="n">
        <v>500023</v>
      </c>
      <c r="G1237" s="0" t="n">
        <v>0.1</v>
      </c>
      <c r="H1237" s="0" t="n">
        <v>1</v>
      </c>
      <c r="I1237" s="0" t="n">
        <v>211337729</v>
      </c>
      <c r="J1237" s="0" t="n">
        <v>31221498784</v>
      </c>
    </row>
    <row r="1238" customFormat="false" ht="15" hidden="false" customHeight="false" outlineLevel="0" collapsed="false">
      <c r="A1238" s="0" t="s">
        <v>2108</v>
      </c>
      <c r="E1238" s="0" t="s">
        <v>2109</v>
      </c>
      <c r="F1238" s="0" t="n">
        <v>303004</v>
      </c>
      <c r="G1238" s="0" t="n">
        <v>0.1</v>
      </c>
      <c r="H1238" s="0" t="n">
        <v>1</v>
      </c>
      <c r="I1238" s="0" t="n">
        <v>211337730</v>
      </c>
      <c r="J1238" s="0" t="n">
        <v>31221498785</v>
      </c>
    </row>
    <row r="1239" customFormat="false" ht="15" hidden="false" customHeight="false" outlineLevel="0" collapsed="false">
      <c r="A1239" s="0" t="s">
        <v>2110</v>
      </c>
      <c r="E1239" s="0" t="s">
        <v>275</v>
      </c>
      <c r="F1239" s="0" t="n">
        <v>627006</v>
      </c>
      <c r="G1239" s="0" t="n">
        <v>0.1</v>
      </c>
      <c r="H1239" s="0" t="n">
        <v>1</v>
      </c>
      <c r="I1239" s="0" t="n">
        <v>211337723</v>
      </c>
      <c r="J1239" s="0" t="n">
        <v>31221498755</v>
      </c>
    </row>
    <row r="1240" customFormat="false" ht="15" hidden="false" customHeight="false" outlineLevel="0" collapsed="false">
      <c r="A1240" s="0" t="s">
        <v>2111</v>
      </c>
      <c r="E1240" s="0" t="s">
        <v>25</v>
      </c>
      <c r="F1240" s="0" t="n">
        <v>500068</v>
      </c>
      <c r="G1240" s="0" t="n">
        <v>0.1</v>
      </c>
      <c r="H1240" s="0" t="n">
        <v>1</v>
      </c>
      <c r="I1240" s="0" t="n">
        <v>211337724</v>
      </c>
      <c r="J1240" s="0" t="n">
        <v>31221498756</v>
      </c>
    </row>
    <row r="1241" customFormat="false" ht="15" hidden="false" customHeight="false" outlineLevel="0" collapsed="false">
      <c r="A1241" s="0" t="s">
        <v>2112</v>
      </c>
      <c r="E1241" s="0" t="s">
        <v>22</v>
      </c>
      <c r="F1241" s="0" t="n">
        <v>560068</v>
      </c>
      <c r="G1241" s="0" t="n">
        <v>0.1</v>
      </c>
      <c r="H1241" s="0" t="n">
        <v>1</v>
      </c>
      <c r="I1241" s="0" t="n">
        <v>211337725</v>
      </c>
      <c r="J1241" s="0" t="n">
        <v>31221498757</v>
      </c>
    </row>
    <row r="1242" customFormat="false" ht="15" hidden="false" customHeight="false" outlineLevel="0" collapsed="false">
      <c r="A1242" s="0" t="s">
        <v>2113</v>
      </c>
      <c r="E1242" s="0" t="s">
        <v>25</v>
      </c>
      <c r="F1242" s="0" t="n">
        <v>500004</v>
      </c>
      <c r="G1242" s="0" t="n">
        <v>0.1</v>
      </c>
      <c r="H1242" s="0" t="n">
        <v>1</v>
      </c>
      <c r="I1242" s="0" t="n">
        <v>211337726</v>
      </c>
      <c r="J1242" s="0" t="n">
        <v>31221498758</v>
      </c>
    </row>
    <row r="1243" customFormat="false" ht="15" hidden="false" customHeight="false" outlineLevel="0" collapsed="false">
      <c r="A1243" s="0" t="s">
        <v>2114</v>
      </c>
      <c r="E1243" s="0" t="s">
        <v>22</v>
      </c>
      <c r="F1243" s="0" t="n">
        <v>560066</v>
      </c>
      <c r="G1243" s="0" t="n">
        <v>0.1</v>
      </c>
      <c r="H1243" s="0" t="n">
        <v>1</v>
      </c>
      <c r="I1243" s="0" t="n">
        <v>211337727</v>
      </c>
      <c r="J1243" s="0" t="n">
        <v>31221498759</v>
      </c>
    </row>
    <row r="1244" customFormat="false" ht="15" hidden="false" customHeight="false" outlineLevel="0" collapsed="false">
      <c r="A1244" s="0" t="s">
        <v>2115</v>
      </c>
      <c r="E1244" s="0" t="s">
        <v>25</v>
      </c>
      <c r="F1244" s="0" t="n">
        <v>500081</v>
      </c>
      <c r="G1244" s="0" t="n">
        <v>0.1</v>
      </c>
      <c r="H1244" s="0" t="n">
        <v>1</v>
      </c>
      <c r="I1244" s="0" t="n">
        <v>211337722</v>
      </c>
      <c r="J1244" s="0" t="n">
        <v>31221498742</v>
      </c>
    </row>
    <row r="1245" customFormat="false" ht="15" hidden="false" customHeight="false" outlineLevel="0" collapsed="false">
      <c r="A1245" s="0" t="s">
        <v>2116</v>
      </c>
      <c r="E1245" s="0" t="s">
        <v>11</v>
      </c>
      <c r="F1245" s="0" t="n">
        <v>600062</v>
      </c>
      <c r="G1245" s="0" t="n">
        <v>0.1</v>
      </c>
      <c r="H1245" s="0" t="n">
        <v>1</v>
      </c>
      <c r="I1245" s="0" t="n">
        <v>211337731</v>
      </c>
      <c r="J1245" s="0" t="n">
        <v>31221498791</v>
      </c>
    </row>
    <row r="1246" customFormat="false" ht="15" hidden="false" customHeight="false" outlineLevel="0" collapsed="false">
      <c r="A1246" s="0" t="s">
        <v>2117</v>
      </c>
      <c r="E1246" s="0" t="s">
        <v>25</v>
      </c>
      <c r="F1246" s="0" t="n">
        <v>500032</v>
      </c>
      <c r="G1246" s="0" t="n">
        <v>0.1</v>
      </c>
      <c r="H1246" s="0" t="n">
        <v>1</v>
      </c>
      <c r="I1246" s="0" t="n">
        <v>211337728</v>
      </c>
      <c r="J1246" s="0" t="n">
        <v>31221498783</v>
      </c>
    </row>
    <row r="1247" customFormat="false" ht="15" hidden="false" customHeight="false" outlineLevel="0" collapsed="false">
      <c r="A1247" s="0" t="s">
        <v>2118</v>
      </c>
      <c r="E1247" s="0" t="s">
        <v>633</v>
      </c>
      <c r="F1247" s="0" t="n">
        <v>500049</v>
      </c>
      <c r="G1247" s="0" t="n">
        <v>0.1</v>
      </c>
      <c r="H1247" s="0" t="n">
        <v>1</v>
      </c>
      <c r="I1247" s="0" t="n">
        <v>211337733</v>
      </c>
      <c r="J1247" s="0" t="n">
        <v>31221498806</v>
      </c>
    </row>
    <row r="1248" customFormat="false" ht="15" hidden="false" customHeight="false" outlineLevel="0" collapsed="false">
      <c r="A1248" s="0" t="s">
        <v>2119</v>
      </c>
      <c r="E1248" s="0" t="s">
        <v>2030</v>
      </c>
      <c r="F1248" s="0" t="n">
        <v>691312</v>
      </c>
      <c r="G1248" s="0" t="n">
        <v>0.1</v>
      </c>
      <c r="H1248" s="0" t="n">
        <v>1</v>
      </c>
      <c r="I1248" s="0" t="n">
        <v>211337732</v>
      </c>
      <c r="J1248" s="0" t="n">
        <v>31221498805</v>
      </c>
    </row>
    <row r="1249" customFormat="false" ht="15" hidden="false" customHeight="false" outlineLevel="0" collapsed="false">
      <c r="A1249" s="0" t="s">
        <v>2120</v>
      </c>
      <c r="E1249" s="0" t="s">
        <v>317</v>
      </c>
      <c r="F1249" s="0" t="n">
        <v>571301</v>
      </c>
      <c r="G1249" s="0" t="n">
        <v>0.1</v>
      </c>
      <c r="H1249" s="0" t="n">
        <v>1</v>
      </c>
      <c r="I1249" s="0" t="n">
        <v>211337737</v>
      </c>
      <c r="J1249" s="0" t="n">
        <v>31221498871</v>
      </c>
    </row>
    <row r="1250" customFormat="false" ht="15" hidden="false" customHeight="false" outlineLevel="0" collapsed="false">
      <c r="A1250" s="0" t="s">
        <v>2093</v>
      </c>
      <c r="E1250" s="0" t="s">
        <v>2121</v>
      </c>
      <c r="F1250" s="0" t="n">
        <v>560034</v>
      </c>
      <c r="G1250" s="0" t="n">
        <v>0.1</v>
      </c>
      <c r="H1250" s="0" t="n">
        <v>1</v>
      </c>
      <c r="I1250" s="0" t="n">
        <v>211337776</v>
      </c>
      <c r="J1250" s="0" t="n">
        <v>31221499163</v>
      </c>
    </row>
    <row r="1251" customFormat="false" ht="15" hidden="false" customHeight="false" outlineLevel="0" collapsed="false">
      <c r="A1251" s="0" t="s">
        <v>2093</v>
      </c>
      <c r="E1251" s="0" t="s">
        <v>2122</v>
      </c>
      <c r="F1251" s="0" t="n">
        <v>586101</v>
      </c>
      <c r="G1251" s="0" t="n">
        <v>0.1</v>
      </c>
      <c r="H1251" s="0" t="n">
        <v>1</v>
      </c>
      <c r="I1251" s="0" t="n">
        <v>211337777</v>
      </c>
      <c r="J1251" s="0" t="n">
        <v>31221499164</v>
      </c>
    </row>
    <row r="1252" customFormat="false" ht="15" hidden="false" customHeight="false" outlineLevel="0" collapsed="false">
      <c r="A1252" s="0" t="s">
        <v>2093</v>
      </c>
      <c r="E1252" s="0" t="s">
        <v>2121</v>
      </c>
      <c r="F1252" s="0" t="n">
        <v>560034</v>
      </c>
      <c r="G1252" s="0" t="n">
        <v>0.1</v>
      </c>
      <c r="H1252" s="0" t="n">
        <v>1</v>
      </c>
      <c r="I1252" s="0" t="n">
        <v>211337778</v>
      </c>
      <c r="J1252" s="0" t="n">
        <v>31221499165</v>
      </c>
    </row>
    <row r="1253" customFormat="false" ht="15" hidden="false" customHeight="false" outlineLevel="0" collapsed="false">
      <c r="A1253" s="0" t="s">
        <v>2093</v>
      </c>
      <c r="E1253" s="0" t="s">
        <v>2123</v>
      </c>
      <c r="F1253" s="0" t="n">
        <v>509001</v>
      </c>
      <c r="G1253" s="0" t="n">
        <v>0.1</v>
      </c>
      <c r="H1253" s="0" t="n">
        <v>1</v>
      </c>
      <c r="I1253" s="0" t="n">
        <v>211337779</v>
      </c>
      <c r="J1253" s="0" t="n">
        <v>31221499166</v>
      </c>
    </row>
    <row r="1254" customFormat="false" ht="15" hidden="false" customHeight="false" outlineLevel="0" collapsed="false">
      <c r="A1254" s="0" t="s">
        <v>2093</v>
      </c>
      <c r="E1254" s="0" t="s">
        <v>2121</v>
      </c>
      <c r="F1254" s="0" t="n">
        <v>560034</v>
      </c>
      <c r="G1254" s="0" t="n">
        <v>0.1</v>
      </c>
      <c r="H1254" s="0" t="n">
        <v>1</v>
      </c>
      <c r="I1254" s="0" t="n">
        <v>211337780</v>
      </c>
      <c r="J1254" s="0" t="n">
        <v>31221499167</v>
      </c>
    </row>
    <row r="1255" customFormat="false" ht="15" hidden="false" customHeight="false" outlineLevel="0" collapsed="false">
      <c r="A1255" s="0" t="s">
        <v>2124</v>
      </c>
      <c r="E1255" s="0" t="s">
        <v>69</v>
      </c>
      <c r="F1255" s="0" t="n">
        <v>563101</v>
      </c>
      <c r="G1255" s="0" t="n">
        <v>0.1</v>
      </c>
      <c r="H1255" s="0" t="n">
        <v>1</v>
      </c>
      <c r="I1255" s="0" t="n">
        <v>211337734</v>
      </c>
      <c r="J1255" s="0" t="n">
        <v>31221498868</v>
      </c>
    </row>
    <row r="1256" customFormat="false" ht="15" hidden="false" customHeight="false" outlineLevel="0" collapsed="false">
      <c r="A1256" s="0" t="s">
        <v>2093</v>
      </c>
      <c r="E1256" s="0" t="s">
        <v>2121</v>
      </c>
      <c r="F1256" s="0" t="n">
        <v>560034</v>
      </c>
      <c r="G1256" s="0" t="n">
        <v>0.1</v>
      </c>
      <c r="H1256" s="0" t="n">
        <v>1</v>
      </c>
      <c r="I1256" s="0" t="n">
        <v>211337775</v>
      </c>
      <c r="J1256" s="0" t="n">
        <v>31221499162</v>
      </c>
    </row>
    <row r="1257" customFormat="false" ht="15" hidden="false" customHeight="false" outlineLevel="0" collapsed="false">
      <c r="A1257" s="0" t="s">
        <v>2093</v>
      </c>
      <c r="E1257" s="0" t="s">
        <v>2121</v>
      </c>
      <c r="F1257" s="0" t="n">
        <v>560034</v>
      </c>
      <c r="G1257" s="0" t="n">
        <v>0.1</v>
      </c>
      <c r="H1257" s="0" t="n">
        <v>1</v>
      </c>
      <c r="I1257" s="0" t="n">
        <v>211337773</v>
      </c>
      <c r="J1257" s="0" t="n">
        <v>31221499160</v>
      </c>
    </row>
    <row r="1258" customFormat="false" ht="15" hidden="false" customHeight="false" outlineLevel="0" collapsed="false">
      <c r="A1258" s="0" t="s">
        <v>2093</v>
      </c>
      <c r="E1258" s="0" t="s">
        <v>2125</v>
      </c>
      <c r="F1258" s="0" t="n">
        <v>577501</v>
      </c>
      <c r="G1258" s="0" t="n">
        <v>0.1</v>
      </c>
      <c r="H1258" s="0" t="n">
        <v>1</v>
      </c>
      <c r="I1258" s="0" t="n">
        <v>211337769</v>
      </c>
      <c r="J1258" s="0" t="n">
        <v>31221499156</v>
      </c>
    </row>
    <row r="1259" customFormat="false" ht="15" hidden="false" customHeight="false" outlineLevel="0" collapsed="false">
      <c r="A1259" s="0" t="s">
        <v>2093</v>
      </c>
      <c r="E1259" s="0" t="s">
        <v>2121</v>
      </c>
      <c r="F1259" s="0" t="n">
        <v>560034</v>
      </c>
      <c r="G1259" s="0" t="n">
        <v>0.1</v>
      </c>
      <c r="H1259" s="0" t="n">
        <v>1</v>
      </c>
      <c r="I1259" s="0" t="n">
        <v>211337770</v>
      </c>
      <c r="J1259" s="0" t="n">
        <v>31221499157</v>
      </c>
    </row>
    <row r="1260" customFormat="false" ht="15" hidden="false" customHeight="false" outlineLevel="0" collapsed="false">
      <c r="A1260" s="0" t="s">
        <v>2093</v>
      </c>
      <c r="E1260" s="0" t="s">
        <v>2126</v>
      </c>
      <c r="F1260" s="0" t="n">
        <v>500001</v>
      </c>
      <c r="G1260" s="0" t="n">
        <v>0.1</v>
      </c>
      <c r="H1260" s="0" t="n">
        <v>1</v>
      </c>
      <c r="I1260" s="0" t="n">
        <v>211337767</v>
      </c>
      <c r="J1260" s="0" t="n">
        <v>31221499154</v>
      </c>
    </row>
    <row r="1261" customFormat="false" ht="15" hidden="false" customHeight="false" outlineLevel="0" collapsed="false">
      <c r="A1261" s="0" t="s">
        <v>2093</v>
      </c>
      <c r="E1261" s="0" t="s">
        <v>2121</v>
      </c>
      <c r="F1261" s="0" t="n">
        <v>560034</v>
      </c>
      <c r="G1261" s="0" t="n">
        <v>0.1</v>
      </c>
      <c r="H1261" s="0" t="n">
        <v>1</v>
      </c>
      <c r="I1261" s="0" t="n">
        <v>211337762</v>
      </c>
      <c r="J1261" s="0" t="n">
        <v>31221499149</v>
      </c>
    </row>
    <row r="1262" customFormat="false" ht="15" hidden="false" customHeight="false" outlineLevel="0" collapsed="false">
      <c r="A1262" s="0" t="s">
        <v>2093</v>
      </c>
      <c r="E1262" s="0" t="s">
        <v>2121</v>
      </c>
      <c r="F1262" s="0" t="n">
        <v>560034</v>
      </c>
      <c r="G1262" s="0" t="n">
        <v>0.1</v>
      </c>
      <c r="H1262" s="0" t="n">
        <v>1</v>
      </c>
      <c r="I1262" s="0" t="n">
        <v>211337763</v>
      </c>
      <c r="J1262" s="0" t="n">
        <v>31221499150</v>
      </c>
    </row>
    <row r="1263" customFormat="false" ht="15" hidden="false" customHeight="false" outlineLevel="0" collapsed="false">
      <c r="A1263" s="0" t="s">
        <v>2093</v>
      </c>
      <c r="E1263" s="0" t="s">
        <v>2127</v>
      </c>
      <c r="F1263" s="0" t="n">
        <v>641604</v>
      </c>
      <c r="G1263" s="0" t="n">
        <v>0.1</v>
      </c>
      <c r="H1263" s="0" t="n">
        <v>1</v>
      </c>
      <c r="I1263" s="0" t="n">
        <v>211337755</v>
      </c>
      <c r="J1263" s="0" t="n">
        <v>31221499142</v>
      </c>
    </row>
    <row r="1264" customFormat="false" ht="15" hidden="false" customHeight="false" outlineLevel="0" collapsed="false">
      <c r="A1264" s="0" t="s">
        <v>2093</v>
      </c>
      <c r="E1264" s="0" t="s">
        <v>2128</v>
      </c>
      <c r="F1264" s="0" t="n">
        <v>676101</v>
      </c>
      <c r="G1264" s="0" t="n">
        <v>0.1</v>
      </c>
      <c r="H1264" s="0" t="n">
        <v>1</v>
      </c>
      <c r="I1264" s="0" t="n">
        <v>211337756</v>
      </c>
      <c r="J1264" s="0" t="n">
        <v>31221499143</v>
      </c>
    </row>
    <row r="1265" customFormat="false" ht="15" hidden="false" customHeight="false" outlineLevel="0" collapsed="false">
      <c r="A1265" s="0" t="s">
        <v>2093</v>
      </c>
      <c r="E1265" s="0" t="s">
        <v>2129</v>
      </c>
      <c r="F1265" s="0" t="n">
        <v>563101</v>
      </c>
      <c r="G1265" s="0" t="n">
        <v>0.1</v>
      </c>
      <c r="H1265" s="0" t="n">
        <v>1</v>
      </c>
      <c r="I1265" s="0" t="n">
        <v>211337757</v>
      </c>
      <c r="J1265" s="0" t="n">
        <v>31221499144</v>
      </c>
    </row>
    <row r="1266" customFormat="false" ht="15" hidden="false" customHeight="false" outlineLevel="0" collapsed="false">
      <c r="A1266" s="0" t="s">
        <v>2093</v>
      </c>
      <c r="E1266" s="0" t="s">
        <v>2130</v>
      </c>
      <c r="F1266" s="0" t="n">
        <v>600031</v>
      </c>
      <c r="G1266" s="0" t="n">
        <v>0.1</v>
      </c>
      <c r="H1266" s="0" t="n">
        <v>1</v>
      </c>
      <c r="I1266" s="0" t="n">
        <v>211337758</v>
      </c>
      <c r="J1266" s="0" t="n">
        <v>31221499145</v>
      </c>
    </row>
    <row r="1267" customFormat="false" ht="15" hidden="false" customHeight="false" outlineLevel="0" collapsed="false">
      <c r="A1267" s="0" t="s">
        <v>2093</v>
      </c>
      <c r="E1267" s="0" t="s">
        <v>2131</v>
      </c>
      <c r="F1267" s="0" t="n">
        <v>580001</v>
      </c>
      <c r="G1267" s="0" t="n">
        <v>0.1</v>
      </c>
      <c r="H1267" s="0" t="n">
        <v>1</v>
      </c>
      <c r="I1267" s="0" t="n">
        <v>211337754</v>
      </c>
      <c r="J1267" s="0" t="n">
        <v>31221499141</v>
      </c>
    </row>
    <row r="1268" customFormat="false" ht="15" hidden="false" customHeight="false" outlineLevel="0" collapsed="false">
      <c r="A1268" s="0" t="s">
        <v>2093</v>
      </c>
      <c r="E1268" s="0" t="s">
        <v>2130</v>
      </c>
      <c r="F1268" s="0" t="n">
        <v>600031</v>
      </c>
      <c r="G1268" s="0" t="n">
        <v>0.1</v>
      </c>
      <c r="H1268" s="0" t="n">
        <v>1</v>
      </c>
      <c r="I1268" s="0" t="n">
        <v>211337751</v>
      </c>
      <c r="J1268" s="0" t="n">
        <v>31221499138</v>
      </c>
    </row>
    <row r="1269" customFormat="false" ht="15" hidden="false" customHeight="false" outlineLevel="0" collapsed="false">
      <c r="A1269" s="0" t="s">
        <v>2093</v>
      </c>
      <c r="E1269" s="0" t="s">
        <v>2121</v>
      </c>
      <c r="F1269" s="0" t="n">
        <v>560034</v>
      </c>
      <c r="G1269" s="0" t="n">
        <v>0.1</v>
      </c>
      <c r="H1269" s="0" t="n">
        <v>1</v>
      </c>
      <c r="I1269" s="0" t="n">
        <v>211337742</v>
      </c>
      <c r="J1269" s="0" t="n">
        <v>31221499129</v>
      </c>
    </row>
    <row r="1270" customFormat="false" ht="15" hidden="false" customHeight="false" outlineLevel="0" collapsed="false">
      <c r="A1270" s="0" t="s">
        <v>2093</v>
      </c>
      <c r="E1270" s="0" t="s">
        <v>2121</v>
      </c>
      <c r="F1270" s="0" t="n">
        <v>560034</v>
      </c>
      <c r="G1270" s="0" t="n">
        <v>0.1</v>
      </c>
      <c r="H1270" s="0" t="n">
        <v>1</v>
      </c>
      <c r="I1270" s="0" t="n">
        <v>211337743</v>
      </c>
      <c r="J1270" s="0" t="n">
        <v>31221499130</v>
      </c>
    </row>
    <row r="1271" customFormat="false" ht="15" hidden="false" customHeight="false" outlineLevel="0" collapsed="false">
      <c r="A1271" s="0" t="s">
        <v>2093</v>
      </c>
      <c r="E1271" s="0" t="s">
        <v>2121</v>
      </c>
      <c r="F1271" s="0" t="n">
        <v>560034</v>
      </c>
      <c r="G1271" s="0" t="n">
        <v>0.1</v>
      </c>
      <c r="H1271" s="0" t="n">
        <v>1</v>
      </c>
      <c r="I1271" s="0" t="n">
        <v>211337744</v>
      </c>
      <c r="J1271" s="0" t="n">
        <v>31221499131</v>
      </c>
    </row>
    <row r="1272" customFormat="false" ht="15" hidden="false" customHeight="false" outlineLevel="0" collapsed="false">
      <c r="A1272" s="0" t="s">
        <v>2093</v>
      </c>
      <c r="E1272" s="0" t="s">
        <v>2121</v>
      </c>
      <c r="F1272" s="0" t="n">
        <v>560034</v>
      </c>
      <c r="G1272" s="0" t="n">
        <v>0.1</v>
      </c>
      <c r="H1272" s="0" t="n">
        <v>1</v>
      </c>
      <c r="I1272" s="0" t="n">
        <v>211337745</v>
      </c>
      <c r="J1272" s="0" t="n">
        <v>31221499132</v>
      </c>
    </row>
    <row r="1273" customFormat="false" ht="15" hidden="false" customHeight="false" outlineLevel="0" collapsed="false">
      <c r="A1273" s="0" t="s">
        <v>2093</v>
      </c>
      <c r="E1273" s="0" t="s">
        <v>2132</v>
      </c>
      <c r="F1273" s="0" t="n">
        <v>250001</v>
      </c>
      <c r="G1273" s="0" t="n">
        <v>0.1</v>
      </c>
      <c r="H1273" s="0" t="n">
        <v>1</v>
      </c>
      <c r="I1273" s="0" t="n">
        <v>211337746</v>
      </c>
      <c r="J1273" s="0" t="n">
        <v>31221499133</v>
      </c>
    </row>
    <row r="1274" customFormat="false" ht="15" hidden="false" customHeight="false" outlineLevel="0" collapsed="false">
      <c r="A1274" s="0" t="s">
        <v>2093</v>
      </c>
      <c r="E1274" s="0" t="s">
        <v>2130</v>
      </c>
      <c r="F1274" s="0" t="n">
        <v>600031</v>
      </c>
      <c r="G1274" s="0" t="n">
        <v>0.1</v>
      </c>
      <c r="H1274" s="0" t="n">
        <v>1</v>
      </c>
      <c r="I1274" s="0" t="n">
        <v>211337747</v>
      </c>
      <c r="J1274" s="0" t="n">
        <v>31221499134</v>
      </c>
    </row>
    <row r="1275" customFormat="false" ht="15" hidden="false" customHeight="false" outlineLevel="0" collapsed="false">
      <c r="A1275" s="0" t="s">
        <v>2093</v>
      </c>
      <c r="E1275" s="0" t="s">
        <v>2133</v>
      </c>
      <c r="F1275" s="0" t="n">
        <v>600045</v>
      </c>
      <c r="G1275" s="0" t="n">
        <v>0.1</v>
      </c>
      <c r="H1275" s="0" t="n">
        <v>1</v>
      </c>
      <c r="I1275" s="0" t="n">
        <v>211337748</v>
      </c>
      <c r="J1275" s="0" t="n">
        <v>31221499135</v>
      </c>
    </row>
    <row r="1276" customFormat="false" ht="15" hidden="false" customHeight="false" outlineLevel="0" collapsed="false">
      <c r="A1276" s="0" t="s">
        <v>2093</v>
      </c>
      <c r="E1276" s="0" t="s">
        <v>2121</v>
      </c>
      <c r="F1276" s="0" t="n">
        <v>560034</v>
      </c>
      <c r="G1276" s="0" t="n">
        <v>0.1</v>
      </c>
      <c r="H1276" s="0" t="n">
        <v>1</v>
      </c>
      <c r="I1276" s="0" t="n">
        <v>211337749</v>
      </c>
      <c r="J1276" s="0" t="n">
        <v>31221499136</v>
      </c>
    </row>
    <row r="1277" customFormat="false" ht="15" hidden="false" customHeight="false" outlineLevel="0" collapsed="false">
      <c r="A1277" s="0" t="s">
        <v>2134</v>
      </c>
      <c r="E1277" s="0" t="s">
        <v>2135</v>
      </c>
      <c r="F1277" s="0" t="n">
        <v>751018</v>
      </c>
      <c r="G1277" s="0" t="n">
        <v>0.1</v>
      </c>
      <c r="H1277" s="0" t="n">
        <v>1</v>
      </c>
      <c r="I1277" s="0" t="n">
        <v>211338487</v>
      </c>
      <c r="J1277" s="0" t="n">
        <v>31221507403</v>
      </c>
    </row>
    <row r="1278" customFormat="false" ht="15" hidden="false" customHeight="false" outlineLevel="0" collapsed="false">
      <c r="A1278" s="0" t="s">
        <v>2136</v>
      </c>
      <c r="E1278" s="0" t="s">
        <v>22</v>
      </c>
      <c r="F1278" s="0" t="n">
        <v>560060</v>
      </c>
      <c r="G1278" s="0" t="n">
        <v>0.1</v>
      </c>
      <c r="H1278" s="0" t="n">
        <v>1</v>
      </c>
      <c r="I1278" s="0" t="n">
        <v>211338503</v>
      </c>
      <c r="J1278" s="0" t="n">
        <v>31221507496</v>
      </c>
    </row>
    <row r="1279" customFormat="false" ht="15" hidden="false" customHeight="false" outlineLevel="0" collapsed="false">
      <c r="A1279" s="0" t="s">
        <v>2137</v>
      </c>
      <c r="E1279" s="0" t="s">
        <v>22</v>
      </c>
      <c r="F1279" s="0" t="n">
        <v>560016</v>
      </c>
      <c r="G1279" s="0" t="n">
        <v>0.1</v>
      </c>
      <c r="H1279" s="0" t="n">
        <v>1</v>
      </c>
      <c r="I1279" s="0" t="n">
        <v>211338504</v>
      </c>
      <c r="J1279" s="0" t="n">
        <v>31221507497</v>
      </c>
    </row>
    <row r="1280" customFormat="false" ht="15" hidden="false" customHeight="false" outlineLevel="0" collapsed="false">
      <c r="A1280" s="0" t="s">
        <v>2138</v>
      </c>
      <c r="E1280" s="0" t="s">
        <v>25</v>
      </c>
      <c r="F1280" s="0" t="n">
        <v>500074</v>
      </c>
      <c r="G1280" s="0" t="n">
        <v>0.1</v>
      </c>
      <c r="H1280" s="0" t="n">
        <v>1</v>
      </c>
      <c r="I1280" s="0" t="n">
        <v>211338505</v>
      </c>
      <c r="J1280" s="0" t="n">
        <v>31221507498</v>
      </c>
    </row>
    <row r="1281" customFormat="false" ht="15" hidden="false" customHeight="false" outlineLevel="0" collapsed="false">
      <c r="A1281" s="0" t="s">
        <v>2139</v>
      </c>
      <c r="E1281" s="0" t="s">
        <v>82</v>
      </c>
      <c r="F1281" s="0" t="n">
        <v>625006</v>
      </c>
      <c r="G1281" s="0" t="n">
        <v>0.1</v>
      </c>
      <c r="H1281" s="0" t="n">
        <v>1</v>
      </c>
      <c r="I1281" s="0" t="n">
        <v>211338506</v>
      </c>
      <c r="J1281" s="0" t="n">
        <v>31221507499</v>
      </c>
    </row>
    <row r="1282" customFormat="false" ht="15" hidden="false" customHeight="false" outlineLevel="0" collapsed="false">
      <c r="A1282" s="0" t="s">
        <v>2140</v>
      </c>
      <c r="E1282" s="0" t="s">
        <v>2141</v>
      </c>
      <c r="F1282" s="0" t="n">
        <v>524003</v>
      </c>
      <c r="G1282" s="0" t="n">
        <v>0.1</v>
      </c>
      <c r="H1282" s="0" t="n">
        <v>1</v>
      </c>
      <c r="I1282" s="0" t="n">
        <v>211338507</v>
      </c>
      <c r="J1282" s="0" t="n">
        <v>31221507500</v>
      </c>
    </row>
    <row r="1283" customFormat="false" ht="15" hidden="false" customHeight="false" outlineLevel="0" collapsed="false">
      <c r="A1283" s="0" t="s">
        <v>2142</v>
      </c>
      <c r="E1283" s="0" t="s">
        <v>633</v>
      </c>
      <c r="F1283" s="0" t="n">
        <v>500032</v>
      </c>
      <c r="G1283" s="0" t="n">
        <v>0.1</v>
      </c>
      <c r="H1283" s="0" t="n">
        <v>1</v>
      </c>
      <c r="I1283" s="0" t="n">
        <v>211338488</v>
      </c>
      <c r="J1283" s="0" t="n">
        <v>31221507481</v>
      </c>
    </row>
    <row r="1284" customFormat="false" ht="15" hidden="false" customHeight="false" outlineLevel="0" collapsed="false">
      <c r="A1284" s="0" t="s">
        <v>2143</v>
      </c>
      <c r="E1284" s="0" t="s">
        <v>190</v>
      </c>
      <c r="F1284" s="0" t="n">
        <v>590010</v>
      </c>
      <c r="G1284" s="0" t="n">
        <v>0.1</v>
      </c>
      <c r="H1284" s="0" t="n">
        <v>1</v>
      </c>
      <c r="I1284" s="0" t="n">
        <v>211338484</v>
      </c>
      <c r="J1284" s="0" t="n">
        <v>31221507400</v>
      </c>
    </row>
    <row r="1285" customFormat="false" ht="15" hidden="false" customHeight="false" outlineLevel="0" collapsed="false">
      <c r="A1285" s="0" t="s">
        <v>2144</v>
      </c>
      <c r="E1285" s="0" t="s">
        <v>536</v>
      </c>
      <c r="F1285" s="0" t="n">
        <v>585104</v>
      </c>
      <c r="G1285" s="0" t="n">
        <v>0.1</v>
      </c>
      <c r="H1285" s="0" t="n">
        <v>1</v>
      </c>
      <c r="I1285" s="0" t="n">
        <v>211338501</v>
      </c>
      <c r="J1285" s="0" t="n">
        <v>31221507494</v>
      </c>
    </row>
    <row r="1286" customFormat="false" ht="15" hidden="false" customHeight="false" outlineLevel="0" collapsed="false">
      <c r="A1286" s="0" t="s">
        <v>2145</v>
      </c>
      <c r="E1286" s="0" t="s">
        <v>1374</v>
      </c>
      <c r="F1286" s="0" t="n">
        <v>311001</v>
      </c>
      <c r="G1286" s="0" t="n">
        <v>0.1</v>
      </c>
      <c r="H1286" s="0" t="n">
        <v>1</v>
      </c>
      <c r="I1286" s="0" t="n">
        <v>211338493</v>
      </c>
      <c r="J1286" s="0" t="n">
        <v>31221507486</v>
      </c>
    </row>
    <row r="1287" customFormat="false" ht="15" hidden="false" customHeight="false" outlineLevel="0" collapsed="false">
      <c r="A1287" s="0" t="s">
        <v>2146</v>
      </c>
      <c r="E1287" s="0" t="s">
        <v>304</v>
      </c>
      <c r="F1287" s="0" t="n">
        <v>680702</v>
      </c>
      <c r="G1287" s="0" t="n">
        <v>0.1</v>
      </c>
      <c r="H1287" s="0" t="n">
        <v>1</v>
      </c>
      <c r="I1287" s="0" t="n">
        <v>211338494</v>
      </c>
      <c r="J1287" s="0" t="n">
        <v>31221507487</v>
      </c>
    </row>
    <row r="1288" customFormat="false" ht="15" hidden="false" customHeight="false" outlineLevel="0" collapsed="false">
      <c r="A1288" s="0" t="s">
        <v>2147</v>
      </c>
      <c r="E1288" s="0" t="s">
        <v>11</v>
      </c>
      <c r="F1288" s="0" t="n">
        <v>600081</v>
      </c>
      <c r="G1288" s="0" t="n">
        <v>0.1</v>
      </c>
      <c r="H1288" s="0" t="n">
        <v>1</v>
      </c>
      <c r="I1288" s="0" t="n">
        <v>211338495</v>
      </c>
      <c r="J1288" s="0" t="n">
        <v>31221507488</v>
      </c>
    </row>
    <row r="1289" customFormat="false" ht="15" hidden="false" customHeight="false" outlineLevel="0" collapsed="false">
      <c r="A1289" s="0" t="s">
        <v>2148</v>
      </c>
      <c r="E1289" s="0" t="s">
        <v>22</v>
      </c>
      <c r="F1289" s="0" t="n">
        <v>560023</v>
      </c>
      <c r="G1289" s="0" t="n">
        <v>0.1</v>
      </c>
      <c r="H1289" s="0" t="n">
        <v>1</v>
      </c>
      <c r="I1289" s="0" t="n">
        <v>211338496</v>
      </c>
      <c r="J1289" s="0" t="n">
        <v>31221507489</v>
      </c>
    </row>
    <row r="1290" customFormat="false" ht="15" hidden="false" customHeight="false" outlineLevel="0" collapsed="false">
      <c r="A1290" s="0" t="s">
        <v>2149</v>
      </c>
      <c r="E1290" s="0" t="s">
        <v>2150</v>
      </c>
      <c r="F1290" s="0" t="n">
        <v>560027</v>
      </c>
      <c r="G1290" s="0" t="n">
        <v>0.1</v>
      </c>
      <c r="H1290" s="0" t="n">
        <v>1</v>
      </c>
      <c r="I1290" s="0" t="n">
        <v>211338497</v>
      </c>
      <c r="J1290" s="0" t="n">
        <v>31221507490</v>
      </c>
    </row>
    <row r="1291" customFormat="false" ht="15" hidden="false" customHeight="false" outlineLevel="0" collapsed="false">
      <c r="A1291" s="0" t="s">
        <v>2151</v>
      </c>
      <c r="E1291" s="0" t="s">
        <v>1543</v>
      </c>
      <c r="F1291" s="0" t="n">
        <v>584102</v>
      </c>
      <c r="G1291" s="0" t="n">
        <v>0.1</v>
      </c>
      <c r="H1291" s="0" t="n">
        <v>1</v>
      </c>
      <c r="I1291" s="0" t="n">
        <v>211338498</v>
      </c>
      <c r="J1291" s="0" t="n">
        <v>31221507491</v>
      </c>
    </row>
    <row r="1292" customFormat="false" ht="15" hidden="false" customHeight="false" outlineLevel="0" collapsed="false">
      <c r="A1292" s="0" t="s">
        <v>2152</v>
      </c>
      <c r="E1292" s="0" t="s">
        <v>633</v>
      </c>
      <c r="F1292" s="0" t="n">
        <v>500018</v>
      </c>
      <c r="G1292" s="0" t="n">
        <v>0.1</v>
      </c>
      <c r="H1292" s="0" t="n">
        <v>1</v>
      </c>
      <c r="I1292" s="0" t="n">
        <v>211338499</v>
      </c>
      <c r="J1292" s="0" t="n">
        <v>31221507492</v>
      </c>
    </row>
    <row r="1293" customFormat="false" ht="15" hidden="false" customHeight="false" outlineLevel="0" collapsed="false">
      <c r="A1293" s="0" t="s">
        <v>2153</v>
      </c>
      <c r="E1293" s="0" t="s">
        <v>25</v>
      </c>
      <c r="F1293" s="0" t="n">
        <v>500003</v>
      </c>
      <c r="G1293" s="0" t="n">
        <v>0.1</v>
      </c>
      <c r="H1293" s="0" t="n">
        <v>1</v>
      </c>
      <c r="I1293" s="0" t="n">
        <v>211338500</v>
      </c>
      <c r="J1293" s="0" t="n">
        <v>31221507493</v>
      </c>
    </row>
    <row r="1294" customFormat="false" ht="15" hidden="false" customHeight="false" outlineLevel="0" collapsed="false">
      <c r="A1294" s="0" t="s">
        <v>2093</v>
      </c>
      <c r="E1294" s="0" t="s">
        <v>2154</v>
      </c>
      <c r="F1294" s="0" t="n">
        <v>515001</v>
      </c>
      <c r="G1294" s="0" t="n">
        <v>0.1</v>
      </c>
      <c r="H1294" s="0" t="n">
        <v>1</v>
      </c>
      <c r="I1294" s="0" t="n">
        <v>211338544</v>
      </c>
      <c r="J1294" s="0" t="n">
        <v>31221507674</v>
      </c>
    </row>
    <row r="1295" customFormat="false" ht="15" hidden="false" customHeight="false" outlineLevel="0" collapsed="false">
      <c r="A1295" s="0" t="s">
        <v>2093</v>
      </c>
      <c r="E1295" s="0" t="s">
        <v>2155</v>
      </c>
      <c r="F1295" s="0" t="n">
        <v>686001</v>
      </c>
      <c r="G1295" s="0" t="n">
        <v>0.1</v>
      </c>
      <c r="H1295" s="0" t="n">
        <v>1</v>
      </c>
      <c r="I1295" s="0" t="n">
        <v>211338545</v>
      </c>
      <c r="J1295" s="0" t="n">
        <v>31221507675</v>
      </c>
    </row>
    <row r="1296" customFormat="false" ht="15" hidden="false" customHeight="false" outlineLevel="0" collapsed="false">
      <c r="A1296" s="0" t="s">
        <v>2093</v>
      </c>
      <c r="E1296" s="0" t="s">
        <v>25</v>
      </c>
      <c r="F1296" s="0" t="n">
        <v>500004</v>
      </c>
      <c r="G1296" s="0" t="n">
        <v>0.1</v>
      </c>
      <c r="H1296" s="0" t="n">
        <v>1</v>
      </c>
      <c r="I1296" s="0" t="n">
        <v>211338546</v>
      </c>
      <c r="J1296" s="0" t="n">
        <v>31221507676</v>
      </c>
    </row>
    <row r="1297" customFormat="false" ht="15" hidden="false" customHeight="false" outlineLevel="0" collapsed="false">
      <c r="A1297" s="0" t="s">
        <v>2093</v>
      </c>
      <c r="E1297" s="0" t="s">
        <v>2100</v>
      </c>
      <c r="F1297" s="0" t="n">
        <v>500003</v>
      </c>
      <c r="G1297" s="0" t="n">
        <v>0.1</v>
      </c>
      <c r="H1297" s="0" t="n">
        <v>1</v>
      </c>
      <c r="I1297" s="0" t="n">
        <v>211338547</v>
      </c>
      <c r="J1297" s="0" t="n">
        <v>31221507677</v>
      </c>
    </row>
    <row r="1298" customFormat="false" ht="15" hidden="false" customHeight="false" outlineLevel="0" collapsed="false">
      <c r="A1298" s="0" t="s">
        <v>2156</v>
      </c>
      <c r="E1298" s="0" t="s">
        <v>629</v>
      </c>
      <c r="F1298" s="0" t="n">
        <v>515001</v>
      </c>
      <c r="G1298" s="0" t="n">
        <v>0.1</v>
      </c>
      <c r="H1298" s="0" t="n">
        <v>1</v>
      </c>
      <c r="I1298" s="0" t="n">
        <v>211338489</v>
      </c>
      <c r="J1298" s="0" t="n">
        <v>31221507482</v>
      </c>
    </row>
    <row r="1299" customFormat="false" ht="15" hidden="false" customHeight="false" outlineLevel="0" collapsed="false">
      <c r="A1299" s="0" t="s">
        <v>2157</v>
      </c>
      <c r="E1299" s="0" t="s">
        <v>633</v>
      </c>
      <c r="F1299" s="0" t="n">
        <v>500089</v>
      </c>
      <c r="G1299" s="0" t="n">
        <v>0.1</v>
      </c>
      <c r="H1299" s="0" t="n">
        <v>1</v>
      </c>
      <c r="I1299" s="0" t="n">
        <v>211338490</v>
      </c>
      <c r="J1299" s="0" t="n">
        <v>31221507483</v>
      </c>
    </row>
    <row r="1300" customFormat="false" ht="15" hidden="false" customHeight="false" outlineLevel="0" collapsed="false">
      <c r="A1300" s="0" t="s">
        <v>2158</v>
      </c>
      <c r="E1300" s="0" t="s">
        <v>633</v>
      </c>
      <c r="F1300" s="0" t="n">
        <v>500089</v>
      </c>
      <c r="G1300" s="0" t="n">
        <v>0.1</v>
      </c>
      <c r="H1300" s="0" t="n">
        <v>1</v>
      </c>
      <c r="I1300" s="0" t="n">
        <v>211338491</v>
      </c>
      <c r="J1300" s="0" t="n">
        <v>31221507484</v>
      </c>
    </row>
    <row r="1301" customFormat="false" ht="15" hidden="false" customHeight="false" outlineLevel="0" collapsed="false">
      <c r="A1301" s="0" t="s">
        <v>2159</v>
      </c>
      <c r="E1301" s="0" t="s">
        <v>25</v>
      </c>
      <c r="F1301" s="0" t="n">
        <v>500003</v>
      </c>
      <c r="G1301" s="0" t="n">
        <v>0.1</v>
      </c>
      <c r="H1301" s="0" t="n">
        <v>1</v>
      </c>
      <c r="I1301" s="0" t="n">
        <v>211338492</v>
      </c>
      <c r="J1301" s="0" t="n">
        <v>31221507485</v>
      </c>
    </row>
    <row r="1302" customFormat="false" ht="15" hidden="false" customHeight="false" outlineLevel="0" collapsed="false">
      <c r="A1302" s="0" t="s">
        <v>2093</v>
      </c>
      <c r="E1302" s="0" t="s">
        <v>11</v>
      </c>
      <c r="F1302" s="0" t="n">
        <v>600031</v>
      </c>
      <c r="G1302" s="0" t="n">
        <v>0.1</v>
      </c>
      <c r="H1302" s="0" t="n">
        <v>1</v>
      </c>
      <c r="I1302" s="0" t="n">
        <v>211338543</v>
      </c>
      <c r="J1302" s="0" t="n">
        <v>31221507673</v>
      </c>
    </row>
    <row r="1303" customFormat="false" ht="15" hidden="false" customHeight="false" outlineLevel="0" collapsed="false">
      <c r="A1303" s="0" t="s">
        <v>2160</v>
      </c>
      <c r="E1303" s="0" t="s">
        <v>11</v>
      </c>
      <c r="F1303" s="0" t="n">
        <v>600042</v>
      </c>
      <c r="G1303" s="0" t="n">
        <v>0.1</v>
      </c>
      <c r="H1303" s="0" t="n">
        <v>1</v>
      </c>
      <c r="I1303" s="0" t="n">
        <v>211337958</v>
      </c>
      <c r="J1303" s="0" t="n">
        <v>31221502744</v>
      </c>
    </row>
    <row r="1304" customFormat="false" ht="15" hidden="false" customHeight="false" outlineLevel="0" collapsed="false">
      <c r="A1304" s="0" t="s">
        <v>2161</v>
      </c>
      <c r="E1304" s="0" t="s">
        <v>11</v>
      </c>
      <c r="F1304" s="0" t="n">
        <v>600118</v>
      </c>
      <c r="G1304" s="0" t="n">
        <v>0.1</v>
      </c>
      <c r="H1304" s="0" t="n">
        <v>1</v>
      </c>
      <c r="I1304" s="0" t="n">
        <v>211337978</v>
      </c>
      <c r="J1304" s="0" t="n">
        <v>31221502743</v>
      </c>
    </row>
    <row r="1305" customFormat="false" ht="15" hidden="false" customHeight="false" outlineLevel="0" collapsed="false">
      <c r="A1305" s="0" t="s">
        <v>2162</v>
      </c>
      <c r="E1305" s="0" t="s">
        <v>1826</v>
      </c>
      <c r="F1305" s="0" t="n">
        <v>682509</v>
      </c>
      <c r="G1305" s="0" t="n">
        <v>0.1</v>
      </c>
      <c r="H1305" s="0" t="n">
        <v>1</v>
      </c>
      <c r="I1305" s="0" t="n">
        <v>211337921</v>
      </c>
      <c r="J1305" s="0" t="n">
        <v>31221502742</v>
      </c>
    </row>
    <row r="1306" customFormat="false" ht="15" hidden="false" customHeight="false" outlineLevel="0" collapsed="false">
      <c r="A1306" s="0" t="s">
        <v>2163</v>
      </c>
      <c r="E1306" s="0" t="s">
        <v>11</v>
      </c>
      <c r="F1306" s="0" t="n">
        <v>600117</v>
      </c>
      <c r="G1306" s="0" t="n">
        <v>0.1</v>
      </c>
      <c r="H1306" s="0" t="n">
        <v>1</v>
      </c>
      <c r="I1306" s="0" t="n">
        <v>211338004</v>
      </c>
      <c r="J1306" s="0" t="n">
        <v>31221502741</v>
      </c>
    </row>
    <row r="1307" customFormat="false" ht="15" hidden="false" customHeight="false" outlineLevel="0" collapsed="false">
      <c r="A1307" s="0" t="s">
        <v>2164</v>
      </c>
      <c r="E1307" s="0" t="s">
        <v>2165</v>
      </c>
      <c r="F1307" s="0" t="n">
        <v>403507</v>
      </c>
      <c r="G1307" s="0" t="n">
        <v>0.1</v>
      </c>
      <c r="H1307" s="0" t="n">
        <v>1</v>
      </c>
      <c r="I1307" s="0" t="n">
        <v>211337892</v>
      </c>
      <c r="J1307" s="0" t="n">
        <v>31221502740</v>
      </c>
    </row>
    <row r="1308" customFormat="false" ht="15" hidden="false" customHeight="false" outlineLevel="0" collapsed="false">
      <c r="A1308" s="0" t="s">
        <v>2166</v>
      </c>
      <c r="E1308" s="0" t="s">
        <v>22</v>
      </c>
      <c r="F1308" s="0" t="n">
        <v>560078</v>
      </c>
      <c r="G1308" s="0" t="n">
        <v>0.1</v>
      </c>
      <c r="H1308" s="0" t="n">
        <v>1</v>
      </c>
      <c r="I1308" s="0" t="n">
        <v>211337923</v>
      </c>
      <c r="J1308" s="0" t="n">
        <v>31221502739</v>
      </c>
    </row>
    <row r="1309" customFormat="false" ht="15" hidden="false" customHeight="false" outlineLevel="0" collapsed="false">
      <c r="A1309" s="0" t="s">
        <v>2167</v>
      </c>
      <c r="E1309" s="0" t="s">
        <v>11</v>
      </c>
      <c r="F1309" s="0" t="n">
        <v>600083</v>
      </c>
      <c r="G1309" s="0" t="n">
        <v>0.1</v>
      </c>
      <c r="H1309" s="0" t="n">
        <v>1</v>
      </c>
      <c r="I1309" s="0" t="n">
        <v>211337983</v>
      </c>
      <c r="J1309" s="0" t="n">
        <v>31221502738</v>
      </c>
    </row>
    <row r="1310" customFormat="false" ht="15" hidden="false" customHeight="false" outlineLevel="0" collapsed="false">
      <c r="A1310" s="0" t="s">
        <v>2168</v>
      </c>
      <c r="E1310" s="0" t="s">
        <v>25</v>
      </c>
      <c r="F1310" s="0" t="n">
        <v>500045</v>
      </c>
      <c r="G1310" s="0" t="n">
        <v>0.1</v>
      </c>
      <c r="H1310" s="0" t="n">
        <v>1</v>
      </c>
      <c r="I1310" s="0" t="n">
        <v>211337973</v>
      </c>
      <c r="J1310" s="0" t="n">
        <v>31221502737</v>
      </c>
    </row>
    <row r="1311" customFormat="false" ht="15" hidden="false" customHeight="false" outlineLevel="0" collapsed="false">
      <c r="A1311" s="0" t="s">
        <v>2169</v>
      </c>
      <c r="E1311" s="0" t="s">
        <v>11</v>
      </c>
      <c r="F1311" s="0" t="n">
        <v>600014</v>
      </c>
      <c r="G1311" s="0" t="n">
        <v>0.1</v>
      </c>
      <c r="H1311" s="0" t="n">
        <v>1</v>
      </c>
      <c r="I1311" s="0" t="n">
        <v>211337887</v>
      </c>
      <c r="J1311" s="0" t="n">
        <v>31221502736</v>
      </c>
    </row>
    <row r="1312" customFormat="false" ht="15" hidden="false" customHeight="false" outlineLevel="0" collapsed="false">
      <c r="A1312" s="0" t="s">
        <v>2170</v>
      </c>
      <c r="E1312" s="0" t="s">
        <v>57</v>
      </c>
      <c r="F1312" s="0" t="n">
        <v>305001</v>
      </c>
      <c r="G1312" s="0" t="n">
        <v>0.1</v>
      </c>
      <c r="H1312" s="0" t="n">
        <v>1</v>
      </c>
      <c r="I1312" s="0" t="n">
        <v>211338013</v>
      </c>
      <c r="J1312" s="0" t="n">
        <v>31221502735</v>
      </c>
    </row>
    <row r="1313" customFormat="false" ht="15" hidden="false" customHeight="false" outlineLevel="0" collapsed="false">
      <c r="A1313" s="0" t="s">
        <v>2171</v>
      </c>
      <c r="E1313" s="0" t="s">
        <v>11</v>
      </c>
      <c r="F1313" s="0" t="n">
        <v>600116</v>
      </c>
      <c r="G1313" s="0" t="n">
        <v>0.1</v>
      </c>
      <c r="H1313" s="0" t="n">
        <v>1</v>
      </c>
      <c r="I1313" s="0" t="n">
        <v>211337908</v>
      </c>
      <c r="J1313" s="0" t="n">
        <v>31221502734</v>
      </c>
    </row>
    <row r="1314" customFormat="false" ht="15" hidden="false" customHeight="false" outlineLevel="0" collapsed="false">
      <c r="A1314" s="0" t="s">
        <v>2172</v>
      </c>
      <c r="E1314" s="0" t="s">
        <v>11</v>
      </c>
      <c r="F1314" s="0" t="n">
        <v>600034</v>
      </c>
      <c r="G1314" s="0" t="n">
        <v>0.1</v>
      </c>
      <c r="H1314" s="0" t="n">
        <v>1</v>
      </c>
      <c r="I1314" s="0" t="n">
        <v>211337922</v>
      </c>
      <c r="J1314" s="0" t="n">
        <v>31221502733</v>
      </c>
    </row>
    <row r="1315" customFormat="false" ht="15" hidden="false" customHeight="false" outlineLevel="0" collapsed="false">
      <c r="A1315" s="0" t="s">
        <v>2173</v>
      </c>
      <c r="E1315" s="0" t="s">
        <v>287</v>
      </c>
      <c r="F1315" s="0" t="n">
        <v>600100</v>
      </c>
      <c r="G1315" s="0" t="n">
        <v>0.1</v>
      </c>
      <c r="H1315" s="0" t="n">
        <v>1</v>
      </c>
      <c r="I1315" s="0" t="n">
        <v>211337930</v>
      </c>
      <c r="J1315" s="0" t="n">
        <v>31221502732</v>
      </c>
    </row>
    <row r="1316" customFormat="false" ht="15" hidden="false" customHeight="false" outlineLevel="0" collapsed="false">
      <c r="A1316" s="0" t="s">
        <v>2174</v>
      </c>
      <c r="E1316" s="0" t="s">
        <v>22</v>
      </c>
      <c r="F1316" s="0" t="n">
        <v>560100</v>
      </c>
      <c r="G1316" s="0" t="n">
        <v>0.1</v>
      </c>
      <c r="H1316" s="0" t="n">
        <v>1</v>
      </c>
      <c r="I1316" s="0" t="n">
        <v>211338019</v>
      </c>
      <c r="J1316" s="0" t="n">
        <v>31221502589</v>
      </c>
    </row>
    <row r="1317" customFormat="false" ht="15" hidden="false" customHeight="false" outlineLevel="0" collapsed="false">
      <c r="A1317" s="0" t="s">
        <v>2175</v>
      </c>
      <c r="E1317" s="0" t="s">
        <v>22</v>
      </c>
      <c r="F1317" s="0" t="n">
        <v>560037</v>
      </c>
      <c r="G1317" s="0" t="n">
        <v>0.1</v>
      </c>
      <c r="H1317" s="0" t="n">
        <v>1</v>
      </c>
      <c r="I1317" s="0" t="n">
        <v>211337966</v>
      </c>
      <c r="J1317" s="0" t="n">
        <v>31221502588</v>
      </c>
    </row>
    <row r="1318" customFormat="false" ht="15" hidden="false" customHeight="false" outlineLevel="0" collapsed="false">
      <c r="A1318" s="0" t="s">
        <v>2176</v>
      </c>
      <c r="E1318" s="0" t="s">
        <v>22</v>
      </c>
      <c r="F1318" s="0" t="n">
        <v>560056</v>
      </c>
      <c r="G1318" s="0" t="n">
        <v>0.1</v>
      </c>
      <c r="H1318" s="0" t="n">
        <v>1</v>
      </c>
      <c r="I1318" s="0" t="n">
        <v>211337868</v>
      </c>
      <c r="J1318" s="0" t="n">
        <v>31221502587</v>
      </c>
    </row>
    <row r="1319" customFormat="false" ht="15" hidden="false" customHeight="false" outlineLevel="0" collapsed="false">
      <c r="A1319" s="0" t="s">
        <v>2177</v>
      </c>
      <c r="E1319" s="0" t="s">
        <v>2178</v>
      </c>
      <c r="F1319" s="0" t="n">
        <v>403707</v>
      </c>
      <c r="G1319" s="0" t="n">
        <v>0.1</v>
      </c>
      <c r="H1319" s="0" t="n">
        <v>1</v>
      </c>
      <c r="I1319" s="0" t="n">
        <v>211337990</v>
      </c>
      <c r="J1319" s="0" t="n">
        <v>31221502721</v>
      </c>
    </row>
    <row r="1320" customFormat="false" ht="15" hidden="false" customHeight="false" outlineLevel="0" collapsed="false">
      <c r="A1320" s="0" t="s">
        <v>2179</v>
      </c>
      <c r="E1320" s="0" t="s">
        <v>399</v>
      </c>
      <c r="F1320" s="0" t="n">
        <v>577501</v>
      </c>
      <c r="G1320" s="0" t="n">
        <v>0.1</v>
      </c>
      <c r="H1320" s="0" t="n">
        <v>1</v>
      </c>
      <c r="I1320" s="0" t="n">
        <v>211337870</v>
      </c>
      <c r="J1320" s="0" t="n">
        <v>31221502722</v>
      </c>
    </row>
    <row r="1321" customFormat="false" ht="15" hidden="false" customHeight="false" outlineLevel="0" collapsed="false">
      <c r="A1321" s="0" t="s">
        <v>2180</v>
      </c>
      <c r="E1321" s="0" t="s">
        <v>11</v>
      </c>
      <c r="F1321" s="0" t="n">
        <v>600042</v>
      </c>
      <c r="G1321" s="0" t="n">
        <v>0.1</v>
      </c>
      <c r="H1321" s="0" t="n">
        <v>1</v>
      </c>
      <c r="I1321" s="0" t="n">
        <v>211337878</v>
      </c>
      <c r="J1321" s="0" t="n">
        <v>31221502723</v>
      </c>
    </row>
    <row r="1322" customFormat="false" ht="15" hidden="false" customHeight="false" outlineLevel="0" collapsed="false">
      <c r="A1322" s="0" t="s">
        <v>2181</v>
      </c>
      <c r="E1322" s="0" t="s">
        <v>287</v>
      </c>
      <c r="F1322" s="0" t="n">
        <v>603104</v>
      </c>
      <c r="G1322" s="0" t="n">
        <v>0.1</v>
      </c>
      <c r="H1322" s="0" t="n">
        <v>1</v>
      </c>
      <c r="I1322" s="0" t="n">
        <v>211338000</v>
      </c>
      <c r="J1322" s="0" t="n">
        <v>31221502724</v>
      </c>
    </row>
    <row r="1323" customFormat="false" ht="15" hidden="false" customHeight="false" outlineLevel="0" collapsed="false">
      <c r="A1323" s="0" t="s">
        <v>2182</v>
      </c>
      <c r="E1323" s="0" t="s">
        <v>22</v>
      </c>
      <c r="F1323" s="0" t="n">
        <v>560068</v>
      </c>
      <c r="G1323" s="0" t="n">
        <v>0.1</v>
      </c>
      <c r="H1323" s="0" t="n">
        <v>1</v>
      </c>
      <c r="I1323" s="0" t="n">
        <v>211337872</v>
      </c>
      <c r="J1323" s="0" t="n">
        <v>31221502726</v>
      </c>
    </row>
    <row r="1324" customFormat="false" ht="15" hidden="false" customHeight="false" outlineLevel="0" collapsed="false">
      <c r="A1324" s="0" t="s">
        <v>2183</v>
      </c>
      <c r="E1324" s="0" t="s">
        <v>22</v>
      </c>
      <c r="F1324" s="0" t="n">
        <v>560008</v>
      </c>
      <c r="G1324" s="0" t="n">
        <v>0.1</v>
      </c>
      <c r="H1324" s="0" t="n">
        <v>1</v>
      </c>
      <c r="I1324" s="0" t="n">
        <v>211337877</v>
      </c>
      <c r="J1324" s="0" t="n">
        <v>31221502727</v>
      </c>
    </row>
    <row r="1325" customFormat="false" ht="15" hidden="false" customHeight="false" outlineLevel="0" collapsed="false">
      <c r="A1325" s="0" t="s">
        <v>2184</v>
      </c>
      <c r="E1325" s="0" t="s">
        <v>22</v>
      </c>
      <c r="F1325" s="0" t="n">
        <v>560060</v>
      </c>
      <c r="G1325" s="0" t="n">
        <v>0.1</v>
      </c>
      <c r="H1325" s="0" t="n">
        <v>1</v>
      </c>
      <c r="I1325" s="0" t="n">
        <v>211338011</v>
      </c>
      <c r="J1325" s="0" t="n">
        <v>31221502728</v>
      </c>
    </row>
    <row r="1326" customFormat="false" ht="15" hidden="false" customHeight="false" outlineLevel="0" collapsed="false">
      <c r="A1326" s="0" t="s">
        <v>2185</v>
      </c>
      <c r="E1326" s="0" t="s">
        <v>22</v>
      </c>
      <c r="F1326" s="0" t="n">
        <v>560021</v>
      </c>
      <c r="G1326" s="0" t="n">
        <v>0.1</v>
      </c>
      <c r="H1326" s="0" t="n">
        <v>1</v>
      </c>
      <c r="I1326" s="0" t="n">
        <v>211337987</v>
      </c>
      <c r="J1326" s="0" t="n">
        <v>31221502729</v>
      </c>
    </row>
    <row r="1327" customFormat="false" ht="15" hidden="false" customHeight="false" outlineLevel="0" collapsed="false">
      <c r="A1327" s="0" t="s">
        <v>2186</v>
      </c>
      <c r="E1327" s="0" t="s">
        <v>25</v>
      </c>
      <c r="F1327" s="0" t="n">
        <v>500056</v>
      </c>
      <c r="G1327" s="0" t="n">
        <v>0.1</v>
      </c>
      <c r="H1327" s="0" t="n">
        <v>1</v>
      </c>
      <c r="I1327" s="0" t="n">
        <v>211337957</v>
      </c>
      <c r="J1327" s="0" t="n">
        <v>31221502731</v>
      </c>
    </row>
    <row r="1328" customFormat="false" ht="15" hidden="false" customHeight="false" outlineLevel="0" collapsed="false">
      <c r="A1328" s="0" t="s">
        <v>2187</v>
      </c>
      <c r="E1328" s="0" t="s">
        <v>11</v>
      </c>
      <c r="F1328" s="0" t="n">
        <v>600077</v>
      </c>
      <c r="G1328" s="0" t="n">
        <v>0.1</v>
      </c>
      <c r="H1328" s="0" t="n">
        <v>1</v>
      </c>
      <c r="I1328" s="0" t="n">
        <v>211337863</v>
      </c>
      <c r="J1328" s="0" t="n">
        <v>31221502730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4T08:49:23Z</dcterms:modified>
  <cp:revision>0</cp:revision>
  <dc:subject/>
  <dc:title/>
</cp:coreProperties>
</file>