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31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SATHISH MUTHU KUMAR G</t>
  </si>
  <si>
    <t xml:space="preserve">NAVI MUMBAI</t>
  </si>
  <si>
    <t xml:space="preserve">400061</t>
  </si>
  <si>
    <t xml:space="preserve">86718832</t>
  </si>
  <si>
    <t xml:space="preserve">DHAU SITARAM LAMBOR</t>
  </si>
  <si>
    <t xml:space="preserve">MUMBAI</t>
  </si>
  <si>
    <t xml:space="preserve">400099</t>
  </si>
  <si>
    <t xml:space="preserve">84078324</t>
  </si>
  <si>
    <t xml:space="preserve">HANUMANT LAKSHMAN PAKHARE</t>
  </si>
  <si>
    <t xml:space="preserve">400013</t>
  </si>
  <si>
    <t xml:space="preserve">87098252</t>
  </si>
  <si>
    <t xml:space="preserve">SUDEEP DILIP PATIL</t>
  </si>
  <si>
    <t xml:space="preserve">400097</t>
  </si>
  <si>
    <t xml:space="preserve">71367269</t>
  </si>
  <si>
    <t xml:space="preserve">MIGHTY HUIREM</t>
  </si>
  <si>
    <t xml:space="preserve">400060</t>
  </si>
  <si>
    <t xml:space="preserve">94022489</t>
  </si>
  <si>
    <t xml:space="preserve">SURYAKANT BARASKAR</t>
  </si>
  <si>
    <t xml:space="preserve">THANE</t>
  </si>
  <si>
    <t xml:space="preserve">400612</t>
  </si>
  <si>
    <t xml:space="preserve">75787929</t>
  </si>
  <si>
    <t xml:space="preserve">SHRIDHAR DASHRATH RAORANE</t>
  </si>
  <si>
    <t xml:space="preserve">71757635</t>
  </si>
  <si>
    <t xml:space="preserve">KAMTAPRASAD Z KUSHVAHA</t>
  </si>
  <si>
    <t xml:space="preserve">400607</t>
  </si>
  <si>
    <t xml:space="preserve">80173151</t>
  </si>
  <si>
    <t xml:space="preserve">SUNIL H KAMBLE</t>
  </si>
  <si>
    <t xml:space="preserve">400604</t>
  </si>
  <si>
    <t xml:space="preserve">71915582</t>
  </si>
  <si>
    <t xml:space="preserve">UJWALA JANU PARDHI</t>
  </si>
  <si>
    <t xml:space="preserve">400016</t>
  </si>
  <si>
    <t xml:space="preserve">94747583</t>
  </si>
  <si>
    <t xml:space="preserve">ADITYA RAMA DALVI</t>
  </si>
  <si>
    <t xml:space="preserve">88282995</t>
  </si>
  <si>
    <t xml:space="preserve">MADHURI JINAKAN KEVAT</t>
  </si>
  <si>
    <t xml:space="preserve">400063</t>
  </si>
  <si>
    <t xml:space="preserve">92076800</t>
  </si>
  <si>
    <t xml:space="preserve">BACHOLE RAMASARE</t>
  </si>
  <si>
    <t xml:space="preserve">92076819</t>
  </si>
  <si>
    <t xml:space="preserve">ASHOK</t>
  </si>
  <si>
    <t xml:space="preserve">95500320</t>
  </si>
  <si>
    <t xml:space="preserve">CHANDAN RAJESH YADAV</t>
  </si>
  <si>
    <t xml:space="preserve">95500337</t>
  </si>
  <si>
    <t xml:space="preserve">TAIYYAB</t>
  </si>
  <si>
    <t xml:space="preserve">95500356</t>
  </si>
  <si>
    <t xml:space="preserve">MANGESH BABURAO KUDLE</t>
  </si>
  <si>
    <t xml:space="preserve">95500357</t>
  </si>
  <si>
    <t xml:space="preserve">RAMESH KABI SAHU</t>
  </si>
  <si>
    <t xml:space="preserve">400068</t>
  </si>
  <si>
    <t xml:space="preserve">88067265</t>
  </si>
  <si>
    <t xml:space="preserve">SAKHARAM GUNAJI MORE</t>
  </si>
  <si>
    <t xml:space="preserve">400053</t>
  </si>
  <si>
    <t xml:space="preserve">72566402</t>
  </si>
  <si>
    <t xml:space="preserve">VISHAL JAGAN NOKTI</t>
  </si>
  <si>
    <t xml:space="preserve">94809199</t>
  </si>
  <si>
    <t xml:space="preserve">PRAKASH GANGARAM MANJREKAR</t>
  </si>
  <si>
    <t xml:space="preserve">1113730</t>
  </si>
  <si>
    <t xml:space="preserve">MANGESH BABARAM SAWARDEKAR</t>
  </si>
  <si>
    <t xml:space="preserve">400026</t>
  </si>
  <si>
    <t xml:space="preserve">3214651</t>
  </si>
  <si>
    <t xml:space="preserve">YESHWANT B RANJANE</t>
  </si>
  <si>
    <t xml:space="preserve">76764585</t>
  </si>
  <si>
    <t xml:space="preserve">MAYURI RAHUL VARIAVA</t>
  </si>
  <si>
    <t xml:space="preserve">400064</t>
  </si>
  <si>
    <t xml:space="preserve">85025936</t>
  </si>
  <si>
    <t xml:space="preserve">CHANDRAKANT SITARAM SATHE</t>
  </si>
  <si>
    <t xml:space="preserve">400067</t>
  </si>
  <si>
    <t xml:space="preserve">94089683</t>
  </si>
  <si>
    <t xml:space="preserve">KAIZZAD FARROKH CAPADIA</t>
  </si>
  <si>
    <t xml:space="preserve">400093</t>
  </si>
  <si>
    <t xml:space="preserve">3022037</t>
  </si>
  <si>
    <t xml:space="preserve">KAVYANSH LALIT SONI</t>
  </si>
  <si>
    <t xml:space="preserve">400066</t>
  </si>
  <si>
    <t xml:space="preserve">95636849</t>
  </si>
  <si>
    <t xml:space="preserve">VIJAYA VAMAN SHINDE</t>
  </si>
  <si>
    <t xml:space="preserve">400104</t>
  </si>
  <si>
    <t xml:space="preserve">95638354</t>
  </si>
  <si>
    <t xml:space="preserve">ANKIT KUMAR DUBEY</t>
  </si>
  <si>
    <t xml:space="preserve">KHAREGAON</t>
  </si>
  <si>
    <t xml:space="preserve">400605</t>
  </si>
  <si>
    <t xml:space="preserve">95640199</t>
  </si>
  <si>
    <t xml:space="preserve">SANTOSH KUMAR PATEL</t>
  </si>
  <si>
    <t xml:space="preserve">REWA</t>
  </si>
  <si>
    <t xml:space="preserve">95638446</t>
  </si>
  <si>
    <t xml:space="preserve">SUJEET KUMAR</t>
  </si>
  <si>
    <t xml:space="preserve">PUNE</t>
  </si>
  <si>
    <t xml:space="preserve">95636869</t>
  </si>
  <si>
    <t xml:space="preserve">HARENDRA CHAUHAN</t>
  </si>
  <si>
    <t xml:space="preserve">95636819</t>
  </si>
  <si>
    <t xml:space="preserve">MANJU CHHAGANRAJ PUROHIT</t>
  </si>
  <si>
    <t xml:space="preserve">400002</t>
  </si>
  <si>
    <t xml:space="preserve">93453126</t>
  </si>
  <si>
    <t xml:space="preserve">RAMESH RAWAT</t>
  </si>
  <si>
    <t xml:space="preserve">400059</t>
  </si>
  <si>
    <t xml:space="preserve">95641405</t>
  </si>
  <si>
    <t xml:space="preserve">AMOL ASHOK MORE</t>
  </si>
  <si>
    <t xml:space="preserve">95638357</t>
  </si>
  <si>
    <t xml:space="preserve">GANESH SATYANARAYAN YADAV</t>
  </si>
  <si>
    <t xml:space="preserve">95640954</t>
  </si>
  <si>
    <t xml:space="preserve">PRAMOD PHOOLCHAND PANDEY</t>
  </si>
  <si>
    <t xml:space="preserve">BHAYANDAR</t>
  </si>
  <si>
    <t xml:space="preserve">401105</t>
  </si>
  <si>
    <t xml:space="preserve">95638323</t>
  </si>
  <si>
    <t xml:space="preserve">SURESH</t>
  </si>
  <si>
    <t xml:space="preserve">400052</t>
  </si>
  <si>
    <t xml:space="preserve">95638318</t>
  </si>
  <si>
    <t xml:space="preserve">MAHESHWAR MAHADEV GHUNKE</t>
  </si>
  <si>
    <t xml:space="preserve">400050</t>
  </si>
  <si>
    <t xml:space="preserve">95638331</t>
  </si>
  <si>
    <t xml:space="preserve">AMIT KUMAR SABHAJEET SINGH</t>
  </si>
  <si>
    <t xml:space="preserve">PALGHAR</t>
  </si>
  <si>
    <t xml:space="preserve">401202</t>
  </si>
  <si>
    <t xml:space="preserve">95641338</t>
  </si>
  <si>
    <t xml:space="preserve">PRATIMA BHAVESH SAKPAL</t>
  </si>
  <si>
    <t xml:space="preserve">95640213</t>
  </si>
  <si>
    <t xml:space="preserve">NISHA VISHAL JADHAV</t>
  </si>
  <si>
    <t xml:space="preserve">400098</t>
  </si>
  <si>
    <t xml:space="preserve">95638352</t>
  </si>
  <si>
    <t xml:space="preserve">ASHWIN R PATEL U/G ANITA PATEL / ANITA WESLEY PATEL</t>
  </si>
  <si>
    <t xml:space="preserve">400103</t>
  </si>
  <si>
    <t xml:space="preserve">70601998</t>
  </si>
  <si>
    <t xml:space="preserve">SUNITA SUDHAKAR KUDPANE</t>
  </si>
  <si>
    <t xml:space="preserve">400055</t>
  </si>
  <si>
    <t xml:space="preserve">94146504</t>
  </si>
  <si>
    <t xml:space="preserve">HEMANT SUNDERRAO GHARAT / LALAN HEMANT GHARAT</t>
  </si>
  <si>
    <t xml:space="preserve">3201518</t>
  </si>
  <si>
    <t xml:space="preserve">DEEPAK CHANDRAKANT CHINGADE</t>
  </si>
  <si>
    <t xml:space="preserve">400101</t>
  </si>
  <si>
    <t xml:space="preserve">95005605</t>
  </si>
  <si>
    <t xml:space="preserve">BHUMIKA MAHESH AHUJA</t>
  </si>
  <si>
    <t xml:space="preserve">2637243</t>
  </si>
  <si>
    <t xml:space="preserve">MAHESH ANIL BATWALKAR</t>
  </si>
  <si>
    <t xml:space="preserve">4129236</t>
  </si>
  <si>
    <t xml:space="preserve">GIRISH MANOHAR RANGNEKAR / GEETA GIRISH RANGNEKAR</t>
  </si>
  <si>
    <t xml:space="preserve">400058</t>
  </si>
  <si>
    <t xml:space="preserve">77347281</t>
  </si>
  <si>
    <t xml:space="preserve">ASHISH KUMAR ANILKUMAR PANDEY</t>
  </si>
  <si>
    <t xml:space="preserve">400069</t>
  </si>
  <si>
    <t xml:space="preserve">82948286</t>
  </si>
  <si>
    <t xml:space="preserve">RAM NAGENDRA VERAM</t>
  </si>
  <si>
    <t xml:space="preserve">95367502</t>
  </si>
  <si>
    <t xml:space="preserve">VIMLESH UPADHYAY</t>
  </si>
  <si>
    <t xml:space="preserve">400007</t>
  </si>
  <si>
    <t xml:space="preserve">75216157</t>
  </si>
  <si>
    <t xml:space="preserve">BINDU A ANILAN</t>
  </si>
  <si>
    <t xml:space="preserve">3817684</t>
  </si>
  <si>
    <t xml:space="preserve">DEVENDRA CHAGANLAL RATHOD</t>
  </si>
  <si>
    <t xml:space="preserve">4392348</t>
  </si>
  <si>
    <t xml:space="preserve">JAYWANT C PANCHAL</t>
  </si>
  <si>
    <t xml:space="preserve">78923752</t>
  </si>
  <si>
    <t xml:space="preserve">JYOTI ASHOK PATEL / MR.ASHOK R PATEL / MR.MAYANK A PATEL / MS.KARISHMA A PATEL</t>
  </si>
  <si>
    <t xml:space="preserve">690176</t>
  </si>
  <si>
    <t xml:space="preserve">SUNDEEP RASIKLAL MAKHECHA</t>
  </si>
  <si>
    <t xml:space="preserve">401303</t>
  </si>
  <si>
    <t xml:space="preserve">2747461</t>
  </si>
  <si>
    <t xml:space="preserve">DHARMESHBHAI B PATEL / NEELAMBEN DHARMESHBHAI PATEL</t>
  </si>
  <si>
    <t xml:space="preserve">400076</t>
  </si>
  <si>
    <t xml:space="preserve">74774344</t>
  </si>
  <si>
    <t xml:space="preserve">NEHA SUNNY CHORDIA / SUNNY PARASMAL CHORDIA</t>
  </si>
  <si>
    <t xml:space="preserve">400092</t>
  </si>
  <si>
    <t xml:space="preserve">94435637</t>
  </si>
  <si>
    <t xml:space="preserve">PUNITA ANIL CHAUHAN</t>
  </si>
  <si>
    <t xml:space="preserve">91092908</t>
  </si>
  <si>
    <t xml:space="preserve">SUSHILA G SHARMA</t>
  </si>
  <si>
    <t xml:space="preserve">75252069</t>
  </si>
  <si>
    <t xml:space="preserve">MANJU SAIGAL MITTAL / SUBODH MITTAL</t>
  </si>
  <si>
    <t xml:space="preserve">400072</t>
  </si>
  <si>
    <t xml:space="preserve">76695715</t>
  </si>
  <si>
    <t xml:space="preserve">SAVITRI RAMLAKHAN YADAV</t>
  </si>
  <si>
    <t xml:space="preserve">84077056</t>
  </si>
  <si>
    <t xml:space="preserve">SABEEHA IMRAN ALI / MOHAMMAD IMRAN ALI</t>
  </si>
  <si>
    <t xml:space="preserve">85996311</t>
  </si>
  <si>
    <t xml:space="preserve">PAPPU KANHA PARADHI</t>
  </si>
  <si>
    <t xml:space="preserve">95640202</t>
  </si>
  <si>
    <t xml:space="preserve">SAJAN KUMAR</t>
  </si>
  <si>
    <t xml:space="preserve">95640203</t>
  </si>
  <si>
    <t xml:space="preserve">VARUN SHANKAR CHHADI</t>
  </si>
  <si>
    <t xml:space="preserve">95638401</t>
  </si>
  <si>
    <t xml:space="preserve">AKSHAY VILAS DHUMAL</t>
  </si>
  <si>
    <t xml:space="preserve">GOREGAON R</t>
  </si>
  <si>
    <t xml:space="preserve">95636910</t>
  </si>
  <si>
    <t xml:space="preserve">MAHESH VISHWAS SHINGTE</t>
  </si>
  <si>
    <t xml:space="preserve">95638361</t>
  </si>
  <si>
    <t xml:space="preserve">SANJEET SADA</t>
  </si>
  <si>
    <t xml:space="preserve">95638398</t>
  </si>
  <si>
    <t xml:space="preserve">BEERU</t>
  </si>
  <si>
    <t xml:space="preserve">95641456</t>
  </si>
  <si>
    <t xml:space="preserve">ROHIT RAM</t>
  </si>
  <si>
    <t xml:space="preserve">95641457</t>
  </si>
  <si>
    <t xml:space="preserve">BHUSHAN SANDEH DHADVE</t>
  </si>
  <si>
    <t xml:space="preserve">92357013</t>
  </si>
  <si>
    <t xml:space="preserve">SANGUNA RAMESH NARLYA</t>
  </si>
  <si>
    <t xml:space="preserve">95641442</t>
  </si>
  <si>
    <t xml:space="preserve">AVANTIKA ANOOP THAKOOR / RINA ANOOP THAKOOR</t>
  </si>
  <si>
    <t xml:space="preserve">95641432</t>
  </si>
  <si>
    <t xml:space="preserve">SMITA B KADAM / BHOJRAJ BHASKAR KADAM</t>
  </si>
  <si>
    <t xml:space="preserve">95641236</t>
  </si>
  <si>
    <t xml:space="preserve">PRATIBHA AJINKYA JADHAV</t>
  </si>
  <si>
    <t xml:space="preserve">83671380</t>
  </si>
  <si>
    <t xml:space="preserve">AADYA SUSHIL THAKUR U/G NANCY SUSHIL THAKUR</t>
  </si>
  <si>
    <t xml:space="preserve">95216352</t>
  </si>
  <si>
    <t xml:space="preserve">SHREENIKA SHAILENDRA SAWANT</t>
  </si>
  <si>
    <t xml:space="preserve">400018</t>
  </si>
  <si>
    <t xml:space="preserve">95636859</t>
  </si>
  <si>
    <t xml:space="preserve">TIANAZ U/G RAYOMAND MISTRY</t>
  </si>
  <si>
    <t xml:space="preserve">95638310</t>
  </si>
  <si>
    <t xml:space="preserve">BADAL LALSA BIND</t>
  </si>
  <si>
    <t xml:space="preserve">95636868</t>
  </si>
  <si>
    <t xml:space="preserve">AAKASH BIND U/G LALSA BIND</t>
  </si>
  <si>
    <t xml:space="preserve">95638353</t>
  </si>
  <si>
    <t xml:space="preserve">SAISH SHAILESH SALVI U/G SWARUPA SHAILESH SALVI</t>
  </si>
  <si>
    <t xml:space="preserve">95641357</t>
  </si>
  <si>
    <t xml:space="preserve">DIVYA KARTARSINGH SABLE</t>
  </si>
  <si>
    <t xml:space="preserve">95638312</t>
  </si>
  <si>
    <t xml:space="preserve">RITESH KAMBLE</t>
  </si>
  <si>
    <t xml:space="preserve">95638327</t>
  </si>
  <si>
    <t xml:space="preserve">MD MOFUZ CHAOUDHARY NAZIR HUSSEN CHOUDHARY</t>
  </si>
  <si>
    <t xml:space="preserve">95636816</t>
  </si>
  <si>
    <t xml:space="preserve">HARSH MANCHEKAR U/G YASHWANT RAMDAS MANCHEKAR</t>
  </si>
  <si>
    <t xml:space="preserve">400011</t>
  </si>
  <si>
    <t xml:space="preserve">95638395</t>
  </si>
  <si>
    <t xml:space="preserve">BLESSY SANDEEP JADHAV U/G SANDEEP C JADHAV / SANDEEP CHINTAMAN JADHAV</t>
  </si>
  <si>
    <t xml:space="preserve">95638359</t>
  </si>
  <si>
    <t xml:space="preserve">YESHA KALPESH JAIN U/G JIYA KALPESH JAIN / JIYA KALPESH JAIN</t>
  </si>
  <si>
    <t xml:space="preserve">400028</t>
  </si>
  <si>
    <t xml:space="preserve">9563590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001913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1</v>
      </c>
      <c r="I3" s="0" t="n">
        <v>200001912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0</v>
      </c>
      <c r="F4" s="0" t="s">
        <v>14</v>
      </c>
      <c r="I4" s="0" t="n">
        <v>200001914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s">
        <v>17</v>
      </c>
      <c r="I5" s="0" t="n">
        <v>200001915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0</v>
      </c>
      <c r="F6" s="0" t="s">
        <v>20</v>
      </c>
      <c r="I6" s="0" t="n">
        <v>200001918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s">
        <v>24</v>
      </c>
      <c r="I7" s="0" t="n">
        <v>200001920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23</v>
      </c>
      <c r="F8" s="0" t="s">
        <v>24</v>
      </c>
      <c r="I8" s="0" t="n">
        <v>200001919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3</v>
      </c>
      <c r="F9" s="0" t="s">
        <v>29</v>
      </c>
      <c r="I9" s="0" t="n">
        <v>200001922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23</v>
      </c>
      <c r="F10" s="0" t="s">
        <v>32</v>
      </c>
      <c r="I10" s="0" t="n">
        <v>200001921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10</v>
      </c>
      <c r="F11" s="0" t="s">
        <v>35</v>
      </c>
      <c r="I11" s="0" t="n">
        <v>200001924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10</v>
      </c>
      <c r="F12" s="0" t="s">
        <v>14</v>
      </c>
      <c r="I12" s="0" t="n">
        <v>200001925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10</v>
      </c>
      <c r="F13" s="0" t="s">
        <v>40</v>
      </c>
      <c r="I13" s="0" t="n">
        <v>200001927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10</v>
      </c>
      <c r="F14" s="0" t="s">
        <v>40</v>
      </c>
      <c r="I14" s="0" t="n">
        <v>200001928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10</v>
      </c>
      <c r="F15" s="0" t="s">
        <v>35</v>
      </c>
      <c r="I15" s="0" t="n">
        <v>200001929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10</v>
      </c>
      <c r="F16" s="0" t="s">
        <v>35</v>
      </c>
      <c r="I16" s="0" t="n">
        <v>200001930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10</v>
      </c>
      <c r="F17" s="0" t="s">
        <v>35</v>
      </c>
      <c r="I17" s="0" t="n">
        <v>200001931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10</v>
      </c>
      <c r="F18" s="0" t="s">
        <v>35</v>
      </c>
      <c r="I18" s="0" t="n">
        <v>200001932</v>
      </c>
      <c r="J18" s="0" t="s">
        <v>51</v>
      </c>
    </row>
    <row r="19" customFormat="false" ht="15" hidden="false" customHeight="false" outlineLevel="0" collapsed="false">
      <c r="A19" s="0" t="s">
        <v>52</v>
      </c>
      <c r="E19" s="0" t="s">
        <v>10</v>
      </c>
      <c r="F19" s="0" t="s">
        <v>53</v>
      </c>
      <c r="I19" s="0" t="n">
        <v>200001933</v>
      </c>
      <c r="J19" s="0" t="s">
        <v>54</v>
      </c>
    </row>
    <row r="20" customFormat="false" ht="15" hidden="false" customHeight="false" outlineLevel="0" collapsed="false">
      <c r="A20" s="0" t="s">
        <v>55</v>
      </c>
      <c r="E20" s="0" t="s">
        <v>10</v>
      </c>
      <c r="F20" s="0" t="s">
        <v>56</v>
      </c>
      <c r="I20" s="0" t="n">
        <v>200001934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10</v>
      </c>
      <c r="F21" s="0" t="s">
        <v>56</v>
      </c>
      <c r="I21" s="0" t="n">
        <v>200001935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10</v>
      </c>
      <c r="F22" s="0" t="s">
        <v>35</v>
      </c>
      <c r="I22" s="0" t="n">
        <v>200001936</v>
      </c>
      <c r="J22" s="0" t="s">
        <v>61</v>
      </c>
    </row>
    <row r="23" customFormat="false" ht="15" hidden="false" customHeight="false" outlineLevel="0" collapsed="false">
      <c r="A23" s="0" t="s">
        <v>62</v>
      </c>
      <c r="E23" s="0" t="s">
        <v>10</v>
      </c>
      <c r="F23" s="0" t="s">
        <v>63</v>
      </c>
      <c r="I23" s="0" t="n">
        <v>200001937</v>
      </c>
      <c r="J23" s="0" t="s">
        <v>64</v>
      </c>
    </row>
    <row r="24" customFormat="false" ht="15" hidden="false" customHeight="false" outlineLevel="0" collapsed="false">
      <c r="A24" s="0" t="s">
        <v>65</v>
      </c>
      <c r="E24" s="0" t="s">
        <v>23</v>
      </c>
      <c r="F24" s="0" t="s">
        <v>32</v>
      </c>
      <c r="I24" s="0" t="n">
        <v>200001893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10</v>
      </c>
      <c r="F25" s="0" t="s">
        <v>68</v>
      </c>
      <c r="I25" s="0" t="n">
        <v>200001896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10</v>
      </c>
      <c r="F26" s="0" t="s">
        <v>71</v>
      </c>
      <c r="I26" s="0" t="n">
        <v>200001897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10</v>
      </c>
      <c r="F27" s="0" t="s">
        <v>74</v>
      </c>
      <c r="I27" s="0" t="n">
        <v>200001894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10</v>
      </c>
      <c r="F28" s="0" t="s">
        <v>77</v>
      </c>
      <c r="I28" s="0" t="n">
        <v>200001892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10</v>
      </c>
      <c r="F29" s="0" t="s">
        <v>80</v>
      </c>
      <c r="I29" s="0" t="n">
        <v>200001890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83</v>
      </c>
      <c r="F30" s="0" t="s">
        <v>84</v>
      </c>
      <c r="I30" s="0" t="n">
        <v>200001865</v>
      </c>
      <c r="J30" s="0" t="s">
        <v>85</v>
      </c>
    </row>
    <row r="31" customFormat="false" ht="15" hidden="false" customHeight="false" outlineLevel="0" collapsed="false">
      <c r="A31" s="0" t="s">
        <v>86</v>
      </c>
      <c r="E31" s="0" t="s">
        <v>87</v>
      </c>
      <c r="F31" s="0" t="s">
        <v>84</v>
      </c>
      <c r="I31" s="0" t="n">
        <v>200001864</v>
      </c>
      <c r="J31" s="0" t="s">
        <v>88</v>
      </c>
    </row>
    <row r="32" customFormat="false" ht="15" hidden="false" customHeight="false" outlineLevel="0" collapsed="false">
      <c r="A32" s="0" t="s">
        <v>89</v>
      </c>
      <c r="E32" s="0" t="s">
        <v>90</v>
      </c>
      <c r="F32" s="0" t="s">
        <v>84</v>
      </c>
      <c r="I32" s="0" t="n">
        <v>200001863</v>
      </c>
      <c r="J32" s="0" t="s">
        <v>91</v>
      </c>
    </row>
    <row r="33" customFormat="false" ht="15" hidden="false" customHeight="false" outlineLevel="0" collapsed="false">
      <c r="A33" s="0" t="s">
        <v>92</v>
      </c>
      <c r="E33" s="0" t="s">
        <v>23</v>
      </c>
      <c r="F33" s="0" t="s">
        <v>84</v>
      </c>
      <c r="I33" s="0" t="n">
        <v>200001862</v>
      </c>
      <c r="J33" s="0" t="s">
        <v>93</v>
      </c>
    </row>
    <row r="34" customFormat="false" ht="15" hidden="false" customHeight="false" outlineLevel="0" collapsed="false">
      <c r="A34" s="0" t="s">
        <v>94</v>
      </c>
      <c r="E34" s="0" t="s">
        <v>10</v>
      </c>
      <c r="F34" s="0" t="s">
        <v>95</v>
      </c>
      <c r="I34" s="0" t="n">
        <v>200001860</v>
      </c>
      <c r="J34" s="0" t="s">
        <v>96</v>
      </c>
    </row>
    <row r="35" customFormat="false" ht="15" hidden="false" customHeight="false" outlineLevel="0" collapsed="false">
      <c r="A35" s="0" t="s">
        <v>97</v>
      </c>
      <c r="E35" s="0" t="s">
        <v>10</v>
      </c>
      <c r="F35" s="0" t="s">
        <v>98</v>
      </c>
      <c r="I35" s="0" t="n">
        <v>200001881</v>
      </c>
      <c r="J35" s="0" t="s">
        <v>99</v>
      </c>
    </row>
    <row r="36" customFormat="false" ht="15" hidden="false" customHeight="false" outlineLevel="0" collapsed="false">
      <c r="A36" s="0" t="s">
        <v>100</v>
      </c>
      <c r="E36" s="0" t="s">
        <v>23</v>
      </c>
      <c r="F36" s="0" t="s">
        <v>84</v>
      </c>
      <c r="I36" s="0" t="n">
        <v>200001878</v>
      </c>
      <c r="J36" s="0" t="s">
        <v>101</v>
      </c>
    </row>
    <row r="37" customFormat="false" ht="15" hidden="false" customHeight="false" outlineLevel="0" collapsed="false">
      <c r="A37" s="0" t="s">
        <v>102</v>
      </c>
      <c r="E37" s="0" t="s">
        <v>10</v>
      </c>
      <c r="F37" s="0" t="s">
        <v>84</v>
      </c>
      <c r="I37" s="0" t="n">
        <v>200001880</v>
      </c>
      <c r="J37" s="0" t="s">
        <v>103</v>
      </c>
    </row>
    <row r="38" customFormat="false" ht="15" hidden="false" customHeight="false" outlineLevel="0" collapsed="false">
      <c r="A38" s="0" t="s">
        <v>104</v>
      </c>
      <c r="E38" s="0" t="s">
        <v>105</v>
      </c>
      <c r="F38" s="0" t="s">
        <v>106</v>
      </c>
      <c r="I38" s="0" t="n">
        <v>200001859</v>
      </c>
      <c r="J38" s="0" t="s">
        <v>107</v>
      </c>
    </row>
    <row r="39" customFormat="false" ht="15" hidden="false" customHeight="false" outlineLevel="0" collapsed="false">
      <c r="A39" s="0" t="s">
        <v>108</v>
      </c>
      <c r="E39" s="0" t="s">
        <v>10</v>
      </c>
      <c r="F39" s="0" t="s">
        <v>109</v>
      </c>
      <c r="I39" s="0" t="n">
        <v>200001852</v>
      </c>
      <c r="J39" s="0" t="s">
        <v>110</v>
      </c>
    </row>
    <row r="40" customFormat="false" ht="15" hidden="false" customHeight="false" outlineLevel="0" collapsed="false">
      <c r="A40" s="0" t="s">
        <v>111</v>
      </c>
      <c r="E40" s="0" t="s">
        <v>10</v>
      </c>
      <c r="F40" s="0" t="s">
        <v>112</v>
      </c>
      <c r="I40" s="0" t="n">
        <v>200001853</v>
      </c>
      <c r="J40" s="0" t="s">
        <v>113</v>
      </c>
    </row>
    <row r="41" customFormat="false" ht="15" hidden="false" customHeight="false" outlineLevel="0" collapsed="false">
      <c r="A41" s="0" t="s">
        <v>114</v>
      </c>
      <c r="E41" s="0" t="s">
        <v>115</v>
      </c>
      <c r="F41" s="0" t="s">
        <v>116</v>
      </c>
      <c r="I41" s="0" t="n">
        <v>200001887</v>
      </c>
      <c r="J41" s="0" t="s">
        <v>117</v>
      </c>
    </row>
    <row r="42" customFormat="false" ht="15" hidden="false" customHeight="false" outlineLevel="0" collapsed="false">
      <c r="A42" s="0" t="s">
        <v>118</v>
      </c>
      <c r="E42" s="0" t="s">
        <v>115</v>
      </c>
      <c r="F42" s="0" t="s">
        <v>116</v>
      </c>
      <c r="I42" s="0" t="n">
        <v>200001886</v>
      </c>
      <c r="J42" s="0" t="s">
        <v>119</v>
      </c>
    </row>
    <row r="43" customFormat="false" ht="15" hidden="false" customHeight="false" outlineLevel="0" collapsed="false">
      <c r="A43" s="0" t="s">
        <v>120</v>
      </c>
      <c r="E43" s="0" t="s">
        <v>10</v>
      </c>
      <c r="F43" s="0" t="s">
        <v>121</v>
      </c>
      <c r="I43" s="0" t="n">
        <v>200001872</v>
      </c>
      <c r="J43" s="0" t="s">
        <v>122</v>
      </c>
    </row>
    <row r="44" customFormat="false" ht="15" hidden="false" customHeight="false" outlineLevel="0" collapsed="false">
      <c r="A44" s="0" t="s">
        <v>123</v>
      </c>
      <c r="E44" s="0" t="s">
        <v>10</v>
      </c>
      <c r="F44" s="0" t="s">
        <v>124</v>
      </c>
      <c r="I44" s="0" t="n">
        <v>200001902</v>
      </c>
      <c r="J44" s="0" t="s">
        <v>125</v>
      </c>
    </row>
    <row r="45" customFormat="false" ht="15" hidden="false" customHeight="false" outlineLevel="0" collapsed="false">
      <c r="A45" s="0" t="s">
        <v>126</v>
      </c>
      <c r="E45" s="0" t="s">
        <v>10</v>
      </c>
      <c r="F45" s="0" t="s">
        <v>127</v>
      </c>
      <c r="I45" s="0" t="n">
        <v>200001898</v>
      </c>
      <c r="J45" s="0" t="s">
        <v>128</v>
      </c>
    </row>
    <row r="46" customFormat="false" ht="15" hidden="false" customHeight="false" outlineLevel="0" collapsed="false">
      <c r="A46" s="0" t="s">
        <v>129</v>
      </c>
      <c r="E46" s="0" t="s">
        <v>10</v>
      </c>
      <c r="F46" s="0" t="s">
        <v>56</v>
      </c>
      <c r="I46" s="0" t="n">
        <v>200001895</v>
      </c>
      <c r="J46" s="0" t="s">
        <v>130</v>
      </c>
    </row>
    <row r="47" customFormat="false" ht="15" hidden="false" customHeight="false" outlineLevel="0" collapsed="false">
      <c r="A47" s="0" t="s">
        <v>131</v>
      </c>
      <c r="E47" s="0" t="s">
        <v>10</v>
      </c>
      <c r="F47" s="0" t="s">
        <v>132</v>
      </c>
      <c r="I47" s="0" t="n">
        <v>200001901</v>
      </c>
      <c r="J47" s="0" t="s">
        <v>133</v>
      </c>
    </row>
    <row r="48" customFormat="false" ht="15" hidden="false" customHeight="false" outlineLevel="0" collapsed="false">
      <c r="A48" s="0" t="s">
        <v>134</v>
      </c>
      <c r="E48" s="0" t="s">
        <v>10</v>
      </c>
      <c r="F48" s="0" t="s">
        <v>56</v>
      </c>
      <c r="I48" s="0" t="n">
        <v>200001899</v>
      </c>
      <c r="J48" s="0" t="s">
        <v>135</v>
      </c>
    </row>
    <row r="49" customFormat="false" ht="15" hidden="false" customHeight="false" outlineLevel="0" collapsed="false">
      <c r="A49" s="0" t="s">
        <v>136</v>
      </c>
      <c r="E49" s="0" t="s">
        <v>10</v>
      </c>
      <c r="F49" s="0" t="s">
        <v>77</v>
      </c>
      <c r="I49" s="0" t="n">
        <v>200001900</v>
      </c>
      <c r="J49" s="0" t="s">
        <v>137</v>
      </c>
    </row>
    <row r="50" customFormat="false" ht="15" hidden="false" customHeight="false" outlineLevel="0" collapsed="false">
      <c r="A50" s="0" t="s">
        <v>138</v>
      </c>
      <c r="E50" s="0" t="s">
        <v>10</v>
      </c>
      <c r="F50" s="0" t="s">
        <v>139</v>
      </c>
      <c r="I50" s="0" t="n">
        <v>200001904</v>
      </c>
      <c r="J50" s="0" t="s">
        <v>140</v>
      </c>
    </row>
    <row r="51" customFormat="false" ht="15" hidden="false" customHeight="false" outlineLevel="0" collapsed="false">
      <c r="A51" s="0" t="s">
        <v>141</v>
      </c>
      <c r="E51" s="0" t="s">
        <v>10</v>
      </c>
      <c r="F51" s="0" t="s">
        <v>142</v>
      </c>
      <c r="I51" s="0" t="n">
        <v>200001905</v>
      </c>
      <c r="J51" s="0" t="s">
        <v>143</v>
      </c>
    </row>
    <row r="52" customFormat="false" ht="15" hidden="false" customHeight="false" outlineLevel="0" collapsed="false">
      <c r="A52" s="0" t="s">
        <v>144</v>
      </c>
      <c r="E52" s="0" t="s">
        <v>10</v>
      </c>
      <c r="F52" s="0" t="s">
        <v>14</v>
      </c>
      <c r="I52" s="0" t="n">
        <v>200001906</v>
      </c>
      <c r="J52" s="0" t="s">
        <v>145</v>
      </c>
    </row>
    <row r="53" customFormat="false" ht="15" hidden="false" customHeight="false" outlineLevel="0" collapsed="false">
      <c r="A53" s="0" t="s">
        <v>146</v>
      </c>
      <c r="E53" s="0" t="s">
        <v>10</v>
      </c>
      <c r="F53" s="0" t="s">
        <v>147</v>
      </c>
      <c r="I53" s="0" t="n">
        <v>200001908</v>
      </c>
      <c r="J53" s="0" t="s">
        <v>148</v>
      </c>
    </row>
    <row r="54" customFormat="false" ht="15" hidden="false" customHeight="false" outlineLevel="0" collapsed="false">
      <c r="A54" s="0" t="s">
        <v>149</v>
      </c>
      <c r="E54" s="0" t="s">
        <v>10</v>
      </c>
      <c r="F54" s="0" t="s">
        <v>127</v>
      </c>
      <c r="I54" s="0" t="n">
        <v>200001909</v>
      </c>
      <c r="J54" s="0" t="s">
        <v>150</v>
      </c>
    </row>
    <row r="55" customFormat="false" ht="15" hidden="false" customHeight="false" outlineLevel="0" collapsed="false">
      <c r="A55" s="0" t="s">
        <v>151</v>
      </c>
      <c r="E55" s="0" t="s">
        <v>10</v>
      </c>
      <c r="F55" s="0" t="s">
        <v>106</v>
      </c>
      <c r="I55" s="0" t="n">
        <v>200001910</v>
      </c>
      <c r="J55" s="0" t="s">
        <v>152</v>
      </c>
    </row>
    <row r="56" customFormat="false" ht="15" hidden="false" customHeight="false" outlineLevel="0" collapsed="false">
      <c r="A56" s="0" t="s">
        <v>153</v>
      </c>
      <c r="E56" s="0" t="s">
        <v>10</v>
      </c>
      <c r="F56" s="0" t="s">
        <v>142</v>
      </c>
      <c r="I56" s="0" t="n">
        <v>200001911</v>
      </c>
      <c r="J56" s="0" t="s">
        <v>154</v>
      </c>
    </row>
    <row r="57" customFormat="false" ht="15" hidden="false" customHeight="false" outlineLevel="0" collapsed="false">
      <c r="A57" s="0" t="s">
        <v>155</v>
      </c>
      <c r="E57" s="0" t="s">
        <v>10</v>
      </c>
      <c r="F57" s="0" t="s">
        <v>63</v>
      </c>
      <c r="I57" s="0" t="n">
        <v>200001849</v>
      </c>
      <c r="J57" s="0" t="s">
        <v>156</v>
      </c>
    </row>
    <row r="58" customFormat="false" ht="15" hidden="false" customHeight="false" outlineLevel="0" collapsed="false">
      <c r="A58" s="0" t="s">
        <v>157</v>
      </c>
      <c r="E58" s="0" t="s">
        <v>23</v>
      </c>
      <c r="F58" s="0" t="s">
        <v>158</v>
      </c>
      <c r="I58" s="0" t="n">
        <v>200001850</v>
      </c>
      <c r="J58" s="0" t="s">
        <v>159</v>
      </c>
    </row>
    <row r="59" customFormat="false" ht="15" hidden="false" customHeight="false" outlineLevel="0" collapsed="false">
      <c r="A59" s="0" t="s">
        <v>160</v>
      </c>
      <c r="E59" s="0" t="s">
        <v>10</v>
      </c>
      <c r="F59" s="0" t="s">
        <v>161</v>
      </c>
      <c r="I59" s="0" t="n">
        <v>200001851</v>
      </c>
      <c r="J59" s="0" t="s">
        <v>162</v>
      </c>
    </row>
    <row r="60" customFormat="false" ht="15" hidden="false" customHeight="false" outlineLevel="0" collapsed="false">
      <c r="A60" s="0" t="s">
        <v>163</v>
      </c>
      <c r="E60" s="0" t="s">
        <v>10</v>
      </c>
      <c r="F60" s="0" t="s">
        <v>164</v>
      </c>
      <c r="I60" s="0" t="n">
        <v>200001903</v>
      </c>
      <c r="J60" s="0" t="s">
        <v>165</v>
      </c>
    </row>
    <row r="61" customFormat="false" ht="15" hidden="false" customHeight="false" outlineLevel="0" collapsed="false">
      <c r="A61" s="0" t="s">
        <v>166</v>
      </c>
      <c r="E61" s="0" t="s">
        <v>10</v>
      </c>
      <c r="F61" s="0" t="s">
        <v>80</v>
      </c>
      <c r="I61" s="0" t="n">
        <v>200001907</v>
      </c>
      <c r="J61" s="0" t="s">
        <v>167</v>
      </c>
    </row>
    <row r="62" customFormat="false" ht="15" hidden="false" customHeight="false" outlineLevel="0" collapsed="false">
      <c r="A62" s="0" t="s">
        <v>168</v>
      </c>
      <c r="E62" s="0" t="s">
        <v>23</v>
      </c>
      <c r="F62" s="0" t="s">
        <v>158</v>
      </c>
      <c r="I62" s="0" t="n">
        <v>200001916</v>
      </c>
      <c r="J62" s="0" t="s">
        <v>169</v>
      </c>
    </row>
    <row r="63" customFormat="false" ht="15" hidden="false" customHeight="false" outlineLevel="0" collapsed="false">
      <c r="A63" s="0" t="s">
        <v>170</v>
      </c>
      <c r="E63" s="0" t="s">
        <v>10</v>
      </c>
      <c r="F63" s="0" t="s">
        <v>171</v>
      </c>
      <c r="I63" s="0" t="n">
        <v>200001917</v>
      </c>
      <c r="J63" s="0" t="s">
        <v>172</v>
      </c>
    </row>
    <row r="64" customFormat="false" ht="15" hidden="false" customHeight="false" outlineLevel="0" collapsed="false">
      <c r="A64" s="0" t="s">
        <v>173</v>
      </c>
      <c r="E64" s="0" t="s">
        <v>23</v>
      </c>
      <c r="F64" s="0" t="s">
        <v>29</v>
      </c>
      <c r="I64" s="0" t="n">
        <v>200001923</v>
      </c>
      <c r="J64" s="0" t="s">
        <v>174</v>
      </c>
    </row>
    <row r="65" customFormat="false" ht="15" hidden="false" customHeight="false" outlineLevel="0" collapsed="false">
      <c r="A65" s="0" t="s">
        <v>175</v>
      </c>
      <c r="E65" s="0" t="s">
        <v>23</v>
      </c>
      <c r="F65" s="0" t="s">
        <v>106</v>
      </c>
      <c r="I65" s="0" t="n">
        <v>200001926</v>
      </c>
      <c r="J65" s="0" t="s">
        <v>176</v>
      </c>
    </row>
    <row r="66" customFormat="false" ht="15" hidden="false" customHeight="false" outlineLevel="0" collapsed="false">
      <c r="A66" s="0" t="s">
        <v>177</v>
      </c>
      <c r="E66" s="0" t="s">
        <v>90</v>
      </c>
      <c r="F66" s="0" t="s">
        <v>84</v>
      </c>
      <c r="I66" s="0" t="n">
        <v>200001866</v>
      </c>
      <c r="J66" s="0" t="s">
        <v>178</v>
      </c>
    </row>
    <row r="67" customFormat="false" ht="15" hidden="false" customHeight="false" outlineLevel="0" collapsed="false">
      <c r="A67" s="0" t="s">
        <v>179</v>
      </c>
      <c r="E67" s="0" t="s">
        <v>23</v>
      </c>
      <c r="F67" s="0" t="s">
        <v>84</v>
      </c>
      <c r="I67" s="0" t="n">
        <v>200001867</v>
      </c>
      <c r="J67" s="0" t="s">
        <v>180</v>
      </c>
    </row>
    <row r="68" customFormat="false" ht="15" hidden="false" customHeight="false" outlineLevel="0" collapsed="false">
      <c r="A68" s="0" t="s">
        <v>181</v>
      </c>
      <c r="E68" s="0" t="s">
        <v>10</v>
      </c>
      <c r="F68" s="0" t="s">
        <v>68</v>
      </c>
      <c r="I68" s="0" t="n">
        <v>200001869</v>
      </c>
      <c r="J68" s="0" t="s">
        <v>182</v>
      </c>
    </row>
    <row r="69" customFormat="false" ht="15" hidden="false" customHeight="false" outlineLevel="0" collapsed="false">
      <c r="A69" s="0" t="s">
        <v>183</v>
      </c>
      <c r="E69" s="0" t="s">
        <v>184</v>
      </c>
      <c r="F69" s="0" t="s">
        <v>80</v>
      </c>
      <c r="I69" s="0" t="n">
        <v>200001870</v>
      </c>
      <c r="J69" s="0" t="s">
        <v>185</v>
      </c>
    </row>
    <row r="70" customFormat="false" ht="15" hidden="false" customHeight="false" outlineLevel="0" collapsed="false">
      <c r="A70" s="0" t="s">
        <v>186</v>
      </c>
      <c r="E70" s="0" t="s">
        <v>10</v>
      </c>
      <c r="F70" s="0" t="s">
        <v>127</v>
      </c>
      <c r="I70" s="0" t="n">
        <v>200001871</v>
      </c>
      <c r="J70" s="0" t="s">
        <v>187</v>
      </c>
    </row>
    <row r="71" customFormat="false" ht="15" hidden="false" customHeight="false" outlineLevel="0" collapsed="false">
      <c r="A71" s="0" t="s">
        <v>188</v>
      </c>
      <c r="E71" s="0" t="s">
        <v>23</v>
      </c>
      <c r="F71" s="0" t="s">
        <v>29</v>
      </c>
      <c r="I71" s="0" t="n">
        <v>200001873</v>
      </c>
      <c r="J71" s="0" t="s">
        <v>189</v>
      </c>
    </row>
    <row r="72" customFormat="false" ht="15" hidden="false" customHeight="false" outlineLevel="0" collapsed="false">
      <c r="A72" s="0" t="s">
        <v>190</v>
      </c>
      <c r="E72" s="0" t="s">
        <v>23</v>
      </c>
      <c r="F72" s="0" t="s">
        <v>29</v>
      </c>
      <c r="I72" s="0" t="n">
        <v>200001874</v>
      </c>
      <c r="J72" s="0" t="s">
        <v>191</v>
      </c>
    </row>
    <row r="73" customFormat="false" ht="15" hidden="false" customHeight="false" outlineLevel="0" collapsed="false">
      <c r="A73" s="0" t="s">
        <v>192</v>
      </c>
      <c r="E73" s="0" t="s">
        <v>23</v>
      </c>
      <c r="F73" s="0" t="s">
        <v>29</v>
      </c>
      <c r="I73" s="0" t="n">
        <v>200001875</v>
      </c>
      <c r="J73" s="0" t="s">
        <v>193</v>
      </c>
    </row>
    <row r="74" customFormat="false" ht="15" hidden="false" customHeight="false" outlineLevel="0" collapsed="false">
      <c r="A74" s="0" t="s">
        <v>194</v>
      </c>
      <c r="E74" s="0" t="s">
        <v>10</v>
      </c>
      <c r="F74" s="0" t="s">
        <v>139</v>
      </c>
      <c r="I74" s="0" t="n">
        <v>200001876</v>
      </c>
      <c r="J74" s="0" t="s">
        <v>195</v>
      </c>
    </row>
    <row r="75" customFormat="false" ht="15" hidden="false" customHeight="false" outlineLevel="0" collapsed="false">
      <c r="A75" s="0" t="s">
        <v>196</v>
      </c>
      <c r="E75" s="0" t="s">
        <v>10</v>
      </c>
      <c r="F75" s="0" t="s">
        <v>35</v>
      </c>
      <c r="I75" s="0" t="n">
        <v>200001877</v>
      </c>
      <c r="J75" s="0" t="s">
        <v>197</v>
      </c>
    </row>
    <row r="76" customFormat="false" ht="15" hidden="false" customHeight="false" outlineLevel="0" collapsed="false">
      <c r="A76" s="0" t="s">
        <v>198</v>
      </c>
      <c r="E76" s="0" t="s">
        <v>10</v>
      </c>
      <c r="F76" s="0" t="s">
        <v>109</v>
      </c>
      <c r="I76" s="0" t="n">
        <v>200001854</v>
      </c>
      <c r="J76" s="0" t="s">
        <v>199</v>
      </c>
    </row>
    <row r="77" customFormat="false" ht="15" hidden="false" customHeight="false" outlineLevel="0" collapsed="false">
      <c r="A77" s="0" t="s">
        <v>200</v>
      </c>
      <c r="E77" s="0" t="s">
        <v>10</v>
      </c>
      <c r="F77" s="0" t="s">
        <v>53</v>
      </c>
      <c r="I77" s="0" t="n">
        <v>200001857</v>
      </c>
      <c r="J77" s="0" t="s">
        <v>201</v>
      </c>
    </row>
    <row r="78" customFormat="false" ht="15" hidden="false" customHeight="false" outlineLevel="0" collapsed="false">
      <c r="A78" s="0" t="s">
        <v>202</v>
      </c>
      <c r="E78" s="0" t="s">
        <v>23</v>
      </c>
      <c r="F78" s="0" t="s">
        <v>32</v>
      </c>
      <c r="I78" s="0" t="n">
        <v>200001861</v>
      </c>
      <c r="J78" s="0" t="s">
        <v>203</v>
      </c>
    </row>
    <row r="79" customFormat="false" ht="15" hidden="false" customHeight="false" outlineLevel="0" collapsed="false">
      <c r="A79" s="0" t="s">
        <v>204</v>
      </c>
      <c r="E79" s="0" t="s">
        <v>10</v>
      </c>
      <c r="F79" s="0" t="s">
        <v>63</v>
      </c>
      <c r="I79" s="0" t="n">
        <v>200001855</v>
      </c>
      <c r="J79" s="0" t="s">
        <v>205</v>
      </c>
    </row>
    <row r="80" customFormat="false" ht="15" hidden="false" customHeight="false" outlineLevel="0" collapsed="false">
      <c r="A80" s="0" t="s">
        <v>206</v>
      </c>
      <c r="E80" s="0" t="s">
        <v>10</v>
      </c>
      <c r="F80" s="0" t="s">
        <v>207</v>
      </c>
      <c r="I80" s="0" t="n">
        <v>200001856</v>
      </c>
      <c r="J80" s="0" t="s">
        <v>208</v>
      </c>
    </row>
    <row r="81" customFormat="false" ht="15" hidden="false" customHeight="false" outlineLevel="0" collapsed="false">
      <c r="A81" s="0" t="s">
        <v>209</v>
      </c>
      <c r="E81" s="0" t="s">
        <v>10</v>
      </c>
      <c r="F81" s="0" t="s">
        <v>74</v>
      </c>
      <c r="I81" s="0" t="n">
        <v>200001858</v>
      </c>
      <c r="J81" s="0" t="s">
        <v>210</v>
      </c>
    </row>
    <row r="82" customFormat="false" ht="15" hidden="false" customHeight="false" outlineLevel="0" collapsed="false">
      <c r="A82" s="0" t="s">
        <v>211</v>
      </c>
      <c r="E82" s="0" t="s">
        <v>184</v>
      </c>
      <c r="F82" s="0" t="s">
        <v>80</v>
      </c>
      <c r="I82" s="0" t="n">
        <v>200001888</v>
      </c>
      <c r="J82" s="0" t="s">
        <v>212</v>
      </c>
    </row>
    <row r="83" customFormat="false" ht="15" hidden="false" customHeight="false" outlineLevel="0" collapsed="false">
      <c r="A83" s="0" t="s">
        <v>213</v>
      </c>
      <c r="E83" s="0" t="s">
        <v>10</v>
      </c>
      <c r="F83" s="0" t="s">
        <v>68</v>
      </c>
      <c r="I83" s="0" t="n">
        <v>200001889</v>
      </c>
      <c r="J83" s="0" t="s">
        <v>214</v>
      </c>
    </row>
    <row r="84" customFormat="false" ht="15" hidden="false" customHeight="false" outlineLevel="0" collapsed="false">
      <c r="A84" s="0" t="s">
        <v>215</v>
      </c>
      <c r="E84" s="0" t="s">
        <v>10</v>
      </c>
      <c r="F84" s="0" t="s">
        <v>84</v>
      </c>
      <c r="I84" s="0" t="n">
        <v>200001891</v>
      </c>
      <c r="J84" s="0" t="s">
        <v>216</v>
      </c>
    </row>
    <row r="85" customFormat="false" ht="15" hidden="false" customHeight="false" outlineLevel="0" collapsed="false">
      <c r="A85" s="0" t="s">
        <v>217</v>
      </c>
      <c r="E85" s="0" t="s">
        <v>10</v>
      </c>
      <c r="F85" s="0" t="s">
        <v>171</v>
      </c>
      <c r="I85" s="0" t="n">
        <v>200001883</v>
      </c>
      <c r="J85" s="0" t="s">
        <v>218</v>
      </c>
    </row>
    <row r="86" customFormat="false" ht="15" hidden="false" customHeight="false" outlineLevel="0" collapsed="false">
      <c r="A86" s="0" t="s">
        <v>219</v>
      </c>
      <c r="E86" s="0" t="s">
        <v>10</v>
      </c>
      <c r="F86" s="0" t="s">
        <v>112</v>
      </c>
      <c r="I86" s="0" t="n">
        <v>200001884</v>
      </c>
      <c r="J86" s="0" t="s">
        <v>220</v>
      </c>
    </row>
    <row r="87" customFormat="false" ht="15" hidden="false" customHeight="false" outlineLevel="0" collapsed="false">
      <c r="A87" s="0" t="s">
        <v>221</v>
      </c>
      <c r="E87" s="0" t="s">
        <v>10</v>
      </c>
      <c r="F87" s="0" t="s">
        <v>139</v>
      </c>
      <c r="I87" s="0" t="n">
        <v>200001885</v>
      </c>
      <c r="J87" s="0" t="s">
        <v>222</v>
      </c>
    </row>
    <row r="88" customFormat="false" ht="15" hidden="false" customHeight="false" outlineLevel="0" collapsed="false">
      <c r="A88" s="0" t="s">
        <v>223</v>
      </c>
      <c r="E88" s="0" t="s">
        <v>10</v>
      </c>
      <c r="F88" s="0" t="s">
        <v>224</v>
      </c>
      <c r="I88" s="0" t="n">
        <v>200001868</v>
      </c>
      <c r="J88" s="0" t="s">
        <v>225</v>
      </c>
    </row>
    <row r="89" customFormat="false" ht="15" hidden="false" customHeight="false" outlineLevel="0" collapsed="false">
      <c r="A89" s="0" t="s">
        <v>226</v>
      </c>
      <c r="E89" s="0" t="s">
        <v>23</v>
      </c>
      <c r="F89" s="0" t="s">
        <v>29</v>
      </c>
      <c r="I89" s="0" t="n">
        <v>200001879</v>
      </c>
      <c r="J89" s="0" t="s">
        <v>227</v>
      </c>
    </row>
    <row r="90" customFormat="false" ht="15" hidden="false" customHeight="false" outlineLevel="0" collapsed="false">
      <c r="A90" s="0" t="s">
        <v>228</v>
      </c>
      <c r="E90" s="0" t="s">
        <v>10</v>
      </c>
      <c r="F90" s="0" t="s">
        <v>229</v>
      </c>
      <c r="I90" s="0" t="n">
        <v>200001882</v>
      </c>
      <c r="J90" s="0" t="s">
        <v>230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2T05:01:48Z</dcterms:modified>
  <cp:revision>0</cp:revision>
  <dc:subject/>
  <dc:title/>
</cp:coreProperties>
</file>