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278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ANJIVANI UTTAM KALE</t>
  </si>
  <si>
    <t xml:space="preserve">MUMBAI</t>
  </si>
  <si>
    <t xml:space="preserve">400001</t>
  </si>
  <si>
    <t xml:space="preserve">93767357</t>
  </si>
  <si>
    <t xml:space="preserve">ARUN C MATHEWS</t>
  </si>
  <si>
    <t xml:space="preserve">400016</t>
  </si>
  <si>
    <t xml:space="preserve">95182385</t>
  </si>
  <si>
    <t xml:space="preserve">SURAJ GANESH KARPAT</t>
  </si>
  <si>
    <t xml:space="preserve">HABRA</t>
  </si>
  <si>
    <t xml:space="preserve">400053</t>
  </si>
  <si>
    <t xml:space="preserve">94809197</t>
  </si>
  <si>
    <t xml:space="preserve">TEJAS M RAVAL</t>
  </si>
  <si>
    <t xml:space="preserve">400068</t>
  </si>
  <si>
    <t xml:space="preserve">88263115</t>
  </si>
  <si>
    <t xml:space="preserve">BALASAHEB BHIKU DHAIGUDE</t>
  </si>
  <si>
    <t xml:space="preserve">400066</t>
  </si>
  <si>
    <t xml:space="preserve">72464450</t>
  </si>
  <si>
    <t xml:space="preserve">SACHIN RAMAKANT VIRNODKAR</t>
  </si>
  <si>
    <t xml:space="preserve">THANE</t>
  </si>
  <si>
    <t xml:space="preserve">400612</t>
  </si>
  <si>
    <t xml:space="preserve">71633318</t>
  </si>
  <si>
    <t xml:space="preserve">GOPAL PARSHURAM GHANATE</t>
  </si>
  <si>
    <t xml:space="preserve">400005</t>
  </si>
  <si>
    <t xml:space="preserve">95423344</t>
  </si>
  <si>
    <t xml:space="preserve">DATTATRAY DHONDU SHIGAVAN</t>
  </si>
  <si>
    <t xml:space="preserve">400065</t>
  </si>
  <si>
    <t xml:space="preserve">4123010</t>
  </si>
  <si>
    <t xml:space="preserve">AMIT LAXMAN WAKDE</t>
  </si>
  <si>
    <t xml:space="preserve">95045777</t>
  </si>
  <si>
    <t xml:space="preserve">NARESH ASHOK BHOBASKAR</t>
  </si>
  <si>
    <t xml:space="preserve">400104</t>
  </si>
  <si>
    <t xml:space="preserve">94032785</t>
  </si>
  <si>
    <t xml:space="preserve">BHAU SHANKAR KHAPE</t>
  </si>
  <si>
    <t xml:space="preserve">88641076</t>
  </si>
  <si>
    <t xml:space="preserve">SANGEETA RAYMOND RODRIGUES</t>
  </si>
  <si>
    <t xml:space="preserve">400103</t>
  </si>
  <si>
    <t xml:space="preserve">1109753</t>
  </si>
  <si>
    <t xml:space="preserve">BALKRISHNA NATHURAM BHUVAD</t>
  </si>
  <si>
    <t xml:space="preserve">3640544</t>
  </si>
  <si>
    <t xml:space="preserve">SUSHIL RAJENDRA SALUNKE</t>
  </si>
  <si>
    <t xml:space="preserve">73438461</t>
  </si>
  <si>
    <t xml:space="preserve">MEGHANA RAMESH INDALKAR</t>
  </si>
  <si>
    <t xml:space="preserve">86444863</t>
  </si>
  <si>
    <t xml:space="preserve">KOMAL KUMAR</t>
  </si>
  <si>
    <t xml:space="preserve">400064</t>
  </si>
  <si>
    <t xml:space="preserve">89598244</t>
  </si>
  <si>
    <t xml:space="preserve">ABHIJIT RAJAN VARTAK</t>
  </si>
  <si>
    <t xml:space="preserve">401202</t>
  </si>
  <si>
    <t xml:space="preserve">80356419</t>
  </si>
  <si>
    <t xml:space="preserve">SINGH PYARELAL B</t>
  </si>
  <si>
    <t xml:space="preserve">400101</t>
  </si>
  <si>
    <t xml:space="preserve">6432774</t>
  </si>
  <si>
    <t xml:space="preserve">BIMLA RAMBALLABH GOENKA / MAHESH RAMBALLABH GOENKA</t>
  </si>
  <si>
    <t xml:space="preserve">400030</t>
  </si>
  <si>
    <t xml:space="preserve">75187865</t>
  </si>
  <si>
    <t xml:space="preserve">LALMAN SHRIRAM MAURYA</t>
  </si>
  <si>
    <t xml:space="preserve">400607</t>
  </si>
  <si>
    <t xml:space="preserve">73565423</t>
  </si>
  <si>
    <t xml:space="preserve">DEEPA RAJIV BASRUR / SHREYA RAJIV BASRUR</t>
  </si>
  <si>
    <t xml:space="preserve">6070374</t>
  </si>
  <si>
    <t xml:space="preserve">VANARAM SHOBHAJI CHOUDHARY</t>
  </si>
  <si>
    <t xml:space="preserve">2084929</t>
  </si>
  <si>
    <t xml:space="preserve">SHUBHANGI SWARUP / SUNANDA SWARUP</t>
  </si>
  <si>
    <t xml:space="preserve">400049</t>
  </si>
  <si>
    <t xml:space="preserve">77993401</t>
  </si>
  <si>
    <t xml:space="preserve">SUCHARITA RAMCRISHNA HEGDE / RITHVIK RAMCRISHNA HEGDE / TANUSHREE RAMCRISHNA HEGDE</t>
  </si>
  <si>
    <t xml:space="preserve">400025</t>
  </si>
  <si>
    <t xml:space="preserve">3810935</t>
  </si>
  <si>
    <t xml:space="preserve">SAGAR TRIMBAK GOSAVI</t>
  </si>
  <si>
    <t xml:space="preserve">KALYAN</t>
  </si>
  <si>
    <t xml:space="preserve">400034</t>
  </si>
  <si>
    <t xml:space="preserve">82403477</t>
  </si>
  <si>
    <t xml:space="preserve">PRIYAKANT P PARIKH / MANISH PRIYAKANT PARIKH</t>
  </si>
  <si>
    <t xml:space="preserve">400056</t>
  </si>
  <si>
    <t xml:space="preserve">74241045</t>
  </si>
  <si>
    <t xml:space="preserve">AMBARISH RAMESH SHARMA / SAROJINI AMBARISH SHARMA</t>
  </si>
  <si>
    <t xml:space="preserve">VIRAR</t>
  </si>
  <si>
    <t xml:space="preserve">401303</t>
  </si>
  <si>
    <t xml:space="preserve">70229680</t>
  </si>
  <si>
    <t xml:space="preserve">TEJAS MANSHUKHLAL SHAH / JAIMINI T SHAH</t>
  </si>
  <si>
    <t xml:space="preserve">400092</t>
  </si>
  <si>
    <t xml:space="preserve">6030940</t>
  </si>
  <si>
    <t xml:space="preserve">SHOBHA GHEVARCHAND JAIN</t>
  </si>
  <si>
    <t xml:space="preserve">73400201</t>
  </si>
  <si>
    <t xml:space="preserve">GOVIND SWARUP / SUNANDA SWARUP</t>
  </si>
  <si>
    <t xml:space="preserve">71865332</t>
  </si>
  <si>
    <t xml:space="preserve">DIVYAM U/G AVNI SHAILEN GHIA / AVNI SHAILEN GHIA</t>
  </si>
  <si>
    <t xml:space="preserve">400067</t>
  </si>
  <si>
    <t xml:space="preserve">89718461</t>
  </si>
  <si>
    <t xml:space="preserve">RAMCHANDRA TUKARAM DESAI</t>
  </si>
  <si>
    <t xml:space="preserve">400604</t>
  </si>
  <si>
    <t xml:space="preserve">3746700</t>
  </si>
  <si>
    <t xml:space="preserve">KHUSHI DIXIT U/G ARTI DIXIT</t>
  </si>
  <si>
    <t xml:space="preserve">GHAZIABAD</t>
  </si>
  <si>
    <t xml:space="preserve">73662291</t>
  </si>
  <si>
    <t xml:space="preserve">DEOLEKAR NANDKUMAR ASHOK</t>
  </si>
  <si>
    <t xml:space="preserve">6525433</t>
  </si>
  <si>
    <t xml:space="preserve">RASHID ABBAS BUSHERI</t>
  </si>
  <si>
    <t xml:space="preserve">400050</t>
  </si>
  <si>
    <t xml:space="preserve">83209440</t>
  </si>
  <si>
    <t xml:space="preserve">GAUTAM DHAWAN</t>
  </si>
  <si>
    <t xml:space="preserve">400052</t>
  </si>
  <si>
    <t xml:space="preserve">88510775</t>
  </si>
  <si>
    <t xml:space="preserve">ASHIF RAZA QURESHI</t>
  </si>
  <si>
    <t xml:space="preserve">400093</t>
  </si>
  <si>
    <t xml:space="preserve">95044891</t>
  </si>
  <si>
    <t xml:space="preserve">SABIR ALI SEKH</t>
  </si>
  <si>
    <t xml:space="preserve">95044877</t>
  </si>
  <si>
    <t xml:space="preserve">VISHAL LAXMAN LAHANE</t>
  </si>
  <si>
    <t xml:space="preserve">NAVI MUMBAI</t>
  </si>
  <si>
    <t xml:space="preserve">400063</t>
  </si>
  <si>
    <t xml:space="preserve">85386247</t>
  </si>
  <si>
    <t xml:space="preserve">C VILMA CHIPANG</t>
  </si>
  <si>
    <t xml:space="preserve">88817247</t>
  </si>
  <si>
    <t xml:space="preserve">SAMEER SURESH KELATKAR</t>
  </si>
  <si>
    <t xml:space="preserve">400051</t>
  </si>
  <si>
    <t xml:space="preserve">95353899</t>
  </si>
  <si>
    <t xml:space="preserve">SALLI NIRMAL</t>
  </si>
  <si>
    <t xml:space="preserve">400036</t>
  </si>
  <si>
    <t xml:space="preserve">95608758</t>
  </si>
  <si>
    <t xml:space="preserve">AADITYA RAVI BANSODE U/G A BANSOD</t>
  </si>
  <si>
    <t xml:space="preserve">95608657</t>
  </si>
  <si>
    <t xml:space="preserve">ANSH RAKESH KANOJIYA UG S R KANOJIYA</t>
  </si>
  <si>
    <t xml:space="preserve">95608611</t>
  </si>
  <si>
    <t xml:space="preserve">SAMAR ZAIN SHAIKH</t>
  </si>
  <si>
    <t xml:space="preserve">95605714</t>
  </si>
  <si>
    <t xml:space="preserve">MANASI PRASHANT MALDIKAR U/G DARSHANA P MALDIKAR</t>
  </si>
  <si>
    <t xml:space="preserve">90661242</t>
  </si>
  <si>
    <t xml:space="preserve">ADITI VIRENDRA MAHARAJ U/G VIRENDRA MAHARAJ</t>
  </si>
  <si>
    <t xml:space="preserve">95608544</t>
  </si>
  <si>
    <t xml:space="preserve">SATYAM NIRMAL</t>
  </si>
  <si>
    <t xml:space="preserve">95608757</t>
  </si>
  <si>
    <t xml:space="preserve">SHUBHRA DHANANJAY TAMBE</t>
  </si>
  <si>
    <t xml:space="preserve">400018</t>
  </si>
  <si>
    <t xml:space="preserve">95605726</t>
  </si>
  <si>
    <t xml:space="preserve">POOJA SHAMSHER SINGH</t>
  </si>
  <si>
    <t xml:space="preserve">95608639</t>
  </si>
  <si>
    <t xml:space="preserve">CHIRAG DEVENDRA SHARMA</t>
  </si>
  <si>
    <t xml:space="preserve">95605277</t>
  </si>
  <si>
    <t xml:space="preserve">SUNIL CHADHA</t>
  </si>
  <si>
    <t xml:space="preserve">95608644</t>
  </si>
  <si>
    <t xml:space="preserve">CARACIOLO C CARDOZO</t>
  </si>
  <si>
    <t xml:space="preserve">95605273</t>
  </si>
  <si>
    <t xml:space="preserve">MOHAMMAD SOHEL</t>
  </si>
  <si>
    <t xml:space="preserve">95605488</t>
  </si>
  <si>
    <t xml:space="preserve">VIKASH AJAYSHANKAR CHAUHAN</t>
  </si>
  <si>
    <t xml:space="preserve">95605501</t>
  </si>
  <si>
    <t xml:space="preserve">PAWANKUMAR SATYANARAYAN JATWALA</t>
  </si>
  <si>
    <t xml:space="preserve">83849987</t>
  </si>
  <si>
    <t xml:space="preserve">CHETAN GANGARAM SAWANT</t>
  </si>
  <si>
    <t xml:space="preserve">400026</t>
  </si>
  <si>
    <t xml:space="preserve">3461559</t>
  </si>
  <si>
    <t xml:space="preserve">RAJKIRAN LAXMAN SHINDE</t>
  </si>
  <si>
    <t xml:space="preserve">3463501</t>
  </si>
  <si>
    <t xml:space="preserve">KALE MINAXI SANJAY</t>
  </si>
  <si>
    <t xml:space="preserve">400605</t>
  </si>
  <si>
    <t xml:space="preserve">5444245</t>
  </si>
  <si>
    <t xml:space="preserve">PRAVIN GOVINDA SONAWANE</t>
  </si>
  <si>
    <t xml:space="preserve">76092629</t>
  </si>
  <si>
    <t xml:space="preserve">RAJESH JAYANTILAL SANGHVI</t>
  </si>
  <si>
    <t xml:space="preserve">85785060</t>
  </si>
  <si>
    <t xml:space="preserve">PRAVIN GURUNATH BHOIR</t>
  </si>
  <si>
    <t xml:space="preserve">78169041</t>
  </si>
  <si>
    <t xml:space="preserve">MANJULA ASHOK MENON</t>
  </si>
  <si>
    <t xml:space="preserve">90230859</t>
  </si>
  <si>
    <t xml:space="preserve">KANDAN PANNERY SURENDRAN</t>
  </si>
  <si>
    <t xml:space="preserve">71639488</t>
  </si>
  <si>
    <t xml:space="preserve">SEEMA ASHISH JAIN</t>
  </si>
  <si>
    <t xml:space="preserve">86768703</t>
  </si>
  <si>
    <t xml:space="preserve">VAISHALI B PATEL / VIRBALA BIPINCHANDRA PATEL / HRUDAYESH B PATEL</t>
  </si>
  <si>
    <t xml:space="preserve">693428</t>
  </si>
  <si>
    <t xml:space="preserve">RONALD PIUS FERNANDES</t>
  </si>
  <si>
    <t xml:space="preserve">400055</t>
  </si>
  <si>
    <t xml:space="preserve">4282245</t>
  </si>
  <si>
    <t xml:space="preserve">KRISHNA SHIVRAM BHAT</t>
  </si>
  <si>
    <t xml:space="preserve">1522766</t>
  </si>
  <si>
    <t xml:space="preserve">MOHAMMAD ARIF</t>
  </si>
  <si>
    <t xml:space="preserve">400098</t>
  </si>
  <si>
    <t xml:space="preserve">94130650</t>
  </si>
  <si>
    <t xml:space="preserve">SAMIR SADASHIV DHURI</t>
  </si>
  <si>
    <t xml:space="preserve">3433461</t>
  </si>
  <si>
    <t xml:space="preserve">MANISH T RANE</t>
  </si>
  <si>
    <t xml:space="preserve">81705892</t>
  </si>
  <si>
    <t xml:space="preserve">MOHAMMAD NAZIM SHAHID KHAN</t>
  </si>
  <si>
    <t xml:space="preserve">400069</t>
  </si>
  <si>
    <t xml:space="preserve">95605272</t>
  </si>
  <si>
    <t xml:space="preserve">LALSAHAB ABHAYRAJ PAL</t>
  </si>
  <si>
    <t xml:space="preserve">95605757</t>
  </si>
  <si>
    <t xml:space="preserve">KIRTI ANIL THORAT</t>
  </si>
  <si>
    <t xml:space="preserve">95605471</t>
  </si>
  <si>
    <t xml:space="preserve">KRISHNA DATTATRAY GAWARE</t>
  </si>
  <si>
    <t xml:space="preserve">95605223</t>
  </si>
  <si>
    <t xml:space="preserve">SHAMIMARA GAUS KADER</t>
  </si>
  <si>
    <t xml:space="preserve">400061</t>
  </si>
  <si>
    <t xml:space="preserve">95605129</t>
  </si>
  <si>
    <t xml:space="preserve">MANALI MUKESH NALAVDE</t>
  </si>
  <si>
    <t xml:space="preserve">95556647</t>
  </si>
  <si>
    <t xml:space="preserve">VIKAS ESAMBER TEKALE</t>
  </si>
  <si>
    <t xml:space="preserve">400102</t>
  </si>
  <si>
    <t xml:space="preserve">95608707</t>
  </si>
  <si>
    <t xml:space="preserve">VIDYA RAMCHANDRA KAMBLE</t>
  </si>
  <si>
    <t xml:space="preserve">95608573</t>
  </si>
  <si>
    <t xml:space="preserve">ASHAJYOTHI JOSEPH BUDITHI</t>
  </si>
  <si>
    <t xml:space="preserve">95605497</t>
  </si>
  <si>
    <t xml:space="preserve">RAJ CHANDRAKANT BHANDARI</t>
  </si>
  <si>
    <t xml:space="preserve">95605765</t>
  </si>
  <si>
    <t xml:space="preserve">NILESH KANHAIYALAL JAIN</t>
  </si>
  <si>
    <t xml:space="preserve">95605755</t>
  </si>
  <si>
    <t xml:space="preserve">MANOJ KUMAR YADAV</t>
  </si>
  <si>
    <t xml:space="preserve">95605242</t>
  </si>
  <si>
    <t xml:space="preserve">ANTHONY JOHN FERNANDES</t>
  </si>
  <si>
    <t xml:space="preserve">95605480</t>
  </si>
  <si>
    <t xml:space="preserve">CHANDRAKANT DWARIKANATH MISHRA</t>
  </si>
  <si>
    <t xml:space="preserve">72046174</t>
  </si>
  <si>
    <t xml:space="preserve">ALMAMUN PEYADA</t>
  </si>
  <si>
    <t xml:space="preserve">VASAI</t>
  </si>
  <si>
    <t xml:space="preserve">95608650</t>
  </si>
  <si>
    <t xml:space="preserve">RAGHUPAL SINGH</t>
  </si>
  <si>
    <t xml:space="preserve">95608670</t>
  </si>
  <si>
    <t xml:space="preserve">SALMAN JAHANGIR KHAN</t>
  </si>
  <si>
    <t xml:space="preserve">400054</t>
  </si>
  <si>
    <t xml:space="preserve">95608728</t>
  </si>
  <si>
    <t xml:space="preserve">SANTOSH KUMAR</t>
  </si>
  <si>
    <t xml:space="preserve">95605546</t>
  </si>
  <si>
    <t xml:space="preserve">LAKSHMAN KUMAR GANGA MANDAL</t>
  </si>
  <si>
    <t xml:space="preserve">95605476</t>
  </si>
  <si>
    <t xml:space="preserve">RAZA HAIDER SARKAR HUSSAIN SAYYED</t>
  </si>
  <si>
    <t xml:space="preserve">95605492</t>
  </si>
  <si>
    <t xml:space="preserve">DILIP HIMATLAL MEHTA</t>
  </si>
  <si>
    <t xml:space="preserve">95605274</t>
  </si>
  <si>
    <t xml:space="preserve">NEHA VIJAY BHURKE</t>
  </si>
  <si>
    <t xml:space="preserve">95605764</t>
  </si>
  <si>
    <t xml:space="preserve">NAGESH ANAND YADAV</t>
  </si>
  <si>
    <t xml:space="preserve">95605770</t>
  </si>
  <si>
    <t xml:space="preserve">ROHIT VITTHAL TEREKAR</t>
  </si>
  <si>
    <t xml:space="preserve">95608571</t>
  </si>
  <si>
    <t xml:space="preserve">SHEETAL MOHAN MHASKE</t>
  </si>
  <si>
    <t xml:space="preserve">95608649</t>
  </si>
  <si>
    <t xml:space="preserve">SURESH CHANDRA PANDEY</t>
  </si>
  <si>
    <t xml:space="preserve">70835242</t>
  </si>
  <si>
    <t xml:space="preserve">ROSHNI RAJ BHANSALI / RAJ JAYESH BHANSALI</t>
  </si>
  <si>
    <t xml:space="preserve">84943232</t>
  </si>
  <si>
    <t xml:space="preserve">AMI MAYUR JOSHI</t>
  </si>
  <si>
    <t xml:space="preserve">86808730</t>
  </si>
  <si>
    <t xml:space="preserve">DIMPEE BHAGWAN RAJVANSI</t>
  </si>
  <si>
    <t xml:space="preserve">93042604</t>
  </si>
  <si>
    <t xml:space="preserve">HEERA SANTOSH CHATURVEDI</t>
  </si>
  <si>
    <t xml:space="preserve">70091476</t>
  </si>
  <si>
    <t xml:space="preserve">MANISHA RAKESH DHILIWAL</t>
  </si>
  <si>
    <t xml:space="preserve">86445722</t>
  </si>
  <si>
    <t xml:space="preserve">RITA DHANESH AMBANI</t>
  </si>
  <si>
    <t xml:space="preserve">PALGHAR</t>
  </si>
  <si>
    <t xml:space="preserve">81124670</t>
  </si>
  <si>
    <t xml:space="preserve">HASIMA MOHD SOHAIL SHAIKH</t>
  </si>
  <si>
    <t xml:space="preserve">400072</t>
  </si>
  <si>
    <t xml:space="preserve">74976902</t>
  </si>
  <si>
    <t xml:space="preserve">NATAVARLAL RAVICHAND SANGHANI / RASHMI NATAVARLAL SANGHANI</t>
  </si>
  <si>
    <t xml:space="preserve">690295</t>
  </si>
  <si>
    <t xml:space="preserve">RAMCHAND POPATMAL NICHANI / TRIPTI RAMCHAND NICHANI</t>
  </si>
  <si>
    <t xml:space="preserve">3438086</t>
  </si>
  <si>
    <t xml:space="preserve">RAAKHEE GULZAR / MEGHNA GULZAR</t>
  </si>
  <si>
    <t xml:space="preserve">70406873</t>
  </si>
  <si>
    <t xml:space="preserve">MEENAKSHI BHARAT PARIHAR / BHARAT KUMAR JAGDISH PARIHAR</t>
  </si>
  <si>
    <t xml:space="preserve">78310789</t>
  </si>
  <si>
    <t xml:space="preserve">KAMBLE KALPANA SAHADEV / PRIYANKA VIKRAM KHADE</t>
  </si>
  <si>
    <t xml:space="preserve">6192366</t>
  </si>
  <si>
    <t xml:space="preserve">AKSHAY SUNDARAM / NEHA AKSHAY SUNDARAM</t>
  </si>
  <si>
    <t xml:space="preserve">94468510</t>
  </si>
  <si>
    <t xml:space="preserve">KALPANA MOHAN SALUNKE / VANDANA SUSHIL TANDEL / NEELA KRISHNA PANDAV / TRUPTI SNEHAL TANNA</t>
  </si>
  <si>
    <t xml:space="preserve">400011</t>
  </si>
  <si>
    <t xml:space="preserve">87175141</t>
  </si>
  <si>
    <t xml:space="preserve">YATISH NARAYAN ATTAVAR / KAVITA YATISH ATTAVAR</t>
  </si>
  <si>
    <t xml:space="preserve">383075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119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119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I4" s="0" t="n">
        <v>20000120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6</v>
      </c>
      <c r="F5" s="0" t="s">
        <v>17</v>
      </c>
      <c r="I5" s="0" t="n">
        <v>200001199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6</v>
      </c>
      <c r="F6" s="0" t="s">
        <v>20</v>
      </c>
      <c r="I6" s="0" t="n">
        <v>200001181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I7" s="0" t="n">
        <v>200001187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6</v>
      </c>
      <c r="F8" s="0" t="s">
        <v>27</v>
      </c>
      <c r="I8" s="0" t="n">
        <v>200001191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6</v>
      </c>
      <c r="F9" s="0" t="s">
        <v>30</v>
      </c>
      <c r="I9" s="0" t="n">
        <v>200001194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6</v>
      </c>
      <c r="F10" s="0" t="s">
        <v>17</v>
      </c>
      <c r="I10" s="0" t="n">
        <v>200001200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6</v>
      </c>
      <c r="F11" s="0" t="s">
        <v>35</v>
      </c>
      <c r="I11" s="0" t="n">
        <v>200001201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6</v>
      </c>
      <c r="F12" s="0" t="s">
        <v>35</v>
      </c>
      <c r="I12" s="0" t="n">
        <v>200001204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0" t="n">
        <v>200001206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10</v>
      </c>
      <c r="I14" s="0" t="n">
        <v>200001185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23</v>
      </c>
      <c r="F15" s="0" t="s">
        <v>24</v>
      </c>
      <c r="I15" s="0" t="n">
        <v>200001189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14</v>
      </c>
      <c r="I16" s="0" t="n">
        <v>200001193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6</v>
      </c>
      <c r="F17" s="0" t="s">
        <v>49</v>
      </c>
      <c r="I17" s="0" t="n">
        <v>200001197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23</v>
      </c>
      <c r="F18" s="0" t="s">
        <v>52</v>
      </c>
      <c r="I18" s="0" t="n">
        <v>20000110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0" t="n">
        <v>200001116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58</v>
      </c>
      <c r="I20" s="0" t="n">
        <v>200001101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23</v>
      </c>
      <c r="F21" s="0" t="s">
        <v>61</v>
      </c>
      <c r="I21" s="0" t="n">
        <v>200001109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10</v>
      </c>
      <c r="I22" s="0" t="n">
        <v>200001112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49</v>
      </c>
      <c r="I23" s="0" t="n">
        <v>200001113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68</v>
      </c>
      <c r="I24" s="0" t="n">
        <v>2000011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71</v>
      </c>
      <c r="I25" s="0" t="n">
        <v>200001099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74</v>
      </c>
      <c r="F26" s="0" t="s">
        <v>75</v>
      </c>
      <c r="I26" s="0" t="n">
        <v>200001102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6</v>
      </c>
      <c r="F27" s="0" t="s">
        <v>78</v>
      </c>
      <c r="I27" s="0" t="n">
        <v>200001105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81</v>
      </c>
      <c r="F28" s="0" t="s">
        <v>82</v>
      </c>
      <c r="I28" s="0" t="n">
        <v>200001108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6</v>
      </c>
      <c r="F29" s="0" t="s">
        <v>85</v>
      </c>
      <c r="I29" s="0" t="n">
        <v>200001111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6</v>
      </c>
      <c r="F30" s="0" t="s">
        <v>49</v>
      </c>
      <c r="I30" s="0" t="n">
        <v>200001115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6</v>
      </c>
      <c r="F31" s="0" t="s">
        <v>68</v>
      </c>
      <c r="I31" s="0" t="n">
        <v>200001117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6</v>
      </c>
      <c r="F32" s="0" t="s">
        <v>92</v>
      </c>
      <c r="I32" s="0" t="n">
        <v>200001182</v>
      </c>
      <c r="J32" s="0" t="s">
        <v>93</v>
      </c>
    </row>
    <row r="33" customFormat="false" ht="15" hidden="false" customHeight="false" outlineLevel="0" collapsed="false">
      <c r="A33" s="0" t="s">
        <v>94</v>
      </c>
      <c r="E33" s="0" t="s">
        <v>23</v>
      </c>
      <c r="F33" s="0" t="s">
        <v>95</v>
      </c>
      <c r="I33" s="0" t="n">
        <v>200001161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98</v>
      </c>
      <c r="F34" s="0" t="s">
        <v>55</v>
      </c>
      <c r="I34" s="0" t="n">
        <v>200001205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6</v>
      </c>
      <c r="F35" s="0" t="s">
        <v>20</v>
      </c>
      <c r="I35" s="0" t="n">
        <v>200001120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6</v>
      </c>
      <c r="F36" s="0" t="s">
        <v>103</v>
      </c>
      <c r="I36" s="0" t="n">
        <v>200001119</v>
      </c>
      <c r="J36" s="0" t="s">
        <v>104</v>
      </c>
    </row>
    <row r="37" customFormat="false" ht="15" hidden="false" customHeight="false" outlineLevel="0" collapsed="false">
      <c r="A37" s="0" t="s">
        <v>105</v>
      </c>
      <c r="E37" s="0" t="s">
        <v>6</v>
      </c>
      <c r="F37" s="0" t="s">
        <v>106</v>
      </c>
      <c r="I37" s="0" t="n">
        <v>200001163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6</v>
      </c>
      <c r="F38" s="0" t="s">
        <v>109</v>
      </c>
      <c r="I38" s="0" t="n">
        <v>200001170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6</v>
      </c>
      <c r="F39" s="0" t="s">
        <v>109</v>
      </c>
      <c r="I39" s="0" t="n">
        <v>200001169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114</v>
      </c>
      <c r="F40" s="0" t="s">
        <v>115</v>
      </c>
      <c r="I40" s="0" t="n">
        <v>200001168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6</v>
      </c>
      <c r="F41" s="0" t="s">
        <v>17</v>
      </c>
      <c r="I41" s="0" t="n">
        <v>200001171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6</v>
      </c>
      <c r="F42" s="0" t="s">
        <v>120</v>
      </c>
      <c r="I42" s="0" t="n">
        <v>200001172</v>
      </c>
      <c r="J42" s="0" t="s">
        <v>121</v>
      </c>
    </row>
    <row r="43" customFormat="false" ht="15" hidden="false" customHeight="false" outlineLevel="0" collapsed="false">
      <c r="A43" s="0" t="s">
        <v>122</v>
      </c>
      <c r="E43" s="0" t="s">
        <v>6</v>
      </c>
      <c r="F43" s="0" t="s">
        <v>123</v>
      </c>
      <c r="I43" s="0" t="n">
        <v>200001138</v>
      </c>
      <c r="J43" s="0" t="s">
        <v>124</v>
      </c>
    </row>
    <row r="44" customFormat="false" ht="15" hidden="false" customHeight="false" outlineLevel="0" collapsed="false">
      <c r="A44" s="0" t="s">
        <v>125</v>
      </c>
      <c r="E44" s="0" t="s">
        <v>6</v>
      </c>
      <c r="F44" s="0" t="s">
        <v>55</v>
      </c>
      <c r="I44" s="0" t="n">
        <v>200001146</v>
      </c>
      <c r="J44" s="0" t="s">
        <v>126</v>
      </c>
    </row>
    <row r="45" customFormat="false" ht="15" hidden="false" customHeight="false" outlineLevel="0" collapsed="false">
      <c r="A45" s="0" t="s">
        <v>127</v>
      </c>
      <c r="E45" s="0" t="s">
        <v>6</v>
      </c>
      <c r="F45" s="0" t="s">
        <v>55</v>
      </c>
      <c r="I45" s="0" t="n">
        <v>200001159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6</v>
      </c>
      <c r="F46" s="0" t="s">
        <v>106</v>
      </c>
      <c r="I46" s="0" t="n">
        <v>200001139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23</v>
      </c>
      <c r="F47" s="0" t="s">
        <v>61</v>
      </c>
      <c r="I47" s="0" t="n">
        <v>200001147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6</v>
      </c>
      <c r="F48" s="0" t="s">
        <v>55</v>
      </c>
      <c r="I48" s="0" t="n">
        <v>200001160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6</v>
      </c>
      <c r="F49" s="0" t="s">
        <v>123</v>
      </c>
      <c r="I49" s="0" t="n">
        <v>200001137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6</v>
      </c>
      <c r="F50" s="0" t="s">
        <v>138</v>
      </c>
      <c r="I50" s="0" t="n">
        <v>200001145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6</v>
      </c>
      <c r="F51" s="0" t="s">
        <v>103</v>
      </c>
      <c r="I51" s="0" t="n">
        <v>200001155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6</v>
      </c>
      <c r="F52" s="0" t="s">
        <v>14</v>
      </c>
      <c r="I52" s="0" t="n">
        <v>200001121</v>
      </c>
      <c r="J52" s="0" t="s">
        <v>143</v>
      </c>
    </row>
    <row r="53" customFormat="false" ht="15" hidden="false" customHeight="false" outlineLevel="0" collapsed="false">
      <c r="A53" s="0" t="s">
        <v>144</v>
      </c>
      <c r="E53" s="0" t="s">
        <v>6</v>
      </c>
      <c r="F53" s="0" t="s">
        <v>14</v>
      </c>
      <c r="I53" s="0" t="n">
        <v>200001125</v>
      </c>
      <c r="J53" s="0" t="s">
        <v>145</v>
      </c>
    </row>
    <row r="54" customFormat="false" ht="15" hidden="false" customHeight="false" outlineLevel="0" collapsed="false">
      <c r="A54" s="0" t="s">
        <v>146</v>
      </c>
      <c r="E54" s="0" t="s">
        <v>6</v>
      </c>
      <c r="F54" s="0" t="s">
        <v>85</v>
      </c>
      <c r="I54" s="0" t="n">
        <v>200001128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6</v>
      </c>
      <c r="F55" s="0" t="s">
        <v>49</v>
      </c>
      <c r="I55" s="0" t="n">
        <v>200001131</v>
      </c>
      <c r="J55" s="0" t="s">
        <v>149</v>
      </c>
    </row>
    <row r="56" customFormat="false" ht="15" hidden="false" customHeight="false" outlineLevel="0" collapsed="false">
      <c r="A56" s="0" t="s">
        <v>150</v>
      </c>
      <c r="E56" s="0" t="s">
        <v>6</v>
      </c>
      <c r="F56" s="0" t="s">
        <v>49</v>
      </c>
      <c r="I56" s="0" t="n">
        <v>200001134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6</v>
      </c>
      <c r="F57" s="0" t="s">
        <v>58</v>
      </c>
      <c r="I57" s="0" t="n">
        <v>200001203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6</v>
      </c>
      <c r="F58" s="0" t="s">
        <v>155</v>
      </c>
      <c r="I58" s="0" t="n">
        <v>200001207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6</v>
      </c>
      <c r="F59" s="0" t="s">
        <v>123</v>
      </c>
      <c r="I59" s="0" t="n">
        <v>200001208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6</v>
      </c>
      <c r="F60" s="0" t="s">
        <v>160</v>
      </c>
      <c r="I60" s="0" t="n">
        <v>200001174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6</v>
      </c>
      <c r="F61" s="0" t="s">
        <v>109</v>
      </c>
      <c r="I61" s="0" t="n">
        <v>200001176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6</v>
      </c>
      <c r="F62" s="0" t="s">
        <v>92</v>
      </c>
      <c r="I62" s="0" t="n">
        <v>200001178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6</v>
      </c>
      <c r="F63" s="0" t="s">
        <v>109</v>
      </c>
      <c r="I63" s="0" t="n">
        <v>200001177</v>
      </c>
      <c r="J63" s="0" t="s">
        <v>167</v>
      </c>
    </row>
    <row r="64" customFormat="false" ht="15" hidden="false" customHeight="false" outlineLevel="0" collapsed="false">
      <c r="A64" s="0" t="s">
        <v>168</v>
      </c>
      <c r="E64" s="0" t="s">
        <v>6</v>
      </c>
      <c r="F64" s="0" t="s">
        <v>35</v>
      </c>
      <c r="I64" s="0" t="n">
        <v>200001184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23</v>
      </c>
      <c r="F65" s="0" t="s">
        <v>24</v>
      </c>
      <c r="I65" s="0" t="n">
        <v>200001188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23</v>
      </c>
      <c r="F66" s="0" t="s">
        <v>61</v>
      </c>
      <c r="I66" s="0" t="n">
        <v>200001190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6</v>
      </c>
      <c r="F67" s="0" t="s">
        <v>155</v>
      </c>
      <c r="I67" s="0" t="n">
        <v>200001098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6</v>
      </c>
      <c r="F68" s="0" t="s">
        <v>177</v>
      </c>
      <c r="I68" s="0" t="n">
        <v>200001162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6</v>
      </c>
      <c r="F69" s="0" t="s">
        <v>109</v>
      </c>
      <c r="I69" s="0" t="n">
        <v>200001164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6</v>
      </c>
      <c r="F70" s="0" t="s">
        <v>182</v>
      </c>
      <c r="I70" s="0" t="n">
        <v>200001166</v>
      </c>
      <c r="J70" s="0" t="s">
        <v>183</v>
      </c>
    </row>
    <row r="71" customFormat="false" ht="15" hidden="false" customHeight="false" outlineLevel="0" collapsed="false">
      <c r="A71" s="0" t="s">
        <v>184</v>
      </c>
      <c r="E71" s="0" t="s">
        <v>6</v>
      </c>
      <c r="F71" s="0" t="s">
        <v>92</v>
      </c>
      <c r="I71" s="0" t="n">
        <v>200001167</v>
      </c>
      <c r="J71" s="0" t="s">
        <v>185</v>
      </c>
    </row>
    <row r="72" customFormat="false" ht="15" hidden="false" customHeight="false" outlineLevel="0" collapsed="false">
      <c r="A72" s="0" t="s">
        <v>186</v>
      </c>
      <c r="E72" s="0" t="s">
        <v>6</v>
      </c>
      <c r="F72" s="0" t="s">
        <v>17</v>
      </c>
      <c r="I72" s="0" t="n">
        <v>200001175</v>
      </c>
      <c r="J72" s="0" t="s">
        <v>187</v>
      </c>
    </row>
    <row r="73" customFormat="false" ht="15" hidden="false" customHeight="false" outlineLevel="0" collapsed="false">
      <c r="A73" s="0" t="s">
        <v>188</v>
      </c>
      <c r="E73" s="0" t="s">
        <v>6</v>
      </c>
      <c r="F73" s="0" t="s">
        <v>189</v>
      </c>
      <c r="I73" s="0" t="n">
        <v>200001140</v>
      </c>
      <c r="J73" s="0" t="s">
        <v>190</v>
      </c>
    </row>
    <row r="74" customFormat="false" ht="15" hidden="false" customHeight="false" outlineLevel="0" collapsed="false">
      <c r="A74" s="0" t="s">
        <v>191</v>
      </c>
      <c r="E74" s="0" t="s">
        <v>6</v>
      </c>
      <c r="F74" s="0" t="s">
        <v>189</v>
      </c>
      <c r="I74" s="0" t="n">
        <v>200001143</v>
      </c>
      <c r="J74" s="0" t="s">
        <v>192</v>
      </c>
    </row>
    <row r="75" customFormat="false" ht="15" hidden="false" customHeight="false" outlineLevel="0" collapsed="false">
      <c r="A75" s="0" t="s">
        <v>193</v>
      </c>
      <c r="E75" s="0" t="s">
        <v>6</v>
      </c>
      <c r="F75" s="0" t="s">
        <v>10</v>
      </c>
      <c r="I75" s="0" t="n">
        <v>200001149</v>
      </c>
      <c r="J75" s="0" t="s">
        <v>194</v>
      </c>
    </row>
    <row r="76" customFormat="false" ht="15" hidden="false" customHeight="false" outlineLevel="0" collapsed="false">
      <c r="A76" s="0" t="s">
        <v>195</v>
      </c>
      <c r="E76" s="0" t="s">
        <v>6</v>
      </c>
      <c r="F76" s="0" t="s">
        <v>160</v>
      </c>
      <c r="I76" s="0" t="n">
        <v>200001152</v>
      </c>
      <c r="J76" s="0" t="s">
        <v>196</v>
      </c>
    </row>
    <row r="77" customFormat="false" ht="15" hidden="false" customHeight="false" outlineLevel="0" collapsed="false">
      <c r="A77" s="0" t="s">
        <v>197</v>
      </c>
      <c r="E77" s="0" t="s">
        <v>6</v>
      </c>
      <c r="F77" s="0" t="s">
        <v>198</v>
      </c>
      <c r="I77" s="0" t="n">
        <v>200001124</v>
      </c>
      <c r="J77" s="0" t="s">
        <v>199</v>
      </c>
    </row>
    <row r="78" customFormat="false" ht="15" hidden="false" customHeight="false" outlineLevel="0" collapsed="false">
      <c r="A78" s="0" t="s">
        <v>200</v>
      </c>
      <c r="E78" s="0" t="s">
        <v>6</v>
      </c>
      <c r="F78" s="0" t="s">
        <v>85</v>
      </c>
      <c r="I78" s="0" t="n">
        <v>200001156</v>
      </c>
      <c r="J78" s="0" t="s">
        <v>201</v>
      </c>
    </row>
    <row r="79" customFormat="false" ht="15" hidden="false" customHeight="false" outlineLevel="0" collapsed="false">
      <c r="A79" s="0" t="s">
        <v>202</v>
      </c>
      <c r="E79" s="0" t="s">
        <v>6</v>
      </c>
      <c r="F79" s="0" t="s">
        <v>203</v>
      </c>
      <c r="I79" s="0" t="n">
        <v>200001127</v>
      </c>
      <c r="J79" s="0" t="s">
        <v>204</v>
      </c>
    </row>
    <row r="80" customFormat="false" ht="15" hidden="false" customHeight="false" outlineLevel="0" collapsed="false">
      <c r="A80" s="0" t="s">
        <v>205</v>
      </c>
      <c r="E80" s="0" t="s">
        <v>74</v>
      </c>
      <c r="F80" s="0" t="s">
        <v>160</v>
      </c>
      <c r="I80" s="0" t="n">
        <v>200001130</v>
      </c>
      <c r="J80" s="0" t="s">
        <v>206</v>
      </c>
    </row>
    <row r="81" customFormat="false" ht="15" hidden="false" customHeight="false" outlineLevel="0" collapsed="false">
      <c r="A81" s="0" t="s">
        <v>207</v>
      </c>
      <c r="E81" s="0" t="s">
        <v>6</v>
      </c>
      <c r="F81" s="0" t="s">
        <v>35</v>
      </c>
      <c r="I81" s="0" t="n">
        <v>200001133</v>
      </c>
      <c r="J81" s="0" t="s">
        <v>208</v>
      </c>
    </row>
    <row r="82" customFormat="false" ht="15" hidden="false" customHeight="false" outlineLevel="0" collapsed="false">
      <c r="A82" s="0" t="s">
        <v>209</v>
      </c>
      <c r="E82" s="0" t="s">
        <v>6</v>
      </c>
      <c r="F82" s="0" t="s">
        <v>49</v>
      </c>
      <c r="I82" s="0" t="n">
        <v>200001136</v>
      </c>
      <c r="J82" s="0" t="s">
        <v>210</v>
      </c>
    </row>
    <row r="83" customFormat="false" ht="15" hidden="false" customHeight="false" outlineLevel="0" collapsed="false">
      <c r="A83" s="0" t="s">
        <v>211</v>
      </c>
      <c r="E83" s="0" t="s">
        <v>6</v>
      </c>
      <c r="F83" s="0" t="s">
        <v>189</v>
      </c>
      <c r="I83" s="0" t="n">
        <v>200001142</v>
      </c>
      <c r="J83" s="0" t="s">
        <v>212</v>
      </c>
    </row>
    <row r="84" customFormat="false" ht="15" hidden="false" customHeight="false" outlineLevel="0" collapsed="false">
      <c r="A84" s="0" t="s">
        <v>213</v>
      </c>
      <c r="E84" s="0" t="s">
        <v>23</v>
      </c>
      <c r="F84" s="0" t="s">
        <v>61</v>
      </c>
      <c r="I84" s="0" t="n">
        <v>200001148</v>
      </c>
      <c r="J84" s="0" t="s">
        <v>214</v>
      </c>
    </row>
    <row r="85" customFormat="false" ht="15" hidden="false" customHeight="false" outlineLevel="0" collapsed="false">
      <c r="A85" s="0" t="s">
        <v>215</v>
      </c>
      <c r="E85" s="0" t="s">
        <v>6</v>
      </c>
      <c r="F85" s="0" t="s">
        <v>10</v>
      </c>
      <c r="I85" s="0" t="n">
        <v>200001151</v>
      </c>
      <c r="J85" s="0" t="s">
        <v>216</v>
      </c>
    </row>
    <row r="86" customFormat="false" ht="15" hidden="false" customHeight="false" outlineLevel="0" collapsed="false">
      <c r="A86" s="0" t="s">
        <v>217</v>
      </c>
      <c r="E86" s="0" t="s">
        <v>6</v>
      </c>
      <c r="F86" s="0" t="s">
        <v>85</v>
      </c>
      <c r="I86" s="0" t="n">
        <v>200001154</v>
      </c>
      <c r="J86" s="0" t="s">
        <v>218</v>
      </c>
    </row>
    <row r="87" customFormat="false" ht="15" hidden="false" customHeight="false" outlineLevel="0" collapsed="false">
      <c r="A87" s="0" t="s">
        <v>219</v>
      </c>
      <c r="E87" s="0" t="s">
        <v>220</v>
      </c>
      <c r="F87" s="0" t="s">
        <v>52</v>
      </c>
      <c r="I87" s="0" t="n">
        <v>200001158</v>
      </c>
      <c r="J87" s="0" t="s">
        <v>221</v>
      </c>
    </row>
    <row r="88" customFormat="false" ht="15" hidden="false" customHeight="false" outlineLevel="0" collapsed="false">
      <c r="A88" s="0" t="s">
        <v>222</v>
      </c>
      <c r="E88" s="0" t="s">
        <v>6</v>
      </c>
      <c r="F88" s="0" t="s">
        <v>155</v>
      </c>
      <c r="I88" s="0" t="n">
        <v>200001122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6</v>
      </c>
      <c r="F89" s="0" t="s">
        <v>225</v>
      </c>
      <c r="I89" s="0" t="n">
        <v>200001126</v>
      </c>
      <c r="J89" s="0" t="s">
        <v>226</v>
      </c>
    </row>
    <row r="90" customFormat="false" ht="15" hidden="false" customHeight="false" outlineLevel="0" collapsed="false">
      <c r="A90" s="0" t="s">
        <v>227</v>
      </c>
      <c r="E90" s="0" t="s">
        <v>6</v>
      </c>
      <c r="F90" s="0" t="s">
        <v>189</v>
      </c>
      <c r="I90" s="0" t="n">
        <v>200001141</v>
      </c>
      <c r="J90" s="0" t="s">
        <v>228</v>
      </c>
    </row>
    <row r="91" customFormat="false" ht="15" hidden="false" customHeight="false" outlineLevel="0" collapsed="false">
      <c r="A91" s="0" t="s">
        <v>229</v>
      </c>
      <c r="E91" s="0" t="s">
        <v>6</v>
      </c>
      <c r="F91" s="0" t="s">
        <v>120</v>
      </c>
      <c r="I91" s="0" t="n">
        <v>200001150</v>
      </c>
      <c r="J91" s="0" t="s">
        <v>230</v>
      </c>
    </row>
    <row r="92" customFormat="false" ht="15" hidden="false" customHeight="false" outlineLevel="0" collapsed="false">
      <c r="A92" s="0" t="s">
        <v>231</v>
      </c>
      <c r="E92" s="0" t="s">
        <v>6</v>
      </c>
      <c r="F92" s="0" t="s">
        <v>49</v>
      </c>
      <c r="I92" s="0" t="n">
        <v>200001132</v>
      </c>
      <c r="J92" s="0" t="s">
        <v>232</v>
      </c>
    </row>
    <row r="93" customFormat="false" ht="15" hidden="false" customHeight="false" outlineLevel="0" collapsed="false">
      <c r="A93" s="0" t="s">
        <v>233</v>
      </c>
      <c r="E93" s="0" t="s">
        <v>6</v>
      </c>
      <c r="F93" s="0" t="s">
        <v>85</v>
      </c>
      <c r="I93" s="0" t="n">
        <v>200001129</v>
      </c>
      <c r="J93" s="0" t="s">
        <v>234</v>
      </c>
    </row>
    <row r="94" customFormat="false" ht="15" hidden="false" customHeight="false" outlineLevel="0" collapsed="false">
      <c r="A94" s="0" t="s">
        <v>235</v>
      </c>
      <c r="E94" s="0" t="s">
        <v>6</v>
      </c>
      <c r="F94" s="0" t="s">
        <v>49</v>
      </c>
      <c r="I94" s="0" t="n">
        <v>200001135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6</v>
      </c>
      <c r="F95" s="0" t="s">
        <v>189</v>
      </c>
      <c r="I95" s="0" t="n">
        <v>200001144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6</v>
      </c>
      <c r="F96" s="0" t="s">
        <v>160</v>
      </c>
      <c r="I96" s="0" t="n">
        <v>200001153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220</v>
      </c>
      <c r="F97" s="0" t="s">
        <v>52</v>
      </c>
      <c r="I97" s="0" t="n">
        <v>200001157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6</v>
      </c>
      <c r="F98" s="0" t="s">
        <v>55</v>
      </c>
      <c r="I98" s="0" t="n">
        <v>200001180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6</v>
      </c>
      <c r="F99" s="0" t="s">
        <v>225</v>
      </c>
      <c r="I99" s="0" t="n">
        <v>200001165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6</v>
      </c>
      <c r="F100" s="0" t="s">
        <v>78</v>
      </c>
      <c r="I100" s="0" t="n">
        <v>200001179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6</v>
      </c>
      <c r="F101" s="0" t="s">
        <v>55</v>
      </c>
      <c r="I101" s="0" t="n">
        <v>20000117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6</v>
      </c>
      <c r="F102" s="0" t="s">
        <v>92</v>
      </c>
      <c r="I102" s="0" t="n">
        <v>200001198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6</v>
      </c>
      <c r="F103" s="0" t="s">
        <v>49</v>
      </c>
      <c r="I103" s="0" t="n">
        <v>200001196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256</v>
      </c>
      <c r="F104" s="0" t="s">
        <v>52</v>
      </c>
      <c r="I104" s="0" t="n">
        <v>200001183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6</v>
      </c>
      <c r="F105" s="0" t="s">
        <v>259</v>
      </c>
      <c r="I105" s="0" t="n">
        <v>200001186</v>
      </c>
      <c r="J105" s="0" t="s">
        <v>260</v>
      </c>
    </row>
    <row r="106" customFormat="false" ht="15" hidden="false" customHeight="false" outlineLevel="0" collapsed="false">
      <c r="A106" s="0" t="s">
        <v>261</v>
      </c>
      <c r="E106" s="0" t="s">
        <v>6</v>
      </c>
      <c r="F106" s="0" t="s">
        <v>225</v>
      </c>
      <c r="I106" s="0" t="n">
        <v>200001096</v>
      </c>
      <c r="J106" s="0" t="s">
        <v>262</v>
      </c>
    </row>
    <row r="107" customFormat="false" ht="15" hidden="false" customHeight="false" outlineLevel="0" collapsed="false">
      <c r="A107" s="0" t="s">
        <v>263</v>
      </c>
      <c r="E107" s="0" t="s">
        <v>6</v>
      </c>
      <c r="F107" s="0" t="s">
        <v>106</v>
      </c>
      <c r="I107" s="0" t="n">
        <v>200001097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6</v>
      </c>
      <c r="F108" s="0" t="s">
        <v>103</v>
      </c>
      <c r="I108" s="0" t="n">
        <v>200001104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23</v>
      </c>
      <c r="F109" s="0" t="s">
        <v>55</v>
      </c>
      <c r="I109" s="0" t="n">
        <v>200001110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6</v>
      </c>
      <c r="F110" s="0" t="s">
        <v>49</v>
      </c>
      <c r="I110" s="0" t="n">
        <v>200001114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6</v>
      </c>
      <c r="F111" s="0" t="s">
        <v>155</v>
      </c>
      <c r="I111" s="0" t="n">
        <v>200001100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6</v>
      </c>
      <c r="F112" s="0" t="s">
        <v>274</v>
      </c>
      <c r="I112" s="0" t="n">
        <v>200001103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6</v>
      </c>
      <c r="F113" s="0" t="s">
        <v>55</v>
      </c>
      <c r="I113" s="0" t="n">
        <v>200001107</v>
      </c>
      <c r="J113" s="0" t="s">
        <v>27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8T04:47:00Z</dcterms:modified>
  <cp:revision>0</cp:revision>
  <dc:subject/>
  <dc:title/>
</cp:coreProperties>
</file>