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357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DR ASHIT MADHUSUDAN BHAGWATI / DR SURYA ASHIT BHAGWATI</t>
  </si>
  <si>
    <t xml:space="preserve">MUMBAI</t>
  </si>
  <si>
    <t xml:space="preserve">400006</t>
  </si>
  <si>
    <t xml:space="preserve">73566023</t>
  </si>
  <si>
    <t xml:space="preserve">KINNARI SAURABH MEHTA</t>
  </si>
  <si>
    <t xml:space="preserve">400054</t>
  </si>
  <si>
    <t xml:space="preserve">640910</t>
  </si>
  <si>
    <t xml:space="preserve">WAGH MANALI MAHENDRA</t>
  </si>
  <si>
    <t xml:space="preserve">400050</t>
  </si>
  <si>
    <t xml:space="preserve">6227382</t>
  </si>
  <si>
    <t xml:space="preserve">GOVARDHAN KUMAR ASRANI / MANJU ASRANI / SUSHIL KUMAR BHATNAGAR</t>
  </si>
  <si>
    <t xml:space="preserve">400049</t>
  </si>
  <si>
    <t xml:space="preserve">72559098</t>
  </si>
  <si>
    <t xml:space="preserve">ROOPKRISHEN DAYAKRISHEN KAUL / PURNIMA KAUL</t>
  </si>
  <si>
    <t xml:space="preserve">400016</t>
  </si>
  <si>
    <t xml:space="preserve">72361895</t>
  </si>
  <si>
    <t xml:space="preserve">RAJESH V KULKARNI</t>
  </si>
  <si>
    <t xml:space="preserve">400028</t>
  </si>
  <si>
    <t xml:space="preserve">647783</t>
  </si>
  <si>
    <t xml:space="preserve">O S VINOD / RANJITA VINOD / ADITYA VINOD</t>
  </si>
  <si>
    <t xml:space="preserve">2496435</t>
  </si>
  <si>
    <t xml:space="preserve">ASHWIN BALWANTRAI DESAI</t>
  </si>
  <si>
    <t xml:space="preserve">72640340</t>
  </si>
  <si>
    <t xml:space="preserve">JAGDISH PRASAD SINGHANIA</t>
  </si>
  <si>
    <t xml:space="preserve">400064</t>
  </si>
  <si>
    <t xml:space="preserve">4857641</t>
  </si>
  <si>
    <t xml:space="preserve">NARESH RIJHUMAL JETHANI</t>
  </si>
  <si>
    <t xml:space="preserve">6223688</t>
  </si>
  <si>
    <t xml:space="preserve">SOMANI NITIN P</t>
  </si>
  <si>
    <t xml:space="preserve">400025</t>
  </si>
  <si>
    <t xml:space="preserve">6080779</t>
  </si>
  <si>
    <t xml:space="preserve">DHOTE GEETA JAYANT / DHOTE JAYANT R</t>
  </si>
  <si>
    <t xml:space="preserve">400036</t>
  </si>
  <si>
    <t xml:space="preserve">6071648</t>
  </si>
  <si>
    <t xml:space="preserve">SHILPA MITESH SHAH / MITESH SUMANT SHAH</t>
  </si>
  <si>
    <t xml:space="preserve">400067</t>
  </si>
  <si>
    <t xml:space="preserve">78964588</t>
  </si>
  <si>
    <t xml:space="preserve">DEEPA SUNIL ZAVERI / SUNIL SHASHIKANT ZAVERI</t>
  </si>
  <si>
    <t xml:space="preserve">400056</t>
  </si>
  <si>
    <t xml:space="preserve">4524674</t>
  </si>
  <si>
    <t xml:space="preserve">NAVISH MITHALAL SAHLOT</t>
  </si>
  <si>
    <t xml:space="preserve">400053</t>
  </si>
  <si>
    <t xml:space="preserve">88291109</t>
  </si>
  <si>
    <t xml:space="preserve">RAJINDERPAL PRITAMLAL CHHABRA / SANJU RAJINDERPAL CHHABRA</t>
  </si>
  <si>
    <t xml:space="preserve">3330346</t>
  </si>
  <si>
    <t xml:space="preserve">SONI MANOJ ISRANI</t>
  </si>
  <si>
    <t xml:space="preserve">400018</t>
  </si>
  <si>
    <t xml:space="preserve">77145615</t>
  </si>
  <si>
    <t xml:space="preserve">SANA MIRZAMAN SHAIKH</t>
  </si>
  <si>
    <t xml:space="preserve">400066</t>
  </si>
  <si>
    <t xml:space="preserve">95648569</t>
  </si>
  <si>
    <t xml:space="preserve">SAMEER ARVIND MANJREKAR</t>
  </si>
  <si>
    <t xml:space="preserve">400612</t>
  </si>
  <si>
    <t xml:space="preserve">95648570</t>
  </si>
  <si>
    <t xml:space="preserve">MOHIT DINESH AMIN</t>
  </si>
  <si>
    <t xml:space="preserve">95648571</t>
  </si>
  <si>
    <t xml:space="preserve">AAKASH MANGAL PAWAR</t>
  </si>
  <si>
    <t xml:space="preserve">400072</t>
  </si>
  <si>
    <t xml:space="preserve">95647547</t>
  </si>
  <si>
    <t xml:space="preserve">SUNIL SADA</t>
  </si>
  <si>
    <t xml:space="preserve">THANE</t>
  </si>
  <si>
    <t xml:space="preserve">400607</t>
  </si>
  <si>
    <t xml:space="preserve">95646592</t>
  </si>
  <si>
    <t xml:space="preserve">SUKESH KUMAR MANDAL</t>
  </si>
  <si>
    <t xml:space="preserve">95647413</t>
  </si>
  <si>
    <t xml:space="preserve">HIRALAL ASHOK MANDAL</t>
  </si>
  <si>
    <t xml:space="preserve">95647414</t>
  </si>
  <si>
    <t xml:space="preserve">TRUPTI YOGESH ANTARKAR</t>
  </si>
  <si>
    <t xml:space="preserve">95628422</t>
  </si>
  <si>
    <t xml:space="preserve">PRASHANT SADASHIV SHIRSAT</t>
  </si>
  <si>
    <t xml:space="preserve">400060</t>
  </si>
  <si>
    <t xml:space="preserve">95628892</t>
  </si>
  <si>
    <t xml:space="preserve">SHAIKH MUBARAK RASOOL</t>
  </si>
  <si>
    <t xml:space="preserve">400095</t>
  </si>
  <si>
    <t xml:space="preserve">95629017</t>
  </si>
  <si>
    <t xml:space="preserve">RAJASHRI SHIVARAM MAYEKAR</t>
  </si>
  <si>
    <t xml:space="preserve">95629180</t>
  </si>
  <si>
    <t xml:space="preserve">SURESH NARAYAN AGURE</t>
  </si>
  <si>
    <t xml:space="preserve">95629274</t>
  </si>
  <si>
    <t xml:space="preserve">MANISHA RAGHUNATH BHOYE</t>
  </si>
  <si>
    <t xml:space="preserve">95629383</t>
  </si>
  <si>
    <t xml:space="preserve">DILIP SHANKAR PARALE</t>
  </si>
  <si>
    <t xml:space="preserve">400605</t>
  </si>
  <si>
    <t xml:space="preserve">95629497</t>
  </si>
  <si>
    <t xml:space="preserve">SHAIKH JUNAID AHMED</t>
  </si>
  <si>
    <t xml:space="preserve">400097</t>
  </si>
  <si>
    <t xml:space="preserve">95630044</t>
  </si>
  <si>
    <t xml:space="preserve">KALPESH MOHAN PAWAR</t>
  </si>
  <si>
    <t xml:space="preserve">95630047</t>
  </si>
  <si>
    <t xml:space="preserve">ALTAMASH AHMED AFTAB AHMED SHAIKH</t>
  </si>
  <si>
    <t xml:space="preserve">400008</t>
  </si>
  <si>
    <t xml:space="preserve">95634720</t>
  </si>
  <si>
    <t xml:space="preserve">SHIVAJI SONU SURVADE</t>
  </si>
  <si>
    <t xml:space="preserve">95643368</t>
  </si>
  <si>
    <t xml:space="preserve">DATTATRAY BHAIRU DAVARE</t>
  </si>
  <si>
    <t xml:space="preserve">95643374</t>
  </si>
  <si>
    <t xml:space="preserve">MURAD MUBARAK SHAIKH</t>
  </si>
  <si>
    <t xml:space="preserve">95646568</t>
  </si>
  <si>
    <t xml:space="preserve">DHANASHRI RUSHIKESH JADHAV</t>
  </si>
  <si>
    <t xml:space="preserve">95646570</t>
  </si>
  <si>
    <t xml:space="preserve">PRADYUMN UTTAMRAO SALUNKHE</t>
  </si>
  <si>
    <t xml:space="preserve">95646571</t>
  </si>
  <si>
    <t xml:space="preserve">IRSHAD ZAKIR AHMAD</t>
  </si>
  <si>
    <t xml:space="preserve">95646573</t>
  </si>
  <si>
    <t xml:space="preserve">RUPENDRA BUDHAJI BOHIRE</t>
  </si>
  <si>
    <t xml:space="preserve">95646574</t>
  </si>
  <si>
    <t xml:space="preserve">GEETA CHAITYA VANGAD</t>
  </si>
  <si>
    <t xml:space="preserve">95648590</t>
  </si>
  <si>
    <t xml:space="preserve">SANGEETA KUSH BHAGAT / KUSH DINESH BHAGAT</t>
  </si>
  <si>
    <t xml:space="preserve">400092</t>
  </si>
  <si>
    <t xml:space="preserve">644249</t>
  </si>
  <si>
    <t xml:space="preserve">KISHAN GANGARAM HIRANI / ANIL KISHAN HIRANI</t>
  </si>
  <si>
    <t xml:space="preserve">400052</t>
  </si>
  <si>
    <t xml:space="preserve">79555691</t>
  </si>
  <si>
    <t xml:space="preserve">RANJANA SHARAD SONAVANE / SHARAD TRIMBAK SONAVANE</t>
  </si>
  <si>
    <t xml:space="preserve">70587811</t>
  </si>
  <si>
    <t xml:space="preserve">PRAKASH TULSIBHAI GOTI</t>
  </si>
  <si>
    <t xml:space="preserve">400051</t>
  </si>
  <si>
    <t xml:space="preserve">83736928</t>
  </si>
  <si>
    <t xml:space="preserve">ANJANA SRICHANDRA ATREYA / RADHA SRICHANDRA ATREYA</t>
  </si>
  <si>
    <t xml:space="preserve">74863401</t>
  </si>
  <si>
    <t xml:space="preserve">DHOTE JAYANT R / DHOTE GEETA JAYANT</t>
  </si>
  <si>
    <t xml:space="preserve">6071649</t>
  </si>
  <si>
    <t xml:space="preserve">VINOD J PATEL</t>
  </si>
  <si>
    <t xml:space="preserve">400057</t>
  </si>
  <si>
    <t xml:space="preserve">73051582</t>
  </si>
  <si>
    <t xml:space="preserve">HEMANT ANANDRAO DEO / HARSHAD KRISHNAKANT DEO / MILIND KRISHNAKANT DEO</t>
  </si>
  <si>
    <t xml:space="preserve">400004</t>
  </si>
  <si>
    <t xml:space="preserve">70445558</t>
  </si>
  <si>
    <t xml:space="preserve">SURAJ DEEPAK GIDWANI / DEEPAK HARGOBIND GIDWANI / ANITA DEEPAK GIDWANI</t>
  </si>
  <si>
    <t xml:space="preserve">400005</t>
  </si>
  <si>
    <t xml:space="preserve">4229713</t>
  </si>
  <si>
    <t xml:space="preserve">MAHENDRA GIRDHARILAL / SUNANDA MAHENDRA WADHWANI</t>
  </si>
  <si>
    <t xml:space="preserve">642749</t>
  </si>
  <si>
    <t xml:space="preserve">SULATHA SHASHIDHAR SHETTY</t>
  </si>
  <si>
    <t xml:space="preserve">400093</t>
  </si>
  <si>
    <t xml:space="preserve">95641515</t>
  </si>
  <si>
    <t xml:space="preserve">HIMANSHU VINOD POOJARA</t>
  </si>
  <si>
    <t xml:space="preserve">95638817</t>
  </si>
  <si>
    <t xml:space="preserve">SURENDRA BHAGWAN SONAR</t>
  </si>
  <si>
    <t xml:space="preserve">400604</t>
  </si>
  <si>
    <t xml:space="preserve">95643243</t>
  </si>
  <si>
    <t xml:space="preserve">AJAY KUMAR</t>
  </si>
  <si>
    <t xml:space="preserve">400055</t>
  </si>
  <si>
    <t xml:space="preserve">95647409</t>
  </si>
  <si>
    <t xml:space="preserve">NEETA DILIP WAGHELA</t>
  </si>
  <si>
    <t xml:space="preserve">95634874</t>
  </si>
  <si>
    <t xml:space="preserve">HRISHIKESH BABASAHEB CHAVAN</t>
  </si>
  <si>
    <t xml:space="preserve">400063</t>
  </si>
  <si>
    <t xml:space="preserve">95643292</t>
  </si>
  <si>
    <t xml:space="preserve">MUKESH SAHU</t>
  </si>
  <si>
    <t xml:space="preserve">GOREGAON R</t>
  </si>
  <si>
    <t xml:space="preserve">95646594</t>
  </si>
  <si>
    <t xml:space="preserve">SUJIT RAJENDRA SAWANT</t>
  </si>
  <si>
    <t xml:space="preserve">95647310</t>
  </si>
  <si>
    <t xml:space="preserve">MAHALAXMI ARUMUGAM KAUNDER</t>
  </si>
  <si>
    <t xml:space="preserve">400059</t>
  </si>
  <si>
    <t xml:space="preserve">94481544</t>
  </si>
  <si>
    <t xml:space="preserve">DEEPALI RAVINDRA GOLATKAR</t>
  </si>
  <si>
    <t xml:space="preserve">PALGHAR</t>
  </si>
  <si>
    <t xml:space="preserve">401202</t>
  </si>
  <si>
    <t xml:space="preserve">95643275</t>
  </si>
  <si>
    <t xml:space="preserve">PINKY MICHAEL MERCHANT</t>
  </si>
  <si>
    <t xml:space="preserve">95635598</t>
  </si>
  <si>
    <t xml:space="preserve">KAIKASHA AZMAT ALI SHAIKH</t>
  </si>
  <si>
    <t xml:space="preserve">95635644</t>
  </si>
  <si>
    <t xml:space="preserve">LAXMAN RAMCHANDRA GHADI</t>
  </si>
  <si>
    <t xml:space="preserve">95635803</t>
  </si>
  <si>
    <t xml:space="preserve">MOHAMMAD AFROZ</t>
  </si>
  <si>
    <t xml:space="preserve">95635919</t>
  </si>
  <si>
    <t xml:space="preserve">KHAN FEMINA MUSTKEEM</t>
  </si>
  <si>
    <t xml:space="preserve">95636020</t>
  </si>
  <si>
    <t xml:space="preserve">POOJA NILESH TUSCANO</t>
  </si>
  <si>
    <t xml:space="preserve">95636077</t>
  </si>
  <si>
    <t xml:space="preserve">JAGDISH SHRIKRISHNA PANDEY</t>
  </si>
  <si>
    <t xml:space="preserve">78939023</t>
  </si>
  <si>
    <t xml:space="preserve">ANKITA KRISHNA PATIL</t>
  </si>
  <si>
    <t xml:space="preserve">95646291</t>
  </si>
  <si>
    <t xml:space="preserve">RUTUJA MARUTI JADHAV</t>
  </si>
  <si>
    <t xml:space="preserve">95646615</t>
  </si>
  <si>
    <t xml:space="preserve">AMIT PRAVINBHAI RACHH</t>
  </si>
  <si>
    <t xml:space="preserve">71416977</t>
  </si>
  <si>
    <t xml:space="preserve">BALASAHEB BHIKU DHAIGUDE</t>
  </si>
  <si>
    <t xml:space="preserve">72464450</t>
  </si>
  <si>
    <t xml:space="preserve">ASHWINI AJIT PATIL</t>
  </si>
  <si>
    <t xml:space="preserve">SATARA</t>
  </si>
  <si>
    <t xml:space="preserve">93889511</t>
  </si>
  <si>
    <t xml:space="preserve">NARESH KISHIN VAZIRANI</t>
  </si>
  <si>
    <t xml:space="preserve">89415134</t>
  </si>
  <si>
    <t xml:space="preserve">REKHA VIRENDRA KELASKAR</t>
  </si>
  <si>
    <t xml:space="preserve">400098</t>
  </si>
  <si>
    <t xml:space="preserve">71783543</t>
  </si>
  <si>
    <t xml:space="preserve">YESHA BOHRA</t>
  </si>
  <si>
    <t xml:space="preserve">76970979</t>
  </si>
  <si>
    <t xml:space="preserve">SANDEEP RAJHANS YADAV</t>
  </si>
  <si>
    <t xml:space="preserve">400104</t>
  </si>
  <si>
    <t xml:space="preserve">86785686</t>
  </si>
  <si>
    <t xml:space="preserve">ROHIT RAJA TOLANI</t>
  </si>
  <si>
    <t xml:space="preserve">400076</t>
  </si>
  <si>
    <t xml:space="preserve">91396597</t>
  </si>
  <si>
    <t xml:space="preserve">SAGAR LAXMAN GALAVE</t>
  </si>
  <si>
    <t xml:space="preserve">86615455</t>
  </si>
  <si>
    <t xml:space="preserve">RUPALI DILIP CHAVAN</t>
  </si>
  <si>
    <t xml:space="preserve">79293598</t>
  </si>
  <si>
    <t xml:space="preserve">PRAJAKTA DENGLE</t>
  </si>
  <si>
    <t xml:space="preserve">92559143</t>
  </si>
  <si>
    <t xml:space="preserve">RAJKUMAR MANIRAM YADAV</t>
  </si>
  <si>
    <t xml:space="preserve">93975925</t>
  </si>
  <si>
    <t xml:space="preserve">VIVEK SURYAKANT KARANGUTKAR</t>
  </si>
  <si>
    <t xml:space="preserve">95097048</t>
  </si>
  <si>
    <t xml:space="preserve">AJAY MAHADEV MACHHI</t>
  </si>
  <si>
    <t xml:space="preserve">84922493</t>
  </si>
  <si>
    <t xml:space="preserve">SHAMSHER ALAM</t>
  </si>
  <si>
    <t xml:space="preserve">95417925</t>
  </si>
  <si>
    <t xml:space="preserve">PAPPU PRAJAPATI</t>
  </si>
  <si>
    <t xml:space="preserve">95417926</t>
  </si>
  <si>
    <t xml:space="preserve">RUPAL D MEHTA</t>
  </si>
  <si>
    <t xml:space="preserve">94373154</t>
  </si>
  <si>
    <t xml:space="preserve">VISHAL VIJAY ATHAWALE</t>
  </si>
  <si>
    <t xml:space="preserve">400058</t>
  </si>
  <si>
    <t xml:space="preserve">87851585</t>
  </si>
  <si>
    <t xml:space="preserve">AVINASH SANJAY PAWAR</t>
  </si>
  <si>
    <t xml:space="preserve">400068</t>
  </si>
  <si>
    <t xml:space="preserve">95045783</t>
  </si>
  <si>
    <t xml:space="preserve">SHAGUFTA MOHD RAFIQ MAKANDAR</t>
  </si>
  <si>
    <t xml:space="preserve">82870106</t>
  </si>
  <si>
    <t xml:space="preserve">TUKARAM SHANKAR MORE</t>
  </si>
  <si>
    <t xml:space="preserve">400021</t>
  </si>
  <si>
    <t xml:space="preserve">1528890</t>
  </si>
  <si>
    <t xml:space="preserve">ZARIR DINSHAW DARBARI / AMY ZARIR DARBARI</t>
  </si>
  <si>
    <t xml:space="preserve">400026</t>
  </si>
  <si>
    <t xml:space="preserve">3847443</t>
  </si>
  <si>
    <t xml:space="preserve">RAHUL S. VISHWASRAO / MR. SHRIDHAR P. VISHWASRAO</t>
  </si>
  <si>
    <t xml:space="preserve">647066</t>
  </si>
  <si>
    <t xml:space="preserve">RANJANA RAGHUNATH JOSHI</t>
  </si>
  <si>
    <t xml:space="preserve">76043665</t>
  </si>
  <si>
    <t xml:space="preserve">SANDESH VASANT RAJPURE</t>
  </si>
  <si>
    <t xml:space="preserve">89631593</t>
  </si>
  <si>
    <t xml:space="preserve">MEENAKSHI YOGESH DALVI</t>
  </si>
  <si>
    <t xml:space="preserve">3084035</t>
  </si>
  <si>
    <t xml:space="preserve">BEER PRATAP DAYARAM VERMA</t>
  </si>
  <si>
    <t xml:space="preserve">70863030</t>
  </si>
  <si>
    <t xml:space="preserve">YOGESH TULSIRAM PRAJAPATI</t>
  </si>
  <si>
    <t xml:space="preserve">72089000</t>
  </si>
  <si>
    <t xml:space="preserve">NICHOLAS JOSEPH PINTO</t>
  </si>
  <si>
    <t xml:space="preserve">2030926</t>
  </si>
  <si>
    <t xml:space="preserve">HARESH MAGANLAL MEHTA</t>
  </si>
  <si>
    <t xml:space="preserve">77280367</t>
  </si>
  <si>
    <t xml:space="preserve">NIKITA SURESH VAKADE</t>
  </si>
  <si>
    <t xml:space="preserve">77280413</t>
  </si>
  <si>
    <t xml:space="preserve">AKASH ARVIND PRASADE</t>
  </si>
  <si>
    <t xml:space="preserve">400606</t>
  </si>
  <si>
    <t xml:space="preserve">94580201</t>
  </si>
  <si>
    <t xml:space="preserve">MAHESH MANOHAR DAWADE</t>
  </si>
  <si>
    <t xml:space="preserve">VIRAR</t>
  </si>
  <si>
    <t xml:space="preserve">401303</t>
  </si>
  <si>
    <t xml:space="preserve">95560410</t>
  </si>
  <si>
    <t xml:space="preserve">PRAMOD KOLI</t>
  </si>
  <si>
    <t xml:space="preserve">74148835</t>
  </si>
  <si>
    <t xml:space="preserve">MADHURI DUBEY</t>
  </si>
  <si>
    <t xml:space="preserve">95367485</t>
  </si>
  <si>
    <t xml:space="preserve">ANAND SONAKAR</t>
  </si>
  <si>
    <t xml:space="preserve">400013</t>
  </si>
  <si>
    <t xml:space="preserve">95367507</t>
  </si>
  <si>
    <t xml:space="preserve">RAJAN CHAURSIYA</t>
  </si>
  <si>
    <t xml:space="preserve">95301606</t>
  </si>
  <si>
    <t xml:space="preserve">NAGAREYA DHIREN J</t>
  </si>
  <si>
    <t xml:space="preserve">400062</t>
  </si>
  <si>
    <t xml:space="preserve">71394645</t>
  </si>
  <si>
    <t xml:space="preserve">NETAJI PANDURANG PATIL</t>
  </si>
  <si>
    <t xml:space="preserve">84526554</t>
  </si>
  <si>
    <t xml:space="preserve">SHREEKANT GOPAL PATWARDHAN</t>
  </si>
  <si>
    <t xml:space="preserve">71612226</t>
  </si>
  <si>
    <t xml:space="preserve">RAUMIL N SANGHAVI</t>
  </si>
  <si>
    <t xml:space="preserve">81866928</t>
  </si>
  <si>
    <t xml:space="preserve">VIKRAM DUTTA</t>
  </si>
  <si>
    <t xml:space="preserve">90572350</t>
  </si>
  <si>
    <t xml:space="preserve">JITENDRA KUMAR</t>
  </si>
  <si>
    <t xml:space="preserve">4420123</t>
  </si>
  <si>
    <t xml:space="preserve">GURUBACHCHANKAUR JORASINGH GILL</t>
  </si>
  <si>
    <t xml:space="preserve">79958621</t>
  </si>
  <si>
    <t xml:space="preserve">SHANKAR JAGANNATH PATIL</t>
  </si>
  <si>
    <t xml:space="preserve">86437369</t>
  </si>
  <si>
    <t xml:space="preserve">NALINI JITENDRA BORADIA</t>
  </si>
  <si>
    <t xml:space="preserve">71895288</t>
  </si>
  <si>
    <t xml:space="preserve">DINESH N MAKWANA</t>
  </si>
  <si>
    <t xml:space="preserve">400087</t>
  </si>
  <si>
    <t xml:space="preserve">73649761</t>
  </si>
  <si>
    <t xml:space="preserve">NEETA NITIN CHHEDA</t>
  </si>
  <si>
    <t xml:space="preserve">92277597</t>
  </si>
  <si>
    <t xml:space="preserve">SHALLY NOVONIEL DEB / NOVONIEL N DEB</t>
  </si>
  <si>
    <t xml:space="preserve">70329457</t>
  </si>
  <si>
    <t xml:space="preserve">MANISHA VIKRANT DANGE</t>
  </si>
  <si>
    <t xml:space="preserve">84116752</t>
  </si>
  <si>
    <t xml:space="preserve">SEEMA ANIL DESAI</t>
  </si>
  <si>
    <t xml:space="preserve">400101</t>
  </si>
  <si>
    <t xml:space="preserve">89163850</t>
  </si>
  <si>
    <t xml:space="preserve">ARCHANA R RAWOOL</t>
  </si>
  <si>
    <t xml:space="preserve">84051292</t>
  </si>
  <si>
    <t xml:space="preserve">ABHIJEET YADAV</t>
  </si>
  <si>
    <t xml:space="preserve">95647317</t>
  </si>
  <si>
    <t xml:space="preserve">SIDDHESH RAJENDRA SALIAN U/G RAJENDRA RAMACHANDRA SALIAN</t>
  </si>
  <si>
    <t xml:space="preserve">95643369</t>
  </si>
  <si>
    <t xml:space="preserve">AARYA ANIL YADAV</t>
  </si>
  <si>
    <t xml:space="preserve">95646628</t>
  </si>
  <si>
    <t xml:space="preserve">AADITYA ANIL YADAV</t>
  </si>
  <si>
    <t xml:space="preserve">95646629</t>
  </si>
  <si>
    <t xml:space="preserve">DEVI RAM SINGH</t>
  </si>
  <si>
    <t xml:space="preserve">95648568</t>
  </si>
  <si>
    <t xml:space="preserve">ANNAPURNA U G EJENDRA NINGAPPA MINI</t>
  </si>
  <si>
    <t xml:space="preserve">95643221</t>
  </si>
  <si>
    <t xml:space="preserve">BHGYASREE U/G SAIDAPPA NINAGAPPA MINI</t>
  </si>
  <si>
    <t xml:space="preserve">95643224</t>
  </si>
  <si>
    <t xml:space="preserve">MASUMA MISBA ASFAQUE KHAN U/G ASFAQUE ANAMULLAH KHAN</t>
  </si>
  <si>
    <t xml:space="preserve">95647298</t>
  </si>
  <si>
    <t xml:space="preserve">SHAIKH BURANUDDIN SHAIKH MAQBOOL AHMED</t>
  </si>
  <si>
    <t xml:space="preserve">95648559</t>
  </si>
  <si>
    <t xml:space="preserve">VEDANG SUJIT SHIRDHANKAR</t>
  </si>
  <si>
    <t xml:space="preserve">95646156</t>
  </si>
  <si>
    <t xml:space="preserve">PAVITRA NARSAPPA POIKADI</t>
  </si>
  <si>
    <t xml:space="preserve">95646127</t>
  </si>
  <si>
    <t xml:space="preserve">OM NAGESH PATIL UG N K PATIL</t>
  </si>
  <si>
    <t xml:space="preserve">95648428</t>
  </si>
  <si>
    <t xml:space="preserve">RITA JAYPRAKASH BHATT</t>
  </si>
  <si>
    <t xml:space="preserve">4234166</t>
  </si>
  <si>
    <t xml:space="preserve">PREETI JAISWAL</t>
  </si>
  <si>
    <t xml:space="preserve">400030</t>
  </si>
  <si>
    <t xml:space="preserve">95647301</t>
  </si>
  <si>
    <t xml:space="preserve">MADHAVI AJIT PALEKAR / AJIT JANARDAN PALEKAR</t>
  </si>
  <si>
    <t xml:space="preserve">85924911</t>
  </si>
  <si>
    <t xml:space="preserve">JITESH DILIP WAGHELA</t>
  </si>
  <si>
    <t xml:space="preserve">95647305</t>
  </si>
  <si>
    <t xml:space="preserve">MUFADDAL NAJMUDDIN INDOREWALA</t>
  </si>
  <si>
    <t xml:space="preserve">95611372</t>
  </si>
  <si>
    <t xml:space="preserve">RITESH BHARAT SHARMA</t>
  </si>
  <si>
    <t xml:space="preserve">95647300</t>
  </si>
  <si>
    <t xml:space="preserve">KRUSHNA JAGANNATH AWKALE</t>
  </si>
  <si>
    <t xml:space="preserve">95634903</t>
  </si>
  <si>
    <t xml:space="preserve">PADMINI BHIMRAO PAWAR</t>
  </si>
  <si>
    <t xml:space="preserve">95646348</t>
  </si>
  <si>
    <t xml:space="preserve">SAHIL SHARMA</t>
  </si>
  <si>
    <t xml:space="preserve">95646350</t>
  </si>
  <si>
    <t xml:space="preserve">NANDKUMAR MAHADEV RAUT</t>
  </si>
  <si>
    <t xml:space="preserve">95646351</t>
  </si>
  <si>
    <t xml:space="preserve">HARSH RAMESH BHUVAD</t>
  </si>
  <si>
    <t xml:space="preserve">95646353</t>
  </si>
  <si>
    <t xml:space="preserve">LALRINPUII</t>
  </si>
  <si>
    <t xml:space="preserve">95646355</t>
  </si>
  <si>
    <t xml:space="preserve">DISHANT SAREEN</t>
  </si>
  <si>
    <t xml:space="preserve">95648560</t>
  </si>
  <si>
    <t xml:space="preserve">IDBI BANK LTD (SOL ID-1609)  (PUNE)</t>
  </si>
  <si>
    <t xml:space="preserve">95655399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194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183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194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00195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20000195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200001952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19</v>
      </c>
      <c r="I8" s="0" t="n">
        <v>200001953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16</v>
      </c>
      <c r="I9" s="0" t="n">
        <v>200001951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6</v>
      </c>
      <c r="F10" s="0" t="s">
        <v>29</v>
      </c>
      <c r="I10" s="0" t="n">
        <v>200001949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6</v>
      </c>
      <c r="F11" s="0" t="s">
        <v>13</v>
      </c>
      <c r="I11" s="0" t="n">
        <v>200001947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6</v>
      </c>
      <c r="F12" s="0" t="s">
        <v>34</v>
      </c>
      <c r="I12" s="0" t="n">
        <v>200001946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6</v>
      </c>
      <c r="F13" s="0" t="s">
        <v>37</v>
      </c>
      <c r="I13" s="0" t="n">
        <v>200001945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40</v>
      </c>
      <c r="I14" s="0" t="n">
        <v>200001944</v>
      </c>
      <c r="J14" s="0" t="s">
        <v>41</v>
      </c>
    </row>
    <row r="15" customFormat="false" ht="15" hidden="false" customHeight="false" outlineLevel="0" collapsed="false">
      <c r="A15" s="0" t="s">
        <v>42</v>
      </c>
      <c r="E15" s="0" t="s">
        <v>6</v>
      </c>
      <c r="F15" s="0" t="s">
        <v>43</v>
      </c>
      <c r="I15" s="0" t="n">
        <v>200001943</v>
      </c>
      <c r="J15" s="0" t="s">
        <v>44</v>
      </c>
    </row>
    <row r="16" customFormat="false" ht="15" hidden="false" customHeight="false" outlineLevel="0" collapsed="false">
      <c r="A16" s="0" t="s">
        <v>45</v>
      </c>
      <c r="E16" s="0" t="s">
        <v>6</v>
      </c>
      <c r="F16" s="0" t="s">
        <v>46</v>
      </c>
      <c r="I16" s="0" t="n">
        <v>200001942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6</v>
      </c>
      <c r="F17" s="0" t="s">
        <v>34</v>
      </c>
      <c r="I17" s="0" t="n">
        <v>200001940</v>
      </c>
      <c r="J17" s="0" t="s">
        <v>49</v>
      </c>
    </row>
    <row r="18" customFormat="false" ht="15" hidden="false" customHeight="false" outlineLevel="0" collapsed="false">
      <c r="A18" s="0" t="s">
        <v>50</v>
      </c>
      <c r="E18" s="0" t="s">
        <v>6</v>
      </c>
      <c r="F18" s="0" t="s">
        <v>51</v>
      </c>
      <c r="I18" s="0" t="n">
        <v>200001939</v>
      </c>
      <c r="J18" s="0" t="s">
        <v>52</v>
      </c>
    </row>
    <row r="19" customFormat="false" ht="15" hidden="false" customHeight="false" outlineLevel="0" collapsed="false">
      <c r="A19" s="0" t="s">
        <v>53</v>
      </c>
      <c r="E19" s="0" t="s">
        <v>6</v>
      </c>
      <c r="F19" s="0" t="s">
        <v>54</v>
      </c>
      <c r="I19" s="0" t="n">
        <v>200001966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57</v>
      </c>
      <c r="I20" s="0" t="n">
        <v>200001967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</v>
      </c>
      <c r="F21" s="0" t="s">
        <v>54</v>
      </c>
      <c r="I21" s="0" t="n">
        <v>200001968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</v>
      </c>
      <c r="F22" s="0" t="s">
        <v>62</v>
      </c>
      <c r="I22" s="0" t="n">
        <v>20000197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s">
        <v>66</v>
      </c>
      <c r="I23" s="0" t="n">
        <v>200001971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5</v>
      </c>
      <c r="F24" s="0" t="s">
        <v>66</v>
      </c>
      <c r="I24" s="0" t="n">
        <v>200001972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5</v>
      </c>
      <c r="F25" s="0" t="s">
        <v>66</v>
      </c>
      <c r="I25" s="0" t="n">
        <v>200001973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</v>
      </c>
      <c r="F26" s="0" t="s">
        <v>22</v>
      </c>
      <c r="I26" s="0" t="n">
        <v>200001974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</v>
      </c>
      <c r="F27" s="0" t="s">
        <v>75</v>
      </c>
      <c r="I27" s="0" t="n">
        <v>200001975</v>
      </c>
      <c r="J27" s="0" t="s">
        <v>76</v>
      </c>
    </row>
    <row r="28" customFormat="false" ht="15" hidden="false" customHeight="false" outlineLevel="0" collapsed="false">
      <c r="A28" s="0" t="s">
        <v>77</v>
      </c>
      <c r="E28" s="0" t="s">
        <v>6</v>
      </c>
      <c r="F28" s="0" t="s">
        <v>78</v>
      </c>
      <c r="I28" s="0" t="n">
        <v>200001976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6</v>
      </c>
      <c r="F29" s="0" t="s">
        <v>19</v>
      </c>
      <c r="I29" s="0" t="n">
        <v>200001977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46</v>
      </c>
      <c r="I30" s="0" t="n">
        <v>200001978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19</v>
      </c>
      <c r="I31" s="0" t="n">
        <v>200001979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65</v>
      </c>
      <c r="F32" s="0" t="s">
        <v>87</v>
      </c>
      <c r="I32" s="0" t="n">
        <v>200001980</v>
      </c>
      <c r="J32" s="0" t="s">
        <v>88</v>
      </c>
    </row>
    <row r="33" customFormat="false" ht="15" hidden="false" customHeight="false" outlineLevel="0" collapsed="false">
      <c r="A33" s="0" t="s">
        <v>89</v>
      </c>
      <c r="E33" s="0" t="s">
        <v>6</v>
      </c>
      <c r="F33" s="0" t="s">
        <v>90</v>
      </c>
      <c r="I33" s="0" t="n">
        <v>200001981</v>
      </c>
      <c r="J33" s="0" t="s">
        <v>91</v>
      </c>
    </row>
    <row r="34" customFormat="false" ht="15" hidden="false" customHeight="false" outlineLevel="0" collapsed="false">
      <c r="A34" s="0" t="s">
        <v>92</v>
      </c>
      <c r="E34" s="0" t="s">
        <v>6</v>
      </c>
      <c r="F34" s="0" t="s">
        <v>19</v>
      </c>
      <c r="I34" s="0" t="n">
        <v>200001982</v>
      </c>
      <c r="J34" s="0" t="s">
        <v>93</v>
      </c>
    </row>
    <row r="35" customFormat="false" ht="15" hidden="false" customHeight="false" outlineLevel="0" collapsed="false">
      <c r="A35" s="0" t="s">
        <v>94</v>
      </c>
      <c r="E35" s="0" t="s">
        <v>6</v>
      </c>
      <c r="F35" s="0" t="s">
        <v>95</v>
      </c>
      <c r="I35" s="0" t="n">
        <v>200001983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6</v>
      </c>
      <c r="F36" s="0" t="s">
        <v>19</v>
      </c>
      <c r="I36" s="0" t="n">
        <v>200001984</v>
      </c>
      <c r="J36" s="0" t="s">
        <v>98</v>
      </c>
    </row>
    <row r="37" customFormat="false" ht="15" hidden="false" customHeight="false" outlineLevel="0" collapsed="false">
      <c r="A37" s="0" t="s">
        <v>99</v>
      </c>
      <c r="E37" s="0" t="s">
        <v>6</v>
      </c>
      <c r="F37" s="0" t="s">
        <v>19</v>
      </c>
      <c r="I37" s="0" t="n">
        <v>200001986</v>
      </c>
      <c r="J37" s="0" t="s">
        <v>100</v>
      </c>
    </row>
    <row r="38" customFormat="false" ht="15" hidden="false" customHeight="false" outlineLevel="0" collapsed="false">
      <c r="A38" s="0" t="s">
        <v>101</v>
      </c>
      <c r="E38" s="0" t="s">
        <v>6</v>
      </c>
      <c r="F38" s="0" t="s">
        <v>19</v>
      </c>
      <c r="I38" s="0" t="n">
        <v>200001987</v>
      </c>
      <c r="J38" s="0" t="s">
        <v>102</v>
      </c>
    </row>
    <row r="39" customFormat="false" ht="15" hidden="false" customHeight="false" outlineLevel="0" collapsed="false">
      <c r="A39" s="0" t="s">
        <v>103</v>
      </c>
      <c r="E39" s="0" t="s">
        <v>6</v>
      </c>
      <c r="F39" s="0" t="s">
        <v>54</v>
      </c>
      <c r="I39" s="0" t="n">
        <v>200001988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6</v>
      </c>
      <c r="F40" s="0" t="s">
        <v>19</v>
      </c>
      <c r="I40" s="0" t="n">
        <v>200001989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6</v>
      </c>
      <c r="F41" s="0" t="s">
        <v>19</v>
      </c>
      <c r="I41" s="0" t="n">
        <v>200001990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6</v>
      </c>
      <c r="F42" s="0" t="s">
        <v>19</v>
      </c>
      <c r="I42" s="0" t="n">
        <v>200001991</v>
      </c>
      <c r="J42" s="0" t="s">
        <v>110</v>
      </c>
    </row>
    <row r="43" customFormat="false" ht="15" hidden="false" customHeight="false" outlineLevel="0" collapsed="false">
      <c r="A43" s="0" t="s">
        <v>111</v>
      </c>
      <c r="E43" s="0" t="s">
        <v>6</v>
      </c>
      <c r="F43" s="0" t="s">
        <v>19</v>
      </c>
      <c r="I43" s="0" t="n">
        <v>200001992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6</v>
      </c>
      <c r="F44" s="0" t="s">
        <v>114</v>
      </c>
      <c r="I44" s="0" t="n">
        <v>200001837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6</v>
      </c>
      <c r="F45" s="0" t="s">
        <v>117</v>
      </c>
      <c r="I45" s="0" t="n">
        <v>200001841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65</v>
      </c>
      <c r="F46" s="0" t="s">
        <v>66</v>
      </c>
      <c r="I46" s="0" t="n">
        <v>200001842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6</v>
      </c>
      <c r="F47" s="0" t="s">
        <v>122</v>
      </c>
      <c r="I47" s="0" t="n">
        <v>200001840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6</v>
      </c>
      <c r="F48" s="0" t="s">
        <v>34</v>
      </c>
      <c r="I48" s="0" t="n">
        <v>200001839</v>
      </c>
      <c r="J48" s="0" t="s">
        <v>125</v>
      </c>
    </row>
    <row r="49" customFormat="false" ht="15" hidden="false" customHeight="false" outlineLevel="0" collapsed="false">
      <c r="A49" s="0" t="s">
        <v>126</v>
      </c>
      <c r="E49" s="0" t="s">
        <v>6</v>
      </c>
      <c r="F49" s="0" t="s">
        <v>37</v>
      </c>
      <c r="I49" s="0" t="n">
        <v>200001846</v>
      </c>
      <c r="J49" s="0" t="s">
        <v>127</v>
      </c>
    </row>
    <row r="50" customFormat="false" ht="15" hidden="false" customHeight="false" outlineLevel="0" collapsed="false">
      <c r="A50" s="0" t="s">
        <v>128</v>
      </c>
      <c r="E50" s="0" t="s">
        <v>6</v>
      </c>
      <c r="F50" s="0" t="s">
        <v>129</v>
      </c>
      <c r="I50" s="0" t="n">
        <v>200001845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6</v>
      </c>
      <c r="F51" s="0" t="s">
        <v>132</v>
      </c>
      <c r="I51" s="0" t="n">
        <v>200001844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6</v>
      </c>
      <c r="F52" s="0" t="s">
        <v>135</v>
      </c>
      <c r="I52" s="0" t="n">
        <v>200001843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6</v>
      </c>
      <c r="F53" s="0" t="s">
        <v>10</v>
      </c>
      <c r="I53" s="0" t="n">
        <v>200001736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6</v>
      </c>
      <c r="F54" s="0" t="s">
        <v>140</v>
      </c>
      <c r="I54" s="0" t="n">
        <v>200001847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6</v>
      </c>
      <c r="F55" s="0" t="s">
        <v>132</v>
      </c>
      <c r="I55" s="0" t="n">
        <v>200001848</v>
      </c>
      <c r="J55" s="0" t="s">
        <v>143</v>
      </c>
    </row>
    <row r="56" customFormat="false" ht="15" hidden="false" customHeight="false" outlineLevel="0" collapsed="false">
      <c r="A56" s="0" t="e">
        <f aca="false">NA()</f>
        <v>#N/A</v>
      </c>
      <c r="E56" s="0" t="e">
        <f aca="false">NA()</f>
        <v>#N/A</v>
      </c>
      <c r="F56" s="0" t="e">
        <f aca="false">NA()</f>
        <v>#N/A</v>
      </c>
      <c r="I56" s="0" t="n">
        <v>200001737</v>
      </c>
      <c r="J56" s="0" t="e">
        <f aca="false">NA()</f>
        <v>#N/A</v>
      </c>
    </row>
    <row r="57" customFormat="false" ht="15" hidden="false" customHeight="false" outlineLevel="0" collapsed="false">
      <c r="A57" s="0" t="e">
        <f aca="false">NA()</f>
        <v>#N/A</v>
      </c>
      <c r="E57" s="0" t="e">
        <f aca="false">NA()</f>
        <v>#N/A</v>
      </c>
      <c r="F57" s="0" t="e">
        <f aca="false">NA()</f>
        <v>#N/A</v>
      </c>
      <c r="I57" s="0" t="n">
        <v>200001745</v>
      </c>
      <c r="J57" s="0" t="e">
        <f aca="false">NA()</f>
        <v>#N/A</v>
      </c>
    </row>
    <row r="58" customFormat="false" ht="15" hidden="false" customHeight="false" outlineLevel="0" collapsed="false">
      <c r="A58" s="0" t="e">
        <f aca="false">NA()</f>
        <v>#N/A</v>
      </c>
      <c r="E58" s="0" t="e">
        <f aca="false">NA()</f>
        <v>#N/A</v>
      </c>
      <c r="F58" s="0" t="e">
        <f aca="false">NA()</f>
        <v>#N/A</v>
      </c>
      <c r="I58" s="0" t="n">
        <v>200001744</v>
      </c>
      <c r="J58" s="0" t="e">
        <f aca="false">NA()</f>
        <v>#N/A</v>
      </c>
    </row>
    <row r="59" customFormat="false" ht="15" hidden="false" customHeight="false" outlineLevel="0" collapsed="false">
      <c r="A59" s="0" t="e">
        <f aca="false">NA()</f>
        <v>#N/A</v>
      </c>
      <c r="E59" s="0" t="e">
        <f aca="false">NA()</f>
        <v>#N/A</v>
      </c>
      <c r="F59" s="0" t="e">
        <f aca="false">NA()</f>
        <v>#N/A</v>
      </c>
      <c r="I59" s="0" t="n">
        <v>200001743</v>
      </c>
      <c r="J59" s="0" t="e">
        <f aca="false">NA()</f>
        <v>#N/A</v>
      </c>
    </row>
    <row r="60" customFormat="false" ht="15" hidden="false" customHeight="false" outlineLevel="0" collapsed="false">
      <c r="A60" s="0" t="e">
        <f aca="false">NA()</f>
        <v>#N/A</v>
      </c>
      <c r="E60" s="0" t="e">
        <f aca="false">NA()</f>
        <v>#N/A</v>
      </c>
      <c r="F60" s="0" t="e">
        <f aca="false">NA()</f>
        <v>#N/A</v>
      </c>
      <c r="I60" s="0" t="n">
        <v>200001742</v>
      </c>
      <c r="J60" s="0" t="e">
        <f aca="false">NA()</f>
        <v>#N/A</v>
      </c>
    </row>
    <row r="61" customFormat="false" ht="15" hidden="false" customHeight="false" outlineLevel="0" collapsed="false">
      <c r="A61" s="0" t="e">
        <f aca="false">NA()</f>
        <v>#N/A</v>
      </c>
      <c r="E61" s="0" t="e">
        <f aca="false">NA()</f>
        <v>#N/A</v>
      </c>
      <c r="F61" s="0" t="e">
        <f aca="false">NA()</f>
        <v>#N/A</v>
      </c>
      <c r="I61" s="0" t="n">
        <v>200001741</v>
      </c>
      <c r="J61" s="0" t="e">
        <f aca="false">NA()</f>
        <v>#N/A</v>
      </c>
    </row>
    <row r="62" customFormat="false" ht="15" hidden="false" customHeight="false" outlineLevel="0" collapsed="false">
      <c r="A62" s="0" t="e">
        <f aca="false">NA()</f>
        <v>#N/A</v>
      </c>
      <c r="E62" s="0" t="e">
        <f aca="false">NA()</f>
        <v>#N/A</v>
      </c>
      <c r="F62" s="0" t="e">
        <f aca="false">NA()</f>
        <v>#N/A</v>
      </c>
      <c r="I62" s="0" t="n">
        <v>200001740</v>
      </c>
      <c r="J62" s="0" t="e">
        <f aca="false">NA()</f>
        <v>#N/A</v>
      </c>
    </row>
    <row r="63" customFormat="false" ht="15" hidden="false" customHeight="false" outlineLevel="0" collapsed="false">
      <c r="A63" s="0" t="e">
        <f aca="false">NA()</f>
        <v>#N/A</v>
      </c>
      <c r="E63" s="0" t="e">
        <f aca="false">NA()</f>
        <v>#N/A</v>
      </c>
      <c r="F63" s="0" t="e">
        <f aca="false">NA()</f>
        <v>#N/A</v>
      </c>
      <c r="I63" s="0" t="n">
        <v>200001739</v>
      </c>
      <c r="J63" s="0" t="e">
        <f aca="false">NA()</f>
        <v>#N/A</v>
      </c>
    </row>
    <row r="64" customFormat="false" ht="15" hidden="false" customHeight="false" outlineLevel="0" collapsed="false">
      <c r="A64" s="0" t="e">
        <f aca="false">NA()</f>
        <v>#N/A</v>
      </c>
      <c r="E64" s="0" t="e">
        <f aca="false">NA()</f>
        <v>#N/A</v>
      </c>
      <c r="F64" s="0" t="e">
        <f aca="false">NA()</f>
        <v>#N/A</v>
      </c>
      <c r="I64" s="0" t="n">
        <v>200001738</v>
      </c>
      <c r="J64" s="0" t="e">
        <f aca="false">NA()</f>
        <v>#N/A</v>
      </c>
    </row>
    <row r="65" customFormat="false" ht="15" hidden="false" customHeight="false" outlineLevel="0" collapsed="false">
      <c r="A65" s="0" t="e">
        <f aca="false">NA()</f>
        <v>#N/A</v>
      </c>
      <c r="E65" s="0" t="e">
        <f aca="false">NA()</f>
        <v>#N/A</v>
      </c>
      <c r="F65" s="0" t="e">
        <f aca="false">NA()</f>
        <v>#N/A</v>
      </c>
      <c r="I65" s="0" t="n">
        <v>200001735</v>
      </c>
      <c r="J65" s="0" t="e">
        <f aca="false">NA()</f>
        <v>#N/A</v>
      </c>
    </row>
    <row r="66" customFormat="false" ht="15" hidden="false" customHeight="false" outlineLevel="0" collapsed="false">
      <c r="A66" s="0" t="e">
        <f aca="false">NA()</f>
        <v>#N/A</v>
      </c>
      <c r="E66" s="0" t="e">
        <f aca="false">NA()</f>
        <v>#N/A</v>
      </c>
      <c r="F66" s="0" t="e">
        <f aca="false">NA()</f>
        <v>#N/A</v>
      </c>
      <c r="I66" s="0" t="n">
        <v>200001734</v>
      </c>
      <c r="J66" s="0" t="e">
        <f aca="false">NA()</f>
        <v>#N/A</v>
      </c>
    </row>
    <row r="67" customFormat="false" ht="15" hidden="false" customHeight="false" outlineLevel="0" collapsed="false">
      <c r="A67" s="0" t="e">
        <f aca="false">NA()</f>
        <v>#N/A</v>
      </c>
      <c r="E67" s="0" t="e">
        <f aca="false">NA()</f>
        <v>#N/A</v>
      </c>
      <c r="F67" s="0" t="e">
        <f aca="false">NA()</f>
        <v>#N/A</v>
      </c>
      <c r="I67" s="0" t="n">
        <v>200001733</v>
      </c>
      <c r="J67" s="0" t="e">
        <f aca="false">NA()</f>
        <v>#N/A</v>
      </c>
    </row>
    <row r="68" customFormat="false" ht="15" hidden="false" customHeight="false" outlineLevel="0" collapsed="false">
      <c r="A68" s="0" t="e">
        <f aca="false">NA()</f>
        <v>#N/A</v>
      </c>
      <c r="E68" s="0" t="e">
        <f aca="false">NA()</f>
        <v>#N/A</v>
      </c>
      <c r="F68" s="0" t="e">
        <f aca="false">NA()</f>
        <v>#N/A</v>
      </c>
      <c r="I68" s="0" t="n">
        <v>200001732</v>
      </c>
      <c r="J68" s="0" t="e">
        <f aca="false">NA()</f>
        <v>#N/A</v>
      </c>
    </row>
    <row r="69" customFormat="false" ht="15" hidden="false" customHeight="false" outlineLevel="0" collapsed="false">
      <c r="A69" s="0" t="e">
        <f aca="false">NA()</f>
        <v>#N/A</v>
      </c>
      <c r="E69" s="0" t="e">
        <f aca="false">NA()</f>
        <v>#N/A</v>
      </c>
      <c r="F69" s="0" t="e">
        <f aca="false">NA()</f>
        <v>#N/A</v>
      </c>
      <c r="I69" s="0" t="n">
        <v>200001419</v>
      </c>
      <c r="J69" s="0" t="e">
        <f aca="false">NA()</f>
        <v>#N/A</v>
      </c>
    </row>
    <row r="70" customFormat="false" ht="15" hidden="false" customHeight="false" outlineLevel="0" collapsed="false">
      <c r="A70" s="0" t="e">
        <f aca="false">NA()</f>
        <v>#N/A</v>
      </c>
      <c r="E70" s="0" t="e">
        <f aca="false">NA()</f>
        <v>#N/A</v>
      </c>
      <c r="F70" s="0" t="e">
        <f aca="false">NA()</f>
        <v>#N/A</v>
      </c>
      <c r="I70" s="0" t="n">
        <v>200001731</v>
      </c>
      <c r="J70" s="0" t="e">
        <f aca="false">NA()</f>
        <v>#N/A</v>
      </c>
    </row>
    <row r="71" customFormat="false" ht="15" hidden="false" customHeight="false" outlineLevel="0" collapsed="false">
      <c r="A71" s="0" t="s">
        <v>144</v>
      </c>
      <c r="E71" s="0" t="s">
        <v>65</v>
      </c>
      <c r="F71" s="0" t="s">
        <v>145</v>
      </c>
      <c r="I71" s="0" t="n">
        <v>200002020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6</v>
      </c>
      <c r="F72" s="0" t="s">
        <v>148</v>
      </c>
      <c r="I72" s="0" t="n">
        <v>200001993</v>
      </c>
      <c r="J72" s="0" t="s">
        <v>149</v>
      </c>
    </row>
    <row r="73" customFormat="false" ht="15" hidden="false" customHeight="false" outlineLevel="0" collapsed="false">
      <c r="A73" s="0" t="s">
        <v>150</v>
      </c>
      <c r="E73" s="0" t="s">
        <v>6</v>
      </c>
      <c r="F73" s="0" t="s">
        <v>43</v>
      </c>
      <c r="I73" s="0" t="n">
        <v>200001996</v>
      </c>
      <c r="J73" s="0" t="s">
        <v>151</v>
      </c>
    </row>
    <row r="74" customFormat="false" ht="15" hidden="false" customHeight="false" outlineLevel="0" collapsed="false">
      <c r="A74" s="0" t="s">
        <v>152</v>
      </c>
      <c r="E74" s="0" t="s">
        <v>6</v>
      </c>
      <c r="F74" s="0" t="s">
        <v>153</v>
      </c>
      <c r="I74" s="0" t="n">
        <v>200001997</v>
      </c>
      <c r="J74" s="0" t="s">
        <v>154</v>
      </c>
    </row>
    <row r="75" customFormat="false" ht="15" hidden="false" customHeight="false" outlineLevel="0" collapsed="false">
      <c r="A75" s="0" t="s">
        <v>155</v>
      </c>
      <c r="E75" s="0" t="s">
        <v>156</v>
      </c>
      <c r="F75" s="0" t="s">
        <v>153</v>
      </c>
      <c r="I75" s="0" t="n">
        <v>200001998</v>
      </c>
      <c r="J75" s="0" t="s">
        <v>157</v>
      </c>
    </row>
    <row r="76" customFormat="false" ht="15" hidden="false" customHeight="false" outlineLevel="0" collapsed="false">
      <c r="A76" s="0" t="s">
        <v>158</v>
      </c>
      <c r="E76" s="0" t="s">
        <v>156</v>
      </c>
      <c r="F76" s="0" t="s">
        <v>153</v>
      </c>
      <c r="I76" s="0" t="n">
        <v>200001999</v>
      </c>
      <c r="J76" s="0" t="s">
        <v>159</v>
      </c>
    </row>
    <row r="77" customFormat="false" ht="15" hidden="false" customHeight="false" outlineLevel="0" collapsed="false">
      <c r="A77" s="0" t="s">
        <v>160</v>
      </c>
      <c r="E77" s="0" t="s">
        <v>6</v>
      </c>
      <c r="F77" s="0" t="s">
        <v>161</v>
      </c>
      <c r="I77" s="0" t="n">
        <v>200002000</v>
      </c>
      <c r="J77" s="0" t="s">
        <v>162</v>
      </c>
    </row>
    <row r="78" customFormat="false" ht="15" hidden="false" customHeight="false" outlineLevel="0" collapsed="false">
      <c r="A78" s="0" t="s">
        <v>163</v>
      </c>
      <c r="E78" s="0" t="s">
        <v>164</v>
      </c>
      <c r="F78" s="0" t="s">
        <v>165</v>
      </c>
      <c r="I78" s="0" t="n">
        <v>200002007</v>
      </c>
      <c r="J78" s="0" t="s">
        <v>166</v>
      </c>
    </row>
    <row r="79" customFormat="false" ht="15" hidden="false" customHeight="false" outlineLevel="0" collapsed="false">
      <c r="A79" s="0" t="s">
        <v>167</v>
      </c>
      <c r="E79" s="0" t="s">
        <v>6</v>
      </c>
      <c r="F79" s="0" t="s">
        <v>16</v>
      </c>
      <c r="I79" s="0" t="n">
        <v>200002011</v>
      </c>
      <c r="J79" s="0" t="s">
        <v>168</v>
      </c>
    </row>
    <row r="80" customFormat="false" ht="15" hidden="false" customHeight="false" outlineLevel="0" collapsed="false">
      <c r="A80" s="0" t="s">
        <v>169</v>
      </c>
      <c r="E80" s="0" t="s">
        <v>6</v>
      </c>
      <c r="F80" s="0" t="s">
        <v>16</v>
      </c>
      <c r="I80" s="0" t="n">
        <v>200002012</v>
      </c>
      <c r="J80" s="0" t="s">
        <v>170</v>
      </c>
    </row>
    <row r="81" customFormat="false" ht="15" hidden="false" customHeight="false" outlineLevel="0" collapsed="false">
      <c r="A81" s="0" t="s">
        <v>171</v>
      </c>
      <c r="E81" s="0" t="s">
        <v>6</v>
      </c>
      <c r="F81" s="0" t="s">
        <v>16</v>
      </c>
      <c r="I81" s="0" t="n">
        <v>200002013</v>
      </c>
      <c r="J81" s="0" t="s">
        <v>172</v>
      </c>
    </row>
    <row r="82" customFormat="false" ht="15" hidden="false" customHeight="false" outlineLevel="0" collapsed="false">
      <c r="A82" s="0" t="s">
        <v>173</v>
      </c>
      <c r="E82" s="0" t="s">
        <v>6</v>
      </c>
      <c r="F82" s="0" t="s">
        <v>16</v>
      </c>
      <c r="I82" s="0" t="n">
        <v>200002014</v>
      </c>
      <c r="J82" s="0" t="s">
        <v>174</v>
      </c>
    </row>
    <row r="83" customFormat="false" ht="15" hidden="false" customHeight="false" outlineLevel="0" collapsed="false">
      <c r="A83" s="0" t="s">
        <v>175</v>
      </c>
      <c r="E83" s="0" t="s">
        <v>6</v>
      </c>
      <c r="F83" s="0" t="s">
        <v>16</v>
      </c>
      <c r="I83" s="0" t="n">
        <v>200002015</v>
      </c>
      <c r="J83" s="0" t="s">
        <v>176</v>
      </c>
    </row>
    <row r="84" customFormat="false" ht="15" hidden="false" customHeight="false" outlineLevel="0" collapsed="false">
      <c r="A84" s="0" t="s">
        <v>177</v>
      </c>
      <c r="E84" s="0" t="s">
        <v>6</v>
      </c>
      <c r="F84" s="0" t="s">
        <v>16</v>
      </c>
      <c r="I84" s="0" t="n">
        <v>200002016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6</v>
      </c>
      <c r="F85" s="0" t="s">
        <v>46</v>
      </c>
      <c r="I85" s="0" t="n">
        <v>200002010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6</v>
      </c>
      <c r="F86" s="0" t="s">
        <v>161</v>
      </c>
      <c r="I86" s="0" t="n">
        <v>200002018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65</v>
      </c>
      <c r="F87" s="0" t="s">
        <v>57</v>
      </c>
      <c r="I87" s="0" t="n">
        <v>200002019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6</v>
      </c>
      <c r="F88" s="0" t="s">
        <v>40</v>
      </c>
      <c r="I88" s="0" t="n">
        <v>200002045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6</v>
      </c>
      <c r="F89" s="0" t="s">
        <v>54</v>
      </c>
      <c r="I89" s="0" t="n">
        <v>200002046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90</v>
      </c>
      <c r="F90" s="0" t="s">
        <v>40</v>
      </c>
      <c r="I90" s="0" t="n">
        <v>200002047</v>
      </c>
      <c r="J90" s="0" t="s">
        <v>191</v>
      </c>
    </row>
    <row r="91" customFormat="false" ht="15" hidden="false" customHeight="false" outlineLevel="0" collapsed="false">
      <c r="A91" s="0" t="s">
        <v>192</v>
      </c>
      <c r="E91" s="0" t="s">
        <v>6</v>
      </c>
      <c r="F91" s="0" t="s">
        <v>54</v>
      </c>
      <c r="I91" s="0" t="n">
        <v>200002048</v>
      </c>
      <c r="J91" s="0" t="s">
        <v>193</v>
      </c>
    </row>
    <row r="92" customFormat="false" ht="15" hidden="false" customHeight="false" outlineLevel="0" collapsed="false">
      <c r="A92" s="0" t="s">
        <v>194</v>
      </c>
      <c r="E92" s="0" t="s">
        <v>6</v>
      </c>
      <c r="F92" s="0" t="s">
        <v>195</v>
      </c>
      <c r="I92" s="0" t="n">
        <v>200002050</v>
      </c>
      <c r="J92" s="0" t="s">
        <v>196</v>
      </c>
    </row>
    <row r="93" customFormat="false" ht="15" hidden="false" customHeight="false" outlineLevel="0" collapsed="false">
      <c r="A93" s="0" t="s">
        <v>197</v>
      </c>
      <c r="E93" s="0" t="s">
        <v>6</v>
      </c>
      <c r="F93" s="0" t="s">
        <v>140</v>
      </c>
      <c r="I93" s="0" t="n">
        <v>200002052</v>
      </c>
      <c r="J93" s="0" t="s">
        <v>198</v>
      </c>
    </row>
    <row r="94" customFormat="false" ht="15" hidden="false" customHeight="false" outlineLevel="0" collapsed="false">
      <c r="A94" s="0" t="s">
        <v>199</v>
      </c>
      <c r="E94" s="0" t="s">
        <v>6</v>
      </c>
      <c r="F94" s="0" t="s">
        <v>200</v>
      </c>
      <c r="I94" s="0" t="n">
        <v>200002053</v>
      </c>
      <c r="J94" s="0" t="s">
        <v>201</v>
      </c>
    </row>
    <row r="95" customFormat="false" ht="15" hidden="false" customHeight="false" outlineLevel="0" collapsed="false">
      <c r="A95" s="0" t="s">
        <v>202</v>
      </c>
      <c r="E95" s="0" t="s">
        <v>6</v>
      </c>
      <c r="F95" s="0" t="s">
        <v>203</v>
      </c>
      <c r="I95" s="0" t="n">
        <v>200002054</v>
      </c>
      <c r="J95" s="0" t="s">
        <v>204</v>
      </c>
    </row>
    <row r="96" customFormat="false" ht="15" hidden="false" customHeight="false" outlineLevel="0" collapsed="false">
      <c r="A96" s="0" t="s">
        <v>205</v>
      </c>
      <c r="E96" s="0" t="s">
        <v>65</v>
      </c>
      <c r="F96" s="0" t="s">
        <v>57</v>
      </c>
      <c r="I96" s="0" t="n">
        <v>200002055</v>
      </c>
      <c r="J96" s="0" t="s">
        <v>206</v>
      </c>
    </row>
    <row r="97" customFormat="false" ht="15" hidden="false" customHeight="false" outlineLevel="0" collapsed="false">
      <c r="A97" s="0" t="s">
        <v>207</v>
      </c>
      <c r="E97" s="0" t="s">
        <v>65</v>
      </c>
      <c r="F97" s="0" t="s">
        <v>66</v>
      </c>
      <c r="I97" s="0" t="n">
        <v>200002056</v>
      </c>
      <c r="J97" s="0" t="s">
        <v>208</v>
      </c>
    </row>
    <row r="98" customFormat="false" ht="15" hidden="false" customHeight="false" outlineLevel="0" collapsed="false">
      <c r="A98" s="0" t="s">
        <v>209</v>
      </c>
      <c r="E98" s="0" t="s">
        <v>6</v>
      </c>
      <c r="F98" s="0" t="s">
        <v>66</v>
      </c>
      <c r="I98" s="0" t="n">
        <v>200002057</v>
      </c>
      <c r="J98" s="0" t="s">
        <v>210</v>
      </c>
    </row>
    <row r="99" customFormat="false" ht="15" hidden="false" customHeight="false" outlineLevel="0" collapsed="false">
      <c r="A99" s="0" t="s">
        <v>211</v>
      </c>
      <c r="E99" s="0" t="s">
        <v>6</v>
      </c>
      <c r="F99" s="0" t="s">
        <v>153</v>
      </c>
      <c r="I99" s="0" t="n">
        <v>200002058</v>
      </c>
      <c r="J99" s="0" t="s">
        <v>212</v>
      </c>
    </row>
    <row r="100" customFormat="false" ht="15" hidden="false" customHeight="false" outlineLevel="0" collapsed="false">
      <c r="A100" s="0" t="s">
        <v>213</v>
      </c>
      <c r="E100" s="0" t="s">
        <v>6</v>
      </c>
      <c r="F100" s="0" t="s">
        <v>54</v>
      </c>
      <c r="I100" s="0" t="n">
        <v>200002059</v>
      </c>
      <c r="J100" s="0" t="s">
        <v>214</v>
      </c>
    </row>
    <row r="101" customFormat="false" ht="15" hidden="false" customHeight="false" outlineLevel="0" collapsed="false">
      <c r="A101" s="0" t="s">
        <v>215</v>
      </c>
      <c r="E101" s="0" t="s">
        <v>6</v>
      </c>
      <c r="F101" s="0" t="s">
        <v>19</v>
      </c>
      <c r="I101" s="0" t="n">
        <v>200002060</v>
      </c>
      <c r="J101" s="0" t="s">
        <v>216</v>
      </c>
    </row>
    <row r="102" customFormat="false" ht="15" hidden="false" customHeight="false" outlineLevel="0" collapsed="false">
      <c r="A102" s="0" t="s">
        <v>217</v>
      </c>
      <c r="E102" s="0" t="s">
        <v>6</v>
      </c>
      <c r="F102" s="0" t="s">
        <v>19</v>
      </c>
      <c r="I102" s="0" t="n">
        <v>200002061</v>
      </c>
      <c r="J102" s="0" t="s">
        <v>218</v>
      </c>
    </row>
    <row r="103" customFormat="false" ht="15" hidden="false" customHeight="false" outlineLevel="0" collapsed="false">
      <c r="A103" s="0" t="s">
        <v>219</v>
      </c>
      <c r="E103" s="0" t="s">
        <v>6</v>
      </c>
      <c r="F103" s="0" t="s">
        <v>19</v>
      </c>
      <c r="I103" s="0" t="n">
        <v>200002062</v>
      </c>
      <c r="J103" s="0" t="s">
        <v>220</v>
      </c>
    </row>
    <row r="104" customFormat="false" ht="15" hidden="false" customHeight="false" outlineLevel="0" collapsed="false">
      <c r="A104" s="0" t="s">
        <v>221</v>
      </c>
      <c r="E104" s="0" t="s">
        <v>6</v>
      </c>
      <c r="F104" s="0" t="s">
        <v>29</v>
      </c>
      <c r="I104" s="0" t="n">
        <v>200002063</v>
      </c>
      <c r="J104" s="0" t="s">
        <v>222</v>
      </c>
    </row>
    <row r="105" customFormat="false" ht="15" hidden="false" customHeight="false" outlineLevel="0" collapsed="false">
      <c r="A105" s="0" t="s">
        <v>223</v>
      </c>
      <c r="E105" s="0" t="s">
        <v>6</v>
      </c>
      <c r="F105" s="0" t="s">
        <v>224</v>
      </c>
      <c r="I105" s="0" t="n">
        <v>200002066</v>
      </c>
      <c r="J105" s="0" t="s">
        <v>225</v>
      </c>
    </row>
    <row r="106" customFormat="false" ht="15" hidden="false" customHeight="false" outlineLevel="0" collapsed="false">
      <c r="A106" s="0" t="s">
        <v>226</v>
      </c>
      <c r="E106" s="0" t="s">
        <v>6</v>
      </c>
      <c r="F106" s="0" t="s">
        <v>227</v>
      </c>
      <c r="I106" s="0" t="n">
        <v>200002067</v>
      </c>
      <c r="J106" s="0" t="s">
        <v>228</v>
      </c>
    </row>
    <row r="107" customFormat="false" ht="15" hidden="false" customHeight="false" outlineLevel="0" collapsed="false">
      <c r="A107" s="0" t="s">
        <v>229</v>
      </c>
      <c r="E107" s="0" t="s">
        <v>6</v>
      </c>
      <c r="F107" s="0" t="s">
        <v>29</v>
      </c>
      <c r="I107" s="0" t="n">
        <v>200002069</v>
      </c>
      <c r="J107" s="0" t="s">
        <v>230</v>
      </c>
    </row>
    <row r="108" customFormat="false" ht="15" hidden="false" customHeight="false" outlineLevel="0" collapsed="false">
      <c r="A108" s="0" t="s">
        <v>231</v>
      </c>
      <c r="E108" s="0" t="s">
        <v>6</v>
      </c>
      <c r="F108" s="0" t="s">
        <v>232</v>
      </c>
      <c r="I108" s="0" t="n">
        <v>200002022</v>
      </c>
      <c r="J108" s="0" t="s">
        <v>233</v>
      </c>
    </row>
    <row r="109" customFormat="false" ht="15" hidden="false" customHeight="false" outlineLevel="0" collapsed="false">
      <c r="A109" s="0" t="s">
        <v>234</v>
      </c>
      <c r="E109" s="0" t="s">
        <v>6</v>
      </c>
      <c r="F109" s="0" t="s">
        <v>235</v>
      </c>
      <c r="I109" s="0" t="n">
        <v>200002023</v>
      </c>
      <c r="J109" s="0" t="s">
        <v>236</v>
      </c>
    </row>
    <row r="110" customFormat="false" ht="15" hidden="false" customHeight="false" outlineLevel="0" collapsed="false">
      <c r="A110" s="0" t="s">
        <v>237</v>
      </c>
      <c r="E110" s="0" t="s">
        <v>6</v>
      </c>
      <c r="F110" s="0" t="s">
        <v>114</v>
      </c>
      <c r="I110" s="0" t="n">
        <v>200002024</v>
      </c>
      <c r="J110" s="0" t="s">
        <v>238</v>
      </c>
    </row>
    <row r="111" customFormat="false" ht="15" hidden="false" customHeight="false" outlineLevel="0" collapsed="false">
      <c r="A111" s="0" t="s">
        <v>239</v>
      </c>
      <c r="E111" s="0" t="s">
        <v>6</v>
      </c>
      <c r="F111" s="0" t="s">
        <v>19</v>
      </c>
      <c r="I111" s="0" t="n">
        <v>200002025</v>
      </c>
      <c r="J111" s="0" t="s">
        <v>240</v>
      </c>
    </row>
    <row r="112" customFormat="false" ht="15" hidden="false" customHeight="false" outlineLevel="0" collapsed="false">
      <c r="A112" s="0" t="s">
        <v>241</v>
      </c>
      <c r="E112" s="0" t="s">
        <v>6</v>
      </c>
      <c r="F112" s="0" t="s">
        <v>10</v>
      </c>
      <c r="I112" s="0" t="n">
        <v>200002026</v>
      </c>
      <c r="J112" s="0" t="s">
        <v>242</v>
      </c>
    </row>
    <row r="113" customFormat="false" ht="15" hidden="false" customHeight="false" outlineLevel="0" collapsed="false">
      <c r="A113" s="0" t="s">
        <v>243</v>
      </c>
      <c r="E113" s="0" t="s">
        <v>65</v>
      </c>
      <c r="F113" s="0" t="s">
        <v>87</v>
      </c>
      <c r="I113" s="0" t="n">
        <v>200002028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6</v>
      </c>
      <c r="F114" s="0" t="s">
        <v>132</v>
      </c>
      <c r="I114" s="0" t="n">
        <v>200002029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6</v>
      </c>
      <c r="F115" s="0" t="s">
        <v>132</v>
      </c>
      <c r="I115" s="0" t="n">
        <v>200002030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6</v>
      </c>
      <c r="F116" s="0" t="s">
        <v>51</v>
      </c>
      <c r="I116" s="0" t="n">
        <v>200002031</v>
      </c>
      <c r="J116" s="0" t="s">
        <v>250</v>
      </c>
    </row>
    <row r="117" customFormat="false" ht="15" hidden="false" customHeight="false" outlineLevel="0" collapsed="false">
      <c r="A117" s="0" t="s">
        <v>251</v>
      </c>
      <c r="E117" s="0" t="s">
        <v>6</v>
      </c>
      <c r="F117" s="0" t="s">
        <v>227</v>
      </c>
      <c r="I117" s="0" t="n">
        <v>200002032</v>
      </c>
      <c r="J117" s="0" t="s">
        <v>252</v>
      </c>
    </row>
    <row r="118" customFormat="false" ht="15" hidden="false" customHeight="false" outlineLevel="0" collapsed="false">
      <c r="A118" s="0" t="s">
        <v>253</v>
      </c>
      <c r="E118" s="0" t="s">
        <v>6</v>
      </c>
      <c r="F118" s="0" t="s">
        <v>90</v>
      </c>
      <c r="I118" s="0" t="n">
        <v>200002033</v>
      </c>
      <c r="J118" s="0" t="s">
        <v>254</v>
      </c>
    </row>
    <row r="119" customFormat="false" ht="15" hidden="false" customHeight="false" outlineLevel="0" collapsed="false">
      <c r="A119" s="0" t="s">
        <v>255</v>
      </c>
      <c r="E119" s="0" t="s">
        <v>65</v>
      </c>
      <c r="F119" s="0" t="s">
        <v>256</v>
      </c>
      <c r="I119" s="0" t="n">
        <v>200002034</v>
      </c>
      <c r="J119" s="0" t="s">
        <v>257</v>
      </c>
    </row>
    <row r="120" customFormat="false" ht="15" hidden="false" customHeight="false" outlineLevel="0" collapsed="false">
      <c r="A120" s="0" t="s">
        <v>258</v>
      </c>
      <c r="E120" s="0" t="s">
        <v>259</v>
      </c>
      <c r="F120" s="0" t="s">
        <v>260</v>
      </c>
      <c r="I120" s="0" t="n">
        <v>200002035</v>
      </c>
      <c r="J120" s="0" t="s">
        <v>261</v>
      </c>
    </row>
    <row r="121" customFormat="false" ht="15" hidden="false" customHeight="false" outlineLevel="0" collapsed="false">
      <c r="A121" s="0" t="s">
        <v>262</v>
      </c>
      <c r="E121" s="0" t="s">
        <v>6</v>
      </c>
      <c r="F121" s="0" t="s">
        <v>122</v>
      </c>
      <c r="I121" s="0" t="n">
        <v>200002036</v>
      </c>
      <c r="J121" s="0" t="s">
        <v>263</v>
      </c>
    </row>
    <row r="122" customFormat="false" ht="15" hidden="false" customHeight="false" outlineLevel="0" collapsed="false">
      <c r="A122" s="0" t="s">
        <v>264</v>
      </c>
      <c r="E122" s="0" t="s">
        <v>6</v>
      </c>
      <c r="F122" s="0" t="s">
        <v>75</v>
      </c>
      <c r="I122" s="0" t="n">
        <v>200002037</v>
      </c>
      <c r="J122" s="0" t="s">
        <v>265</v>
      </c>
    </row>
    <row r="123" customFormat="false" ht="15" hidden="false" customHeight="false" outlineLevel="0" collapsed="false">
      <c r="A123" s="0" t="s">
        <v>266</v>
      </c>
      <c r="E123" s="0" t="s">
        <v>6</v>
      </c>
      <c r="F123" s="0" t="s">
        <v>267</v>
      </c>
      <c r="I123" s="0" t="n">
        <v>200002038</v>
      </c>
      <c r="J123" s="0" t="s">
        <v>268</v>
      </c>
    </row>
    <row r="124" customFormat="false" ht="15" hidden="false" customHeight="false" outlineLevel="0" collapsed="false">
      <c r="A124" s="0" t="s">
        <v>269</v>
      </c>
      <c r="E124" s="0" t="s">
        <v>65</v>
      </c>
      <c r="F124" s="0" t="s">
        <v>57</v>
      </c>
      <c r="I124" s="0" t="n">
        <v>200002039</v>
      </c>
      <c r="J124" s="0" t="s">
        <v>270</v>
      </c>
    </row>
    <row r="125" customFormat="false" ht="15" hidden="false" customHeight="false" outlineLevel="0" collapsed="false">
      <c r="A125" s="0" t="s">
        <v>271</v>
      </c>
      <c r="E125" s="0" t="s">
        <v>6</v>
      </c>
      <c r="F125" s="0" t="s">
        <v>272</v>
      </c>
      <c r="I125" s="0" t="n">
        <v>200002040</v>
      </c>
      <c r="J125" s="0" t="s">
        <v>273</v>
      </c>
    </row>
    <row r="126" customFormat="false" ht="15" hidden="false" customHeight="false" outlineLevel="0" collapsed="false">
      <c r="A126" s="0" t="s">
        <v>274</v>
      </c>
      <c r="E126" s="0" t="s">
        <v>6</v>
      </c>
      <c r="F126" s="0" t="s">
        <v>43</v>
      </c>
      <c r="I126" s="0" t="n">
        <v>200002041</v>
      </c>
      <c r="J126" s="0" t="s">
        <v>275</v>
      </c>
    </row>
    <row r="127" customFormat="false" ht="15" hidden="false" customHeight="false" outlineLevel="0" collapsed="false">
      <c r="A127" s="0" t="s">
        <v>276</v>
      </c>
      <c r="E127" s="0" t="s">
        <v>6</v>
      </c>
      <c r="F127" s="0" t="s">
        <v>13</v>
      </c>
      <c r="I127" s="0" t="n">
        <v>200002043</v>
      </c>
      <c r="J127" s="0" t="s">
        <v>277</v>
      </c>
    </row>
    <row r="128" customFormat="false" ht="15" hidden="false" customHeight="false" outlineLevel="0" collapsed="false">
      <c r="A128" s="0" t="s">
        <v>278</v>
      </c>
      <c r="E128" s="0" t="s">
        <v>6</v>
      </c>
      <c r="F128" s="0" t="s">
        <v>51</v>
      </c>
      <c r="I128" s="0" t="n">
        <v>200002044</v>
      </c>
      <c r="J128" s="0" t="s">
        <v>279</v>
      </c>
    </row>
    <row r="129" customFormat="false" ht="15" hidden="false" customHeight="false" outlineLevel="0" collapsed="false">
      <c r="A129" s="0" t="s">
        <v>280</v>
      </c>
      <c r="E129" s="0" t="s">
        <v>6</v>
      </c>
      <c r="F129" s="0" t="s">
        <v>148</v>
      </c>
      <c r="I129" s="0" t="n">
        <v>200002027</v>
      </c>
      <c r="J129" s="0" t="s">
        <v>281</v>
      </c>
    </row>
    <row r="130" customFormat="false" ht="15" hidden="false" customHeight="false" outlineLevel="0" collapsed="false">
      <c r="A130" s="0" t="s">
        <v>282</v>
      </c>
      <c r="E130" s="0" t="s">
        <v>6</v>
      </c>
      <c r="F130" s="0" t="s">
        <v>200</v>
      </c>
      <c r="I130" s="0" t="n">
        <v>200002068</v>
      </c>
      <c r="J130" s="0" t="s">
        <v>283</v>
      </c>
    </row>
    <row r="131" customFormat="false" ht="15" hidden="false" customHeight="false" outlineLevel="0" collapsed="false">
      <c r="A131" s="0" t="s">
        <v>284</v>
      </c>
      <c r="E131" s="0" t="s">
        <v>6</v>
      </c>
      <c r="F131" s="0" t="s">
        <v>272</v>
      </c>
      <c r="I131" s="0" t="n">
        <v>200002070</v>
      </c>
      <c r="J131" s="0" t="s">
        <v>285</v>
      </c>
    </row>
    <row r="132" customFormat="false" ht="15" hidden="false" customHeight="false" outlineLevel="0" collapsed="false">
      <c r="A132" s="0" t="s">
        <v>286</v>
      </c>
      <c r="E132" s="0" t="s">
        <v>6</v>
      </c>
      <c r="F132" s="0" t="s">
        <v>272</v>
      </c>
      <c r="I132" s="0" t="n">
        <v>200002071</v>
      </c>
      <c r="J132" s="0" t="s">
        <v>287</v>
      </c>
    </row>
    <row r="133" customFormat="false" ht="15" hidden="false" customHeight="false" outlineLevel="0" collapsed="false">
      <c r="A133" s="0" t="s">
        <v>288</v>
      </c>
      <c r="E133" s="0" t="s">
        <v>6</v>
      </c>
      <c r="F133" s="0" t="s">
        <v>224</v>
      </c>
      <c r="I133" s="0" t="n">
        <v>200002072</v>
      </c>
      <c r="J133" s="0" t="s">
        <v>289</v>
      </c>
    </row>
    <row r="134" customFormat="false" ht="15" hidden="false" customHeight="false" outlineLevel="0" collapsed="false">
      <c r="A134" s="0" t="s">
        <v>290</v>
      </c>
      <c r="E134" s="0" t="s">
        <v>6</v>
      </c>
      <c r="F134" s="0" t="s">
        <v>291</v>
      </c>
      <c r="I134" s="0" t="n">
        <v>200002073</v>
      </c>
      <c r="J134" s="0" t="s">
        <v>292</v>
      </c>
    </row>
    <row r="135" customFormat="false" ht="15" hidden="false" customHeight="false" outlineLevel="0" collapsed="false">
      <c r="A135" s="0" t="s">
        <v>293</v>
      </c>
      <c r="E135" s="0" t="s">
        <v>6</v>
      </c>
      <c r="F135" s="0" t="s">
        <v>227</v>
      </c>
      <c r="I135" s="0" t="n">
        <v>200002042</v>
      </c>
      <c r="J135" s="0" t="s">
        <v>294</v>
      </c>
    </row>
    <row r="136" customFormat="false" ht="15" hidden="false" customHeight="false" outlineLevel="0" collapsed="false">
      <c r="A136" s="0" t="s">
        <v>295</v>
      </c>
      <c r="E136" s="0" t="s">
        <v>65</v>
      </c>
      <c r="F136" s="0" t="s">
        <v>260</v>
      </c>
      <c r="I136" s="0" t="n">
        <v>200002051</v>
      </c>
      <c r="J136" s="0" t="s">
        <v>296</v>
      </c>
    </row>
    <row r="137" customFormat="false" ht="15" hidden="false" customHeight="false" outlineLevel="0" collapsed="false">
      <c r="A137" s="0" t="s">
        <v>297</v>
      </c>
      <c r="E137" s="0" t="s">
        <v>6</v>
      </c>
      <c r="F137" s="0" t="s">
        <v>224</v>
      </c>
      <c r="I137" s="0" t="n">
        <v>200002064</v>
      </c>
      <c r="J137" s="0" t="s">
        <v>298</v>
      </c>
    </row>
    <row r="138" customFormat="false" ht="15" hidden="false" customHeight="false" outlineLevel="0" collapsed="false">
      <c r="A138" s="0" t="s">
        <v>299</v>
      </c>
      <c r="E138" s="0" t="s">
        <v>6</v>
      </c>
      <c r="F138" s="0" t="s">
        <v>300</v>
      </c>
      <c r="I138" s="0" t="n">
        <v>200002074</v>
      </c>
      <c r="J138" s="0" t="s">
        <v>301</v>
      </c>
    </row>
    <row r="139" customFormat="false" ht="15" hidden="false" customHeight="false" outlineLevel="0" collapsed="false">
      <c r="A139" s="0" t="s">
        <v>302</v>
      </c>
      <c r="E139" s="0" t="s">
        <v>65</v>
      </c>
      <c r="F139" s="0" t="s">
        <v>260</v>
      </c>
      <c r="I139" s="0" t="n">
        <v>200002065</v>
      </c>
      <c r="J139" s="0" t="s">
        <v>303</v>
      </c>
    </row>
    <row r="140" customFormat="false" ht="15" hidden="false" customHeight="false" outlineLevel="0" collapsed="false">
      <c r="A140" s="0" t="s">
        <v>304</v>
      </c>
      <c r="E140" s="0" t="s">
        <v>6</v>
      </c>
      <c r="F140" s="0" t="s">
        <v>267</v>
      </c>
      <c r="I140" s="0" t="n">
        <v>200001965</v>
      </c>
      <c r="J140" s="0" t="s">
        <v>305</v>
      </c>
    </row>
    <row r="141" customFormat="false" ht="15" hidden="false" customHeight="false" outlineLevel="0" collapsed="false">
      <c r="A141" s="0" t="s">
        <v>306</v>
      </c>
      <c r="E141" s="0" t="s">
        <v>6</v>
      </c>
      <c r="F141" s="0" t="s">
        <v>195</v>
      </c>
      <c r="I141" s="0" t="n">
        <v>200001985</v>
      </c>
      <c r="J141" s="0" t="s">
        <v>307</v>
      </c>
    </row>
    <row r="142" customFormat="false" ht="15" hidden="false" customHeight="false" outlineLevel="0" collapsed="false">
      <c r="A142" s="0" t="s">
        <v>308</v>
      </c>
      <c r="E142" s="0" t="s">
        <v>6</v>
      </c>
      <c r="F142" s="0" t="s">
        <v>34</v>
      </c>
      <c r="I142" s="0" t="n">
        <v>200001994</v>
      </c>
      <c r="J142" s="0" t="s">
        <v>309</v>
      </c>
    </row>
    <row r="143" customFormat="false" ht="15" hidden="false" customHeight="false" outlineLevel="0" collapsed="false">
      <c r="A143" s="0" t="s">
        <v>310</v>
      </c>
      <c r="E143" s="0" t="s">
        <v>6</v>
      </c>
      <c r="F143" s="0" t="s">
        <v>34</v>
      </c>
      <c r="I143" s="0" t="n">
        <v>200001995</v>
      </c>
      <c r="J143" s="0" t="s">
        <v>311</v>
      </c>
    </row>
    <row r="144" customFormat="false" ht="15" hidden="false" customHeight="false" outlineLevel="0" collapsed="false">
      <c r="A144" s="0" t="s">
        <v>312</v>
      </c>
      <c r="E144" s="0" t="s">
        <v>6</v>
      </c>
      <c r="F144" s="0" t="s">
        <v>13</v>
      </c>
      <c r="I144" s="0" t="n">
        <v>200002002</v>
      </c>
      <c r="J144" s="0" t="s">
        <v>313</v>
      </c>
    </row>
    <row r="145" customFormat="false" ht="15" hidden="false" customHeight="false" outlineLevel="0" collapsed="false">
      <c r="A145" s="0" t="s">
        <v>314</v>
      </c>
      <c r="E145" s="0" t="s">
        <v>6</v>
      </c>
      <c r="F145" s="0" t="s">
        <v>224</v>
      </c>
      <c r="I145" s="0" t="n">
        <v>200002003</v>
      </c>
      <c r="J145" s="0" t="s">
        <v>315</v>
      </c>
    </row>
    <row r="146" customFormat="false" ht="15" hidden="false" customHeight="false" outlineLevel="0" collapsed="false">
      <c r="A146" s="0" t="s">
        <v>316</v>
      </c>
      <c r="E146" s="0" t="s">
        <v>6</v>
      </c>
      <c r="F146" s="0" t="s">
        <v>224</v>
      </c>
      <c r="I146" s="0" t="n">
        <v>200002004</v>
      </c>
      <c r="J146" s="0" t="s">
        <v>317</v>
      </c>
    </row>
    <row r="147" customFormat="false" ht="15" hidden="false" customHeight="false" outlineLevel="0" collapsed="false">
      <c r="A147" s="0" t="s">
        <v>318</v>
      </c>
      <c r="E147" s="0" t="s">
        <v>6</v>
      </c>
      <c r="F147" s="0" t="s">
        <v>224</v>
      </c>
      <c r="I147" s="0" t="n">
        <v>200002005</v>
      </c>
      <c r="J147" s="0" t="s">
        <v>319</v>
      </c>
    </row>
    <row r="148" customFormat="false" ht="15" hidden="false" customHeight="false" outlineLevel="0" collapsed="false">
      <c r="A148" s="0" t="s">
        <v>320</v>
      </c>
      <c r="E148" s="0" t="s">
        <v>6</v>
      </c>
      <c r="F148" s="0" t="s">
        <v>75</v>
      </c>
      <c r="I148" s="0" t="n">
        <v>200002006</v>
      </c>
      <c r="J148" s="0" t="s">
        <v>321</v>
      </c>
    </row>
    <row r="149" customFormat="false" ht="15" hidden="false" customHeight="false" outlineLevel="0" collapsed="false">
      <c r="A149" s="0" t="s">
        <v>322</v>
      </c>
      <c r="E149" s="0" t="s">
        <v>6</v>
      </c>
      <c r="F149" s="0" t="s">
        <v>300</v>
      </c>
      <c r="I149" s="0" t="n">
        <v>200002008</v>
      </c>
      <c r="J149" s="0" t="s">
        <v>323</v>
      </c>
    </row>
    <row r="150" customFormat="false" ht="15" hidden="false" customHeight="false" outlineLevel="0" collapsed="false">
      <c r="A150" s="0" t="s">
        <v>324</v>
      </c>
      <c r="E150" s="0" t="s">
        <v>6</v>
      </c>
      <c r="F150" s="0" t="s">
        <v>29</v>
      </c>
      <c r="I150" s="0" t="n">
        <v>200002009</v>
      </c>
      <c r="J150" s="0" t="s">
        <v>325</v>
      </c>
    </row>
    <row r="151" customFormat="false" ht="15" hidden="false" customHeight="false" outlineLevel="0" collapsed="false">
      <c r="A151" s="0" t="s">
        <v>326</v>
      </c>
      <c r="E151" s="0" t="s">
        <v>65</v>
      </c>
      <c r="F151" s="0" t="s">
        <v>87</v>
      </c>
      <c r="I151" s="0" t="n">
        <v>200002021</v>
      </c>
      <c r="J151" s="0" t="s">
        <v>327</v>
      </c>
    </row>
    <row r="152" customFormat="false" ht="15" hidden="false" customHeight="false" outlineLevel="0" collapsed="false">
      <c r="A152" s="0" t="s">
        <v>328</v>
      </c>
      <c r="E152" s="0" t="s">
        <v>164</v>
      </c>
      <c r="F152" s="0" t="s">
        <v>260</v>
      </c>
      <c r="I152" s="0" t="n">
        <v>200001969</v>
      </c>
      <c r="J152" s="0" t="s">
        <v>329</v>
      </c>
    </row>
    <row r="153" customFormat="false" ht="15" hidden="false" customHeight="false" outlineLevel="0" collapsed="false">
      <c r="A153" s="0" t="s">
        <v>330</v>
      </c>
      <c r="E153" s="0" t="s">
        <v>6</v>
      </c>
      <c r="F153" s="0" t="s">
        <v>331</v>
      </c>
      <c r="I153" s="0" t="n">
        <v>200002001</v>
      </c>
      <c r="J153" s="0" t="s">
        <v>332</v>
      </c>
    </row>
    <row r="154" customFormat="false" ht="15" hidden="false" customHeight="false" outlineLevel="0" collapsed="false">
      <c r="A154" s="0" t="s">
        <v>333</v>
      </c>
      <c r="E154" s="0" t="s">
        <v>6</v>
      </c>
      <c r="F154" s="0" t="s">
        <v>19</v>
      </c>
      <c r="I154" s="0" t="n">
        <v>200002017</v>
      </c>
      <c r="J154" s="0" t="s">
        <v>334</v>
      </c>
    </row>
    <row r="155" customFormat="false" ht="15" hidden="false" customHeight="false" outlineLevel="0" collapsed="false">
      <c r="A155" s="0" t="s">
        <v>335</v>
      </c>
      <c r="E155" s="0" t="s">
        <v>6</v>
      </c>
      <c r="F155" s="0" t="s">
        <v>22</v>
      </c>
      <c r="I155" s="0" t="n">
        <v>200001955</v>
      </c>
      <c r="J155" s="0" t="s">
        <v>336</v>
      </c>
    </row>
    <row r="156" customFormat="false" ht="15" hidden="false" customHeight="false" outlineLevel="0" collapsed="false">
      <c r="A156" s="0" t="s">
        <v>337</v>
      </c>
      <c r="E156" s="0" t="s">
        <v>6</v>
      </c>
      <c r="F156" s="0" t="s">
        <v>232</v>
      </c>
      <c r="I156" s="0" t="n">
        <v>200001956</v>
      </c>
      <c r="J156" s="0" t="s">
        <v>338</v>
      </c>
    </row>
    <row r="157" customFormat="false" ht="15" hidden="false" customHeight="false" outlineLevel="0" collapsed="false">
      <c r="A157" s="0" t="s">
        <v>339</v>
      </c>
      <c r="E157" s="0" t="s">
        <v>6</v>
      </c>
      <c r="F157" s="0" t="s">
        <v>224</v>
      </c>
      <c r="I157" s="0" t="n">
        <v>200001957</v>
      </c>
      <c r="J157" s="0" t="s">
        <v>340</v>
      </c>
    </row>
    <row r="158" customFormat="false" ht="15" hidden="false" customHeight="false" outlineLevel="0" collapsed="false">
      <c r="A158" s="0" t="s">
        <v>341</v>
      </c>
      <c r="E158" s="0" t="s">
        <v>6</v>
      </c>
      <c r="F158" s="0" t="s">
        <v>300</v>
      </c>
      <c r="I158" s="0" t="n">
        <v>200001958</v>
      </c>
      <c r="J158" s="0" t="s">
        <v>342</v>
      </c>
    </row>
    <row r="159" customFormat="false" ht="15" hidden="false" customHeight="false" outlineLevel="0" collapsed="false">
      <c r="A159" s="0" t="s">
        <v>343</v>
      </c>
      <c r="E159" s="0" t="s">
        <v>6</v>
      </c>
      <c r="F159" s="0" t="s">
        <v>227</v>
      </c>
      <c r="I159" s="0" t="n">
        <v>200001959</v>
      </c>
      <c r="J159" s="0" t="s">
        <v>344</v>
      </c>
    </row>
    <row r="160" customFormat="false" ht="15" hidden="false" customHeight="false" outlineLevel="0" collapsed="false">
      <c r="A160" s="0" t="s">
        <v>345</v>
      </c>
      <c r="E160" s="0" t="s">
        <v>6</v>
      </c>
      <c r="F160" s="0" t="s">
        <v>140</v>
      </c>
      <c r="I160" s="0" t="n">
        <v>200001960</v>
      </c>
      <c r="J160" s="0" t="s">
        <v>346</v>
      </c>
    </row>
    <row r="161" customFormat="false" ht="15" hidden="false" customHeight="false" outlineLevel="0" collapsed="false">
      <c r="A161" s="0" t="s">
        <v>347</v>
      </c>
      <c r="E161" s="0" t="s">
        <v>6</v>
      </c>
      <c r="F161" s="0" t="s">
        <v>227</v>
      </c>
      <c r="I161" s="0" t="n">
        <v>200001961</v>
      </c>
      <c r="J161" s="0" t="s">
        <v>348</v>
      </c>
    </row>
    <row r="162" customFormat="false" ht="15" hidden="false" customHeight="false" outlineLevel="0" collapsed="false">
      <c r="A162" s="0" t="s">
        <v>349</v>
      </c>
      <c r="E162" s="0" t="s">
        <v>6</v>
      </c>
      <c r="F162" s="0" t="s">
        <v>227</v>
      </c>
      <c r="I162" s="0" t="n">
        <v>200001962</v>
      </c>
      <c r="J162" s="0" t="s">
        <v>350</v>
      </c>
    </row>
    <row r="163" customFormat="false" ht="15" hidden="false" customHeight="false" outlineLevel="0" collapsed="false">
      <c r="A163" s="0" t="s">
        <v>351</v>
      </c>
      <c r="E163" s="0" t="s">
        <v>6</v>
      </c>
      <c r="F163" s="0" t="s">
        <v>227</v>
      </c>
      <c r="I163" s="0" t="n">
        <v>200001963</v>
      </c>
      <c r="J163" s="0" t="s">
        <v>352</v>
      </c>
    </row>
    <row r="164" customFormat="false" ht="15" hidden="false" customHeight="false" outlineLevel="0" collapsed="false">
      <c r="A164" s="0" t="s">
        <v>353</v>
      </c>
      <c r="E164" s="0" t="s">
        <v>6</v>
      </c>
      <c r="F164" s="0" t="s">
        <v>140</v>
      </c>
      <c r="I164" s="0" t="n">
        <v>200001964</v>
      </c>
      <c r="J164" s="0" t="s">
        <v>354</v>
      </c>
    </row>
    <row r="165" customFormat="false" ht="15" hidden="false" customHeight="false" outlineLevel="0" collapsed="false">
      <c r="A165" s="0" t="s">
        <v>355</v>
      </c>
      <c r="E165" s="0" t="s">
        <v>65</v>
      </c>
      <c r="F165" s="0" t="s">
        <v>87</v>
      </c>
      <c r="I165" s="0" t="n">
        <v>200002191</v>
      </c>
      <c r="J165" s="0" t="s">
        <v>356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165">
    <cfRule type="expression" priority="3" aboveAverage="0" equalAverage="0" bottom="0" percent="0" rank="0" text="" dxfId="1">
      <formula>AND(COUNTIF($I$1:$I$165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6T05:19:28Z</dcterms:modified>
  <cp:revision>0</cp:revision>
  <dc:subject/>
  <dc:title/>
</cp:coreProperties>
</file>