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359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SWAPNALI NITIN NINAVE</t>
  </si>
  <si>
    <t xml:space="preserve">MUMBAI</t>
  </si>
  <si>
    <t xml:space="preserve">400067</t>
  </si>
  <si>
    <t xml:space="preserve">95699002</t>
  </si>
  <si>
    <t xml:space="preserve">HIMANSHU MURARILAL PAL</t>
  </si>
  <si>
    <t xml:space="preserve">400104</t>
  </si>
  <si>
    <t xml:space="preserve">95702405</t>
  </si>
  <si>
    <t xml:space="preserve">SADHANA APPAYA NARVEKAR</t>
  </si>
  <si>
    <t xml:space="preserve">400018</t>
  </si>
  <si>
    <t xml:space="preserve">84029144</t>
  </si>
  <si>
    <t xml:space="preserve">ARYA ANILKUMAR</t>
  </si>
  <si>
    <t xml:space="preserve">400026</t>
  </si>
  <si>
    <t xml:space="preserve">95698877</t>
  </si>
  <si>
    <t xml:space="preserve">BABITA CHOUDHARY</t>
  </si>
  <si>
    <t xml:space="preserve">400102</t>
  </si>
  <si>
    <t xml:space="preserve">95699178</t>
  </si>
  <si>
    <t xml:space="preserve">DESOUZA JUDE ADRIAN PATRICK / DESOUZA MARIA LIGIA</t>
  </si>
  <si>
    <t xml:space="preserve">400050</t>
  </si>
  <si>
    <t xml:space="preserve">6222614</t>
  </si>
  <si>
    <t xml:space="preserve">RUDRA YOGESH KASHID U/G POOJA YOGESH KASHID</t>
  </si>
  <si>
    <t xml:space="preserve">400066</t>
  </si>
  <si>
    <t xml:space="preserve">91849681</t>
  </si>
  <si>
    <t xml:space="preserve">RUBINA ABDUL QURESHI</t>
  </si>
  <si>
    <t xml:space="preserve">400095</t>
  </si>
  <si>
    <t xml:space="preserve">70433350</t>
  </si>
  <si>
    <t xml:space="preserve">HEMA SUDHAKAR SHETTY</t>
  </si>
  <si>
    <t xml:space="preserve">THANE</t>
  </si>
  <si>
    <t xml:space="preserve">400605</t>
  </si>
  <si>
    <t xml:space="preserve">82758354</t>
  </si>
  <si>
    <t xml:space="preserve">ALIFIYA EBRAHIM LOKHANDWALA / EBRAHIM TAHER LOKHANDWALA</t>
  </si>
  <si>
    <t xml:space="preserve">400072</t>
  </si>
  <si>
    <t xml:space="preserve">71920123</t>
  </si>
  <si>
    <t xml:space="preserve">ARCHANA PRAFULL SHAH</t>
  </si>
  <si>
    <t xml:space="preserve">400013</t>
  </si>
  <si>
    <t xml:space="preserve">3805731</t>
  </si>
  <si>
    <t xml:space="preserve">AKASH RAJIVKUMAR SETHI</t>
  </si>
  <si>
    <t xml:space="preserve">83060406</t>
  </si>
  <si>
    <t xml:space="preserve">URMILA KISHORE DIDWANIA / KISHORE KUMAR DIDWANIA</t>
  </si>
  <si>
    <t xml:space="preserve">400097</t>
  </si>
  <si>
    <t xml:space="preserve">71816629</t>
  </si>
  <si>
    <t xml:space="preserve">YASH MANDAR SALUNKHE U/G MUGDHA MANDAR SALUNKHE / SALUNKHE MUGDHA MANDAR</t>
  </si>
  <si>
    <t xml:space="preserve">400607</t>
  </si>
  <si>
    <t xml:space="preserve">79763722</t>
  </si>
  <si>
    <t xml:space="preserve">AKSHARA SACHIN KALIYE / SUCHITA SUNIL ADBAL</t>
  </si>
  <si>
    <t xml:space="preserve">87462648</t>
  </si>
  <si>
    <t xml:space="preserve">HANSHA NARESH CHAMARIYA</t>
  </si>
  <si>
    <t xml:space="preserve">94454273</t>
  </si>
  <si>
    <t xml:space="preserve">HETAL AJAYKUMAR BHATT</t>
  </si>
  <si>
    <t xml:space="preserve">400604</t>
  </si>
  <si>
    <t xml:space="preserve">90079804</t>
  </si>
  <si>
    <t xml:space="preserve">NITESH PRATAPRAI KOTHARI / LIZA NITESH KOTHARI</t>
  </si>
  <si>
    <t xml:space="preserve">400021</t>
  </si>
  <si>
    <t xml:space="preserve">72037594</t>
  </si>
  <si>
    <t xml:space="preserve">JAIN VANMALA BAHADURLAL / JAIN BAHDURLAL AMRITLAL / SAURABH BAHADURLAL JAIN</t>
  </si>
  <si>
    <t xml:space="preserve">400028</t>
  </si>
  <si>
    <t xml:space="preserve">6073098</t>
  </si>
  <si>
    <t xml:space="preserve">MOLINA UMESH KHANNA / UMESH BALKRISHAN KHANNA</t>
  </si>
  <si>
    <t xml:space="preserve">400092</t>
  </si>
  <si>
    <t xml:space="preserve">73477295</t>
  </si>
  <si>
    <t xml:space="preserve">AKHILESH KUMAR KORI U/G VINOD KUMAR</t>
  </si>
  <si>
    <t xml:space="preserve">95377402</t>
  </si>
  <si>
    <t xml:space="preserve">PRIYANKA AMIT AEER</t>
  </si>
  <si>
    <t xml:space="preserve">86713732</t>
  </si>
  <si>
    <t xml:space="preserve">ASHA ANIL SHARMA</t>
  </si>
  <si>
    <t xml:space="preserve">PALGHAR</t>
  </si>
  <si>
    <t xml:space="preserve">401202</t>
  </si>
  <si>
    <t xml:space="preserve">74323005</t>
  </si>
  <si>
    <t xml:space="preserve">PARWATI DEVI</t>
  </si>
  <si>
    <t xml:space="preserve">BHAYANDAR</t>
  </si>
  <si>
    <t xml:space="preserve">401105</t>
  </si>
  <si>
    <t xml:space="preserve">75574651</t>
  </si>
  <si>
    <t xml:space="preserve">REKHA DEVI SEVAK</t>
  </si>
  <si>
    <t xml:space="preserve">VASAI</t>
  </si>
  <si>
    <t xml:space="preserve">87910394</t>
  </si>
  <si>
    <t xml:space="preserve">RITESH CHANDRAKUMAR JAIN</t>
  </si>
  <si>
    <t xml:space="preserve">400002</t>
  </si>
  <si>
    <t xml:space="preserve">2089346</t>
  </si>
  <si>
    <t xml:space="preserve">PARMESHWAR KUMAR GULABCHANDRA GUPTA</t>
  </si>
  <si>
    <t xml:space="preserve">78876793</t>
  </si>
  <si>
    <t xml:space="preserve">AVINASH KASHINATH PARAB</t>
  </si>
  <si>
    <t xml:space="preserve">70371092</t>
  </si>
  <si>
    <t xml:space="preserve">ALKA ANKIT JAIN / ANKIT MAHENDRA JAIN</t>
  </si>
  <si>
    <t xml:space="preserve">71107274</t>
  </si>
  <si>
    <t xml:space="preserve">SEEMA CHANDRASEKHAR SINGH</t>
  </si>
  <si>
    <t xml:space="preserve">94175562</t>
  </si>
  <si>
    <t xml:space="preserve">JAGADISH NARAYAN MASAYE</t>
  </si>
  <si>
    <t xml:space="preserve">95696538</t>
  </si>
  <si>
    <t xml:space="preserve">MOHD FAREED KURESHI</t>
  </si>
  <si>
    <t xml:space="preserve">400063</t>
  </si>
  <si>
    <t xml:space="preserve">95695984</t>
  </si>
  <si>
    <t xml:space="preserve">RAKESH CHANDRAKUMAR JAIN</t>
  </si>
  <si>
    <t xml:space="preserve">2089352</t>
  </si>
  <si>
    <t xml:space="preserve">ASHWINI ANAND SAWANT</t>
  </si>
  <si>
    <t xml:space="preserve">400612</t>
  </si>
  <si>
    <t xml:space="preserve">95696539</t>
  </si>
  <si>
    <t xml:space="preserve">TEJAS DIGAMBAR PEDNEKAR</t>
  </si>
  <si>
    <t xml:space="preserve">400016</t>
  </si>
  <si>
    <t xml:space="preserve">77231836</t>
  </si>
  <si>
    <t xml:space="preserve">KULDIP S KAPUR</t>
  </si>
  <si>
    <t xml:space="preserve">70186271</t>
  </si>
  <si>
    <t xml:space="preserve">AKASH NANDESH PATRA</t>
  </si>
  <si>
    <t xml:space="preserve">95696520</t>
  </si>
  <si>
    <t xml:space="preserve">MANGESH RAMESH SHIRRE</t>
  </si>
  <si>
    <t xml:space="preserve">95695664</t>
  </si>
  <si>
    <t xml:space="preserve">RAMNIVAS LOWANSHI</t>
  </si>
  <si>
    <t xml:space="preserve">400053</t>
  </si>
  <si>
    <t xml:space="preserve">95696829</t>
  </si>
  <si>
    <t xml:space="preserve">POONAM SHIVAJI SAWANT</t>
  </si>
  <si>
    <t xml:space="preserve">95696522</t>
  </si>
  <si>
    <t xml:space="preserve">BRIJESH KUMAR</t>
  </si>
  <si>
    <t xml:space="preserve">95695666</t>
  </si>
  <si>
    <t xml:space="preserve">NAMRATA RAMESH BHOSALE</t>
  </si>
  <si>
    <t xml:space="preserve">95695687</t>
  </si>
  <si>
    <t xml:space="preserve">V BABU PRASAD</t>
  </si>
  <si>
    <t xml:space="preserve">95696536</t>
  </si>
  <si>
    <t xml:space="preserve">VALAVALA MOHAN BABU</t>
  </si>
  <si>
    <t xml:space="preserve">95696540</t>
  </si>
  <si>
    <t xml:space="preserve">SRISHTI PRAVIN MOHITE</t>
  </si>
  <si>
    <t xml:space="preserve">95696521</t>
  </si>
  <si>
    <t xml:space="preserve">PARTH RAMCHANDRA SURVE / SAMPADA RAMCHANDRA SURVE</t>
  </si>
  <si>
    <t xml:space="preserve">70660332</t>
  </si>
  <si>
    <t xml:space="preserve">SHEETAL PIYUSH RAJ</t>
  </si>
  <si>
    <t xml:space="preserve">74872661</t>
  </si>
  <si>
    <t xml:space="preserve">VASANTI BAKUL SHAH / BAKUL HARJIVANDAS SHAH</t>
  </si>
  <si>
    <t xml:space="preserve">400056</t>
  </si>
  <si>
    <t xml:space="preserve">3531350</t>
  </si>
  <si>
    <t xml:space="preserve">RIA JAY PALAVKAR</t>
  </si>
  <si>
    <t xml:space="preserve">70264596</t>
  </si>
  <si>
    <t xml:space="preserve">SHAHEBAZ SADIQUE SHAIKH</t>
  </si>
  <si>
    <t xml:space="preserve">95696519</t>
  </si>
  <si>
    <t xml:space="preserve">ASHARANI MAURYA</t>
  </si>
  <si>
    <t xml:space="preserve">95696546</t>
  </si>
  <si>
    <t xml:space="preserve">RAMESH JIVABHAI RATHOD</t>
  </si>
  <si>
    <t xml:space="preserve">90973308</t>
  </si>
  <si>
    <t xml:space="preserve">DEVINA RAVAL</t>
  </si>
  <si>
    <t xml:space="preserve">400008</t>
  </si>
  <si>
    <t xml:space="preserve">4327460</t>
  </si>
  <si>
    <t xml:space="preserve">VIJAY DAMODAR DHURI</t>
  </si>
  <si>
    <t xml:space="preserve">95695674</t>
  </si>
  <si>
    <t xml:space="preserve">SUNEEL</t>
  </si>
  <si>
    <t xml:space="preserve">94422390</t>
  </si>
  <si>
    <t xml:space="preserve">MAMATA V NARKAR</t>
  </si>
  <si>
    <t xml:space="preserve">400606</t>
  </si>
  <si>
    <t xml:space="preserve">88307817</t>
  </si>
  <si>
    <t xml:space="preserve">SIDDHARTH SANJAY VISAWADIA U/G VAISHALI VISAWADIA</t>
  </si>
  <si>
    <t xml:space="preserve">87742017</t>
  </si>
  <si>
    <t xml:space="preserve">DALJIT SING</t>
  </si>
  <si>
    <t xml:space="preserve">95695671</t>
  </si>
  <si>
    <t xml:space="preserve">SHAIKH FIROZ YASEEN</t>
  </si>
  <si>
    <t xml:space="preserve">95695983</t>
  </si>
  <si>
    <t xml:space="preserve">DIVESH DEVRAM RATHOD</t>
  </si>
  <si>
    <t xml:space="preserve">95696537</t>
  </si>
  <si>
    <t xml:space="preserve">ANJU VARGHESE</t>
  </si>
  <si>
    <t xml:space="preserve">95696530</t>
  </si>
  <si>
    <t xml:space="preserve">PRAKASH VITHALBHAI THAKER / CHETANA P THAKER</t>
  </si>
  <si>
    <t xml:space="preserve">400004</t>
  </si>
  <si>
    <t xml:space="preserve">84091305</t>
  </si>
  <si>
    <t xml:space="preserve">AJAY SABHAJEET TIWARI</t>
  </si>
  <si>
    <t xml:space="preserve">401303</t>
  </si>
  <si>
    <t xml:space="preserve">71051610</t>
  </si>
  <si>
    <t xml:space="preserve">SUNIL PRABHAKAR KARANJIKAR</t>
  </si>
  <si>
    <t xml:space="preserve">92730940</t>
  </si>
  <si>
    <t xml:space="preserve">AKANKSHA VAIBHAV VIDHATE</t>
  </si>
  <si>
    <t xml:space="preserve">95696548</t>
  </si>
  <si>
    <t xml:space="preserve">NAGESH LALJI HALWAI</t>
  </si>
  <si>
    <t xml:space="preserve">400051</t>
  </si>
  <si>
    <t xml:space="preserve">79627257</t>
  </si>
  <si>
    <t xml:space="preserve">SIDDHESH DIGAMBAR KUSHTE</t>
  </si>
  <si>
    <t xml:space="preserve">81519677</t>
  </si>
  <si>
    <t xml:space="preserve">SHARAD MATHUR</t>
  </si>
  <si>
    <t xml:space="preserve">88455216</t>
  </si>
  <si>
    <t xml:space="preserve">RITI GULERIA</t>
  </si>
  <si>
    <t xml:space="preserve">85889440</t>
  </si>
  <si>
    <t xml:space="preserve">KAJAL GOPINATH MORE</t>
  </si>
  <si>
    <t xml:space="preserve">91337061</t>
  </si>
  <si>
    <t xml:space="preserve">DEVIKA KRISHNAMURTHI SAPA</t>
  </si>
  <si>
    <t xml:space="preserve">94535627</t>
  </si>
  <si>
    <t xml:space="preserve">AVINASH YESHWANT NAGVEKAR</t>
  </si>
  <si>
    <t xml:space="preserve">70559648</t>
  </si>
  <si>
    <t xml:space="preserve">LIMAYE VIJAY MADHUKAR / LIMAYE VARSHA VIJAY</t>
  </si>
  <si>
    <t xml:space="preserve">6074434</t>
  </si>
  <si>
    <t xml:space="preserve">GERAL D ONEAL</t>
  </si>
  <si>
    <t xml:space="preserve">78301373</t>
  </si>
  <si>
    <t xml:space="preserve">SACHIN SURESH AMBEKAR</t>
  </si>
  <si>
    <t xml:space="preserve">400065</t>
  </si>
  <si>
    <t xml:space="preserve">86211414</t>
  </si>
  <si>
    <t xml:space="preserve">SANTOSH SAKHARAM SHEDGE</t>
  </si>
  <si>
    <t xml:space="preserve">400057</t>
  </si>
  <si>
    <t xml:space="preserve">76912707</t>
  </si>
  <si>
    <t xml:space="preserve">SHIVANT</t>
  </si>
  <si>
    <t xml:space="preserve">95410753</t>
  </si>
  <si>
    <t xml:space="preserve">AKASH TUKARAM UTEKAR</t>
  </si>
  <si>
    <t xml:space="preserve">85183435</t>
  </si>
  <si>
    <t xml:space="preserve">SUJEET RAI</t>
  </si>
  <si>
    <t xml:space="preserve">400058</t>
  </si>
  <si>
    <t xml:space="preserve">86320313</t>
  </si>
  <si>
    <t xml:space="preserve">ROHIT DATTATRAY WAGH</t>
  </si>
  <si>
    <t xml:space="preserve">93739497</t>
  </si>
  <si>
    <t xml:space="preserve">RAJESH KUMAR / SHAILENDRA KUMAR</t>
  </si>
  <si>
    <t xml:space="preserve">400101</t>
  </si>
  <si>
    <t xml:space="preserve">1815487</t>
  </si>
  <si>
    <t xml:space="preserve">SANJEEV SHYAMKANT MOHONI / VAISHALI MOHONI</t>
  </si>
  <si>
    <t xml:space="preserve">70471825</t>
  </si>
  <si>
    <t xml:space="preserve">MRS. VARSHA M SHAHANI</t>
  </si>
  <si>
    <t xml:space="preserve">640730</t>
  </si>
  <si>
    <t xml:space="preserve">DILIP VELJI SHAH / NAMAN DILIP SHAH / RUPAL NAMAN SHAH / SAMYAK PRADIP SHAH</t>
  </si>
  <si>
    <t xml:space="preserve">400060</t>
  </si>
  <si>
    <t xml:space="preserve">1729261</t>
  </si>
  <si>
    <t xml:space="preserve">DHWANI MEHUL SHAH / DILIP VELJI SHAH / NAMAN DILIP SHAH / SAMYAK PRADIP SHAH</t>
  </si>
  <si>
    <t xml:space="preserve">400054</t>
  </si>
  <si>
    <t xml:space="preserve">3396191</t>
  </si>
  <si>
    <t xml:space="preserve">MOHAN H HIRANANDANI / NIRMALA M HIRANANDANI</t>
  </si>
  <si>
    <t xml:space="preserve">761793</t>
  </si>
  <si>
    <t xml:space="preserve">PRADIP RATILAL SALOT / JEMINI PRADIP SALOT / NISHIT PRADIP SALOT</t>
  </si>
  <si>
    <t xml:space="preserve">77865763</t>
  </si>
  <si>
    <t xml:space="preserve">VINOD GIRDHARI YADAV</t>
  </si>
  <si>
    <t xml:space="preserve">74797723</t>
  </si>
  <si>
    <t xml:space="preserve">TULSI BHAKTA VATSAL</t>
  </si>
  <si>
    <t xml:space="preserve">83616886</t>
  </si>
  <si>
    <t xml:space="preserve">MILIND SURESH TETE / ANAGHA MILIND TETE</t>
  </si>
  <si>
    <t xml:space="preserve">75062100</t>
  </si>
  <si>
    <t xml:space="preserve">SARANYA SUNDARAN</t>
  </si>
  <si>
    <t xml:space="preserve">81519837</t>
  </si>
  <si>
    <t xml:space="preserve">JAIN RAJESH SURESH</t>
  </si>
  <si>
    <t xml:space="preserve">400025</t>
  </si>
  <si>
    <t xml:space="preserve">5127135</t>
  </si>
  <si>
    <t xml:space="preserve">NITIN SAKHARAM PARATE / UJWALA NITIN PARATE</t>
  </si>
  <si>
    <t xml:space="preserve">3926463</t>
  </si>
  <si>
    <t xml:space="preserve">SANTOSH KUNDLIK KAWADE</t>
  </si>
  <si>
    <t xml:space="preserve">4670061</t>
  </si>
  <si>
    <t xml:space="preserve">SHRADDHA KIRAN KADAM</t>
  </si>
  <si>
    <t xml:space="preserve">71237677</t>
  </si>
  <si>
    <t xml:space="preserve">NOZER D SADRI / JASMINE SADRI</t>
  </si>
  <si>
    <t xml:space="preserve">533063</t>
  </si>
  <si>
    <t xml:space="preserve">MADHUKAR GANPATRAO HOLGE</t>
  </si>
  <si>
    <t xml:space="preserve">85961395</t>
  </si>
  <si>
    <t xml:space="preserve">SHAILAJA SANTOSH SUVARNA</t>
  </si>
  <si>
    <t xml:space="preserve">400064</t>
  </si>
  <si>
    <t xml:space="preserve">3399769</t>
  </si>
  <si>
    <t xml:space="preserve">RAVI SITARAM BAJPAI / SUNITA BAJPAI</t>
  </si>
  <si>
    <t xml:space="preserve">73200454</t>
  </si>
  <si>
    <t xml:space="preserve">PHIROZE EDUL HAVALDAR / BINAIFER HAVALDAR ANTIA</t>
  </si>
  <si>
    <t xml:space="preserve">5136134</t>
  </si>
  <si>
    <t xml:space="preserve">CHANDRAKANT RAMAKANT KHANDELWAL</t>
  </si>
  <si>
    <t xml:space="preserve">84928999</t>
  </si>
  <si>
    <t xml:space="preserve">AGARWAL SHYAMSUNDAR SHRIKISHANJI / AGARWAL ARUNKUMAR MAHAVEERPRASAD</t>
  </si>
  <si>
    <t xml:space="preserve">6431691</t>
  </si>
  <si>
    <t xml:space="preserve">NANDINI SUBHAS MONDAL U/G SUBHAS MONDAL</t>
  </si>
  <si>
    <t xml:space="preserve">81043869</t>
  </si>
  <si>
    <t xml:space="preserve">RANITA RAMEN BHAUMIK / RAMEN D BHAUMIK</t>
  </si>
  <si>
    <t xml:space="preserve">70482405</t>
  </si>
  <si>
    <t xml:space="preserve">RAJESH INDRAJIT SHARMA / HINA SHARMA</t>
  </si>
  <si>
    <t xml:space="preserve">400099</t>
  </si>
  <si>
    <t xml:space="preserve">87987537</t>
  </si>
  <si>
    <t xml:space="preserve">MEENAKSHI AGARWAL</t>
  </si>
  <si>
    <t xml:space="preserve">400049</t>
  </si>
  <si>
    <t xml:space="preserve">3765976</t>
  </si>
  <si>
    <t xml:space="preserve">DADASO SHIVAJI BURUNGALE</t>
  </si>
  <si>
    <t xml:space="preserve">92123308</t>
  </si>
  <si>
    <t xml:space="preserve">ANITA ANIL KULKARNI</t>
  </si>
  <si>
    <t xml:space="preserve">2496410</t>
  </si>
  <si>
    <t xml:space="preserve">SUDHAKAR ANANT SATAM</t>
  </si>
  <si>
    <t xml:space="preserve">2496415</t>
  </si>
  <si>
    <t xml:space="preserve">GANESH MANOHAR DHARMADHIKARI</t>
  </si>
  <si>
    <t xml:space="preserve">84005134</t>
  </si>
  <si>
    <t xml:space="preserve">SWAPNIL VIJAY TEMPE</t>
  </si>
  <si>
    <t xml:space="preserve">94499571</t>
  </si>
  <si>
    <t xml:space="preserve">RAMKAMAL MUKHERJEE</t>
  </si>
  <si>
    <t xml:space="preserve">1922401</t>
  </si>
  <si>
    <t xml:space="preserve">SATISH KISHOR JAGTAP</t>
  </si>
  <si>
    <t xml:space="preserve">80217354</t>
  </si>
  <si>
    <t xml:space="preserve">K NARENDRA SHETTY</t>
  </si>
  <si>
    <t xml:space="preserve">400093</t>
  </si>
  <si>
    <t xml:space="preserve">3455921</t>
  </si>
  <si>
    <t xml:space="preserve">AKHILESH MISHRA</t>
  </si>
  <si>
    <t xml:space="preserve">400052</t>
  </si>
  <si>
    <t xml:space="preserve">4511282</t>
  </si>
  <si>
    <t xml:space="preserve">SANJAY MATHURA TIWARI</t>
  </si>
  <si>
    <t xml:space="preserve">70377214</t>
  </si>
  <si>
    <t xml:space="preserve">MALA VIRAL PAINTER</t>
  </si>
  <si>
    <t xml:space="preserve">78709741</t>
  </si>
  <si>
    <t xml:space="preserve">JAYA R ROHERA</t>
  </si>
  <si>
    <t xml:space="preserve">83092218</t>
  </si>
  <si>
    <t xml:space="preserve">BHAVESH PREETAM KARANGUTKAR</t>
  </si>
  <si>
    <t xml:space="preserve">400055</t>
  </si>
  <si>
    <t xml:space="preserve">95353751</t>
  </si>
  <si>
    <t xml:space="preserve">HARIDAS MANOHAR GAIKWAD</t>
  </si>
  <si>
    <t xml:space="preserve">2681305</t>
  </si>
  <si>
    <t xml:space="preserve">VASANT SAYAJI PAWAR</t>
  </si>
  <si>
    <t xml:space="preserve">94664110</t>
  </si>
  <si>
    <t xml:space="preserve">AKSHAY VISHWANATH KELVALKAR</t>
  </si>
  <si>
    <t xml:space="preserve">88077789</t>
  </si>
  <si>
    <t xml:space="preserve">SUSHMA BHIRU SATWEKAR</t>
  </si>
  <si>
    <t xml:space="preserve">91651288</t>
  </si>
  <si>
    <t xml:space="preserve">VINOD KUMAR</t>
  </si>
  <si>
    <t xml:space="preserve">95123201</t>
  </si>
  <si>
    <t xml:space="preserve">GIRJASHANKAR MANEELAL RAKESH</t>
  </si>
  <si>
    <t xml:space="preserve">84078318</t>
  </si>
  <si>
    <t xml:space="preserve">NIDA PALOBA</t>
  </si>
  <si>
    <t xml:space="preserve">74791346</t>
  </si>
  <si>
    <t xml:space="preserve">MADHUKAR ANIL PATIL</t>
  </si>
  <si>
    <t xml:space="preserve">85110236</t>
  </si>
  <si>
    <t xml:space="preserve">SAVITA SURESH TAMSE</t>
  </si>
  <si>
    <t xml:space="preserve">HADAPSAR</t>
  </si>
  <si>
    <t xml:space="preserve">95700220</t>
  </si>
  <si>
    <t xml:space="preserve">AJAY CHHAGAN BAGUL</t>
  </si>
  <si>
    <t xml:space="preserve">95699096</t>
  </si>
  <si>
    <t xml:space="preserve">KARISHMA PRAKASH PARKAR</t>
  </si>
  <si>
    <t xml:space="preserve">95698836</t>
  </si>
  <si>
    <t xml:space="preserve">UJJAWALA UDAY PASHTE</t>
  </si>
  <si>
    <t xml:space="preserve">95698841</t>
  </si>
  <si>
    <t xml:space="preserve">NIRANJAN VIVEK BHAT</t>
  </si>
  <si>
    <t xml:space="preserve">95699184</t>
  </si>
  <si>
    <t xml:space="preserve">RUPALI SAHEBRAO RAJGURU</t>
  </si>
  <si>
    <t xml:space="preserve">PUNE</t>
  </si>
  <si>
    <t xml:space="preserve">95698853</t>
  </si>
  <si>
    <t xml:space="preserve">SHRUTIKA ATMARAM KARANDE</t>
  </si>
  <si>
    <t xml:space="preserve">95698854</t>
  </si>
  <si>
    <t xml:space="preserve">PRAVIN BALYA BHAGAT</t>
  </si>
  <si>
    <t xml:space="preserve">95699185</t>
  </si>
  <si>
    <t xml:space="preserve">SANTOSH KUMAR BABU</t>
  </si>
  <si>
    <t xml:space="preserve">95701856</t>
  </si>
  <si>
    <t xml:space="preserve">UDAY KUMAR</t>
  </si>
  <si>
    <t xml:space="preserve">95701837</t>
  </si>
  <si>
    <t xml:space="preserve">VEENA BHAVIN GOHIL</t>
  </si>
  <si>
    <t xml:space="preserve">95701848</t>
  </si>
  <si>
    <t xml:space="preserve">SHITAL PRASHANT BEDRE</t>
  </si>
  <si>
    <t xml:space="preserve">95702610</t>
  </si>
  <si>
    <t xml:space="preserve">AMOL SUDHAKAR SHINDE</t>
  </si>
  <si>
    <t xml:space="preserve">95703071</t>
  </si>
  <si>
    <t xml:space="preserve">JOSE BABY</t>
  </si>
  <si>
    <t xml:space="preserve">95702592</t>
  </si>
  <si>
    <t xml:space="preserve">ANITHA DEVID</t>
  </si>
  <si>
    <t xml:space="preserve">95698929</t>
  </si>
  <si>
    <t xml:space="preserve">NIRAJ KUMAR</t>
  </si>
  <si>
    <t xml:space="preserve">95698933</t>
  </si>
  <si>
    <t xml:space="preserve">RAGHUVIR SINGH</t>
  </si>
  <si>
    <t xml:space="preserve">95698895</t>
  </si>
  <si>
    <t xml:space="preserve">PRATIKSHA NAGANNA POOJARY</t>
  </si>
  <si>
    <t xml:space="preserve">95698907</t>
  </si>
  <si>
    <t xml:space="preserve">DEEPAK DAS</t>
  </si>
  <si>
    <t xml:space="preserve">95698869</t>
  </si>
  <si>
    <t xml:space="preserve">SANJAY SURYAKANT SOGAM</t>
  </si>
  <si>
    <t xml:space="preserve">95698904</t>
  </si>
  <si>
    <t xml:space="preserve">MARGRET SHINTA KA</t>
  </si>
  <si>
    <t xml:space="preserve">95698871</t>
  </si>
  <si>
    <t xml:space="preserve">VIKAS VINODCHANDRA SHAH</t>
  </si>
  <si>
    <t xml:space="preserve">89725038</t>
  </si>
  <si>
    <t xml:space="preserve">PRIYANSHU MURARILAL PAL U/G REKHA</t>
  </si>
  <si>
    <t xml:space="preserve">95701853</t>
  </si>
  <si>
    <t xml:space="preserve">ARSHIFA FARID SHAIKH UG F I KHAN</t>
  </si>
  <si>
    <t xml:space="preserve">95701841</t>
  </si>
  <si>
    <t xml:space="preserve">TANAY NARESH CHAMARIYA</t>
  </si>
  <si>
    <t xml:space="preserve">9569899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H11:I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4" t="s">
        <v>5</v>
      </c>
      <c r="E2" s="4" t="s">
        <v>6</v>
      </c>
      <c r="F2" s="4" t="s">
        <v>7</v>
      </c>
      <c r="I2" s="0" t="n">
        <v>200002859</v>
      </c>
      <c r="J2" s="4" t="s">
        <v>8</v>
      </c>
    </row>
    <row r="3" customFormat="false" ht="15" hidden="false" customHeight="false" outlineLevel="0" collapsed="false">
      <c r="A3" s="4" t="s">
        <v>9</v>
      </c>
      <c r="E3" s="4" t="s">
        <v>6</v>
      </c>
      <c r="F3" s="4" t="s">
        <v>10</v>
      </c>
      <c r="I3" s="0" t="n">
        <v>200002879</v>
      </c>
      <c r="J3" s="4" t="s">
        <v>11</v>
      </c>
    </row>
    <row r="4" customFormat="false" ht="15" hidden="false" customHeight="false" outlineLevel="0" collapsed="false">
      <c r="A4" s="4" t="s">
        <v>12</v>
      </c>
      <c r="E4" s="4" t="s">
        <v>6</v>
      </c>
      <c r="F4" s="4" t="s">
        <v>13</v>
      </c>
      <c r="I4" s="0" t="n">
        <v>200002884</v>
      </c>
      <c r="J4" s="4" t="s">
        <v>14</v>
      </c>
    </row>
    <row r="5" customFormat="false" ht="15" hidden="false" customHeight="false" outlineLevel="0" collapsed="false">
      <c r="A5" s="4" t="s">
        <v>15</v>
      </c>
      <c r="E5" s="4" t="s">
        <v>6</v>
      </c>
      <c r="F5" s="4" t="s">
        <v>16</v>
      </c>
      <c r="I5" s="0" t="n">
        <v>200002887</v>
      </c>
      <c r="J5" s="4" t="s">
        <v>17</v>
      </c>
    </row>
    <row r="6" customFormat="false" ht="15" hidden="false" customHeight="false" outlineLevel="0" collapsed="false">
      <c r="A6" s="4" t="s">
        <v>18</v>
      </c>
      <c r="E6" s="4" t="s">
        <v>6</v>
      </c>
      <c r="F6" s="4" t="s">
        <v>19</v>
      </c>
      <c r="I6" s="0" t="n">
        <v>200002870</v>
      </c>
      <c r="J6" s="4" t="s">
        <v>20</v>
      </c>
    </row>
    <row r="7" customFormat="false" ht="15" hidden="false" customHeight="false" outlineLevel="0" collapsed="false">
      <c r="A7" s="4" t="s">
        <v>21</v>
      </c>
      <c r="E7" s="4" t="s">
        <v>6</v>
      </c>
      <c r="F7" s="4" t="s">
        <v>22</v>
      </c>
      <c r="I7" s="0" t="n">
        <v>200002853</v>
      </c>
      <c r="J7" s="4" t="s">
        <v>23</v>
      </c>
    </row>
    <row r="8" customFormat="false" ht="15" hidden="false" customHeight="false" outlineLevel="0" collapsed="false">
      <c r="A8" s="4" t="s">
        <v>24</v>
      </c>
      <c r="E8" s="4" t="s">
        <v>6</v>
      </c>
      <c r="F8" s="4" t="s">
        <v>25</v>
      </c>
      <c r="I8" s="0" t="n">
        <v>200002924</v>
      </c>
      <c r="J8" s="4" t="s">
        <v>26</v>
      </c>
    </row>
    <row r="9" customFormat="false" ht="15" hidden="false" customHeight="false" outlineLevel="0" collapsed="false">
      <c r="A9" s="4" t="s">
        <v>27</v>
      </c>
      <c r="E9" s="4" t="s">
        <v>6</v>
      </c>
      <c r="F9" s="4" t="s">
        <v>28</v>
      </c>
      <c r="I9" s="0" t="n">
        <v>200002907</v>
      </c>
      <c r="J9" s="4" t="s">
        <v>29</v>
      </c>
    </row>
    <row r="10" customFormat="false" ht="15" hidden="false" customHeight="false" outlineLevel="0" collapsed="false">
      <c r="A10" s="4" t="s">
        <v>30</v>
      </c>
      <c r="E10" s="4" t="s">
        <v>31</v>
      </c>
      <c r="F10" s="4" t="s">
        <v>32</v>
      </c>
      <c r="I10" s="0" t="n">
        <v>200002909</v>
      </c>
      <c r="J10" s="4" t="s">
        <v>33</v>
      </c>
    </row>
    <row r="11" customFormat="false" ht="15" hidden="false" customHeight="false" outlineLevel="0" collapsed="false">
      <c r="A11" s="4" t="s">
        <v>34</v>
      </c>
      <c r="E11" s="4" t="s">
        <v>6</v>
      </c>
      <c r="F11" s="4" t="s">
        <v>35</v>
      </c>
      <c r="I11" s="0" t="n">
        <v>200002925</v>
      </c>
      <c r="J11" s="4" t="s">
        <v>36</v>
      </c>
    </row>
    <row r="12" customFormat="false" ht="15" hidden="false" customHeight="false" outlineLevel="0" collapsed="false">
      <c r="A12" s="4" t="s">
        <v>37</v>
      </c>
      <c r="E12" s="4" t="s">
        <v>31</v>
      </c>
      <c r="F12" s="4" t="s">
        <v>38</v>
      </c>
      <c r="I12" s="0" t="n">
        <v>200002936</v>
      </c>
      <c r="J12" s="4" t="s">
        <v>39</v>
      </c>
    </row>
    <row r="13" customFormat="false" ht="15" hidden="false" customHeight="false" outlineLevel="0" collapsed="false">
      <c r="A13" s="4" t="s">
        <v>40</v>
      </c>
      <c r="E13" s="4" t="s">
        <v>6</v>
      </c>
      <c r="F13" s="4" t="s">
        <v>13</v>
      </c>
      <c r="I13" s="0" t="n">
        <v>200002852</v>
      </c>
      <c r="J13" s="4" t="s">
        <v>41</v>
      </c>
    </row>
    <row r="14" customFormat="false" ht="15" hidden="false" customHeight="false" outlineLevel="0" collapsed="false">
      <c r="A14" s="4" t="s">
        <v>42</v>
      </c>
      <c r="E14" s="4" t="s">
        <v>6</v>
      </c>
      <c r="F14" s="4" t="s">
        <v>43</v>
      </c>
      <c r="I14" s="0" t="n">
        <v>200002855</v>
      </c>
      <c r="J14" s="4" t="s">
        <v>44</v>
      </c>
    </row>
    <row r="15" customFormat="false" ht="15" hidden="false" customHeight="false" outlineLevel="0" collapsed="false">
      <c r="A15" s="4" t="s">
        <v>45</v>
      </c>
      <c r="E15" s="4" t="s">
        <v>31</v>
      </c>
      <c r="F15" s="4" t="s">
        <v>46</v>
      </c>
      <c r="I15" s="0" t="n">
        <v>200002933</v>
      </c>
      <c r="J15" s="4" t="s">
        <v>47</v>
      </c>
    </row>
    <row r="16" customFormat="false" ht="15" hidden="false" customHeight="false" outlineLevel="0" collapsed="false">
      <c r="A16" s="4" t="s">
        <v>48</v>
      </c>
      <c r="E16" s="4" t="s">
        <v>6</v>
      </c>
      <c r="F16" s="4" t="s">
        <v>43</v>
      </c>
      <c r="I16" s="0" t="n">
        <v>200002908</v>
      </c>
      <c r="J16" s="4" t="s">
        <v>49</v>
      </c>
    </row>
    <row r="17" customFormat="false" ht="15" hidden="false" customHeight="false" outlineLevel="0" collapsed="false">
      <c r="A17" s="4" t="s">
        <v>50</v>
      </c>
      <c r="E17" s="4" t="s">
        <v>6</v>
      </c>
      <c r="F17" s="4" t="s">
        <v>13</v>
      </c>
      <c r="I17" s="0" t="n">
        <v>200002919</v>
      </c>
      <c r="J17" s="4" t="s">
        <v>51</v>
      </c>
    </row>
    <row r="18" customFormat="false" ht="15" hidden="false" customHeight="false" outlineLevel="0" collapsed="false">
      <c r="A18" s="4" t="s">
        <v>52</v>
      </c>
      <c r="E18" s="4" t="s">
        <v>31</v>
      </c>
      <c r="F18" s="4" t="s">
        <v>53</v>
      </c>
      <c r="I18" s="0" t="n">
        <v>200002931</v>
      </c>
      <c r="J18" s="4" t="s">
        <v>54</v>
      </c>
    </row>
    <row r="19" customFormat="false" ht="15" hidden="false" customHeight="false" outlineLevel="0" collapsed="false">
      <c r="A19" s="4" t="s">
        <v>55</v>
      </c>
      <c r="E19" s="4" t="s">
        <v>6</v>
      </c>
      <c r="F19" s="4" t="s">
        <v>56</v>
      </c>
      <c r="I19" s="0" t="n">
        <v>200002857</v>
      </c>
      <c r="J19" s="4" t="s">
        <v>57</v>
      </c>
    </row>
    <row r="20" customFormat="false" ht="15" hidden="false" customHeight="false" outlineLevel="0" collapsed="false">
      <c r="A20" s="4" t="s">
        <v>58</v>
      </c>
      <c r="E20" s="4" t="s">
        <v>6</v>
      </c>
      <c r="F20" s="4" t="s">
        <v>59</v>
      </c>
      <c r="I20" s="0" t="n">
        <v>200002942</v>
      </c>
      <c r="J20" s="4" t="s">
        <v>60</v>
      </c>
    </row>
    <row r="21" customFormat="false" ht="15" hidden="false" customHeight="false" outlineLevel="0" collapsed="false">
      <c r="A21" s="4" t="s">
        <v>61</v>
      </c>
      <c r="E21" s="4" t="s">
        <v>6</v>
      </c>
      <c r="F21" s="4" t="s">
        <v>62</v>
      </c>
      <c r="I21" s="0" t="n">
        <v>200002858</v>
      </c>
      <c r="J21" s="4" t="s">
        <v>63</v>
      </c>
    </row>
    <row r="22" customFormat="false" ht="15" hidden="false" customHeight="false" outlineLevel="0" collapsed="false">
      <c r="A22" s="4" t="s">
        <v>64</v>
      </c>
      <c r="E22" s="4" t="s">
        <v>6</v>
      </c>
      <c r="F22" s="4" t="s">
        <v>13</v>
      </c>
      <c r="I22" s="0" t="n">
        <v>200002940</v>
      </c>
      <c r="J22" s="4" t="s">
        <v>65</v>
      </c>
    </row>
    <row r="23" customFormat="false" ht="15" hidden="false" customHeight="false" outlineLevel="0" collapsed="false">
      <c r="A23" s="4" t="s">
        <v>66</v>
      </c>
      <c r="E23" s="4" t="s">
        <v>31</v>
      </c>
      <c r="F23" s="4" t="s">
        <v>32</v>
      </c>
      <c r="I23" s="0" t="n">
        <v>200002910</v>
      </c>
      <c r="J23" s="4" t="s">
        <v>67</v>
      </c>
    </row>
    <row r="24" customFormat="false" ht="15" hidden="false" customHeight="false" outlineLevel="0" collapsed="false">
      <c r="A24" s="4" t="s">
        <v>68</v>
      </c>
      <c r="E24" s="4" t="s">
        <v>69</v>
      </c>
      <c r="F24" s="4" t="s">
        <v>70</v>
      </c>
      <c r="I24" s="0" t="n">
        <v>200002923</v>
      </c>
      <c r="J24" s="4" t="s">
        <v>71</v>
      </c>
    </row>
    <row r="25" customFormat="false" ht="15" hidden="false" customHeight="false" outlineLevel="0" collapsed="false">
      <c r="A25" s="4" t="s">
        <v>72</v>
      </c>
      <c r="E25" s="4" t="s">
        <v>73</v>
      </c>
      <c r="F25" s="4" t="s">
        <v>74</v>
      </c>
      <c r="I25" s="0" t="n">
        <v>200002932</v>
      </c>
      <c r="J25" s="4" t="s">
        <v>75</v>
      </c>
    </row>
    <row r="26" customFormat="false" ht="15" hidden="false" customHeight="false" outlineLevel="0" collapsed="false">
      <c r="A26" s="4" t="s">
        <v>76</v>
      </c>
      <c r="E26" s="4" t="s">
        <v>77</v>
      </c>
      <c r="F26" s="4" t="s">
        <v>70</v>
      </c>
      <c r="I26" s="0" t="n">
        <v>200002947</v>
      </c>
      <c r="J26" s="4" t="s">
        <v>78</v>
      </c>
    </row>
    <row r="27" customFormat="false" ht="15" hidden="false" customHeight="false" outlineLevel="0" collapsed="false">
      <c r="A27" s="4" t="s">
        <v>79</v>
      </c>
      <c r="E27" s="4" t="s">
        <v>6</v>
      </c>
      <c r="F27" s="4" t="s">
        <v>80</v>
      </c>
      <c r="I27" s="0" t="n">
        <v>200002785</v>
      </c>
      <c r="J27" s="4" t="s">
        <v>81</v>
      </c>
    </row>
    <row r="28" customFormat="false" ht="15" hidden="false" customHeight="false" outlineLevel="0" collapsed="false">
      <c r="A28" s="4" t="s">
        <v>82</v>
      </c>
      <c r="E28" s="4" t="s">
        <v>6</v>
      </c>
      <c r="F28" s="4" t="s">
        <v>7</v>
      </c>
      <c r="I28" s="0" t="n">
        <v>200002836</v>
      </c>
      <c r="J28" s="4" t="s">
        <v>83</v>
      </c>
    </row>
    <row r="29" customFormat="false" ht="15" hidden="false" customHeight="false" outlineLevel="0" collapsed="false">
      <c r="A29" s="4" t="s">
        <v>84</v>
      </c>
      <c r="E29" s="4" t="s">
        <v>6</v>
      </c>
      <c r="F29" s="4" t="s">
        <v>43</v>
      </c>
      <c r="I29" s="0" t="n">
        <v>200002829</v>
      </c>
      <c r="J29" s="4" t="s">
        <v>85</v>
      </c>
    </row>
    <row r="30" customFormat="false" ht="15" hidden="false" customHeight="false" outlineLevel="0" collapsed="false">
      <c r="A30" s="4" t="s">
        <v>86</v>
      </c>
      <c r="E30" s="4" t="s">
        <v>6</v>
      </c>
      <c r="F30" s="4" t="s">
        <v>16</v>
      </c>
      <c r="I30" s="0" t="n">
        <v>200002831</v>
      </c>
      <c r="J30" s="4" t="s">
        <v>87</v>
      </c>
    </row>
    <row r="31" customFormat="false" ht="15" hidden="false" customHeight="false" outlineLevel="0" collapsed="false">
      <c r="A31" s="4" t="s">
        <v>88</v>
      </c>
      <c r="E31" s="4" t="s">
        <v>31</v>
      </c>
      <c r="F31" s="4" t="s">
        <v>53</v>
      </c>
      <c r="I31" s="0" t="n">
        <v>200002840</v>
      </c>
      <c r="J31" s="4" t="s">
        <v>89</v>
      </c>
    </row>
    <row r="32" customFormat="false" ht="15" hidden="false" customHeight="false" outlineLevel="0" collapsed="false">
      <c r="A32" s="4" t="s">
        <v>90</v>
      </c>
      <c r="E32" s="4" t="s">
        <v>6</v>
      </c>
      <c r="F32" s="4" t="s">
        <v>25</v>
      </c>
      <c r="I32" s="0" t="n">
        <v>200002823</v>
      </c>
      <c r="J32" s="4" t="s">
        <v>91</v>
      </c>
    </row>
    <row r="33" customFormat="false" ht="15" hidden="false" customHeight="false" outlineLevel="0" collapsed="false">
      <c r="A33" s="4" t="s">
        <v>92</v>
      </c>
      <c r="E33" s="4" t="s">
        <v>6</v>
      </c>
      <c r="F33" s="4" t="s">
        <v>93</v>
      </c>
      <c r="I33" s="0" t="n">
        <v>200002820</v>
      </c>
      <c r="J33" s="4" t="s">
        <v>94</v>
      </c>
    </row>
    <row r="34" customFormat="false" ht="15" hidden="false" customHeight="false" outlineLevel="0" collapsed="false">
      <c r="A34" s="4" t="s">
        <v>95</v>
      </c>
      <c r="E34" s="4" t="s">
        <v>6</v>
      </c>
      <c r="F34" s="4" t="s">
        <v>80</v>
      </c>
      <c r="I34" s="0" t="n">
        <v>200002804</v>
      </c>
      <c r="J34" s="4" t="s">
        <v>96</v>
      </c>
    </row>
    <row r="35" customFormat="false" ht="15" hidden="false" customHeight="false" outlineLevel="0" collapsed="false">
      <c r="A35" s="4" t="s">
        <v>97</v>
      </c>
      <c r="E35" s="4" t="s">
        <v>31</v>
      </c>
      <c r="F35" s="4" t="s">
        <v>98</v>
      </c>
      <c r="I35" s="0" t="n">
        <v>200002824</v>
      </c>
      <c r="J35" s="4" t="s">
        <v>99</v>
      </c>
    </row>
    <row r="36" customFormat="false" ht="15" hidden="false" customHeight="false" outlineLevel="0" collapsed="false">
      <c r="A36" s="4" t="s">
        <v>100</v>
      </c>
      <c r="E36" s="4" t="s">
        <v>6</v>
      </c>
      <c r="F36" s="4" t="s">
        <v>101</v>
      </c>
      <c r="I36" s="0" t="n">
        <v>200002826</v>
      </c>
      <c r="J36" s="4" t="s">
        <v>102</v>
      </c>
    </row>
    <row r="37" customFormat="false" ht="15" hidden="false" customHeight="false" outlineLevel="0" collapsed="false">
      <c r="A37" s="4" t="s">
        <v>103</v>
      </c>
      <c r="E37" s="4" t="s">
        <v>6</v>
      </c>
      <c r="F37" s="4" t="s">
        <v>16</v>
      </c>
      <c r="I37" s="0" t="n">
        <v>200002712</v>
      </c>
      <c r="J37" s="4" t="s">
        <v>104</v>
      </c>
    </row>
    <row r="38" customFormat="false" ht="15" hidden="false" customHeight="false" outlineLevel="0" collapsed="false">
      <c r="A38" s="4" t="s">
        <v>105</v>
      </c>
      <c r="E38" s="4" t="s">
        <v>6</v>
      </c>
      <c r="F38" s="4" t="s">
        <v>32</v>
      </c>
      <c r="I38" s="0" t="n">
        <v>200002810</v>
      </c>
      <c r="J38" s="4" t="s">
        <v>106</v>
      </c>
    </row>
    <row r="39" customFormat="false" ht="15" hidden="false" customHeight="false" outlineLevel="0" collapsed="false">
      <c r="A39" s="4" t="s">
        <v>107</v>
      </c>
      <c r="E39" s="4" t="s">
        <v>6</v>
      </c>
      <c r="F39" s="4" t="s">
        <v>93</v>
      </c>
      <c r="I39" s="0" t="n">
        <v>200002814</v>
      </c>
      <c r="J39" s="4" t="s">
        <v>108</v>
      </c>
    </row>
    <row r="40" customFormat="false" ht="15" hidden="false" customHeight="false" outlineLevel="0" collapsed="false">
      <c r="A40" s="4" t="s">
        <v>109</v>
      </c>
      <c r="E40" s="4" t="s">
        <v>6</v>
      </c>
      <c r="F40" s="4" t="s">
        <v>110</v>
      </c>
      <c r="I40" s="0" t="n">
        <v>200002807</v>
      </c>
      <c r="J40" s="4" t="s">
        <v>111</v>
      </c>
    </row>
    <row r="41" customFormat="false" ht="15" hidden="false" customHeight="false" outlineLevel="0" collapsed="false">
      <c r="A41" s="4" t="s">
        <v>112</v>
      </c>
      <c r="E41" s="4" t="s">
        <v>31</v>
      </c>
      <c r="F41" s="4" t="s">
        <v>32</v>
      </c>
      <c r="I41" s="0" t="n">
        <v>200002811</v>
      </c>
      <c r="J41" s="4" t="s">
        <v>113</v>
      </c>
    </row>
    <row r="42" customFormat="false" ht="15" hidden="false" customHeight="false" outlineLevel="0" collapsed="false">
      <c r="A42" s="4" t="s">
        <v>114</v>
      </c>
      <c r="E42" s="4" t="s">
        <v>6</v>
      </c>
      <c r="F42" s="4" t="s">
        <v>93</v>
      </c>
      <c r="I42" s="0" t="n">
        <v>200002815</v>
      </c>
      <c r="J42" s="4" t="s">
        <v>115</v>
      </c>
    </row>
    <row r="43" customFormat="false" ht="15" hidden="false" customHeight="false" outlineLevel="0" collapsed="false">
      <c r="A43" s="4" t="s">
        <v>116</v>
      </c>
      <c r="E43" s="4" t="s">
        <v>6</v>
      </c>
      <c r="F43" s="4" t="s">
        <v>93</v>
      </c>
      <c r="I43" s="0" t="n">
        <v>200002818</v>
      </c>
      <c r="J43" s="4" t="s">
        <v>117</v>
      </c>
    </row>
    <row r="44" customFormat="false" ht="15" hidden="false" customHeight="false" outlineLevel="0" collapsed="false">
      <c r="A44" s="4" t="s">
        <v>118</v>
      </c>
      <c r="E44" s="4" t="s">
        <v>31</v>
      </c>
      <c r="F44" s="4" t="s">
        <v>53</v>
      </c>
      <c r="I44" s="0" t="n">
        <v>200002821</v>
      </c>
      <c r="J44" s="4" t="s">
        <v>119</v>
      </c>
    </row>
    <row r="45" customFormat="false" ht="15" hidden="false" customHeight="false" outlineLevel="0" collapsed="false">
      <c r="A45" s="4" t="s">
        <v>120</v>
      </c>
      <c r="E45" s="4" t="s">
        <v>31</v>
      </c>
      <c r="F45" s="4" t="s">
        <v>53</v>
      </c>
      <c r="I45" s="0" t="n">
        <v>200002825</v>
      </c>
      <c r="J45" s="4" t="s">
        <v>121</v>
      </c>
    </row>
    <row r="46" customFormat="false" ht="15" hidden="false" customHeight="false" outlineLevel="0" collapsed="false">
      <c r="A46" s="4" t="s">
        <v>122</v>
      </c>
      <c r="E46" s="4" t="s">
        <v>6</v>
      </c>
      <c r="F46" s="4" t="s">
        <v>28</v>
      </c>
      <c r="I46" s="0" t="n">
        <v>200002809</v>
      </c>
      <c r="J46" s="4" t="s">
        <v>123</v>
      </c>
    </row>
    <row r="47" customFormat="false" ht="15" hidden="false" customHeight="false" outlineLevel="0" collapsed="false">
      <c r="A47" s="4" t="s">
        <v>124</v>
      </c>
      <c r="E47" s="4" t="s">
        <v>6</v>
      </c>
      <c r="F47" s="4" t="s">
        <v>80</v>
      </c>
      <c r="I47" s="0" t="n">
        <v>200002838</v>
      </c>
      <c r="J47" s="4" t="s">
        <v>125</v>
      </c>
    </row>
    <row r="48" customFormat="false" ht="15" hidden="false" customHeight="false" outlineLevel="0" collapsed="false">
      <c r="A48" s="4" t="s">
        <v>126</v>
      </c>
      <c r="E48" s="4" t="s">
        <v>31</v>
      </c>
      <c r="F48" s="4" t="s">
        <v>53</v>
      </c>
      <c r="I48" s="0" t="n">
        <v>200002806</v>
      </c>
      <c r="J48" s="4" t="s">
        <v>127</v>
      </c>
    </row>
    <row r="49" customFormat="false" ht="15" hidden="false" customHeight="false" outlineLevel="0" collapsed="false">
      <c r="A49" s="4" t="s">
        <v>128</v>
      </c>
      <c r="E49" s="4" t="s">
        <v>6</v>
      </c>
      <c r="F49" s="4" t="s">
        <v>129</v>
      </c>
      <c r="I49" s="0" t="n">
        <v>200002805</v>
      </c>
      <c r="J49" s="4" t="s">
        <v>130</v>
      </c>
    </row>
    <row r="50" customFormat="false" ht="15" hidden="false" customHeight="false" outlineLevel="0" collapsed="false">
      <c r="A50" s="4" t="s">
        <v>131</v>
      </c>
      <c r="E50" s="4" t="s">
        <v>6</v>
      </c>
      <c r="F50" s="4" t="s">
        <v>16</v>
      </c>
      <c r="I50" s="0" t="n">
        <v>200002841</v>
      </c>
      <c r="J50" s="4" t="s">
        <v>132</v>
      </c>
    </row>
    <row r="51" customFormat="false" ht="15" hidden="false" customHeight="false" outlineLevel="0" collapsed="false">
      <c r="A51" s="4" t="s">
        <v>133</v>
      </c>
      <c r="E51" s="4" t="s">
        <v>31</v>
      </c>
      <c r="F51" s="4" t="s">
        <v>46</v>
      </c>
      <c r="I51" s="0" t="n">
        <v>200002808</v>
      </c>
      <c r="J51" s="4" t="s">
        <v>134</v>
      </c>
    </row>
    <row r="52" customFormat="false" ht="15" hidden="false" customHeight="false" outlineLevel="0" collapsed="false">
      <c r="A52" s="4" t="s">
        <v>135</v>
      </c>
      <c r="E52" s="4" t="s">
        <v>6</v>
      </c>
      <c r="F52" s="4" t="s">
        <v>7</v>
      </c>
      <c r="I52" s="0" t="n">
        <v>200002813</v>
      </c>
      <c r="J52" s="4" t="s">
        <v>136</v>
      </c>
    </row>
    <row r="53" customFormat="false" ht="15" hidden="false" customHeight="false" outlineLevel="0" collapsed="false">
      <c r="A53" s="4" t="s">
        <v>137</v>
      </c>
      <c r="E53" s="4" t="s">
        <v>6</v>
      </c>
      <c r="F53" s="4" t="s">
        <v>62</v>
      </c>
      <c r="I53" s="0" t="n">
        <v>200002837</v>
      </c>
      <c r="J53" s="4" t="s">
        <v>138</v>
      </c>
    </row>
    <row r="54" customFormat="false" ht="15" hidden="false" customHeight="false" outlineLevel="0" collapsed="false">
      <c r="A54" s="4" t="s">
        <v>139</v>
      </c>
      <c r="E54" s="4" t="s">
        <v>6</v>
      </c>
      <c r="F54" s="4" t="s">
        <v>140</v>
      </c>
      <c r="I54" s="0" t="n">
        <v>200002830</v>
      </c>
      <c r="J54" s="4" t="s">
        <v>141</v>
      </c>
    </row>
    <row r="55" customFormat="false" ht="15" hidden="false" customHeight="false" outlineLevel="0" collapsed="false">
      <c r="A55" s="4" t="s">
        <v>142</v>
      </c>
      <c r="E55" s="4" t="s">
        <v>6</v>
      </c>
      <c r="F55" s="4" t="s">
        <v>93</v>
      </c>
      <c r="I55" s="0" t="n">
        <v>200002817</v>
      </c>
      <c r="J55" s="4" t="s">
        <v>143</v>
      </c>
    </row>
    <row r="56" customFormat="false" ht="15" hidden="false" customHeight="false" outlineLevel="0" collapsed="false">
      <c r="A56" s="4" t="s">
        <v>144</v>
      </c>
      <c r="E56" s="4" t="s">
        <v>31</v>
      </c>
      <c r="F56" s="4" t="s">
        <v>74</v>
      </c>
      <c r="I56" s="0" t="n">
        <v>200002832</v>
      </c>
      <c r="J56" s="4" t="s">
        <v>145</v>
      </c>
    </row>
    <row r="57" customFormat="false" ht="15" hidden="false" customHeight="false" outlineLevel="0" collapsed="false">
      <c r="A57" s="4" t="s">
        <v>146</v>
      </c>
      <c r="E57" s="4" t="s">
        <v>31</v>
      </c>
      <c r="F57" s="4" t="s">
        <v>147</v>
      </c>
      <c r="I57" s="0" t="n">
        <v>200002839</v>
      </c>
      <c r="J57" s="4" t="s">
        <v>148</v>
      </c>
    </row>
    <row r="58" customFormat="false" ht="15" hidden="false" customHeight="false" outlineLevel="0" collapsed="false">
      <c r="A58" s="4" t="s">
        <v>149</v>
      </c>
      <c r="E58" s="4" t="s">
        <v>77</v>
      </c>
      <c r="F58" s="4" t="s">
        <v>70</v>
      </c>
      <c r="I58" s="0" t="n">
        <v>200002834</v>
      </c>
      <c r="J58" s="4" t="s">
        <v>150</v>
      </c>
    </row>
    <row r="59" customFormat="false" ht="15" hidden="false" customHeight="false" outlineLevel="0" collapsed="false">
      <c r="A59" s="4" t="s">
        <v>151</v>
      </c>
      <c r="E59" s="4" t="s">
        <v>6</v>
      </c>
      <c r="F59" s="4" t="s">
        <v>93</v>
      </c>
      <c r="I59" s="0" t="n">
        <v>200002816</v>
      </c>
      <c r="J59" s="4" t="s">
        <v>152</v>
      </c>
    </row>
    <row r="60" customFormat="false" ht="15" hidden="false" customHeight="false" outlineLevel="0" collapsed="false">
      <c r="A60" s="4" t="s">
        <v>153</v>
      </c>
      <c r="E60" s="4" t="s">
        <v>6</v>
      </c>
      <c r="F60" s="4" t="s">
        <v>93</v>
      </c>
      <c r="I60" s="0" t="n">
        <v>200002819</v>
      </c>
      <c r="J60" s="4" t="s">
        <v>154</v>
      </c>
    </row>
    <row r="61" customFormat="false" ht="15" hidden="false" customHeight="false" outlineLevel="0" collapsed="false">
      <c r="A61" s="4" t="s">
        <v>155</v>
      </c>
      <c r="E61" s="4" t="s">
        <v>31</v>
      </c>
      <c r="F61" s="4" t="s">
        <v>53</v>
      </c>
      <c r="I61" s="0" t="n">
        <v>200002822</v>
      </c>
      <c r="J61" s="4" t="s">
        <v>156</v>
      </c>
    </row>
    <row r="62" customFormat="false" ht="15" hidden="false" customHeight="false" outlineLevel="0" collapsed="false">
      <c r="A62" s="4" t="s">
        <v>157</v>
      </c>
      <c r="E62" s="4" t="s">
        <v>6</v>
      </c>
      <c r="F62" s="4" t="s">
        <v>16</v>
      </c>
      <c r="I62" s="0" t="n">
        <v>200002827</v>
      </c>
      <c r="J62" s="4" t="s">
        <v>158</v>
      </c>
    </row>
    <row r="63" customFormat="false" ht="15" hidden="false" customHeight="false" outlineLevel="0" collapsed="false">
      <c r="A63" s="4" t="s">
        <v>159</v>
      </c>
      <c r="E63" s="4" t="s">
        <v>6</v>
      </c>
      <c r="F63" s="4" t="s">
        <v>160</v>
      </c>
      <c r="I63" s="0" t="n">
        <v>200002833</v>
      </c>
      <c r="J63" s="4" t="s">
        <v>161</v>
      </c>
    </row>
    <row r="64" customFormat="false" ht="15" hidden="false" customHeight="false" outlineLevel="0" collapsed="false">
      <c r="A64" s="4" t="s">
        <v>162</v>
      </c>
      <c r="E64" s="4" t="s">
        <v>31</v>
      </c>
      <c r="F64" s="4" t="s">
        <v>163</v>
      </c>
      <c r="I64" s="0" t="n">
        <v>200002835</v>
      </c>
      <c r="J64" s="4" t="s">
        <v>164</v>
      </c>
    </row>
    <row r="65" customFormat="false" ht="15" hidden="false" customHeight="false" outlineLevel="0" collapsed="false">
      <c r="A65" s="4" t="s">
        <v>165</v>
      </c>
      <c r="E65" s="4" t="s">
        <v>6</v>
      </c>
      <c r="F65" s="4" t="s">
        <v>101</v>
      </c>
      <c r="I65" s="0" t="n">
        <v>200002842</v>
      </c>
      <c r="J65" s="4" t="s">
        <v>166</v>
      </c>
    </row>
    <row r="66" customFormat="false" ht="15" hidden="false" customHeight="false" outlineLevel="0" collapsed="false">
      <c r="A66" s="4" t="s">
        <v>167</v>
      </c>
      <c r="E66" s="4" t="s">
        <v>31</v>
      </c>
      <c r="F66" s="4" t="s">
        <v>32</v>
      </c>
      <c r="I66" s="0" t="n">
        <v>200002812</v>
      </c>
      <c r="J66" s="4" t="s">
        <v>168</v>
      </c>
    </row>
    <row r="67" customFormat="false" ht="15" hidden="false" customHeight="false" outlineLevel="0" collapsed="false">
      <c r="A67" s="4" t="s">
        <v>169</v>
      </c>
      <c r="E67" s="4" t="s">
        <v>6</v>
      </c>
      <c r="F67" s="4" t="s">
        <v>170</v>
      </c>
      <c r="I67" s="0" t="n">
        <v>200002927</v>
      </c>
      <c r="J67" s="4" t="s">
        <v>171</v>
      </c>
    </row>
    <row r="68" customFormat="false" ht="15" hidden="false" customHeight="false" outlineLevel="0" collapsed="false">
      <c r="A68" s="4" t="s">
        <v>172</v>
      </c>
      <c r="E68" s="4" t="s">
        <v>6</v>
      </c>
      <c r="F68" s="4" t="s">
        <v>59</v>
      </c>
      <c r="I68" s="0" t="n">
        <v>200002928</v>
      </c>
      <c r="J68" s="4" t="s">
        <v>173</v>
      </c>
    </row>
    <row r="69" customFormat="false" ht="15" hidden="false" customHeight="false" outlineLevel="0" collapsed="false">
      <c r="A69" s="4" t="s">
        <v>174</v>
      </c>
      <c r="E69" s="4" t="s">
        <v>6</v>
      </c>
      <c r="F69" s="4" t="s">
        <v>35</v>
      </c>
      <c r="I69" s="0" t="n">
        <v>200002930</v>
      </c>
      <c r="J69" s="4" t="s">
        <v>175</v>
      </c>
    </row>
    <row r="70" customFormat="false" ht="15" hidden="false" customHeight="false" outlineLevel="0" collapsed="false">
      <c r="A70" s="4" t="s">
        <v>176</v>
      </c>
      <c r="E70" s="4" t="s">
        <v>31</v>
      </c>
      <c r="F70" s="4" t="s">
        <v>46</v>
      </c>
      <c r="I70" s="0" t="n">
        <v>200002934</v>
      </c>
      <c r="J70" s="4" t="s">
        <v>177</v>
      </c>
    </row>
    <row r="71" customFormat="false" ht="15" hidden="false" customHeight="false" outlineLevel="0" collapsed="false">
      <c r="A71" s="4" t="s">
        <v>178</v>
      </c>
      <c r="E71" s="4" t="s">
        <v>31</v>
      </c>
      <c r="F71" s="4" t="s">
        <v>32</v>
      </c>
      <c r="I71" s="0" t="n">
        <v>200002938</v>
      </c>
      <c r="J71" s="4" t="s">
        <v>179</v>
      </c>
    </row>
    <row r="72" customFormat="false" ht="15" hidden="false" customHeight="false" outlineLevel="0" collapsed="false">
      <c r="A72" s="4" t="s">
        <v>180</v>
      </c>
      <c r="E72" s="4" t="s">
        <v>6</v>
      </c>
      <c r="F72" s="4" t="s">
        <v>38</v>
      </c>
      <c r="I72" s="0" t="n">
        <v>200002939</v>
      </c>
      <c r="J72" s="4" t="s">
        <v>181</v>
      </c>
    </row>
    <row r="73" customFormat="false" ht="15" hidden="false" customHeight="false" outlineLevel="0" collapsed="false">
      <c r="A73" s="4" t="s">
        <v>182</v>
      </c>
      <c r="E73" s="4" t="s">
        <v>6</v>
      </c>
      <c r="F73" s="4" t="s">
        <v>93</v>
      </c>
      <c r="I73" s="0" t="n">
        <v>200002941</v>
      </c>
      <c r="J73" s="4" t="s">
        <v>183</v>
      </c>
    </row>
    <row r="74" customFormat="false" ht="15" hidden="false" customHeight="false" outlineLevel="0" collapsed="false">
      <c r="A74" s="4" t="s">
        <v>184</v>
      </c>
      <c r="E74" s="4" t="s">
        <v>6</v>
      </c>
      <c r="F74" s="4" t="s">
        <v>25</v>
      </c>
      <c r="I74" s="0" t="n">
        <v>200002943</v>
      </c>
      <c r="J74" s="4" t="s">
        <v>185</v>
      </c>
    </row>
    <row r="75" customFormat="false" ht="15" hidden="false" customHeight="false" outlineLevel="0" collapsed="false">
      <c r="A75" s="4" t="s">
        <v>186</v>
      </c>
      <c r="E75" s="4" t="s">
        <v>31</v>
      </c>
      <c r="F75" s="4" t="s">
        <v>74</v>
      </c>
      <c r="I75" s="0" t="n">
        <v>200002944</v>
      </c>
      <c r="J75" s="4" t="s">
        <v>187</v>
      </c>
    </row>
    <row r="76" customFormat="false" ht="15" hidden="false" customHeight="false" outlineLevel="0" collapsed="false">
      <c r="A76" s="4" t="s">
        <v>188</v>
      </c>
      <c r="E76" s="4" t="s">
        <v>6</v>
      </c>
      <c r="F76" s="4" t="s">
        <v>189</v>
      </c>
      <c r="I76" s="0" t="n">
        <v>200002937</v>
      </c>
      <c r="J76" s="4" t="s">
        <v>190</v>
      </c>
    </row>
    <row r="77" customFormat="false" ht="15" hidden="false" customHeight="false" outlineLevel="0" collapsed="false">
      <c r="A77" s="4" t="s">
        <v>191</v>
      </c>
      <c r="E77" s="4" t="s">
        <v>6</v>
      </c>
      <c r="F77" s="4" t="s">
        <v>192</v>
      </c>
      <c r="I77" s="0" t="n">
        <v>200002948</v>
      </c>
      <c r="J77" s="4" t="s">
        <v>193</v>
      </c>
    </row>
    <row r="78" customFormat="false" ht="15" hidden="false" customHeight="false" outlineLevel="0" collapsed="false">
      <c r="A78" s="4" t="s">
        <v>194</v>
      </c>
      <c r="E78" s="4" t="s">
        <v>6</v>
      </c>
      <c r="F78" s="4" t="s">
        <v>25</v>
      </c>
      <c r="I78" s="0" t="n">
        <v>200002949</v>
      </c>
      <c r="J78" s="4" t="s">
        <v>195</v>
      </c>
    </row>
    <row r="79" customFormat="false" ht="15" hidden="false" customHeight="false" outlineLevel="0" collapsed="false">
      <c r="A79" s="4" t="s">
        <v>196</v>
      </c>
      <c r="E79" s="4" t="s">
        <v>6</v>
      </c>
      <c r="F79" s="4" t="s">
        <v>53</v>
      </c>
      <c r="I79" s="0" t="n">
        <v>200002950</v>
      </c>
      <c r="J79" s="4" t="s">
        <v>197</v>
      </c>
    </row>
    <row r="80" customFormat="false" ht="15" hidden="false" customHeight="false" outlineLevel="0" collapsed="false">
      <c r="A80" s="4" t="s">
        <v>198</v>
      </c>
      <c r="E80" s="4" t="s">
        <v>6</v>
      </c>
      <c r="F80" s="4" t="s">
        <v>199</v>
      </c>
      <c r="I80" s="0" t="n">
        <v>200002951</v>
      </c>
      <c r="J80" s="4" t="s">
        <v>200</v>
      </c>
    </row>
    <row r="81" customFormat="false" ht="15" hidden="false" customHeight="false" outlineLevel="0" collapsed="false">
      <c r="A81" s="4" t="s">
        <v>201</v>
      </c>
      <c r="E81" s="4" t="s">
        <v>6</v>
      </c>
      <c r="F81" s="4" t="s">
        <v>101</v>
      </c>
      <c r="I81" s="0" t="n">
        <v>200002952</v>
      </c>
      <c r="J81" s="4" t="s">
        <v>202</v>
      </c>
    </row>
    <row r="82" customFormat="false" ht="15" hidden="false" customHeight="false" outlineLevel="0" collapsed="false">
      <c r="A82" s="4" t="s">
        <v>203</v>
      </c>
      <c r="E82" s="4" t="s">
        <v>6</v>
      </c>
      <c r="F82" s="4" t="s">
        <v>204</v>
      </c>
      <c r="I82" s="0" t="n">
        <v>200002953</v>
      </c>
      <c r="J82" s="4" t="s">
        <v>205</v>
      </c>
    </row>
    <row r="83" customFormat="false" ht="15" hidden="false" customHeight="false" outlineLevel="0" collapsed="false">
      <c r="A83" s="4" t="s">
        <v>206</v>
      </c>
      <c r="E83" s="4" t="s">
        <v>6</v>
      </c>
      <c r="F83" s="4" t="s">
        <v>56</v>
      </c>
      <c r="I83" s="0" t="n">
        <v>200002828</v>
      </c>
      <c r="J83" s="4" t="s">
        <v>207</v>
      </c>
    </row>
    <row r="84" customFormat="false" ht="15" hidden="false" customHeight="false" outlineLevel="0" collapsed="false">
      <c r="A84" s="4" t="s">
        <v>208</v>
      </c>
      <c r="E84" s="4" t="s">
        <v>6</v>
      </c>
      <c r="F84" s="4" t="s">
        <v>22</v>
      </c>
      <c r="I84" s="0" t="n">
        <v>200002843</v>
      </c>
      <c r="J84" s="4" t="s">
        <v>209</v>
      </c>
    </row>
    <row r="85" customFormat="false" ht="15" hidden="false" customHeight="false" outlineLevel="0" collapsed="false">
      <c r="A85" s="4" t="s">
        <v>210</v>
      </c>
      <c r="E85" s="4" t="s">
        <v>6</v>
      </c>
      <c r="F85" s="4" t="s">
        <v>211</v>
      </c>
      <c r="I85" s="0" t="n">
        <v>200002844</v>
      </c>
      <c r="J85" s="4" t="s">
        <v>212</v>
      </c>
    </row>
    <row r="86" customFormat="false" ht="15" hidden="false" customHeight="false" outlineLevel="0" collapsed="false">
      <c r="A86" s="4" t="s">
        <v>213</v>
      </c>
      <c r="E86" s="4" t="s">
        <v>6</v>
      </c>
      <c r="F86" s="4" t="s">
        <v>214</v>
      </c>
      <c r="I86" s="0" t="n">
        <v>200002845</v>
      </c>
      <c r="J86" s="4" t="s">
        <v>215</v>
      </c>
    </row>
    <row r="87" customFormat="false" ht="15" hidden="false" customHeight="false" outlineLevel="0" collapsed="false">
      <c r="A87" s="4" t="s">
        <v>216</v>
      </c>
      <c r="E87" s="4" t="s">
        <v>6</v>
      </c>
      <c r="F87" s="4" t="s">
        <v>22</v>
      </c>
      <c r="I87" s="0" t="n">
        <v>200002848</v>
      </c>
      <c r="J87" s="4" t="s">
        <v>217</v>
      </c>
    </row>
    <row r="88" customFormat="false" ht="15" hidden="false" customHeight="false" outlineLevel="0" collapsed="false">
      <c r="A88" s="4" t="s">
        <v>218</v>
      </c>
      <c r="E88" s="4" t="s">
        <v>6</v>
      </c>
      <c r="F88" s="4" t="s">
        <v>129</v>
      </c>
      <c r="I88" s="0" t="n">
        <v>200002849</v>
      </c>
      <c r="J88" s="4" t="s">
        <v>219</v>
      </c>
    </row>
    <row r="89" customFormat="false" ht="15" hidden="false" customHeight="false" outlineLevel="0" collapsed="false">
      <c r="A89" s="4" t="s">
        <v>220</v>
      </c>
      <c r="E89" s="4" t="s">
        <v>6</v>
      </c>
      <c r="F89" s="4" t="s">
        <v>28</v>
      </c>
      <c r="I89" s="0" t="n">
        <v>200002926</v>
      </c>
      <c r="J89" s="4" t="s">
        <v>221</v>
      </c>
    </row>
    <row r="90" customFormat="false" ht="15" hidden="false" customHeight="false" outlineLevel="0" collapsed="false">
      <c r="A90" s="4" t="s">
        <v>222</v>
      </c>
      <c r="E90" s="4" t="s">
        <v>6</v>
      </c>
      <c r="F90" s="4" t="s">
        <v>16</v>
      </c>
      <c r="I90" s="0" t="n">
        <v>200002846</v>
      </c>
      <c r="J90" s="4" t="s">
        <v>223</v>
      </c>
    </row>
    <row r="91" customFormat="false" ht="15" hidden="false" customHeight="false" outlineLevel="0" collapsed="false">
      <c r="A91" s="4" t="s">
        <v>224</v>
      </c>
      <c r="E91" s="4" t="s">
        <v>31</v>
      </c>
      <c r="F91" s="4" t="s">
        <v>46</v>
      </c>
      <c r="I91" s="0" t="n">
        <v>200002851</v>
      </c>
      <c r="J91" s="4" t="s">
        <v>225</v>
      </c>
    </row>
    <row r="92" customFormat="false" ht="15" hidden="false" customHeight="false" outlineLevel="0" collapsed="false">
      <c r="A92" s="4" t="s">
        <v>226</v>
      </c>
      <c r="E92" s="4" t="s">
        <v>6</v>
      </c>
      <c r="F92" s="4" t="s">
        <v>211</v>
      </c>
      <c r="I92" s="0" t="n">
        <v>200002929</v>
      </c>
      <c r="J92" s="4" t="s">
        <v>227</v>
      </c>
    </row>
    <row r="93" customFormat="false" ht="15" hidden="false" customHeight="false" outlineLevel="0" collapsed="false">
      <c r="A93" s="4" t="s">
        <v>228</v>
      </c>
      <c r="E93" s="4" t="s">
        <v>6</v>
      </c>
      <c r="F93" s="4" t="s">
        <v>229</v>
      </c>
      <c r="I93" s="0" t="n">
        <v>200002847</v>
      </c>
      <c r="J93" s="4" t="s">
        <v>230</v>
      </c>
    </row>
    <row r="94" customFormat="false" ht="15" hidden="false" customHeight="false" outlineLevel="0" collapsed="false">
      <c r="A94" s="4" t="s">
        <v>231</v>
      </c>
      <c r="E94" s="4" t="s">
        <v>6</v>
      </c>
      <c r="F94" s="4" t="s">
        <v>189</v>
      </c>
      <c r="I94" s="0" t="n">
        <v>200002920</v>
      </c>
      <c r="J94" s="4" t="s">
        <v>232</v>
      </c>
    </row>
    <row r="95" customFormat="false" ht="15" hidden="false" customHeight="false" outlineLevel="0" collapsed="false">
      <c r="A95" s="4" t="s">
        <v>233</v>
      </c>
      <c r="E95" s="4" t="s">
        <v>6</v>
      </c>
      <c r="F95" s="4" t="s">
        <v>43</v>
      </c>
      <c r="I95" s="0" t="n">
        <v>200002921</v>
      </c>
      <c r="J95" s="4" t="s">
        <v>234</v>
      </c>
    </row>
    <row r="96" customFormat="false" ht="15" hidden="false" customHeight="false" outlineLevel="0" collapsed="false">
      <c r="A96" s="4" t="s">
        <v>235</v>
      </c>
      <c r="E96" s="4" t="s">
        <v>6</v>
      </c>
      <c r="F96" s="4" t="s">
        <v>7</v>
      </c>
      <c r="I96" s="0" t="n">
        <v>200002922</v>
      </c>
      <c r="J96" s="4" t="s">
        <v>236</v>
      </c>
    </row>
    <row r="97" customFormat="false" ht="15" hidden="false" customHeight="false" outlineLevel="0" collapsed="false">
      <c r="A97" s="4" t="s">
        <v>237</v>
      </c>
      <c r="E97" s="4" t="s">
        <v>6</v>
      </c>
      <c r="F97" s="4" t="s">
        <v>199</v>
      </c>
      <c r="I97" s="0" t="n">
        <v>200002888</v>
      </c>
      <c r="J97" s="4" t="s">
        <v>238</v>
      </c>
    </row>
    <row r="98" customFormat="false" ht="15" hidden="false" customHeight="false" outlineLevel="0" collapsed="false">
      <c r="A98" s="4" t="s">
        <v>239</v>
      </c>
      <c r="E98" s="4" t="s">
        <v>6</v>
      </c>
      <c r="F98" s="4" t="s">
        <v>93</v>
      </c>
      <c r="I98" s="0" t="n">
        <v>200002901</v>
      </c>
      <c r="J98" s="4" t="s">
        <v>240</v>
      </c>
    </row>
    <row r="99" customFormat="false" ht="15" hidden="false" customHeight="false" outlineLevel="0" collapsed="false">
      <c r="A99" s="4" t="s">
        <v>241</v>
      </c>
      <c r="E99" s="4" t="s">
        <v>6</v>
      </c>
      <c r="F99" s="4" t="s">
        <v>242</v>
      </c>
      <c r="I99" s="0" t="n">
        <v>200002914</v>
      </c>
      <c r="J99" s="4" t="s">
        <v>243</v>
      </c>
    </row>
    <row r="100" customFormat="false" ht="15" hidden="false" customHeight="false" outlineLevel="0" collapsed="false">
      <c r="A100" s="4" t="s">
        <v>244</v>
      </c>
      <c r="E100" s="4" t="s">
        <v>6</v>
      </c>
      <c r="F100" s="4" t="s">
        <v>7</v>
      </c>
      <c r="I100" s="0" t="n">
        <v>200002902</v>
      </c>
      <c r="J100" s="4" t="s">
        <v>245</v>
      </c>
    </row>
    <row r="101" customFormat="false" ht="15" hidden="false" customHeight="false" outlineLevel="0" collapsed="false">
      <c r="A101" s="4" t="s">
        <v>246</v>
      </c>
      <c r="E101" s="4" t="s">
        <v>6</v>
      </c>
      <c r="F101" s="4" t="s">
        <v>80</v>
      </c>
      <c r="I101" s="0" t="n">
        <v>200002935</v>
      </c>
      <c r="J101" s="4" t="s">
        <v>247</v>
      </c>
    </row>
    <row r="102" customFormat="false" ht="15" hidden="false" customHeight="false" outlineLevel="0" collapsed="false">
      <c r="A102" s="4" t="s">
        <v>248</v>
      </c>
      <c r="E102" s="4" t="s">
        <v>6</v>
      </c>
      <c r="F102" s="4" t="s">
        <v>35</v>
      </c>
      <c r="I102" s="0" t="n">
        <v>200002850</v>
      </c>
      <c r="J102" s="4" t="s">
        <v>249</v>
      </c>
    </row>
    <row r="103" customFormat="false" ht="15" hidden="false" customHeight="false" outlineLevel="0" collapsed="false">
      <c r="A103" s="4" t="s">
        <v>250</v>
      </c>
      <c r="E103" s="4" t="s">
        <v>6</v>
      </c>
      <c r="F103" s="4" t="s">
        <v>204</v>
      </c>
      <c r="I103" s="0" t="n">
        <v>200002854</v>
      </c>
      <c r="J103" s="4" t="s">
        <v>251</v>
      </c>
    </row>
    <row r="104" customFormat="false" ht="15" hidden="false" customHeight="false" outlineLevel="0" collapsed="false">
      <c r="A104" s="4" t="s">
        <v>252</v>
      </c>
      <c r="E104" s="4" t="s">
        <v>6</v>
      </c>
      <c r="F104" s="4" t="s">
        <v>22</v>
      </c>
      <c r="I104" s="0" t="n">
        <v>200002945</v>
      </c>
      <c r="J104" s="4" t="s">
        <v>253</v>
      </c>
    </row>
    <row r="105" customFormat="false" ht="15" hidden="false" customHeight="false" outlineLevel="0" collapsed="false">
      <c r="A105" s="4" t="s">
        <v>254</v>
      </c>
      <c r="E105" s="4" t="s">
        <v>31</v>
      </c>
      <c r="F105" s="4" t="s">
        <v>70</v>
      </c>
      <c r="I105" s="0" t="n">
        <v>200002946</v>
      </c>
      <c r="J105" s="4" t="s">
        <v>255</v>
      </c>
    </row>
    <row r="106" customFormat="false" ht="15" hidden="false" customHeight="false" outlineLevel="0" collapsed="false">
      <c r="A106" s="4" t="s">
        <v>256</v>
      </c>
      <c r="E106" s="4" t="s">
        <v>6</v>
      </c>
      <c r="F106" s="4" t="s">
        <v>257</v>
      </c>
      <c r="I106" s="0" t="n">
        <v>200002856</v>
      </c>
      <c r="J106" s="4" t="s">
        <v>258</v>
      </c>
    </row>
    <row r="107" customFormat="false" ht="15" hidden="false" customHeight="false" outlineLevel="0" collapsed="false">
      <c r="A107" s="4" t="s">
        <v>259</v>
      </c>
      <c r="E107" s="4" t="s">
        <v>6</v>
      </c>
      <c r="F107" s="4" t="s">
        <v>260</v>
      </c>
      <c r="I107" s="0" t="n">
        <v>200002890</v>
      </c>
      <c r="J107" s="4" t="s">
        <v>261</v>
      </c>
    </row>
    <row r="108" customFormat="false" ht="15" hidden="false" customHeight="false" outlineLevel="0" collapsed="false">
      <c r="A108" s="4" t="s">
        <v>262</v>
      </c>
      <c r="E108" s="4" t="s">
        <v>6</v>
      </c>
      <c r="F108" s="4" t="s">
        <v>110</v>
      </c>
      <c r="I108" s="0" t="n">
        <v>200002891</v>
      </c>
      <c r="J108" s="4" t="s">
        <v>263</v>
      </c>
    </row>
    <row r="109" customFormat="false" ht="15" hidden="false" customHeight="false" outlineLevel="0" collapsed="false">
      <c r="A109" s="4" t="s">
        <v>264</v>
      </c>
      <c r="E109" s="4" t="s">
        <v>6</v>
      </c>
      <c r="F109" s="4" t="s">
        <v>170</v>
      </c>
      <c r="I109" s="0" t="n">
        <v>200002892</v>
      </c>
      <c r="J109" s="4" t="s">
        <v>265</v>
      </c>
    </row>
    <row r="110" customFormat="false" ht="15" hidden="false" customHeight="false" outlineLevel="0" collapsed="false">
      <c r="A110" s="4" t="s">
        <v>266</v>
      </c>
      <c r="E110" s="4" t="s">
        <v>6</v>
      </c>
      <c r="F110" s="4" t="s">
        <v>170</v>
      </c>
      <c r="I110" s="0" t="n">
        <v>200002893</v>
      </c>
      <c r="J110" s="4" t="s">
        <v>267</v>
      </c>
    </row>
    <row r="111" customFormat="false" ht="15" hidden="false" customHeight="false" outlineLevel="0" collapsed="false">
      <c r="A111" s="4" t="s">
        <v>268</v>
      </c>
      <c r="E111" s="4" t="s">
        <v>6</v>
      </c>
      <c r="F111" s="4" t="s">
        <v>160</v>
      </c>
      <c r="I111" s="0" t="n">
        <v>200002894</v>
      </c>
      <c r="J111" s="4" t="s">
        <v>269</v>
      </c>
    </row>
    <row r="112" customFormat="false" ht="15" hidden="false" customHeight="false" outlineLevel="0" collapsed="false">
      <c r="A112" s="4" t="s">
        <v>270</v>
      </c>
      <c r="E112" s="4" t="s">
        <v>6</v>
      </c>
      <c r="F112" s="4" t="s">
        <v>189</v>
      </c>
      <c r="I112" s="0" t="n">
        <v>200002895</v>
      </c>
      <c r="J112" s="4" t="s">
        <v>271</v>
      </c>
    </row>
    <row r="113" customFormat="false" ht="15" hidden="false" customHeight="false" outlineLevel="0" collapsed="false">
      <c r="A113" s="4" t="s">
        <v>272</v>
      </c>
      <c r="E113" s="4" t="s">
        <v>6</v>
      </c>
      <c r="F113" s="4" t="s">
        <v>110</v>
      </c>
      <c r="I113" s="0" t="n">
        <v>200002896</v>
      </c>
      <c r="J113" s="4" t="s">
        <v>273</v>
      </c>
    </row>
    <row r="114" customFormat="false" ht="15" hidden="false" customHeight="false" outlineLevel="0" collapsed="false">
      <c r="A114" s="4" t="s">
        <v>274</v>
      </c>
      <c r="E114" s="4" t="s">
        <v>31</v>
      </c>
      <c r="F114" s="4" t="s">
        <v>74</v>
      </c>
      <c r="I114" s="0" t="n">
        <v>200002900</v>
      </c>
      <c r="J114" s="4" t="s">
        <v>275</v>
      </c>
    </row>
    <row r="115" customFormat="false" ht="15" hidden="false" customHeight="false" outlineLevel="0" collapsed="false">
      <c r="A115" s="4" t="s">
        <v>276</v>
      </c>
      <c r="E115" s="4" t="s">
        <v>6</v>
      </c>
      <c r="F115" s="4" t="s">
        <v>277</v>
      </c>
      <c r="I115" s="0" t="n">
        <v>200002897</v>
      </c>
      <c r="J115" s="4" t="s">
        <v>278</v>
      </c>
    </row>
    <row r="116" customFormat="false" ht="15" hidden="false" customHeight="false" outlineLevel="0" collapsed="false">
      <c r="A116" s="4" t="s">
        <v>279</v>
      </c>
      <c r="E116" s="4" t="s">
        <v>6</v>
      </c>
      <c r="F116" s="4" t="s">
        <v>280</v>
      </c>
      <c r="I116" s="0" t="n">
        <v>200002898</v>
      </c>
      <c r="J116" s="4" t="s">
        <v>281</v>
      </c>
    </row>
    <row r="117" customFormat="false" ht="15" hidden="false" customHeight="false" outlineLevel="0" collapsed="false">
      <c r="A117" s="4" t="s">
        <v>282</v>
      </c>
      <c r="E117" s="4" t="s">
        <v>6</v>
      </c>
      <c r="F117" s="4" t="s">
        <v>257</v>
      </c>
      <c r="I117" s="0" t="n">
        <v>200002899</v>
      </c>
      <c r="J117" s="4" t="s">
        <v>283</v>
      </c>
    </row>
    <row r="118" customFormat="false" ht="15" hidden="false" customHeight="false" outlineLevel="0" collapsed="false">
      <c r="A118" s="4" t="s">
        <v>284</v>
      </c>
      <c r="E118" s="4" t="s">
        <v>6</v>
      </c>
      <c r="F118" s="4" t="s">
        <v>214</v>
      </c>
      <c r="I118" s="0" t="n">
        <v>200002903</v>
      </c>
      <c r="J118" s="4" t="s">
        <v>285</v>
      </c>
    </row>
    <row r="119" customFormat="false" ht="15" hidden="false" customHeight="false" outlineLevel="0" collapsed="false">
      <c r="A119" s="4" t="s">
        <v>286</v>
      </c>
      <c r="E119" s="4" t="s">
        <v>6</v>
      </c>
      <c r="F119" s="4" t="s">
        <v>22</v>
      </c>
      <c r="I119" s="0" t="n">
        <v>200002904</v>
      </c>
      <c r="J119" s="4" t="s">
        <v>287</v>
      </c>
    </row>
    <row r="120" customFormat="false" ht="15" hidden="false" customHeight="false" outlineLevel="0" collapsed="false">
      <c r="A120" s="4" t="s">
        <v>288</v>
      </c>
      <c r="E120" s="4" t="s">
        <v>6</v>
      </c>
      <c r="F120" s="4" t="s">
        <v>289</v>
      </c>
      <c r="I120" s="0" t="n">
        <v>200002905</v>
      </c>
      <c r="J120" s="4" t="s">
        <v>290</v>
      </c>
    </row>
    <row r="121" customFormat="false" ht="15" hidden="false" customHeight="false" outlineLevel="0" collapsed="false">
      <c r="A121" s="4" t="s">
        <v>291</v>
      </c>
      <c r="E121" s="4" t="s">
        <v>6</v>
      </c>
      <c r="F121" s="4" t="s">
        <v>32</v>
      </c>
      <c r="I121" s="0" t="n">
        <v>200002906</v>
      </c>
      <c r="J121" s="4" t="s">
        <v>292</v>
      </c>
    </row>
    <row r="122" customFormat="false" ht="15" hidden="false" customHeight="false" outlineLevel="0" collapsed="false">
      <c r="A122" s="4" t="s">
        <v>293</v>
      </c>
      <c r="E122" s="4" t="s">
        <v>6</v>
      </c>
      <c r="F122" s="4" t="s">
        <v>280</v>
      </c>
      <c r="I122" s="0" t="n">
        <v>200002911</v>
      </c>
      <c r="J122" s="4" t="s">
        <v>294</v>
      </c>
    </row>
    <row r="123" customFormat="false" ht="15" hidden="false" customHeight="false" outlineLevel="0" collapsed="false">
      <c r="A123" s="4" t="s">
        <v>295</v>
      </c>
      <c r="E123" s="4" t="s">
        <v>6</v>
      </c>
      <c r="F123" s="4" t="s">
        <v>10</v>
      </c>
      <c r="I123" s="0" t="n">
        <v>200002912</v>
      </c>
      <c r="J123" s="4" t="s">
        <v>296</v>
      </c>
    </row>
    <row r="124" customFormat="false" ht="15" hidden="false" customHeight="false" outlineLevel="0" collapsed="false">
      <c r="A124" s="4" t="s">
        <v>297</v>
      </c>
      <c r="E124" s="4" t="s">
        <v>6</v>
      </c>
      <c r="F124" s="4" t="s">
        <v>10</v>
      </c>
      <c r="I124" s="0" t="n">
        <v>200002913</v>
      </c>
      <c r="J124" s="4" t="s">
        <v>298</v>
      </c>
    </row>
    <row r="125" customFormat="false" ht="15" hidden="false" customHeight="false" outlineLevel="0" collapsed="false">
      <c r="A125" s="4" t="s">
        <v>299</v>
      </c>
      <c r="E125" s="4" t="s">
        <v>6</v>
      </c>
      <c r="F125" s="4" t="s">
        <v>170</v>
      </c>
      <c r="I125" s="0" t="n">
        <v>200002915</v>
      </c>
      <c r="J125" s="4" t="s">
        <v>300</v>
      </c>
    </row>
    <row r="126" customFormat="false" ht="15" hidden="false" customHeight="false" outlineLevel="0" collapsed="false">
      <c r="A126" s="4" t="s">
        <v>301</v>
      </c>
      <c r="E126" s="4" t="s">
        <v>6</v>
      </c>
      <c r="F126" s="4" t="s">
        <v>257</v>
      </c>
      <c r="I126" s="0" t="n">
        <v>200002916</v>
      </c>
      <c r="J126" s="4" t="s">
        <v>302</v>
      </c>
    </row>
    <row r="127" customFormat="false" ht="15" hidden="false" customHeight="false" outlineLevel="0" collapsed="false">
      <c r="A127" s="4" t="s">
        <v>303</v>
      </c>
      <c r="E127" s="4" t="s">
        <v>6</v>
      </c>
      <c r="F127" s="4" t="s">
        <v>110</v>
      </c>
      <c r="I127" s="0" t="n">
        <v>200002917</v>
      </c>
      <c r="J127" s="4" t="s">
        <v>304</v>
      </c>
    </row>
    <row r="128" customFormat="false" ht="15" hidden="false" customHeight="false" outlineLevel="0" collapsed="false">
      <c r="A128" s="4" t="s">
        <v>305</v>
      </c>
      <c r="E128" s="4" t="s">
        <v>6</v>
      </c>
      <c r="F128" s="4" t="s">
        <v>38</v>
      </c>
      <c r="I128" s="0" t="n">
        <v>200002918</v>
      </c>
      <c r="J128" s="4" t="s">
        <v>306</v>
      </c>
    </row>
    <row r="129" customFormat="false" ht="15" hidden="false" customHeight="false" outlineLevel="0" collapsed="false">
      <c r="A129" s="4" t="s">
        <v>307</v>
      </c>
      <c r="E129" s="4" t="s">
        <v>308</v>
      </c>
      <c r="F129" s="4" t="s">
        <v>28</v>
      </c>
      <c r="I129" s="0" t="n">
        <v>200002860</v>
      </c>
      <c r="J129" s="4" t="s">
        <v>309</v>
      </c>
    </row>
    <row r="130" customFormat="false" ht="15" hidden="false" customHeight="false" outlineLevel="0" collapsed="false">
      <c r="A130" s="4" t="s">
        <v>310</v>
      </c>
      <c r="E130" s="4" t="s">
        <v>31</v>
      </c>
      <c r="F130" s="4" t="s">
        <v>46</v>
      </c>
      <c r="I130" s="0" t="n">
        <v>200002861</v>
      </c>
      <c r="J130" s="4" t="s">
        <v>311</v>
      </c>
    </row>
    <row r="131" customFormat="false" ht="15" hidden="false" customHeight="false" outlineLevel="0" collapsed="false">
      <c r="A131" s="4" t="s">
        <v>312</v>
      </c>
      <c r="E131" s="4" t="s">
        <v>6</v>
      </c>
      <c r="F131" s="4" t="s">
        <v>32</v>
      </c>
      <c r="I131" s="0" t="n">
        <v>200002862</v>
      </c>
      <c r="J131" s="4" t="s">
        <v>313</v>
      </c>
    </row>
    <row r="132" customFormat="false" ht="15" hidden="false" customHeight="false" outlineLevel="0" collapsed="false">
      <c r="A132" s="4" t="s">
        <v>314</v>
      </c>
      <c r="E132" s="4" t="s">
        <v>31</v>
      </c>
      <c r="F132" s="4" t="s">
        <v>32</v>
      </c>
      <c r="I132" s="0" t="n">
        <v>200002863</v>
      </c>
      <c r="J132" s="4" t="s">
        <v>315</v>
      </c>
    </row>
    <row r="133" customFormat="false" ht="15" hidden="false" customHeight="false" outlineLevel="0" collapsed="false">
      <c r="A133" s="4" t="s">
        <v>316</v>
      </c>
      <c r="E133" s="4" t="s">
        <v>31</v>
      </c>
      <c r="F133" s="4" t="s">
        <v>32</v>
      </c>
      <c r="I133" s="0" t="n">
        <v>200002866</v>
      </c>
      <c r="J133" s="4" t="s">
        <v>317</v>
      </c>
    </row>
    <row r="134" customFormat="false" ht="15" hidden="false" customHeight="false" outlineLevel="0" collapsed="false">
      <c r="A134" s="4" t="s">
        <v>318</v>
      </c>
      <c r="E134" s="4" t="s">
        <v>319</v>
      </c>
      <c r="F134" s="4" t="s">
        <v>32</v>
      </c>
      <c r="I134" s="0" t="n">
        <v>200002864</v>
      </c>
      <c r="J134" s="4" t="s">
        <v>320</v>
      </c>
    </row>
    <row r="135" customFormat="false" ht="15" hidden="false" customHeight="false" outlineLevel="0" collapsed="false">
      <c r="A135" s="4" t="s">
        <v>321</v>
      </c>
      <c r="E135" s="4" t="s">
        <v>31</v>
      </c>
      <c r="F135" s="4" t="s">
        <v>32</v>
      </c>
      <c r="I135" s="0" t="n">
        <v>200002865</v>
      </c>
      <c r="J135" s="4" t="s">
        <v>322</v>
      </c>
    </row>
    <row r="136" customFormat="false" ht="15" hidden="false" customHeight="false" outlineLevel="0" collapsed="false">
      <c r="A136" s="4" t="s">
        <v>323</v>
      </c>
      <c r="E136" s="4" t="s">
        <v>31</v>
      </c>
      <c r="F136" s="4" t="s">
        <v>32</v>
      </c>
      <c r="I136" s="0" t="n">
        <v>200002867</v>
      </c>
      <c r="J136" s="4" t="s">
        <v>324</v>
      </c>
    </row>
    <row r="137" customFormat="false" ht="15" hidden="false" customHeight="false" outlineLevel="0" collapsed="false">
      <c r="A137" s="4" t="s">
        <v>325</v>
      </c>
      <c r="E137" s="4" t="s">
        <v>31</v>
      </c>
      <c r="F137" s="4" t="s">
        <v>32</v>
      </c>
      <c r="I137" s="0" t="n">
        <v>200002869</v>
      </c>
      <c r="J137" s="4" t="s">
        <v>326</v>
      </c>
    </row>
    <row r="138" customFormat="false" ht="15" hidden="false" customHeight="false" outlineLevel="0" collapsed="false">
      <c r="A138" s="4" t="s">
        <v>327</v>
      </c>
      <c r="E138" s="4" t="s">
        <v>31</v>
      </c>
      <c r="F138" s="4" t="s">
        <v>32</v>
      </c>
      <c r="I138" s="0" t="n">
        <v>200002868</v>
      </c>
      <c r="J138" s="4" t="s">
        <v>328</v>
      </c>
    </row>
    <row r="139" customFormat="false" ht="15" hidden="false" customHeight="false" outlineLevel="0" collapsed="false">
      <c r="A139" s="4" t="s">
        <v>329</v>
      </c>
      <c r="E139" s="4" t="s">
        <v>6</v>
      </c>
      <c r="F139" s="4" t="s">
        <v>25</v>
      </c>
      <c r="I139" s="0" t="n">
        <v>200002873</v>
      </c>
      <c r="J139" s="4" t="s">
        <v>330</v>
      </c>
    </row>
    <row r="140" customFormat="false" ht="15" hidden="false" customHeight="false" outlineLevel="0" collapsed="false">
      <c r="A140" s="4" t="s">
        <v>331</v>
      </c>
      <c r="E140" s="4" t="s">
        <v>6</v>
      </c>
      <c r="F140" s="4" t="s">
        <v>101</v>
      </c>
      <c r="I140" s="0" t="n">
        <v>200002875</v>
      </c>
      <c r="J140" s="4" t="s">
        <v>332</v>
      </c>
    </row>
    <row r="141" customFormat="false" ht="15" hidden="false" customHeight="false" outlineLevel="0" collapsed="false">
      <c r="A141" s="4" t="s">
        <v>333</v>
      </c>
      <c r="E141" s="4" t="s">
        <v>6</v>
      </c>
      <c r="F141" s="4" t="s">
        <v>101</v>
      </c>
      <c r="I141" s="0" t="n">
        <v>200002876</v>
      </c>
      <c r="J141" s="4" t="s">
        <v>334</v>
      </c>
    </row>
    <row r="142" customFormat="false" ht="15" hidden="false" customHeight="false" outlineLevel="0" collapsed="false">
      <c r="A142" s="4" t="s">
        <v>335</v>
      </c>
      <c r="E142" s="4" t="s">
        <v>6</v>
      </c>
      <c r="F142" s="4" t="s">
        <v>101</v>
      </c>
      <c r="I142" s="0" t="n">
        <v>200002874</v>
      </c>
      <c r="J142" s="4" t="s">
        <v>336</v>
      </c>
    </row>
    <row r="143" customFormat="false" ht="15" hidden="false" customHeight="false" outlineLevel="0" collapsed="false">
      <c r="A143" s="4" t="s">
        <v>337</v>
      </c>
      <c r="E143" s="4" t="s">
        <v>31</v>
      </c>
      <c r="F143" s="4" t="s">
        <v>53</v>
      </c>
      <c r="I143" s="0" t="n">
        <v>200002882</v>
      </c>
      <c r="J143" s="4" t="s">
        <v>338</v>
      </c>
    </row>
    <row r="144" customFormat="false" ht="15" hidden="false" customHeight="false" outlineLevel="0" collapsed="false">
      <c r="A144" s="4" t="s">
        <v>339</v>
      </c>
      <c r="E144" s="4" t="s">
        <v>31</v>
      </c>
      <c r="F144" s="4" t="s">
        <v>53</v>
      </c>
      <c r="I144" s="0" t="n">
        <v>200002883</v>
      </c>
      <c r="J144" s="4" t="s">
        <v>340</v>
      </c>
    </row>
    <row r="145" customFormat="false" ht="15" hidden="false" customHeight="false" outlineLevel="0" collapsed="false">
      <c r="A145" s="4" t="s">
        <v>341</v>
      </c>
      <c r="E145" s="4" t="s">
        <v>6</v>
      </c>
      <c r="F145" s="4" t="s">
        <v>25</v>
      </c>
      <c r="I145" s="0" t="n">
        <v>200002877</v>
      </c>
      <c r="J145" s="4" t="s">
        <v>342</v>
      </c>
    </row>
    <row r="146" customFormat="false" ht="15" hidden="false" customHeight="false" outlineLevel="0" collapsed="false">
      <c r="A146" s="4" t="s">
        <v>343</v>
      </c>
      <c r="E146" s="4" t="s">
        <v>6</v>
      </c>
      <c r="F146" s="4" t="s">
        <v>25</v>
      </c>
      <c r="I146" s="0" t="n">
        <v>200002881</v>
      </c>
      <c r="J146" s="4" t="s">
        <v>344</v>
      </c>
    </row>
    <row r="147" customFormat="false" ht="15" hidden="false" customHeight="false" outlineLevel="0" collapsed="false">
      <c r="A147" s="4" t="s">
        <v>345</v>
      </c>
      <c r="E147" s="4" t="s">
        <v>6</v>
      </c>
      <c r="F147" s="4" t="s">
        <v>16</v>
      </c>
      <c r="I147" s="0" t="n">
        <v>200002885</v>
      </c>
      <c r="J147" s="4" t="s">
        <v>346</v>
      </c>
    </row>
    <row r="148" customFormat="false" ht="15" hidden="false" customHeight="false" outlineLevel="0" collapsed="false">
      <c r="A148" s="4" t="s">
        <v>347</v>
      </c>
      <c r="E148" s="4" t="s">
        <v>31</v>
      </c>
      <c r="F148" s="4" t="s">
        <v>53</v>
      </c>
      <c r="I148" s="0" t="n">
        <v>200002880</v>
      </c>
      <c r="J148" s="4" t="s">
        <v>348</v>
      </c>
    </row>
    <row r="149" customFormat="false" ht="15" hidden="false" customHeight="false" outlineLevel="0" collapsed="false">
      <c r="A149" s="4" t="s">
        <v>349</v>
      </c>
      <c r="E149" s="4" t="s">
        <v>6</v>
      </c>
      <c r="F149" s="4" t="s">
        <v>16</v>
      </c>
      <c r="I149" s="0" t="n">
        <v>200002886</v>
      </c>
      <c r="J149" s="4" t="s">
        <v>350</v>
      </c>
    </row>
    <row r="150" customFormat="false" ht="15" hidden="false" customHeight="false" outlineLevel="0" collapsed="false">
      <c r="A150" s="4" t="s">
        <v>351</v>
      </c>
      <c r="E150" s="4" t="s">
        <v>6</v>
      </c>
      <c r="F150" s="4" t="s">
        <v>62</v>
      </c>
      <c r="I150" s="0" t="n">
        <v>200002889</v>
      </c>
      <c r="J150" s="4" t="s">
        <v>352</v>
      </c>
    </row>
    <row r="151" customFormat="false" ht="15" hidden="false" customHeight="false" outlineLevel="0" collapsed="false">
      <c r="A151" s="4" t="s">
        <v>353</v>
      </c>
      <c r="E151" s="4" t="s">
        <v>6</v>
      </c>
      <c r="F151" s="4" t="s">
        <v>10</v>
      </c>
      <c r="I151" s="0" t="n">
        <v>200002878</v>
      </c>
      <c r="J151" s="4" t="s">
        <v>354</v>
      </c>
    </row>
    <row r="152" customFormat="false" ht="15" hidden="false" customHeight="false" outlineLevel="0" collapsed="false">
      <c r="A152" s="4" t="s">
        <v>355</v>
      </c>
      <c r="E152" s="4" t="s">
        <v>6</v>
      </c>
      <c r="F152" s="4" t="s">
        <v>170</v>
      </c>
      <c r="I152" s="0" t="n">
        <v>200002871</v>
      </c>
      <c r="J152" s="4" t="s">
        <v>356</v>
      </c>
    </row>
    <row r="153" customFormat="false" ht="15" hidden="false" customHeight="false" outlineLevel="0" collapsed="false">
      <c r="A153" s="4" t="s">
        <v>357</v>
      </c>
      <c r="E153" s="4" t="s">
        <v>6</v>
      </c>
      <c r="F153" s="4" t="s">
        <v>13</v>
      </c>
      <c r="I153" s="0" t="n">
        <v>200002872</v>
      </c>
      <c r="J153" s="4" t="s">
        <v>358</v>
      </c>
    </row>
  </sheetData>
  <conditionalFormatting sqref="I1:I153">
    <cfRule type="expression" priority="2" aboveAverage="0" equalAverage="0" bottom="0" percent="0" rank="0" text="" dxfId="0">
      <formula>AND(COUNTIF($I$1:$I$153,I1)&gt;1,NOT(ISBLANK(I1)))</formula>
    </cfRule>
    <cfRule type="expression" priority="3" aboveAverage="0" equalAverage="0" bottom="0" percent="0" rank="0" text="" dxfId="1">
      <formula>AND(COUNTIF($I$1:$I$153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4:37:27Z</dcterms:modified>
  <cp:revision>0</cp:revision>
  <dc:subject/>
  <dc:title/>
</cp:coreProperties>
</file>