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45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SANGEETA MAHENDRA JAIN / JAIN MAHENDRA N</t>
  </si>
  <si>
    <t xml:space="preserve">THANE</t>
  </si>
  <si>
    <t xml:space="preserve">400607</t>
  </si>
  <si>
    <t xml:space="preserve">70477933</t>
  </si>
  <si>
    <t xml:space="preserve">LALIT DEVENDRA RATHI</t>
  </si>
  <si>
    <t xml:space="preserve">MUMBAI</t>
  </si>
  <si>
    <t xml:space="preserve">400067</t>
  </si>
  <si>
    <t xml:space="preserve">94895335</t>
  </si>
  <si>
    <t xml:space="preserve">DIPALI BALKRISHAN GOENKA</t>
  </si>
  <si>
    <t xml:space="preserve">400013</t>
  </si>
  <si>
    <t xml:space="preserve">70764573</t>
  </si>
  <si>
    <t xml:space="preserve">SAHARA HENDRY LOBO</t>
  </si>
  <si>
    <t xml:space="preserve">400056</t>
  </si>
  <si>
    <t xml:space="preserve">94809188</t>
  </si>
  <si>
    <t xml:space="preserve">REHAN ALAM</t>
  </si>
  <si>
    <t xml:space="preserve">400101</t>
  </si>
  <si>
    <t xml:space="preserve">94150545</t>
  </si>
  <si>
    <t xml:space="preserve">ZEAL HITESH MEHTA</t>
  </si>
  <si>
    <t xml:space="preserve">400034</t>
  </si>
  <si>
    <t xml:space="preserve">82169189</t>
  </si>
  <si>
    <t xml:space="preserve">RAVINDRA DHANANJAYA VAIDYA</t>
  </si>
  <si>
    <t xml:space="preserve">400057</t>
  </si>
  <si>
    <t xml:space="preserve">3938410</t>
  </si>
  <si>
    <t xml:space="preserve">ASHISH AJIT SAWANT</t>
  </si>
  <si>
    <t xml:space="preserve">400605</t>
  </si>
  <si>
    <t xml:space="preserve">84894186</t>
  </si>
  <si>
    <t xml:space="preserve">KOMAL PRAKASH</t>
  </si>
  <si>
    <t xml:space="preserve">400076</t>
  </si>
  <si>
    <t xml:space="preserve">79627250</t>
  </si>
  <si>
    <t xml:space="preserve">MANGESH MANOHAR GHAG</t>
  </si>
  <si>
    <t xml:space="preserve">400066</t>
  </si>
  <si>
    <t xml:space="preserve">76146683</t>
  </si>
  <si>
    <t xml:space="preserve">DEEPAKSINGH SURATHSINGH DEUBA</t>
  </si>
  <si>
    <t xml:space="preserve">400093</t>
  </si>
  <si>
    <t xml:space="preserve">95353863</t>
  </si>
  <si>
    <t xml:space="preserve">AARAGYA SAGAR JADHAV</t>
  </si>
  <si>
    <t xml:space="preserve">400028</t>
  </si>
  <si>
    <t xml:space="preserve">95353867</t>
  </si>
  <si>
    <t xml:space="preserve">SAKTIMA DAS</t>
  </si>
  <si>
    <t xml:space="preserve">400052</t>
  </si>
  <si>
    <t xml:space="preserve">85025947</t>
  </si>
  <si>
    <t xml:space="preserve">SHAHAJI DHONDIBA CHASKAR</t>
  </si>
  <si>
    <t xml:space="preserve">400005</t>
  </si>
  <si>
    <t xml:space="preserve">81381033</t>
  </si>
  <si>
    <t xml:space="preserve">SHWETA SHRIDHAR</t>
  </si>
  <si>
    <t xml:space="preserve">400018</t>
  </si>
  <si>
    <t xml:space="preserve">4465757</t>
  </si>
  <si>
    <t xml:space="preserve">JAYPRAKASH GUCHIYA</t>
  </si>
  <si>
    <t xml:space="preserve">400021</t>
  </si>
  <si>
    <t xml:space="preserve">81264530</t>
  </si>
  <si>
    <t xml:space="preserve">SHUBHA SHETTY SAHA</t>
  </si>
  <si>
    <t xml:space="preserve">78182717</t>
  </si>
  <si>
    <t xml:space="preserve">HARSHA PARAG PARMAR / PARAG ASHOK KUMAR PARMAR</t>
  </si>
  <si>
    <t xml:space="preserve">75446073</t>
  </si>
  <si>
    <t xml:space="preserve">RAJESH DIGAMBAR REDKAR / MAYA RAJESH REDKAR</t>
  </si>
  <si>
    <t xml:space="preserve">400025</t>
  </si>
  <si>
    <t xml:space="preserve">1862435</t>
  </si>
  <si>
    <t xml:space="preserve">PRABHUDAS SIDRAM CHANDORIKAR</t>
  </si>
  <si>
    <t xml:space="preserve">71267132</t>
  </si>
  <si>
    <t xml:space="preserve">RAVINDRA NARAYAN JOSHI</t>
  </si>
  <si>
    <t xml:space="preserve">400603</t>
  </si>
  <si>
    <t xml:space="preserve">70644723</t>
  </si>
  <si>
    <t xml:space="preserve">SACHIN VITHAL THUL</t>
  </si>
  <si>
    <t xml:space="preserve">401303</t>
  </si>
  <si>
    <t xml:space="preserve">72479755</t>
  </si>
  <si>
    <t xml:space="preserve">RAMESH CHANDRAKANT DANDEKAR</t>
  </si>
  <si>
    <t xml:space="preserve">400104</t>
  </si>
  <si>
    <t xml:space="preserve">90518660</t>
  </si>
  <si>
    <t xml:space="preserve">SHWETALI DIGAMBAR VASTA</t>
  </si>
  <si>
    <t xml:space="preserve">400060</t>
  </si>
  <si>
    <t xml:space="preserve">89560282</t>
  </si>
  <si>
    <t xml:space="preserve">SAMITA SHRIRAM KAMBLE / SHRIRAM SONU KAMBLE / LATIKA SHRIRAM KAMBLE</t>
  </si>
  <si>
    <t xml:space="preserve">72792948</t>
  </si>
  <si>
    <t xml:space="preserve">SANJAY MAHESH LAKHANI</t>
  </si>
  <si>
    <t xml:space="preserve">77298554</t>
  </si>
  <si>
    <t xml:space="preserve">DEVENDRA VINAYAK JADHAV</t>
  </si>
  <si>
    <t xml:space="preserve">400053</t>
  </si>
  <si>
    <t xml:space="preserve">77347238</t>
  </si>
  <si>
    <t xml:space="preserve">AZIZKAMAL UMESHCHANDRA SHUKLA</t>
  </si>
  <si>
    <t xml:space="preserve">400606</t>
  </si>
  <si>
    <t xml:space="preserve">94403421</t>
  </si>
  <si>
    <t xml:space="preserve">AMOL DATTARAM PUJARI</t>
  </si>
  <si>
    <t xml:space="preserve">83834027</t>
  </si>
  <si>
    <t xml:space="preserve">AMOL LAXMAN MANGRULKAR</t>
  </si>
  <si>
    <t xml:space="preserve">73209903</t>
  </si>
  <si>
    <t xml:space="preserve">MEGHANA APURVA JASANI / APURVA DEEPAK JASANI</t>
  </si>
  <si>
    <t xml:space="preserve">4341190</t>
  </si>
  <si>
    <t xml:space="preserve">SILVI MANDEEP JAIN</t>
  </si>
  <si>
    <t xml:space="preserve">80838793</t>
  </si>
  <si>
    <t xml:space="preserve">YASMIN MEHERNOSH PAREKH / ZUBIN MEHERNOSH PAREKH</t>
  </si>
  <si>
    <t xml:space="preserve">400016</t>
  </si>
  <si>
    <t xml:space="preserve">2611129</t>
  </si>
  <si>
    <t xml:space="preserve">ATIL CHANDRESH PARIKH</t>
  </si>
  <si>
    <t xml:space="preserve">BARODA</t>
  </si>
  <si>
    <t xml:space="preserve">83366621</t>
  </si>
  <si>
    <t xml:space="preserve">SHUBHANGI RAJARAM ZENDE</t>
  </si>
  <si>
    <t xml:space="preserve">400072</t>
  </si>
  <si>
    <t xml:space="preserve">73877353</t>
  </si>
  <si>
    <t xml:space="preserve">HIMANSHU MISHRA</t>
  </si>
  <si>
    <t xml:space="preserve">400068</t>
  </si>
  <si>
    <t xml:space="preserve">95026783</t>
  </si>
  <si>
    <t xml:space="preserve">AKSHAY BABASAO MAHARUGADE</t>
  </si>
  <si>
    <t xml:space="preserve">89203285</t>
  </si>
  <si>
    <t xml:space="preserve">SAKSHI SUNIL PATANKAR</t>
  </si>
  <si>
    <t xml:space="preserve">4506070</t>
  </si>
  <si>
    <t xml:space="preserve">CHANDRASHEKHAR VASUDEO BHAT / VANDANA CHANDRASHEKHAR BHAT</t>
  </si>
  <si>
    <t xml:space="preserve">86594989</t>
  </si>
  <si>
    <t xml:space="preserve">MEGHNA RAMCHAND NICHANI / RAMCHAND POPATMAL NICHANI</t>
  </si>
  <si>
    <t xml:space="preserve">648813</t>
  </si>
  <si>
    <t xml:space="preserve">RAJESH L BHATIA</t>
  </si>
  <si>
    <t xml:space="preserve">400006</t>
  </si>
  <si>
    <t xml:space="preserve">87163754</t>
  </si>
  <si>
    <t xml:space="preserve">AMI BHARAT SHAH / BHARAT C SHAH</t>
  </si>
  <si>
    <t xml:space="preserve">400026</t>
  </si>
  <si>
    <t xml:space="preserve">74275139</t>
  </si>
  <si>
    <t xml:space="preserve">GANESH IYER</t>
  </si>
  <si>
    <t xml:space="preserve">94809179</t>
  </si>
  <si>
    <t xml:space="preserve">MANSI KRISHNA SALUNKHE</t>
  </si>
  <si>
    <t xml:space="preserve">88472206</t>
  </si>
  <si>
    <t xml:space="preserve">MD SALIM SEKH</t>
  </si>
  <si>
    <t xml:space="preserve">94150490</t>
  </si>
  <si>
    <t xml:space="preserve">NISAR USMAN SHAIKH</t>
  </si>
  <si>
    <t xml:space="preserve">95526482</t>
  </si>
  <si>
    <t xml:space="preserve">SUBEDAR BABURAM</t>
  </si>
  <si>
    <t xml:space="preserve">95519153</t>
  </si>
  <si>
    <t xml:space="preserve">ANUSHA SALIYAN</t>
  </si>
  <si>
    <t xml:space="preserve">95519018</t>
  </si>
  <si>
    <t xml:space="preserve">ARIF ASHFAQUE KHOT</t>
  </si>
  <si>
    <t xml:space="preserve">95519149</t>
  </si>
  <si>
    <t xml:space="preserve">PANKAJ KUMAR MISHRA</t>
  </si>
  <si>
    <t xml:space="preserve">95519166</t>
  </si>
  <si>
    <t xml:space="preserve">JANHAVI AJIT GHOLAP</t>
  </si>
  <si>
    <t xml:space="preserve">400030</t>
  </si>
  <si>
    <t xml:space="preserve">95522254</t>
  </si>
  <si>
    <t xml:space="preserve">SAFA SALAHUDDIN MURUDKAR</t>
  </si>
  <si>
    <t xml:space="preserve">400102</t>
  </si>
  <si>
    <t xml:space="preserve">95522436</t>
  </si>
  <si>
    <t xml:space="preserve">SAURABH NARENDRA KUMAR</t>
  </si>
  <si>
    <t xml:space="preserve">95519161</t>
  </si>
  <si>
    <t xml:space="preserve">SALONI SAINI</t>
  </si>
  <si>
    <t xml:space="preserve">95519023</t>
  </si>
  <si>
    <t xml:space="preserve">SHREEYA DILIP UTESHIYA</t>
  </si>
  <si>
    <t xml:space="preserve">400049</t>
  </si>
  <si>
    <t xml:space="preserve">95519352</t>
  </si>
  <si>
    <t xml:space="preserve">SACHIN MANIKCHANDRA MAURYA</t>
  </si>
  <si>
    <t xml:space="preserve">95519178</t>
  </si>
  <si>
    <t xml:space="preserve">NISHU DINESHKUMAR PATHAK</t>
  </si>
  <si>
    <t xml:space="preserve">95527973</t>
  </si>
  <si>
    <t xml:space="preserve">ZOE CHOWDHURY</t>
  </si>
  <si>
    <t xml:space="preserve">400064</t>
  </si>
  <si>
    <t xml:space="preserve">95519729</t>
  </si>
  <si>
    <t xml:space="preserve">VAIBAVI NILESH PATIL U/G NILESH PATIL</t>
  </si>
  <si>
    <t xml:space="preserve">95522282</t>
  </si>
  <si>
    <t xml:space="preserve">ROYSON KALANGUTKAR</t>
  </si>
  <si>
    <t xml:space="preserve">95519652</t>
  </si>
  <si>
    <t xml:space="preserve">VANITA DINESH MALEKAR</t>
  </si>
  <si>
    <t xml:space="preserve">400103</t>
  </si>
  <si>
    <t xml:space="preserve">95521360</t>
  </si>
  <si>
    <t xml:space="preserve">SONIA SETHI</t>
  </si>
  <si>
    <t xml:space="preserve">400069</t>
  </si>
  <si>
    <t xml:space="preserve">75865742</t>
  </si>
  <si>
    <t xml:space="preserve">MANDA LAXMAN MALEKAR</t>
  </si>
  <si>
    <t xml:space="preserve">95521363</t>
  </si>
  <si>
    <t xml:space="preserve">VARSHA PUNIT SHARMA / PUNIT SHARMA</t>
  </si>
  <si>
    <t xml:space="preserve">94532813</t>
  </si>
  <si>
    <t xml:space="preserve">SHUBHAM KUMAR</t>
  </si>
  <si>
    <t xml:space="preserve">95519457</t>
  </si>
  <si>
    <t xml:space="preserve">ISMAIL SHAIKH</t>
  </si>
  <si>
    <t xml:space="preserve">400051</t>
  </si>
  <si>
    <t xml:space="preserve">95515619</t>
  </si>
  <si>
    <t xml:space="preserve">SAURABH SUBHIR CHATTERJEE</t>
  </si>
  <si>
    <t xml:space="preserve">95522286</t>
  </si>
  <si>
    <t xml:space="preserve">CHETAN SHIVRAM SHETTY</t>
  </si>
  <si>
    <t xml:space="preserve">95522772</t>
  </si>
  <si>
    <t xml:space="preserve">RAHUL RAMESH PANSARE</t>
  </si>
  <si>
    <t xml:space="preserve">95523417</t>
  </si>
  <si>
    <t xml:space="preserve">SAMEER SHANKAR HULAWALE</t>
  </si>
  <si>
    <t xml:space="preserve">95519601</t>
  </si>
  <si>
    <t xml:space="preserve">MADHURA MILIND SAKPAL</t>
  </si>
  <si>
    <t xml:space="preserve">95519712</t>
  </si>
  <si>
    <t xml:space="preserve">VIKAS CHAUBEY</t>
  </si>
  <si>
    <t xml:space="preserve">CHANDAULI</t>
  </si>
  <si>
    <t xml:space="preserve">95519446</t>
  </si>
  <si>
    <t xml:space="preserve">CLINTON LISTON DSOUZA</t>
  </si>
  <si>
    <t xml:space="preserve">95515246</t>
  </si>
  <si>
    <t xml:space="preserve">MOHAMMED HUSSAIN SHAIKH</t>
  </si>
  <si>
    <t xml:space="preserve">95522023</t>
  </si>
  <si>
    <t xml:space="preserve">TILAK KUMAR BISHWA KARMA</t>
  </si>
  <si>
    <t xml:space="preserve">95522339</t>
  </si>
  <si>
    <t xml:space="preserve">TAPAS BISWAS</t>
  </si>
  <si>
    <t xml:space="preserve">95523401</t>
  </si>
  <si>
    <t xml:space="preserve">TEJASWINI SUNIL MORE</t>
  </si>
  <si>
    <t xml:space="preserve">95519686</t>
  </si>
  <si>
    <t xml:space="preserve">SHILPA SHASHIKANT SONAWANE</t>
  </si>
  <si>
    <t xml:space="preserve">95519708</t>
  </si>
  <si>
    <t xml:space="preserve">PRANJALI GOPAL MULYE</t>
  </si>
  <si>
    <t xml:space="preserve">95522322</t>
  </si>
  <si>
    <t xml:space="preserve">DHANVANTI SHREEKANT ALBAL</t>
  </si>
  <si>
    <t xml:space="preserve">400050</t>
  </si>
  <si>
    <t xml:space="preserve">84271692</t>
  </si>
  <si>
    <t xml:space="preserve">AMIT ALHAD DESAI</t>
  </si>
  <si>
    <t xml:space="preserve">95375741</t>
  </si>
  <si>
    <t xml:space="preserve">TUSHAR DILIP KARANDE</t>
  </si>
  <si>
    <t xml:space="preserve">95515814</t>
  </si>
  <si>
    <t xml:space="preserve">BIKASH KUMAR PRUSTI</t>
  </si>
  <si>
    <t xml:space="preserve">95522334</t>
  </si>
  <si>
    <t xml:space="preserve">TARUN BERA</t>
  </si>
  <si>
    <t xml:space="preserve">95523358</t>
  </si>
  <si>
    <t xml:space="preserve">AJAY SINGH</t>
  </si>
  <si>
    <t xml:space="preserve">95523595</t>
  </si>
  <si>
    <t xml:space="preserve">JITENDRA JAGDISH BORSE</t>
  </si>
  <si>
    <t xml:space="preserve">400098</t>
  </si>
  <si>
    <t xml:space="preserve">95521324</t>
  </si>
  <si>
    <t xml:space="preserve">BHAGYASHREE SHRIRAM UTEKAR</t>
  </si>
  <si>
    <t xml:space="preserve">95522229</t>
  </si>
  <si>
    <t xml:space="preserve">VAIDEHI HANMANT OULKAR U/G HANMANT GOVIND OULKAR</t>
  </si>
  <si>
    <t xml:space="preserve">95522260</t>
  </si>
  <si>
    <t xml:space="preserve">ADITYA RAMESHWAR JAISWALU/G</t>
  </si>
  <si>
    <t xml:space="preserve">95519221</t>
  </si>
  <si>
    <t xml:space="preserve">GEETA KASHINATH LAD</t>
  </si>
  <si>
    <t xml:space="preserve">95519684</t>
  </si>
  <si>
    <t xml:space="preserve">PANDEY MADHURI TRIBHUVAN</t>
  </si>
  <si>
    <t xml:space="preserve">400059</t>
  </si>
  <si>
    <t xml:space="preserve">76007800</t>
  </si>
  <si>
    <t xml:space="preserve">AMIT AJIT DESAI / DR.AJIT KESHAV DESAI / DR.CHHAYA AJIT DESAI</t>
  </si>
  <si>
    <t xml:space="preserve">640694</t>
  </si>
  <si>
    <t xml:space="preserve">SMITA JAWAHARLAL SHAH / JAWAHARLAL T SHAH</t>
  </si>
  <si>
    <t xml:space="preserve">691427</t>
  </si>
  <si>
    <t xml:space="preserve">BHAVIN P SHAH / SIMONI BHAVIN SHAH</t>
  </si>
  <si>
    <t xml:space="preserve">400020</t>
  </si>
  <si>
    <t xml:space="preserve">691554</t>
  </si>
  <si>
    <t xml:space="preserve">MAYURI HEMANT MUCHHALA / MR.HEMANT BACHUBHAI MUCHHALA</t>
  </si>
  <si>
    <t xml:space="preserve">400036</t>
  </si>
  <si>
    <t xml:space="preserve">691167</t>
  </si>
  <si>
    <t xml:space="preserve">MONISHA MULLICK</t>
  </si>
  <si>
    <t xml:space="preserve">760222</t>
  </si>
  <si>
    <t xml:space="preserve">BASHIRA ZAFER MOHAMEDI / ANIS AKIL MOHAMEDI / SHAMIMA ANIS MOHAMEDI</t>
  </si>
  <si>
    <t xml:space="preserve">3066121</t>
  </si>
  <si>
    <t xml:space="preserve">MOHAMMED NAJAM IDRIS</t>
  </si>
  <si>
    <t xml:space="preserve">73378246</t>
  </si>
  <si>
    <t xml:space="preserve">SHILA SHIVA KOLI</t>
  </si>
  <si>
    <t xml:space="preserve">90688309</t>
  </si>
  <si>
    <t xml:space="preserve">ANITA ANIL DESHPANDE / ANIL PRABHAKAR DESHPANDE</t>
  </si>
  <si>
    <t xml:space="preserve">72789071</t>
  </si>
  <si>
    <t xml:space="preserve">NITESH PRATAPRAI KOTHARI / LIZA NITESH KOTHARI</t>
  </si>
  <si>
    <t xml:space="preserve">72037594</t>
  </si>
  <si>
    <t xml:space="preserve">BRIJ LAL MEHRA</t>
  </si>
  <si>
    <t xml:space="preserve">81688310</t>
  </si>
  <si>
    <t xml:space="preserve">BARVE SWATI NILESH</t>
  </si>
  <si>
    <t xml:space="preserve">5487964</t>
  </si>
  <si>
    <t xml:space="preserve">HARSHAD KRISHNAKANT DEO / JYOTSNA HARSHAD DEO</t>
  </si>
  <si>
    <t xml:space="preserve">400004</t>
  </si>
  <si>
    <t xml:space="preserve">70445541</t>
  </si>
  <si>
    <t xml:space="preserve">ACHALKUMAR KRISHANCHAND SHARMA</t>
  </si>
  <si>
    <t xml:space="preserve">400097</t>
  </si>
  <si>
    <t xml:space="preserve">71622465</t>
  </si>
  <si>
    <t xml:space="preserve">YAGNAJWARAN HARI HARA SUBRAMANIAM / Y HARI HARA SUBRAMANIAM</t>
  </si>
  <si>
    <t xml:space="preserve">400062</t>
  </si>
  <si>
    <t xml:space="preserve">1040779</t>
  </si>
  <si>
    <t xml:space="preserve">VICKLEEPH LESLIE MURZELLO</t>
  </si>
  <si>
    <t xml:space="preserve">3809357</t>
  </si>
  <si>
    <t xml:space="preserve">HARINARAYAN LAXMI SINGH</t>
  </si>
  <si>
    <t xml:space="preserve">400092</t>
  </si>
  <si>
    <t xml:space="preserve">71248560</t>
  </si>
  <si>
    <t xml:space="preserve">INDIRA VARADARAJAN / RAMESHWAR VARADARAJAN SUBRAMANIAM</t>
  </si>
  <si>
    <t xml:space="preserve">76269385</t>
  </si>
  <si>
    <t xml:space="preserve">REWA DEEPAK SHARMA</t>
  </si>
  <si>
    <t xml:space="preserve">83219901</t>
  </si>
  <si>
    <t xml:space="preserve">DRAUPADI GURUDAS PARAB</t>
  </si>
  <si>
    <t xml:space="preserve">76064388</t>
  </si>
  <si>
    <t xml:space="preserve">UDAYAN RAJAN IYER</t>
  </si>
  <si>
    <t xml:space="preserve">87540652</t>
  </si>
  <si>
    <t xml:space="preserve">KALPESH KUMRKANT JOBALIA</t>
  </si>
  <si>
    <t xml:space="preserve">90129386</t>
  </si>
  <si>
    <t xml:space="preserve">DILIP KUMAR BASU</t>
  </si>
  <si>
    <t xml:space="preserve">3392534</t>
  </si>
  <si>
    <t xml:space="preserve">PRADEEP LAXMAN JAMBHALE</t>
  </si>
  <si>
    <t xml:space="preserve">400099</t>
  </si>
  <si>
    <t xml:space="preserve">89644812</t>
  </si>
  <si>
    <t xml:space="preserve">KAMAL MOHAN AMESUR</t>
  </si>
  <si>
    <t xml:space="preserve">72114270</t>
  </si>
  <si>
    <t xml:space="preserve">JAVED ANSARI</t>
  </si>
  <si>
    <t xml:space="preserve">94150557</t>
  </si>
  <si>
    <t xml:space="preserve">BLESSY KURIAN</t>
  </si>
  <si>
    <t xml:space="preserve">95430628</t>
  </si>
  <si>
    <t xml:space="preserve">CHANDRAKANT B MISHRA</t>
  </si>
  <si>
    <t xml:space="preserve">401105</t>
  </si>
  <si>
    <t xml:space="preserve">77483834</t>
  </si>
  <si>
    <t xml:space="preserve">JASIM NAJIM KHAN</t>
  </si>
  <si>
    <t xml:space="preserve">PALGHAR</t>
  </si>
  <si>
    <t xml:space="preserve">401202</t>
  </si>
  <si>
    <t xml:space="preserve">87474676</t>
  </si>
  <si>
    <t xml:space="preserve">ROHIT DATTATRAY WAGH</t>
  </si>
  <si>
    <t xml:space="preserve">93739497</t>
  </si>
  <si>
    <t xml:space="preserve">ROBIN SANTOSH BHOIR</t>
  </si>
  <si>
    <t xml:space="preserve">94809172</t>
  </si>
  <si>
    <t xml:space="preserve">SANJAY DEVIDASRAO MOHOD</t>
  </si>
  <si>
    <t xml:space="preserve">94809185</t>
  </si>
  <si>
    <t xml:space="preserve">DILIP DAGADU KAMBLE</t>
  </si>
  <si>
    <t xml:space="preserve">NAVI MUMBAI</t>
  </si>
  <si>
    <t xml:space="preserve">400087</t>
  </si>
  <si>
    <t xml:space="preserve">4348586</t>
  </si>
  <si>
    <t xml:space="preserve">DILIP K MISTRY</t>
  </si>
  <si>
    <t xml:space="preserve">74560952</t>
  </si>
  <si>
    <t xml:space="preserve">SURAJ SAKHARAM SHINDE / SHAKUNTALA SAKHARAM SHINDE</t>
  </si>
  <si>
    <t xml:space="preserve">70280166</t>
  </si>
  <si>
    <t xml:space="preserve">ARCHANA VINODKUMAR SINGH</t>
  </si>
  <si>
    <t xml:space="preserve">400604</t>
  </si>
  <si>
    <t xml:space="preserve">81927380</t>
  </si>
  <si>
    <t xml:space="preserve">JYOTI DUBEY</t>
  </si>
  <si>
    <t xml:space="preserve">93889472</t>
  </si>
  <si>
    <t xml:space="preserve">SHASHANK VITHAL PARAB</t>
  </si>
  <si>
    <t xml:space="preserve">73564781</t>
  </si>
  <si>
    <t xml:space="preserve">RAJESH V PAUL</t>
  </si>
  <si>
    <t xml:space="preserve">76842615</t>
  </si>
  <si>
    <t xml:space="preserve">SWAPNIL SHETE</t>
  </si>
  <si>
    <t xml:space="preserve">73547772</t>
  </si>
  <si>
    <t xml:space="preserve">MANISHKUMAR RATILAL LAD</t>
  </si>
  <si>
    <t xml:space="preserve">89425308</t>
  </si>
  <si>
    <t xml:space="preserve">HARSH PRADEEP SHAH</t>
  </si>
  <si>
    <t xml:space="preserve">90077517</t>
  </si>
  <si>
    <t xml:space="preserve">SAGAR DNYNESHWAR LOKHANDE</t>
  </si>
  <si>
    <t xml:space="preserve">92402236</t>
  </si>
  <si>
    <t xml:space="preserve">PINTYA MOHAN BHOIR</t>
  </si>
  <si>
    <t xml:space="preserve">400612</t>
  </si>
  <si>
    <t xml:space="preserve">79970527</t>
  </si>
  <si>
    <t xml:space="preserve">MURARI KUMAR JHA</t>
  </si>
  <si>
    <t xml:space="preserve">94809166</t>
  </si>
  <si>
    <t xml:space="preserve">SUNIL SINGH</t>
  </si>
  <si>
    <t xml:space="preserve">94809181</t>
  </si>
  <si>
    <t xml:space="preserve">MD ALIUR ALI</t>
  </si>
  <si>
    <t xml:space="preserve">94150455</t>
  </si>
  <si>
    <t xml:space="preserve">VISHVAS SHIVKANT UJANE</t>
  </si>
  <si>
    <t xml:space="preserve">89744880</t>
  </si>
  <si>
    <t xml:space="preserve">RUPALI SWAMI BANDARKAR</t>
  </si>
  <si>
    <t xml:space="preserve">95159771</t>
  </si>
  <si>
    <t xml:space="preserve">ARJUN BISTA</t>
  </si>
  <si>
    <t xml:space="preserve">94809159</t>
  </si>
  <si>
    <t xml:space="preserve">IDBI BANK LTD (LOWER PAREL) SOL ID-187</t>
  </si>
  <si>
    <t xml:space="preserve">955227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99281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490992803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0" t="n">
        <v>490992807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490992836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20</v>
      </c>
      <c r="I6" s="0" t="n">
        <v>490992840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0</v>
      </c>
      <c r="F7" s="0" t="s">
        <v>23</v>
      </c>
      <c r="I7" s="0" t="n">
        <v>49099281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10</v>
      </c>
      <c r="F8" s="0" t="s">
        <v>26</v>
      </c>
      <c r="I8" s="0" t="n">
        <v>490992820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6</v>
      </c>
      <c r="F9" s="0" t="s">
        <v>29</v>
      </c>
      <c r="I9" s="0" t="n">
        <v>490992710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0</v>
      </c>
      <c r="F10" s="0" t="s">
        <v>32</v>
      </c>
      <c r="I10" s="0" t="n">
        <v>490992716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10</v>
      </c>
      <c r="F11" s="0" t="s">
        <v>35</v>
      </c>
      <c r="I11" s="0" t="n">
        <v>490992784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0</v>
      </c>
      <c r="F12" s="0" t="s">
        <v>38</v>
      </c>
      <c r="I12" s="0" t="n">
        <v>49099278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0</v>
      </c>
      <c r="F13" s="0" t="s">
        <v>41</v>
      </c>
      <c r="I13" s="0" t="n">
        <v>490992789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0</v>
      </c>
      <c r="F14" s="0" t="s">
        <v>44</v>
      </c>
      <c r="I14" s="0" t="n">
        <v>490992778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10</v>
      </c>
      <c r="F15" s="0" t="s">
        <v>47</v>
      </c>
      <c r="I15" s="0" t="n">
        <v>490992776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10</v>
      </c>
      <c r="F16" s="0" t="s">
        <v>50</v>
      </c>
      <c r="I16" s="0" t="n">
        <v>490992782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10</v>
      </c>
      <c r="F17" s="0" t="s">
        <v>53</v>
      </c>
      <c r="I17" s="0" t="n">
        <v>490992775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10</v>
      </c>
      <c r="F18" s="0" t="s">
        <v>32</v>
      </c>
      <c r="I18" s="0" t="n">
        <v>490992787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10</v>
      </c>
      <c r="F19" s="0" t="s">
        <v>11</v>
      </c>
      <c r="I19" s="0" t="n">
        <v>490992791</v>
      </c>
      <c r="J19" s="0" t="s">
        <v>58</v>
      </c>
    </row>
    <row r="20" customFormat="false" ht="15" hidden="false" customHeight="false" outlineLevel="0" collapsed="false">
      <c r="A20" s="0" t="s">
        <v>59</v>
      </c>
      <c r="E20" s="0" t="s">
        <v>10</v>
      </c>
      <c r="F20" s="0" t="s">
        <v>60</v>
      </c>
      <c r="I20" s="0" t="n">
        <v>490992725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10</v>
      </c>
      <c r="F21" s="0" t="s">
        <v>23</v>
      </c>
      <c r="I21" s="0" t="n">
        <v>490992779</v>
      </c>
      <c r="J21" s="0" t="s">
        <v>63</v>
      </c>
    </row>
    <row r="22" customFormat="false" ht="15" hidden="false" customHeight="false" outlineLevel="0" collapsed="false">
      <c r="A22" s="0" t="s">
        <v>64</v>
      </c>
      <c r="E22" s="0" t="s">
        <v>6</v>
      </c>
      <c r="F22" s="0" t="s">
        <v>65</v>
      </c>
      <c r="I22" s="0" t="n">
        <v>490992781</v>
      </c>
      <c r="J22" s="0" t="s">
        <v>66</v>
      </c>
    </row>
    <row r="23" customFormat="false" ht="15" hidden="false" customHeight="false" outlineLevel="0" collapsed="false">
      <c r="A23" s="0" t="s">
        <v>67</v>
      </c>
      <c r="E23" s="0" t="s">
        <v>6</v>
      </c>
      <c r="F23" s="0" t="s">
        <v>68</v>
      </c>
      <c r="I23" s="0" t="n">
        <v>490992783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10</v>
      </c>
      <c r="F24" s="0" t="s">
        <v>71</v>
      </c>
      <c r="I24" s="0" t="n">
        <v>490992799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10</v>
      </c>
      <c r="F25" s="0" t="s">
        <v>74</v>
      </c>
      <c r="I25" s="0" t="n">
        <v>490992798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6</v>
      </c>
      <c r="F26" s="0" t="s">
        <v>7</v>
      </c>
      <c r="I26" s="0" t="n">
        <v>490992815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10</v>
      </c>
      <c r="F27" s="0" t="s">
        <v>11</v>
      </c>
      <c r="I27" s="0" t="n">
        <v>490992785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10</v>
      </c>
      <c r="F28" s="0" t="s">
        <v>81</v>
      </c>
      <c r="I28" s="0" t="n">
        <v>490992786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84</v>
      </c>
      <c r="I29" s="0" t="n">
        <v>490992792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6</v>
      </c>
      <c r="F30" s="0" t="s">
        <v>84</v>
      </c>
      <c r="I30" s="0" t="n">
        <v>490992790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10</v>
      </c>
      <c r="F31" s="0" t="s">
        <v>81</v>
      </c>
      <c r="I31" s="0" t="n">
        <v>490992794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10</v>
      </c>
      <c r="F32" s="0" t="s">
        <v>11</v>
      </c>
      <c r="I32" s="0" t="n">
        <v>490992800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10</v>
      </c>
      <c r="F33" s="0" t="s">
        <v>20</v>
      </c>
      <c r="I33" s="0" t="n">
        <v>490992777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10</v>
      </c>
      <c r="F34" s="0" t="s">
        <v>95</v>
      </c>
      <c r="I34" s="0" t="n">
        <v>490992728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98</v>
      </c>
      <c r="F35" s="0" t="s">
        <v>81</v>
      </c>
      <c r="I35" s="0" t="n">
        <v>490992780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10</v>
      </c>
      <c r="F36" s="0" t="s">
        <v>101</v>
      </c>
      <c r="I36" s="0" t="n">
        <v>490992805</v>
      </c>
      <c r="J36" s="0" t="s">
        <v>102</v>
      </c>
    </row>
    <row r="37" customFormat="false" ht="15" hidden="false" customHeight="false" outlineLevel="0" collapsed="false">
      <c r="A37" s="0" t="s">
        <v>103</v>
      </c>
      <c r="E37" s="0" t="s">
        <v>10</v>
      </c>
      <c r="F37" s="0" t="s">
        <v>104</v>
      </c>
      <c r="I37" s="0" t="n">
        <v>490992793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10</v>
      </c>
      <c r="F38" s="0" t="s">
        <v>81</v>
      </c>
      <c r="I38" s="0" t="n">
        <v>490992797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6</v>
      </c>
      <c r="F39" s="0" t="s">
        <v>68</v>
      </c>
      <c r="I39" s="0" t="n">
        <v>490992811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10</v>
      </c>
      <c r="F40" s="0" t="s">
        <v>44</v>
      </c>
      <c r="I40" s="0" t="n">
        <v>490992702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10</v>
      </c>
      <c r="F41" s="0" t="s">
        <v>44</v>
      </c>
      <c r="I41" s="0" t="n">
        <v>490992701</v>
      </c>
      <c r="J41" s="0" t="s">
        <v>113</v>
      </c>
    </row>
    <row r="42" customFormat="false" ht="15" hidden="false" customHeight="false" outlineLevel="0" collapsed="false">
      <c r="A42" s="0" t="s">
        <v>114</v>
      </c>
      <c r="E42" s="0" t="s">
        <v>10</v>
      </c>
      <c r="F42" s="0" t="s">
        <v>115</v>
      </c>
      <c r="I42" s="0" t="n">
        <v>490992703</v>
      </c>
      <c r="J42" s="0" t="s">
        <v>116</v>
      </c>
    </row>
    <row r="43" customFormat="false" ht="15" hidden="false" customHeight="false" outlineLevel="0" collapsed="false">
      <c r="A43" s="0" t="s">
        <v>117</v>
      </c>
      <c r="E43" s="0" t="s">
        <v>10</v>
      </c>
      <c r="F43" s="0" t="s">
        <v>118</v>
      </c>
      <c r="I43" s="0" t="n">
        <v>490992707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10</v>
      </c>
      <c r="F44" s="0" t="s">
        <v>17</v>
      </c>
      <c r="I44" s="0" t="n">
        <v>490992833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10</v>
      </c>
      <c r="F45" s="0" t="s">
        <v>81</v>
      </c>
      <c r="I45" s="0" t="n">
        <v>490992795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10</v>
      </c>
      <c r="F46" s="0" t="s">
        <v>20</v>
      </c>
      <c r="I46" s="0" t="n">
        <v>490992839</v>
      </c>
      <c r="J46" s="0" t="s">
        <v>125</v>
      </c>
    </row>
    <row r="47" customFormat="false" ht="15" hidden="false" customHeight="false" outlineLevel="0" collapsed="false">
      <c r="A47" s="0" t="s">
        <v>126</v>
      </c>
      <c r="E47" s="0" t="s">
        <v>6</v>
      </c>
      <c r="F47" s="0" t="s">
        <v>29</v>
      </c>
      <c r="I47" s="0" t="n">
        <v>490992762</v>
      </c>
      <c r="J47" s="0" t="s">
        <v>127</v>
      </c>
    </row>
    <row r="48" customFormat="false" ht="15" hidden="false" customHeight="false" outlineLevel="0" collapsed="false">
      <c r="A48" s="0" t="s">
        <v>128</v>
      </c>
      <c r="E48" s="0" t="s">
        <v>10</v>
      </c>
      <c r="F48" s="0" t="s">
        <v>95</v>
      </c>
      <c r="I48" s="0" t="n">
        <v>490992769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0</v>
      </c>
      <c r="F49" s="0" t="s">
        <v>118</v>
      </c>
      <c r="I49" s="0" t="n">
        <v>490992772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10</v>
      </c>
      <c r="F50" s="0" t="s">
        <v>95</v>
      </c>
      <c r="I50" s="0" t="n">
        <v>490992768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10</v>
      </c>
      <c r="F51" s="0" t="s">
        <v>95</v>
      </c>
      <c r="I51" s="0" t="n">
        <v>490992771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10</v>
      </c>
      <c r="F52" s="0" t="s">
        <v>137</v>
      </c>
      <c r="I52" s="0" t="n">
        <v>490992774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10</v>
      </c>
      <c r="F53" s="0" t="s">
        <v>140</v>
      </c>
      <c r="I53" s="0" t="n">
        <v>490992765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10</v>
      </c>
      <c r="F54" s="0" t="s">
        <v>95</v>
      </c>
      <c r="I54" s="0" t="n">
        <v>490992770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10</v>
      </c>
      <c r="F55" s="0" t="s">
        <v>118</v>
      </c>
      <c r="I55" s="0" t="n">
        <v>490992773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10</v>
      </c>
      <c r="F56" s="0" t="s">
        <v>147</v>
      </c>
      <c r="I56" s="0" t="n">
        <v>490992731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10</v>
      </c>
      <c r="F57" s="0" t="s">
        <v>50</v>
      </c>
      <c r="I57" s="0" t="n">
        <v>490992743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29</v>
      </c>
      <c r="I58" s="0" t="n">
        <v>490992738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10</v>
      </c>
      <c r="F59" s="0" t="s">
        <v>154</v>
      </c>
      <c r="I59" s="0" t="n">
        <v>490992764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29</v>
      </c>
      <c r="I60" s="0" t="n">
        <v>490992737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10</v>
      </c>
      <c r="F61" s="0" t="s">
        <v>11</v>
      </c>
      <c r="I61" s="0" t="n">
        <v>490992756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10</v>
      </c>
      <c r="F62" s="0" t="s">
        <v>161</v>
      </c>
      <c r="I62" s="0" t="n">
        <v>490992734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10</v>
      </c>
      <c r="F63" s="0" t="s">
        <v>164</v>
      </c>
      <c r="I63" s="0" t="n">
        <v>490992739</v>
      </c>
      <c r="J63" s="0" t="s">
        <v>165</v>
      </c>
    </row>
    <row r="64" customFormat="false" ht="15" hidden="false" customHeight="false" outlineLevel="0" collapsed="false">
      <c r="A64" s="0" t="s">
        <v>166</v>
      </c>
      <c r="E64" s="0" t="s">
        <v>10</v>
      </c>
      <c r="F64" s="0" t="s">
        <v>161</v>
      </c>
      <c r="I64" s="0" t="n">
        <v>490992735</v>
      </c>
      <c r="J64" s="0" t="s">
        <v>167</v>
      </c>
    </row>
    <row r="65" customFormat="false" ht="15" hidden="false" customHeight="false" outlineLevel="0" collapsed="false">
      <c r="A65" s="0" t="s">
        <v>168</v>
      </c>
      <c r="E65" s="0" t="s">
        <v>10</v>
      </c>
      <c r="F65" s="0" t="s">
        <v>104</v>
      </c>
      <c r="I65" s="0" t="n">
        <v>490992729</v>
      </c>
      <c r="J65" s="0" t="s">
        <v>169</v>
      </c>
    </row>
    <row r="66" customFormat="false" ht="15" hidden="false" customHeight="false" outlineLevel="0" collapsed="false">
      <c r="A66" s="0" t="s">
        <v>170</v>
      </c>
      <c r="E66" s="0" t="s">
        <v>10</v>
      </c>
      <c r="F66" s="0" t="s">
        <v>38</v>
      </c>
      <c r="I66" s="0" t="n">
        <v>490992733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10</v>
      </c>
      <c r="F67" s="0" t="s">
        <v>173</v>
      </c>
      <c r="I67" s="0" t="n">
        <v>490992741</v>
      </c>
      <c r="J67" s="0" t="s">
        <v>174</v>
      </c>
    </row>
    <row r="68" customFormat="false" ht="15" hidden="false" customHeight="false" outlineLevel="0" collapsed="false">
      <c r="A68" s="0" t="s">
        <v>175</v>
      </c>
      <c r="E68" s="0" t="s">
        <v>10</v>
      </c>
      <c r="F68" s="0" t="s">
        <v>173</v>
      </c>
      <c r="I68" s="0" t="n">
        <v>490992745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10</v>
      </c>
      <c r="F69" s="0" t="s">
        <v>173</v>
      </c>
      <c r="I69" s="0" t="n">
        <v>490992748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10</v>
      </c>
      <c r="F70" s="0" t="s">
        <v>173</v>
      </c>
      <c r="I70" s="0" t="n">
        <v>490992751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6</v>
      </c>
      <c r="F71" s="0" t="s">
        <v>65</v>
      </c>
      <c r="I71" s="0" t="n">
        <v>490992755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10</v>
      </c>
      <c r="F72" s="0" t="s">
        <v>95</v>
      </c>
      <c r="I72" s="0" t="n">
        <v>490992759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186</v>
      </c>
      <c r="F73" s="0" t="s">
        <v>38</v>
      </c>
      <c r="I73" s="0" t="n">
        <v>490992732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10</v>
      </c>
      <c r="F74" s="0" t="s">
        <v>173</v>
      </c>
      <c r="I74" s="0" t="n">
        <v>490992740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10</v>
      </c>
      <c r="F75" s="0" t="s">
        <v>173</v>
      </c>
      <c r="I75" s="0" t="n">
        <v>490992744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10</v>
      </c>
      <c r="F76" s="0" t="s">
        <v>173</v>
      </c>
      <c r="I76" s="0" t="n">
        <v>490992747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10</v>
      </c>
      <c r="F77" s="0" t="s">
        <v>173</v>
      </c>
      <c r="I77" s="0" t="n">
        <v>490992750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10</v>
      </c>
      <c r="F78" s="0" t="s">
        <v>17</v>
      </c>
      <c r="I78" s="0" t="n">
        <v>490992754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10</v>
      </c>
      <c r="F79" s="0" t="s">
        <v>95</v>
      </c>
      <c r="I79" s="0" t="n">
        <v>490992758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10</v>
      </c>
      <c r="F80" s="0" t="s">
        <v>95</v>
      </c>
      <c r="I80" s="0" t="n">
        <v>490992761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10</v>
      </c>
      <c r="F81" s="0" t="s">
        <v>203</v>
      </c>
      <c r="I81" s="0" t="n">
        <v>490992730</v>
      </c>
      <c r="J81" s="0" t="s">
        <v>204</v>
      </c>
    </row>
    <row r="82" customFormat="false" ht="15" hidden="false" customHeight="false" outlineLevel="0" collapsed="false">
      <c r="A82" s="0" t="s">
        <v>205</v>
      </c>
      <c r="E82" s="0" t="s">
        <v>10</v>
      </c>
      <c r="F82" s="0" t="s">
        <v>35</v>
      </c>
      <c r="I82" s="0" t="n">
        <v>490992736</v>
      </c>
      <c r="J82" s="0" t="s">
        <v>206</v>
      </c>
    </row>
    <row r="83" customFormat="false" ht="15" hidden="false" customHeight="false" outlineLevel="0" collapsed="false">
      <c r="A83" s="0" t="s">
        <v>207</v>
      </c>
      <c r="E83" s="0" t="s">
        <v>10</v>
      </c>
      <c r="F83" s="0" t="s">
        <v>173</v>
      </c>
      <c r="I83" s="0" t="n">
        <v>490992742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10</v>
      </c>
      <c r="F84" s="0" t="s">
        <v>173</v>
      </c>
      <c r="I84" s="0" t="n">
        <v>490992746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10</v>
      </c>
      <c r="F85" s="0" t="s">
        <v>173</v>
      </c>
      <c r="I85" s="0" t="n">
        <v>490992749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10</v>
      </c>
      <c r="F86" s="0" t="s">
        <v>173</v>
      </c>
      <c r="I86" s="0" t="n">
        <v>490992752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10</v>
      </c>
      <c r="F87" s="0" t="s">
        <v>216</v>
      </c>
      <c r="I87" s="0" t="n">
        <v>490992757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10</v>
      </c>
      <c r="F88" s="0" t="s">
        <v>95</v>
      </c>
      <c r="I88" s="0" t="n">
        <v>490992760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6</v>
      </c>
      <c r="F89" s="0" t="s">
        <v>29</v>
      </c>
      <c r="I89" s="0" t="n">
        <v>490992767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10</v>
      </c>
      <c r="F90" s="0" t="s">
        <v>60</v>
      </c>
      <c r="I90" s="0" t="n">
        <v>490992766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10</v>
      </c>
      <c r="F91" s="0" t="s">
        <v>17</v>
      </c>
      <c r="I91" s="0" t="n">
        <v>490992753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10</v>
      </c>
      <c r="F92" s="0" t="s">
        <v>227</v>
      </c>
      <c r="I92" s="0" t="n">
        <v>490992763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10</v>
      </c>
      <c r="F93" s="0" t="s">
        <v>44</v>
      </c>
      <c r="I93" s="0" t="n">
        <v>490992700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10</v>
      </c>
      <c r="F94" s="0" t="s">
        <v>118</v>
      </c>
      <c r="I94" s="0" t="n">
        <v>490992705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10</v>
      </c>
      <c r="F95" s="0" t="s">
        <v>234</v>
      </c>
      <c r="I95" s="0" t="n">
        <v>490992706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10</v>
      </c>
      <c r="F96" s="0" t="s">
        <v>237</v>
      </c>
      <c r="I96" s="0" t="n">
        <v>490992704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0</v>
      </c>
      <c r="F97" s="0" t="s">
        <v>115</v>
      </c>
      <c r="I97" s="0" t="n">
        <v>490992708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10</v>
      </c>
      <c r="F98" s="0" t="s">
        <v>203</v>
      </c>
      <c r="I98" s="0" t="n">
        <v>490992712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10</v>
      </c>
      <c r="F99" s="0" t="s">
        <v>203</v>
      </c>
      <c r="I99" s="0" t="n">
        <v>490992713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6</v>
      </c>
      <c r="F100" s="0" t="s">
        <v>29</v>
      </c>
      <c r="I100" s="0" t="n">
        <v>490992711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0</v>
      </c>
      <c r="F101" s="0" t="s">
        <v>216</v>
      </c>
      <c r="I101" s="0" t="n">
        <v>490992715</v>
      </c>
      <c r="J101" s="0" t="s">
        <v>248</v>
      </c>
    </row>
    <row r="102" customFormat="false" ht="15" hidden="false" customHeight="false" outlineLevel="0" collapsed="false">
      <c r="A102" s="0" t="s">
        <v>249</v>
      </c>
      <c r="E102" s="0" t="s">
        <v>10</v>
      </c>
      <c r="F102" s="0" t="s">
        <v>53</v>
      </c>
      <c r="I102" s="0" t="n">
        <v>490992722</v>
      </c>
      <c r="J102" s="0" t="s">
        <v>250</v>
      </c>
    </row>
    <row r="103" customFormat="false" ht="15" hidden="false" customHeight="false" outlineLevel="0" collapsed="false">
      <c r="A103" s="0" t="s">
        <v>251</v>
      </c>
      <c r="E103" s="0" t="s">
        <v>10</v>
      </c>
      <c r="F103" s="0" t="s">
        <v>203</v>
      </c>
      <c r="I103" s="0" t="n">
        <v>490992724</v>
      </c>
      <c r="J103" s="0" t="s">
        <v>252</v>
      </c>
    </row>
    <row r="104" customFormat="false" ht="15" hidden="false" customHeight="false" outlineLevel="0" collapsed="false">
      <c r="A104" s="0" t="s">
        <v>253</v>
      </c>
      <c r="E104" s="0" t="s">
        <v>10</v>
      </c>
      <c r="F104" s="0" t="s">
        <v>26</v>
      </c>
      <c r="I104" s="0" t="n">
        <v>490992718</v>
      </c>
      <c r="J104" s="0" t="s">
        <v>254</v>
      </c>
    </row>
    <row r="105" customFormat="false" ht="15" hidden="false" customHeight="false" outlineLevel="0" collapsed="false">
      <c r="A105" s="0" t="s">
        <v>255</v>
      </c>
      <c r="E105" s="0" t="s">
        <v>10</v>
      </c>
      <c r="F105" s="0" t="s">
        <v>256</v>
      </c>
      <c r="I105" s="0" t="n">
        <v>490992717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10</v>
      </c>
      <c r="F106" s="0" t="s">
        <v>259</v>
      </c>
      <c r="I106" s="0" t="n">
        <v>490992714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10</v>
      </c>
      <c r="F107" s="0" t="s">
        <v>262</v>
      </c>
      <c r="I107" s="0" t="n">
        <v>490992720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10</v>
      </c>
      <c r="F108" s="0" t="s">
        <v>161</v>
      </c>
      <c r="I108" s="0" t="n">
        <v>490992726</v>
      </c>
      <c r="J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10</v>
      </c>
      <c r="F109" s="0" t="s">
        <v>267</v>
      </c>
      <c r="I109" s="0" t="n">
        <v>490992727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10</v>
      </c>
      <c r="F110" s="0" t="s">
        <v>44</v>
      </c>
      <c r="I110" s="0" t="n">
        <v>490992721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10</v>
      </c>
      <c r="F111" s="0" t="s">
        <v>71</v>
      </c>
      <c r="I111" s="0" t="n">
        <v>490992827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10</v>
      </c>
      <c r="F112" s="0" t="s">
        <v>41</v>
      </c>
      <c r="I112" s="0" t="n">
        <v>490992837</v>
      </c>
      <c r="J112" s="0" t="s">
        <v>274</v>
      </c>
    </row>
    <row r="113" customFormat="false" ht="15" hidden="false" customHeight="false" outlineLevel="0" collapsed="false">
      <c r="A113" s="0" t="s">
        <v>275</v>
      </c>
      <c r="E113" s="0" t="s">
        <v>6</v>
      </c>
      <c r="F113" s="0" t="s">
        <v>7</v>
      </c>
      <c r="I113" s="0" t="n">
        <v>490992825</v>
      </c>
      <c r="J113" s="0" t="s">
        <v>276</v>
      </c>
    </row>
    <row r="114" customFormat="false" ht="15" hidden="false" customHeight="false" outlineLevel="0" collapsed="false">
      <c r="A114" s="0" t="s">
        <v>277</v>
      </c>
      <c r="E114" s="0" t="s">
        <v>10</v>
      </c>
      <c r="F114" s="0" t="s">
        <v>11</v>
      </c>
      <c r="I114" s="0" t="n">
        <v>490992802</v>
      </c>
      <c r="J114" s="0" t="s">
        <v>278</v>
      </c>
    </row>
    <row r="115" customFormat="false" ht="15" hidden="false" customHeight="false" outlineLevel="0" collapsed="false">
      <c r="A115" s="0" t="s">
        <v>279</v>
      </c>
      <c r="E115" s="0" t="s">
        <v>10</v>
      </c>
      <c r="F115" s="0" t="s">
        <v>81</v>
      </c>
      <c r="I115" s="0" t="n">
        <v>490992796</v>
      </c>
      <c r="J115" s="0" t="s">
        <v>280</v>
      </c>
    </row>
    <row r="116" customFormat="false" ht="15" hidden="false" customHeight="false" outlineLevel="0" collapsed="false">
      <c r="A116" s="0" t="s">
        <v>281</v>
      </c>
      <c r="E116" s="0" t="s">
        <v>10</v>
      </c>
      <c r="F116" s="0" t="s">
        <v>282</v>
      </c>
      <c r="I116" s="0" t="n">
        <v>490992801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10</v>
      </c>
      <c r="F117" s="0" t="s">
        <v>95</v>
      </c>
      <c r="I117" s="0" t="n">
        <v>490992627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10</v>
      </c>
      <c r="F118" s="0" t="s">
        <v>20</v>
      </c>
      <c r="I118" s="0" t="n">
        <v>490992841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10</v>
      </c>
      <c r="F119" s="0" t="s">
        <v>118</v>
      </c>
      <c r="I119" s="0" t="n">
        <v>490992842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6</v>
      </c>
      <c r="F120" s="0" t="s">
        <v>291</v>
      </c>
      <c r="I120" s="0" t="n">
        <v>490992821</v>
      </c>
      <c r="J120" s="0" t="s">
        <v>292</v>
      </c>
    </row>
    <row r="121" customFormat="false" ht="15" hidden="false" customHeight="false" outlineLevel="0" collapsed="false">
      <c r="A121" s="0" t="s">
        <v>293</v>
      </c>
      <c r="E121" s="0" t="s">
        <v>294</v>
      </c>
      <c r="F121" s="0" t="s">
        <v>295</v>
      </c>
      <c r="I121" s="0" t="n">
        <v>490992824</v>
      </c>
      <c r="J121" s="0" t="s">
        <v>296</v>
      </c>
    </row>
    <row r="122" customFormat="false" ht="15" hidden="false" customHeight="false" outlineLevel="0" collapsed="false">
      <c r="A122" s="0" t="s">
        <v>297</v>
      </c>
      <c r="E122" s="0" t="s">
        <v>10</v>
      </c>
      <c r="F122" s="0" t="s">
        <v>95</v>
      </c>
      <c r="I122" s="0" t="n">
        <v>490992829</v>
      </c>
      <c r="J122" s="0" t="s">
        <v>298</v>
      </c>
    </row>
    <row r="123" customFormat="false" ht="15" hidden="false" customHeight="false" outlineLevel="0" collapsed="false">
      <c r="A123" s="0" t="s">
        <v>299</v>
      </c>
      <c r="E123" s="0" t="s">
        <v>10</v>
      </c>
      <c r="F123" s="0" t="s">
        <v>262</v>
      </c>
      <c r="I123" s="0" t="n">
        <v>490992832</v>
      </c>
      <c r="J123" s="0" t="s">
        <v>300</v>
      </c>
    </row>
    <row r="124" customFormat="false" ht="15" hidden="false" customHeight="false" outlineLevel="0" collapsed="false">
      <c r="A124" s="0" t="s">
        <v>301</v>
      </c>
      <c r="E124" s="0" t="s">
        <v>10</v>
      </c>
      <c r="F124" s="0" t="s">
        <v>17</v>
      </c>
      <c r="I124" s="0" t="n">
        <v>490992835</v>
      </c>
      <c r="J124" s="0" t="s">
        <v>302</v>
      </c>
    </row>
    <row r="125" customFormat="false" ht="15" hidden="false" customHeight="false" outlineLevel="0" collapsed="false">
      <c r="A125" s="0" t="s">
        <v>303</v>
      </c>
      <c r="E125" s="0" t="s">
        <v>304</v>
      </c>
      <c r="F125" s="0" t="s">
        <v>305</v>
      </c>
      <c r="I125" s="0" t="n">
        <v>490992804</v>
      </c>
      <c r="J125" s="0" t="s">
        <v>306</v>
      </c>
    </row>
    <row r="126" customFormat="false" ht="15" hidden="false" customHeight="false" outlineLevel="0" collapsed="false">
      <c r="A126" s="0" t="s">
        <v>307</v>
      </c>
      <c r="E126" s="0" t="s">
        <v>10</v>
      </c>
      <c r="F126" s="0" t="s">
        <v>104</v>
      </c>
      <c r="I126" s="0" t="n">
        <v>490992808</v>
      </c>
      <c r="J126" s="0" t="s">
        <v>308</v>
      </c>
    </row>
    <row r="127" customFormat="false" ht="15" hidden="false" customHeight="false" outlineLevel="0" collapsed="false">
      <c r="A127" s="0" t="s">
        <v>309</v>
      </c>
      <c r="E127" s="0" t="s">
        <v>10</v>
      </c>
      <c r="F127" s="0" t="s">
        <v>259</v>
      </c>
      <c r="I127" s="0" t="n">
        <v>490992806</v>
      </c>
      <c r="J127" s="0" t="s">
        <v>310</v>
      </c>
    </row>
    <row r="128" customFormat="false" ht="15" hidden="false" customHeight="false" outlineLevel="0" collapsed="false">
      <c r="A128" s="0" t="s">
        <v>311</v>
      </c>
      <c r="E128" s="0" t="s">
        <v>10</v>
      </c>
      <c r="F128" s="0" t="s">
        <v>312</v>
      </c>
      <c r="I128" s="0" t="n">
        <v>490992812</v>
      </c>
      <c r="J128" s="0" t="s">
        <v>313</v>
      </c>
    </row>
    <row r="129" customFormat="false" ht="15" hidden="false" customHeight="false" outlineLevel="0" collapsed="false">
      <c r="A129" s="0" t="s">
        <v>314</v>
      </c>
      <c r="E129" s="0" t="s">
        <v>10</v>
      </c>
      <c r="F129" s="0" t="s">
        <v>11</v>
      </c>
      <c r="I129" s="0" t="n">
        <v>490992810</v>
      </c>
      <c r="J129" s="0" t="s">
        <v>315</v>
      </c>
    </row>
    <row r="130" customFormat="false" ht="15" hidden="false" customHeight="false" outlineLevel="0" collapsed="false">
      <c r="A130" s="0" t="s">
        <v>316</v>
      </c>
      <c r="E130" s="0" t="s">
        <v>6</v>
      </c>
      <c r="F130" s="0" t="s">
        <v>7</v>
      </c>
      <c r="I130" s="0" t="n">
        <v>490992817</v>
      </c>
      <c r="J130" s="0" t="s">
        <v>317</v>
      </c>
    </row>
    <row r="131" customFormat="false" ht="15" hidden="false" customHeight="false" outlineLevel="0" collapsed="false">
      <c r="A131" s="0" t="s">
        <v>318</v>
      </c>
      <c r="E131" s="0" t="s">
        <v>10</v>
      </c>
      <c r="F131" s="0" t="s">
        <v>267</v>
      </c>
      <c r="I131" s="0" t="n">
        <v>490992809</v>
      </c>
      <c r="J131" s="0" t="s">
        <v>319</v>
      </c>
    </row>
    <row r="132" customFormat="false" ht="15" hidden="false" customHeight="false" outlineLevel="0" collapsed="false">
      <c r="A132" s="0" t="s">
        <v>320</v>
      </c>
      <c r="E132" s="0" t="s">
        <v>6</v>
      </c>
      <c r="F132" s="0" t="s">
        <v>84</v>
      </c>
      <c r="I132" s="0" t="n">
        <v>490992816</v>
      </c>
      <c r="J132" s="0" t="s">
        <v>321</v>
      </c>
    </row>
    <row r="133" customFormat="false" ht="15" hidden="false" customHeight="false" outlineLevel="0" collapsed="false">
      <c r="A133" s="0" t="s">
        <v>322</v>
      </c>
      <c r="E133" s="0" t="s">
        <v>10</v>
      </c>
      <c r="F133" s="0" t="s">
        <v>20</v>
      </c>
      <c r="I133" s="0" t="n">
        <v>490992813</v>
      </c>
      <c r="J133" s="0" t="s">
        <v>323</v>
      </c>
    </row>
    <row r="134" customFormat="false" ht="15" hidden="false" customHeight="false" outlineLevel="0" collapsed="false">
      <c r="A134" s="0" t="s">
        <v>324</v>
      </c>
      <c r="E134" s="0" t="s">
        <v>10</v>
      </c>
      <c r="F134" s="0" t="s">
        <v>17</v>
      </c>
      <c r="I134" s="0" t="n">
        <v>490992819</v>
      </c>
      <c r="J134" s="0" t="s">
        <v>325</v>
      </c>
    </row>
    <row r="135" customFormat="false" ht="15" hidden="false" customHeight="false" outlineLevel="0" collapsed="false">
      <c r="A135" s="0" t="s">
        <v>326</v>
      </c>
      <c r="E135" s="0" t="s">
        <v>6</v>
      </c>
      <c r="F135" s="0" t="s">
        <v>7</v>
      </c>
      <c r="I135" s="0" t="n">
        <v>490992823</v>
      </c>
      <c r="J135" s="0" t="s">
        <v>327</v>
      </c>
    </row>
    <row r="136" customFormat="false" ht="15" hidden="false" customHeight="false" outlineLevel="0" collapsed="false">
      <c r="A136" s="0" t="s">
        <v>328</v>
      </c>
      <c r="E136" s="0" t="s">
        <v>6</v>
      </c>
      <c r="F136" s="0" t="s">
        <v>329</v>
      </c>
      <c r="I136" s="0" t="n">
        <v>490992828</v>
      </c>
      <c r="J136" s="0" t="s">
        <v>330</v>
      </c>
    </row>
    <row r="137" customFormat="false" ht="15" hidden="false" customHeight="false" outlineLevel="0" collapsed="false">
      <c r="A137" s="0" t="s">
        <v>331</v>
      </c>
      <c r="E137" s="0" t="s">
        <v>10</v>
      </c>
      <c r="F137" s="0" t="s">
        <v>17</v>
      </c>
      <c r="I137" s="0" t="n">
        <v>490992831</v>
      </c>
      <c r="J137" s="0" t="s">
        <v>332</v>
      </c>
    </row>
    <row r="138" customFormat="false" ht="15" hidden="false" customHeight="false" outlineLevel="0" collapsed="false">
      <c r="A138" s="0" t="s">
        <v>333</v>
      </c>
      <c r="E138" s="0" t="s">
        <v>10</v>
      </c>
      <c r="F138" s="0" t="s">
        <v>17</v>
      </c>
      <c r="I138" s="0" t="n">
        <v>490992834</v>
      </c>
      <c r="J138" s="0" t="s">
        <v>334</v>
      </c>
    </row>
    <row r="139" customFormat="false" ht="15" hidden="false" customHeight="false" outlineLevel="0" collapsed="false">
      <c r="A139" s="0" t="s">
        <v>335</v>
      </c>
      <c r="E139" s="0" t="s">
        <v>10</v>
      </c>
      <c r="F139" s="0" t="s">
        <v>20</v>
      </c>
      <c r="I139" s="0" t="n">
        <v>490992838</v>
      </c>
      <c r="J139" s="0" t="s">
        <v>336</v>
      </c>
    </row>
    <row r="140" customFormat="false" ht="15" hidden="false" customHeight="false" outlineLevel="0" collapsed="false">
      <c r="A140" s="0" t="s">
        <v>337</v>
      </c>
      <c r="E140" s="0" t="s">
        <v>10</v>
      </c>
      <c r="F140" s="0" t="s">
        <v>154</v>
      </c>
      <c r="I140" s="0" t="n">
        <v>490992822</v>
      </c>
      <c r="J140" s="0" t="s">
        <v>338</v>
      </c>
    </row>
    <row r="141" customFormat="false" ht="15" hidden="false" customHeight="false" outlineLevel="0" collapsed="false">
      <c r="A141" s="0" t="s">
        <v>339</v>
      </c>
      <c r="E141" s="0" t="s">
        <v>10</v>
      </c>
      <c r="F141" s="0" t="s">
        <v>137</v>
      </c>
      <c r="I141" s="0" t="n">
        <v>490992826</v>
      </c>
      <c r="J141" s="0" t="s">
        <v>340</v>
      </c>
    </row>
    <row r="142" customFormat="false" ht="15" hidden="false" customHeight="false" outlineLevel="0" collapsed="false">
      <c r="A142" s="0" t="s">
        <v>341</v>
      </c>
      <c r="E142" s="0" t="s">
        <v>10</v>
      </c>
      <c r="F142" s="0" t="s">
        <v>17</v>
      </c>
      <c r="I142" s="0" t="n">
        <v>490992830</v>
      </c>
      <c r="J142" s="0" t="s">
        <v>342</v>
      </c>
    </row>
    <row r="143" customFormat="false" ht="15" hidden="false" customHeight="false" outlineLevel="0" collapsed="false">
      <c r="A143" s="0" t="s">
        <v>343</v>
      </c>
      <c r="E143" s="0" t="s">
        <v>10</v>
      </c>
      <c r="F143" s="0" t="s">
        <v>14</v>
      </c>
      <c r="I143" s="0" t="n">
        <v>490992843</v>
      </c>
      <c r="J143" s="0" t="s">
        <v>34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143">
    <cfRule type="expression" priority="3" aboveAverage="0" equalAverage="0" bottom="0" percent="0" rank="0" text="" dxfId="1">
      <formula>AND(COUNTIF($I$1:$I$14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5:26:21Z</dcterms:modified>
  <cp:revision>0</cp:revision>
  <dc:subject/>
  <dc:title/>
</cp:coreProperties>
</file>