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7" uniqueCount="2289">
  <si>
    <t xml:space="preserve">A</t>
  </si>
  <si>
    <t xml:space="preserve">PEDDINTIJAREENA</t>
  </si>
  <si>
    <t xml:space="preserve">ANANTAPUR DIST</t>
  </si>
  <si>
    <t xml:space="preserve">22339970019733231B1</t>
  </si>
  <si>
    <t xml:space="preserve">MANVIVEERASWAMY</t>
  </si>
  <si>
    <t xml:space="preserve">22339970019734331B1</t>
  </si>
  <si>
    <t xml:space="preserve">MANVIMAMATHA</t>
  </si>
  <si>
    <t xml:space="preserve">22339970019735431B1</t>
  </si>
  <si>
    <t xml:space="preserve">SHAIKSHAIKSHAVALI</t>
  </si>
  <si>
    <t xml:space="preserve">22339970019737631B1</t>
  </si>
  <si>
    <t xml:space="preserve">PATTANRESHMA</t>
  </si>
  <si>
    <t xml:space="preserve">22339970019738031B1</t>
  </si>
  <si>
    <t xml:space="preserve">CHANDRASEKHARSWAMYMATHAPATHI</t>
  </si>
  <si>
    <t xml:space="preserve">ANANTAPUR</t>
  </si>
  <si>
    <t xml:space="preserve">34781970002241031B1</t>
  </si>
  <si>
    <t xml:space="preserve">REHANASHAIK</t>
  </si>
  <si>
    <t xml:space="preserve">34781970002272331B1</t>
  </si>
  <si>
    <t xml:space="preserve">MAHESWARISOMULA</t>
  </si>
  <si>
    <t xml:space="preserve">34781970002274531B1</t>
  </si>
  <si>
    <t xml:space="preserve">LAVANAYABOYA</t>
  </si>
  <si>
    <t xml:space="preserve">34781970002275631B1</t>
  </si>
  <si>
    <t xml:space="preserve">NESESUNITHA</t>
  </si>
  <si>
    <t xml:space="preserve">ANANTHAPURAMU</t>
  </si>
  <si>
    <t xml:space="preserve">6161970072271631B1</t>
  </si>
  <si>
    <t xml:space="preserve">SHAKEMABU</t>
  </si>
  <si>
    <t xml:space="preserve">2643970009047331B1</t>
  </si>
  <si>
    <t xml:space="preserve">MALAPPALARAMANJANEYULU</t>
  </si>
  <si>
    <t xml:space="preserve">22339970019254631B1</t>
  </si>
  <si>
    <t xml:space="preserve">CHEEKURISAI JWALITHA</t>
  </si>
  <si>
    <t xml:space="preserve">KADAPA</t>
  </si>
  <si>
    <t xml:space="preserve">2172970002010331B1</t>
  </si>
  <si>
    <t xml:space="preserve">JAVARIPUSALAMANOJ</t>
  </si>
  <si>
    <t xml:space="preserve">9531970035855131B1</t>
  </si>
  <si>
    <t xml:space="preserve">THIRUPATHILAKSHMI</t>
  </si>
  <si>
    <t xml:space="preserve">9531970035860631B1</t>
  </si>
  <si>
    <t xml:space="preserve">GAZIMAHAMMAD SAMIUDDIN</t>
  </si>
  <si>
    <t xml:space="preserve">CUDDAPAH</t>
  </si>
  <si>
    <t xml:space="preserve">9531970035863231B1</t>
  </si>
  <si>
    <t xml:space="preserve">MANCHALAYOGESWARI</t>
  </si>
  <si>
    <t xml:space="preserve">9531970035881631B1</t>
  </si>
  <si>
    <t xml:space="preserve">SHAIKMAHABOOB SHARIF</t>
  </si>
  <si>
    <t xml:space="preserve">9531970035883131B1</t>
  </si>
  <si>
    <t xml:space="preserve">SURYAZI PATHANNAZEERUNISA</t>
  </si>
  <si>
    <t xml:space="preserve">9531970035884231B1</t>
  </si>
  <si>
    <t xml:space="preserve">SHAIKWAHIDA</t>
  </si>
  <si>
    <t xml:space="preserve">9531970035885331B1</t>
  </si>
  <si>
    <t xml:space="preserve">SIVA VENKATA VIKASHGANTASALA</t>
  </si>
  <si>
    <t xml:space="preserve">14649970011936031B1</t>
  </si>
  <si>
    <t xml:space="preserve">KALAVATHIBOILLA</t>
  </si>
  <si>
    <t xml:space="preserve">14649970011938231B1</t>
  </si>
  <si>
    <t xml:space="preserve">MANIKANTAMACHA</t>
  </si>
  <si>
    <t xml:space="preserve">20037970005391231B1</t>
  </si>
  <si>
    <t xml:space="preserve">SAILAJAAMMISETTY</t>
  </si>
  <si>
    <t xml:space="preserve">20037970005421431B1</t>
  </si>
  <si>
    <t xml:space="preserve">SARADAKINNERA</t>
  </si>
  <si>
    <t xml:space="preserve">20037970005422531B1</t>
  </si>
  <si>
    <t xml:space="preserve">VENKATA PAVANSAGABALA</t>
  </si>
  <si>
    <t xml:space="preserve">YSR KADAPA</t>
  </si>
  <si>
    <t xml:space="preserve">27578970009626031B1</t>
  </si>
  <si>
    <t xml:space="preserve">SHAHABAZ AHAMMADSHAIK</t>
  </si>
  <si>
    <t xml:space="preserve">27578970009712231B1</t>
  </si>
  <si>
    <t xml:space="preserve">BATHALASIREESHA</t>
  </si>
  <si>
    <t xml:space="preserve">2172970002013631B1</t>
  </si>
  <si>
    <t xml:space="preserve">DERANGULASUNITHA</t>
  </si>
  <si>
    <t xml:space="preserve">2172970002014031B1</t>
  </si>
  <si>
    <t xml:space="preserve">TAMMISETTYMUNEMMA</t>
  </si>
  <si>
    <t xml:space="preserve">2172970002016231B1</t>
  </si>
  <si>
    <t xml:space="preserve">NANDYALAVARUN KUMAR REDDY</t>
  </si>
  <si>
    <t xml:space="preserve">2172970002018431B1</t>
  </si>
  <si>
    <t xml:space="preserve">NIMMAKAYALAUMAMAHESWARA REDDY</t>
  </si>
  <si>
    <t xml:space="preserve">2172970002019531B1</t>
  </si>
  <si>
    <t xml:space="preserve">ANDLURURAMANAMMA</t>
  </si>
  <si>
    <t xml:space="preserve">2172970002020631B1</t>
  </si>
  <si>
    <t xml:space="preserve">NIMMAKAYALARENUKADEVI</t>
  </si>
  <si>
    <t xml:space="preserve">2172970002021031B1</t>
  </si>
  <si>
    <t xml:space="preserve">PAGADALARAJA</t>
  </si>
  <si>
    <t xml:space="preserve">2172970002023231B1</t>
  </si>
  <si>
    <t xml:space="preserve">SHAIKPARVEEN</t>
  </si>
  <si>
    <t xml:space="preserve">9531970035865431B1</t>
  </si>
  <si>
    <t xml:space="preserve">JALLIJAYAMMA</t>
  </si>
  <si>
    <t xml:space="preserve">CUDDAPA</t>
  </si>
  <si>
    <t xml:space="preserve">9531970035867631B1</t>
  </si>
  <si>
    <t xml:space="preserve">AUOLAANIL KUMAR</t>
  </si>
  <si>
    <t xml:space="preserve">9531970035871331B1</t>
  </si>
  <si>
    <t xml:space="preserve">MAILARIVIJAYAKUMARI</t>
  </si>
  <si>
    <t xml:space="preserve">9531970035879431B1</t>
  </si>
  <si>
    <t xml:space="preserve">SUNKUVENKATAMANI DHANUSH KUMAR</t>
  </si>
  <si>
    <t xml:space="preserve">9531970035882031B1</t>
  </si>
  <si>
    <t xml:space="preserve">SINDHURAKARNATI</t>
  </si>
  <si>
    <t xml:space="preserve">20037970005400431B1</t>
  </si>
  <si>
    <t xml:space="preserve">SOUMYAPENDLI KATLA</t>
  </si>
  <si>
    <t xml:space="preserve">20037970005404131B1</t>
  </si>
  <si>
    <t xml:space="preserve">SOHAIL AHAMEDSHAIK</t>
  </si>
  <si>
    <t xml:space="preserve">29404970001663431B1</t>
  </si>
  <si>
    <t xml:space="preserve">SHAIKSHABANA</t>
  </si>
  <si>
    <t xml:space="preserve">9531970035856231B1</t>
  </si>
  <si>
    <t xml:space="preserve">SREENIVASULA REDDYPASUPULLA</t>
  </si>
  <si>
    <t xml:space="preserve">14649970011940431B1</t>
  </si>
  <si>
    <t xml:space="preserve">GANGADHARYADI GOTTU</t>
  </si>
  <si>
    <t xml:space="preserve">14649970011944131B1</t>
  </si>
  <si>
    <t xml:space="preserve">SAREDDYPREMA LALITHA</t>
  </si>
  <si>
    <t xml:space="preserve">20038970030773131B1</t>
  </si>
  <si>
    <t xml:space="preserve">KOUSHIK SEKHAR REDDYKOTHAPALLI</t>
  </si>
  <si>
    <t xml:space="preserve">27578970009701531B1</t>
  </si>
  <si>
    <t xml:space="preserve">KARIMULLASYED</t>
  </si>
  <si>
    <t xml:space="preserve">29404970001664531B1</t>
  </si>
  <si>
    <t xml:space="preserve">NAGESHDASARI</t>
  </si>
  <si>
    <t xml:space="preserve">29404970001665631B1</t>
  </si>
  <si>
    <t xml:space="preserve">MANGUBHAIHALPATI</t>
  </si>
  <si>
    <t xml:space="preserve">VALSAD</t>
  </si>
  <si>
    <t xml:space="preserve">6091970189847331B1</t>
  </si>
  <si>
    <t xml:space="preserve">MANJUBENHALPATI</t>
  </si>
  <si>
    <t xml:space="preserve">DIST VALSAD</t>
  </si>
  <si>
    <t xml:space="preserve">6091970189848431B1</t>
  </si>
  <si>
    <t xml:space="preserve">CHAMPIBENPURANSINGDHAKAR</t>
  </si>
  <si>
    <t xml:space="preserve">6091970189852131B1</t>
  </si>
  <si>
    <t xml:space="preserve">FAIZANMERAJKHAN</t>
  </si>
  <si>
    <t xml:space="preserve">6091970189784331B1</t>
  </si>
  <si>
    <t xml:space="preserve">ACCHELALGUDDUSHARMA</t>
  </si>
  <si>
    <t xml:space="preserve">VAPI</t>
  </si>
  <si>
    <t xml:space="preserve">6091970189786531B1</t>
  </si>
  <si>
    <t xml:space="preserve">SUPRIYASANJAYKUMARSINGH</t>
  </si>
  <si>
    <t xml:space="preserve">6091970189809031B1</t>
  </si>
  <si>
    <t xml:space="preserve">AKANSHARAI</t>
  </si>
  <si>
    <t xml:space="preserve">6091970189813431B1</t>
  </si>
  <si>
    <t xml:space="preserve">RAJNILESHBHAIVASANI</t>
  </si>
  <si>
    <t xml:space="preserve">6091970189818231B1</t>
  </si>
  <si>
    <t xml:space="preserve">GANGABENVASUBHAISOLANKI</t>
  </si>
  <si>
    <t xml:space="preserve">VAPI VALSAD</t>
  </si>
  <si>
    <t xml:space="preserve">6091970189821531B1</t>
  </si>
  <si>
    <t xml:space="preserve">JAY KARANPRAJAPATI</t>
  </si>
  <si>
    <t xml:space="preserve">6091970189826331B1</t>
  </si>
  <si>
    <t xml:space="preserve">SANDHYABENALPESHBHAIPATEL</t>
  </si>
  <si>
    <t xml:space="preserve">6091970189851031B1</t>
  </si>
  <si>
    <t xml:space="preserve">CHHAYABENDEEPAKBHAIRATHOD</t>
  </si>
  <si>
    <t xml:space="preserve">6091970189862431B1</t>
  </si>
  <si>
    <t xml:space="preserve">RAJUYADAV</t>
  </si>
  <si>
    <t xml:space="preserve">6091970189772531B1</t>
  </si>
  <si>
    <t xml:space="preserve">BHARTIBENRAJUBHAIROHIT</t>
  </si>
  <si>
    <t xml:space="preserve">VIA VAPI DIST VALSAD</t>
  </si>
  <si>
    <t xml:space="preserve">6091970189773631B1</t>
  </si>
  <si>
    <t xml:space="preserve">SHRUSTINARENDRABHAIDESHMUKH</t>
  </si>
  <si>
    <t xml:space="preserve">6091970189776231B1</t>
  </si>
  <si>
    <t xml:space="preserve">FIRDOS KHATOONMOHAMMAD MUSLIMKHALIFA</t>
  </si>
  <si>
    <t xml:space="preserve">6091970189779531B1</t>
  </si>
  <si>
    <t xml:space="preserve">CHHANIYABHAILAKHMABHAIPATEL</t>
  </si>
  <si>
    <t xml:space="preserve">6091970189783231B1</t>
  </si>
  <si>
    <t xml:space="preserve">MALIKCHANDCHAUDHARI</t>
  </si>
  <si>
    <t xml:space="preserve">15977970044224631B1</t>
  </si>
  <si>
    <t xml:space="preserve">RITABENVIRENDARVISHWAKARMA</t>
  </si>
  <si>
    <t xml:space="preserve">GIDC VAPI VALSAD</t>
  </si>
  <si>
    <t xml:space="preserve">6091970189796131B1</t>
  </si>
  <si>
    <t xml:space="preserve">MANOJ KUMARSBARI</t>
  </si>
  <si>
    <t xml:space="preserve">6091970189828531B1</t>
  </si>
  <si>
    <t xml:space="preserve">RAMKUMARKALKAPRASAD</t>
  </si>
  <si>
    <t xml:space="preserve">6091970189831131B1</t>
  </si>
  <si>
    <t xml:space="preserve">PRATHAMMANISHKUMARBHANDARI</t>
  </si>
  <si>
    <t xml:space="preserve">DAMAN</t>
  </si>
  <si>
    <t xml:space="preserve">6091970189814531B1</t>
  </si>
  <si>
    <t xml:space="preserve">BINDEMALLIK</t>
  </si>
  <si>
    <t xml:space="preserve">59762970001367331B1</t>
  </si>
  <si>
    <t xml:space="preserve">PATELTVINKALBENPRAVINBHAI</t>
  </si>
  <si>
    <t xml:space="preserve">SILVASSA</t>
  </si>
  <si>
    <t xml:space="preserve">19011970008945431B1</t>
  </si>
  <si>
    <t xml:space="preserve">AKLIMA KHATUN</t>
  </si>
  <si>
    <t xml:space="preserve">19011970008947631B1</t>
  </si>
  <si>
    <t xml:space="preserve">SONAYSUNILKORADA</t>
  </si>
  <si>
    <t xml:space="preserve">19011970008979331B1</t>
  </si>
  <si>
    <t xml:space="preserve">GUDDIYADEVI</t>
  </si>
  <si>
    <t xml:space="preserve">31314970001332331B1</t>
  </si>
  <si>
    <t xml:space="preserve">NIRMLADEVI</t>
  </si>
  <si>
    <t xml:space="preserve">31314970001333431B1</t>
  </si>
  <si>
    <t xml:space="preserve">KISHANJHA</t>
  </si>
  <si>
    <t xml:space="preserve">31314970001335631B1</t>
  </si>
  <si>
    <t xml:space="preserve">ANUPAMSWAIN</t>
  </si>
  <si>
    <t xml:space="preserve">31314970001336031B1</t>
  </si>
  <si>
    <t xml:space="preserve">DHANJI</t>
  </si>
  <si>
    <t xml:space="preserve">31314970001338231B1</t>
  </si>
  <si>
    <t xml:space="preserve">ROHITMANOJBHAIMOHITE</t>
  </si>
  <si>
    <t xml:space="preserve">31314970001340431B1</t>
  </si>
  <si>
    <t xml:space="preserve">RAVIYADAV</t>
  </si>
  <si>
    <t xml:space="preserve">31314970001341531B1</t>
  </si>
  <si>
    <t xml:space="preserve">SANJAYKUMARRAM</t>
  </si>
  <si>
    <t xml:space="preserve">31314970001342631B1</t>
  </si>
  <si>
    <t xml:space="preserve">SANKARSHANSAHOO</t>
  </si>
  <si>
    <t xml:space="preserve">31314970001343031B1</t>
  </si>
  <si>
    <t xml:space="preserve">NAGENDRA</t>
  </si>
  <si>
    <t xml:space="preserve">31314970001344131B1</t>
  </si>
  <si>
    <t xml:space="preserve">RADHESHYAMBHARTI</t>
  </si>
  <si>
    <t xml:space="preserve">5901970004805031B1</t>
  </si>
  <si>
    <t xml:space="preserve">KAJALBENRAMESHBHAIPATEL</t>
  </si>
  <si>
    <t xml:space="preserve">19011970008950231B1</t>
  </si>
  <si>
    <t xml:space="preserve">PREETIBENSUNILBHAIPATEL</t>
  </si>
  <si>
    <t xml:space="preserve">19011970008976031B1</t>
  </si>
  <si>
    <t xml:space="preserve">SURESHBHAIHATIYABHAINIMLA</t>
  </si>
  <si>
    <t xml:space="preserve">6091970189911431B1</t>
  </si>
  <si>
    <t xml:space="preserve">NITINBHAIGOPJIBHAIGARUDA</t>
  </si>
  <si>
    <t xml:space="preserve">6091970189913631B1</t>
  </si>
  <si>
    <t xml:space="preserve">VANITABENMANCHHUBHAIKINHARI</t>
  </si>
  <si>
    <t xml:space="preserve">6091970189915131B1</t>
  </si>
  <si>
    <t xml:space="preserve">MAHIYABHAIJANYABHAIMADHA</t>
  </si>
  <si>
    <t xml:space="preserve">6091970189917331B1</t>
  </si>
  <si>
    <t xml:space="preserve">FARJANAAZIZAKHA</t>
  </si>
  <si>
    <t xml:space="preserve">NAVSARI</t>
  </si>
  <si>
    <t xml:space="preserve">5035970202913631B1</t>
  </si>
  <si>
    <t xml:space="preserve">MUMTAJBENAJIJAKHA</t>
  </si>
  <si>
    <t xml:space="preserve">5035970202914031B1</t>
  </si>
  <si>
    <t xml:space="preserve">TINUBENRAJUBHAIHALPATI</t>
  </si>
  <si>
    <t xml:space="preserve">VIRAVAL</t>
  </si>
  <si>
    <t xml:space="preserve">16701970002482231B1</t>
  </si>
  <si>
    <t xml:space="preserve">DHARMAYRAJUBHAIRATHOD</t>
  </si>
  <si>
    <t xml:space="preserve">BEHIND KOLIWAD</t>
  </si>
  <si>
    <t xml:space="preserve">16701970002483331B1</t>
  </si>
  <si>
    <t xml:space="preserve">SHALINIRAJUBHAIRATHOD</t>
  </si>
  <si>
    <t xml:space="preserve">16701970002484431B1</t>
  </si>
  <si>
    <t xml:space="preserve">RAJUBHAISOMABHAIHALPATI</t>
  </si>
  <si>
    <t xml:space="preserve">GUJARAT</t>
  </si>
  <si>
    <t xml:space="preserve">16701970002489231B1</t>
  </si>
  <si>
    <t xml:space="preserve">SHAKIRBHAIGAFARBHAISHEKH</t>
  </si>
  <si>
    <t xml:space="preserve">16701970002495131B1</t>
  </si>
  <si>
    <t xml:space="preserve">KAMAL SINGHLODHI</t>
  </si>
  <si>
    <t xml:space="preserve">BHARUCH</t>
  </si>
  <si>
    <t xml:space="preserve">36616970001927031B1</t>
  </si>
  <si>
    <t xml:space="preserve">DINESHRAI</t>
  </si>
  <si>
    <t xml:space="preserve">36616970001928131B1</t>
  </si>
  <si>
    <t xml:space="preserve">ASHOKPATEL</t>
  </si>
  <si>
    <t xml:space="preserve">36616970001931431B1</t>
  </si>
  <si>
    <t xml:space="preserve">APEKSHABENSURESHBHAIVASAVA</t>
  </si>
  <si>
    <t xml:space="preserve">36616970001932531B1</t>
  </si>
  <si>
    <t xml:space="preserve">RADHADEVI</t>
  </si>
  <si>
    <t xml:space="preserve">36616970001935131B1</t>
  </si>
  <si>
    <t xml:space="preserve">BHAGVANDAS</t>
  </si>
  <si>
    <t xml:space="preserve">36616970001936231B1</t>
  </si>
  <si>
    <t xml:space="preserve">ILABENHARSHADBHAIMISTRI</t>
  </si>
  <si>
    <t xml:space="preserve">36616970001937331B1</t>
  </si>
  <si>
    <t xml:space="preserve">VARSHABENHARESHBHAIVASAVA</t>
  </si>
  <si>
    <t xml:space="preserve">36616970001938431B1</t>
  </si>
  <si>
    <t xml:space="preserve">TWINKALVAIJESHKUMARMODI</t>
  </si>
  <si>
    <t xml:space="preserve">36616970001939531B1</t>
  </si>
  <si>
    <t xml:space="preserve">SURENDRA</t>
  </si>
  <si>
    <t xml:space="preserve">36616970001940631B1</t>
  </si>
  <si>
    <t xml:space="preserve">SAYRABENDILAVARBHAIPATEL</t>
  </si>
  <si>
    <t xml:space="preserve">25765970013228431B1</t>
  </si>
  <si>
    <t xml:space="preserve">PRASHANTSURENDRAPRAJAPATI</t>
  </si>
  <si>
    <t xml:space="preserve">25765970013264531B1</t>
  </si>
  <si>
    <t xml:space="preserve">PRAKASHKUMAR</t>
  </si>
  <si>
    <t xml:space="preserve">35143970060972331B1</t>
  </si>
  <si>
    <t xml:space="preserve">VIPULKUMARVASAVA</t>
  </si>
  <si>
    <t xml:space="preserve">25765970013249431B1</t>
  </si>
  <si>
    <t xml:space="preserve">JASHODABENMANSANGBHAIVASAVA</t>
  </si>
  <si>
    <t xml:space="preserve">25765970013261231B1</t>
  </si>
  <si>
    <t xml:space="preserve">LAXMIBENMANSANGBHAIVASAVA</t>
  </si>
  <si>
    <t xml:space="preserve">25765970013262331B1</t>
  </si>
  <si>
    <t xml:space="preserve">LALITABENVASAVA</t>
  </si>
  <si>
    <t xml:space="preserve">6031970090361531B1</t>
  </si>
  <si>
    <t xml:space="preserve">JAGRUTIBENSUNILBHAIPANCHAL</t>
  </si>
  <si>
    <t xml:space="preserve">35856970001281231B1</t>
  </si>
  <si>
    <t xml:space="preserve">RAMILABENVASAVA</t>
  </si>
  <si>
    <t xml:space="preserve">36616970001915231B1</t>
  </si>
  <si>
    <t xml:space="preserve">MANISHABENJASHVANTBHAIVASAVA</t>
  </si>
  <si>
    <t xml:space="preserve">36616970001920031B1</t>
  </si>
  <si>
    <t xml:space="preserve">MELIBENVASAVA</t>
  </si>
  <si>
    <t xml:space="preserve">36616970001921131B1</t>
  </si>
  <si>
    <t xml:space="preserve">JASHU BENPATEL</t>
  </si>
  <si>
    <t xml:space="preserve">36616970001930331B1</t>
  </si>
  <si>
    <t xml:space="preserve">ANSUYABENVASAVA</t>
  </si>
  <si>
    <t xml:space="preserve">36616970001933631B1</t>
  </si>
  <si>
    <t xml:space="preserve">DEVANGRANA</t>
  </si>
  <si>
    <t xml:space="preserve">SURAT</t>
  </si>
  <si>
    <t xml:space="preserve">17557970003402331B1</t>
  </si>
  <si>
    <t xml:space="preserve">NAMANBHARATBHAISHAH</t>
  </si>
  <si>
    <t xml:space="preserve">GOPIPURA</t>
  </si>
  <si>
    <t xml:space="preserve">17557970003405631B1</t>
  </si>
  <si>
    <t xml:space="preserve">JOLLYBENSHRENIKDOSHI</t>
  </si>
  <si>
    <t xml:space="preserve">18322970000734031B1</t>
  </si>
  <si>
    <t xml:space="preserve">AARTIRATHOD</t>
  </si>
  <si>
    <t xml:space="preserve">20926970006509031B1</t>
  </si>
  <si>
    <t xml:space="preserve">ZAHIRAHMEDABDUL GAFURKUMBHAR</t>
  </si>
  <si>
    <t xml:space="preserve">20926970006512331B1</t>
  </si>
  <si>
    <t xml:space="preserve">NILOFAR BANUMITHAIWALA</t>
  </si>
  <si>
    <t xml:space="preserve">20926970006516031B1</t>
  </si>
  <si>
    <t xml:space="preserve">SHREYAKAMALBHAIPARIKH</t>
  </si>
  <si>
    <t xml:space="preserve">ATHWALINES</t>
  </si>
  <si>
    <t xml:space="preserve">8784970015695631B1</t>
  </si>
  <si>
    <t xml:space="preserve">SAYERABANURAHIMKHANPATHAN</t>
  </si>
  <si>
    <t xml:space="preserve">5204970080392531B1</t>
  </si>
  <si>
    <t xml:space="preserve">FARUQSHAIKH</t>
  </si>
  <si>
    <t xml:space="preserve">16373970002234531B1</t>
  </si>
  <si>
    <t xml:space="preserve">SALMABANUBENFARUKHBHAISHEKH</t>
  </si>
  <si>
    <t xml:space="preserve">16373970002235631B1</t>
  </si>
  <si>
    <t xml:space="preserve">RAJIYABIBIHUSENSHEIKH</t>
  </si>
  <si>
    <t xml:space="preserve">16373970002278031B1</t>
  </si>
  <si>
    <t xml:space="preserve">HARSHKIRITBHAILIMBACHIYA</t>
  </si>
  <si>
    <t xml:space="preserve">17557970003407131B1</t>
  </si>
  <si>
    <t xml:space="preserve">ABBASSHAIKH</t>
  </si>
  <si>
    <t xml:space="preserve">20926970006511231B1</t>
  </si>
  <si>
    <t xml:space="preserve">SHEELA</t>
  </si>
  <si>
    <t xml:space="preserve">INDIA</t>
  </si>
  <si>
    <t xml:space="preserve">20926970006514531B1</t>
  </si>
  <si>
    <t xml:space="preserve">FARHINSAFIKHANKHAN</t>
  </si>
  <si>
    <t xml:space="preserve">20926970006515631B1</t>
  </si>
  <si>
    <t xml:space="preserve">TOSIMGULABSHEKH</t>
  </si>
  <si>
    <t xml:space="preserve">35566970007265431B1</t>
  </si>
  <si>
    <t xml:space="preserve">SHEKHSALIMSHEKH JAMIL</t>
  </si>
  <si>
    <t xml:space="preserve">35566970007517431B1</t>
  </si>
  <si>
    <t xml:space="preserve">SALONINISHITHGANDHI</t>
  </si>
  <si>
    <t xml:space="preserve">5035970202941631B1</t>
  </si>
  <si>
    <t xml:space="preserve">BHUMIBAHENRAHULMISTRI</t>
  </si>
  <si>
    <t xml:space="preserve">5204970080388131B1</t>
  </si>
  <si>
    <t xml:space="preserve">SUSMITAMANISHKUMARRANA</t>
  </si>
  <si>
    <t xml:space="preserve">17557970003409331B1</t>
  </si>
  <si>
    <t xml:space="preserve">BANUBENIBRAHIMNANDARBARWALA</t>
  </si>
  <si>
    <t xml:space="preserve">20926970006510131B1</t>
  </si>
  <si>
    <t xml:space="preserve">KHURSHIDA BANUPIR MOHAMMEDSHAIKH</t>
  </si>
  <si>
    <t xml:space="preserve">35566970007987531B1</t>
  </si>
  <si>
    <t xml:space="preserve">FARIDASIKANDARDHOLKAWALA</t>
  </si>
  <si>
    <t xml:space="preserve">35566970008001531B1</t>
  </si>
  <si>
    <t xml:space="preserve">MEETAMAHESCHANDRAJARIWALA</t>
  </si>
  <si>
    <t xml:space="preserve">35566970008023631B1</t>
  </si>
  <si>
    <t xml:space="preserve">GAYATRIAANANDSARDAR</t>
  </si>
  <si>
    <t xml:space="preserve">5204970080295631B1</t>
  </si>
  <si>
    <t xml:space="preserve">ANILJAYRAMBHAICHAUHAN</t>
  </si>
  <si>
    <t xml:space="preserve">16850970027312131B1</t>
  </si>
  <si>
    <t xml:space="preserve">MEENABENSANDIPBHAIPATEL</t>
  </si>
  <si>
    <t xml:space="preserve">16850970027313231B1</t>
  </si>
  <si>
    <t xml:space="preserve">TABSSUMBEEHAZIKSAYYED</t>
  </si>
  <si>
    <t xml:space="preserve">BULDANA</t>
  </si>
  <si>
    <t xml:space="preserve">38368970010983331B1</t>
  </si>
  <si>
    <t xml:space="preserve">MEERABAIPREMDASKAKDE</t>
  </si>
  <si>
    <t xml:space="preserve">38368970010984431B1</t>
  </si>
  <si>
    <t xml:space="preserve">SATISHTULSIRAMUJED</t>
  </si>
  <si>
    <t xml:space="preserve">38368970010985531B1</t>
  </si>
  <si>
    <t xml:space="preserve">EKNATHBHIKABARDE</t>
  </si>
  <si>
    <t xml:space="preserve">38368970010988131B1</t>
  </si>
  <si>
    <t xml:space="preserve">SAGARRAJUJUMBAD</t>
  </si>
  <si>
    <t xml:space="preserve">38368970010997331B1</t>
  </si>
  <si>
    <t xml:space="preserve">DAWARKABAIDNANADEVSARODE</t>
  </si>
  <si>
    <t xml:space="preserve">38368970010999531B1</t>
  </si>
  <si>
    <t xml:space="preserve">YOGITAANIL PATILMUTRE</t>
  </si>
  <si>
    <t xml:space="preserve">38368970011000631B1</t>
  </si>
  <si>
    <t xml:space="preserve">RUKHMINALAXMANMAHSKE</t>
  </si>
  <si>
    <t xml:space="preserve">38368970010963431B1</t>
  </si>
  <si>
    <t xml:space="preserve">SAYYED JUNAIDSAYYED MOHSEEN</t>
  </si>
  <si>
    <t xml:space="preserve">34259970002263531B1</t>
  </si>
  <si>
    <t xml:space="preserve">RAFIQUE KHANBASHIR KHAN</t>
  </si>
  <si>
    <t xml:space="preserve">34259970002280131B1</t>
  </si>
  <si>
    <t xml:space="preserve">AFSANABISHAHRUKH SHAH</t>
  </si>
  <si>
    <t xml:space="preserve">BULDHANA</t>
  </si>
  <si>
    <t xml:space="preserve">36693970001114631B1</t>
  </si>
  <si>
    <t xml:space="preserve">ASHOKSAKHARAMJADHAO</t>
  </si>
  <si>
    <t xml:space="preserve">18129970004989331B1</t>
  </si>
  <si>
    <t xml:space="preserve">NAZNEEN PARVEENWASIMMOHAMMAD</t>
  </si>
  <si>
    <t xml:space="preserve">22354970017083431B1</t>
  </si>
  <si>
    <t xml:space="preserve">SUMANBAILAXMANAGHAV</t>
  </si>
  <si>
    <t xml:space="preserve">22354970017343531B1</t>
  </si>
  <si>
    <t xml:space="preserve">PANDITMANIKRAOSONUNE</t>
  </si>
  <si>
    <t xml:space="preserve">22354970017605131B1</t>
  </si>
  <si>
    <t xml:space="preserve">VIKASBABURAODANDGE</t>
  </si>
  <si>
    <t xml:space="preserve">22354970018185031B1</t>
  </si>
  <si>
    <t xml:space="preserve">SHAUKAT SHAHGAREEBSHAH</t>
  </si>
  <si>
    <t xml:space="preserve">22354970018613131B1</t>
  </si>
  <si>
    <t xml:space="preserve">BABITAMOHANNARAVADE</t>
  </si>
  <si>
    <t xml:space="preserve">22354970018615331B1</t>
  </si>
  <si>
    <t xml:space="preserve">AKASHMOHANNARWADE</t>
  </si>
  <si>
    <t xml:space="preserve">22354970018616431B1</t>
  </si>
  <si>
    <t xml:space="preserve">NISAR KHANSALIMKHAN</t>
  </si>
  <si>
    <t xml:space="preserve">22354970018618631B1</t>
  </si>
  <si>
    <t xml:space="preserve">MAHEBOOB SHAHWAZIRSHAH</t>
  </si>
  <si>
    <t xml:space="preserve">22354970018619031B1</t>
  </si>
  <si>
    <t xml:space="preserve">REKHARAJUKAKFALE</t>
  </si>
  <si>
    <t xml:space="preserve">22354970018620131B1</t>
  </si>
  <si>
    <t xml:space="preserve">FEROZABI JAVEDSHAIKH QURESHI</t>
  </si>
  <si>
    <t xml:space="preserve">36693970001117231B1</t>
  </si>
  <si>
    <t xml:space="preserve">NADEEMBAIGMOBIN BAIG</t>
  </si>
  <si>
    <t xml:space="preserve">36693970001118331B1</t>
  </si>
  <si>
    <t xml:space="preserve">SHABANABIMOHAMMAD SOHIL</t>
  </si>
  <si>
    <t xml:space="preserve">36693970001119431B1</t>
  </si>
  <si>
    <t xml:space="preserve">SHRIRAMEKNATHSAKHARE</t>
  </si>
  <si>
    <t xml:space="preserve">36754970006724431B1</t>
  </si>
  <si>
    <t xml:space="preserve">SHAIKH NAFEESSHAIKH SHAFI</t>
  </si>
  <si>
    <t xml:space="preserve">38368970010976331B1</t>
  </si>
  <si>
    <t xml:space="preserve">RAISABI SHAIKHYAZDANI SAUDAGAR</t>
  </si>
  <si>
    <t xml:space="preserve">38368970010977431B1</t>
  </si>
  <si>
    <t xml:space="preserve">MUBARAKBISHAIKH BISMILLAH</t>
  </si>
  <si>
    <t xml:space="preserve">38368970010978531B1</t>
  </si>
  <si>
    <t xml:space="preserve">FARIDABIRABBANI SAUDAGAR</t>
  </si>
  <si>
    <t xml:space="preserve">38368970010979631B1</t>
  </si>
  <si>
    <t xml:space="preserve">SHAIKH SAUDSHAIKH RABBANI</t>
  </si>
  <si>
    <t xml:space="preserve">38368970010980031B1</t>
  </si>
  <si>
    <t xml:space="preserve">SAIMA PARVEENSHAIKH RABBANI</t>
  </si>
  <si>
    <t xml:space="preserve">BUDLANA</t>
  </si>
  <si>
    <t xml:space="preserve">38368970010981131B1</t>
  </si>
  <si>
    <t xml:space="preserve">DIGAMBARVITHOBATAYDE</t>
  </si>
  <si>
    <t xml:space="preserve">18129970004987131B1</t>
  </si>
  <si>
    <t xml:space="preserve">GULABDADARAVSHERE</t>
  </si>
  <si>
    <t xml:space="preserve">8766970022624231B1</t>
  </si>
  <si>
    <t xml:space="preserve">AKSHAYSANJAYKHANDEBHARAD</t>
  </si>
  <si>
    <t xml:space="preserve">8766970022625331B1</t>
  </si>
  <si>
    <t xml:space="preserve">SUNANDASUDHAKARKHARAT</t>
  </si>
  <si>
    <t xml:space="preserve">8766970022628631B1</t>
  </si>
  <si>
    <t xml:space="preserve">GUMFABAISUKHADEVNAGRE</t>
  </si>
  <si>
    <t xml:space="preserve">8766970022635631B1</t>
  </si>
  <si>
    <t xml:space="preserve">PARVATIGAJANANKOKATE</t>
  </si>
  <si>
    <t xml:space="preserve">8349970028932031B1</t>
  </si>
  <si>
    <t xml:space="preserve">SUBHADRASANTOSHKOKATE</t>
  </si>
  <si>
    <t xml:space="preserve">8349970028936431B1</t>
  </si>
  <si>
    <t xml:space="preserve">VAISHNAVISAMADHANOVHAR</t>
  </si>
  <si>
    <t xml:space="preserve">34901970004048031B1</t>
  </si>
  <si>
    <t xml:space="preserve">ARCHANARAJUJADHAO</t>
  </si>
  <si>
    <t xml:space="preserve">34901970004173631B1</t>
  </si>
  <si>
    <t xml:space="preserve">AKSHAYRAMDASVAIRAL</t>
  </si>
  <si>
    <t xml:space="preserve">34901970004175131B1</t>
  </si>
  <si>
    <t xml:space="preserve">BHAGVANSUKHADEVVAIRAL</t>
  </si>
  <si>
    <t xml:space="preserve">34901970004177331B1</t>
  </si>
  <si>
    <t xml:space="preserve">KARUNAGANESHTANGADE</t>
  </si>
  <si>
    <t xml:space="preserve">34901970004181031B1</t>
  </si>
  <si>
    <t xml:space="preserve">SUNILATMARAMTANGADE</t>
  </si>
  <si>
    <t xml:space="preserve">34901970004182131B1</t>
  </si>
  <si>
    <t xml:space="preserve">SUREKHAHARIDASVAIRAL</t>
  </si>
  <si>
    <t xml:space="preserve">34901970004183231B1</t>
  </si>
  <si>
    <t xml:space="preserve">AMOLLAXMANVAIRAL</t>
  </si>
  <si>
    <t xml:space="preserve">34901970004195031B1</t>
  </si>
  <si>
    <t xml:space="preserve">VENUBANDUCHAVHAN</t>
  </si>
  <si>
    <t xml:space="preserve">34901970004243631B1</t>
  </si>
  <si>
    <t xml:space="preserve">SANDHYASANTOSHSARTAPE</t>
  </si>
  <si>
    <t xml:space="preserve">34901970004252131B1</t>
  </si>
  <si>
    <t xml:space="preserve">PRAMODSANTOSHGAIKWAD</t>
  </si>
  <si>
    <t xml:space="preserve">34901970004253231B1</t>
  </si>
  <si>
    <t xml:space="preserve">ANILBHAIVALLABHBHAICHAUHAN</t>
  </si>
  <si>
    <t xml:space="preserve">16850970027314331B1</t>
  </si>
  <si>
    <t xml:space="preserve">HARISHBHAISHARDULBHAISARAIYA</t>
  </si>
  <si>
    <t xml:space="preserve">18322970000733631B1</t>
  </si>
  <si>
    <t xml:space="preserve">GULAM MOHAMMADGULAM RASULSHAIKH</t>
  </si>
  <si>
    <t xml:space="preserve">35566970008020331B1</t>
  </si>
  <si>
    <t xml:space="preserve">SHAINASULTANAABDULALIMANSARI</t>
  </si>
  <si>
    <t xml:space="preserve">35566970008022531B1</t>
  </si>
  <si>
    <t xml:space="preserve">NASIRJAMALABDULALIMANSARI</t>
  </si>
  <si>
    <t xml:space="preserve">35566970008025131B1</t>
  </si>
  <si>
    <t xml:space="preserve">PAYALABHISHEKMASURAM</t>
  </si>
  <si>
    <t xml:space="preserve">5035970202944231B1</t>
  </si>
  <si>
    <t xml:space="preserve">MANISHABENYOGESHBHAICHAUDHRI</t>
  </si>
  <si>
    <t xml:space="preserve">8985970015310131B1</t>
  </si>
  <si>
    <t xml:space="preserve">VIRALGIRDHARBHAIVAGHELA</t>
  </si>
  <si>
    <t xml:space="preserve">8985970015331131B1</t>
  </si>
  <si>
    <t xml:space="preserve">ISAMALIYACHAMPABENKALUBHAI</t>
  </si>
  <si>
    <t xml:space="preserve">39449970037609531B1</t>
  </si>
  <si>
    <t xml:space="preserve">PRAKASH</t>
  </si>
  <si>
    <t xml:space="preserve">35566970007615431B1</t>
  </si>
  <si>
    <t xml:space="preserve">RAMILABENTHAKORBHAIPATEL</t>
  </si>
  <si>
    <t xml:space="preserve">35566970007787131B1</t>
  </si>
  <si>
    <t xml:space="preserve">KRUNALKUMARRAMNIKBHAIPATEL</t>
  </si>
  <si>
    <t xml:space="preserve">35566970008005231B1</t>
  </si>
  <si>
    <t xml:space="preserve">AYUSHHASMUKHBHAIDUDHAT</t>
  </si>
  <si>
    <t xml:space="preserve">8647970055168331B1</t>
  </si>
  <si>
    <t xml:space="preserve">DARSHANABENUNDHAD</t>
  </si>
  <si>
    <t xml:space="preserve">16537970012314231B1</t>
  </si>
  <si>
    <t xml:space="preserve">NAJILINAMULHAKANSARI</t>
  </si>
  <si>
    <t xml:space="preserve">16850970027239531B1</t>
  </si>
  <si>
    <t xml:space="preserve">PREKSHANAROTTAMBHAIVADUKIYA</t>
  </si>
  <si>
    <t xml:space="preserve">16850970027254631B1</t>
  </si>
  <si>
    <t xml:space="preserve">JITENDRA KUMAR</t>
  </si>
  <si>
    <t xml:space="preserve">16850970027257231B1</t>
  </si>
  <si>
    <t xml:space="preserve">VEENAPARTHBHAIDHAKAN</t>
  </si>
  <si>
    <t xml:space="preserve">16850970027258331B1</t>
  </si>
  <si>
    <t xml:space="preserve">KEVALSANJAYBHAISUCHAK</t>
  </si>
  <si>
    <t xml:space="preserve">16850970027259431B1</t>
  </si>
  <si>
    <t xml:space="preserve">KRUNALJAYESHBHAISOLIYA</t>
  </si>
  <si>
    <t xml:space="preserve">16850970027272331B1</t>
  </si>
  <si>
    <t xml:space="preserve">GAUTAMHARESHBHAIVIRANI</t>
  </si>
  <si>
    <t xml:space="preserve">16850970027277131B1</t>
  </si>
  <si>
    <t xml:space="preserve">KHUSHALIJETHABHAITHESIYA</t>
  </si>
  <si>
    <t xml:space="preserve">16850970027287431B1</t>
  </si>
  <si>
    <t xml:space="preserve">GIRISHKUMARBACHUBHAIVAGHANI</t>
  </si>
  <si>
    <t xml:space="preserve">16850970027288531B1</t>
  </si>
  <si>
    <t xml:space="preserve">YAKUBAALISHEKH</t>
  </si>
  <si>
    <t xml:space="preserve">16850970027306231B1</t>
  </si>
  <si>
    <t xml:space="preserve">BISWAJIT DASBAIRAGYA</t>
  </si>
  <si>
    <t xml:space="preserve">16850970027307331B1</t>
  </si>
  <si>
    <t xml:space="preserve">SEJALBENNILESHBHAIPACHANI</t>
  </si>
  <si>
    <t xml:space="preserve">16850970027308431B1</t>
  </si>
  <si>
    <t xml:space="preserve">DARSHANSURESHBHAIKOTHARI</t>
  </si>
  <si>
    <t xml:space="preserve">16850970027311031B1</t>
  </si>
  <si>
    <t xml:space="preserve">CHETANRATNABHAISHIYALIYA</t>
  </si>
  <si>
    <t xml:space="preserve">16850970027320231B1</t>
  </si>
  <si>
    <t xml:space="preserve">KRISHNABENRAJESHBHAIRUDANI</t>
  </si>
  <si>
    <t xml:space="preserve">34477970011676231B1</t>
  </si>
  <si>
    <t xml:space="preserve">SURESHBHAIAMARABHAIKALOTRA</t>
  </si>
  <si>
    <t xml:space="preserve">SURAT CITY</t>
  </si>
  <si>
    <t xml:space="preserve">35143970060679431B1</t>
  </si>
  <si>
    <t xml:space="preserve">MINABENNARESHBHAIJATAPARA</t>
  </si>
  <si>
    <t xml:space="preserve">36023970005468431B1</t>
  </si>
  <si>
    <t xml:space="preserve">BHAVESHMAKVANA</t>
  </si>
  <si>
    <t xml:space="preserve">5940970000338231B1</t>
  </si>
  <si>
    <t xml:space="preserve">SHVETKANTIBHAIANAGHAN</t>
  </si>
  <si>
    <t xml:space="preserve">6030970204183131B1</t>
  </si>
  <si>
    <t xml:space="preserve">DIVANGIBENHITESHKUMARJOSHI</t>
  </si>
  <si>
    <t xml:space="preserve">8647970055212531B1</t>
  </si>
  <si>
    <t xml:space="preserve">SHIVANGIAGRAWAL</t>
  </si>
  <si>
    <t xml:space="preserve">16850970027271231B1</t>
  </si>
  <si>
    <t xml:space="preserve">ARYANNARESHAGARWAL</t>
  </si>
  <si>
    <t xml:space="preserve">16850970027301431B1</t>
  </si>
  <si>
    <t xml:space="preserve">JAGRUTIBENHITESHBHAIKANANI</t>
  </si>
  <si>
    <t xml:space="preserve">8647970055178631B1</t>
  </si>
  <si>
    <t xml:space="preserve">NILKISHORBHAIPATEL</t>
  </si>
  <si>
    <t xml:space="preserve">16850970027291131B1</t>
  </si>
  <si>
    <t xml:space="preserve">BHAVIKNANJIBHAITAGADIYA</t>
  </si>
  <si>
    <t xml:space="preserve">16850970027299231B1</t>
  </si>
  <si>
    <t xml:space="preserve">VIJAYGOVINDBHAIMER</t>
  </si>
  <si>
    <t xml:space="preserve">16850970027322431B1</t>
  </si>
  <si>
    <t xml:space="preserve">JINALGHANSHYAMBHAIBHADANI</t>
  </si>
  <si>
    <t xml:space="preserve">A.K.ROAD SURAT</t>
  </si>
  <si>
    <t xml:space="preserve">36023970005539531B1</t>
  </si>
  <si>
    <t xml:space="preserve">MAMTABENPRAKASHBHAIJOSHI</t>
  </si>
  <si>
    <t xml:space="preserve">36023970005540631B1</t>
  </si>
  <si>
    <t xml:space="preserve">DAXABENCHAUDHARI</t>
  </si>
  <si>
    <t xml:space="preserve">36023970005542131B1</t>
  </si>
  <si>
    <t xml:space="preserve">KAILASBENSANJAYBHAIPRAJAPATI</t>
  </si>
  <si>
    <t xml:space="preserve">8784970015681631B1</t>
  </si>
  <si>
    <t xml:space="preserve">KOMALBENVIJAYBHAIGURJAR</t>
  </si>
  <si>
    <t xml:space="preserve">8784970015682031B1</t>
  </si>
  <si>
    <t xml:space="preserve">DIPTISHAH</t>
  </si>
  <si>
    <t xml:space="preserve">5364970009050131B1</t>
  </si>
  <si>
    <t xml:space="preserve">KALPESHBHAINATUBHAIPATEL</t>
  </si>
  <si>
    <t xml:space="preserve">6091970189841431B1</t>
  </si>
  <si>
    <t xml:space="preserve">AABIDSALAMATSHAIKH</t>
  </si>
  <si>
    <t xml:space="preserve">6091970189795031B1</t>
  </si>
  <si>
    <t xml:space="preserve">MINAXIBENHALPATI</t>
  </si>
  <si>
    <t xml:space="preserve">6091970189844031B1</t>
  </si>
  <si>
    <t xml:space="preserve">PAPAIAHSHEELAM</t>
  </si>
  <si>
    <t xml:space="preserve">KARIMNAGAR</t>
  </si>
  <si>
    <t xml:space="preserve">34024970004776231B1</t>
  </si>
  <si>
    <t xml:space="preserve">RAJUGUNTI</t>
  </si>
  <si>
    <t xml:space="preserve">34024970004777331B1</t>
  </si>
  <si>
    <t xml:space="preserve">ABBASI</t>
  </si>
  <si>
    <t xml:space="preserve">36695970000842531B1</t>
  </si>
  <si>
    <t xml:space="preserve">SUJATHA DEVIGUNUKULA</t>
  </si>
  <si>
    <t xml:space="preserve">36695970000845131B1</t>
  </si>
  <si>
    <t xml:space="preserve">SRIVANINELLUTLA</t>
  </si>
  <si>
    <t xml:space="preserve">36695970000846231B1</t>
  </si>
  <si>
    <t xml:space="preserve">MANOHARTHOOMU</t>
  </si>
  <si>
    <t xml:space="preserve">36695970000847331B1</t>
  </si>
  <si>
    <t xml:space="preserve">POCHAMMAPUNNA</t>
  </si>
  <si>
    <t xml:space="preserve">36695970000848431B1</t>
  </si>
  <si>
    <t xml:space="preserve">RAKESHGADDAM</t>
  </si>
  <si>
    <t xml:space="preserve">36695970000849531B1</t>
  </si>
  <si>
    <t xml:space="preserve">NUSRATHRAISA</t>
  </si>
  <si>
    <t xml:space="preserve">36695970000852131B1</t>
  </si>
  <si>
    <t xml:space="preserve">MANCHALAHARIPRIYA</t>
  </si>
  <si>
    <t xml:space="preserve">KHAMMAM</t>
  </si>
  <si>
    <t xml:space="preserve">20543970053356131B1</t>
  </si>
  <si>
    <t xml:space="preserve">DASARISANDEEP</t>
  </si>
  <si>
    <t xml:space="preserve">20543970053416531B1</t>
  </si>
  <si>
    <t xml:space="preserve">RAJUDONE</t>
  </si>
  <si>
    <t xml:space="preserve">20543970053431631B1</t>
  </si>
  <si>
    <t xml:space="preserve">MOHAMMEDALISHAIK</t>
  </si>
  <si>
    <t xml:space="preserve">20543970053436431B1</t>
  </si>
  <si>
    <t xml:space="preserve">GATLAUPENDER</t>
  </si>
  <si>
    <t xml:space="preserve">KHAMMAM DIST</t>
  </si>
  <si>
    <t xml:space="preserve">25793970021441631B1</t>
  </si>
  <si>
    <t xml:space="preserve">GATLATEJASREE</t>
  </si>
  <si>
    <t xml:space="preserve">25793970021442031B1</t>
  </si>
  <si>
    <t xml:space="preserve">VADDEMPUDIUPPAIAH</t>
  </si>
  <si>
    <t xml:space="preserve">25793970021471131B1</t>
  </si>
  <si>
    <t xml:space="preserve">VADDEMPUDISHARADA</t>
  </si>
  <si>
    <t xml:space="preserve">25793970021472231B1</t>
  </si>
  <si>
    <t xml:space="preserve">UPPUNUTHULAABHINAY</t>
  </si>
  <si>
    <t xml:space="preserve">25793970021473331B1</t>
  </si>
  <si>
    <t xml:space="preserve">PAGIDIPALLIARUNA</t>
  </si>
  <si>
    <t xml:space="preserve">25793970021476631B1</t>
  </si>
  <si>
    <t xml:space="preserve">MOHAMMEDFARU</t>
  </si>
  <si>
    <t xml:space="preserve">25793970021480331B1</t>
  </si>
  <si>
    <t xml:space="preserve">25793970021481431B1</t>
  </si>
  <si>
    <t xml:space="preserve">SYEDAKRAM</t>
  </si>
  <si>
    <t xml:space="preserve">25793970021482531B1</t>
  </si>
  <si>
    <t xml:space="preserve">AVADHANULASEETHAL KRISHNASAI</t>
  </si>
  <si>
    <t xml:space="preserve">20129970007670531B1</t>
  </si>
  <si>
    <t xml:space="preserve">SHAIKASMA</t>
  </si>
  <si>
    <t xml:space="preserve">20129970007671631B1</t>
  </si>
  <si>
    <t xml:space="preserve">SALMASHAIK</t>
  </si>
  <si>
    <t xml:space="preserve">20543970053357231B1</t>
  </si>
  <si>
    <t xml:space="preserve">KALYANBANOTH</t>
  </si>
  <si>
    <t xml:space="preserve">20543970053362031B1</t>
  </si>
  <si>
    <t xml:space="preserve">RAVALIKATHUMMAKOMMA</t>
  </si>
  <si>
    <t xml:space="preserve">20543970053365331B1</t>
  </si>
  <si>
    <t xml:space="preserve">CHAKRAVARTHIBIRUDULA</t>
  </si>
  <si>
    <t xml:space="preserve">20543970053372331B1</t>
  </si>
  <si>
    <t xml:space="preserve">ASWINIREDDYBHAVANAM</t>
  </si>
  <si>
    <t xml:space="preserve">20129970007666131B1</t>
  </si>
  <si>
    <t xml:space="preserve">REVANTHHALAVATH</t>
  </si>
  <si>
    <t xml:space="preserve">20129970007667231B1</t>
  </si>
  <si>
    <t xml:space="preserve">HEMARANIMAIDASU</t>
  </si>
  <si>
    <t xml:space="preserve">20129970007673131B1</t>
  </si>
  <si>
    <t xml:space="preserve">NAGULMEERASHAIK</t>
  </si>
  <si>
    <t xml:space="preserve">20129970007674231B1</t>
  </si>
  <si>
    <t xml:space="preserve">SHESHAMMADONTHISARPA</t>
  </si>
  <si>
    <t xml:space="preserve">20543970051011131B1</t>
  </si>
  <si>
    <t xml:space="preserve">SURENDERPILLI</t>
  </si>
  <si>
    <t xml:space="preserve">20543970053421331B1</t>
  </si>
  <si>
    <t xml:space="preserve">NARESHKOLICHALAM</t>
  </si>
  <si>
    <t xml:space="preserve">20543970053433131B1</t>
  </si>
  <si>
    <t xml:space="preserve">YAMUNAKOLICHALAM</t>
  </si>
  <si>
    <t xml:space="preserve">20543970053434231B1</t>
  </si>
  <si>
    <t xml:space="preserve">HEENAMOHAMMAD</t>
  </si>
  <si>
    <t xml:space="preserve">20543970053437531B1</t>
  </si>
  <si>
    <t xml:space="preserve">PULLAIAHCHINTALA</t>
  </si>
  <si>
    <t xml:space="preserve">20543970053440131B1</t>
  </si>
  <si>
    <t xml:space="preserve">ADDAGODANIRMALA</t>
  </si>
  <si>
    <t xml:space="preserve">25793970021439431B1</t>
  </si>
  <si>
    <t xml:space="preserve">ADDAGODAKRISHNA</t>
  </si>
  <si>
    <t xml:space="preserve">25793970021440531B1</t>
  </si>
  <si>
    <t xml:space="preserve">MODEPALLIUPENDER</t>
  </si>
  <si>
    <t xml:space="preserve">25793970021479231B1</t>
  </si>
  <si>
    <t xml:space="preserve">KOTAGIRI UPENDAR</t>
  </si>
  <si>
    <t xml:space="preserve">28615970002659431B1</t>
  </si>
  <si>
    <t xml:space="preserve">DHAMISTHAPURAMPAVAN KUMAR</t>
  </si>
  <si>
    <t xml:space="preserve">MAHABUBNAGAR</t>
  </si>
  <si>
    <t xml:space="preserve">2789970149630631B1</t>
  </si>
  <si>
    <t xml:space="preserve">MGADDANAVEEN</t>
  </si>
  <si>
    <t xml:space="preserve">2789970149636531B1</t>
  </si>
  <si>
    <t xml:space="preserve">AVOTHUNAGABHUSHAN YADAV</t>
  </si>
  <si>
    <t xml:space="preserve">2789970149643531B1</t>
  </si>
  <si>
    <t xml:space="preserve">GANUGACHENNAIAH</t>
  </si>
  <si>
    <t xml:space="preserve">2789970149644631B1</t>
  </si>
  <si>
    <t xml:space="preserve">KESHAMONINARSIMULU</t>
  </si>
  <si>
    <t xml:space="preserve">2789970149646131B1</t>
  </si>
  <si>
    <t xml:space="preserve">AVUTISREDEVI</t>
  </si>
  <si>
    <t xml:space="preserve">2789970149647231B1</t>
  </si>
  <si>
    <t xml:space="preserve">RAZIA BEGUM</t>
  </si>
  <si>
    <t xml:space="preserve">2789970149652031B1</t>
  </si>
  <si>
    <t xml:space="preserve">KOMMURCHENNAREDDY</t>
  </si>
  <si>
    <t xml:space="preserve">2789970149653131B1</t>
  </si>
  <si>
    <t xml:space="preserve">MITTALBENMEHULKUMARPATEL</t>
  </si>
  <si>
    <t xml:space="preserve">MEHSANA</t>
  </si>
  <si>
    <t xml:space="preserve">25099970069056131B1</t>
  </si>
  <si>
    <t xml:space="preserve">PRIYABENVISHALBHAISUTHAR</t>
  </si>
  <si>
    <t xml:space="preserve">MAHESANA</t>
  </si>
  <si>
    <t xml:space="preserve">25099970069076031B1</t>
  </si>
  <si>
    <t xml:space="preserve">AMEENIKBALBHAIVOHRA</t>
  </si>
  <si>
    <t xml:space="preserve">ANAND</t>
  </si>
  <si>
    <t xml:space="preserve">2270970052073231B1</t>
  </si>
  <si>
    <t xml:space="preserve">REGINABENPAULBHAIPATELIYA</t>
  </si>
  <si>
    <t xml:space="preserve">2270970052833631B1</t>
  </si>
  <si>
    <t xml:space="preserve">BACHUBHAIGOHEL</t>
  </si>
  <si>
    <t xml:space="preserve">2270970052911031B1</t>
  </si>
  <si>
    <t xml:space="preserve">GIRABENBHARATBHAICHAVDA</t>
  </si>
  <si>
    <t xml:space="preserve">2270970052912131B1</t>
  </si>
  <si>
    <t xml:space="preserve">VIMALABENTHAKOR</t>
  </si>
  <si>
    <t xml:space="preserve">2270970052917631B1</t>
  </si>
  <si>
    <t xml:space="preserve">MAHAMMAD ARSHVAHORA</t>
  </si>
  <si>
    <t xml:space="preserve">2270970052919131B1</t>
  </si>
  <si>
    <t xml:space="preserve">KHUSHNUMASALIMBHAIVAHORA</t>
  </si>
  <si>
    <t xml:space="preserve">2270970052933131B1</t>
  </si>
  <si>
    <t xml:space="preserve">TARUNGOHEL</t>
  </si>
  <si>
    <t xml:space="preserve">RAJODPURA ANAND</t>
  </si>
  <si>
    <t xml:space="preserve">2270970052935331B1</t>
  </si>
  <si>
    <t xml:space="preserve">FAIJANMUSTAKBHAIVAHORA</t>
  </si>
  <si>
    <t xml:space="preserve">2270970052937531B1</t>
  </si>
  <si>
    <t xml:space="preserve">REWATIBENKHIROSINDUTANDEY</t>
  </si>
  <si>
    <t xml:space="preserve">2270970052940131B1</t>
  </si>
  <si>
    <t xml:space="preserve">NAVINCHANDRASAMUELBHAIMACWAN</t>
  </si>
  <si>
    <t xml:space="preserve">2270970052943431B1</t>
  </si>
  <si>
    <t xml:space="preserve">AZAZKHANPATHAN</t>
  </si>
  <si>
    <t xml:space="preserve">2270970052946031B1</t>
  </si>
  <si>
    <t xml:space="preserve">MUSTAQEEMSHAIKH</t>
  </si>
  <si>
    <t xml:space="preserve">2270970052947131B1</t>
  </si>
  <si>
    <t xml:space="preserve">SALMABIBISABIRBHAISHEIKH</t>
  </si>
  <si>
    <t xml:space="preserve">2270970052956331B1</t>
  </si>
  <si>
    <t xml:space="preserve">MUMTAJBIBIFIROJKHANPATHAN</t>
  </si>
  <si>
    <t xml:space="preserve">2270970052957431B1</t>
  </si>
  <si>
    <t xml:space="preserve">ASHOKBHAIMANUBHAICHAUHAN</t>
  </si>
  <si>
    <t xml:space="preserve">2270970052958531B1</t>
  </si>
  <si>
    <t xml:space="preserve">RAMESHBHAITHAKOR</t>
  </si>
  <si>
    <t xml:space="preserve">2270970052966631B1</t>
  </si>
  <si>
    <t xml:space="preserve">TINABENMANGALBHAIVASAVA</t>
  </si>
  <si>
    <t xml:space="preserve">2270970052982131B1</t>
  </si>
  <si>
    <t xml:space="preserve">SAHILPATHAN</t>
  </si>
  <si>
    <t xml:space="preserve">6029970072198231B1</t>
  </si>
  <si>
    <t xml:space="preserve">NASIMBENVAHORA</t>
  </si>
  <si>
    <t xml:space="preserve">10091970033379331B1</t>
  </si>
  <si>
    <t xml:space="preserve">KULSUMBANUVAHORA</t>
  </si>
  <si>
    <t xml:space="preserve">10091970033380431B1</t>
  </si>
  <si>
    <t xml:space="preserve">MAHESHBHAIPATEL</t>
  </si>
  <si>
    <t xml:space="preserve">15566970004350231B1</t>
  </si>
  <si>
    <t xml:space="preserve">JUGALKUKREJA</t>
  </si>
  <si>
    <t xml:space="preserve">PANCHMAHAL</t>
  </si>
  <si>
    <t xml:space="preserve">34481970004790031B1</t>
  </si>
  <si>
    <t xml:space="preserve">JAGRUTIBENPARTHRAJSINHPARMAR</t>
  </si>
  <si>
    <t xml:space="preserve">56426970000188431B1</t>
  </si>
  <si>
    <t xml:space="preserve">SAPANAPURANI</t>
  </si>
  <si>
    <t xml:space="preserve">PANCHMAHALS</t>
  </si>
  <si>
    <t xml:space="preserve">59431970000388631B1</t>
  </si>
  <si>
    <t xml:space="preserve">VIMLABENPURANI</t>
  </si>
  <si>
    <t xml:space="preserve">59431970000389031B1</t>
  </si>
  <si>
    <t xml:space="preserve">SIDDHARTHPUNJANI</t>
  </si>
  <si>
    <t xml:space="preserve">59431970000390131B1</t>
  </si>
  <si>
    <t xml:space="preserve">MALTIBENMEWADA</t>
  </si>
  <si>
    <t xml:space="preserve">59431970000393431B1</t>
  </si>
  <si>
    <t xml:space="preserve">SAVITABENMACHHAR</t>
  </si>
  <si>
    <t xml:space="preserve">59431970000394531B1</t>
  </si>
  <si>
    <t xml:space="preserve">KAMINIBENSOLANKI</t>
  </si>
  <si>
    <t xml:space="preserve">5117970080904231B1</t>
  </si>
  <si>
    <t xml:space="preserve">JIVIBENRANCHHODBHAIMISTRY</t>
  </si>
  <si>
    <t xml:space="preserve">6031970090351231B1</t>
  </si>
  <si>
    <t xml:space="preserve">SUHANIVISHWAJITPATEL</t>
  </si>
  <si>
    <t xml:space="preserve">6031970090354531B1</t>
  </si>
  <si>
    <t xml:space="preserve">REKHABENRAJESHBHAITHAKOR</t>
  </si>
  <si>
    <t xml:space="preserve">6031970090358231B1</t>
  </si>
  <si>
    <t xml:space="preserve">SHIRISHBHAIHASMUKHBHAIJADAV</t>
  </si>
  <si>
    <t xml:space="preserve">6031970090367431B1</t>
  </si>
  <si>
    <t xml:space="preserve">JAYABENATULBHAIBARIYA</t>
  </si>
  <si>
    <t xml:space="preserve">25765970013223631B1</t>
  </si>
  <si>
    <t xml:space="preserve">BHAVANABENVASAVA</t>
  </si>
  <si>
    <t xml:space="preserve">26097970001290531B1</t>
  </si>
  <si>
    <t xml:space="preserve">BABUBHAIADIYABHAIVASAVA</t>
  </si>
  <si>
    <t xml:space="preserve">32464970000119631B1</t>
  </si>
  <si>
    <t xml:space="preserve">SHAIKHVALAYNNISAABDULRAHIM</t>
  </si>
  <si>
    <t xml:space="preserve">35856970001269431B1</t>
  </si>
  <si>
    <t xml:space="preserve">SHAIKHABDULRAHIMABDULMAJID</t>
  </si>
  <si>
    <t xml:space="preserve">35856970001270531B1</t>
  </si>
  <si>
    <t xml:space="preserve">PATELISMAILYAKUB</t>
  </si>
  <si>
    <t xml:space="preserve">35856970001273131B1</t>
  </si>
  <si>
    <t xml:space="preserve">SHAIKHSAHBUDDINNIZAMUDDIN</t>
  </si>
  <si>
    <t xml:space="preserve">35856970001275331B1</t>
  </si>
  <si>
    <t xml:space="preserve">MALEKFAIZANMOHAMMED HANIF</t>
  </si>
  <si>
    <t xml:space="preserve">35856970001276431B1</t>
  </si>
  <si>
    <t xml:space="preserve">BIRANBHAGVATGOSWAMI</t>
  </si>
  <si>
    <t xml:space="preserve">35856970001278631B1</t>
  </si>
  <si>
    <t xml:space="preserve">SAIYEDNASRINHARIF</t>
  </si>
  <si>
    <t xml:space="preserve">35856970001279031B1</t>
  </si>
  <si>
    <t xml:space="preserve">CHHUTAKIVISHNUSHARMA</t>
  </si>
  <si>
    <t xml:space="preserve">36616970001917431B1</t>
  </si>
  <si>
    <t xml:space="preserve">SONULALITSHARMA</t>
  </si>
  <si>
    <t xml:space="preserve">36616970001918531B1</t>
  </si>
  <si>
    <t xml:space="preserve">VIKARAMKUMAR</t>
  </si>
  <si>
    <t xml:space="preserve">36616970001919631B1</t>
  </si>
  <si>
    <t xml:space="preserve">PRIYADARSINIPARIDA</t>
  </si>
  <si>
    <t xml:space="preserve">36616970001922231B1</t>
  </si>
  <si>
    <t xml:space="preserve">NARENDAR</t>
  </si>
  <si>
    <t xml:space="preserve">2789970149656431B1</t>
  </si>
  <si>
    <t xml:space="preserve">SHANKARAMMA</t>
  </si>
  <si>
    <t xml:space="preserve">2789970149664531B1</t>
  </si>
  <si>
    <t xml:space="preserve">LAXMI</t>
  </si>
  <si>
    <t xml:space="preserve">2789970149665631B1</t>
  </si>
  <si>
    <t xml:space="preserve">MOHAMMADZAKIR</t>
  </si>
  <si>
    <t xml:space="preserve">10065970051562531B1</t>
  </si>
  <si>
    <t xml:space="preserve">TUPPUDAVINODKUMAR</t>
  </si>
  <si>
    <t xml:space="preserve">15303970021708431B1</t>
  </si>
  <si>
    <t xml:space="preserve">VADTHYARUKYA NAIK</t>
  </si>
  <si>
    <t xml:space="preserve">15303970021714331B1</t>
  </si>
  <si>
    <t xml:space="preserve">PATLAVATHLALI</t>
  </si>
  <si>
    <t xml:space="preserve">15303970021716531B1</t>
  </si>
  <si>
    <t xml:space="preserve">KUMMARIOMKAR</t>
  </si>
  <si>
    <t xml:space="preserve">15303970021723531B1</t>
  </si>
  <si>
    <t xml:space="preserve">PITLAPUSHPALATHA</t>
  </si>
  <si>
    <t xml:space="preserve">15303970021726131B1</t>
  </si>
  <si>
    <t xml:space="preserve">ROHANGUNTI</t>
  </si>
  <si>
    <t xml:space="preserve">35864970008108331B1</t>
  </si>
  <si>
    <t xml:space="preserve">AKSHITHAGUNTI</t>
  </si>
  <si>
    <t xml:space="preserve">35864970008109431B1</t>
  </si>
  <si>
    <t xml:space="preserve">AMENA SULTANA</t>
  </si>
  <si>
    <t xml:space="preserve">15251970115769231B1</t>
  </si>
  <si>
    <t xml:space="preserve">PATLAVATHREDDYA</t>
  </si>
  <si>
    <t xml:space="preserve">15303970021715431B1</t>
  </si>
  <si>
    <t xml:space="preserve">MAHAMMADKHALEEL ULRAHIMAN</t>
  </si>
  <si>
    <t xml:space="preserve">2173970008191231B1</t>
  </si>
  <si>
    <t xml:space="preserve">ARAMADAKAPAVAN KUMAR REDDY</t>
  </si>
  <si>
    <t xml:space="preserve">2173970008192331B1</t>
  </si>
  <si>
    <t xml:space="preserve">CHAKALILAKSHMIDEVI</t>
  </si>
  <si>
    <t xml:space="preserve">7146970050146331B1</t>
  </si>
  <si>
    <t xml:space="preserve">MANNALABHAVANIMANIMALADEVI</t>
  </si>
  <si>
    <t xml:space="preserve">7146970050149631B1</t>
  </si>
  <si>
    <t xml:space="preserve">BOYALAKSHMIDEVI</t>
  </si>
  <si>
    <t xml:space="preserve">7146970050150031B1</t>
  </si>
  <si>
    <t xml:space="preserve">BANDARUJAYAMMA</t>
  </si>
  <si>
    <t xml:space="preserve">7146970050152231B1</t>
  </si>
  <si>
    <t xml:space="preserve">GUJJALANARAYANA</t>
  </si>
  <si>
    <t xml:space="preserve">8837970072738231B1</t>
  </si>
  <si>
    <t xml:space="preserve">SHAIKSHEKSHAVALI</t>
  </si>
  <si>
    <t xml:space="preserve">ANANTHAPUR</t>
  </si>
  <si>
    <t xml:space="preserve">8837970072775431B1</t>
  </si>
  <si>
    <t xml:space="preserve">ALAKUNTAVENKATAMMA</t>
  </si>
  <si>
    <t xml:space="preserve">8837970072780231B1</t>
  </si>
  <si>
    <t xml:space="preserve">CHEEMIDIMAHESHWARI</t>
  </si>
  <si>
    <t xml:space="preserve">8837970072784631B1</t>
  </si>
  <si>
    <t xml:space="preserve">KANDURIMANOHAR SETTY</t>
  </si>
  <si>
    <t xml:space="preserve">8837970072785031B1</t>
  </si>
  <si>
    <t xml:space="preserve">RACHEPALLIDIVYA</t>
  </si>
  <si>
    <t xml:space="preserve">8837970072787231B1</t>
  </si>
  <si>
    <t xml:space="preserve">DHALAVAISAVITHRAMMA</t>
  </si>
  <si>
    <t xml:space="preserve">32144970001502131B1</t>
  </si>
  <si>
    <t xml:space="preserve">PITALAVIJAY KUMAR</t>
  </si>
  <si>
    <t xml:space="preserve">32144970001505431B1</t>
  </si>
  <si>
    <t xml:space="preserve">MANNALASHABARI GIRIJA</t>
  </si>
  <si>
    <t xml:space="preserve">32144970001506531B1</t>
  </si>
  <si>
    <t xml:space="preserve">GOOLLAMOUSHIDA</t>
  </si>
  <si>
    <t xml:space="preserve">32144970001508031B1</t>
  </si>
  <si>
    <t xml:space="preserve">PATHAGEELAKSHMI</t>
  </si>
  <si>
    <t xml:space="preserve">8837970072752231B1</t>
  </si>
  <si>
    <t xml:space="preserve">KAVALISHANTHAKUMARI</t>
  </si>
  <si>
    <t xml:space="preserve">7146970050147431B1</t>
  </si>
  <si>
    <t xml:space="preserve">CHAKALIANITHA</t>
  </si>
  <si>
    <t xml:space="preserve">17605970001217331B1</t>
  </si>
  <si>
    <t xml:space="preserve">HARIJANAKADAPPA</t>
  </si>
  <si>
    <t xml:space="preserve">18871970006061431B1</t>
  </si>
  <si>
    <t xml:space="preserve">SHAIKRAZIYA</t>
  </si>
  <si>
    <t xml:space="preserve">32144970001503231B1</t>
  </si>
  <si>
    <t xml:space="preserve">MACHINGALAKSHARA SREE</t>
  </si>
  <si>
    <t xml:space="preserve">36454970001469531B1</t>
  </si>
  <si>
    <t xml:space="preserve">BELUGUPPARAMADEVI</t>
  </si>
  <si>
    <t xml:space="preserve">36454970001471031B1</t>
  </si>
  <si>
    <t xml:space="preserve">SINDHERAMU</t>
  </si>
  <si>
    <t xml:space="preserve">36454970001472131B1</t>
  </si>
  <si>
    <t xml:space="preserve">DUDEKULAHAJI PEERA</t>
  </si>
  <si>
    <t xml:space="preserve">36454970001473231B1</t>
  </si>
  <si>
    <t xml:space="preserve">DUDEKULAKULLAYAPPA</t>
  </si>
  <si>
    <t xml:space="preserve">36454970001474331B1</t>
  </si>
  <si>
    <t xml:space="preserve">CHENNAMPALLIRAMADEVI</t>
  </si>
  <si>
    <t xml:space="preserve">7146970050157031B1</t>
  </si>
  <si>
    <t xml:space="preserve">MADIGAMURALIKRISHNA</t>
  </si>
  <si>
    <t xml:space="preserve">2643970009041431B1</t>
  </si>
  <si>
    <t xml:space="preserve">SYEDUSMAN</t>
  </si>
  <si>
    <t xml:space="preserve">2643970009042531B1</t>
  </si>
  <si>
    <t xml:space="preserve">BOTTUBHASKAR</t>
  </si>
  <si>
    <t xml:space="preserve">2643970009043631B1</t>
  </si>
  <si>
    <t xml:space="preserve">SIRAVATIKAMALA</t>
  </si>
  <si>
    <t xml:space="preserve">2643970009044031B1</t>
  </si>
  <si>
    <t xml:space="preserve">DASARILALITHA</t>
  </si>
  <si>
    <t xml:space="preserve">2643970009045131B1</t>
  </si>
  <si>
    <t xml:space="preserve">VANKADHARUGEETHALAKSHMI</t>
  </si>
  <si>
    <t xml:space="preserve">2643970009046231B1</t>
  </si>
  <si>
    <t xml:space="preserve">CHAKALIHARI</t>
  </si>
  <si>
    <t xml:space="preserve">GUNTAKAL</t>
  </si>
  <si>
    <t xml:space="preserve">2643970009048431B1</t>
  </si>
  <si>
    <t xml:space="preserve">SHAIKBHAIRUNOOR</t>
  </si>
  <si>
    <t xml:space="preserve">20306970005615631B1</t>
  </si>
  <si>
    <t xml:space="preserve">SHWETAGOVINDRAJSUNKAPUR</t>
  </si>
  <si>
    <t xml:space="preserve">20306970005618231B1</t>
  </si>
  <si>
    <t xml:space="preserve">MANGALAKRISHNAVENI</t>
  </si>
  <si>
    <t xml:space="preserve">22339970019398331B1</t>
  </si>
  <si>
    <t xml:space="preserve">METTASAROJINI</t>
  </si>
  <si>
    <t xml:space="preserve">NELLORE</t>
  </si>
  <si>
    <t xml:space="preserve">20005970027546631B1</t>
  </si>
  <si>
    <t xml:space="preserve">SETTINENISANDHYARANI</t>
  </si>
  <si>
    <t xml:space="preserve">20005970027562131B1</t>
  </si>
  <si>
    <t xml:space="preserve">RAMAIAHYADDALA</t>
  </si>
  <si>
    <t xml:space="preserve">27653970011015531B1</t>
  </si>
  <si>
    <t xml:space="preserve">VENKATA RAMANAIAHPARA</t>
  </si>
  <si>
    <t xml:space="preserve">27653970011018131B1</t>
  </si>
  <si>
    <t xml:space="preserve">NELLURUDAYAKAR</t>
  </si>
  <si>
    <t xml:space="preserve">35477970049295431B1</t>
  </si>
  <si>
    <t xml:space="preserve">DAGGUPATIJHANSI</t>
  </si>
  <si>
    <t xml:space="preserve">35477970049297631B1</t>
  </si>
  <si>
    <t xml:space="preserve">RAVAADIMANIKANTA</t>
  </si>
  <si>
    <t xml:space="preserve">35477970049300231B1</t>
  </si>
  <si>
    <t xml:space="preserve">UPPUTURISOUJANYA</t>
  </si>
  <si>
    <t xml:space="preserve">35477970049311631B1</t>
  </si>
  <si>
    <t xml:space="preserve">SHAIKMASTHANAMMA</t>
  </si>
  <si>
    <t xml:space="preserve">35734970000764631B1</t>
  </si>
  <si>
    <t xml:space="preserve">SUSMITHA SAROJAANANTHABOTLA</t>
  </si>
  <si>
    <t xml:space="preserve">NELLORE DIST</t>
  </si>
  <si>
    <t xml:space="preserve">36291970001329031B1</t>
  </si>
  <si>
    <t xml:space="preserve">MOHAMMAD HANEEFSHAIK</t>
  </si>
  <si>
    <t xml:space="preserve">36295970002621031B1</t>
  </si>
  <si>
    <t xml:space="preserve">ALIVELIMOTHE</t>
  </si>
  <si>
    <t xml:space="preserve">36295970002622131B1</t>
  </si>
  <si>
    <t xml:space="preserve">SUNKAIAHMOTHE</t>
  </si>
  <si>
    <t xml:space="preserve">36295970002623231B1</t>
  </si>
  <si>
    <t xml:space="preserve">VAJRAMMAPOTHUREDDY</t>
  </si>
  <si>
    <t xml:space="preserve">36295970002624331B1</t>
  </si>
  <si>
    <t xml:space="preserve">SYEDSIKINDAR</t>
  </si>
  <si>
    <t xml:space="preserve">36731970000350231B1</t>
  </si>
  <si>
    <t xml:space="preserve">UMAMAHESWARIKODI</t>
  </si>
  <si>
    <t xml:space="preserve">8350970005381331B1</t>
  </si>
  <si>
    <t xml:space="preserve">SHAIKSHAMSHAD</t>
  </si>
  <si>
    <t xml:space="preserve">SPSR NELLORE</t>
  </si>
  <si>
    <t xml:space="preserve">36731970000342131B1</t>
  </si>
  <si>
    <t xml:space="preserve">AARLAMERI</t>
  </si>
  <si>
    <t xml:space="preserve">36731970000343231B1</t>
  </si>
  <si>
    <t xml:space="preserve">SHAIKMEHATAJ</t>
  </si>
  <si>
    <t xml:space="preserve">36731970000344331B1</t>
  </si>
  <si>
    <t xml:space="preserve">PATHANAKTHAR</t>
  </si>
  <si>
    <t xml:space="preserve">36731970000345431B1</t>
  </si>
  <si>
    <t xml:space="preserve">SHAIKJAKEERHUSSAIN</t>
  </si>
  <si>
    <t xml:space="preserve">36731970000346531B1</t>
  </si>
  <si>
    <t xml:space="preserve">SHAIKIMTIYAZPASHA</t>
  </si>
  <si>
    <t xml:space="preserve">36731970000347631B1</t>
  </si>
  <si>
    <t xml:space="preserve">SHAIKMABASHA</t>
  </si>
  <si>
    <t xml:space="preserve">36731970000355031B1</t>
  </si>
  <si>
    <t xml:space="preserve">MIDATHADASUJATHA</t>
  </si>
  <si>
    <t xml:space="preserve">TOWN KOTHAROAD</t>
  </si>
  <si>
    <t xml:space="preserve">20182970005299331B1</t>
  </si>
  <si>
    <t xml:space="preserve">CHOORAPETTYAKSHAYA</t>
  </si>
  <si>
    <t xml:space="preserve">VISAKHAPATNAM</t>
  </si>
  <si>
    <t xml:space="preserve">20182970005311131B1</t>
  </si>
  <si>
    <t xml:space="preserve">POTHURAJUSURYAKANTHAM</t>
  </si>
  <si>
    <t xml:space="preserve">5037970264986131B1</t>
  </si>
  <si>
    <t xml:space="preserve">YELLAYAMMAKARI</t>
  </si>
  <si>
    <t xml:space="preserve">5037970265000131B1</t>
  </si>
  <si>
    <t xml:space="preserve">BOTTANAGENDRA</t>
  </si>
  <si>
    <t xml:space="preserve">20182970005269131B1</t>
  </si>
  <si>
    <t xml:space="preserve">SABBISURI BABU</t>
  </si>
  <si>
    <t xml:space="preserve">5037970264999031B1</t>
  </si>
  <si>
    <t xml:space="preserve">PERUMALLAKOVELAKAMESWARI</t>
  </si>
  <si>
    <t xml:space="preserve">VISKHAPATNAM</t>
  </si>
  <si>
    <t xml:space="preserve">20182970005275031B1</t>
  </si>
  <si>
    <t xml:space="preserve">KOTTURUTRIMURTULU</t>
  </si>
  <si>
    <t xml:space="preserve">5037970265004531B1</t>
  </si>
  <si>
    <t xml:space="preserve">REKHAYADLA</t>
  </si>
  <si>
    <t xml:space="preserve">SRIKAKULAM</t>
  </si>
  <si>
    <t xml:space="preserve">2553970033316231B1</t>
  </si>
  <si>
    <t xml:space="preserve">SUJATHASENAPATHI</t>
  </si>
  <si>
    <t xml:space="preserve">2553970033343131B1</t>
  </si>
  <si>
    <t xml:space="preserve">LAKSHMIKANTAMMAUDANDARAO</t>
  </si>
  <si>
    <t xml:space="preserve">8727970048355531B1</t>
  </si>
  <si>
    <t xml:space="preserve">SUJATAKOTNI</t>
  </si>
  <si>
    <t xml:space="preserve">8727970048350031B1</t>
  </si>
  <si>
    <t xml:space="preserve">VEERA VENKATAPAVANGODAVARTHI</t>
  </si>
  <si>
    <t xml:space="preserve">EAST GODAVARI</t>
  </si>
  <si>
    <t xml:space="preserve">1243970032158031B1</t>
  </si>
  <si>
    <t xml:space="preserve">JAGADEESWARIOLETI</t>
  </si>
  <si>
    <t xml:space="preserve">1243970032159131B1</t>
  </si>
  <si>
    <t xml:space="preserve">ABDUL KHADHARMOHAMMED</t>
  </si>
  <si>
    <t xml:space="preserve">1243970032160231B1</t>
  </si>
  <si>
    <t xml:space="preserve">DAKOJUMANGADEVI</t>
  </si>
  <si>
    <t xml:space="preserve">EASTGODAVARI</t>
  </si>
  <si>
    <t xml:space="preserve">20024970009792631B1</t>
  </si>
  <si>
    <t xml:space="preserve">MANCHIRAJUS AISWARYALAKSHMI DEVI</t>
  </si>
  <si>
    <t xml:space="preserve">31356970000832031B1</t>
  </si>
  <si>
    <t xml:space="preserve">VEERA VENKATASATYA DURGA PRASADBANDARU NAGA</t>
  </si>
  <si>
    <t xml:space="preserve">31356970000833131B1</t>
  </si>
  <si>
    <t xml:space="preserve">SABBIMANGAMMA</t>
  </si>
  <si>
    <t xml:space="preserve">36455970004088531B1</t>
  </si>
  <si>
    <t xml:space="preserve">MUBEENAKHAN</t>
  </si>
  <si>
    <t xml:space="preserve">36692970007689231B1</t>
  </si>
  <si>
    <t xml:space="preserve">EETAKOTASAI KUMAR</t>
  </si>
  <si>
    <t xml:space="preserve">36692970007698431B1</t>
  </si>
  <si>
    <t xml:space="preserve">MUPPURIUDAY SHANKAR</t>
  </si>
  <si>
    <t xml:space="preserve">KAKINADA</t>
  </si>
  <si>
    <t xml:space="preserve">36692970007702131B1</t>
  </si>
  <si>
    <t xml:space="preserve">DURGARAOPOKALA</t>
  </si>
  <si>
    <t xml:space="preserve">31356970000831631B1</t>
  </si>
  <si>
    <t xml:space="preserve">KRUPA KIRANTHOTA</t>
  </si>
  <si>
    <t xml:space="preserve">36360970000799331B1</t>
  </si>
  <si>
    <t xml:space="preserve">SHAIKMYMUNISA</t>
  </si>
  <si>
    <t xml:space="preserve">36692970006538631B1</t>
  </si>
  <si>
    <t xml:space="preserve">KANCHIPADMAVATHI</t>
  </si>
  <si>
    <t xml:space="preserve">36692970007711331B1</t>
  </si>
  <si>
    <t xml:space="preserve">GAGANSARADHIAKKI</t>
  </si>
  <si>
    <t xml:space="preserve">36692970007720531B1</t>
  </si>
  <si>
    <t xml:space="preserve">ARAVIND</t>
  </si>
  <si>
    <t xml:space="preserve">CUDDALORE</t>
  </si>
  <si>
    <t xml:space="preserve">39256970002519331B1</t>
  </si>
  <si>
    <t xml:space="preserve">CHANDRASEKARVELANKANNI</t>
  </si>
  <si>
    <t xml:space="preserve">59436970005834131B1</t>
  </si>
  <si>
    <t xml:space="preserve">SHANKAR</t>
  </si>
  <si>
    <t xml:space="preserve">ARIYALUR</t>
  </si>
  <si>
    <t xml:space="preserve">35429970025831331B1</t>
  </si>
  <si>
    <t xml:space="preserve">KADAIYANRANGASAMY</t>
  </si>
  <si>
    <t xml:space="preserve">TIRUCHIRAPPALLI</t>
  </si>
  <si>
    <t xml:space="preserve">59436970005736131B1</t>
  </si>
  <si>
    <t xml:space="preserve">SUBRAMANIYMMAHA DEVI</t>
  </si>
  <si>
    <t xml:space="preserve">59436970005806131B1</t>
  </si>
  <si>
    <t xml:space="preserve">DURAIRAJANANDHI</t>
  </si>
  <si>
    <t xml:space="preserve">TRICHY</t>
  </si>
  <si>
    <t xml:space="preserve">29814970009540231B1</t>
  </si>
  <si>
    <t xml:space="preserve">SRI GAYATHRI SELVAKUMAR</t>
  </si>
  <si>
    <t xml:space="preserve">35711970030051031B1</t>
  </si>
  <si>
    <t xml:space="preserve">ASINA BEEVI ISMAIL</t>
  </si>
  <si>
    <t xml:space="preserve">35711970030149031B1</t>
  </si>
  <si>
    <t xml:space="preserve">GNANASEKARANSATHISKUMAR</t>
  </si>
  <si>
    <t xml:space="preserve">3706970018225531B1</t>
  </si>
  <si>
    <t xml:space="preserve">PERUMALDINESH</t>
  </si>
  <si>
    <t xml:space="preserve">22639970045342631B1</t>
  </si>
  <si>
    <t xml:space="preserve">THANGAVELFILOMINA</t>
  </si>
  <si>
    <t xml:space="preserve">TIRUCHIRAPALLI</t>
  </si>
  <si>
    <t xml:space="preserve">34623970021713231B1</t>
  </si>
  <si>
    <t xml:space="preserve">BALARAMANMALATHI</t>
  </si>
  <si>
    <t xml:space="preserve">34623970021716531B1</t>
  </si>
  <si>
    <t xml:space="preserve">ANBALAGANRATHIKA</t>
  </si>
  <si>
    <t xml:space="preserve">34623970021717631B1</t>
  </si>
  <si>
    <t xml:space="preserve">MUTHUKUMARNITHYA</t>
  </si>
  <si>
    <t xml:space="preserve">34623970021718031B1</t>
  </si>
  <si>
    <t xml:space="preserve">NEELAKANDANSANTHI</t>
  </si>
  <si>
    <t xml:space="preserve">34623970021719131B1</t>
  </si>
  <si>
    <t xml:space="preserve">GOVINTHARAJ NATARAJAN</t>
  </si>
  <si>
    <t xml:space="preserve">TIRUCHY</t>
  </si>
  <si>
    <t xml:space="preserve">22639970045317231B1</t>
  </si>
  <si>
    <t xml:space="preserve">SENTHILKUMARABINAYA</t>
  </si>
  <si>
    <t xml:space="preserve">PERAMBALUR</t>
  </si>
  <si>
    <t xml:space="preserve">36031970002867631B1</t>
  </si>
  <si>
    <t xml:space="preserve">CHIKKANSERNGAN</t>
  </si>
  <si>
    <t xml:space="preserve">34215970007479131B1</t>
  </si>
  <si>
    <t xml:space="preserve">VELANGANNI</t>
  </si>
  <si>
    <t xml:space="preserve">36031970002868031B1</t>
  </si>
  <si>
    <t xml:space="preserve">MOHAMMED THARICK</t>
  </si>
  <si>
    <t xml:space="preserve">22270970007400231B1</t>
  </si>
  <si>
    <t xml:space="preserve">RAMESHPONRAJ</t>
  </si>
  <si>
    <t xml:space="preserve">22270970007420131B1</t>
  </si>
  <si>
    <t xml:space="preserve">KANIMOLI</t>
  </si>
  <si>
    <t xml:space="preserve">8883970032076631B1</t>
  </si>
  <si>
    <t xml:space="preserve">SUBRAMANIYAN</t>
  </si>
  <si>
    <t xml:space="preserve">8883970032111631B1</t>
  </si>
  <si>
    <t xml:space="preserve">PICHAIPILLAIPALANISAMY</t>
  </si>
  <si>
    <t xml:space="preserve">8883970032110531B1</t>
  </si>
  <si>
    <t xml:space="preserve">SAMIRAJNATARAJAN</t>
  </si>
  <si>
    <t xml:space="preserve">34182970009891331B1</t>
  </si>
  <si>
    <t xml:space="preserve">MOTTAIYANKARUPAIYA</t>
  </si>
  <si>
    <t xml:space="preserve">34215970007477631B1</t>
  </si>
  <si>
    <t xml:space="preserve">KEPPANVIDYA</t>
  </si>
  <si>
    <t xml:space="preserve">34215970007478031B1</t>
  </si>
  <si>
    <t xml:space="preserve">MARIMUTHUBABU</t>
  </si>
  <si>
    <t xml:space="preserve">36593970013321031B1</t>
  </si>
  <si>
    <t xml:space="preserve">SUKKOOR BASHA</t>
  </si>
  <si>
    <t xml:space="preserve">34623970021695531B1</t>
  </si>
  <si>
    <t xml:space="preserve">MARUTHAMUTHUKANMANI</t>
  </si>
  <si>
    <t xml:space="preserve">34623970021697031B1</t>
  </si>
  <si>
    <t xml:space="preserve">RAMESH</t>
  </si>
  <si>
    <t xml:space="preserve">34623970021703631B1</t>
  </si>
  <si>
    <t xml:space="preserve">GANESANRAMYA</t>
  </si>
  <si>
    <t xml:space="preserve">34623970021704031B1</t>
  </si>
  <si>
    <t xml:space="preserve">PANAIYADIYANJOTHILAKSHMI</t>
  </si>
  <si>
    <t xml:space="preserve">TIRUCHIRAPPALL</t>
  </si>
  <si>
    <t xml:space="preserve">36593970013312531B1</t>
  </si>
  <si>
    <t xml:space="preserve">MOHAN PALANIYANDI</t>
  </si>
  <si>
    <t xml:space="preserve">THOTTIYAM</t>
  </si>
  <si>
    <t xml:space="preserve">35711970030145331B1</t>
  </si>
  <si>
    <t xml:space="preserve">BALAMURUGANVIJAYALAKSHMI</t>
  </si>
  <si>
    <t xml:space="preserve">34623970021705131B1</t>
  </si>
  <si>
    <t xml:space="preserve">ARUNACHALAMRUKKUMANI</t>
  </si>
  <si>
    <t xml:space="preserve">34623970021768131B1</t>
  </si>
  <si>
    <t xml:space="preserve">MOHAMED ALI JINNAMEERAN</t>
  </si>
  <si>
    <t xml:space="preserve">34623970021696631B1</t>
  </si>
  <si>
    <t xml:space="preserve">MURUGANANTHAMGOMATHI</t>
  </si>
  <si>
    <t xml:space="preserve">34623970021698131B1</t>
  </si>
  <si>
    <t xml:space="preserve">BOOPALANBHUVANESWARI</t>
  </si>
  <si>
    <t xml:space="preserve">34623970021726131B1</t>
  </si>
  <si>
    <t xml:space="preserve">RAMASAMYVEERAPPAN</t>
  </si>
  <si>
    <t xml:space="preserve">34623970021729431B1</t>
  </si>
  <si>
    <t xml:space="preserve">SHARMILA</t>
  </si>
  <si>
    <t xml:space="preserve">8883970032054531B1</t>
  </si>
  <si>
    <t xml:space="preserve">KALAIMANI</t>
  </si>
  <si>
    <t xml:space="preserve">8883970032084031B1</t>
  </si>
  <si>
    <t xml:space="preserve">TAMIL SELVI</t>
  </si>
  <si>
    <t xml:space="preserve">22270970007408331B1</t>
  </si>
  <si>
    <t xml:space="preserve">RAVI</t>
  </si>
  <si>
    <t xml:space="preserve">8883970032105031B1</t>
  </si>
  <si>
    <t xml:space="preserve">PUSHBARAJRATHA</t>
  </si>
  <si>
    <t xml:space="preserve">34623970021720231B1</t>
  </si>
  <si>
    <t xml:space="preserve">PERANHARIDHAS</t>
  </si>
  <si>
    <t xml:space="preserve">34623970021721331B1</t>
  </si>
  <si>
    <t xml:space="preserve">USHA</t>
  </si>
  <si>
    <t xml:space="preserve">34623970021730531B1</t>
  </si>
  <si>
    <t xml:space="preserve">VEERAGOUNDERSHANMUGAM</t>
  </si>
  <si>
    <t xml:space="preserve">34623970021749331B1</t>
  </si>
  <si>
    <t xml:space="preserve">ABDUL RAZAKJAFARDEEN</t>
  </si>
  <si>
    <t xml:space="preserve">34623970021685231B1</t>
  </si>
  <si>
    <t xml:space="preserve">RAMESHMARIYAYI</t>
  </si>
  <si>
    <t xml:space="preserve">35711970030133531B1</t>
  </si>
  <si>
    <t xml:space="preserve">SANJAYTHARAN</t>
  </si>
  <si>
    <t xml:space="preserve">KANCHEEPURAM</t>
  </si>
  <si>
    <t xml:space="preserve">35820970005448531B1</t>
  </si>
  <si>
    <t xml:space="preserve">SAMSUDEENSHIFANA BEGAM</t>
  </si>
  <si>
    <t xml:space="preserve">35820970005459231B1</t>
  </si>
  <si>
    <t xml:space="preserve">VEDHAGIRISURIYA</t>
  </si>
  <si>
    <t xml:space="preserve">35820970005466231B1</t>
  </si>
  <si>
    <t xml:space="preserve">SHIEK MOHAMMED ALI</t>
  </si>
  <si>
    <t xml:space="preserve">35820970005491631B1</t>
  </si>
  <si>
    <t xml:space="preserve">NASURUDEEN MAHOOBBASHA</t>
  </si>
  <si>
    <t xml:space="preserve">35820970005492031B1</t>
  </si>
  <si>
    <t xml:space="preserve">SRIDHARSRINIVASAN</t>
  </si>
  <si>
    <t xml:space="preserve">35820970005493131B1</t>
  </si>
  <si>
    <t xml:space="preserve">PRABAKARAN</t>
  </si>
  <si>
    <t xml:space="preserve">35820970005496431B1</t>
  </si>
  <si>
    <t xml:space="preserve">ABDUL KALEELSHIBNA</t>
  </si>
  <si>
    <t xml:space="preserve">35820970005498631B1</t>
  </si>
  <si>
    <t xml:space="preserve">MOHANMUNIYAMMAL</t>
  </si>
  <si>
    <t xml:space="preserve">59987970000201531B1</t>
  </si>
  <si>
    <t xml:space="preserve">ELUMALAIEEVA</t>
  </si>
  <si>
    <t xml:space="preserve">KANCHIPURAM</t>
  </si>
  <si>
    <t xml:space="preserve">59436970005568131B1</t>
  </si>
  <si>
    <t xml:space="preserve">RAMESHARAVIND</t>
  </si>
  <si>
    <t xml:space="preserve">59436970005574031B1</t>
  </si>
  <si>
    <t xml:space="preserve">THAMBIRANKIRUBAKARAN</t>
  </si>
  <si>
    <t xml:space="preserve">59436970005643631B1</t>
  </si>
  <si>
    <t xml:space="preserve">JOHNPETERLIYANDER</t>
  </si>
  <si>
    <t xml:space="preserve">59436970005646231B1</t>
  </si>
  <si>
    <t xml:space="preserve">THIRUVENGADAMEZHUMALAI</t>
  </si>
  <si>
    <t xml:space="preserve">29931970001950231B1</t>
  </si>
  <si>
    <t xml:space="preserve">GURUPADHAMSITHISHKUMAR</t>
  </si>
  <si>
    <t xml:space="preserve">29931970001951331B1</t>
  </si>
  <si>
    <t xml:space="preserve">ARASU</t>
  </si>
  <si>
    <t xml:space="preserve">35215970023824231B1</t>
  </si>
  <si>
    <t xml:space="preserve">SUNDRAMOORTHISENTHILKUMAR</t>
  </si>
  <si>
    <t xml:space="preserve">59436970005855131B1</t>
  </si>
  <si>
    <t xml:space="preserve">SUBRAMANIMARIYAMMAL</t>
  </si>
  <si>
    <t xml:space="preserve">36265970003529031B1</t>
  </si>
  <si>
    <t xml:space="preserve">JOTHI</t>
  </si>
  <si>
    <t xml:space="preserve">CHEYYUR TK</t>
  </si>
  <si>
    <t xml:space="preserve">36240970006949131B1</t>
  </si>
  <si>
    <t xml:space="preserve">PADMAPRIYA</t>
  </si>
  <si>
    <t xml:space="preserve">18058970001493131B1</t>
  </si>
  <si>
    <t xml:space="preserve">LAKSHMI</t>
  </si>
  <si>
    <t xml:space="preserve">18058970001494231B1</t>
  </si>
  <si>
    <t xml:space="preserve">NATARAJANJANAKI</t>
  </si>
  <si>
    <t xml:space="preserve">35215970023815031B1</t>
  </si>
  <si>
    <t xml:space="preserve">NADARAJAN</t>
  </si>
  <si>
    <t xml:space="preserve">35215970023816131B1</t>
  </si>
  <si>
    <t xml:space="preserve">KATHIRHARIPRASANTH</t>
  </si>
  <si>
    <t xml:space="preserve">35820970005495331B1</t>
  </si>
  <si>
    <t xml:space="preserve">THAVAPUDHALVI</t>
  </si>
  <si>
    <t xml:space="preserve">TIRUVANNAMALAI</t>
  </si>
  <si>
    <t xml:space="preserve">59436970005747531B1</t>
  </si>
  <si>
    <t xml:space="preserve">RAJAGOPALKAVERI</t>
  </si>
  <si>
    <t xml:space="preserve">VELLORE</t>
  </si>
  <si>
    <t xml:space="preserve">36224970002259331B1</t>
  </si>
  <si>
    <t xml:space="preserve">SARASWATHI</t>
  </si>
  <si>
    <t xml:space="preserve">59436970005630031B1</t>
  </si>
  <si>
    <t xml:space="preserve">LALITHA</t>
  </si>
  <si>
    <t xml:space="preserve">59436970005631131B1</t>
  </si>
  <si>
    <t xml:space="preserve">INDHUMATHI</t>
  </si>
  <si>
    <t xml:space="preserve">59436970005638131B1</t>
  </si>
  <si>
    <t xml:space="preserve">59436970005722131B1</t>
  </si>
  <si>
    <t xml:space="preserve">MANILAKSHMI</t>
  </si>
  <si>
    <t xml:space="preserve">59436970005741631B1</t>
  </si>
  <si>
    <t xml:space="preserve">MANOGARSUDHA</t>
  </si>
  <si>
    <t xml:space="preserve">THIRUVNNAMALAI</t>
  </si>
  <si>
    <t xml:space="preserve">6007970138213131B1</t>
  </si>
  <si>
    <t xml:space="preserve">MUNUSAMYROJA</t>
  </si>
  <si>
    <t xml:space="preserve">TIRUVANAMALAI</t>
  </si>
  <si>
    <t xml:space="preserve">36224970002257131B1</t>
  </si>
  <si>
    <t xml:space="preserve">KARTHICK</t>
  </si>
  <si>
    <t xml:space="preserve">59436970005816431B1</t>
  </si>
  <si>
    <t xml:space="preserve">25384970012863631B1</t>
  </si>
  <si>
    <t xml:space="preserve">PANDURANGANREVATHI</t>
  </si>
  <si>
    <t xml:space="preserve">PONDICHERRY</t>
  </si>
  <si>
    <t xml:space="preserve">27180970000901331B1</t>
  </si>
  <si>
    <t xml:space="preserve">RAVIDHIVYAPRIYA</t>
  </si>
  <si>
    <t xml:space="preserve">27180970000914231B1</t>
  </si>
  <si>
    <t xml:space="preserve">SHANMUGAM</t>
  </si>
  <si>
    <t xml:space="preserve">27180970000892131B1</t>
  </si>
  <si>
    <t xml:space="preserve">BHARATHI</t>
  </si>
  <si>
    <t xml:space="preserve">27180970000917531B1</t>
  </si>
  <si>
    <t xml:space="preserve">KISHOREJYOTHI</t>
  </si>
  <si>
    <t xml:space="preserve">3038970051617331B1</t>
  </si>
  <si>
    <t xml:space="preserve">ARULMALAR</t>
  </si>
  <si>
    <t xml:space="preserve">3038970051616231B1</t>
  </si>
  <si>
    <t xml:space="preserve">SAMMANTHAMVANITHA</t>
  </si>
  <si>
    <t xml:space="preserve">34623970021753031B1</t>
  </si>
  <si>
    <t xml:space="preserve">RANGANATHANSENTHAMIZHSELVAM</t>
  </si>
  <si>
    <t xml:space="preserve">34623970021754131B1</t>
  </si>
  <si>
    <t xml:space="preserve">VAZHUMUNIPULAVAR VASANTHARAJ</t>
  </si>
  <si>
    <t xml:space="preserve">34623970021755231B1</t>
  </si>
  <si>
    <t xml:space="preserve">SELVAMDIVYA</t>
  </si>
  <si>
    <t xml:space="preserve">34623970021756331B1</t>
  </si>
  <si>
    <t xml:space="preserve">IMAKULETMARY</t>
  </si>
  <si>
    <t xml:space="preserve">35215970023822031B1</t>
  </si>
  <si>
    <t xml:space="preserve">PARTHIBAN</t>
  </si>
  <si>
    <t xml:space="preserve">34182970009887631B1</t>
  </si>
  <si>
    <t xml:space="preserve">DHAKSHINAMOORTHI</t>
  </si>
  <si>
    <t xml:space="preserve">39256970002518231B1</t>
  </si>
  <si>
    <t xml:space="preserve">BALAKRISHNAN</t>
  </si>
  <si>
    <t xml:space="preserve">CUDDALORE DT</t>
  </si>
  <si>
    <t xml:space="preserve">22992970011783231B1</t>
  </si>
  <si>
    <t xml:space="preserve">GAVERI</t>
  </si>
  <si>
    <t xml:space="preserve">34182970009888031B1</t>
  </si>
  <si>
    <t xml:space="preserve">YASWANTHNAVAKOTI</t>
  </si>
  <si>
    <t xml:space="preserve">27653970010991231B1</t>
  </si>
  <si>
    <t xml:space="preserve">NIKITHANAVAKOTI</t>
  </si>
  <si>
    <t xml:space="preserve">27653970010992331B1</t>
  </si>
  <si>
    <t xml:space="preserve">RAJESWARIBOCHHU</t>
  </si>
  <si>
    <t xml:space="preserve">27653970011008531B1</t>
  </si>
  <si>
    <t xml:space="preserve">ANANDGOLLAPALLI</t>
  </si>
  <si>
    <t xml:space="preserve">27653970011019231B1</t>
  </si>
  <si>
    <t xml:space="preserve">MUNWAR SULTANASHAIK</t>
  </si>
  <si>
    <t xml:space="preserve">35943970002094031B1</t>
  </si>
  <si>
    <t xml:space="preserve">FAZALULLAHSYED NASRULLAH</t>
  </si>
  <si>
    <t xml:space="preserve">36244970004202131B1</t>
  </si>
  <si>
    <t xml:space="preserve">LAKSHMIARIKA</t>
  </si>
  <si>
    <t xml:space="preserve">2185970144357631B1</t>
  </si>
  <si>
    <t xml:space="preserve">PADMAKASU</t>
  </si>
  <si>
    <t xml:space="preserve">2185970144358031B1</t>
  </si>
  <si>
    <t xml:space="preserve">RATHNAKUMARIKASU</t>
  </si>
  <si>
    <t xml:space="preserve">2185970144365031B1</t>
  </si>
  <si>
    <t xml:space="preserve">SUDHAKARVANGIPURI</t>
  </si>
  <si>
    <t xml:space="preserve">2185970144366131B1</t>
  </si>
  <si>
    <t xml:space="preserve">CHANDRAIAHPACHURU</t>
  </si>
  <si>
    <t xml:space="preserve">2185970144369431B1</t>
  </si>
  <si>
    <t xml:space="preserve">BHARATHIKOMMURU</t>
  </si>
  <si>
    <t xml:space="preserve">2185970144372031B1</t>
  </si>
  <si>
    <t xml:space="preserve">LAKSHMIVEERABHADRA</t>
  </si>
  <si>
    <t xml:space="preserve">2185970144373131B1</t>
  </si>
  <si>
    <t xml:space="preserve">VINEETHPADARTHI</t>
  </si>
  <si>
    <t xml:space="preserve">2185970144394131B1</t>
  </si>
  <si>
    <t xml:space="preserve">LAKSHMINUTHANAPATI</t>
  </si>
  <si>
    <t xml:space="preserve">2185970144397431B1</t>
  </si>
  <si>
    <t xml:space="preserve">MANJULAKOTHAKOTA</t>
  </si>
  <si>
    <t xml:space="preserve">2185970144405531B1</t>
  </si>
  <si>
    <t xml:space="preserve">VENKATA MOUNIKAMADDULURU</t>
  </si>
  <si>
    <t xml:space="preserve">2185970144406631B1</t>
  </si>
  <si>
    <t xml:space="preserve">MARIPANCHKSHARAM</t>
  </si>
  <si>
    <t xml:space="preserve">2185970144410331B1</t>
  </si>
  <si>
    <t xml:space="preserve">LAVANYACHAGANTI</t>
  </si>
  <si>
    <t xml:space="preserve">3118970111487631B1</t>
  </si>
  <si>
    <t xml:space="preserve">RAMANAIAHUYYALA</t>
  </si>
  <si>
    <t xml:space="preserve">8350970005380231B1</t>
  </si>
  <si>
    <t xml:space="preserve">AASIFSHAIK</t>
  </si>
  <si>
    <t xml:space="preserve">16107970008653531B1</t>
  </si>
  <si>
    <t xml:space="preserve">MADHAVIMALLISETTY</t>
  </si>
  <si>
    <t xml:space="preserve">36336970002292131B1</t>
  </si>
  <si>
    <t xml:space="preserve">ADARSHYANAMALA</t>
  </si>
  <si>
    <t xml:space="preserve">59704970001393331B1</t>
  </si>
  <si>
    <t xml:space="preserve">SAI ABHISHEKALAHARI</t>
  </si>
  <si>
    <t xml:space="preserve">2185970144387131B1</t>
  </si>
  <si>
    <t xml:space="preserve">BHARGAVINAGALA</t>
  </si>
  <si>
    <t xml:space="preserve">2185970144389331B1</t>
  </si>
  <si>
    <t xml:space="preserve">IMAMBISHAIK</t>
  </si>
  <si>
    <t xml:space="preserve">SPSR NELLORE DT</t>
  </si>
  <si>
    <t xml:space="preserve">3118970111499431B1</t>
  </si>
  <si>
    <t xml:space="preserve">DILSHADSHAIK</t>
  </si>
  <si>
    <t xml:space="preserve">16107970008640631B1</t>
  </si>
  <si>
    <t xml:space="preserve">PENCHALAMMAVADLAMUDI</t>
  </si>
  <si>
    <t xml:space="preserve">16107970008649131B1</t>
  </si>
  <si>
    <t xml:space="preserve">GORUSHETTISUJATHA</t>
  </si>
  <si>
    <t xml:space="preserve">20005970027547031B1</t>
  </si>
  <si>
    <t xml:space="preserve">PEDADAINDU</t>
  </si>
  <si>
    <t xml:space="preserve">20005970027550331B1</t>
  </si>
  <si>
    <t xml:space="preserve">SUREKHAPULLURU</t>
  </si>
  <si>
    <t xml:space="preserve">2185970144354331B1</t>
  </si>
  <si>
    <t xml:space="preserve">PENCHALAMMAPALLIPATTU</t>
  </si>
  <si>
    <t xml:space="preserve">2185970144376431B1</t>
  </si>
  <si>
    <t xml:space="preserve">LAKSHMIKONDA</t>
  </si>
  <si>
    <t xml:space="preserve">2185970144399631B1</t>
  </si>
  <si>
    <t xml:space="preserve">MANISHCHANDRAKATTAMREDDY</t>
  </si>
  <si>
    <t xml:space="preserve">2185970144400031B1</t>
  </si>
  <si>
    <t xml:space="preserve">HEMANTH KUMARVYKUNTAM</t>
  </si>
  <si>
    <t xml:space="preserve">16107970008639531B1</t>
  </si>
  <si>
    <t xml:space="preserve">VIJITHAPONNERI</t>
  </si>
  <si>
    <t xml:space="preserve">16107970008641031B1</t>
  </si>
  <si>
    <t xml:space="preserve">MOHAMMED SULTAN SHARIFSHAIK</t>
  </si>
  <si>
    <t xml:space="preserve">16107970008642131B1</t>
  </si>
  <si>
    <t xml:space="preserve">JAYANTH KUMARPONNERI</t>
  </si>
  <si>
    <t xml:space="preserve">16107970008644331B1</t>
  </si>
  <si>
    <t xml:space="preserve">MADHAVANTHOTA</t>
  </si>
  <si>
    <t xml:space="preserve">16107970008645431B1</t>
  </si>
  <si>
    <t xml:space="preserve">SHAJADIPATAN</t>
  </si>
  <si>
    <t xml:space="preserve">16107970008647631B1</t>
  </si>
  <si>
    <t xml:space="preserve">IMRANSHAIK</t>
  </si>
  <si>
    <t xml:space="preserve">16107970008648031B1</t>
  </si>
  <si>
    <t xml:space="preserve">ARJUNARAVA</t>
  </si>
  <si>
    <t xml:space="preserve">16107970008651331B1</t>
  </si>
  <si>
    <t xml:space="preserve">MURALICHAMANABOYANA</t>
  </si>
  <si>
    <t xml:space="preserve">16107970008652431B1</t>
  </si>
  <si>
    <t xml:space="preserve">KHADAR MASTHANSHAIK</t>
  </si>
  <si>
    <t xml:space="preserve">16107970008654631B1</t>
  </si>
  <si>
    <t xml:space="preserve">SHANAWAZSYED</t>
  </si>
  <si>
    <t xml:space="preserve">16107970008655031B1</t>
  </si>
  <si>
    <t xml:space="preserve">SAMEEYASYED</t>
  </si>
  <si>
    <t xml:space="preserve">16107970008656131B1</t>
  </si>
  <si>
    <t xml:space="preserve">JABEENASHAIK</t>
  </si>
  <si>
    <t xml:space="preserve">16107970008660531B1</t>
  </si>
  <si>
    <t xml:space="preserve">ACCHISRINATH</t>
  </si>
  <si>
    <t xml:space="preserve">20005970027502431B1</t>
  </si>
  <si>
    <t xml:space="preserve">THIRUPATHISANTHOSH</t>
  </si>
  <si>
    <t xml:space="preserve">20005970027539631B1</t>
  </si>
  <si>
    <t xml:space="preserve">POLUBOINAVENKATASUBBAMMA</t>
  </si>
  <si>
    <t xml:space="preserve">20005970027540031B1</t>
  </si>
  <si>
    <t xml:space="preserve">BHANU SOMASUNDARLANKA</t>
  </si>
  <si>
    <t xml:space="preserve">36692970007721631B1</t>
  </si>
  <si>
    <t xml:space="preserve">DIVYAKAKARA</t>
  </si>
  <si>
    <t xml:space="preserve">1243970032161331B1</t>
  </si>
  <si>
    <t xml:space="preserve">APARNA SINDHUMAGAPU</t>
  </si>
  <si>
    <t xml:space="preserve">KAKINADA EAST GODAVARI</t>
  </si>
  <si>
    <t xml:space="preserve">1243970032164631B1</t>
  </si>
  <si>
    <t xml:space="preserve">ESWARIMALLADI</t>
  </si>
  <si>
    <t xml:space="preserve">36692970007683331B1</t>
  </si>
  <si>
    <t xml:space="preserve">NALLISARADA</t>
  </si>
  <si>
    <t xml:space="preserve">36692970007704331B1</t>
  </si>
  <si>
    <t xml:space="preserve">SEELIPADMA</t>
  </si>
  <si>
    <t xml:space="preserve">36692970007706531B1</t>
  </si>
  <si>
    <t xml:space="preserve">ACHANTALAKSHMANARAO</t>
  </si>
  <si>
    <t xml:space="preserve">36692970007708031B1</t>
  </si>
  <si>
    <t xml:space="preserve">KOVVURIPRABHAVATHI</t>
  </si>
  <si>
    <t xml:space="preserve">36692970007710231B1</t>
  </si>
  <si>
    <t xml:space="preserve">VENKATARATHNAMPENTAPATI</t>
  </si>
  <si>
    <t xml:space="preserve">36692970007722031B1</t>
  </si>
  <si>
    <t xml:space="preserve">AMARAVATHIBODDAPU</t>
  </si>
  <si>
    <t xml:space="preserve">31356970000829431B1</t>
  </si>
  <si>
    <t xml:space="preserve">BANGARAMMAKARRI</t>
  </si>
  <si>
    <t xml:space="preserve">34632970046624531B1</t>
  </si>
  <si>
    <t xml:space="preserve">NAZIRUNNISAMOHAMMAD</t>
  </si>
  <si>
    <t xml:space="preserve">34632970046630431B1</t>
  </si>
  <si>
    <t xml:space="preserve">ABBULUKOLLAPU</t>
  </si>
  <si>
    <t xml:space="preserve">34632970046677231B1</t>
  </si>
  <si>
    <t xml:space="preserve">SYEDNAZEERAHMED</t>
  </si>
  <si>
    <t xml:space="preserve">BANGALORE</t>
  </si>
  <si>
    <t xml:space="preserve">9101970464437431B1</t>
  </si>
  <si>
    <t xml:space="preserve">RAJANNASARALA</t>
  </si>
  <si>
    <t xml:space="preserve">9101970464439631B1</t>
  </si>
  <si>
    <t xml:space="preserve">ARBINA TAJ</t>
  </si>
  <si>
    <t xml:space="preserve">BENGALURU SOUTH</t>
  </si>
  <si>
    <t xml:space="preserve">6185970052799531B1</t>
  </si>
  <si>
    <t xml:space="preserve">DHANYAKUMARSHETTY</t>
  </si>
  <si>
    <t xml:space="preserve">BENGALURU</t>
  </si>
  <si>
    <t xml:space="preserve">36070970003120331B1</t>
  </si>
  <si>
    <t xml:space="preserve">ANAND KUMAR</t>
  </si>
  <si>
    <t xml:space="preserve">5005970341660131B1</t>
  </si>
  <si>
    <t xml:space="preserve">MADHUSMITADAS</t>
  </si>
  <si>
    <t xml:space="preserve">6215970066505331B1</t>
  </si>
  <si>
    <t xml:space="preserve">CHINNAKURCHI RAJANNANAVEENAPARAMANANDA</t>
  </si>
  <si>
    <t xml:space="preserve">5005970341681131B1</t>
  </si>
  <si>
    <t xml:space="preserve">LEPAKSHIMUBARAKBASHA</t>
  </si>
  <si>
    <t xml:space="preserve">CV RAMAN NAGAR</t>
  </si>
  <si>
    <t xml:space="preserve">35393970002957631B1</t>
  </si>
  <si>
    <t xml:space="preserve">MAHADEVASWAMY</t>
  </si>
  <si>
    <t xml:space="preserve">SIDDALI ANGAPURA MYSORE</t>
  </si>
  <si>
    <t xml:space="preserve">5073970418700131B1</t>
  </si>
  <si>
    <t xml:space="preserve">RAMALINGUNARENDRA PRASAD</t>
  </si>
  <si>
    <t xml:space="preserve">MYSURU</t>
  </si>
  <si>
    <t xml:space="preserve">5073970419055631B1</t>
  </si>
  <si>
    <t xml:space="preserve">RAMASWAMYPRASANNA</t>
  </si>
  <si>
    <t xml:space="preserve">MYSORE</t>
  </si>
  <si>
    <t xml:space="preserve">5073970419001131B1</t>
  </si>
  <si>
    <t xml:space="preserve">JAYARAMNAGA RANJINI</t>
  </si>
  <si>
    <t xml:space="preserve">5073970419002231B1</t>
  </si>
  <si>
    <t xml:space="preserve">TONY JOSEPH</t>
  </si>
  <si>
    <t xml:space="preserve">5073970418946231B1</t>
  </si>
  <si>
    <t xml:space="preserve">AFSAR</t>
  </si>
  <si>
    <t xml:space="preserve">5073970418906431B1</t>
  </si>
  <si>
    <t xml:space="preserve">MOHAMMEDDASTIGIR</t>
  </si>
  <si>
    <t xml:space="preserve">5073970418751331B1</t>
  </si>
  <si>
    <t xml:space="preserve">MOHAN KUMARMANJU</t>
  </si>
  <si>
    <t xml:space="preserve">5073970418775631B1</t>
  </si>
  <si>
    <t xml:space="preserve">BIBIAMEENA SIDDIQUA</t>
  </si>
  <si>
    <t xml:space="preserve">5073970418996331B1</t>
  </si>
  <si>
    <t xml:space="preserve">AKTHAR</t>
  </si>
  <si>
    <t xml:space="preserve">5073970418600631B1</t>
  </si>
  <si>
    <t xml:space="preserve">MOHAMMED ALTAF</t>
  </si>
  <si>
    <t xml:space="preserve">5073970418715231B1</t>
  </si>
  <si>
    <t xml:space="preserve">HAJIRABI</t>
  </si>
  <si>
    <t xml:space="preserve">5073970418732531B1</t>
  </si>
  <si>
    <t xml:space="preserve">KAMANAKERE HUNDIPUTTARAJUKEERTHI RAJ</t>
  </si>
  <si>
    <t xml:space="preserve">5073970418826131B1</t>
  </si>
  <si>
    <t xml:space="preserve">MUDASIRAHMEDSHARIFF</t>
  </si>
  <si>
    <t xml:space="preserve">5073970418847131B1</t>
  </si>
  <si>
    <t xml:space="preserve">SUMAIYA BANU</t>
  </si>
  <si>
    <t xml:space="preserve">5073970418850431B1</t>
  </si>
  <si>
    <t xml:space="preserve">MYSURUGURURAJBHABISH NAYAKA</t>
  </si>
  <si>
    <t xml:space="preserve">5073970418873631B1</t>
  </si>
  <si>
    <t xml:space="preserve">ABDULLA KHAN</t>
  </si>
  <si>
    <t xml:space="preserve">5073970418875131B1</t>
  </si>
  <si>
    <t xml:space="preserve">SUHAIBULLAKHAN</t>
  </si>
  <si>
    <t xml:space="preserve">5073970418883231B1</t>
  </si>
  <si>
    <t xml:space="preserve">RAJURAMESH</t>
  </si>
  <si>
    <t xml:space="preserve">5073970418900531B1</t>
  </si>
  <si>
    <t xml:space="preserve">SHAHATAJ</t>
  </si>
  <si>
    <t xml:space="preserve">5073970418999631B1</t>
  </si>
  <si>
    <t xml:space="preserve">HUSNA BANU</t>
  </si>
  <si>
    <t xml:space="preserve">5073970419017331B1</t>
  </si>
  <si>
    <t xml:space="preserve">ARSHIYA BANU</t>
  </si>
  <si>
    <t xml:space="preserve">5073970419023231B1</t>
  </si>
  <si>
    <t xml:space="preserve">MYSORESHAKEEL AHAMADGHOUSIYA BANU</t>
  </si>
  <si>
    <t xml:space="preserve">5073970419026531B1</t>
  </si>
  <si>
    <t xml:space="preserve">SABA BANU</t>
  </si>
  <si>
    <t xml:space="preserve">5073970419027631B1</t>
  </si>
  <si>
    <t xml:space="preserve">SYEDHABEEBULLA</t>
  </si>
  <si>
    <t xml:space="preserve">5073970418763131B1</t>
  </si>
  <si>
    <t xml:space="preserve">KUMARA</t>
  </si>
  <si>
    <t xml:space="preserve">5073970418766431B1</t>
  </si>
  <si>
    <t xml:space="preserve">VIJAYA KUMARAHARSHITHA</t>
  </si>
  <si>
    <t xml:space="preserve">5073970418769031B1</t>
  </si>
  <si>
    <t xml:space="preserve">PUTTARAJU</t>
  </si>
  <si>
    <t xml:space="preserve">5073970418770131B1</t>
  </si>
  <si>
    <t xml:space="preserve">MAHADEVA SHETTYNAGESHA</t>
  </si>
  <si>
    <t xml:space="preserve">5073970418773431B1</t>
  </si>
  <si>
    <t xml:space="preserve">KRUSHNABAJRANGPUROHIT</t>
  </si>
  <si>
    <t xml:space="preserve">34901970004254331B1</t>
  </si>
  <si>
    <t xml:space="preserve">LIMBAJIUTTAMRAOTANGADE</t>
  </si>
  <si>
    <t xml:space="preserve">34901970004255431B1</t>
  </si>
  <si>
    <t xml:space="preserve">PRAKASHVISHNUPANTHINGLE</t>
  </si>
  <si>
    <t xml:space="preserve">34901970004256531B1</t>
  </si>
  <si>
    <t xml:space="preserve">AMEYBHANUDASSOMATKAR</t>
  </si>
  <si>
    <t xml:space="preserve">35457970004634231B1</t>
  </si>
  <si>
    <t xml:space="preserve">SHARADSANTOSHGAYAKWAD</t>
  </si>
  <si>
    <t xml:space="preserve">SINDKHED RAJA</t>
  </si>
  <si>
    <t xml:space="preserve">5204970080360131B1</t>
  </si>
  <si>
    <t xml:space="preserve">SHAIKH MUQEEMSHAIKH NIYAMAT</t>
  </si>
  <si>
    <t xml:space="preserve">8349970028934231B1</t>
  </si>
  <si>
    <t xml:space="preserve">NAFISA BEEABDUL KHALIQUE</t>
  </si>
  <si>
    <t xml:space="preserve">8349970028935331B1</t>
  </si>
  <si>
    <t xml:space="preserve">HIRALALKACHARULALBANMERU</t>
  </si>
  <si>
    <t xml:space="preserve">36754970006768631B1</t>
  </si>
  <si>
    <t xml:space="preserve">RAJUMAHADEOHAGE</t>
  </si>
  <si>
    <t xml:space="preserve">29770970044035331B1</t>
  </si>
  <si>
    <t xml:space="preserve">JHINAMERSINGKHARCHE</t>
  </si>
  <si>
    <t xml:space="preserve">29770970044539331B1</t>
  </si>
  <si>
    <t xml:space="preserve">SHAIKHAABID</t>
  </si>
  <si>
    <t xml:space="preserve">AMRAVATI</t>
  </si>
  <si>
    <t xml:space="preserve">5342970081381231B1</t>
  </si>
  <si>
    <t xml:space="preserve">ABDUL MUNNAABDULGAFUR</t>
  </si>
  <si>
    <t xml:space="preserve">5342970081385631B1</t>
  </si>
  <si>
    <t xml:space="preserve">BISMIILABIABDULMUNNA</t>
  </si>
  <si>
    <t xml:space="preserve">5342970081388231B1</t>
  </si>
  <si>
    <t xml:space="preserve">SHUBHAMKAILASHALEKAR</t>
  </si>
  <si>
    <t xml:space="preserve">5342970081419531B1</t>
  </si>
  <si>
    <t xml:space="preserve">DNYANESHWARKISANRAOMESHARAM</t>
  </si>
  <si>
    <t xml:space="preserve">19195970019328431B1</t>
  </si>
  <si>
    <t xml:space="preserve">SHALINIRAMDASSARODE</t>
  </si>
  <si>
    <t xml:space="preserve">5342970081399631B1</t>
  </si>
  <si>
    <t xml:space="preserve">BEBIGOPALRAONANDE</t>
  </si>
  <si>
    <t xml:space="preserve">29770970044685231B1</t>
  </si>
  <si>
    <t xml:space="preserve">GIVINDRAOBHAGWANSALUNKE</t>
  </si>
  <si>
    <t xml:space="preserve">29770970044793531B1</t>
  </si>
  <si>
    <t xml:space="preserve">SHIVANIGAJANANGOMAKALE</t>
  </si>
  <si>
    <t xml:space="preserve">29770970045035231B1</t>
  </si>
  <si>
    <t xml:space="preserve">SUNITAARUNRAOSANGOLE</t>
  </si>
  <si>
    <t xml:space="preserve">29770970044832231B1</t>
  </si>
  <si>
    <t xml:space="preserve">NILOFERBANU</t>
  </si>
  <si>
    <t xml:space="preserve">NIZAMABAD</t>
  </si>
  <si>
    <t xml:space="preserve">7122970051830331B1</t>
  </si>
  <si>
    <t xml:space="preserve">BAIDINHA</t>
  </si>
  <si>
    <t xml:space="preserve">15686970019079231B1</t>
  </si>
  <si>
    <t xml:space="preserve">KADAMANCHICHINNA LAXMAN</t>
  </si>
  <si>
    <t xml:space="preserve">15686970019094331B1</t>
  </si>
  <si>
    <t xml:space="preserve">ARYANMUTYALA</t>
  </si>
  <si>
    <t xml:space="preserve">15686970019104631B1</t>
  </si>
  <si>
    <t xml:space="preserve">AMULYAMUTYALA</t>
  </si>
  <si>
    <t xml:space="preserve">15686970019105031B1</t>
  </si>
  <si>
    <t xml:space="preserve">ANUSHKAMUTYALA</t>
  </si>
  <si>
    <t xml:space="preserve">15686970019106131B1</t>
  </si>
  <si>
    <t xml:space="preserve">MASARRAT SULTANA</t>
  </si>
  <si>
    <t xml:space="preserve">15686970019112031B1</t>
  </si>
  <si>
    <t xml:space="preserve">BILLA GANGAPRASAD</t>
  </si>
  <si>
    <t xml:space="preserve">15686970019113131B1</t>
  </si>
  <si>
    <t xml:space="preserve">HARSHINIGAJULA</t>
  </si>
  <si>
    <t xml:space="preserve">15686970019117531B1</t>
  </si>
  <si>
    <t xml:space="preserve">AKKASUSHMA</t>
  </si>
  <si>
    <t xml:space="preserve">15686970019118631B1</t>
  </si>
  <si>
    <t xml:space="preserve">MADEENAMYASHODHA</t>
  </si>
  <si>
    <t xml:space="preserve">15686970019120131B1</t>
  </si>
  <si>
    <t xml:space="preserve">AHMADIBEGUM</t>
  </si>
  <si>
    <t xml:space="preserve">18787970000761331B1</t>
  </si>
  <si>
    <t xml:space="preserve">SAI VARDHANTHOTA</t>
  </si>
  <si>
    <t xml:space="preserve">5254970045326131B1</t>
  </si>
  <si>
    <t xml:space="preserve">LATHAPENDYALA</t>
  </si>
  <si>
    <t xml:space="preserve">3142970065922131B1</t>
  </si>
  <si>
    <t xml:space="preserve">BODDUSUHASINI</t>
  </si>
  <si>
    <t xml:space="preserve">35550970001099031B1</t>
  </si>
  <si>
    <t xml:space="preserve">SRUJANAKOTOJU</t>
  </si>
  <si>
    <t xml:space="preserve">ADILABAD</t>
  </si>
  <si>
    <t xml:space="preserve">16922970012179031B1</t>
  </si>
  <si>
    <t xml:space="preserve">NARSINGRAOMUNDRATHI</t>
  </si>
  <si>
    <t xml:space="preserve">16922970012182331B1</t>
  </si>
  <si>
    <t xml:space="preserve">SUKANYAMUNDRATHI</t>
  </si>
  <si>
    <t xml:space="preserve">16922970012183431B1</t>
  </si>
  <si>
    <t xml:space="preserve">RAVALIAKOJWAR</t>
  </si>
  <si>
    <t xml:space="preserve">16922970012185631B1</t>
  </si>
  <si>
    <t xml:space="preserve">NASREENSULTHANASHAIK</t>
  </si>
  <si>
    <t xml:space="preserve">16922970012186031B1</t>
  </si>
  <si>
    <t xml:space="preserve">SRINIVASSIDAM</t>
  </si>
  <si>
    <t xml:space="preserve">16922970012193031B1</t>
  </si>
  <si>
    <t xml:space="preserve">SOMBAISIDAM</t>
  </si>
  <si>
    <t xml:space="preserve">16922970012194131B1</t>
  </si>
  <si>
    <t xml:space="preserve">HARINIKOTA</t>
  </si>
  <si>
    <t xml:space="preserve">29994970010810031B1</t>
  </si>
  <si>
    <t xml:space="preserve">PANDUGALAXMI</t>
  </si>
  <si>
    <t xml:space="preserve">3082970218938131B1</t>
  </si>
  <si>
    <t xml:space="preserve">SEEMA NAAZ</t>
  </si>
  <si>
    <t xml:space="preserve">3082970218949531B1</t>
  </si>
  <si>
    <t xml:space="preserve">SYED FASIUDDIN</t>
  </si>
  <si>
    <t xml:space="preserve">3082970218951031B1</t>
  </si>
  <si>
    <t xml:space="preserve">KHATOONFATHIMA</t>
  </si>
  <si>
    <t xml:space="preserve">20331970037800131B1</t>
  </si>
  <si>
    <t xml:space="preserve">TARANNUMTASMIYA</t>
  </si>
  <si>
    <t xml:space="preserve">20331970037801231B1</t>
  </si>
  <si>
    <t xml:space="preserve">VENNELAJADIPILA</t>
  </si>
  <si>
    <t xml:space="preserve">27010970025999131B1</t>
  </si>
  <si>
    <t xml:space="preserve">ABHIJITHBALMURI</t>
  </si>
  <si>
    <t xml:space="preserve">27010970026009431B1</t>
  </si>
  <si>
    <t xml:space="preserve">MANGALA GOWRAMMA</t>
  </si>
  <si>
    <t xml:space="preserve">5073970418780431B1</t>
  </si>
  <si>
    <t xml:space="preserve">MANJULA</t>
  </si>
  <si>
    <t xml:space="preserve">MYSORE DIST</t>
  </si>
  <si>
    <t xml:space="preserve">5073970418783031B1</t>
  </si>
  <si>
    <t xml:space="preserve">HITTUVALLIRANGASWAMYSRINIVASA</t>
  </si>
  <si>
    <t xml:space="preserve">5073970418784131B1</t>
  </si>
  <si>
    <t xml:space="preserve">BANNURRAHIMABID ROSHAN</t>
  </si>
  <si>
    <t xml:space="preserve">5073970418870331B1</t>
  </si>
  <si>
    <t xml:space="preserve">SUSHMITAAYYAPPANAVAR</t>
  </si>
  <si>
    <t xml:space="preserve">DIST DHARWAD</t>
  </si>
  <si>
    <t xml:space="preserve">28210970019317131B1</t>
  </si>
  <si>
    <t xml:space="preserve">BAIRUVITTHUADOLAKAR</t>
  </si>
  <si>
    <t xml:space="preserve">DHARWAD</t>
  </si>
  <si>
    <t xml:space="preserve">6204970085177331B1</t>
  </si>
  <si>
    <t xml:space="preserve">PRAKASHABMUTTANNAVAR</t>
  </si>
  <si>
    <t xml:space="preserve">6204970085178431B1</t>
  </si>
  <si>
    <t xml:space="preserve">RUTUJAGAJANANSHIVANGEKAR</t>
  </si>
  <si>
    <t xml:space="preserve">BELAGAVI</t>
  </si>
  <si>
    <t xml:space="preserve">35267970002922631B1</t>
  </si>
  <si>
    <t xml:space="preserve">REKHAMALLAPPAMAJUKAR</t>
  </si>
  <si>
    <t xml:space="preserve">35267970002919331B1</t>
  </si>
  <si>
    <t xml:space="preserve">RAJASHRIGAJANANPAWASE</t>
  </si>
  <si>
    <t xml:space="preserve">BELGAUM</t>
  </si>
  <si>
    <t xml:space="preserve">25767970007372531B1</t>
  </si>
  <si>
    <t xml:space="preserve">NEHAASHOKBAMANE</t>
  </si>
  <si>
    <t xml:space="preserve">35267970002918231B1</t>
  </si>
  <si>
    <t xml:space="preserve">SHARANSHANMUGAM</t>
  </si>
  <si>
    <t xml:space="preserve">3019970085790031B1</t>
  </si>
  <si>
    <t xml:space="preserve">ANSARI</t>
  </si>
  <si>
    <t xml:space="preserve">59436970005641431B1</t>
  </si>
  <si>
    <t xml:space="preserve">RAVIKUMARMALLIGA</t>
  </si>
  <si>
    <t xml:space="preserve">TIRUVALLUR</t>
  </si>
  <si>
    <t xml:space="preserve">34812970003119031B1</t>
  </si>
  <si>
    <t xml:space="preserve">VISALATCHI</t>
  </si>
  <si>
    <t xml:space="preserve">34812970003120131B1</t>
  </si>
  <si>
    <t xml:space="preserve">LOGANATHANSIVAKUMAR</t>
  </si>
  <si>
    <t xml:space="preserve">34812970003121231B1</t>
  </si>
  <si>
    <t xml:space="preserve">KARUNAKARANVENKATARAMAN</t>
  </si>
  <si>
    <t xml:space="preserve">59436970005753431B1</t>
  </si>
  <si>
    <t xml:space="preserve">RANGASAMYDEVENDRAN</t>
  </si>
  <si>
    <t xml:space="preserve">PATTABIRAM TIRUVALLUR</t>
  </si>
  <si>
    <t xml:space="preserve">6075970054293631B1</t>
  </si>
  <si>
    <t xml:space="preserve">LOGESHRAJALAKSHMI</t>
  </si>
  <si>
    <t xml:space="preserve">36244970004206531B1</t>
  </si>
  <si>
    <t xml:space="preserve">RAVIBHAVANI</t>
  </si>
  <si>
    <t xml:space="preserve">36244970004207631B1</t>
  </si>
  <si>
    <t xml:space="preserve">CHELLAKANNULOGU</t>
  </si>
  <si>
    <t xml:space="preserve">36244970004208031B1</t>
  </si>
  <si>
    <t xml:space="preserve">RAGUNARESH</t>
  </si>
  <si>
    <t xml:space="preserve">36244970004209131B1</t>
  </si>
  <si>
    <t xml:space="preserve">KANNIYAPPANSUNDHRAJ</t>
  </si>
  <si>
    <t xml:space="preserve">36244970004210231B1</t>
  </si>
  <si>
    <t xml:space="preserve">YUVARAJUMA MAHESWARI</t>
  </si>
  <si>
    <t xml:space="preserve">THIRUVALLUR</t>
  </si>
  <si>
    <t xml:space="preserve">34623970021711031B1</t>
  </si>
  <si>
    <t xml:space="preserve">NATESANJOHN RAGU</t>
  </si>
  <si>
    <t xml:space="preserve">59436970005557431B1</t>
  </si>
  <si>
    <t xml:space="preserve">RAJAGOPALAREDDYBAKTHAVACHALAM</t>
  </si>
  <si>
    <t xml:space="preserve">59436970005558531B1</t>
  </si>
  <si>
    <t xml:space="preserve">PAPAYANRANI</t>
  </si>
  <si>
    <t xml:space="preserve">59436970005683431B1</t>
  </si>
  <si>
    <t xml:space="preserve">KARNAMBALAKRISHNAN</t>
  </si>
  <si>
    <t xml:space="preserve">59436970005843331B1</t>
  </si>
  <si>
    <t xml:space="preserve">RAMANJEBAKUMAR</t>
  </si>
  <si>
    <t xml:space="preserve">59584970000242131B1</t>
  </si>
  <si>
    <t xml:space="preserve">SUNDARI</t>
  </si>
  <si>
    <t xml:space="preserve">59436970005555231B1</t>
  </si>
  <si>
    <t xml:space="preserve">KANDALASARASWATHI</t>
  </si>
  <si>
    <t xml:space="preserve">59436970005583231B1</t>
  </si>
  <si>
    <t xml:space="preserve">MURUGESANAMUTHA</t>
  </si>
  <si>
    <t xml:space="preserve">59436970005717331B1</t>
  </si>
  <si>
    <t xml:space="preserve">VENKATESHANHEMANTH</t>
  </si>
  <si>
    <t xml:space="preserve">MONNAVEDU</t>
  </si>
  <si>
    <t xml:space="preserve">25275970000120031B1</t>
  </si>
  <si>
    <t xml:space="preserve">VASANTHA</t>
  </si>
  <si>
    <t xml:space="preserve">5849970016668131B1</t>
  </si>
  <si>
    <t xml:space="preserve">YUVARAJ</t>
  </si>
  <si>
    <t xml:space="preserve">34623970021710631B1</t>
  </si>
  <si>
    <t xml:space="preserve">PRAVEEN</t>
  </si>
  <si>
    <t xml:space="preserve">34623970021712131B1</t>
  </si>
  <si>
    <t xml:space="preserve">NAGARATHINAMKANNAYIRAM</t>
  </si>
  <si>
    <t xml:space="preserve">34812970003115331B1</t>
  </si>
  <si>
    <t xml:space="preserve">MANOHARANDIVYA</t>
  </si>
  <si>
    <t xml:space="preserve">34990970001077631B1</t>
  </si>
  <si>
    <t xml:space="preserve">SRINIVASANGOWTHAM</t>
  </si>
  <si>
    <t xml:space="preserve">59436970005832631B1</t>
  </si>
  <si>
    <t xml:space="preserve">NARAYANANSHEEBA</t>
  </si>
  <si>
    <t xml:space="preserve">34623970021156531B1</t>
  </si>
  <si>
    <t xml:space="preserve">MUNUSAMYPOORNA PRIYA</t>
  </si>
  <si>
    <t xml:space="preserve">34623970021709531B1</t>
  </si>
  <si>
    <t xml:space="preserve">PERUMALCHANDRAN</t>
  </si>
  <si>
    <t xml:space="preserve">36244970004201031B1</t>
  </si>
  <si>
    <t xml:space="preserve">NIZAMUDINNAVIUDDIN</t>
  </si>
  <si>
    <t xml:space="preserve">36244970004203231B1</t>
  </si>
  <si>
    <t xml:space="preserve">VADIVELUMEENA</t>
  </si>
  <si>
    <t xml:space="preserve">36244970004211331B1</t>
  </si>
  <si>
    <t xml:space="preserve">GAJENDRANBALAJI</t>
  </si>
  <si>
    <t xml:space="preserve">36244970004205431B1</t>
  </si>
  <si>
    <t xml:space="preserve">AGILA</t>
  </si>
  <si>
    <t xml:space="preserve">34983970005196231B1</t>
  </si>
  <si>
    <t xml:space="preserve">ARUNAGIRIGANESAN</t>
  </si>
  <si>
    <t xml:space="preserve">CHENGALPATTU</t>
  </si>
  <si>
    <t xml:space="preserve">36265970003530131B1</t>
  </si>
  <si>
    <t xml:space="preserve">JAISHANKARSATHISH</t>
  </si>
  <si>
    <t xml:space="preserve">36265970003533431B1</t>
  </si>
  <si>
    <t xml:space="preserve">PALAIYAMPANNEERSELVAM</t>
  </si>
  <si>
    <t xml:space="preserve">ATHUR-CHENGALPATTU</t>
  </si>
  <si>
    <t xml:space="preserve">36265970003534531B1</t>
  </si>
  <si>
    <t xml:space="preserve">RAJAKALAIVANI</t>
  </si>
  <si>
    <t xml:space="preserve">36265970003535631B1</t>
  </si>
  <si>
    <t xml:space="preserve">SHAMIM</t>
  </si>
  <si>
    <t xml:space="preserve">MUMBAI</t>
  </si>
  <si>
    <t xml:space="preserve">19576970009595531B1</t>
  </si>
  <si>
    <t xml:space="preserve">RAJU BAIHEERALAL</t>
  </si>
  <si>
    <t xml:space="preserve">19576970009628331B1</t>
  </si>
  <si>
    <t xml:space="preserve">NURFEZA KHATUNSUKURMOHAMMAD</t>
  </si>
  <si>
    <t xml:space="preserve">19576970009632031B1</t>
  </si>
  <si>
    <t xml:space="preserve">JAMILA BEGAMHAJRAT ALISHAIKH</t>
  </si>
  <si>
    <t xml:space="preserve">19576970009633131B1</t>
  </si>
  <si>
    <t xml:space="preserve">CRINAANDREI</t>
  </si>
  <si>
    <t xml:space="preserve">10934970004563331B1</t>
  </si>
  <si>
    <t xml:space="preserve">VIJENDRAHEMRAJCHOROTIYA</t>
  </si>
  <si>
    <t xml:space="preserve">6128970109600231B1</t>
  </si>
  <si>
    <t xml:space="preserve">VIKASDILIPGHOLAP</t>
  </si>
  <si>
    <t xml:space="preserve">6128970109589531B1</t>
  </si>
  <si>
    <t xml:space="preserve">KULDEEPSATISHSUL</t>
  </si>
  <si>
    <t xml:space="preserve">NAVIMUMBAI</t>
  </si>
  <si>
    <t xml:space="preserve">6128970109603531B1</t>
  </si>
  <si>
    <t xml:space="preserve">RAMKUMAR</t>
  </si>
  <si>
    <t xml:space="preserve">NAVI MUMBAI</t>
  </si>
  <si>
    <t xml:space="preserve">18134970004549631B1</t>
  </si>
  <si>
    <t xml:space="preserve">ANITABALARAMSHARMA</t>
  </si>
  <si>
    <t xml:space="preserve">THANE</t>
  </si>
  <si>
    <t xml:space="preserve">18134970004540431B1</t>
  </si>
  <si>
    <t xml:space="preserve">PRITHVIPRAMODKUDALKAR</t>
  </si>
  <si>
    <t xml:space="preserve">5081970076209531B1</t>
  </si>
  <si>
    <t xml:space="preserve">ANIRUDHMUKTASINGH</t>
  </si>
  <si>
    <t xml:space="preserve">6300970118886231B1</t>
  </si>
  <si>
    <t xml:space="preserve">DIVYANAGESHGHARAT</t>
  </si>
  <si>
    <t xml:space="preserve">PALGHAR</t>
  </si>
  <si>
    <t xml:space="preserve">6300970118922331B1</t>
  </si>
  <si>
    <t xml:space="preserve">SUNITAASHOKWAYADANDE</t>
  </si>
  <si>
    <t xml:space="preserve">SATARA TALUKA</t>
  </si>
  <si>
    <t xml:space="preserve">18626970006893331B1</t>
  </si>
  <si>
    <t xml:space="preserve">SADHANASAGARGAIKWAD</t>
  </si>
  <si>
    <t xml:space="preserve">SATARA</t>
  </si>
  <si>
    <t xml:space="preserve">29770970045089031B1</t>
  </si>
  <si>
    <t xml:space="preserve">SOPANPANDHARINATHGHORPADE</t>
  </si>
  <si>
    <t xml:space="preserve">29770970044305031B1</t>
  </si>
  <si>
    <t xml:space="preserve">SHUBHAMGULABJADHAV</t>
  </si>
  <si>
    <t xml:space="preserve">29770970044769231B1</t>
  </si>
  <si>
    <t xml:space="preserve">TUSHARMAHESHWAGH</t>
  </si>
  <si>
    <t xml:space="preserve">DHULE</t>
  </si>
  <si>
    <t xml:space="preserve">5808970011176331B1</t>
  </si>
  <si>
    <t xml:space="preserve">SANTOSHSHANKARTHONBARE</t>
  </si>
  <si>
    <t xml:space="preserve">5808970011180031B1</t>
  </si>
  <si>
    <t xml:space="preserve">REKHADHANRAJMALI</t>
  </si>
  <si>
    <t xml:space="preserve">5808970011184431B1</t>
  </si>
  <si>
    <t xml:space="preserve">SHAHNOORBI JUMMAPINJARI</t>
  </si>
  <si>
    <t xml:space="preserve">5808970011185531B1</t>
  </si>
  <si>
    <t xml:space="preserve">DANISHCHOTUPINJARI</t>
  </si>
  <si>
    <t xml:space="preserve">5808970011186631B1</t>
  </si>
  <si>
    <t xml:space="preserve">SHAGUFTAIMRANSHAH</t>
  </si>
  <si>
    <t xml:space="preserve">19019970021929231B1</t>
  </si>
  <si>
    <t xml:space="preserve">HAJRA BANOMOHAMMAD SULTANANSARI</t>
  </si>
  <si>
    <t xml:space="preserve">19019970021937331B1</t>
  </si>
  <si>
    <t xml:space="preserve">DILIPHIRAMANKOLI</t>
  </si>
  <si>
    <t xml:space="preserve">5808970011191431B1</t>
  </si>
  <si>
    <t xml:space="preserve">RATNABAIDILIPKOLI</t>
  </si>
  <si>
    <t xml:space="preserve">5808970011192531B1</t>
  </si>
  <si>
    <t xml:space="preserve">RADHIKATUKARAMBUWA</t>
  </si>
  <si>
    <t xml:space="preserve">19019970021926631B1</t>
  </si>
  <si>
    <t xml:space="preserve">SONALIRAVINDRAPATIL</t>
  </si>
  <si>
    <t xml:space="preserve">19019970021930331B1</t>
  </si>
  <si>
    <t xml:space="preserve">NILOFARIMRANPINJARI</t>
  </si>
  <si>
    <t xml:space="preserve">JALGAON</t>
  </si>
  <si>
    <t xml:space="preserve">26777970000191431B1</t>
  </si>
  <si>
    <t xml:space="preserve">ATULDHANPALVANKHEDE</t>
  </si>
  <si>
    <t xml:space="preserve">26777970000193631B1</t>
  </si>
  <si>
    <t xml:space="preserve">TAUSIFASLAMBAGVAN</t>
  </si>
  <si>
    <t xml:space="preserve">59780970000582531B1</t>
  </si>
  <si>
    <t xml:space="preserve">SWAPNILSUNILDHAMDHERE</t>
  </si>
  <si>
    <t xml:space="preserve">59780970000584031B1</t>
  </si>
  <si>
    <t xml:space="preserve">MADHURIMANOJKUMBHAR</t>
  </si>
  <si>
    <t xml:space="preserve">5435970017755431B1</t>
  </si>
  <si>
    <t xml:space="preserve">KAVITASUNILPANDHRE</t>
  </si>
  <si>
    <t xml:space="preserve">5435970017740331B1</t>
  </si>
  <si>
    <t xml:space="preserve">FAIZANPARVEZMOHAMMAD</t>
  </si>
  <si>
    <t xml:space="preserve">AURANGABAD</t>
  </si>
  <si>
    <t xml:space="preserve">27315970007900031B1</t>
  </si>
  <si>
    <t xml:space="preserve">SIDDIQUIMUNAZZA</t>
  </si>
  <si>
    <t xml:space="preserve">27315970007901131B1</t>
  </si>
  <si>
    <t xml:space="preserve">SABIYAAAREFSHAIKH</t>
  </si>
  <si>
    <t xml:space="preserve">27315970007903331B1</t>
  </si>
  <si>
    <t xml:space="preserve">SHAIKH ASHFAQSHAIKH ISAMIYA</t>
  </si>
  <si>
    <t xml:space="preserve">34054970015194231B1</t>
  </si>
  <si>
    <t xml:space="preserve">RAHULSANJAYWAHULE</t>
  </si>
  <si>
    <t xml:space="preserve">36754970006683531B1</t>
  </si>
  <si>
    <t xml:space="preserve">DIKSHASANJAYWAHULE</t>
  </si>
  <si>
    <t xml:space="preserve">36754970006684631B1</t>
  </si>
  <si>
    <t xml:space="preserve">NANASAHEBKACHARUBHAGWAT</t>
  </si>
  <si>
    <t xml:space="preserve">36754970006728131B1</t>
  </si>
  <si>
    <t xml:space="preserve">YUNUSAZMAT KHANPATHAN</t>
  </si>
  <si>
    <t xml:space="preserve">36754970006748031B1</t>
  </si>
  <si>
    <t xml:space="preserve">SHAKERABEGUM SHAIKHJAVED</t>
  </si>
  <si>
    <t xml:space="preserve">36754970006749131B1</t>
  </si>
  <si>
    <t xml:space="preserve">PRATIBHAEKNATHVETAL</t>
  </si>
  <si>
    <t xml:space="preserve">34625970008347431B1</t>
  </si>
  <si>
    <t xml:space="preserve">RANJANSINGNAVALSINGZALA</t>
  </si>
  <si>
    <t xml:space="preserve">34625970008354431B1</t>
  </si>
  <si>
    <t xml:space="preserve">ANILKAKASAHEBSAWAGE</t>
  </si>
  <si>
    <t xml:space="preserve">34625970008356631B1</t>
  </si>
  <si>
    <t xml:space="preserve">AKASHSAMBHAJIPUTTEWAD</t>
  </si>
  <si>
    <t xml:space="preserve">NANDED</t>
  </si>
  <si>
    <t xml:space="preserve">20234970019814431B1</t>
  </si>
  <si>
    <t xml:space="preserve">AKSHAYRAJESHTOTWAD</t>
  </si>
  <si>
    <t xml:space="preserve">20918970011272431B1</t>
  </si>
  <si>
    <t xml:space="preserve">SUMEETSHIVAJIRAOINGALE</t>
  </si>
  <si>
    <t xml:space="preserve">20918970011295631B1</t>
  </si>
  <si>
    <t xml:space="preserve">SIDDHARTHSANJAYPANDIT</t>
  </si>
  <si>
    <t xml:space="preserve">35791970005454531B1</t>
  </si>
  <si>
    <t xml:space="preserve">POONAM</t>
  </si>
  <si>
    <t xml:space="preserve">NORTH DELHI</t>
  </si>
  <si>
    <t xml:space="preserve">1128970107718531B1</t>
  </si>
  <si>
    <t xml:space="preserve">SHANTIDEVI</t>
  </si>
  <si>
    <t xml:space="preserve">NORTH WEST DEL</t>
  </si>
  <si>
    <t xml:space="preserve">29492970003798031B1</t>
  </si>
  <si>
    <t xml:space="preserve">SHAMBHUKUMAR</t>
  </si>
  <si>
    <t xml:space="preserve">NORTH WEST</t>
  </si>
  <si>
    <t xml:space="preserve">34144970000947131B1</t>
  </si>
  <si>
    <t xml:space="preserve">KUMARIPAMITAYADAV</t>
  </si>
  <si>
    <t xml:space="preserve">34144970000948231B1</t>
  </si>
  <si>
    <t xml:space="preserve">MANOJKUMAR</t>
  </si>
  <si>
    <t xml:space="preserve">DELHI</t>
  </si>
  <si>
    <t xml:space="preserve">20930970006777531B1</t>
  </si>
  <si>
    <t xml:space="preserve">SUMANDEVI</t>
  </si>
  <si>
    <t xml:space="preserve">20930970006800031B1</t>
  </si>
  <si>
    <t xml:space="preserve">SHABANA</t>
  </si>
  <si>
    <t xml:space="preserve">28966970002069131B1</t>
  </si>
  <si>
    <t xml:space="preserve">BHAWNASINGH</t>
  </si>
  <si>
    <t xml:space="preserve">1010970518188131B1</t>
  </si>
  <si>
    <t xml:space="preserve">MUKESH</t>
  </si>
  <si>
    <t xml:space="preserve">9105970093695631B1</t>
  </si>
  <si>
    <t xml:space="preserve">TEENA</t>
  </si>
  <si>
    <t xml:space="preserve">19760970002197431B1</t>
  </si>
  <si>
    <t xml:space="preserve">SAVITRI</t>
  </si>
  <si>
    <t xml:space="preserve">27644970003750131B1</t>
  </si>
  <si>
    <t xml:space="preserve">SHIVLAL</t>
  </si>
  <si>
    <t xml:space="preserve">EAST DELHI</t>
  </si>
  <si>
    <t xml:space="preserve">34164970003969031B1</t>
  </si>
  <si>
    <t xml:space="preserve">KHUSHLATA</t>
  </si>
  <si>
    <t xml:space="preserve">34195970004251631B1</t>
  </si>
  <si>
    <t xml:space="preserve">PREMKUMAR</t>
  </si>
  <si>
    <t xml:space="preserve">34195970004253131B1</t>
  </si>
  <si>
    <t xml:space="preserve">GAUTAM</t>
  </si>
  <si>
    <t xml:space="preserve">34195970004254231B1</t>
  </si>
  <si>
    <t xml:space="preserve">SUMAN</t>
  </si>
  <si>
    <t xml:space="preserve">34195970004256431B1</t>
  </si>
  <si>
    <t xml:space="preserve">AMANKHAN</t>
  </si>
  <si>
    <t xml:space="preserve">34195970004259031B1</t>
  </si>
  <si>
    <t xml:space="preserve">KUSHGOYAL</t>
  </si>
  <si>
    <t xml:space="preserve">GURGAON</t>
  </si>
  <si>
    <t xml:space="preserve">25236970011404431B1</t>
  </si>
  <si>
    <t xml:space="preserve">REKHA</t>
  </si>
  <si>
    <t xml:space="preserve">25236970011406631B1</t>
  </si>
  <si>
    <t xml:space="preserve">SUDHIRKUMAR</t>
  </si>
  <si>
    <t xml:space="preserve">25236970011430231B1</t>
  </si>
  <si>
    <t xml:space="preserve">PREMWATI</t>
  </si>
  <si>
    <t xml:space="preserve">25236970011417331B1</t>
  </si>
  <si>
    <t xml:space="preserve">JAINARAIN</t>
  </si>
  <si>
    <t xml:space="preserve">25236970011418431B1</t>
  </si>
  <si>
    <t xml:space="preserve">SOUMYADEEPMANNA</t>
  </si>
  <si>
    <t xml:space="preserve">SUSHANK LOK-3</t>
  </si>
  <si>
    <t xml:space="preserve">31076970020487631B1</t>
  </si>
  <si>
    <t xml:space="preserve">FALLESINGH</t>
  </si>
  <si>
    <t xml:space="preserve">25236970011390431B1</t>
  </si>
  <si>
    <t xml:space="preserve">UMESH</t>
  </si>
  <si>
    <t xml:space="preserve">35456970009878431B1</t>
  </si>
  <si>
    <t xml:space="preserve">RANAJITSING</t>
  </si>
  <si>
    <t xml:space="preserve">25139970017991331B1</t>
  </si>
  <si>
    <t xml:space="preserve">SHYAMSINGH</t>
  </si>
  <si>
    <t xml:space="preserve">25139970017998331B1</t>
  </si>
  <si>
    <t xml:space="preserve">NETRAPALSINGH</t>
  </si>
  <si>
    <t xml:space="preserve">25139970018003131B1</t>
  </si>
  <si>
    <t xml:space="preserve">OMBIR</t>
  </si>
  <si>
    <t xml:space="preserve">25139970018004231B1</t>
  </si>
  <si>
    <t xml:space="preserve">BIRENDRAKUMAR</t>
  </si>
  <si>
    <t xml:space="preserve">25139970018005331B1</t>
  </si>
  <si>
    <t xml:space="preserve">NAJIYA</t>
  </si>
  <si>
    <t xml:space="preserve">25139970018006431B1</t>
  </si>
  <si>
    <t xml:space="preserve">NAHIDANJUM</t>
  </si>
  <si>
    <t xml:space="preserve">25139970018007531B1</t>
  </si>
  <si>
    <t xml:space="preserve">34194970004416431B1</t>
  </si>
  <si>
    <t xml:space="preserve">DURGADEVIKSHETRI</t>
  </si>
  <si>
    <t xml:space="preserve">25236970011397431B1</t>
  </si>
  <si>
    <t xml:space="preserve">BAKULBHAIGANGARAMBHAIVAGHELA</t>
  </si>
  <si>
    <t xml:space="preserve">JAMNAGAR ROAD</t>
  </si>
  <si>
    <t xml:space="preserve">31142970003581231B1</t>
  </si>
  <si>
    <t xml:space="preserve">RAMIZMAHAMDRAFIKSAIYAD</t>
  </si>
  <si>
    <t xml:space="preserve">RAJKOT</t>
  </si>
  <si>
    <t xml:space="preserve">31142970003588231B1</t>
  </si>
  <si>
    <t xml:space="preserve">RAJDEEPMUKESHBHAIDAYATAR</t>
  </si>
  <si>
    <t xml:space="preserve">31142970003589331B1</t>
  </si>
  <si>
    <t xml:space="preserve">HEENAVINODBHAIRAGHANI</t>
  </si>
  <si>
    <t xml:space="preserve">31142970003592631B1</t>
  </si>
  <si>
    <t xml:space="preserve">SHARDABENGOPIBHAIGORI</t>
  </si>
  <si>
    <t xml:space="preserve">5174970273179031B1</t>
  </si>
  <si>
    <t xml:space="preserve">ILABENASHOKBHAIMAKHECHA</t>
  </si>
  <si>
    <t xml:space="preserve">6490970114149331B1</t>
  </si>
  <si>
    <t xml:space="preserve">TWINKLEMOHANBHAIHALVAI</t>
  </si>
  <si>
    <t xml:space="preserve">5032970220040031B1</t>
  </si>
  <si>
    <t xml:space="preserve">AJITVITHALBHAIROJASARA</t>
  </si>
  <si>
    <t xml:space="preserve">31142970003586031B1</t>
  </si>
  <si>
    <t xml:space="preserve">BINAMITESHSANGANI</t>
  </si>
  <si>
    <t xml:space="preserve">6490970114152631B1</t>
  </si>
  <si>
    <t xml:space="preserve">VISHALANILBHAISARESA</t>
  </si>
  <si>
    <t xml:space="preserve">31142970003593031B1</t>
  </si>
  <si>
    <t xml:space="preserve">ASRAFASIFBHAISAIYAD</t>
  </si>
  <si>
    <t xml:space="preserve">31391970005609331B1</t>
  </si>
  <si>
    <t xml:space="preserve">ASHADEVI</t>
  </si>
  <si>
    <t xml:space="preserve">5174970273089131B1</t>
  </si>
  <si>
    <t xml:space="preserve">DIMPALBENLAXMANBHAIHUMBAL</t>
  </si>
  <si>
    <t xml:space="preserve">6490970114122431B1</t>
  </si>
  <si>
    <t xml:space="preserve">VINODBHAINARANBHAIKAPURIA</t>
  </si>
  <si>
    <t xml:space="preserve">6490970114151531B1</t>
  </si>
  <si>
    <t xml:space="preserve">SARANGKIRITBHAIGHODASARA</t>
  </si>
  <si>
    <t xml:space="preserve">6490970114126131B1</t>
  </si>
  <si>
    <t xml:space="preserve">GOVINDBHAIALGOTAR</t>
  </si>
  <si>
    <t xml:space="preserve">31142970003585631B1</t>
  </si>
  <si>
    <t xml:space="preserve">AKANKSHASUMITKAMBLE</t>
  </si>
  <si>
    <t xml:space="preserve">9891970005930531B1</t>
  </si>
  <si>
    <t xml:space="preserve">LAXMIASHOKBANODE</t>
  </si>
  <si>
    <t xml:space="preserve">NAGPUR</t>
  </si>
  <si>
    <t xml:space="preserve">6201970242200531B1</t>
  </si>
  <si>
    <t xml:space="preserve">MANORAMABAISHUKRACHARYATEMBHURKAR</t>
  </si>
  <si>
    <t xml:space="preserve">6201970242182131B1</t>
  </si>
  <si>
    <t xml:space="preserve">ARPITAGANESHSHIVARKAR</t>
  </si>
  <si>
    <t xml:space="preserve">6201970242183231B1</t>
  </si>
  <si>
    <t xml:space="preserve">FAROOQUESHAHZAD</t>
  </si>
  <si>
    <t xml:space="preserve">6201970242217131B1</t>
  </si>
  <si>
    <t xml:space="preserve">DIPALIRAMURAUT</t>
  </si>
  <si>
    <t xml:space="preserve">28637970007463531B1</t>
  </si>
  <si>
    <t xml:space="preserve">SALIMNIYAZSHEIKH</t>
  </si>
  <si>
    <t xml:space="preserve">6201970242216031B1</t>
  </si>
  <si>
    <t xml:space="preserve">PUSHPAKISHORMATRE</t>
  </si>
  <si>
    <t xml:space="preserve">6201970242163331B1</t>
  </si>
  <si>
    <t xml:space="preserve">MARILYNLAWRENCEJOHN</t>
  </si>
  <si>
    <t xml:space="preserve">6201970242186531B1</t>
  </si>
  <si>
    <t xml:space="preserve">VINAYAKPRAKASHADAGALE</t>
  </si>
  <si>
    <t xml:space="preserve">6201970242225231B1</t>
  </si>
  <si>
    <t xml:space="preserve">MOBIN AHMAD KHANMAHEMOOD AHMAD KHAN</t>
  </si>
  <si>
    <t xml:space="preserve">28637970007468331B1</t>
  </si>
  <si>
    <t xml:space="preserve">SUVARNADEVANANDBAJANGHATE</t>
  </si>
  <si>
    <t xml:space="preserve">6201970242223031B1</t>
  </si>
  <si>
    <t xml:space="preserve">NEETABANDUJIWANKHEDE</t>
  </si>
  <si>
    <t xml:space="preserve">25382970004100231B1</t>
  </si>
  <si>
    <t xml:space="preserve">RASHMIBANDUWANKHEDE</t>
  </si>
  <si>
    <t xml:space="preserve">25382970004104631B1</t>
  </si>
  <si>
    <t xml:space="preserve">CHINTAMANRAOPUNJARAMBHONGADE</t>
  </si>
  <si>
    <t xml:space="preserve">25382970004114231B1</t>
  </si>
  <si>
    <t xml:space="preserve">LATAUTTAMMESHRAM</t>
  </si>
  <si>
    <t xml:space="preserve">18049970007121331B1</t>
  </si>
  <si>
    <t xml:space="preserve">HUMERAPARVEEN</t>
  </si>
  <si>
    <t xml:space="preserve">6201970242194631B1</t>
  </si>
  <si>
    <t xml:space="preserve">SHAHIDA BEESHEIKH</t>
  </si>
  <si>
    <t xml:space="preserve">6201970242202031B1</t>
  </si>
  <si>
    <t xml:space="preserve">RAJKUMARVIJAYSHRIVASTAVA</t>
  </si>
  <si>
    <t xml:space="preserve">6201970242233331B1</t>
  </si>
  <si>
    <t xml:space="preserve">NASRINSHABBIRSHEIKH</t>
  </si>
  <si>
    <t xml:space="preserve">6201970242113231B1</t>
  </si>
  <si>
    <t xml:space="preserve">ASHWINIOMKARCHAURE</t>
  </si>
  <si>
    <t xml:space="preserve">6201970242173631B1</t>
  </si>
  <si>
    <t xml:space="preserve">PRITIABHAYBAGDE</t>
  </si>
  <si>
    <t xml:space="preserve">25972970021796031B1</t>
  </si>
  <si>
    <t xml:space="preserve">GOPALRAMAIYYASANGEWAR</t>
  </si>
  <si>
    <t xml:space="preserve">25972970021809631B1</t>
  </si>
  <si>
    <t xml:space="preserve">ABHISHEKCHANDRASHEKHARBAGDE</t>
  </si>
  <si>
    <t xml:space="preserve">6201970242154131B1</t>
  </si>
  <si>
    <t xml:space="preserve">SOURABHDIGAMBARDAKHORE</t>
  </si>
  <si>
    <t xml:space="preserve">7040970100995531B1</t>
  </si>
  <si>
    <t xml:space="preserve">MAYANKRCHHAPPARGHARE</t>
  </si>
  <si>
    <t xml:space="preserve">6201970242268331B1</t>
  </si>
  <si>
    <t xml:space="preserve">GAJANANNARAYANRAOKAMDI</t>
  </si>
  <si>
    <t xml:space="preserve">36615970000594531B1</t>
  </si>
  <si>
    <t xml:space="preserve">DHNYANESHWARDOMAJIDONGRE</t>
  </si>
  <si>
    <t xml:space="preserve">7134970010232131B1</t>
  </si>
  <si>
    <t xml:space="preserve">WAHIDA KHATOONFEEROZKHAN</t>
  </si>
  <si>
    <t xml:space="preserve">6201970242214531B1</t>
  </si>
  <si>
    <t xml:space="preserve">MOHD FIROZ KHANABDUL RAZZAQUEKHAN</t>
  </si>
  <si>
    <t xml:space="preserve">6201970242215631B1</t>
  </si>
  <si>
    <t xml:space="preserve">SHAHISTA PARVEENVAHIDSHEKH</t>
  </si>
  <si>
    <t xml:space="preserve">6201970242249531B1</t>
  </si>
  <si>
    <t xml:space="preserve">SURAYYABISHEIKH KAMALUDDINRAYEEN</t>
  </si>
  <si>
    <t xml:space="preserve">6201970242250631B1</t>
  </si>
  <si>
    <t xml:space="preserve">PRIYA KAURJINDAL</t>
  </si>
  <si>
    <t xml:space="preserve">6201970242256531B1</t>
  </si>
  <si>
    <t xml:space="preserve">CHETANARUNBHASME</t>
  </si>
  <si>
    <t xml:space="preserve">6201970242259131B1</t>
  </si>
  <si>
    <t xml:space="preserve">RUPESHSURESHBHASME</t>
  </si>
  <si>
    <t xml:space="preserve">6201970242260231B1</t>
  </si>
  <si>
    <t xml:space="preserve">LAXMIPRAVINPADHARE</t>
  </si>
  <si>
    <t xml:space="preserve">26736970001733531B1</t>
  </si>
  <si>
    <t xml:space="preserve">NIKHILRAJESHCHUTELKAR</t>
  </si>
  <si>
    <t xml:space="preserve">26736970001739431B1</t>
  </si>
  <si>
    <t xml:space="preserve">SHEIKH YUSUFSHEIKH AYYUB</t>
  </si>
  <si>
    <t xml:space="preserve">25972970021801531B1</t>
  </si>
  <si>
    <t xml:space="preserve">MAMTADESHRAJKUMBHARE</t>
  </si>
  <si>
    <t xml:space="preserve">25972970021832131B1</t>
  </si>
  <si>
    <t xml:space="preserve">RANDHIRLAXMANSINGHMEHROLIYA</t>
  </si>
  <si>
    <t xml:space="preserve">25972970021835431B1</t>
  </si>
  <si>
    <t xml:space="preserve">PRITIOMPRAKASHGANGOTRI</t>
  </si>
  <si>
    <t xml:space="preserve">6201970242211231B1</t>
  </si>
  <si>
    <t xml:space="preserve">ARSHIYA ANJUMABDUL GULAMFAROOQUE</t>
  </si>
  <si>
    <t xml:space="preserve">6201970242219331B1</t>
  </si>
  <si>
    <t xml:space="preserve">MADHURIVIJAYGATADE</t>
  </si>
  <si>
    <t xml:space="preserve">36198970000102031B1</t>
  </si>
  <si>
    <t xml:space="preserve">DASHARATHJAGADEVLOKHANDE</t>
  </si>
  <si>
    <t xml:space="preserve">26344970001391631B1</t>
  </si>
  <si>
    <t xml:space="preserve">KAMESHWARMAHARAJSINGHVARMA</t>
  </si>
  <si>
    <t xml:space="preserve">BHAMTI NAGPUR</t>
  </si>
  <si>
    <t xml:space="preserve">7134970010234331B1</t>
  </si>
  <si>
    <t xml:space="preserve">ANANTARAMDASCHAWHAN</t>
  </si>
  <si>
    <t xml:space="preserve">NAGAR NAGPUR</t>
  </si>
  <si>
    <t xml:space="preserve">7134970010235431B1</t>
  </si>
  <si>
    <t xml:space="preserve">SITABAIRAMGOPALKUMRE</t>
  </si>
  <si>
    <t xml:space="preserve">26003970001800031B1</t>
  </si>
  <si>
    <t xml:space="preserve">MOHAMMAD AKBARMOHAMMAD SALAR</t>
  </si>
  <si>
    <t xml:space="preserve">7254970031461531B1</t>
  </si>
  <si>
    <t xml:space="preserve">SATISHKUMARSHANKARLALSHARMA JANGID</t>
  </si>
  <si>
    <t xml:space="preserve">8349970028929431B1</t>
  </si>
  <si>
    <t xml:space="preserve">SHIRINSAIYYADYOUNUS</t>
  </si>
  <si>
    <t xml:space="preserve">38368970010982231B1</t>
  </si>
  <si>
    <t xml:space="preserve">SUBBAMMADASARI</t>
  </si>
  <si>
    <t xml:space="preserve">29404970001666031B1</t>
  </si>
  <si>
    <t xml:space="preserve">PULLAIAHBALELLUGARI</t>
  </si>
  <si>
    <t xml:space="preserve">YSR DISTRICT</t>
  </si>
  <si>
    <t xml:space="preserve">38691970001937031B1</t>
  </si>
  <si>
    <t xml:space="preserve">BOLLISETTYSREENIVASULU</t>
  </si>
  <si>
    <t xml:space="preserve">9531970035864331B1</t>
  </si>
  <si>
    <t xml:space="preserve">AVULASRAVANTHI</t>
  </si>
  <si>
    <t xml:space="preserve">9531970035895631B1</t>
  </si>
  <si>
    <t xml:space="preserve">GANGADEVIKATHULURI</t>
  </si>
  <si>
    <t xml:space="preserve">14649970011941531B1</t>
  </si>
  <si>
    <t xml:space="preserve">SHAIKSUHEL AHMED</t>
  </si>
  <si>
    <t xml:space="preserve">CHITTOOR</t>
  </si>
  <si>
    <t xml:space="preserve">5273970032326231B1</t>
  </si>
  <si>
    <t xml:space="preserve">CHERLOPALLIREDDY KUMAR</t>
  </si>
  <si>
    <t xml:space="preserve">15019970002477631B1</t>
  </si>
  <si>
    <t xml:space="preserve">PATNAMRAMESHBABULOKESH</t>
  </si>
  <si>
    <t xml:space="preserve">31932970000989131B1</t>
  </si>
  <si>
    <t xml:space="preserve">SEENASUMATHI</t>
  </si>
  <si>
    <t xml:space="preserve">25845970003627431B1</t>
  </si>
  <si>
    <t xml:space="preserve">VENKATESHGOMATHI</t>
  </si>
  <si>
    <t xml:space="preserve">25845970003629631B1</t>
  </si>
  <si>
    <t xml:space="preserve">MURUGANSEETHA</t>
  </si>
  <si>
    <t xml:space="preserve">25845970003630031B1</t>
  </si>
  <si>
    <t xml:space="preserve">BALASUNDARAMKUPPAMMA</t>
  </si>
  <si>
    <t xml:space="preserve">25845970003633331B1</t>
  </si>
  <si>
    <t xml:space="preserve">GAJJALACHANDRA</t>
  </si>
  <si>
    <t xml:space="preserve">TIRUPATI CHITTOOR</t>
  </si>
  <si>
    <t xml:space="preserve">2920970003173531B1</t>
  </si>
  <si>
    <t xml:space="preserve">PALAGIRIKHAJA VALI</t>
  </si>
  <si>
    <t xml:space="preserve">TIRUPATI</t>
  </si>
  <si>
    <t xml:space="preserve">2920970003174631B1</t>
  </si>
  <si>
    <t xml:space="preserve">GAMPALANARAYANA</t>
  </si>
  <si>
    <t xml:space="preserve">2920970003175031B1</t>
  </si>
  <si>
    <t xml:space="preserve">DUDEKULAKALAM</t>
  </si>
  <si>
    <t xml:space="preserve">2920970003177231B1</t>
  </si>
  <si>
    <t xml:space="preserve">YADALA PALLINARASIMHULU</t>
  </si>
  <si>
    <t xml:space="preserve">2920970003178331B1</t>
  </si>
  <si>
    <t xml:space="preserve">SHAIKCHAN BASHA</t>
  </si>
  <si>
    <t xml:space="preserve">2920970003179431B1</t>
  </si>
  <si>
    <t xml:space="preserve">RAGIJALAJA</t>
  </si>
  <si>
    <t xml:space="preserve">2920970003180531B1</t>
  </si>
  <si>
    <t xml:space="preserve">TUPAKULUAMKAMMA</t>
  </si>
  <si>
    <t xml:space="preserve">CHITTOORDIST</t>
  </si>
  <si>
    <t xml:space="preserve">20003970005664131B1</t>
  </si>
  <si>
    <t xml:space="preserve">SIVAMARDALAM</t>
  </si>
  <si>
    <t xml:space="preserve">22873970002126531B1</t>
  </si>
  <si>
    <t xml:space="preserve">SAI SINDHUMARDALAM</t>
  </si>
  <si>
    <t xml:space="preserve">22873970002127631B1</t>
  </si>
  <si>
    <t xml:space="preserve">RAJUKINNERA</t>
  </si>
  <si>
    <t xml:space="preserve">22873970002128031B1</t>
  </si>
  <si>
    <t xml:space="preserve">HARI BABUCHINTHALA</t>
  </si>
  <si>
    <t xml:space="preserve">22873970002129131B1</t>
  </si>
  <si>
    <t xml:space="preserve">SANTHAKUMARIENDLA</t>
  </si>
  <si>
    <t xml:space="preserve">22873970002130231B1</t>
  </si>
  <si>
    <t xml:space="preserve">YASWANTHYERRABOGULA</t>
  </si>
  <si>
    <t xml:space="preserve">22873970002131331B1</t>
  </si>
  <si>
    <t xml:space="preserve">VIMALAJOGI</t>
  </si>
  <si>
    <t xml:space="preserve">22873970002132431B1</t>
  </si>
  <si>
    <t xml:space="preserve">DORASWAMY NAIDUYENUGANTI</t>
  </si>
  <si>
    <t xml:space="preserve">22873970002147531B1</t>
  </si>
  <si>
    <t xml:space="preserve">ROJAJOGI</t>
  </si>
  <si>
    <t xml:space="preserve">22873970002148631B1</t>
  </si>
  <si>
    <t xml:space="preserve">GNANA VARDHAN KUMARBANDI</t>
  </si>
  <si>
    <t xml:space="preserve">22873970002149031B1</t>
  </si>
  <si>
    <t xml:space="preserve">GOWRIGANAN</t>
  </si>
  <si>
    <t xml:space="preserve">22873970002150131B1</t>
  </si>
  <si>
    <t xml:space="preserve">BANALAUDAYAKUMAR</t>
  </si>
  <si>
    <t xml:space="preserve">59302970000185231B1</t>
  </si>
  <si>
    <t xml:space="preserve">PALLAVI PRIYASIDDAVATAM</t>
  </si>
  <si>
    <t xml:space="preserve">26437970000414031B1</t>
  </si>
  <si>
    <t xml:space="preserve">DANDUMADHU</t>
  </si>
  <si>
    <t xml:space="preserve">2920970003185331B1</t>
  </si>
  <si>
    <t xml:space="preserve">SHAIKKHALIDBASHA</t>
  </si>
  <si>
    <t xml:space="preserve">KURNOOL</t>
  </si>
  <si>
    <t xml:space="preserve">36831970001050031B1</t>
  </si>
  <si>
    <t xml:space="preserve">SHAIKSIDDIQ</t>
  </si>
  <si>
    <t xml:space="preserve">36831970001057031B1</t>
  </si>
  <si>
    <t xml:space="preserve">SHAIKTASLEEMBANU</t>
  </si>
  <si>
    <t xml:space="preserve">36831970001051131B1</t>
  </si>
  <si>
    <t xml:space="preserve">SHEKSHABI</t>
  </si>
  <si>
    <t xml:space="preserve">36831970001059231B1</t>
  </si>
  <si>
    <t xml:space="preserve">MALIGAPOGUVIJAYKUMAR</t>
  </si>
  <si>
    <t xml:space="preserve">36831970001055531B1</t>
  </si>
  <si>
    <t xml:space="preserve">ILYAS KHANPATHAN</t>
  </si>
  <si>
    <t xml:space="preserve">GUNTUR GUNTUR</t>
  </si>
  <si>
    <t xml:space="preserve">35308970016964031B1</t>
  </si>
  <si>
    <t xml:space="preserve">AKRAMSHAIK</t>
  </si>
  <si>
    <t xml:space="preserve">GUNTUR</t>
  </si>
  <si>
    <t xml:space="preserve">3053970096771631B1</t>
  </si>
  <si>
    <t xml:space="preserve">KADAPA RAJESH</t>
  </si>
  <si>
    <t xml:space="preserve">5062970371311631B1</t>
  </si>
  <si>
    <t xml:space="preserve">NELABOTLAVENKATASUBHRAMANYA SASTRI</t>
  </si>
  <si>
    <t xml:space="preserve">10322970053837031B1</t>
  </si>
  <si>
    <t xml:space="preserve">THAMUS BABURAYAPUDI</t>
  </si>
  <si>
    <t xml:space="preserve">35308970018314631B1</t>
  </si>
  <si>
    <t xml:space="preserve">ANKAMMA RAOORSU</t>
  </si>
  <si>
    <t xml:space="preserve">35308970018303231B1</t>
  </si>
  <si>
    <t xml:space="preserve">SUDHAPAVAN KUMARNENDRABAKAM</t>
  </si>
  <si>
    <t xml:space="preserve">2185970144368331B1</t>
  </si>
  <si>
    <t xml:space="preserve">ALTHAFSHAIK</t>
  </si>
  <si>
    <t xml:space="preserve">2185970144371631B1</t>
  </si>
  <si>
    <t xml:space="preserve">REVATHINAGISETTY</t>
  </si>
  <si>
    <t xml:space="preserve">2185970144390431B1</t>
  </si>
  <si>
    <t xml:space="preserve">20005970027551431B1</t>
  </si>
  <si>
    <t xml:space="preserve">VAMSI KUMARKAILAS</t>
  </si>
  <si>
    <t xml:space="preserve">27524970002972131B1</t>
  </si>
  <si>
    <t xml:space="preserve">HANSHABENVAMANBHAIJOSHI</t>
  </si>
  <si>
    <t xml:space="preserve">GHANTESHWAR RAJKOT</t>
  </si>
  <si>
    <t xml:space="preserve">5174970273064431B1</t>
  </si>
  <si>
    <t xml:space="preserve">HIRENPARMAR</t>
  </si>
  <si>
    <t xml:space="preserve">JAMNAGAR</t>
  </si>
  <si>
    <t xml:space="preserve">5066970252141031B1</t>
  </si>
  <si>
    <t xml:space="preserve">KHUSHALKUMARVADHER</t>
  </si>
  <si>
    <t xml:space="preserve">28902970006358031B1</t>
  </si>
  <si>
    <t xml:space="preserve">MADHUBENBIPINBHAIJOSHI</t>
  </si>
  <si>
    <t xml:space="preserve">JUNAGADH</t>
  </si>
  <si>
    <t xml:space="preserve">6033970132693631B1</t>
  </si>
  <si>
    <t xml:space="preserve">HANSABENHARDASBHAIGUJRATI</t>
  </si>
  <si>
    <t xml:space="preserve">8625970065695331B1</t>
  </si>
  <si>
    <t xml:space="preserve">KHUSHBUDHIRAJLALLADANI</t>
  </si>
  <si>
    <t xml:space="preserve">8625970065700131B1</t>
  </si>
  <si>
    <t xml:space="preserve">NILESHBHAIGOPALBHAIANTROLIYA</t>
  </si>
  <si>
    <t xml:space="preserve">8625970065704531B1</t>
  </si>
  <si>
    <t xml:space="preserve">BHANUBENJAYESHBHAIGOGIYA</t>
  </si>
  <si>
    <t xml:space="preserve">8625970065709331B1</t>
  </si>
  <si>
    <t xml:space="preserve">LAKHIBENMERAMANBHAIULVA</t>
  </si>
  <si>
    <t xml:space="preserve">8625970065710431B1</t>
  </si>
  <si>
    <t xml:space="preserve">NEHALBENSANDIPBHAIULVA</t>
  </si>
  <si>
    <t xml:space="preserve">8625970065711531B1</t>
  </si>
  <si>
    <t xml:space="preserve">PRABHABENPRAGJIBHAISOLANKI</t>
  </si>
  <si>
    <t xml:space="preserve">8625970065714131B1</t>
  </si>
  <si>
    <t xml:space="preserve">SIDDHIMILANRADADIYA</t>
  </si>
  <si>
    <t xml:space="preserve">8625970065722231B1</t>
  </si>
  <si>
    <t xml:space="preserve">HITESHBHAIDHIRAJLALPOPAT</t>
  </si>
  <si>
    <t xml:space="preserve">16850970027262031B1</t>
  </si>
  <si>
    <t xml:space="preserve">NUZHATIMRANKHANLODI</t>
  </si>
  <si>
    <t xml:space="preserve">8625970065724431B1</t>
  </si>
  <si>
    <t xml:space="preserve">KUMANBHAIVITHHALBHAICHHATRALA</t>
  </si>
  <si>
    <t xml:space="preserve">8625970065735131B1</t>
  </si>
  <si>
    <t xml:space="preserve">PRIYANKBIPINKUMARSANGANI</t>
  </si>
  <si>
    <t xml:space="preserve">8625970065736231B1</t>
  </si>
  <si>
    <t xml:space="preserve">SIRAJ ALINUSER ALISHAIKH</t>
  </si>
  <si>
    <t xml:space="preserve">8625970065740631B1</t>
  </si>
  <si>
    <t xml:space="preserve">MHAMADHUSENYUNUSABHAISHIPAI</t>
  </si>
  <si>
    <t xml:space="preserve">8625970065748031B1</t>
  </si>
  <si>
    <t xml:space="preserve">UDAYMAGANBHAIGAMI</t>
  </si>
  <si>
    <t xml:space="preserve">8625970065751331B1</t>
  </si>
  <si>
    <t xml:space="preserve">VIJAYKUMARCHHAGANBHAIGAJERA</t>
  </si>
  <si>
    <t xml:space="preserve">8625970065723331B1</t>
  </si>
  <si>
    <t xml:space="preserve">ARKANMAYUDINBHAIKURESHI</t>
  </si>
  <si>
    <t xml:space="preserve">SURENDRANAGAR</t>
  </si>
  <si>
    <t xml:space="preserve">6325970140211131B1</t>
  </si>
  <si>
    <t xml:space="preserve">KARANKALPESHBHAIRANPURA</t>
  </si>
  <si>
    <t xml:space="preserve">6325970140290331B1</t>
  </si>
  <si>
    <t xml:space="preserve">ABIZARABBASBHAIKACHWALA</t>
  </si>
  <si>
    <t xml:space="preserve">6325970140305431B1</t>
  </si>
  <si>
    <t xml:space="preserve">RAVIMANUBHAIVEGAD</t>
  </si>
  <si>
    <t xml:space="preserve">BHAVNAGAR</t>
  </si>
  <si>
    <t xml:space="preserve">5914970024398131B1</t>
  </si>
  <si>
    <t xml:space="preserve">MUKHTYARBHAIIBRAHIMBHAICHAUHAN</t>
  </si>
  <si>
    <t xml:space="preserve">5914970024405131B1</t>
  </si>
  <si>
    <t xml:space="preserve">SAROJBENKRUSHNALALPANDYA</t>
  </si>
  <si>
    <t xml:space="preserve">BHAVNGAR</t>
  </si>
  <si>
    <t xml:space="preserve">5914970024403631B1</t>
  </si>
  <si>
    <t xml:space="preserve">BHAVNABENVASURBHAIJOGRANA</t>
  </si>
  <si>
    <t xml:space="preserve">5914970024409531B1</t>
  </si>
  <si>
    <t xml:space="preserve">HARDIK KUMARJAYANTIBHAIPRAJAPATI</t>
  </si>
  <si>
    <t xml:space="preserve">25099970069001231B1</t>
  </si>
  <si>
    <t xml:space="preserve">SURESHKUMARKESHAJITHAKOR</t>
  </si>
  <si>
    <t xml:space="preserve">25099970069004531B1</t>
  </si>
  <si>
    <t xml:space="preserve">CHATURJITHAKOR</t>
  </si>
  <si>
    <t xml:space="preserve">25099970069021131B1</t>
  </si>
  <si>
    <t xml:space="preserve">NIKESHKUMARASHOKKUMARKADIYA</t>
  </si>
  <si>
    <t xml:space="preserve">25099970069029231B1</t>
  </si>
  <si>
    <t xml:space="preserve">SWATIBENATULBHAIRAVAL</t>
  </si>
  <si>
    <t xml:space="preserve">25099970069030331B1</t>
  </si>
  <si>
    <t xml:space="preserve">NAYANABENATULBHAIRAVAL</t>
  </si>
  <si>
    <t xml:space="preserve">25099970069031431B1</t>
  </si>
  <si>
    <t xml:space="preserve">RAJUBHAIASHOKBHAIRAVAL</t>
  </si>
  <si>
    <t xml:space="preserve">25099970069034031B1</t>
  </si>
  <si>
    <t xml:space="preserve">SANJAYRATANJITHAKOR</t>
  </si>
  <si>
    <t xml:space="preserve">25099970069042131B1</t>
  </si>
  <si>
    <t xml:space="preserve">ALTAMASHMAYUDDINSAIYAD</t>
  </si>
  <si>
    <t xml:space="preserve">25099970069043231B1</t>
  </si>
  <si>
    <t xml:space="preserve">MAHAMMADSAHILFIDAMAHAMMADBABI</t>
  </si>
  <si>
    <t xml:space="preserve">25099970069044331B1</t>
  </si>
  <si>
    <t xml:space="preserve">FARIDABANUASLAMKHANPATHAN</t>
  </si>
  <si>
    <t xml:space="preserve">25099970069049131B1</t>
  </si>
  <si>
    <t xml:space="preserve">NITABENSUNILKUMARPRAJAPATI</t>
  </si>
  <si>
    <t xml:space="preserve">25099970069050231B1</t>
  </si>
  <si>
    <t xml:space="preserve">KALPNABENBAROT</t>
  </si>
  <si>
    <t xml:space="preserve">25099970069051331B1</t>
  </si>
  <si>
    <t xml:space="preserve">TEJALBENJIVANBHAIRABARI</t>
  </si>
  <si>
    <t xml:space="preserve">25099970069077131B1</t>
  </si>
  <si>
    <t xml:space="preserve">PRIYANKABENJIGARKUMARPATEL</t>
  </si>
  <si>
    <t xml:space="preserve">AHMEDABAD</t>
  </si>
  <si>
    <t xml:space="preserve">17256970014289531B1</t>
  </si>
  <si>
    <t xml:space="preserve">APOORVDINESHBHAIPRAJAPATI</t>
  </si>
  <si>
    <t xml:space="preserve">25099970069082631B1</t>
  </si>
  <si>
    <t xml:space="preserve">AYUSHIMAHESHKUMARPATEL</t>
  </si>
  <si>
    <t xml:space="preserve">25099970068990531B1</t>
  </si>
  <si>
    <t xml:space="preserve">SUSHMARANJITSINHSAJWAN</t>
  </si>
  <si>
    <t xml:space="preserve">NAGALPUR MAHESANA</t>
  </si>
  <si>
    <t xml:space="preserve">25099970068999031B1</t>
  </si>
  <si>
    <t xml:space="preserve">MADHUBENDINESHBHAIPATEL</t>
  </si>
  <si>
    <t xml:space="preserve">25099970069032531B1</t>
  </si>
  <si>
    <t xml:space="preserve">DHANJIBHAICHHAGANBHAIRAVAL</t>
  </si>
  <si>
    <t xml:space="preserve">25099970069035131B1</t>
  </si>
  <si>
    <t xml:space="preserve">VEDANTNILAYKUMAROZA</t>
  </si>
  <si>
    <t xml:space="preserve">25099970069045431B1</t>
  </si>
  <si>
    <t xml:space="preserve">SORAMBENLAXMANJITHAKOR</t>
  </si>
  <si>
    <t xml:space="preserve">25099970069046531B1</t>
  </si>
  <si>
    <t xml:space="preserve">MEHBUBKHANKALUBHAIMAKRANI</t>
  </si>
  <si>
    <t xml:space="preserve">25099970069055031B1</t>
  </si>
  <si>
    <t xml:space="preserve">MUNIAPPANARUMUGAM</t>
  </si>
  <si>
    <t xml:space="preserve">KARUR</t>
  </si>
  <si>
    <t xml:space="preserve">34623970021328231B1</t>
  </si>
  <si>
    <t xml:space="preserve">SIVARANJINI</t>
  </si>
  <si>
    <t xml:space="preserve">36031970002857331B1</t>
  </si>
  <si>
    <t xml:space="preserve">MOUSUMIBERA</t>
  </si>
  <si>
    <t xml:space="preserve">KOLKATA</t>
  </si>
  <si>
    <t xml:space="preserve">1201970089029331B1</t>
  </si>
  <si>
    <t xml:space="preserve">RAMASHISHSHAW</t>
  </si>
  <si>
    <t xml:space="preserve">9827970041693631B1</t>
  </si>
  <si>
    <t xml:space="preserve">MAHEZABINBEGUM</t>
  </si>
  <si>
    <t xml:space="preserve">9827970041338131B1</t>
  </si>
  <si>
    <t xml:space="preserve">SAUPARNAGUPTA</t>
  </si>
  <si>
    <t xml:space="preserve">9940970021015531B1</t>
  </si>
  <si>
    <t xml:space="preserve">RASHIDUZZAMA</t>
  </si>
  <si>
    <t xml:space="preserve">26690970000020431B1</t>
  </si>
  <si>
    <t xml:space="preserve">BHARATISINGHA</t>
  </si>
  <si>
    <t xml:space="preserve">7027970071966431B1</t>
  </si>
  <si>
    <t xml:space="preserve">ANIMAMANDAL</t>
  </si>
  <si>
    <t xml:space="preserve">88103324767030631B1</t>
  </si>
  <si>
    <t xml:space="preserve">AMARDEBBARMAN</t>
  </si>
  <si>
    <t xml:space="preserve">HARIA</t>
  </si>
  <si>
    <t xml:space="preserve">19666970001961231B1</t>
  </si>
  <si>
    <t xml:space="preserve">SABIYAKHATUN</t>
  </si>
  <si>
    <t xml:space="preserve">7509970040019631B1</t>
  </si>
  <si>
    <t xml:space="preserve">AKBARALI</t>
  </si>
  <si>
    <t xml:space="preserve">7509970040053531B1</t>
  </si>
  <si>
    <t xml:space="preserve">MDMURTUZA</t>
  </si>
  <si>
    <t xml:space="preserve">7509970040056131B1</t>
  </si>
  <si>
    <t xml:space="preserve">JAMSEDNIJAM</t>
  </si>
  <si>
    <t xml:space="preserve">7509970040080431B1</t>
  </si>
  <si>
    <t xml:space="preserve">SALMABIBI</t>
  </si>
  <si>
    <t xml:space="preserve">7509970040083031B1</t>
  </si>
  <si>
    <t xml:space="preserve">SARWARIKHATOON</t>
  </si>
  <si>
    <t xml:space="preserve">NORTH 24 PGS</t>
  </si>
  <si>
    <t xml:space="preserve">36083970000251531B1</t>
  </si>
  <si>
    <t xml:space="preserve">ANIKETPAL</t>
  </si>
  <si>
    <t xml:space="preserve">NORTH 24 PARGANAS</t>
  </si>
  <si>
    <t xml:space="preserve">1201970088961531B1</t>
  </si>
  <si>
    <t xml:space="preserve">KALAMUDDIN</t>
  </si>
  <si>
    <t xml:space="preserve">7509970040124631B1</t>
  </si>
  <si>
    <t xml:space="preserve">SAHANAJBEGAM</t>
  </si>
  <si>
    <t xml:space="preserve">7509970040125031B1</t>
  </si>
  <si>
    <t xml:space="preserve">OLICHOUDHURY</t>
  </si>
  <si>
    <t xml:space="preserve">9940970021016631B1</t>
  </si>
  <si>
    <t xml:space="preserve">ARADHANAGUPTA</t>
  </si>
  <si>
    <t xml:space="preserve">88103324746002631B1</t>
  </si>
  <si>
    <t xml:space="preserve">GARGIJANA</t>
  </si>
  <si>
    <t xml:space="preserve">8536970006633531B1</t>
  </si>
  <si>
    <t xml:space="preserve">SUKLADAS</t>
  </si>
  <si>
    <t xml:space="preserve">9940970020957331B1</t>
  </si>
  <si>
    <t xml:space="preserve">VIVEKKUMARSINGH</t>
  </si>
  <si>
    <t xml:space="preserve">SOUTH WEST DELHI</t>
  </si>
  <si>
    <t xml:space="preserve">88105314956457131B1</t>
  </si>
  <si>
    <t xml:space="preserve">JITENDRAPALARORA</t>
  </si>
  <si>
    <t xml:space="preserve">88105314956271431B1</t>
  </si>
  <si>
    <t xml:space="preserve">AARTIKUMARI</t>
  </si>
  <si>
    <t xml:space="preserve">88105314962233231B1</t>
  </si>
  <si>
    <t xml:space="preserve">POOJA</t>
  </si>
  <si>
    <t xml:space="preserve">88105314963139531B1</t>
  </si>
  <si>
    <t xml:space="preserve">DEEPAK</t>
  </si>
  <si>
    <t xml:space="preserve">88105314917473031B1</t>
  </si>
  <si>
    <t xml:space="preserve">JAYANTIDEVI</t>
  </si>
  <si>
    <t xml:space="preserve">88105314941722131B1</t>
  </si>
  <si>
    <t xml:space="preserve">AMANSONI</t>
  </si>
  <si>
    <t xml:space="preserve">88105314957963231B1</t>
  </si>
  <si>
    <t xml:space="preserve">CHITRESHGROVER</t>
  </si>
  <si>
    <t xml:space="preserve">88105314958064531B1</t>
  </si>
  <si>
    <t xml:space="preserve">SANCHITPAHUJA</t>
  </si>
  <si>
    <t xml:space="preserve">88105314960713131B1</t>
  </si>
  <si>
    <t xml:space="preserve">REKHAVIJAYGAVHALE</t>
  </si>
  <si>
    <t xml:space="preserve">88105314957984231B1</t>
  </si>
  <si>
    <t xml:space="preserve">RAJUAMRUTADANDADE</t>
  </si>
  <si>
    <t xml:space="preserve">88105314968241431B1</t>
  </si>
  <si>
    <t xml:space="preserve">ASHVINPRAMODSONULE</t>
  </si>
  <si>
    <t xml:space="preserve">88105314956541131B1</t>
  </si>
  <si>
    <t xml:space="preserve">NIDA TARANNUMSHAIKH AMEEN</t>
  </si>
  <si>
    <t xml:space="preserve">88105314959858031B1</t>
  </si>
  <si>
    <t xml:space="preserve">ISHANAGRAWAL</t>
  </si>
  <si>
    <t xml:space="preserve">88105314964263231B1</t>
  </si>
  <si>
    <t xml:space="preserve">SHAIKTAHERALI</t>
  </si>
  <si>
    <t xml:space="preserve">88105314969325331B1</t>
  </si>
  <si>
    <t xml:space="preserve">KETHAVATHDEVISING</t>
  </si>
  <si>
    <t xml:space="preserve">88105314961150431B1</t>
  </si>
  <si>
    <t xml:space="preserve">DODDIKINDIRAMESH</t>
  </si>
  <si>
    <t xml:space="preserve">88105314965099531B1</t>
  </si>
  <si>
    <t xml:space="preserve">GIRINAVEEN</t>
  </si>
  <si>
    <t xml:space="preserve">88105314968852631B1</t>
  </si>
  <si>
    <t xml:space="preserve">MALOTHUROJA</t>
  </si>
  <si>
    <t xml:space="preserve">88105314960984631B1</t>
  </si>
  <si>
    <t xml:space="preserve">MERUVAVENKATESWARLU</t>
  </si>
  <si>
    <t xml:space="preserve">88105314968546131B1</t>
  </si>
  <si>
    <t xml:space="preserve">ARIKELABHARGAVA REDDY</t>
  </si>
  <si>
    <t xml:space="preserve">88105314969132631B1</t>
  </si>
  <si>
    <t xml:space="preserve">SIDDEMBALASUBBAMMA</t>
  </si>
  <si>
    <t xml:space="preserve">88105314918783131B1</t>
  </si>
  <si>
    <t xml:space="preserve">SHAIKSHAFIULLA</t>
  </si>
  <si>
    <t xml:space="preserve">88105314969061531B1</t>
  </si>
  <si>
    <t xml:space="preserve">KALYANACHAKRAVARTHYDHUPATHI</t>
  </si>
  <si>
    <t xml:space="preserve">88105314960086431B1</t>
  </si>
  <si>
    <t xml:space="preserve">MALLISETTYMINAKSHI</t>
  </si>
  <si>
    <t xml:space="preserve">88105314963250431B1</t>
  </si>
  <si>
    <t xml:space="preserve">JYOTIMAHARANA</t>
  </si>
  <si>
    <t xml:space="preserve">KHORDA</t>
  </si>
  <si>
    <t xml:space="preserve">88105314965223331B1</t>
  </si>
  <si>
    <t xml:space="preserve">RURBAN AGRI VENTURES (INDIA) PRIVATE LIMITED</t>
  </si>
  <si>
    <t xml:space="preserve">PHASE-II</t>
  </si>
  <si>
    <t xml:space="preserve">88203324799193231B1</t>
  </si>
  <si>
    <t xml:space="preserve">PRASANTHI PORTFOLIOS &amp;   CHITS PRIVATE LIMITED</t>
  </si>
  <si>
    <t xml:space="preserve">88203022842831131B1</t>
  </si>
  <si>
    <t xml:space="preserve">TRIVENI AGROCON PRIVATE LIMITED</t>
  </si>
  <si>
    <t xml:space="preserve">1010970517109031B1</t>
  </si>
  <si>
    <t xml:space="preserve">E.L.A. PROJECT</t>
  </si>
  <si>
    <t xml:space="preserve">1128970107370031B1</t>
  </si>
  <si>
    <t xml:space="preserve">TECHNO INSTRUMENTATION INDIA PVT LTD</t>
  </si>
  <si>
    <t xml:space="preserve">STAT DELHI</t>
  </si>
  <si>
    <t xml:space="preserve">15579970023928231B1</t>
  </si>
  <si>
    <t xml:space="preserve">SHIVAY OFFSET</t>
  </si>
  <si>
    <t xml:space="preserve">5401970056848131B1</t>
  </si>
  <si>
    <t xml:space="preserve">NEW BILNATH CONSTRUCTION CO</t>
  </si>
  <si>
    <t xml:space="preserve">6033970132578331B1</t>
  </si>
  <si>
    <t xml:space="preserve">CHANDRASHEKHAR YADAV (HUF)</t>
  </si>
  <si>
    <t xml:space="preserve">5204970080136131B1</t>
  </si>
  <si>
    <t xml:space="preserve">DEVRAJBHAI PREMJIBHAI PATEL (HUF)</t>
  </si>
  <si>
    <t xml:space="preserve">5035970202646531B1</t>
  </si>
  <si>
    <t xml:space="preserve">MADAN MOHAN SHARMA HUF</t>
  </si>
  <si>
    <t xml:space="preserve">5120970097491331B1</t>
  </si>
  <si>
    <t xml:space="preserve">OUR LADY OF LOURDES MISSION</t>
  </si>
  <si>
    <t xml:space="preserve">DADRA NAGAR HAVELI</t>
  </si>
  <si>
    <t xml:space="preserve">2270970052941231B1</t>
  </si>
  <si>
    <t xml:space="preserve">PRASHANT NEMICHAND CHHAJED (HUF)</t>
  </si>
  <si>
    <t xml:space="preserve">3378970154525031B1</t>
  </si>
  <si>
    <t xml:space="preserve">SANVIKA CONSUMER SERVICES PRIVATE LIMITED</t>
  </si>
  <si>
    <t xml:space="preserve">6027970095648431B1</t>
  </si>
  <si>
    <t xml:space="preserve">JAY GANGAMATA MANDIR TRUST</t>
  </si>
  <si>
    <t xml:space="preserve">3700970050836231B1</t>
  </si>
  <si>
    <t xml:space="preserve">RAJESH D SHAH (HUF)</t>
  </si>
  <si>
    <t xml:space="preserve">6027970095892331B1</t>
  </si>
  <si>
    <t xml:space="preserve">SURENDRA JAIN HUF</t>
  </si>
  <si>
    <t xml:space="preserve">6064970117904531B1</t>
  </si>
  <si>
    <t xml:space="preserve">TIRUPATI TECHNOPLAST PRIVATE LIMITED</t>
  </si>
  <si>
    <t xml:space="preserve">PUNE</t>
  </si>
  <si>
    <t xml:space="preserve">3966970007951631B1</t>
  </si>
  <si>
    <t xml:space="preserve">VALENCIA CORPORATE WORLD PRIVATE LIMITED</t>
  </si>
  <si>
    <t xml:space="preserve">TAL HAVELI PUNE</t>
  </si>
  <si>
    <t xml:space="preserve">3966970007952031B1</t>
  </si>
  <si>
    <t xml:space="preserve">ASHOKA INN</t>
  </si>
  <si>
    <t xml:space="preserve">3099970062266031B1</t>
  </si>
  <si>
    <t xml:space="preserve">NALLUKAVUNDARSANMUGAM</t>
  </si>
  <si>
    <t xml:space="preserve">TRICHY DIST</t>
  </si>
  <si>
    <t xml:space="preserve">36230970000992431B1</t>
  </si>
  <si>
    <t xml:space="preserve">KISHORE SIVAKUMAR</t>
  </si>
  <si>
    <t xml:space="preserve">35711970030085631B1</t>
  </si>
  <si>
    <t xml:space="preserve">MANOKARYUVARAJ</t>
  </si>
  <si>
    <t xml:space="preserve">20248970003112431B1</t>
  </si>
  <si>
    <t xml:space="preserve">CHELLAGOUNDARRAMAN</t>
  </si>
  <si>
    <t xml:space="preserve">7702970016032431B1</t>
  </si>
  <si>
    <t xml:space="preserve">RASUPERIYAKKAL</t>
  </si>
  <si>
    <t xml:space="preserve">35279970008432231B1</t>
  </si>
  <si>
    <t xml:space="preserve">RAGUPATHI VELLAIYAN</t>
  </si>
  <si>
    <t xml:space="preserve">35711970030154531B1</t>
  </si>
  <si>
    <t xml:space="preserve">MOHAMMED ABUBAKKARJABAR SATHIK</t>
  </si>
  <si>
    <t xml:space="preserve">346239700217250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0" t="s">
        <v>0</v>
      </c>
      <c r="E1" s="0" t="s">
        <v>0</v>
      </c>
      <c r="F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515801</v>
      </c>
      <c r="I2" s="1" t="n">
        <v>201060511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2</v>
      </c>
      <c r="F3" s="0" t="n">
        <v>515801</v>
      </c>
      <c r="I3" s="1" t="n">
        <v>201060512</v>
      </c>
      <c r="J3" s="0" t="s">
        <v>5</v>
      </c>
    </row>
    <row r="4" customFormat="false" ht="15" hidden="false" customHeight="false" outlineLevel="0" collapsed="false">
      <c r="A4" s="0" t="s">
        <v>6</v>
      </c>
      <c r="E4" s="0" t="s">
        <v>2</v>
      </c>
      <c r="F4" s="0" t="n">
        <v>515801</v>
      </c>
      <c r="I4" s="1" t="n">
        <v>201060513</v>
      </c>
      <c r="J4" s="0" t="s">
        <v>7</v>
      </c>
    </row>
    <row r="5" customFormat="false" ht="15" hidden="false" customHeight="false" outlineLevel="0" collapsed="false">
      <c r="A5" s="0" t="s">
        <v>8</v>
      </c>
      <c r="E5" s="0" t="s">
        <v>2</v>
      </c>
      <c r="F5" s="0" t="n">
        <v>515801</v>
      </c>
      <c r="I5" s="1" t="n">
        <v>201060514</v>
      </c>
      <c r="J5" s="0" t="s">
        <v>9</v>
      </c>
    </row>
    <row r="6" customFormat="false" ht="15" hidden="false" customHeight="false" outlineLevel="0" collapsed="false">
      <c r="A6" s="0" t="s">
        <v>10</v>
      </c>
      <c r="E6" s="0" t="s">
        <v>2</v>
      </c>
      <c r="F6" s="0" t="n">
        <v>515801</v>
      </c>
      <c r="I6" s="1" t="n">
        <v>201060515</v>
      </c>
      <c r="J6" s="0" t="s">
        <v>11</v>
      </c>
    </row>
    <row r="7" customFormat="false" ht="15" hidden="false" customHeight="false" outlineLevel="0" collapsed="false">
      <c r="A7" s="0" t="s">
        <v>12</v>
      </c>
      <c r="E7" s="0" t="s">
        <v>13</v>
      </c>
      <c r="F7" s="0" t="n">
        <v>515801</v>
      </c>
      <c r="I7" s="1" t="n">
        <v>201060516</v>
      </c>
      <c r="J7" s="0" t="s">
        <v>14</v>
      </c>
    </row>
    <row r="8" customFormat="false" ht="15" hidden="false" customHeight="false" outlineLevel="0" collapsed="false">
      <c r="A8" s="0" t="s">
        <v>15</v>
      </c>
      <c r="E8" s="0" t="s">
        <v>13</v>
      </c>
      <c r="F8" s="0" t="n">
        <v>515801</v>
      </c>
      <c r="I8" s="1" t="n">
        <v>201060517</v>
      </c>
      <c r="J8" s="0" t="s">
        <v>16</v>
      </c>
    </row>
    <row r="9" customFormat="false" ht="15" hidden="false" customHeight="false" outlineLevel="0" collapsed="false">
      <c r="A9" s="0" t="s">
        <v>17</v>
      </c>
      <c r="E9" s="0" t="s">
        <v>13</v>
      </c>
      <c r="F9" s="0" t="n">
        <v>515801</v>
      </c>
      <c r="I9" s="1" t="n">
        <v>201060518</v>
      </c>
      <c r="J9" s="0" t="s">
        <v>18</v>
      </c>
    </row>
    <row r="10" customFormat="false" ht="15" hidden="false" customHeight="false" outlineLevel="0" collapsed="false">
      <c r="A10" s="0" t="s">
        <v>19</v>
      </c>
      <c r="E10" s="0" t="s">
        <v>13</v>
      </c>
      <c r="F10" s="0" t="n">
        <v>515801</v>
      </c>
      <c r="I10" s="1" t="n">
        <v>201060519</v>
      </c>
      <c r="J10" s="0" t="s">
        <v>20</v>
      </c>
    </row>
    <row r="11" customFormat="false" ht="15" hidden="false" customHeight="false" outlineLevel="0" collapsed="false">
      <c r="A11" s="0" t="s">
        <v>21</v>
      </c>
      <c r="E11" s="0" t="s">
        <v>22</v>
      </c>
      <c r="F11" s="0" t="n">
        <v>515801</v>
      </c>
      <c r="I11" s="1" t="n">
        <v>201060520</v>
      </c>
      <c r="J11" s="0" t="s">
        <v>23</v>
      </c>
    </row>
    <row r="12" customFormat="false" ht="15" hidden="false" customHeight="false" outlineLevel="0" collapsed="false">
      <c r="A12" s="0" t="s">
        <v>24</v>
      </c>
      <c r="E12" s="0" t="s">
        <v>13</v>
      </c>
      <c r="F12" s="0" t="n">
        <v>515803</v>
      </c>
      <c r="I12" s="1" t="n">
        <v>201060521</v>
      </c>
      <c r="J12" s="0" t="s">
        <v>25</v>
      </c>
    </row>
    <row r="13" customFormat="false" ht="15" hidden="false" customHeight="false" outlineLevel="0" collapsed="false">
      <c r="A13" s="0" t="s">
        <v>26</v>
      </c>
      <c r="E13" s="0" t="s">
        <v>2</v>
      </c>
      <c r="F13" s="0" t="n">
        <v>515803</v>
      </c>
      <c r="I13" s="1" t="n">
        <v>201060522</v>
      </c>
      <c r="J13" s="0" t="s">
        <v>27</v>
      </c>
    </row>
    <row r="14" customFormat="false" ht="15" hidden="false" customHeight="false" outlineLevel="0" collapsed="false">
      <c r="A14" s="0" t="s">
        <v>28</v>
      </c>
      <c r="E14" s="0" t="s">
        <v>29</v>
      </c>
      <c r="F14" s="0" t="n">
        <v>516001</v>
      </c>
      <c r="I14" s="1" t="n">
        <v>201060523</v>
      </c>
      <c r="J14" s="0" t="s">
        <v>30</v>
      </c>
    </row>
    <row r="15" customFormat="false" ht="15" hidden="false" customHeight="false" outlineLevel="0" collapsed="false">
      <c r="A15" s="0" t="s">
        <v>31</v>
      </c>
      <c r="E15" s="0" t="s">
        <v>29</v>
      </c>
      <c r="F15" s="0" t="n">
        <v>516001</v>
      </c>
      <c r="I15" s="1" t="n">
        <v>201060524</v>
      </c>
      <c r="J15" s="0" t="s">
        <v>32</v>
      </c>
    </row>
    <row r="16" customFormat="false" ht="15" hidden="false" customHeight="false" outlineLevel="0" collapsed="false">
      <c r="A16" s="0" t="s">
        <v>33</v>
      </c>
      <c r="E16" s="0" t="s">
        <v>29</v>
      </c>
      <c r="F16" s="0" t="n">
        <v>516001</v>
      </c>
      <c r="I16" s="1" t="n">
        <v>201060525</v>
      </c>
      <c r="J16" s="0" t="s">
        <v>34</v>
      </c>
    </row>
    <row r="17" customFormat="false" ht="15" hidden="false" customHeight="false" outlineLevel="0" collapsed="false">
      <c r="A17" s="0" t="s">
        <v>35</v>
      </c>
      <c r="E17" s="0" t="s">
        <v>36</v>
      </c>
      <c r="F17" s="0" t="n">
        <v>516001</v>
      </c>
      <c r="I17" s="1" t="n">
        <v>201060526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29</v>
      </c>
      <c r="F18" s="0" t="n">
        <v>516001</v>
      </c>
      <c r="I18" s="1" t="n">
        <v>201060527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29</v>
      </c>
      <c r="F19" s="0" t="n">
        <v>516001</v>
      </c>
      <c r="I19" s="1" t="n">
        <v>201060528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29</v>
      </c>
      <c r="F20" s="0" t="n">
        <v>516001</v>
      </c>
      <c r="I20" s="1" t="n">
        <v>201060529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29</v>
      </c>
      <c r="F21" s="0" t="n">
        <v>516001</v>
      </c>
      <c r="I21" s="1" t="n">
        <v>201060530</v>
      </c>
      <c r="J21" s="0" t="s">
        <v>45</v>
      </c>
    </row>
    <row r="22" customFormat="false" ht="15" hidden="false" customHeight="false" outlineLevel="0" collapsed="false">
      <c r="A22" s="0" t="s">
        <v>46</v>
      </c>
      <c r="E22" s="0" t="s">
        <v>29</v>
      </c>
      <c r="F22" s="0" t="n">
        <v>516001</v>
      </c>
      <c r="I22" s="1" t="n">
        <v>201060531</v>
      </c>
      <c r="J22" s="0" t="s">
        <v>47</v>
      </c>
    </row>
    <row r="23" customFormat="false" ht="15" hidden="false" customHeight="false" outlineLevel="0" collapsed="false">
      <c r="A23" s="0" t="s">
        <v>48</v>
      </c>
      <c r="E23" s="0" t="s">
        <v>29</v>
      </c>
      <c r="F23" s="0" t="n">
        <v>516001</v>
      </c>
      <c r="I23" s="1" t="n">
        <v>201060532</v>
      </c>
      <c r="J23" s="0" t="s">
        <v>49</v>
      </c>
    </row>
    <row r="24" customFormat="false" ht="15" hidden="false" customHeight="false" outlineLevel="0" collapsed="false">
      <c r="A24" s="0" t="s">
        <v>50</v>
      </c>
      <c r="E24" s="0" t="s">
        <v>29</v>
      </c>
      <c r="F24" s="0" t="n">
        <v>516001</v>
      </c>
      <c r="I24" s="1" t="n">
        <v>201060533</v>
      </c>
      <c r="J24" s="0" t="s">
        <v>51</v>
      </c>
    </row>
    <row r="25" customFormat="false" ht="15" hidden="false" customHeight="false" outlineLevel="0" collapsed="false">
      <c r="A25" s="0" t="s">
        <v>52</v>
      </c>
      <c r="E25" s="0" t="s">
        <v>29</v>
      </c>
      <c r="F25" s="0" t="n">
        <v>516001</v>
      </c>
      <c r="I25" s="1" t="n">
        <v>201060534</v>
      </c>
      <c r="J25" s="0" t="s">
        <v>53</v>
      </c>
    </row>
    <row r="26" customFormat="false" ht="15" hidden="false" customHeight="false" outlineLevel="0" collapsed="false">
      <c r="A26" s="0" t="s">
        <v>54</v>
      </c>
      <c r="E26" s="0" t="s">
        <v>29</v>
      </c>
      <c r="F26" s="0" t="n">
        <v>516001</v>
      </c>
      <c r="I26" s="1" t="n">
        <v>201060535</v>
      </c>
      <c r="J26" s="0" t="s">
        <v>55</v>
      </c>
    </row>
    <row r="27" customFormat="false" ht="15" hidden="false" customHeight="false" outlineLevel="0" collapsed="false">
      <c r="A27" s="0" t="s">
        <v>56</v>
      </c>
      <c r="E27" s="0" t="s">
        <v>57</v>
      </c>
      <c r="F27" s="0" t="n">
        <v>516001</v>
      </c>
      <c r="I27" s="1" t="n">
        <v>201060536</v>
      </c>
      <c r="J27" s="0" t="s">
        <v>58</v>
      </c>
    </row>
    <row r="28" customFormat="false" ht="15" hidden="false" customHeight="false" outlineLevel="0" collapsed="false">
      <c r="A28" s="0" t="s">
        <v>59</v>
      </c>
      <c r="E28" s="0" t="s">
        <v>57</v>
      </c>
      <c r="F28" s="0" t="n">
        <v>516001</v>
      </c>
      <c r="I28" s="1" t="n">
        <v>201060537</v>
      </c>
      <c r="J28" s="0" t="s">
        <v>60</v>
      </c>
    </row>
    <row r="29" customFormat="false" ht="15" hidden="false" customHeight="false" outlineLevel="0" collapsed="false">
      <c r="A29" s="0" t="s">
        <v>61</v>
      </c>
      <c r="E29" s="0" t="s">
        <v>29</v>
      </c>
      <c r="F29" s="0" t="n">
        <v>516002</v>
      </c>
      <c r="I29" s="1" t="n">
        <v>201060538</v>
      </c>
      <c r="J29" s="0" t="s">
        <v>62</v>
      </c>
    </row>
    <row r="30" customFormat="false" ht="15" hidden="false" customHeight="false" outlineLevel="0" collapsed="false">
      <c r="A30" s="0" t="s">
        <v>63</v>
      </c>
      <c r="E30" s="0" t="s">
        <v>29</v>
      </c>
      <c r="F30" s="0" t="n">
        <v>516002</v>
      </c>
      <c r="I30" s="1" t="n">
        <v>201060539</v>
      </c>
      <c r="J30" s="0" t="s">
        <v>64</v>
      </c>
    </row>
    <row r="31" customFormat="false" ht="15" hidden="false" customHeight="false" outlineLevel="0" collapsed="false">
      <c r="A31" s="0" t="s">
        <v>65</v>
      </c>
      <c r="E31" s="0" t="s">
        <v>29</v>
      </c>
      <c r="F31" s="0" t="n">
        <v>516002</v>
      </c>
      <c r="I31" s="1" t="n">
        <v>201060540</v>
      </c>
      <c r="J31" s="0" t="s">
        <v>66</v>
      </c>
    </row>
    <row r="32" customFormat="false" ht="15" hidden="false" customHeight="false" outlineLevel="0" collapsed="false">
      <c r="A32" s="0" t="s">
        <v>67</v>
      </c>
      <c r="E32" s="0" t="s">
        <v>29</v>
      </c>
      <c r="F32" s="0" t="n">
        <v>516002</v>
      </c>
      <c r="I32" s="1" t="n">
        <v>201060541</v>
      </c>
      <c r="J32" s="0" t="s">
        <v>68</v>
      </c>
    </row>
    <row r="33" customFormat="false" ht="15" hidden="false" customHeight="false" outlineLevel="0" collapsed="false">
      <c r="A33" s="0" t="s">
        <v>69</v>
      </c>
      <c r="E33" s="0" t="s">
        <v>29</v>
      </c>
      <c r="F33" s="0" t="n">
        <v>516002</v>
      </c>
      <c r="I33" s="1" t="n">
        <v>201060542</v>
      </c>
      <c r="J33" s="0" t="s">
        <v>70</v>
      </c>
    </row>
    <row r="34" customFormat="false" ht="15" hidden="false" customHeight="false" outlineLevel="0" collapsed="false">
      <c r="A34" s="0" t="s">
        <v>71</v>
      </c>
      <c r="E34" s="0" t="s">
        <v>29</v>
      </c>
      <c r="F34" s="0" t="n">
        <v>516002</v>
      </c>
      <c r="I34" s="1" t="n">
        <v>201060543</v>
      </c>
      <c r="J34" s="0" t="s">
        <v>72</v>
      </c>
    </row>
    <row r="35" customFormat="false" ht="15" hidden="false" customHeight="false" outlineLevel="0" collapsed="false">
      <c r="A35" s="0" t="s">
        <v>73</v>
      </c>
      <c r="E35" s="0" t="s">
        <v>29</v>
      </c>
      <c r="F35" s="0" t="n">
        <v>516002</v>
      </c>
      <c r="I35" s="1" t="n">
        <v>201060544</v>
      </c>
      <c r="J35" s="0" t="s">
        <v>74</v>
      </c>
    </row>
    <row r="36" customFormat="false" ht="15" hidden="false" customHeight="false" outlineLevel="0" collapsed="false">
      <c r="A36" s="0" t="s">
        <v>75</v>
      </c>
      <c r="E36" s="0" t="s">
        <v>29</v>
      </c>
      <c r="F36" s="0" t="n">
        <v>516002</v>
      </c>
      <c r="I36" s="1" t="n">
        <v>201060545</v>
      </c>
      <c r="J36" s="0" t="s">
        <v>76</v>
      </c>
    </row>
    <row r="37" customFormat="false" ht="15" hidden="false" customHeight="false" outlineLevel="0" collapsed="false">
      <c r="A37" s="0" t="s">
        <v>77</v>
      </c>
      <c r="E37" s="0" t="s">
        <v>36</v>
      </c>
      <c r="F37" s="0" t="n">
        <v>516002</v>
      </c>
      <c r="I37" s="1" t="n">
        <v>201060546</v>
      </c>
      <c r="J37" s="0" t="s">
        <v>78</v>
      </c>
    </row>
    <row r="38" customFormat="false" ht="15" hidden="false" customHeight="false" outlineLevel="0" collapsed="false">
      <c r="A38" s="0" t="s">
        <v>79</v>
      </c>
      <c r="E38" s="0" t="s">
        <v>80</v>
      </c>
      <c r="F38" s="0" t="n">
        <v>516002</v>
      </c>
      <c r="I38" s="1" t="n">
        <v>201060547</v>
      </c>
      <c r="J38" s="0" t="s">
        <v>81</v>
      </c>
    </row>
    <row r="39" customFormat="false" ht="15" hidden="false" customHeight="false" outlineLevel="0" collapsed="false">
      <c r="A39" s="0" t="s">
        <v>82</v>
      </c>
      <c r="E39" s="0" t="s">
        <v>29</v>
      </c>
      <c r="F39" s="0" t="n">
        <v>516002</v>
      </c>
      <c r="I39" s="1" t="n">
        <v>201060548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29</v>
      </c>
      <c r="F40" s="0" t="n">
        <v>516002</v>
      </c>
      <c r="I40" s="1" t="n">
        <v>201060549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29</v>
      </c>
      <c r="F41" s="0" t="n">
        <v>516002</v>
      </c>
      <c r="I41" s="1" t="n">
        <v>201060550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29</v>
      </c>
      <c r="F42" s="0" t="n">
        <v>516002</v>
      </c>
      <c r="I42" s="1" t="n">
        <v>201060551</v>
      </c>
      <c r="J42" s="0" t="s">
        <v>89</v>
      </c>
    </row>
    <row r="43" customFormat="false" ht="15" hidden="false" customHeight="false" outlineLevel="0" collapsed="false">
      <c r="A43" s="0" t="s">
        <v>90</v>
      </c>
      <c r="E43" s="0" t="s">
        <v>29</v>
      </c>
      <c r="F43" s="0" t="n">
        <v>516002</v>
      </c>
      <c r="I43" s="1" t="n">
        <v>201060552</v>
      </c>
      <c r="J43" s="0" t="s">
        <v>91</v>
      </c>
    </row>
    <row r="44" customFormat="false" ht="15" hidden="false" customHeight="false" outlineLevel="0" collapsed="false">
      <c r="A44" s="0" t="s">
        <v>92</v>
      </c>
      <c r="E44" s="0" t="s">
        <v>29</v>
      </c>
      <c r="F44" s="0" t="n">
        <v>516002</v>
      </c>
      <c r="I44" s="1" t="n">
        <v>201060553</v>
      </c>
      <c r="J44" s="0" t="s">
        <v>93</v>
      </c>
    </row>
    <row r="45" customFormat="false" ht="15" hidden="false" customHeight="false" outlineLevel="0" collapsed="false">
      <c r="A45" s="0" t="s">
        <v>94</v>
      </c>
      <c r="E45" s="0" t="s">
        <v>29</v>
      </c>
      <c r="F45" s="0" t="n">
        <v>516003</v>
      </c>
      <c r="I45" s="1" t="n">
        <v>201060554</v>
      </c>
      <c r="J45" s="0" t="s">
        <v>95</v>
      </c>
    </row>
    <row r="46" customFormat="false" ht="15" hidden="false" customHeight="false" outlineLevel="0" collapsed="false">
      <c r="A46" s="0" t="s">
        <v>96</v>
      </c>
      <c r="E46" s="0" t="s">
        <v>29</v>
      </c>
      <c r="F46" s="0" t="n">
        <v>516003</v>
      </c>
      <c r="I46" s="1" t="n">
        <v>201060555</v>
      </c>
      <c r="J46" s="0" t="s">
        <v>97</v>
      </c>
    </row>
    <row r="47" customFormat="false" ht="15" hidden="false" customHeight="false" outlineLevel="0" collapsed="false">
      <c r="A47" s="0" t="s">
        <v>98</v>
      </c>
      <c r="E47" s="0" t="s">
        <v>29</v>
      </c>
      <c r="F47" s="0" t="n">
        <v>516003</v>
      </c>
      <c r="I47" s="1" t="n">
        <v>201060556</v>
      </c>
      <c r="J47" s="0" t="s">
        <v>99</v>
      </c>
    </row>
    <row r="48" customFormat="false" ht="15" hidden="false" customHeight="false" outlineLevel="0" collapsed="false">
      <c r="A48" s="0" t="s">
        <v>100</v>
      </c>
      <c r="E48" s="0" t="s">
        <v>29</v>
      </c>
      <c r="F48" s="0" t="n">
        <v>516003</v>
      </c>
      <c r="I48" s="1" t="n">
        <v>201060557</v>
      </c>
      <c r="J48" s="0" t="s">
        <v>101</v>
      </c>
    </row>
    <row r="49" customFormat="false" ht="15" hidden="false" customHeight="false" outlineLevel="0" collapsed="false">
      <c r="A49" s="0" t="s">
        <v>102</v>
      </c>
      <c r="E49" s="0" t="s">
        <v>57</v>
      </c>
      <c r="F49" s="0" t="n">
        <v>516003</v>
      </c>
      <c r="I49" s="1" t="n">
        <v>201060558</v>
      </c>
      <c r="J49" s="0" t="s">
        <v>103</v>
      </c>
    </row>
    <row r="50" customFormat="false" ht="15" hidden="false" customHeight="false" outlineLevel="0" collapsed="false">
      <c r="A50" s="0" t="s">
        <v>104</v>
      </c>
      <c r="E50" s="0" t="s">
        <v>29</v>
      </c>
      <c r="F50" s="0" t="n">
        <v>516003</v>
      </c>
      <c r="I50" s="1" t="n">
        <v>201060559</v>
      </c>
      <c r="J50" s="0" t="s">
        <v>105</v>
      </c>
    </row>
    <row r="51" customFormat="false" ht="15" hidden="false" customHeight="false" outlineLevel="0" collapsed="false">
      <c r="A51" s="0" t="s">
        <v>106</v>
      </c>
      <c r="E51" s="0" t="s">
        <v>29</v>
      </c>
      <c r="F51" s="0" t="n">
        <v>516003</v>
      </c>
      <c r="I51" s="1" t="n">
        <v>201060560</v>
      </c>
      <c r="J51" s="0" t="s">
        <v>107</v>
      </c>
    </row>
    <row r="52" customFormat="false" ht="15" hidden="false" customHeight="false" outlineLevel="0" collapsed="false">
      <c r="A52" s="0" t="s">
        <v>108</v>
      </c>
      <c r="E52" s="0" t="s">
        <v>109</v>
      </c>
      <c r="F52" s="0" t="n">
        <v>396155</v>
      </c>
      <c r="I52" s="1" t="n">
        <v>201060161</v>
      </c>
      <c r="J52" s="0" t="s">
        <v>110</v>
      </c>
    </row>
    <row r="53" customFormat="false" ht="15" hidden="false" customHeight="false" outlineLevel="0" collapsed="false">
      <c r="A53" s="0" t="s">
        <v>111</v>
      </c>
      <c r="E53" s="0" t="s">
        <v>112</v>
      </c>
      <c r="F53" s="0" t="n">
        <v>396155</v>
      </c>
      <c r="I53" s="1" t="n">
        <v>201060162</v>
      </c>
      <c r="J53" s="0" t="s">
        <v>113</v>
      </c>
    </row>
    <row r="54" customFormat="false" ht="15" hidden="false" customHeight="false" outlineLevel="0" collapsed="false">
      <c r="A54" s="0" t="s">
        <v>114</v>
      </c>
      <c r="E54" s="0" t="s">
        <v>109</v>
      </c>
      <c r="F54" s="0" t="n">
        <v>396155</v>
      </c>
      <c r="I54" s="1" t="n">
        <v>201060163</v>
      </c>
      <c r="J54" s="0" t="s">
        <v>115</v>
      </c>
    </row>
    <row r="55" customFormat="false" ht="15" hidden="false" customHeight="false" outlineLevel="0" collapsed="false">
      <c r="A55" s="0" t="s">
        <v>116</v>
      </c>
      <c r="E55" s="0" t="s">
        <v>109</v>
      </c>
      <c r="F55" s="0" t="n">
        <v>396191</v>
      </c>
      <c r="I55" s="1" t="n">
        <v>201060164</v>
      </c>
      <c r="J55" s="0" t="s">
        <v>117</v>
      </c>
    </row>
    <row r="56" customFormat="false" ht="15" hidden="false" customHeight="false" outlineLevel="0" collapsed="false">
      <c r="A56" s="0" t="s">
        <v>118</v>
      </c>
      <c r="E56" s="0" t="s">
        <v>119</v>
      </c>
      <c r="F56" s="0" t="n">
        <v>396191</v>
      </c>
      <c r="I56" s="1" t="n">
        <v>201060165</v>
      </c>
      <c r="J56" s="0" t="s">
        <v>120</v>
      </c>
    </row>
    <row r="57" customFormat="false" ht="15" hidden="false" customHeight="false" outlineLevel="0" collapsed="false">
      <c r="A57" s="0" t="s">
        <v>121</v>
      </c>
      <c r="E57" s="0" t="s">
        <v>109</v>
      </c>
      <c r="F57" s="0" t="n">
        <v>396191</v>
      </c>
      <c r="I57" s="1" t="n">
        <v>201060166</v>
      </c>
      <c r="J57" s="0" t="s">
        <v>122</v>
      </c>
    </row>
    <row r="58" customFormat="false" ht="15" hidden="false" customHeight="false" outlineLevel="0" collapsed="false">
      <c r="A58" s="0" t="s">
        <v>123</v>
      </c>
      <c r="E58" s="0" t="s">
        <v>109</v>
      </c>
      <c r="F58" s="0" t="n">
        <v>396191</v>
      </c>
      <c r="I58" s="1" t="n">
        <v>201060167</v>
      </c>
      <c r="J58" s="0" t="s">
        <v>124</v>
      </c>
    </row>
    <row r="59" customFormat="false" ht="15" hidden="false" customHeight="false" outlineLevel="0" collapsed="false">
      <c r="A59" s="0" t="s">
        <v>125</v>
      </c>
      <c r="E59" s="0" t="s">
        <v>109</v>
      </c>
      <c r="F59" s="0" t="n">
        <v>396191</v>
      </c>
      <c r="I59" s="1" t="n">
        <v>201060168</v>
      </c>
      <c r="J59" s="0" t="s">
        <v>126</v>
      </c>
    </row>
    <row r="60" customFormat="false" ht="15" hidden="false" customHeight="false" outlineLevel="0" collapsed="false">
      <c r="A60" s="0" t="s">
        <v>127</v>
      </c>
      <c r="E60" s="0" t="s">
        <v>128</v>
      </c>
      <c r="F60" s="0" t="n">
        <v>396191</v>
      </c>
      <c r="I60" s="1" t="n">
        <v>201060169</v>
      </c>
      <c r="J60" s="0" t="s">
        <v>129</v>
      </c>
    </row>
    <row r="61" customFormat="false" ht="15" hidden="false" customHeight="false" outlineLevel="0" collapsed="false">
      <c r="A61" s="0" t="s">
        <v>130</v>
      </c>
      <c r="E61" s="0" t="s">
        <v>109</v>
      </c>
      <c r="F61" s="0" t="n">
        <v>396191</v>
      </c>
      <c r="I61" s="1" t="n">
        <v>201060170</v>
      </c>
      <c r="J61" s="0" t="s">
        <v>131</v>
      </c>
    </row>
    <row r="62" customFormat="false" ht="15" hidden="false" customHeight="false" outlineLevel="0" collapsed="false">
      <c r="A62" s="0" t="s">
        <v>132</v>
      </c>
      <c r="E62" s="0" t="s">
        <v>109</v>
      </c>
      <c r="F62" s="0" t="n">
        <v>396191</v>
      </c>
      <c r="I62" s="1" t="n">
        <v>201060171</v>
      </c>
      <c r="J62" s="0" t="s">
        <v>133</v>
      </c>
    </row>
    <row r="63" customFormat="false" ht="15" hidden="false" customHeight="false" outlineLevel="0" collapsed="false">
      <c r="A63" s="0" t="s">
        <v>134</v>
      </c>
      <c r="E63" s="0" t="s">
        <v>109</v>
      </c>
      <c r="F63" s="0" t="n">
        <v>396191</v>
      </c>
      <c r="I63" s="1" t="n">
        <v>201060172</v>
      </c>
      <c r="J63" s="0" t="s">
        <v>135</v>
      </c>
    </row>
    <row r="64" customFormat="false" ht="15" hidden="false" customHeight="false" outlineLevel="0" collapsed="false">
      <c r="A64" s="0" t="s">
        <v>136</v>
      </c>
      <c r="E64" s="0" t="s">
        <v>109</v>
      </c>
      <c r="F64" s="0" t="n">
        <v>396191</v>
      </c>
      <c r="I64" s="1" t="n">
        <v>201060173</v>
      </c>
      <c r="J64" s="0" t="s">
        <v>137</v>
      </c>
    </row>
    <row r="65" customFormat="false" ht="15" hidden="false" customHeight="false" outlineLevel="0" collapsed="false">
      <c r="A65" s="0" t="s">
        <v>138</v>
      </c>
      <c r="E65" s="0" t="s">
        <v>139</v>
      </c>
      <c r="F65" s="0" t="n">
        <v>396191</v>
      </c>
      <c r="I65" s="1" t="n">
        <v>201060174</v>
      </c>
      <c r="J65" s="0" t="s">
        <v>140</v>
      </c>
    </row>
    <row r="66" customFormat="false" ht="15" hidden="false" customHeight="false" outlineLevel="0" collapsed="false">
      <c r="A66" s="0" t="s">
        <v>141</v>
      </c>
      <c r="E66" s="0" t="s">
        <v>109</v>
      </c>
      <c r="F66" s="0" t="n">
        <v>396191</v>
      </c>
      <c r="I66" s="1" t="n">
        <v>201060175</v>
      </c>
      <c r="J66" s="0" t="s">
        <v>142</v>
      </c>
    </row>
    <row r="67" customFormat="false" ht="15" hidden="false" customHeight="false" outlineLevel="0" collapsed="false">
      <c r="A67" s="0" t="s">
        <v>143</v>
      </c>
      <c r="E67" s="0" t="s">
        <v>119</v>
      </c>
      <c r="F67" s="0" t="n">
        <v>396191</v>
      </c>
      <c r="I67" s="1" t="n">
        <v>201060176</v>
      </c>
      <c r="J67" s="0" t="s">
        <v>144</v>
      </c>
    </row>
    <row r="68" customFormat="false" ht="15" hidden="false" customHeight="false" outlineLevel="0" collapsed="false">
      <c r="A68" s="0" t="s">
        <v>145</v>
      </c>
      <c r="E68" s="0" t="s">
        <v>109</v>
      </c>
      <c r="F68" s="0" t="n">
        <v>396191</v>
      </c>
      <c r="I68" s="1" t="n">
        <v>201060177</v>
      </c>
      <c r="J68" s="0" t="s">
        <v>146</v>
      </c>
    </row>
    <row r="69" customFormat="false" ht="15" hidden="false" customHeight="false" outlineLevel="0" collapsed="false">
      <c r="A69" s="0" t="s">
        <v>147</v>
      </c>
      <c r="E69" s="0" t="s">
        <v>109</v>
      </c>
      <c r="F69" s="0" t="n">
        <v>396191</v>
      </c>
      <c r="I69" s="1" t="n">
        <v>201060178</v>
      </c>
      <c r="J69" s="0" t="s">
        <v>148</v>
      </c>
    </row>
    <row r="70" customFormat="false" ht="15" hidden="false" customHeight="false" outlineLevel="0" collapsed="false">
      <c r="A70" s="0" t="s">
        <v>149</v>
      </c>
      <c r="E70" s="0" t="s">
        <v>150</v>
      </c>
      <c r="F70" s="0" t="n">
        <v>396195</v>
      </c>
      <c r="I70" s="1" t="n">
        <v>201060179</v>
      </c>
      <c r="J70" s="0" t="s">
        <v>151</v>
      </c>
    </row>
    <row r="71" customFormat="false" ht="15" hidden="false" customHeight="false" outlineLevel="0" collapsed="false">
      <c r="A71" s="0" t="s">
        <v>152</v>
      </c>
      <c r="E71" s="0" t="s">
        <v>109</v>
      </c>
      <c r="F71" s="0" t="n">
        <v>396195</v>
      </c>
      <c r="I71" s="1" t="n">
        <v>201060180</v>
      </c>
      <c r="J71" s="0" t="s">
        <v>153</v>
      </c>
    </row>
    <row r="72" customFormat="false" ht="15" hidden="false" customHeight="false" outlineLevel="0" collapsed="false">
      <c r="A72" s="0" t="s">
        <v>154</v>
      </c>
      <c r="E72" s="0" t="s">
        <v>109</v>
      </c>
      <c r="F72" s="0" t="n">
        <v>396195</v>
      </c>
      <c r="I72" s="1" t="n">
        <v>201060181</v>
      </c>
      <c r="J72" s="0" t="s">
        <v>155</v>
      </c>
    </row>
    <row r="73" customFormat="false" ht="15" hidden="false" customHeight="false" outlineLevel="0" collapsed="false">
      <c r="A73" s="0" t="s">
        <v>156</v>
      </c>
      <c r="E73" s="0" t="s">
        <v>157</v>
      </c>
      <c r="F73" s="0" t="n">
        <v>396210</v>
      </c>
      <c r="I73" s="1" t="n">
        <v>201060182</v>
      </c>
      <c r="J73" s="0" t="s">
        <v>158</v>
      </c>
    </row>
    <row r="74" customFormat="false" ht="15" hidden="false" customHeight="false" outlineLevel="0" collapsed="false">
      <c r="A74" s="0" t="s">
        <v>159</v>
      </c>
      <c r="E74" s="0" t="s">
        <v>157</v>
      </c>
      <c r="F74" s="0" t="n">
        <v>396210</v>
      </c>
      <c r="I74" s="1" t="n">
        <v>201060183</v>
      </c>
      <c r="J74" s="0" t="s">
        <v>160</v>
      </c>
    </row>
    <row r="75" customFormat="false" ht="15" hidden="false" customHeight="false" outlineLevel="0" collapsed="false">
      <c r="A75" s="0" t="s">
        <v>161</v>
      </c>
      <c r="E75" s="0" t="s">
        <v>162</v>
      </c>
      <c r="F75" s="0" t="n">
        <v>396230</v>
      </c>
      <c r="I75" s="1" t="n">
        <v>201060184</v>
      </c>
      <c r="J75" s="0" t="s">
        <v>163</v>
      </c>
    </row>
    <row r="76" customFormat="false" ht="15" hidden="false" customHeight="false" outlineLevel="0" collapsed="false">
      <c r="A76" s="0" t="s">
        <v>164</v>
      </c>
      <c r="E76" s="0" t="s">
        <v>162</v>
      </c>
      <c r="F76" s="0" t="n">
        <v>396230</v>
      </c>
      <c r="I76" s="1" t="n">
        <v>201060185</v>
      </c>
      <c r="J76" s="0" t="s">
        <v>165</v>
      </c>
    </row>
    <row r="77" customFormat="false" ht="15" hidden="false" customHeight="false" outlineLevel="0" collapsed="false">
      <c r="A77" s="0" t="s">
        <v>166</v>
      </c>
      <c r="E77" s="0" t="s">
        <v>162</v>
      </c>
      <c r="F77" s="0" t="n">
        <v>396230</v>
      </c>
      <c r="I77" s="1" t="n">
        <v>201060186</v>
      </c>
      <c r="J77" s="0" t="s">
        <v>167</v>
      </c>
    </row>
    <row r="78" customFormat="false" ht="15" hidden="false" customHeight="false" outlineLevel="0" collapsed="false">
      <c r="A78" s="0" t="s">
        <v>168</v>
      </c>
      <c r="E78" s="0" t="s">
        <v>162</v>
      </c>
      <c r="F78" s="0" t="n">
        <v>396230</v>
      </c>
      <c r="I78" s="1" t="n">
        <v>201060187</v>
      </c>
      <c r="J78" s="0" t="s">
        <v>169</v>
      </c>
    </row>
    <row r="79" customFormat="false" ht="15" hidden="false" customHeight="false" outlineLevel="0" collapsed="false">
      <c r="A79" s="0" t="s">
        <v>170</v>
      </c>
      <c r="E79" s="0" t="s">
        <v>162</v>
      </c>
      <c r="F79" s="0" t="n">
        <v>396230</v>
      </c>
      <c r="I79" s="1" t="n">
        <v>201060188</v>
      </c>
      <c r="J79" s="0" t="s">
        <v>171</v>
      </c>
    </row>
    <row r="80" customFormat="false" ht="15" hidden="false" customHeight="false" outlineLevel="0" collapsed="false">
      <c r="A80" s="0" t="s">
        <v>172</v>
      </c>
      <c r="E80" s="0" t="s">
        <v>162</v>
      </c>
      <c r="F80" s="0" t="n">
        <v>396230</v>
      </c>
      <c r="I80" s="1" t="n">
        <v>201060189</v>
      </c>
      <c r="J80" s="0" t="s">
        <v>173</v>
      </c>
    </row>
    <row r="81" customFormat="false" ht="15" hidden="false" customHeight="false" outlineLevel="0" collapsed="false">
      <c r="A81" s="0" t="s">
        <v>174</v>
      </c>
      <c r="E81" s="0" t="s">
        <v>162</v>
      </c>
      <c r="F81" s="0" t="n">
        <v>396230</v>
      </c>
      <c r="I81" s="1" t="n">
        <v>201060190</v>
      </c>
      <c r="J81" s="0" t="s">
        <v>175</v>
      </c>
    </row>
    <row r="82" customFormat="false" ht="15" hidden="false" customHeight="false" outlineLevel="0" collapsed="false">
      <c r="A82" s="0" t="s">
        <v>176</v>
      </c>
      <c r="E82" s="0" t="s">
        <v>162</v>
      </c>
      <c r="F82" s="0" t="n">
        <v>396230</v>
      </c>
      <c r="I82" s="1" t="n">
        <v>201060191</v>
      </c>
      <c r="J82" s="0" t="s">
        <v>177</v>
      </c>
    </row>
    <row r="83" customFormat="false" ht="15" hidden="false" customHeight="false" outlineLevel="0" collapsed="false">
      <c r="A83" s="0" t="s">
        <v>178</v>
      </c>
      <c r="E83" s="0" t="s">
        <v>162</v>
      </c>
      <c r="F83" s="0" t="n">
        <v>396230</v>
      </c>
      <c r="I83" s="1" t="n">
        <v>201060192</v>
      </c>
      <c r="J83" s="0" t="s">
        <v>179</v>
      </c>
    </row>
    <row r="84" customFormat="false" ht="15" hidden="false" customHeight="false" outlineLevel="0" collapsed="false">
      <c r="A84" s="0" t="s">
        <v>180</v>
      </c>
      <c r="E84" s="0" t="s">
        <v>162</v>
      </c>
      <c r="F84" s="0" t="n">
        <v>396230</v>
      </c>
      <c r="I84" s="1" t="n">
        <v>201060193</v>
      </c>
      <c r="J84" s="0" t="s">
        <v>181</v>
      </c>
    </row>
    <row r="85" customFormat="false" ht="15" hidden="false" customHeight="false" outlineLevel="0" collapsed="false">
      <c r="A85" s="0" t="s">
        <v>182</v>
      </c>
      <c r="E85" s="0" t="s">
        <v>162</v>
      </c>
      <c r="F85" s="0" t="n">
        <v>396230</v>
      </c>
      <c r="I85" s="1" t="n">
        <v>201060194</v>
      </c>
      <c r="J85" s="0" t="s">
        <v>183</v>
      </c>
    </row>
    <row r="86" customFormat="false" ht="15" hidden="false" customHeight="false" outlineLevel="0" collapsed="false">
      <c r="A86" s="0" t="s">
        <v>184</v>
      </c>
      <c r="E86" s="0" t="s">
        <v>162</v>
      </c>
      <c r="F86" s="0" t="n">
        <v>396230</v>
      </c>
      <c r="I86" s="1" t="n">
        <v>201060195</v>
      </c>
      <c r="J86" s="0" t="s">
        <v>185</v>
      </c>
    </row>
    <row r="87" customFormat="false" ht="15" hidden="false" customHeight="false" outlineLevel="0" collapsed="false">
      <c r="A87" s="0" t="s">
        <v>186</v>
      </c>
      <c r="E87" s="0" t="s">
        <v>162</v>
      </c>
      <c r="F87" s="0" t="n">
        <v>396230</v>
      </c>
      <c r="I87" s="1" t="n">
        <v>201060196</v>
      </c>
      <c r="J87" s="0" t="s">
        <v>187</v>
      </c>
    </row>
    <row r="88" customFormat="false" ht="15" hidden="false" customHeight="false" outlineLevel="0" collapsed="false">
      <c r="A88" s="0" t="s">
        <v>188</v>
      </c>
      <c r="E88" s="0" t="s">
        <v>162</v>
      </c>
      <c r="F88" s="0" t="n">
        <v>396230</v>
      </c>
      <c r="I88" s="1" t="n">
        <v>201060197</v>
      </c>
      <c r="J88" s="0" t="s">
        <v>189</v>
      </c>
    </row>
    <row r="89" customFormat="false" ht="15" hidden="false" customHeight="false" outlineLevel="0" collapsed="false">
      <c r="A89" s="0" t="s">
        <v>190</v>
      </c>
      <c r="E89" s="0" t="s">
        <v>162</v>
      </c>
      <c r="F89" s="0" t="n">
        <v>396230</v>
      </c>
      <c r="I89" s="1" t="n">
        <v>201060198</v>
      </c>
      <c r="J89" s="0" t="s">
        <v>191</v>
      </c>
    </row>
    <row r="90" customFormat="false" ht="15" hidden="false" customHeight="false" outlineLevel="0" collapsed="false">
      <c r="A90" s="0" t="s">
        <v>192</v>
      </c>
      <c r="E90" s="0" t="s">
        <v>162</v>
      </c>
      <c r="F90" s="0" t="n">
        <v>396230</v>
      </c>
      <c r="I90" s="1" t="n">
        <v>201060199</v>
      </c>
      <c r="J90" s="0" t="s">
        <v>193</v>
      </c>
    </row>
    <row r="91" customFormat="false" ht="15" hidden="false" customHeight="false" outlineLevel="0" collapsed="false">
      <c r="A91" s="0" t="s">
        <v>194</v>
      </c>
      <c r="E91" s="0" t="s">
        <v>109</v>
      </c>
      <c r="F91" s="0" t="n">
        <v>396235</v>
      </c>
      <c r="I91" s="1" t="n">
        <v>201060200</v>
      </c>
      <c r="J91" s="0" t="s">
        <v>195</v>
      </c>
    </row>
    <row r="92" customFormat="false" ht="15" hidden="false" customHeight="false" outlineLevel="0" collapsed="false">
      <c r="A92" s="0" t="s">
        <v>196</v>
      </c>
      <c r="E92" s="0" t="s">
        <v>109</v>
      </c>
      <c r="F92" s="0" t="n">
        <v>396235</v>
      </c>
      <c r="I92" s="1" t="n">
        <v>201060201</v>
      </c>
      <c r="J92" s="0" t="s">
        <v>197</v>
      </c>
    </row>
    <row r="93" customFormat="false" ht="15" hidden="false" customHeight="false" outlineLevel="0" collapsed="false">
      <c r="A93" s="0" t="s">
        <v>198</v>
      </c>
      <c r="E93" s="0" t="s">
        <v>109</v>
      </c>
      <c r="F93" s="0" t="n">
        <v>396235</v>
      </c>
      <c r="I93" s="1" t="n">
        <v>201060202</v>
      </c>
      <c r="J93" s="0" t="s">
        <v>199</v>
      </c>
    </row>
    <row r="94" customFormat="false" ht="15" hidden="false" customHeight="false" outlineLevel="0" collapsed="false">
      <c r="A94" s="0" t="s">
        <v>200</v>
      </c>
      <c r="E94" s="0" t="s">
        <v>109</v>
      </c>
      <c r="F94" s="0" t="n">
        <v>396235</v>
      </c>
      <c r="I94" s="1" t="n">
        <v>201060203</v>
      </c>
      <c r="J94" s="0" t="s">
        <v>201</v>
      </c>
    </row>
    <row r="95" customFormat="false" ht="15" hidden="false" customHeight="false" outlineLevel="0" collapsed="false">
      <c r="A95" s="0" t="s">
        <v>202</v>
      </c>
      <c r="E95" s="0" t="s">
        <v>203</v>
      </c>
      <c r="F95" s="0" t="n">
        <v>396436</v>
      </c>
      <c r="I95" s="1" t="n">
        <v>201060204</v>
      </c>
      <c r="J95" s="0" t="s">
        <v>204</v>
      </c>
    </row>
    <row r="96" customFormat="false" ht="15" hidden="false" customHeight="false" outlineLevel="0" collapsed="false">
      <c r="A96" s="0" t="s">
        <v>205</v>
      </c>
      <c r="E96" s="0" t="s">
        <v>203</v>
      </c>
      <c r="F96" s="0" t="n">
        <v>396436</v>
      </c>
      <c r="I96" s="1" t="n">
        <v>201060205</v>
      </c>
      <c r="J96" s="0" t="s">
        <v>206</v>
      </c>
    </row>
    <row r="97" customFormat="false" ht="15" hidden="false" customHeight="false" outlineLevel="0" collapsed="false">
      <c r="A97" s="0" t="s">
        <v>207</v>
      </c>
      <c r="E97" s="0" t="s">
        <v>208</v>
      </c>
      <c r="F97" s="0" t="n">
        <v>396445</v>
      </c>
      <c r="I97" s="1" t="n">
        <v>201060206</v>
      </c>
      <c r="J97" s="0" t="s">
        <v>209</v>
      </c>
    </row>
    <row r="98" customFormat="false" ht="15" hidden="false" customHeight="false" outlineLevel="0" collapsed="false">
      <c r="A98" s="0" t="s">
        <v>210</v>
      </c>
      <c r="E98" s="0" t="s">
        <v>211</v>
      </c>
      <c r="F98" s="0" t="n">
        <v>396445</v>
      </c>
      <c r="I98" s="1" t="n">
        <v>201060207</v>
      </c>
      <c r="J98" s="0" t="s">
        <v>212</v>
      </c>
    </row>
    <row r="99" customFormat="false" ht="15" hidden="false" customHeight="false" outlineLevel="0" collapsed="false">
      <c r="A99" s="0" t="s">
        <v>213</v>
      </c>
      <c r="E99" s="0" t="s">
        <v>208</v>
      </c>
      <c r="F99" s="0" t="n">
        <v>396445</v>
      </c>
      <c r="I99" s="1" t="n">
        <v>201060208</v>
      </c>
      <c r="J99" s="0" t="s">
        <v>214</v>
      </c>
    </row>
    <row r="100" customFormat="false" ht="15" hidden="false" customHeight="false" outlineLevel="0" collapsed="false">
      <c r="A100" s="0" t="s">
        <v>215</v>
      </c>
      <c r="E100" s="0" t="s">
        <v>216</v>
      </c>
      <c r="F100" s="0" t="n">
        <v>396445</v>
      </c>
      <c r="I100" s="1" t="n">
        <v>201060209</v>
      </c>
      <c r="J100" s="0" t="s">
        <v>217</v>
      </c>
    </row>
    <row r="101" customFormat="false" ht="15" hidden="false" customHeight="false" outlineLevel="0" collapsed="false">
      <c r="A101" s="0" t="s">
        <v>218</v>
      </c>
      <c r="E101" s="0" t="s">
        <v>216</v>
      </c>
      <c r="F101" s="0" t="n">
        <v>396445</v>
      </c>
      <c r="I101" s="1" t="n">
        <v>201060210</v>
      </c>
      <c r="J101" s="0" t="s">
        <v>219</v>
      </c>
    </row>
    <row r="102" customFormat="false" ht="15" hidden="false" customHeight="false" outlineLevel="0" collapsed="false">
      <c r="A102" s="0" t="s">
        <v>220</v>
      </c>
      <c r="E102" s="0" t="s">
        <v>221</v>
      </c>
      <c r="F102" s="0" t="n">
        <v>393001</v>
      </c>
      <c r="I102" s="1" t="n">
        <v>201060061</v>
      </c>
      <c r="J102" s="0" t="s">
        <v>222</v>
      </c>
    </row>
    <row r="103" customFormat="false" ht="15" hidden="false" customHeight="false" outlineLevel="0" collapsed="false">
      <c r="A103" s="0" t="s">
        <v>223</v>
      </c>
      <c r="E103" s="0" t="s">
        <v>221</v>
      </c>
      <c r="F103" s="0" t="n">
        <v>393001</v>
      </c>
      <c r="I103" s="1" t="n">
        <v>201060062</v>
      </c>
      <c r="J103" s="0" t="s">
        <v>224</v>
      </c>
    </row>
    <row r="104" customFormat="false" ht="15" hidden="false" customHeight="false" outlineLevel="0" collapsed="false">
      <c r="A104" s="0" t="s">
        <v>225</v>
      </c>
      <c r="E104" s="0" t="s">
        <v>221</v>
      </c>
      <c r="F104" s="0" t="n">
        <v>393001</v>
      </c>
      <c r="I104" s="1" t="n">
        <v>201060063</v>
      </c>
      <c r="J104" s="0" t="s">
        <v>226</v>
      </c>
    </row>
    <row r="105" customFormat="false" ht="15" hidden="false" customHeight="false" outlineLevel="0" collapsed="false">
      <c r="A105" s="0" t="s">
        <v>227</v>
      </c>
      <c r="E105" s="0" t="s">
        <v>221</v>
      </c>
      <c r="F105" s="0" t="n">
        <v>393001</v>
      </c>
      <c r="I105" s="1" t="n">
        <v>201060064</v>
      </c>
      <c r="J105" s="0" t="s">
        <v>228</v>
      </c>
    </row>
    <row r="106" customFormat="false" ht="15" hidden="false" customHeight="false" outlineLevel="0" collapsed="false">
      <c r="A106" s="0" t="s">
        <v>229</v>
      </c>
      <c r="E106" s="0" t="s">
        <v>221</v>
      </c>
      <c r="F106" s="0" t="n">
        <v>393001</v>
      </c>
      <c r="I106" s="1" t="n">
        <v>201060065</v>
      </c>
      <c r="J106" s="0" t="s">
        <v>230</v>
      </c>
    </row>
    <row r="107" customFormat="false" ht="15" hidden="false" customHeight="false" outlineLevel="0" collapsed="false">
      <c r="A107" s="0" t="s">
        <v>231</v>
      </c>
      <c r="E107" s="0" t="s">
        <v>221</v>
      </c>
      <c r="F107" s="0" t="n">
        <v>393001</v>
      </c>
      <c r="I107" s="1" t="n">
        <v>201060066</v>
      </c>
      <c r="J107" s="0" t="s">
        <v>232</v>
      </c>
    </row>
    <row r="108" customFormat="false" ht="15" hidden="false" customHeight="false" outlineLevel="0" collapsed="false">
      <c r="A108" s="0" t="s">
        <v>233</v>
      </c>
      <c r="E108" s="0" t="s">
        <v>221</v>
      </c>
      <c r="F108" s="0" t="n">
        <v>393001</v>
      </c>
      <c r="I108" s="1" t="n">
        <v>201060067</v>
      </c>
      <c r="J108" s="0" t="s">
        <v>234</v>
      </c>
    </row>
    <row r="109" customFormat="false" ht="15" hidden="false" customHeight="false" outlineLevel="0" collapsed="false">
      <c r="A109" s="0" t="s">
        <v>235</v>
      </c>
      <c r="E109" s="0" t="s">
        <v>221</v>
      </c>
      <c r="F109" s="0" t="n">
        <v>393001</v>
      </c>
      <c r="I109" s="1" t="n">
        <v>201060068</v>
      </c>
      <c r="J109" s="0" t="s">
        <v>236</v>
      </c>
    </row>
    <row r="110" customFormat="false" ht="15" hidden="false" customHeight="false" outlineLevel="0" collapsed="false">
      <c r="A110" s="0" t="s">
        <v>237</v>
      </c>
      <c r="E110" s="0" t="s">
        <v>221</v>
      </c>
      <c r="F110" s="0" t="n">
        <v>393001</v>
      </c>
      <c r="I110" s="1" t="n">
        <v>201060069</v>
      </c>
      <c r="J110" s="0" t="s">
        <v>238</v>
      </c>
    </row>
    <row r="111" customFormat="false" ht="15" hidden="false" customHeight="false" outlineLevel="0" collapsed="false">
      <c r="A111" s="0" t="s">
        <v>239</v>
      </c>
      <c r="E111" s="0" t="s">
        <v>221</v>
      </c>
      <c r="F111" s="0" t="n">
        <v>393001</v>
      </c>
      <c r="I111" s="1" t="n">
        <v>201060070</v>
      </c>
      <c r="J111" s="0" t="s">
        <v>240</v>
      </c>
    </row>
    <row r="112" customFormat="false" ht="15" hidden="false" customHeight="false" outlineLevel="0" collapsed="false">
      <c r="A112" s="0" t="s">
        <v>241</v>
      </c>
      <c r="E112" s="0" t="s">
        <v>221</v>
      </c>
      <c r="F112" s="0" t="n">
        <v>393001</v>
      </c>
      <c r="I112" s="1" t="n">
        <v>201060071</v>
      </c>
      <c r="J112" s="0" t="s">
        <v>242</v>
      </c>
    </row>
    <row r="113" customFormat="false" ht="15" hidden="false" customHeight="false" outlineLevel="0" collapsed="false">
      <c r="A113" s="0" t="s">
        <v>243</v>
      </c>
      <c r="E113" s="0" t="s">
        <v>221</v>
      </c>
      <c r="F113" s="0" t="n">
        <v>393001</v>
      </c>
      <c r="I113" s="1" t="n">
        <v>201060072</v>
      </c>
      <c r="J113" s="0" t="s">
        <v>244</v>
      </c>
    </row>
    <row r="114" customFormat="false" ht="15" hidden="false" customHeight="false" outlineLevel="0" collapsed="false">
      <c r="A114" s="0" t="s">
        <v>245</v>
      </c>
      <c r="E114" s="0" t="s">
        <v>221</v>
      </c>
      <c r="F114" s="0" t="n">
        <v>393010</v>
      </c>
      <c r="I114" s="1" t="n">
        <v>201060073</v>
      </c>
      <c r="J114" s="0" t="s">
        <v>246</v>
      </c>
    </row>
    <row r="115" customFormat="false" ht="15" hidden="false" customHeight="false" outlineLevel="0" collapsed="false">
      <c r="A115" s="0" t="s">
        <v>247</v>
      </c>
      <c r="E115" s="0" t="s">
        <v>221</v>
      </c>
      <c r="F115" s="0" t="n">
        <v>393010</v>
      </c>
      <c r="I115" s="1" t="n">
        <v>201060074</v>
      </c>
      <c r="J115" s="0" t="s">
        <v>248</v>
      </c>
    </row>
    <row r="116" customFormat="false" ht="15" hidden="false" customHeight="false" outlineLevel="0" collapsed="false">
      <c r="A116" s="0" t="s">
        <v>249</v>
      </c>
      <c r="E116" s="0" t="s">
        <v>221</v>
      </c>
      <c r="F116" s="0" t="n">
        <v>393010</v>
      </c>
      <c r="I116" s="1" t="n">
        <v>201060075</v>
      </c>
      <c r="J116" s="0" t="s">
        <v>250</v>
      </c>
    </row>
    <row r="117" customFormat="false" ht="15" hidden="false" customHeight="false" outlineLevel="0" collapsed="false">
      <c r="A117" s="0" t="s">
        <v>251</v>
      </c>
      <c r="E117" s="0" t="s">
        <v>221</v>
      </c>
      <c r="F117" s="0" t="n">
        <v>393010</v>
      </c>
      <c r="I117" s="1" t="n">
        <v>201060076</v>
      </c>
      <c r="J117" s="0" t="s">
        <v>252</v>
      </c>
    </row>
    <row r="118" customFormat="false" ht="15" hidden="false" customHeight="false" outlineLevel="0" collapsed="false">
      <c r="A118" s="0" t="s">
        <v>253</v>
      </c>
      <c r="E118" s="0" t="s">
        <v>221</v>
      </c>
      <c r="F118" s="0" t="n">
        <v>393017</v>
      </c>
      <c r="I118" s="1" t="n">
        <v>201060077</v>
      </c>
      <c r="J118" s="0" t="s">
        <v>254</v>
      </c>
    </row>
    <row r="119" customFormat="false" ht="15" hidden="false" customHeight="false" outlineLevel="0" collapsed="false">
      <c r="A119" s="0" t="s">
        <v>255</v>
      </c>
      <c r="E119" s="0" t="s">
        <v>221</v>
      </c>
      <c r="F119" s="0" t="n">
        <v>393020</v>
      </c>
      <c r="I119" s="1" t="n">
        <v>201060078</v>
      </c>
      <c r="J119" s="0" t="s">
        <v>256</v>
      </c>
    </row>
    <row r="120" customFormat="false" ht="15" hidden="false" customHeight="false" outlineLevel="0" collapsed="false">
      <c r="A120" s="0" t="s">
        <v>257</v>
      </c>
      <c r="E120" s="0" t="s">
        <v>221</v>
      </c>
      <c r="F120" s="0" t="n">
        <v>393020</v>
      </c>
      <c r="I120" s="1" t="n">
        <v>201060079</v>
      </c>
      <c r="J120" s="0" t="s">
        <v>258</v>
      </c>
    </row>
    <row r="121" customFormat="false" ht="15" hidden="false" customHeight="false" outlineLevel="0" collapsed="false">
      <c r="A121" s="0" t="s">
        <v>259</v>
      </c>
      <c r="E121" s="0" t="s">
        <v>221</v>
      </c>
      <c r="F121" s="0" t="n">
        <v>393020</v>
      </c>
      <c r="I121" s="1" t="n">
        <v>201060080</v>
      </c>
      <c r="J121" s="0" t="s">
        <v>260</v>
      </c>
    </row>
    <row r="122" customFormat="false" ht="15" hidden="false" customHeight="false" outlineLevel="0" collapsed="false">
      <c r="A122" s="0" t="s">
        <v>261</v>
      </c>
      <c r="E122" s="0" t="s">
        <v>221</v>
      </c>
      <c r="F122" s="0" t="n">
        <v>393020</v>
      </c>
      <c r="I122" s="1" t="n">
        <v>201060081</v>
      </c>
      <c r="J122" s="0" t="s">
        <v>262</v>
      </c>
    </row>
    <row r="123" customFormat="false" ht="15" hidden="false" customHeight="false" outlineLevel="0" collapsed="false">
      <c r="A123" s="0" t="s">
        <v>263</v>
      </c>
      <c r="E123" s="0" t="s">
        <v>221</v>
      </c>
      <c r="F123" s="0" t="n">
        <v>393020</v>
      </c>
      <c r="I123" s="1" t="n">
        <v>201060082</v>
      </c>
      <c r="J123" s="0" t="s">
        <v>264</v>
      </c>
    </row>
    <row r="124" customFormat="false" ht="15" hidden="false" customHeight="false" outlineLevel="0" collapsed="false">
      <c r="A124" s="0" t="s">
        <v>265</v>
      </c>
      <c r="E124" s="0" t="s">
        <v>221</v>
      </c>
      <c r="F124" s="0" t="n">
        <v>393020</v>
      </c>
      <c r="I124" s="1" t="n">
        <v>201060083</v>
      </c>
      <c r="J124" s="0" t="s">
        <v>266</v>
      </c>
    </row>
    <row r="125" customFormat="false" ht="15" hidden="false" customHeight="false" outlineLevel="0" collapsed="false">
      <c r="A125" s="0" t="s">
        <v>267</v>
      </c>
      <c r="E125" s="0" t="s">
        <v>268</v>
      </c>
      <c r="F125" s="0" t="n">
        <v>395001</v>
      </c>
      <c r="I125" s="1" t="n">
        <v>201060084</v>
      </c>
      <c r="J125" s="0" t="s">
        <v>269</v>
      </c>
    </row>
    <row r="126" customFormat="false" ht="15" hidden="false" customHeight="false" outlineLevel="0" collapsed="false">
      <c r="A126" s="0" t="s">
        <v>270</v>
      </c>
      <c r="E126" s="0" t="s">
        <v>271</v>
      </c>
      <c r="F126" s="0" t="n">
        <v>395001</v>
      </c>
      <c r="I126" s="1" t="n">
        <v>201060085</v>
      </c>
      <c r="J126" s="0" t="s">
        <v>272</v>
      </c>
    </row>
    <row r="127" customFormat="false" ht="15" hidden="false" customHeight="false" outlineLevel="0" collapsed="false">
      <c r="A127" s="0" t="s">
        <v>273</v>
      </c>
      <c r="E127" s="0" t="s">
        <v>268</v>
      </c>
      <c r="F127" s="0" t="n">
        <v>395001</v>
      </c>
      <c r="I127" s="1" t="n">
        <v>201060086</v>
      </c>
      <c r="J127" s="0" t="s">
        <v>274</v>
      </c>
    </row>
    <row r="128" customFormat="false" ht="15" hidden="false" customHeight="false" outlineLevel="0" collapsed="false">
      <c r="A128" s="0" t="s">
        <v>275</v>
      </c>
      <c r="E128" s="0" t="s">
        <v>268</v>
      </c>
      <c r="F128" s="0" t="n">
        <v>395001</v>
      </c>
      <c r="I128" s="1" t="n">
        <v>201060087</v>
      </c>
      <c r="J128" s="0" t="s">
        <v>276</v>
      </c>
    </row>
    <row r="129" customFormat="false" ht="15" hidden="false" customHeight="false" outlineLevel="0" collapsed="false">
      <c r="A129" s="0" t="s">
        <v>277</v>
      </c>
      <c r="E129" s="0" t="s">
        <v>268</v>
      </c>
      <c r="F129" s="0" t="n">
        <v>395001</v>
      </c>
      <c r="I129" s="1" t="n">
        <v>201060088</v>
      </c>
      <c r="J129" s="0" t="s">
        <v>278</v>
      </c>
    </row>
    <row r="130" customFormat="false" ht="15" hidden="false" customHeight="false" outlineLevel="0" collapsed="false">
      <c r="A130" s="0" t="s">
        <v>279</v>
      </c>
      <c r="E130" s="0" t="s">
        <v>268</v>
      </c>
      <c r="F130" s="0" t="n">
        <v>395001</v>
      </c>
      <c r="I130" s="1" t="n">
        <v>201060089</v>
      </c>
      <c r="J130" s="0" t="s">
        <v>280</v>
      </c>
    </row>
    <row r="131" customFormat="false" ht="15" hidden="false" customHeight="false" outlineLevel="0" collapsed="false">
      <c r="A131" s="0" t="s">
        <v>281</v>
      </c>
      <c r="E131" s="0" t="s">
        <v>282</v>
      </c>
      <c r="F131" s="0" t="n">
        <v>395001</v>
      </c>
      <c r="I131" s="1" t="n">
        <v>201060090</v>
      </c>
      <c r="J131" s="0" t="s">
        <v>283</v>
      </c>
    </row>
    <row r="132" customFormat="false" ht="15" hidden="false" customHeight="false" outlineLevel="0" collapsed="false">
      <c r="A132" s="0" t="s">
        <v>284</v>
      </c>
      <c r="E132" s="0" t="s">
        <v>268</v>
      </c>
      <c r="F132" s="0" t="n">
        <v>395002</v>
      </c>
      <c r="I132" s="1" t="n">
        <v>201060091</v>
      </c>
      <c r="J132" s="0" t="s">
        <v>285</v>
      </c>
    </row>
    <row r="133" customFormat="false" ht="15" hidden="false" customHeight="false" outlineLevel="0" collapsed="false">
      <c r="A133" s="0" t="s">
        <v>286</v>
      </c>
      <c r="E133" s="0" t="s">
        <v>268</v>
      </c>
      <c r="F133" s="0" t="n">
        <v>395002</v>
      </c>
      <c r="I133" s="1" t="n">
        <v>201060092</v>
      </c>
      <c r="J133" s="0" t="s">
        <v>287</v>
      </c>
    </row>
    <row r="134" customFormat="false" ht="15" hidden="false" customHeight="false" outlineLevel="0" collapsed="false">
      <c r="A134" s="0" t="s">
        <v>288</v>
      </c>
      <c r="E134" s="0" t="s">
        <v>268</v>
      </c>
      <c r="F134" s="0" t="n">
        <v>395002</v>
      </c>
      <c r="I134" s="1" t="n">
        <v>201060093</v>
      </c>
      <c r="J134" s="0" t="s">
        <v>289</v>
      </c>
    </row>
    <row r="135" customFormat="false" ht="15" hidden="false" customHeight="false" outlineLevel="0" collapsed="false">
      <c r="A135" s="0" t="s">
        <v>290</v>
      </c>
      <c r="E135" s="0" t="s">
        <v>268</v>
      </c>
      <c r="F135" s="0" t="n">
        <v>395002</v>
      </c>
      <c r="I135" s="1" t="n">
        <v>201060094</v>
      </c>
      <c r="J135" s="0" t="s">
        <v>291</v>
      </c>
    </row>
    <row r="136" customFormat="false" ht="15" hidden="false" customHeight="false" outlineLevel="0" collapsed="false">
      <c r="A136" s="0" t="s">
        <v>292</v>
      </c>
      <c r="E136" s="0" t="s">
        <v>268</v>
      </c>
      <c r="F136" s="0" t="n">
        <v>395002</v>
      </c>
      <c r="I136" s="1" t="n">
        <v>201060095</v>
      </c>
      <c r="J136" s="0" t="s">
        <v>293</v>
      </c>
    </row>
    <row r="137" customFormat="false" ht="15" hidden="false" customHeight="false" outlineLevel="0" collapsed="false">
      <c r="A137" s="0" t="s">
        <v>294</v>
      </c>
      <c r="E137" s="0" t="s">
        <v>268</v>
      </c>
      <c r="F137" s="0" t="n">
        <v>395002</v>
      </c>
      <c r="I137" s="1" t="n">
        <v>201060096</v>
      </c>
      <c r="J137" s="0" t="s">
        <v>295</v>
      </c>
    </row>
    <row r="138" customFormat="false" ht="15" hidden="false" customHeight="false" outlineLevel="0" collapsed="false">
      <c r="A138" s="0" t="s">
        <v>296</v>
      </c>
      <c r="E138" s="0" t="s">
        <v>297</v>
      </c>
      <c r="F138" s="0" t="n">
        <v>395002</v>
      </c>
      <c r="I138" s="1" t="n">
        <v>201060097</v>
      </c>
      <c r="J138" s="0" t="s">
        <v>298</v>
      </c>
    </row>
    <row r="139" customFormat="false" ht="15" hidden="false" customHeight="false" outlineLevel="0" collapsed="false">
      <c r="A139" s="0" t="s">
        <v>299</v>
      </c>
      <c r="E139" s="0" t="s">
        <v>268</v>
      </c>
      <c r="F139" s="0" t="n">
        <v>395002</v>
      </c>
      <c r="I139" s="1" t="n">
        <v>201060098</v>
      </c>
      <c r="J139" s="0" t="s">
        <v>300</v>
      </c>
    </row>
    <row r="140" customFormat="false" ht="15" hidden="false" customHeight="false" outlineLevel="0" collapsed="false">
      <c r="A140" s="0" t="s">
        <v>301</v>
      </c>
      <c r="E140" s="0" t="s">
        <v>268</v>
      </c>
      <c r="F140" s="0" t="n">
        <v>395002</v>
      </c>
      <c r="I140" s="1" t="n">
        <v>201060099</v>
      </c>
      <c r="J140" s="0" t="s">
        <v>302</v>
      </c>
    </row>
    <row r="141" customFormat="false" ht="15" hidden="false" customHeight="false" outlineLevel="0" collapsed="false">
      <c r="A141" s="0" t="s">
        <v>303</v>
      </c>
      <c r="E141" s="0" t="s">
        <v>268</v>
      </c>
      <c r="F141" s="0" t="n">
        <v>395002</v>
      </c>
      <c r="I141" s="1" t="n">
        <v>201060100</v>
      </c>
      <c r="J141" s="0" t="s">
        <v>304</v>
      </c>
    </row>
    <row r="142" customFormat="false" ht="15" hidden="false" customHeight="false" outlineLevel="0" collapsed="false">
      <c r="A142" s="0" t="s">
        <v>305</v>
      </c>
      <c r="E142" s="0" t="s">
        <v>268</v>
      </c>
      <c r="F142" s="0" t="n">
        <v>395002</v>
      </c>
      <c r="I142" s="1" t="n">
        <v>201060101</v>
      </c>
      <c r="J142" s="0" t="s">
        <v>306</v>
      </c>
    </row>
    <row r="143" customFormat="false" ht="15" hidden="false" customHeight="false" outlineLevel="0" collapsed="false">
      <c r="A143" s="0" t="s">
        <v>307</v>
      </c>
      <c r="E143" s="0" t="s">
        <v>268</v>
      </c>
      <c r="F143" s="0" t="n">
        <v>395003</v>
      </c>
      <c r="I143" s="1" t="n">
        <v>201060102</v>
      </c>
      <c r="J143" s="0" t="s">
        <v>308</v>
      </c>
    </row>
    <row r="144" customFormat="false" ht="15" hidden="false" customHeight="false" outlineLevel="0" collapsed="false">
      <c r="A144" s="0" t="s">
        <v>309</v>
      </c>
      <c r="E144" s="0" t="s">
        <v>268</v>
      </c>
      <c r="F144" s="0" t="n">
        <v>395003</v>
      </c>
      <c r="I144" s="1" t="n">
        <v>201060103</v>
      </c>
      <c r="J144" s="0" t="s">
        <v>310</v>
      </c>
    </row>
    <row r="145" customFormat="false" ht="15" hidden="false" customHeight="false" outlineLevel="0" collapsed="false">
      <c r="A145" s="0" t="s">
        <v>311</v>
      </c>
      <c r="E145" s="0" t="s">
        <v>268</v>
      </c>
      <c r="F145" s="0" t="n">
        <v>395003</v>
      </c>
      <c r="I145" s="1" t="n">
        <v>201060104</v>
      </c>
      <c r="J145" s="0" t="s">
        <v>312</v>
      </c>
    </row>
    <row r="146" customFormat="false" ht="15" hidden="false" customHeight="false" outlineLevel="0" collapsed="false">
      <c r="A146" s="0" t="s">
        <v>313</v>
      </c>
      <c r="E146" s="0" t="s">
        <v>268</v>
      </c>
      <c r="F146" s="0" t="n">
        <v>395003</v>
      </c>
      <c r="I146" s="1" t="n">
        <v>201060105</v>
      </c>
      <c r="J146" s="0" t="s">
        <v>314</v>
      </c>
    </row>
    <row r="147" customFormat="false" ht="15" hidden="false" customHeight="false" outlineLevel="0" collapsed="false">
      <c r="A147" s="0" t="s">
        <v>315</v>
      </c>
      <c r="E147" s="0" t="s">
        <v>268</v>
      </c>
      <c r="F147" s="0" t="n">
        <v>395003</v>
      </c>
      <c r="I147" s="1" t="n">
        <v>201060106</v>
      </c>
      <c r="J147" s="0" t="s">
        <v>316</v>
      </c>
    </row>
    <row r="148" customFormat="false" ht="15" hidden="false" customHeight="false" outlineLevel="0" collapsed="false">
      <c r="A148" s="0" t="s">
        <v>317</v>
      </c>
      <c r="E148" s="0" t="s">
        <v>268</v>
      </c>
      <c r="F148" s="0" t="n">
        <v>395003</v>
      </c>
      <c r="I148" s="1" t="n">
        <v>201060107</v>
      </c>
      <c r="J148" s="0" t="s">
        <v>318</v>
      </c>
    </row>
    <row r="149" customFormat="false" ht="15" hidden="false" customHeight="false" outlineLevel="0" collapsed="false">
      <c r="A149" s="0" t="s">
        <v>319</v>
      </c>
      <c r="E149" s="0" t="s">
        <v>268</v>
      </c>
      <c r="F149" s="0" t="n">
        <v>395003</v>
      </c>
      <c r="I149" s="1" t="n">
        <v>201060108</v>
      </c>
      <c r="J149" s="0" t="s">
        <v>320</v>
      </c>
    </row>
    <row r="150" customFormat="false" ht="15" hidden="false" customHeight="false" outlineLevel="0" collapsed="false">
      <c r="A150" s="0" t="s">
        <v>321</v>
      </c>
      <c r="E150" s="0" t="s">
        <v>268</v>
      </c>
      <c r="F150" s="0" t="n">
        <v>395004</v>
      </c>
      <c r="I150" s="1" t="n">
        <v>201060109</v>
      </c>
      <c r="J150" s="0" t="s">
        <v>322</v>
      </c>
    </row>
    <row r="151" customFormat="false" ht="15" hidden="false" customHeight="false" outlineLevel="0" collapsed="false">
      <c r="A151" s="0" t="s">
        <v>323</v>
      </c>
      <c r="E151" s="0" t="s">
        <v>268</v>
      </c>
      <c r="F151" s="0" t="n">
        <v>395004</v>
      </c>
      <c r="I151" s="1" t="n">
        <v>201060110</v>
      </c>
      <c r="J151" s="0" t="s">
        <v>324</v>
      </c>
    </row>
    <row r="152" customFormat="false" ht="15" hidden="false" customHeight="false" outlineLevel="0" collapsed="false">
      <c r="A152" s="0" t="s">
        <v>325</v>
      </c>
      <c r="E152" s="0" t="s">
        <v>326</v>
      </c>
      <c r="F152" s="0" t="n">
        <v>443001</v>
      </c>
      <c r="I152" s="1" t="n">
        <v>201060311</v>
      </c>
      <c r="J152" s="0" t="s">
        <v>327</v>
      </c>
    </row>
    <row r="153" customFormat="false" ht="15" hidden="false" customHeight="false" outlineLevel="0" collapsed="false">
      <c r="A153" s="0" t="s">
        <v>328</v>
      </c>
      <c r="E153" s="0" t="s">
        <v>326</v>
      </c>
      <c r="F153" s="0" t="n">
        <v>443001</v>
      </c>
      <c r="I153" s="1" t="n">
        <v>201060312</v>
      </c>
      <c r="J153" s="0" t="s">
        <v>329</v>
      </c>
    </row>
    <row r="154" customFormat="false" ht="15" hidden="false" customHeight="false" outlineLevel="0" collapsed="false">
      <c r="A154" s="0" t="s">
        <v>330</v>
      </c>
      <c r="E154" s="0" t="s">
        <v>326</v>
      </c>
      <c r="F154" s="0" t="n">
        <v>443001</v>
      </c>
      <c r="I154" s="1" t="n">
        <v>201060313</v>
      </c>
      <c r="J154" s="0" t="s">
        <v>331</v>
      </c>
    </row>
    <row r="155" customFormat="false" ht="15" hidden="false" customHeight="false" outlineLevel="0" collapsed="false">
      <c r="A155" s="0" t="s">
        <v>332</v>
      </c>
      <c r="E155" s="0" t="s">
        <v>326</v>
      </c>
      <c r="F155" s="0" t="n">
        <v>443001</v>
      </c>
      <c r="I155" s="1" t="n">
        <v>201060314</v>
      </c>
      <c r="J155" s="0" t="s">
        <v>333</v>
      </c>
    </row>
    <row r="156" customFormat="false" ht="15" hidden="false" customHeight="false" outlineLevel="0" collapsed="false">
      <c r="A156" s="0" t="s">
        <v>334</v>
      </c>
      <c r="E156" s="0" t="s">
        <v>326</v>
      </c>
      <c r="F156" s="0" t="n">
        <v>443001</v>
      </c>
      <c r="I156" s="1" t="n">
        <v>201060315</v>
      </c>
      <c r="J156" s="0" t="s">
        <v>335</v>
      </c>
    </row>
    <row r="157" customFormat="false" ht="15" hidden="false" customHeight="false" outlineLevel="0" collapsed="false">
      <c r="A157" s="0" t="s">
        <v>336</v>
      </c>
      <c r="E157" s="0" t="s">
        <v>326</v>
      </c>
      <c r="F157" s="0" t="n">
        <v>443001</v>
      </c>
      <c r="I157" s="1" t="n">
        <v>201060316</v>
      </c>
      <c r="J157" s="0" t="s">
        <v>337</v>
      </c>
    </row>
    <row r="158" customFormat="false" ht="15" hidden="false" customHeight="false" outlineLevel="0" collapsed="false">
      <c r="A158" s="0" t="s">
        <v>338</v>
      </c>
      <c r="E158" s="0" t="s">
        <v>326</v>
      </c>
      <c r="F158" s="0" t="n">
        <v>443001</v>
      </c>
      <c r="I158" s="1" t="n">
        <v>201060317</v>
      </c>
      <c r="J158" s="0" t="s">
        <v>339</v>
      </c>
    </row>
    <row r="159" customFormat="false" ht="15" hidden="false" customHeight="false" outlineLevel="0" collapsed="false">
      <c r="A159" s="0" t="s">
        <v>340</v>
      </c>
      <c r="E159" s="0" t="s">
        <v>326</v>
      </c>
      <c r="F159" s="0" t="n">
        <v>443001</v>
      </c>
      <c r="I159" s="1" t="n">
        <v>201060318</v>
      </c>
      <c r="J159" s="0" t="s">
        <v>341</v>
      </c>
    </row>
    <row r="160" customFormat="false" ht="15" hidden="false" customHeight="false" outlineLevel="0" collapsed="false">
      <c r="A160" s="0" t="s">
        <v>342</v>
      </c>
      <c r="E160" s="0" t="s">
        <v>326</v>
      </c>
      <c r="F160" s="0" t="n">
        <v>443103</v>
      </c>
      <c r="I160" s="1" t="n">
        <v>201060319</v>
      </c>
      <c r="J160" s="0" t="s">
        <v>343</v>
      </c>
    </row>
    <row r="161" customFormat="false" ht="15" hidden="false" customHeight="false" outlineLevel="0" collapsed="false">
      <c r="A161" s="0" t="s">
        <v>344</v>
      </c>
      <c r="E161" s="0" t="s">
        <v>326</v>
      </c>
      <c r="F161" s="0" t="n">
        <v>443103</v>
      </c>
      <c r="I161" s="1" t="n">
        <v>201060320</v>
      </c>
      <c r="J161" s="0" t="s">
        <v>345</v>
      </c>
    </row>
    <row r="162" customFormat="false" ht="15" hidden="false" customHeight="false" outlineLevel="0" collapsed="false">
      <c r="A162" s="0" t="s">
        <v>346</v>
      </c>
      <c r="E162" s="0" t="s">
        <v>347</v>
      </c>
      <c r="F162" s="0" t="n">
        <v>443103</v>
      </c>
      <c r="I162" s="1" t="n">
        <v>201060321</v>
      </c>
      <c r="J162" s="0" t="s">
        <v>348</v>
      </c>
    </row>
    <row r="163" customFormat="false" ht="15" hidden="false" customHeight="false" outlineLevel="0" collapsed="false">
      <c r="A163" s="0" t="s">
        <v>349</v>
      </c>
      <c r="E163" s="0" t="s">
        <v>347</v>
      </c>
      <c r="F163" s="0" t="n">
        <v>443106</v>
      </c>
      <c r="I163" s="1" t="n">
        <v>201060322</v>
      </c>
      <c r="J163" s="0" t="s">
        <v>350</v>
      </c>
    </row>
    <row r="164" customFormat="false" ht="15" hidden="false" customHeight="false" outlineLevel="0" collapsed="false">
      <c r="A164" s="0" t="s">
        <v>351</v>
      </c>
      <c r="E164" s="0" t="s">
        <v>326</v>
      </c>
      <c r="F164" s="0" t="n">
        <v>443106</v>
      </c>
      <c r="I164" s="1" t="n">
        <v>201060323</v>
      </c>
      <c r="J164" s="0" t="s">
        <v>352</v>
      </c>
    </row>
    <row r="165" customFormat="false" ht="15" hidden="false" customHeight="false" outlineLevel="0" collapsed="false">
      <c r="A165" s="0" t="s">
        <v>353</v>
      </c>
      <c r="E165" s="0" t="s">
        <v>347</v>
      </c>
      <c r="F165" s="0" t="n">
        <v>443106</v>
      </c>
      <c r="I165" s="1" t="n">
        <v>201060324</v>
      </c>
      <c r="J165" s="0" t="s">
        <v>354</v>
      </c>
    </row>
    <row r="166" customFormat="false" ht="15" hidden="false" customHeight="false" outlineLevel="0" collapsed="false">
      <c r="A166" s="0" t="s">
        <v>355</v>
      </c>
      <c r="E166" s="0" t="s">
        <v>347</v>
      </c>
      <c r="F166" s="0" t="n">
        <v>443106</v>
      </c>
      <c r="I166" s="1" t="n">
        <v>201060325</v>
      </c>
      <c r="J166" s="0" t="s">
        <v>356</v>
      </c>
    </row>
    <row r="167" customFormat="false" ht="15" hidden="false" customHeight="false" outlineLevel="0" collapsed="false">
      <c r="A167" s="0" t="s">
        <v>357</v>
      </c>
      <c r="E167" s="0" t="s">
        <v>326</v>
      </c>
      <c r="F167" s="0" t="n">
        <v>443106</v>
      </c>
      <c r="I167" s="1" t="n">
        <v>201060326</v>
      </c>
      <c r="J167" s="0" t="s">
        <v>358</v>
      </c>
    </row>
    <row r="168" customFormat="false" ht="15" hidden="false" customHeight="false" outlineLevel="0" collapsed="false">
      <c r="A168" s="0" t="s">
        <v>359</v>
      </c>
      <c r="E168" s="0" t="s">
        <v>326</v>
      </c>
      <c r="F168" s="0" t="n">
        <v>443106</v>
      </c>
      <c r="I168" s="1" t="n">
        <v>201060327</v>
      </c>
      <c r="J168" s="0" t="s">
        <v>360</v>
      </c>
    </row>
    <row r="169" customFormat="false" ht="15" hidden="false" customHeight="false" outlineLevel="0" collapsed="false">
      <c r="A169" s="0" t="s">
        <v>361</v>
      </c>
      <c r="E169" s="0" t="s">
        <v>326</v>
      </c>
      <c r="F169" s="0" t="n">
        <v>443106</v>
      </c>
      <c r="I169" s="1" t="n">
        <v>201060328</v>
      </c>
      <c r="J169" s="0" t="s">
        <v>362</v>
      </c>
    </row>
    <row r="170" customFormat="false" ht="15" hidden="false" customHeight="false" outlineLevel="0" collapsed="false">
      <c r="A170" s="0" t="s">
        <v>363</v>
      </c>
      <c r="E170" s="0" t="s">
        <v>326</v>
      </c>
      <c r="F170" s="0" t="n">
        <v>443106</v>
      </c>
      <c r="I170" s="1" t="n">
        <v>201060329</v>
      </c>
      <c r="J170" s="0" t="s">
        <v>364</v>
      </c>
    </row>
    <row r="171" customFormat="false" ht="15" hidden="false" customHeight="false" outlineLevel="0" collapsed="false">
      <c r="A171" s="0" t="s">
        <v>365</v>
      </c>
      <c r="E171" s="0" t="s">
        <v>326</v>
      </c>
      <c r="F171" s="0" t="n">
        <v>443106</v>
      </c>
      <c r="I171" s="1" t="n">
        <v>201060330</v>
      </c>
      <c r="J171" s="0" t="s">
        <v>366</v>
      </c>
    </row>
    <row r="172" customFormat="false" ht="15" hidden="false" customHeight="false" outlineLevel="0" collapsed="false">
      <c r="A172" s="0" t="s">
        <v>367</v>
      </c>
      <c r="E172" s="0" t="s">
        <v>326</v>
      </c>
      <c r="F172" s="0" t="n">
        <v>443106</v>
      </c>
      <c r="I172" s="1" t="n">
        <v>201060331</v>
      </c>
      <c r="J172" s="0" t="s">
        <v>368</v>
      </c>
    </row>
    <row r="173" customFormat="false" ht="15" hidden="false" customHeight="false" outlineLevel="0" collapsed="false">
      <c r="A173" s="0" t="s">
        <v>369</v>
      </c>
      <c r="E173" s="0" t="s">
        <v>326</v>
      </c>
      <c r="F173" s="0" t="n">
        <v>443106</v>
      </c>
      <c r="I173" s="1" t="n">
        <v>201060332</v>
      </c>
      <c r="J173" s="0" t="s">
        <v>370</v>
      </c>
    </row>
    <row r="174" customFormat="false" ht="15" hidden="false" customHeight="false" outlineLevel="0" collapsed="false">
      <c r="A174" s="0" t="s">
        <v>371</v>
      </c>
      <c r="E174" s="0" t="s">
        <v>326</v>
      </c>
      <c r="F174" s="0" t="n">
        <v>443106</v>
      </c>
      <c r="I174" s="1" t="n">
        <v>201060333</v>
      </c>
      <c r="J174" s="0" t="s">
        <v>372</v>
      </c>
    </row>
    <row r="175" customFormat="false" ht="15" hidden="false" customHeight="false" outlineLevel="0" collapsed="false">
      <c r="A175" s="0" t="s">
        <v>373</v>
      </c>
      <c r="E175" s="0" t="s">
        <v>326</v>
      </c>
      <c r="F175" s="0" t="n">
        <v>443106</v>
      </c>
      <c r="I175" s="1" t="n">
        <v>201060334</v>
      </c>
      <c r="J175" s="0" t="s">
        <v>374</v>
      </c>
    </row>
    <row r="176" customFormat="false" ht="15" hidden="false" customHeight="false" outlineLevel="0" collapsed="false">
      <c r="A176" s="0" t="s">
        <v>375</v>
      </c>
      <c r="E176" s="0" t="s">
        <v>326</v>
      </c>
      <c r="F176" s="0" t="n">
        <v>443106</v>
      </c>
      <c r="I176" s="1" t="n">
        <v>201060335</v>
      </c>
      <c r="J176" s="0" t="s">
        <v>376</v>
      </c>
    </row>
    <row r="177" customFormat="false" ht="15" hidden="false" customHeight="false" outlineLevel="0" collapsed="false">
      <c r="A177" s="0" t="s">
        <v>377</v>
      </c>
      <c r="E177" s="0" t="s">
        <v>347</v>
      </c>
      <c r="F177" s="0" t="n">
        <v>443106</v>
      </c>
      <c r="I177" s="1" t="n">
        <v>201060336</v>
      </c>
      <c r="J177" s="0" t="s">
        <v>378</v>
      </c>
    </row>
    <row r="178" customFormat="false" ht="15" hidden="false" customHeight="false" outlineLevel="0" collapsed="false">
      <c r="A178" s="0" t="s">
        <v>379</v>
      </c>
      <c r="E178" s="0" t="s">
        <v>326</v>
      </c>
      <c r="F178" s="0" t="n">
        <v>443106</v>
      </c>
      <c r="I178" s="1" t="n">
        <v>201060337</v>
      </c>
      <c r="J178" s="0" t="s">
        <v>380</v>
      </c>
    </row>
    <row r="179" customFormat="false" ht="15" hidden="false" customHeight="false" outlineLevel="0" collapsed="false">
      <c r="A179" s="0" t="s">
        <v>381</v>
      </c>
      <c r="E179" s="0" t="s">
        <v>326</v>
      </c>
      <c r="F179" s="0" t="n">
        <v>443106</v>
      </c>
      <c r="I179" s="1" t="n">
        <v>201060338</v>
      </c>
      <c r="J179" s="0" t="s">
        <v>382</v>
      </c>
    </row>
    <row r="180" customFormat="false" ht="15" hidden="false" customHeight="false" outlineLevel="0" collapsed="false">
      <c r="A180" s="0" t="s">
        <v>383</v>
      </c>
      <c r="E180" s="0" t="s">
        <v>326</v>
      </c>
      <c r="F180" s="0" t="n">
        <v>443106</v>
      </c>
      <c r="I180" s="1" t="n">
        <v>201060339</v>
      </c>
      <c r="J180" s="0" t="s">
        <v>384</v>
      </c>
    </row>
    <row r="181" customFormat="false" ht="15" hidden="false" customHeight="false" outlineLevel="0" collapsed="false">
      <c r="A181" s="0" t="s">
        <v>385</v>
      </c>
      <c r="E181" s="0" t="s">
        <v>326</v>
      </c>
      <c r="F181" s="0" t="n">
        <v>443106</v>
      </c>
      <c r="I181" s="1" t="n">
        <v>201060340</v>
      </c>
      <c r="J181" s="0" t="s">
        <v>386</v>
      </c>
    </row>
    <row r="182" customFormat="false" ht="15" hidden="false" customHeight="false" outlineLevel="0" collapsed="false">
      <c r="A182" s="0" t="s">
        <v>387</v>
      </c>
      <c r="E182" s="0" t="s">
        <v>326</v>
      </c>
      <c r="F182" s="0" t="n">
        <v>443106</v>
      </c>
      <c r="I182" s="1" t="n">
        <v>201060341</v>
      </c>
      <c r="J182" s="0" t="s">
        <v>388</v>
      </c>
    </row>
    <row r="183" customFormat="false" ht="15" hidden="false" customHeight="false" outlineLevel="0" collapsed="false">
      <c r="A183" s="0" t="s">
        <v>389</v>
      </c>
      <c r="E183" s="0" t="s">
        <v>390</v>
      </c>
      <c r="F183" s="0" t="n">
        <v>443106</v>
      </c>
      <c r="I183" s="1" t="n">
        <v>201060342</v>
      </c>
      <c r="J183" s="0" t="s">
        <v>391</v>
      </c>
    </row>
    <row r="184" customFormat="false" ht="15" hidden="false" customHeight="false" outlineLevel="0" collapsed="false">
      <c r="A184" s="0" t="s">
        <v>392</v>
      </c>
      <c r="E184" s="0" t="s">
        <v>347</v>
      </c>
      <c r="F184" s="0" t="n">
        <v>443106</v>
      </c>
      <c r="I184" s="1" t="n">
        <v>201060343</v>
      </c>
      <c r="J184" s="0" t="s">
        <v>393</v>
      </c>
    </row>
    <row r="185" customFormat="false" ht="15" hidden="false" customHeight="false" outlineLevel="0" collapsed="false">
      <c r="A185" s="0" t="s">
        <v>394</v>
      </c>
      <c r="E185" s="0" t="s">
        <v>347</v>
      </c>
      <c r="F185" s="0" t="n">
        <v>443204</v>
      </c>
      <c r="I185" s="1" t="n">
        <v>201060344</v>
      </c>
      <c r="J185" s="0" t="s">
        <v>395</v>
      </c>
    </row>
    <row r="186" customFormat="false" ht="15" hidden="false" customHeight="false" outlineLevel="0" collapsed="false">
      <c r="A186" s="0" t="s">
        <v>396</v>
      </c>
      <c r="E186" s="0" t="s">
        <v>347</v>
      </c>
      <c r="F186" s="0" t="n">
        <v>443204</v>
      </c>
      <c r="I186" s="1" t="n">
        <v>201060345</v>
      </c>
      <c r="J186" s="0" t="s">
        <v>397</v>
      </c>
    </row>
    <row r="187" customFormat="false" ht="15" hidden="false" customHeight="false" outlineLevel="0" collapsed="false">
      <c r="A187" s="0" t="s">
        <v>398</v>
      </c>
      <c r="E187" s="0" t="s">
        <v>347</v>
      </c>
      <c r="F187" s="0" t="n">
        <v>443204</v>
      </c>
      <c r="I187" s="1" t="n">
        <v>201060346</v>
      </c>
      <c r="J187" s="0" t="s">
        <v>399</v>
      </c>
    </row>
    <row r="188" customFormat="false" ht="15" hidden="false" customHeight="false" outlineLevel="0" collapsed="false">
      <c r="A188" s="0" t="s">
        <v>400</v>
      </c>
      <c r="E188" s="0" t="s">
        <v>347</v>
      </c>
      <c r="F188" s="0" t="n">
        <v>443204</v>
      </c>
      <c r="I188" s="1" t="n">
        <v>201060347</v>
      </c>
      <c r="J188" s="0" t="s">
        <v>401</v>
      </c>
    </row>
    <row r="189" customFormat="false" ht="15" hidden="false" customHeight="false" outlineLevel="0" collapsed="false">
      <c r="A189" s="0" t="s">
        <v>402</v>
      </c>
      <c r="E189" s="0" t="s">
        <v>326</v>
      </c>
      <c r="F189" s="0" t="n">
        <v>443301</v>
      </c>
      <c r="I189" s="1" t="n">
        <v>201060348</v>
      </c>
      <c r="J189" s="0" t="s">
        <v>403</v>
      </c>
    </row>
    <row r="190" customFormat="false" ht="15" hidden="false" customHeight="false" outlineLevel="0" collapsed="false">
      <c r="A190" s="0" t="s">
        <v>404</v>
      </c>
      <c r="E190" s="0" t="s">
        <v>326</v>
      </c>
      <c r="F190" s="0" t="n">
        <v>443301</v>
      </c>
      <c r="I190" s="1" t="n">
        <v>201060349</v>
      </c>
      <c r="J190" s="0" t="s">
        <v>405</v>
      </c>
    </row>
    <row r="191" customFormat="false" ht="15" hidden="false" customHeight="false" outlineLevel="0" collapsed="false">
      <c r="A191" s="0" t="s">
        <v>406</v>
      </c>
      <c r="E191" s="0" t="s">
        <v>326</v>
      </c>
      <c r="F191" s="0" t="n">
        <v>443301</v>
      </c>
      <c r="I191" s="1" t="n">
        <v>201060350</v>
      </c>
      <c r="J191" s="0" t="s">
        <v>407</v>
      </c>
    </row>
    <row r="192" customFormat="false" ht="15" hidden="false" customHeight="false" outlineLevel="0" collapsed="false">
      <c r="A192" s="0" t="s">
        <v>408</v>
      </c>
      <c r="E192" s="0" t="s">
        <v>326</v>
      </c>
      <c r="F192" s="0" t="n">
        <v>443301</v>
      </c>
      <c r="I192" s="1" t="n">
        <v>201060351</v>
      </c>
      <c r="J192" s="0" t="s">
        <v>409</v>
      </c>
    </row>
    <row r="193" customFormat="false" ht="15" hidden="false" customHeight="false" outlineLevel="0" collapsed="false">
      <c r="A193" s="0" t="s">
        <v>410</v>
      </c>
      <c r="E193" s="0" t="s">
        <v>326</v>
      </c>
      <c r="F193" s="0" t="n">
        <v>443301</v>
      </c>
      <c r="I193" s="1" t="n">
        <v>201060352</v>
      </c>
      <c r="J193" s="0" t="s">
        <v>411</v>
      </c>
    </row>
    <row r="194" customFormat="false" ht="15" hidden="false" customHeight="false" outlineLevel="0" collapsed="false">
      <c r="A194" s="0" t="s">
        <v>412</v>
      </c>
      <c r="E194" s="0" t="s">
        <v>326</v>
      </c>
      <c r="F194" s="0" t="n">
        <v>443301</v>
      </c>
      <c r="I194" s="1" t="n">
        <v>201060353</v>
      </c>
      <c r="J194" s="0" t="s">
        <v>413</v>
      </c>
    </row>
    <row r="195" customFormat="false" ht="15" hidden="false" customHeight="false" outlineLevel="0" collapsed="false">
      <c r="A195" s="0" t="s">
        <v>414</v>
      </c>
      <c r="E195" s="0" t="s">
        <v>326</v>
      </c>
      <c r="F195" s="0" t="n">
        <v>443301</v>
      </c>
      <c r="I195" s="1" t="n">
        <v>201060354</v>
      </c>
      <c r="J195" s="0" t="s">
        <v>415</v>
      </c>
    </row>
    <row r="196" customFormat="false" ht="15" hidden="false" customHeight="false" outlineLevel="0" collapsed="false">
      <c r="A196" s="0" t="s">
        <v>416</v>
      </c>
      <c r="E196" s="0" t="s">
        <v>326</v>
      </c>
      <c r="F196" s="0" t="n">
        <v>443301</v>
      </c>
      <c r="I196" s="1" t="n">
        <v>201060355</v>
      </c>
      <c r="J196" s="0" t="s">
        <v>417</v>
      </c>
    </row>
    <row r="197" customFormat="false" ht="15" hidden="false" customHeight="false" outlineLevel="0" collapsed="false">
      <c r="A197" s="0" t="s">
        <v>418</v>
      </c>
      <c r="E197" s="0" t="s">
        <v>326</v>
      </c>
      <c r="F197" s="0" t="n">
        <v>443301</v>
      </c>
      <c r="I197" s="1" t="n">
        <v>201060356</v>
      </c>
      <c r="J197" s="0" t="s">
        <v>419</v>
      </c>
    </row>
    <row r="198" customFormat="false" ht="15" hidden="false" customHeight="false" outlineLevel="0" collapsed="false">
      <c r="A198" s="0" t="s">
        <v>420</v>
      </c>
      <c r="E198" s="0" t="s">
        <v>326</v>
      </c>
      <c r="F198" s="0" t="n">
        <v>443301</v>
      </c>
      <c r="I198" s="1" t="n">
        <v>201060357</v>
      </c>
      <c r="J198" s="0" t="s">
        <v>421</v>
      </c>
    </row>
    <row r="199" customFormat="false" ht="15" hidden="false" customHeight="false" outlineLevel="0" collapsed="false">
      <c r="A199" s="0" t="s">
        <v>422</v>
      </c>
      <c r="E199" s="0" t="s">
        <v>326</v>
      </c>
      <c r="F199" s="0" t="n">
        <v>443301</v>
      </c>
      <c r="I199" s="1" t="n">
        <v>201060358</v>
      </c>
      <c r="J199" s="0" t="s">
        <v>423</v>
      </c>
    </row>
    <row r="200" customFormat="false" ht="15" hidden="false" customHeight="false" outlineLevel="0" collapsed="false">
      <c r="A200" s="0" t="s">
        <v>424</v>
      </c>
      <c r="E200" s="0" t="s">
        <v>326</v>
      </c>
      <c r="F200" s="0" t="n">
        <v>443301</v>
      </c>
      <c r="I200" s="1" t="n">
        <v>201060359</v>
      </c>
      <c r="J200" s="0" t="s">
        <v>425</v>
      </c>
    </row>
    <row r="201" customFormat="false" ht="15" hidden="false" customHeight="false" outlineLevel="0" collapsed="false">
      <c r="A201" s="0" t="s">
        <v>426</v>
      </c>
      <c r="E201" s="0" t="s">
        <v>326</v>
      </c>
      <c r="F201" s="0" t="n">
        <v>443301</v>
      </c>
      <c r="I201" s="1" t="n">
        <v>201060360</v>
      </c>
      <c r="J201" s="0" t="s">
        <v>427</v>
      </c>
    </row>
    <row r="202" customFormat="false" ht="15" hidden="false" customHeight="false" outlineLevel="0" collapsed="false">
      <c r="A202" s="0" t="s">
        <v>428</v>
      </c>
      <c r="E202" s="0" t="s">
        <v>268</v>
      </c>
      <c r="F202" s="0" t="n">
        <v>395004</v>
      </c>
      <c r="I202" s="1" t="n">
        <v>201060111</v>
      </c>
      <c r="J202" s="0" t="s">
        <v>429</v>
      </c>
    </row>
    <row r="203" customFormat="false" ht="15" hidden="false" customHeight="false" outlineLevel="0" collapsed="false">
      <c r="A203" s="0" t="s">
        <v>430</v>
      </c>
      <c r="E203" s="0" t="s">
        <v>268</v>
      </c>
      <c r="F203" s="0" t="n">
        <v>395004</v>
      </c>
      <c r="I203" s="1" t="n">
        <v>201060112</v>
      </c>
      <c r="J203" s="0" t="s">
        <v>431</v>
      </c>
    </row>
    <row r="204" customFormat="false" ht="15" hidden="false" customHeight="false" outlineLevel="0" collapsed="false">
      <c r="A204" s="0" t="s">
        <v>432</v>
      </c>
      <c r="E204" s="0" t="s">
        <v>268</v>
      </c>
      <c r="F204" s="0" t="n">
        <v>395004</v>
      </c>
      <c r="I204" s="1" t="n">
        <v>201060113</v>
      </c>
      <c r="J204" s="0" t="s">
        <v>433</v>
      </c>
    </row>
    <row r="205" customFormat="false" ht="15" hidden="false" customHeight="false" outlineLevel="0" collapsed="false">
      <c r="A205" s="0" t="s">
        <v>434</v>
      </c>
      <c r="E205" s="0" t="s">
        <v>268</v>
      </c>
      <c r="F205" s="0" t="n">
        <v>395004</v>
      </c>
      <c r="I205" s="1" t="n">
        <v>201060114</v>
      </c>
      <c r="J205" s="0" t="s">
        <v>435</v>
      </c>
    </row>
    <row r="206" customFormat="false" ht="15" hidden="false" customHeight="false" outlineLevel="0" collapsed="false">
      <c r="A206" s="0" t="s">
        <v>436</v>
      </c>
      <c r="E206" s="0" t="s">
        <v>268</v>
      </c>
      <c r="F206" s="0" t="n">
        <v>395004</v>
      </c>
      <c r="I206" s="1" t="n">
        <v>201060115</v>
      </c>
      <c r="J206" s="0" t="s">
        <v>437</v>
      </c>
    </row>
    <row r="207" customFormat="false" ht="15" hidden="false" customHeight="false" outlineLevel="0" collapsed="false">
      <c r="A207" s="0" t="s">
        <v>438</v>
      </c>
      <c r="E207" s="0" t="s">
        <v>268</v>
      </c>
      <c r="F207" s="0" t="n">
        <v>395004</v>
      </c>
      <c r="I207" s="1" t="n">
        <v>201060116</v>
      </c>
      <c r="J207" s="0" t="s">
        <v>439</v>
      </c>
    </row>
    <row r="208" customFormat="false" ht="15" hidden="false" customHeight="false" outlineLevel="0" collapsed="false">
      <c r="A208" s="0" t="s">
        <v>440</v>
      </c>
      <c r="E208" s="0" t="s">
        <v>268</v>
      </c>
      <c r="F208" s="0" t="n">
        <v>395004</v>
      </c>
      <c r="I208" s="1" t="n">
        <v>201060117</v>
      </c>
      <c r="J208" s="0" t="s">
        <v>441</v>
      </c>
    </row>
    <row r="209" customFormat="false" ht="15" hidden="false" customHeight="false" outlineLevel="0" collapsed="false">
      <c r="A209" s="0" t="s">
        <v>442</v>
      </c>
      <c r="E209" s="0" t="s">
        <v>268</v>
      </c>
      <c r="F209" s="0" t="n">
        <v>395004</v>
      </c>
      <c r="I209" s="1" t="n">
        <v>201060118</v>
      </c>
      <c r="J209" s="0" t="s">
        <v>443</v>
      </c>
    </row>
    <row r="210" customFormat="false" ht="15" hidden="false" customHeight="false" outlineLevel="0" collapsed="false">
      <c r="A210" s="0" t="s">
        <v>444</v>
      </c>
      <c r="E210" s="0" t="s">
        <v>268</v>
      </c>
      <c r="F210" s="0" t="n">
        <v>395004</v>
      </c>
      <c r="I210" s="1" t="n">
        <v>201060119</v>
      </c>
      <c r="J210" s="0" t="s">
        <v>445</v>
      </c>
    </row>
    <row r="211" customFormat="false" ht="15" hidden="false" customHeight="false" outlineLevel="0" collapsed="false">
      <c r="A211" s="0" t="s">
        <v>446</v>
      </c>
      <c r="E211" s="0" t="s">
        <v>268</v>
      </c>
      <c r="F211" s="0" t="n">
        <v>395005</v>
      </c>
      <c r="I211" s="1" t="n">
        <v>201060120</v>
      </c>
      <c r="J211" s="0" t="s">
        <v>447</v>
      </c>
    </row>
    <row r="212" customFormat="false" ht="15" hidden="false" customHeight="false" outlineLevel="0" collapsed="false">
      <c r="A212" s="0" t="s">
        <v>448</v>
      </c>
      <c r="E212" s="0" t="s">
        <v>268</v>
      </c>
      <c r="F212" s="0" t="n">
        <v>395005</v>
      </c>
      <c r="I212" s="1" t="n">
        <v>201060121</v>
      </c>
      <c r="J212" s="0" t="s">
        <v>449</v>
      </c>
    </row>
    <row r="213" customFormat="false" ht="15" hidden="false" customHeight="false" outlineLevel="0" collapsed="false">
      <c r="A213" s="0" t="s">
        <v>450</v>
      </c>
      <c r="E213" s="0" t="s">
        <v>268</v>
      </c>
      <c r="F213" s="0" t="n">
        <v>395005</v>
      </c>
      <c r="I213" s="1" t="n">
        <v>201060122</v>
      </c>
      <c r="J213" s="0" t="s">
        <v>451</v>
      </c>
    </row>
    <row r="214" customFormat="false" ht="15" hidden="false" customHeight="false" outlineLevel="0" collapsed="false">
      <c r="A214" s="0" t="s">
        <v>452</v>
      </c>
      <c r="E214" s="0" t="s">
        <v>268</v>
      </c>
      <c r="F214" s="0" t="n">
        <v>395006</v>
      </c>
      <c r="I214" s="1" t="n">
        <v>201060123</v>
      </c>
      <c r="J214" s="0" t="s">
        <v>453</v>
      </c>
    </row>
    <row r="215" customFormat="false" ht="15" hidden="false" customHeight="false" outlineLevel="0" collapsed="false">
      <c r="A215" s="0" t="s">
        <v>454</v>
      </c>
      <c r="E215" s="0" t="s">
        <v>268</v>
      </c>
      <c r="F215" s="0" t="n">
        <v>395006</v>
      </c>
      <c r="I215" s="1" t="n">
        <v>201060124</v>
      </c>
      <c r="J215" s="0" t="s">
        <v>455</v>
      </c>
    </row>
    <row r="216" customFormat="false" ht="15" hidden="false" customHeight="false" outlineLevel="0" collapsed="false">
      <c r="A216" s="0" t="s">
        <v>456</v>
      </c>
      <c r="E216" s="0" t="s">
        <v>268</v>
      </c>
      <c r="F216" s="0" t="n">
        <v>395006</v>
      </c>
      <c r="I216" s="1" t="n">
        <v>201060125</v>
      </c>
      <c r="J216" s="0" t="s">
        <v>457</v>
      </c>
    </row>
    <row r="217" customFormat="false" ht="15" hidden="false" customHeight="false" outlineLevel="0" collapsed="false">
      <c r="A217" s="0" t="s">
        <v>458</v>
      </c>
      <c r="E217" s="0" t="s">
        <v>268</v>
      </c>
      <c r="F217" s="0" t="n">
        <v>395006</v>
      </c>
      <c r="I217" s="1" t="n">
        <v>201060126</v>
      </c>
      <c r="J217" s="0" t="s">
        <v>459</v>
      </c>
    </row>
    <row r="218" customFormat="false" ht="15" hidden="false" customHeight="false" outlineLevel="0" collapsed="false">
      <c r="A218" s="0" t="e">
        <f aca="false">NA()</f>
        <v>#N/A</v>
      </c>
      <c r="E218" s="0" t="e">
        <f aca="false">NA()</f>
        <v>#N/A</v>
      </c>
      <c r="F218" s="0" t="e">
        <f aca="false">NA()</f>
        <v>#N/A</v>
      </c>
      <c r="I218" s="1" t="n">
        <v>201060127</v>
      </c>
      <c r="J218" s="0" t="e">
        <f aca="false">NA()</f>
        <v>#N/A</v>
      </c>
    </row>
    <row r="219" customFormat="false" ht="15" hidden="false" customHeight="false" outlineLevel="0" collapsed="false">
      <c r="A219" s="0" t="s">
        <v>460</v>
      </c>
      <c r="E219" s="0" t="s">
        <v>268</v>
      </c>
      <c r="F219" s="0" t="n">
        <v>395006</v>
      </c>
      <c r="I219" s="1" t="n">
        <v>201060128</v>
      </c>
      <c r="J219" s="0" t="s">
        <v>461</v>
      </c>
    </row>
    <row r="220" customFormat="false" ht="15" hidden="false" customHeight="false" outlineLevel="0" collapsed="false">
      <c r="A220" s="0" t="s">
        <v>462</v>
      </c>
      <c r="E220" s="0" t="s">
        <v>268</v>
      </c>
      <c r="F220" s="0" t="n">
        <v>395006</v>
      </c>
      <c r="I220" s="1" t="n">
        <v>201060129</v>
      </c>
      <c r="J220" s="0" t="s">
        <v>463</v>
      </c>
    </row>
    <row r="221" customFormat="false" ht="15" hidden="false" customHeight="false" outlineLevel="0" collapsed="false">
      <c r="A221" s="0" t="s">
        <v>464</v>
      </c>
      <c r="E221" s="0" t="s">
        <v>268</v>
      </c>
      <c r="F221" s="0" t="n">
        <v>395006</v>
      </c>
      <c r="I221" s="1" t="n">
        <v>201060130</v>
      </c>
      <c r="J221" s="0" t="s">
        <v>465</v>
      </c>
    </row>
    <row r="222" customFormat="false" ht="15" hidden="false" customHeight="false" outlineLevel="0" collapsed="false">
      <c r="A222" s="0" t="s">
        <v>466</v>
      </c>
      <c r="E222" s="0" t="s">
        <v>268</v>
      </c>
      <c r="F222" s="0" t="n">
        <v>395006</v>
      </c>
      <c r="I222" s="1" t="n">
        <v>201060131</v>
      </c>
      <c r="J222" s="0" t="s">
        <v>467</v>
      </c>
    </row>
    <row r="223" customFormat="false" ht="15" hidden="false" customHeight="false" outlineLevel="0" collapsed="false">
      <c r="A223" s="0" t="s">
        <v>468</v>
      </c>
      <c r="E223" s="0" t="s">
        <v>268</v>
      </c>
      <c r="F223" s="0" t="n">
        <v>395006</v>
      </c>
      <c r="I223" s="1" t="n">
        <v>201060132</v>
      </c>
      <c r="J223" s="0" t="s">
        <v>469</v>
      </c>
    </row>
    <row r="224" customFormat="false" ht="15" hidden="false" customHeight="false" outlineLevel="0" collapsed="false">
      <c r="A224" s="0" t="s">
        <v>470</v>
      </c>
      <c r="E224" s="0" t="s">
        <v>268</v>
      </c>
      <c r="F224" s="0" t="n">
        <v>395006</v>
      </c>
      <c r="I224" s="1" t="n">
        <v>201060133</v>
      </c>
      <c r="J224" s="0" t="s">
        <v>471</v>
      </c>
    </row>
    <row r="225" customFormat="false" ht="15" hidden="false" customHeight="false" outlineLevel="0" collapsed="false">
      <c r="A225" s="0" t="s">
        <v>472</v>
      </c>
      <c r="E225" s="0" t="s">
        <v>268</v>
      </c>
      <c r="F225" s="0" t="n">
        <v>395006</v>
      </c>
      <c r="I225" s="1" t="n">
        <v>201060134</v>
      </c>
      <c r="J225" s="0" t="s">
        <v>473</v>
      </c>
    </row>
    <row r="226" customFormat="false" ht="15" hidden="false" customHeight="false" outlineLevel="0" collapsed="false">
      <c r="A226" s="0" t="s">
        <v>474</v>
      </c>
      <c r="E226" s="0" t="s">
        <v>268</v>
      </c>
      <c r="F226" s="0" t="n">
        <v>395006</v>
      </c>
      <c r="I226" s="1" t="n">
        <v>201060135</v>
      </c>
      <c r="J226" s="0" t="s">
        <v>475</v>
      </c>
    </row>
    <row r="227" customFormat="false" ht="15" hidden="false" customHeight="false" outlineLevel="0" collapsed="false">
      <c r="A227" s="0" t="s">
        <v>476</v>
      </c>
      <c r="E227" s="0" t="s">
        <v>268</v>
      </c>
      <c r="F227" s="0" t="n">
        <v>395006</v>
      </c>
      <c r="I227" s="1" t="n">
        <v>201060136</v>
      </c>
      <c r="J227" s="0" t="s">
        <v>477</v>
      </c>
    </row>
    <row r="228" customFormat="false" ht="15" hidden="false" customHeight="false" outlineLevel="0" collapsed="false">
      <c r="A228" s="0" t="s">
        <v>478</v>
      </c>
      <c r="E228" s="0" t="s">
        <v>268</v>
      </c>
      <c r="F228" s="0" t="n">
        <v>395006</v>
      </c>
      <c r="I228" s="1" t="n">
        <v>201060137</v>
      </c>
      <c r="J228" s="0" t="s">
        <v>479</v>
      </c>
    </row>
    <row r="229" customFormat="false" ht="15" hidden="false" customHeight="false" outlineLevel="0" collapsed="false">
      <c r="A229" s="0" t="s">
        <v>480</v>
      </c>
      <c r="E229" s="0" t="s">
        <v>268</v>
      </c>
      <c r="F229" s="0" t="n">
        <v>395006</v>
      </c>
      <c r="I229" s="1" t="n">
        <v>201060138</v>
      </c>
      <c r="J229" s="0" t="s">
        <v>481</v>
      </c>
    </row>
    <row r="230" customFormat="false" ht="15" hidden="false" customHeight="false" outlineLevel="0" collapsed="false">
      <c r="A230" s="0" t="s">
        <v>482</v>
      </c>
      <c r="E230" s="0" t="s">
        <v>268</v>
      </c>
      <c r="F230" s="0" t="n">
        <v>395006</v>
      </c>
      <c r="I230" s="1" t="n">
        <v>201060139</v>
      </c>
      <c r="J230" s="0" t="s">
        <v>483</v>
      </c>
    </row>
    <row r="231" customFormat="false" ht="15" hidden="false" customHeight="false" outlineLevel="0" collapsed="false">
      <c r="A231" s="0" t="s">
        <v>484</v>
      </c>
      <c r="E231" s="0" t="s">
        <v>268</v>
      </c>
      <c r="F231" s="0" t="n">
        <v>395006</v>
      </c>
      <c r="I231" s="1" t="n">
        <v>201060140</v>
      </c>
      <c r="J231" s="0" t="s">
        <v>485</v>
      </c>
    </row>
    <row r="232" customFormat="false" ht="15" hidden="false" customHeight="false" outlineLevel="0" collapsed="false">
      <c r="A232" s="0" t="s">
        <v>486</v>
      </c>
      <c r="E232" s="0" t="s">
        <v>487</v>
      </c>
      <c r="F232" s="0" t="n">
        <v>395006</v>
      </c>
      <c r="I232" s="1" t="n">
        <v>201060141</v>
      </c>
      <c r="J232" s="0" t="s">
        <v>488</v>
      </c>
    </row>
    <row r="233" customFormat="false" ht="15" hidden="false" customHeight="false" outlineLevel="0" collapsed="false">
      <c r="A233" s="0" t="s">
        <v>489</v>
      </c>
      <c r="E233" s="0" t="s">
        <v>268</v>
      </c>
      <c r="F233" s="0" t="n">
        <v>395006</v>
      </c>
      <c r="I233" s="1" t="n">
        <v>201060142</v>
      </c>
      <c r="J233" s="0" t="s">
        <v>490</v>
      </c>
    </row>
    <row r="234" customFormat="false" ht="15" hidden="false" customHeight="false" outlineLevel="0" collapsed="false">
      <c r="A234" s="0" t="s">
        <v>491</v>
      </c>
      <c r="E234" s="0" t="s">
        <v>268</v>
      </c>
      <c r="F234" s="0" t="n">
        <v>395006</v>
      </c>
      <c r="I234" s="1" t="n">
        <v>201060143</v>
      </c>
      <c r="J234" s="0" t="s">
        <v>492</v>
      </c>
    </row>
    <row r="235" customFormat="false" ht="15" hidden="false" customHeight="false" outlineLevel="0" collapsed="false">
      <c r="A235" s="0" t="s">
        <v>493</v>
      </c>
      <c r="E235" s="0" t="s">
        <v>268</v>
      </c>
      <c r="F235" s="0" t="n">
        <v>395006</v>
      </c>
      <c r="I235" s="1" t="n">
        <v>201060144</v>
      </c>
      <c r="J235" s="0" t="s">
        <v>494</v>
      </c>
    </row>
    <row r="236" customFormat="false" ht="15" hidden="false" customHeight="false" outlineLevel="0" collapsed="false">
      <c r="A236" s="0" t="s">
        <v>495</v>
      </c>
      <c r="E236" s="0" t="s">
        <v>268</v>
      </c>
      <c r="F236" s="0" t="n">
        <v>395006</v>
      </c>
      <c r="I236" s="1" t="n">
        <v>201060145</v>
      </c>
      <c r="J236" s="0" t="s">
        <v>496</v>
      </c>
    </row>
    <row r="237" customFormat="false" ht="15" hidden="false" customHeight="false" outlineLevel="0" collapsed="false">
      <c r="A237" s="0" t="s">
        <v>497</v>
      </c>
      <c r="E237" s="0" t="s">
        <v>268</v>
      </c>
      <c r="F237" s="0" t="n">
        <v>395007</v>
      </c>
      <c r="I237" s="1" t="n">
        <v>201060146</v>
      </c>
      <c r="J237" s="0" t="s">
        <v>498</v>
      </c>
    </row>
    <row r="238" customFormat="false" ht="15" hidden="false" customHeight="false" outlineLevel="0" collapsed="false">
      <c r="A238" s="0" t="s">
        <v>499</v>
      </c>
      <c r="E238" s="0" t="s">
        <v>268</v>
      </c>
      <c r="F238" s="0" t="n">
        <v>395007</v>
      </c>
      <c r="I238" s="1" t="n">
        <v>201060147</v>
      </c>
      <c r="J238" s="0" t="s">
        <v>500</v>
      </c>
    </row>
    <row r="239" customFormat="false" ht="15" hidden="false" customHeight="false" outlineLevel="0" collapsed="false">
      <c r="A239" s="0" t="s">
        <v>501</v>
      </c>
      <c r="E239" s="0" t="s">
        <v>268</v>
      </c>
      <c r="F239" s="0" t="n">
        <v>395008</v>
      </c>
      <c r="I239" s="1" t="n">
        <v>201060148</v>
      </c>
      <c r="J239" s="0" t="s">
        <v>502</v>
      </c>
    </row>
    <row r="240" customFormat="false" ht="15" hidden="false" customHeight="false" outlineLevel="0" collapsed="false">
      <c r="A240" s="0" t="s">
        <v>503</v>
      </c>
      <c r="E240" s="0" t="s">
        <v>268</v>
      </c>
      <c r="F240" s="0" t="n">
        <v>395008</v>
      </c>
      <c r="I240" s="1" t="n">
        <v>201060149</v>
      </c>
      <c r="J240" s="0" t="s">
        <v>504</v>
      </c>
    </row>
    <row r="241" customFormat="false" ht="15" hidden="false" customHeight="false" outlineLevel="0" collapsed="false">
      <c r="A241" s="0" t="s">
        <v>505</v>
      </c>
      <c r="E241" s="0" t="s">
        <v>268</v>
      </c>
      <c r="F241" s="0" t="n">
        <v>395008</v>
      </c>
      <c r="I241" s="1" t="n">
        <v>201060150</v>
      </c>
      <c r="J241" s="0" t="s">
        <v>506</v>
      </c>
    </row>
    <row r="242" customFormat="false" ht="15" hidden="false" customHeight="false" outlineLevel="0" collapsed="false">
      <c r="A242" s="0" t="s">
        <v>507</v>
      </c>
      <c r="E242" s="0" t="s">
        <v>268</v>
      </c>
      <c r="F242" s="0" t="n">
        <v>395008</v>
      </c>
      <c r="I242" s="1" t="n">
        <v>201060151</v>
      </c>
      <c r="J242" s="0" t="s">
        <v>508</v>
      </c>
    </row>
    <row r="243" customFormat="false" ht="15" hidden="false" customHeight="false" outlineLevel="0" collapsed="false">
      <c r="A243" s="0" t="s">
        <v>509</v>
      </c>
      <c r="E243" s="0" t="s">
        <v>510</v>
      </c>
      <c r="F243" s="0" t="n">
        <v>395008</v>
      </c>
      <c r="I243" s="1" t="n">
        <v>201060152</v>
      </c>
      <c r="J243" s="0" t="s">
        <v>511</v>
      </c>
    </row>
    <row r="244" customFormat="false" ht="15" hidden="false" customHeight="false" outlineLevel="0" collapsed="false">
      <c r="A244" s="0" t="s">
        <v>512</v>
      </c>
      <c r="E244" s="0" t="s">
        <v>268</v>
      </c>
      <c r="F244" s="0" t="n">
        <v>395008</v>
      </c>
      <c r="I244" s="1" t="n">
        <v>201060153</v>
      </c>
      <c r="J244" s="0" t="s">
        <v>513</v>
      </c>
    </row>
    <row r="245" customFormat="false" ht="15" hidden="false" customHeight="false" outlineLevel="0" collapsed="false">
      <c r="A245" s="0" t="s">
        <v>514</v>
      </c>
      <c r="E245" s="0" t="s">
        <v>268</v>
      </c>
      <c r="F245" s="0" t="n">
        <v>395008</v>
      </c>
      <c r="I245" s="1" t="n">
        <v>201060154</v>
      </c>
      <c r="J245" s="0" t="s">
        <v>515</v>
      </c>
    </row>
    <row r="246" customFormat="false" ht="15" hidden="false" customHeight="false" outlineLevel="0" collapsed="false">
      <c r="A246" s="0" t="s">
        <v>516</v>
      </c>
      <c r="E246" s="0" t="s">
        <v>268</v>
      </c>
      <c r="F246" s="0" t="n">
        <v>395009</v>
      </c>
      <c r="I246" s="1" t="n">
        <v>201060155</v>
      </c>
      <c r="J246" s="0" t="s">
        <v>517</v>
      </c>
    </row>
    <row r="247" customFormat="false" ht="15" hidden="false" customHeight="false" outlineLevel="0" collapsed="false">
      <c r="A247" s="0" t="s">
        <v>518</v>
      </c>
      <c r="E247" s="0" t="s">
        <v>268</v>
      </c>
      <c r="F247" s="0" t="n">
        <v>395009</v>
      </c>
      <c r="I247" s="1" t="n">
        <v>201060156</v>
      </c>
      <c r="J247" s="0" t="s">
        <v>519</v>
      </c>
    </row>
    <row r="248" customFormat="false" ht="15" hidden="false" customHeight="false" outlineLevel="0" collapsed="false">
      <c r="A248" s="0" t="s">
        <v>520</v>
      </c>
      <c r="E248" s="0" t="s">
        <v>268</v>
      </c>
      <c r="F248" s="0" t="n">
        <v>395009</v>
      </c>
      <c r="I248" s="1" t="n">
        <v>201060157</v>
      </c>
      <c r="J248" s="0" t="s">
        <v>521</v>
      </c>
    </row>
    <row r="249" customFormat="false" ht="15" hidden="false" customHeight="false" outlineLevel="0" collapsed="false">
      <c r="A249" s="0" t="s">
        <v>522</v>
      </c>
      <c r="E249" s="0" t="s">
        <v>109</v>
      </c>
      <c r="F249" s="0" t="n">
        <v>396126</v>
      </c>
      <c r="I249" s="1" t="n">
        <v>201060158</v>
      </c>
      <c r="J249" s="0" t="s">
        <v>523</v>
      </c>
    </row>
    <row r="250" customFormat="false" ht="15" hidden="false" customHeight="false" outlineLevel="0" collapsed="false">
      <c r="A250" s="0" t="s">
        <v>524</v>
      </c>
      <c r="E250" s="0" t="s">
        <v>109</v>
      </c>
      <c r="F250" s="0" t="n">
        <v>396150</v>
      </c>
      <c r="I250" s="1" t="n">
        <v>201060159</v>
      </c>
      <c r="J250" s="0" t="s">
        <v>525</v>
      </c>
    </row>
    <row r="251" customFormat="false" ht="15" hidden="false" customHeight="false" outlineLevel="0" collapsed="false">
      <c r="A251" s="0" t="s">
        <v>526</v>
      </c>
      <c r="E251" s="0" t="s">
        <v>109</v>
      </c>
      <c r="F251" s="0" t="n">
        <v>396155</v>
      </c>
      <c r="I251" s="1" t="n">
        <v>201060160</v>
      </c>
      <c r="J251" s="0" t="s">
        <v>527</v>
      </c>
    </row>
    <row r="252" customFormat="false" ht="15" hidden="false" customHeight="false" outlineLevel="0" collapsed="false">
      <c r="A252" s="0" t="s">
        <v>528</v>
      </c>
      <c r="E252" s="0" t="s">
        <v>529</v>
      </c>
      <c r="F252" s="0" t="n">
        <v>505001</v>
      </c>
      <c r="I252" s="1" t="n">
        <v>201060411</v>
      </c>
      <c r="J252" s="0" t="s">
        <v>530</v>
      </c>
    </row>
    <row r="253" customFormat="false" ht="15" hidden="false" customHeight="false" outlineLevel="0" collapsed="false">
      <c r="A253" s="0" t="s">
        <v>531</v>
      </c>
      <c r="E253" s="0" t="s">
        <v>529</v>
      </c>
      <c r="F253" s="0" t="n">
        <v>505001</v>
      </c>
      <c r="I253" s="1" t="n">
        <v>201060412</v>
      </c>
      <c r="J253" s="0" t="s">
        <v>532</v>
      </c>
    </row>
    <row r="254" customFormat="false" ht="15" hidden="false" customHeight="false" outlineLevel="0" collapsed="false">
      <c r="A254" s="0" t="s">
        <v>533</v>
      </c>
      <c r="E254" s="0" t="s">
        <v>529</v>
      </c>
      <c r="F254" s="0" t="n">
        <v>505001</v>
      </c>
      <c r="I254" s="1" t="n">
        <v>201060413</v>
      </c>
      <c r="J254" s="0" t="s">
        <v>534</v>
      </c>
    </row>
    <row r="255" customFormat="false" ht="15" hidden="false" customHeight="false" outlineLevel="0" collapsed="false">
      <c r="A255" s="0" t="s">
        <v>535</v>
      </c>
      <c r="E255" s="0" t="s">
        <v>529</v>
      </c>
      <c r="F255" s="0" t="n">
        <v>505001</v>
      </c>
      <c r="I255" s="1" t="n">
        <v>201060414</v>
      </c>
      <c r="J255" s="0" t="s">
        <v>536</v>
      </c>
    </row>
    <row r="256" customFormat="false" ht="15" hidden="false" customHeight="false" outlineLevel="0" collapsed="false">
      <c r="A256" s="0" t="s">
        <v>537</v>
      </c>
      <c r="E256" s="0" t="s">
        <v>529</v>
      </c>
      <c r="F256" s="0" t="n">
        <v>505001</v>
      </c>
      <c r="I256" s="1" t="n">
        <v>201060415</v>
      </c>
      <c r="J256" s="0" t="s">
        <v>538</v>
      </c>
    </row>
    <row r="257" customFormat="false" ht="15" hidden="false" customHeight="false" outlineLevel="0" collapsed="false">
      <c r="A257" s="0" t="s">
        <v>539</v>
      </c>
      <c r="E257" s="0" t="s">
        <v>529</v>
      </c>
      <c r="F257" s="0" t="n">
        <v>505001</v>
      </c>
      <c r="I257" s="1" t="n">
        <v>201060416</v>
      </c>
      <c r="J257" s="0" t="s">
        <v>540</v>
      </c>
    </row>
    <row r="258" customFormat="false" ht="15" hidden="false" customHeight="false" outlineLevel="0" collapsed="false">
      <c r="A258" s="0" t="s">
        <v>541</v>
      </c>
      <c r="E258" s="0" t="s">
        <v>529</v>
      </c>
      <c r="F258" s="0" t="n">
        <v>505001</v>
      </c>
      <c r="I258" s="1" t="n">
        <v>201060417</v>
      </c>
      <c r="J258" s="0" t="s">
        <v>542</v>
      </c>
    </row>
    <row r="259" customFormat="false" ht="15" hidden="false" customHeight="false" outlineLevel="0" collapsed="false">
      <c r="A259" s="0" t="s">
        <v>543</v>
      </c>
      <c r="E259" s="0" t="s">
        <v>529</v>
      </c>
      <c r="F259" s="0" t="n">
        <v>505001</v>
      </c>
      <c r="I259" s="1" t="n">
        <v>201060418</v>
      </c>
      <c r="J259" s="0" t="s">
        <v>544</v>
      </c>
    </row>
    <row r="260" customFormat="false" ht="15" hidden="false" customHeight="false" outlineLevel="0" collapsed="false">
      <c r="A260" s="0" t="s">
        <v>545</v>
      </c>
      <c r="E260" s="0" t="s">
        <v>529</v>
      </c>
      <c r="F260" s="0" t="n">
        <v>505001</v>
      </c>
      <c r="I260" s="1" t="n">
        <v>201060419</v>
      </c>
      <c r="J260" s="0" t="s">
        <v>546</v>
      </c>
    </row>
    <row r="261" customFormat="false" ht="15" hidden="false" customHeight="false" outlineLevel="0" collapsed="false">
      <c r="A261" s="0" t="s">
        <v>547</v>
      </c>
      <c r="E261" s="0" t="s">
        <v>548</v>
      </c>
      <c r="F261" s="0" t="n">
        <v>507001</v>
      </c>
      <c r="I261" s="1" t="n">
        <v>201060420</v>
      </c>
      <c r="J261" s="0" t="s">
        <v>549</v>
      </c>
    </row>
    <row r="262" customFormat="false" ht="15" hidden="false" customHeight="false" outlineLevel="0" collapsed="false">
      <c r="A262" s="0" t="s">
        <v>550</v>
      </c>
      <c r="E262" s="0" t="s">
        <v>548</v>
      </c>
      <c r="F262" s="0" t="n">
        <v>507001</v>
      </c>
      <c r="I262" s="1" t="n">
        <v>201060421</v>
      </c>
      <c r="J262" s="0" t="s">
        <v>551</v>
      </c>
    </row>
    <row r="263" customFormat="false" ht="15" hidden="false" customHeight="false" outlineLevel="0" collapsed="false">
      <c r="A263" s="0" t="s">
        <v>552</v>
      </c>
      <c r="E263" s="0" t="s">
        <v>548</v>
      </c>
      <c r="F263" s="0" t="n">
        <v>507001</v>
      </c>
      <c r="I263" s="1" t="n">
        <v>201060422</v>
      </c>
      <c r="J263" s="0" t="s">
        <v>553</v>
      </c>
    </row>
    <row r="264" customFormat="false" ht="15" hidden="false" customHeight="false" outlineLevel="0" collapsed="false">
      <c r="A264" s="0" t="s">
        <v>554</v>
      </c>
      <c r="E264" s="0" t="s">
        <v>548</v>
      </c>
      <c r="F264" s="0" t="n">
        <v>507001</v>
      </c>
      <c r="I264" s="1" t="n">
        <v>201060423</v>
      </c>
      <c r="J264" s="0" t="s">
        <v>555</v>
      </c>
    </row>
    <row r="265" customFormat="false" ht="15" hidden="false" customHeight="false" outlineLevel="0" collapsed="false">
      <c r="A265" s="0" t="s">
        <v>556</v>
      </c>
      <c r="E265" s="0" t="s">
        <v>557</v>
      </c>
      <c r="F265" s="0" t="n">
        <v>507001</v>
      </c>
      <c r="I265" s="1" t="n">
        <v>201060424</v>
      </c>
      <c r="J265" s="0" t="s">
        <v>558</v>
      </c>
    </row>
    <row r="266" customFormat="false" ht="15" hidden="false" customHeight="false" outlineLevel="0" collapsed="false">
      <c r="A266" s="0" t="s">
        <v>559</v>
      </c>
      <c r="E266" s="0" t="s">
        <v>548</v>
      </c>
      <c r="F266" s="0" t="n">
        <v>507001</v>
      </c>
      <c r="I266" s="1" t="n">
        <v>201060425</v>
      </c>
      <c r="J266" s="0" t="s">
        <v>560</v>
      </c>
    </row>
    <row r="267" customFormat="false" ht="15" hidden="false" customHeight="false" outlineLevel="0" collapsed="false">
      <c r="A267" s="0" t="s">
        <v>561</v>
      </c>
      <c r="E267" s="0" t="s">
        <v>548</v>
      </c>
      <c r="F267" s="0" t="n">
        <v>507001</v>
      </c>
      <c r="I267" s="1" t="n">
        <v>201060426</v>
      </c>
      <c r="J267" s="0" t="s">
        <v>562</v>
      </c>
    </row>
    <row r="268" customFormat="false" ht="15" hidden="false" customHeight="false" outlineLevel="0" collapsed="false">
      <c r="A268" s="0" t="s">
        <v>563</v>
      </c>
      <c r="E268" s="0" t="s">
        <v>548</v>
      </c>
      <c r="F268" s="0" t="n">
        <v>507001</v>
      </c>
      <c r="I268" s="1" t="n">
        <v>201060427</v>
      </c>
      <c r="J268" s="0" t="s">
        <v>564</v>
      </c>
    </row>
    <row r="269" customFormat="false" ht="15" hidden="false" customHeight="false" outlineLevel="0" collapsed="false">
      <c r="A269" s="0" t="s">
        <v>565</v>
      </c>
      <c r="E269" s="0" t="s">
        <v>548</v>
      </c>
      <c r="F269" s="0" t="n">
        <v>507001</v>
      </c>
      <c r="I269" s="1" t="n">
        <v>201060428</v>
      </c>
      <c r="J269" s="0" t="s">
        <v>566</v>
      </c>
    </row>
    <row r="270" customFormat="false" ht="15" hidden="false" customHeight="false" outlineLevel="0" collapsed="false">
      <c r="A270" s="0" t="s">
        <v>567</v>
      </c>
      <c r="E270" s="0" t="s">
        <v>548</v>
      </c>
      <c r="F270" s="0" t="n">
        <v>507001</v>
      </c>
      <c r="I270" s="1" t="n">
        <v>201060429</v>
      </c>
      <c r="J270" s="0" t="s">
        <v>568</v>
      </c>
    </row>
    <row r="271" customFormat="false" ht="15" hidden="false" customHeight="false" outlineLevel="0" collapsed="false">
      <c r="A271" s="0" t="s">
        <v>569</v>
      </c>
      <c r="E271" s="0" t="s">
        <v>548</v>
      </c>
      <c r="F271" s="0" t="n">
        <v>507001</v>
      </c>
      <c r="I271" s="1" t="n">
        <v>201060430</v>
      </c>
      <c r="J271" s="0" t="s">
        <v>570</v>
      </c>
    </row>
    <row r="272" customFormat="false" ht="15" hidden="false" customHeight="false" outlineLevel="0" collapsed="false">
      <c r="A272" s="0" t="s">
        <v>94</v>
      </c>
      <c r="E272" s="0" t="s">
        <v>548</v>
      </c>
      <c r="F272" s="0" t="n">
        <v>507001</v>
      </c>
      <c r="I272" s="1" t="n">
        <v>201060431</v>
      </c>
      <c r="J272" s="0" t="s">
        <v>571</v>
      </c>
    </row>
    <row r="273" customFormat="false" ht="15" hidden="false" customHeight="false" outlineLevel="0" collapsed="false">
      <c r="A273" s="0" t="s">
        <v>572</v>
      </c>
      <c r="E273" s="0" t="s">
        <v>548</v>
      </c>
      <c r="F273" s="0" t="n">
        <v>507001</v>
      </c>
      <c r="I273" s="1" t="n">
        <v>201060432</v>
      </c>
      <c r="J273" s="0" t="s">
        <v>573</v>
      </c>
    </row>
    <row r="274" customFormat="false" ht="15" hidden="false" customHeight="false" outlineLevel="0" collapsed="false">
      <c r="A274" s="0" t="s">
        <v>574</v>
      </c>
      <c r="E274" s="0" t="s">
        <v>548</v>
      </c>
      <c r="F274" s="0" t="n">
        <v>507002</v>
      </c>
      <c r="I274" s="1" t="n">
        <v>201060433</v>
      </c>
      <c r="J274" s="0" t="s">
        <v>575</v>
      </c>
    </row>
    <row r="275" customFormat="false" ht="15" hidden="false" customHeight="false" outlineLevel="0" collapsed="false">
      <c r="A275" s="0" t="s">
        <v>576</v>
      </c>
      <c r="E275" s="0" t="s">
        <v>548</v>
      </c>
      <c r="F275" s="0" t="n">
        <v>507002</v>
      </c>
      <c r="I275" s="1" t="n">
        <v>201060434</v>
      </c>
      <c r="J275" s="0" t="s">
        <v>577</v>
      </c>
    </row>
    <row r="276" customFormat="false" ht="15" hidden="false" customHeight="false" outlineLevel="0" collapsed="false">
      <c r="A276" s="0" t="s">
        <v>578</v>
      </c>
      <c r="E276" s="0" t="s">
        <v>548</v>
      </c>
      <c r="F276" s="0" t="n">
        <v>507002</v>
      </c>
      <c r="I276" s="1" t="n">
        <v>201060435</v>
      </c>
      <c r="J276" s="0" t="s">
        <v>579</v>
      </c>
    </row>
    <row r="277" customFormat="false" ht="15" hidden="false" customHeight="false" outlineLevel="0" collapsed="false">
      <c r="A277" s="0" t="s">
        <v>580</v>
      </c>
      <c r="E277" s="0" t="s">
        <v>548</v>
      </c>
      <c r="F277" s="0" t="n">
        <v>507002</v>
      </c>
      <c r="I277" s="1" t="n">
        <v>201060436</v>
      </c>
      <c r="J277" s="0" t="s">
        <v>581</v>
      </c>
    </row>
    <row r="278" customFormat="false" ht="15" hidden="false" customHeight="false" outlineLevel="0" collapsed="false">
      <c r="A278" s="0" t="s">
        <v>582</v>
      </c>
      <c r="E278" s="0" t="s">
        <v>548</v>
      </c>
      <c r="F278" s="0" t="n">
        <v>507002</v>
      </c>
      <c r="I278" s="1" t="n">
        <v>201060437</v>
      </c>
      <c r="J278" s="0" t="s">
        <v>583</v>
      </c>
    </row>
    <row r="279" customFormat="false" ht="15" hidden="false" customHeight="false" outlineLevel="0" collapsed="false">
      <c r="A279" s="0" t="s">
        <v>584</v>
      </c>
      <c r="E279" s="0" t="s">
        <v>548</v>
      </c>
      <c r="F279" s="0" t="n">
        <v>507002</v>
      </c>
      <c r="I279" s="1" t="n">
        <v>201060438</v>
      </c>
      <c r="J279" s="0" t="s">
        <v>585</v>
      </c>
    </row>
    <row r="280" customFormat="false" ht="15" hidden="false" customHeight="false" outlineLevel="0" collapsed="false">
      <c r="A280" s="0" t="s">
        <v>586</v>
      </c>
      <c r="E280" s="0" t="s">
        <v>548</v>
      </c>
      <c r="F280" s="0" t="n">
        <v>507003</v>
      </c>
      <c r="I280" s="1" t="n">
        <v>201060439</v>
      </c>
      <c r="J280" s="0" t="s">
        <v>587</v>
      </c>
    </row>
    <row r="281" customFormat="false" ht="15" hidden="false" customHeight="false" outlineLevel="0" collapsed="false">
      <c r="A281" s="0" t="s">
        <v>588</v>
      </c>
      <c r="E281" s="0" t="s">
        <v>548</v>
      </c>
      <c r="F281" s="0" t="n">
        <v>507003</v>
      </c>
      <c r="I281" s="1" t="n">
        <v>201060440</v>
      </c>
      <c r="J281" s="0" t="s">
        <v>589</v>
      </c>
    </row>
    <row r="282" customFormat="false" ht="15" hidden="false" customHeight="false" outlineLevel="0" collapsed="false">
      <c r="A282" s="0" t="s">
        <v>590</v>
      </c>
      <c r="E282" s="0" t="s">
        <v>548</v>
      </c>
      <c r="F282" s="0" t="n">
        <v>507003</v>
      </c>
      <c r="I282" s="1" t="n">
        <v>201060441</v>
      </c>
      <c r="J282" s="0" t="s">
        <v>591</v>
      </c>
    </row>
    <row r="283" customFormat="false" ht="15" hidden="false" customHeight="false" outlineLevel="0" collapsed="false">
      <c r="A283" s="0" t="s">
        <v>592</v>
      </c>
      <c r="E283" s="0" t="s">
        <v>548</v>
      </c>
      <c r="F283" s="0" t="n">
        <v>507003</v>
      </c>
      <c r="I283" s="1" t="n">
        <v>201060442</v>
      </c>
      <c r="J283" s="0" t="s">
        <v>593</v>
      </c>
    </row>
    <row r="284" customFormat="false" ht="15" hidden="false" customHeight="false" outlineLevel="0" collapsed="false">
      <c r="A284" s="0" t="s">
        <v>594</v>
      </c>
      <c r="E284" s="0" t="s">
        <v>548</v>
      </c>
      <c r="F284" s="0" t="n">
        <v>507003</v>
      </c>
      <c r="I284" s="1" t="n">
        <v>201060443</v>
      </c>
      <c r="J284" s="0" t="s">
        <v>595</v>
      </c>
    </row>
    <row r="285" customFormat="false" ht="15" hidden="false" customHeight="false" outlineLevel="0" collapsed="false">
      <c r="A285" s="0" t="s">
        <v>596</v>
      </c>
      <c r="E285" s="0" t="s">
        <v>548</v>
      </c>
      <c r="F285" s="0" t="n">
        <v>507003</v>
      </c>
      <c r="I285" s="1" t="n">
        <v>201060444</v>
      </c>
      <c r="J285" s="0" t="s">
        <v>597</v>
      </c>
    </row>
    <row r="286" customFormat="false" ht="15" hidden="false" customHeight="false" outlineLevel="0" collapsed="false">
      <c r="A286" s="0" t="s">
        <v>598</v>
      </c>
      <c r="E286" s="0" t="s">
        <v>548</v>
      </c>
      <c r="F286" s="0" t="n">
        <v>507003</v>
      </c>
      <c r="I286" s="1" t="n">
        <v>201060445</v>
      </c>
      <c r="J286" s="0" t="s">
        <v>599</v>
      </c>
    </row>
    <row r="287" customFormat="false" ht="15" hidden="false" customHeight="false" outlineLevel="0" collapsed="false">
      <c r="A287" s="0" t="s">
        <v>600</v>
      </c>
      <c r="E287" s="0" t="s">
        <v>548</v>
      </c>
      <c r="F287" s="0" t="n">
        <v>507003</v>
      </c>
      <c r="I287" s="1" t="n">
        <v>201060446</v>
      </c>
      <c r="J287" s="0" t="s">
        <v>601</v>
      </c>
    </row>
    <row r="288" customFormat="false" ht="15" hidden="false" customHeight="false" outlineLevel="0" collapsed="false">
      <c r="A288" s="0" t="s">
        <v>602</v>
      </c>
      <c r="E288" s="0" t="s">
        <v>548</v>
      </c>
      <c r="F288" s="0" t="n">
        <v>507003</v>
      </c>
      <c r="I288" s="1" t="n">
        <v>201060447</v>
      </c>
      <c r="J288" s="0" t="s">
        <v>603</v>
      </c>
    </row>
    <row r="289" customFormat="false" ht="15" hidden="false" customHeight="false" outlineLevel="0" collapsed="false">
      <c r="A289" s="0" t="s">
        <v>604</v>
      </c>
      <c r="E289" s="0" t="s">
        <v>548</v>
      </c>
      <c r="F289" s="0" t="n">
        <v>507003</v>
      </c>
      <c r="I289" s="1" t="n">
        <v>201060448</v>
      </c>
      <c r="J289" s="0" t="s">
        <v>605</v>
      </c>
    </row>
    <row r="290" customFormat="false" ht="15" hidden="false" customHeight="false" outlineLevel="0" collapsed="false">
      <c r="A290" s="0" t="s">
        <v>606</v>
      </c>
      <c r="E290" s="0" t="s">
        <v>548</v>
      </c>
      <c r="F290" s="0" t="n">
        <v>507003</v>
      </c>
      <c r="I290" s="1" t="n">
        <v>201060449</v>
      </c>
      <c r="J290" s="0" t="s">
        <v>607</v>
      </c>
    </row>
    <row r="291" customFormat="false" ht="15" hidden="false" customHeight="false" outlineLevel="0" collapsed="false">
      <c r="A291" s="0" t="s">
        <v>608</v>
      </c>
      <c r="E291" s="0" t="s">
        <v>548</v>
      </c>
      <c r="F291" s="0" t="n">
        <v>507003</v>
      </c>
      <c r="I291" s="1" t="n">
        <v>201060450</v>
      </c>
      <c r="J291" s="0" t="s">
        <v>609</v>
      </c>
    </row>
    <row r="292" customFormat="false" ht="15" hidden="false" customHeight="false" outlineLevel="0" collapsed="false">
      <c r="A292" s="0" t="s">
        <v>610</v>
      </c>
      <c r="E292" s="0" t="s">
        <v>548</v>
      </c>
      <c r="F292" s="0" t="n">
        <v>507003</v>
      </c>
      <c r="I292" s="1" t="n">
        <v>201060451</v>
      </c>
      <c r="J292" s="0" t="s">
        <v>611</v>
      </c>
    </row>
    <row r="293" customFormat="false" ht="15" hidden="false" customHeight="false" outlineLevel="0" collapsed="false">
      <c r="A293" s="0" t="s">
        <v>612</v>
      </c>
      <c r="E293" s="0" t="s">
        <v>548</v>
      </c>
      <c r="F293" s="0" t="n">
        <v>507003</v>
      </c>
      <c r="I293" s="1" t="n">
        <v>201060452</v>
      </c>
      <c r="J293" s="0" t="s">
        <v>613</v>
      </c>
    </row>
    <row r="294" customFormat="false" ht="15" hidden="false" customHeight="false" outlineLevel="0" collapsed="false">
      <c r="A294" s="0" t="s">
        <v>614</v>
      </c>
      <c r="E294" s="0" t="s">
        <v>615</v>
      </c>
      <c r="F294" s="0" t="n">
        <v>509001</v>
      </c>
      <c r="I294" s="1" t="n">
        <v>201060453</v>
      </c>
      <c r="J294" s="0" t="s">
        <v>616</v>
      </c>
    </row>
    <row r="295" customFormat="false" ht="15" hidden="false" customHeight="false" outlineLevel="0" collapsed="false">
      <c r="A295" s="0" t="s">
        <v>617</v>
      </c>
      <c r="E295" s="0" t="s">
        <v>615</v>
      </c>
      <c r="F295" s="0" t="n">
        <v>509001</v>
      </c>
      <c r="I295" s="1" t="n">
        <v>201060454</v>
      </c>
      <c r="J295" s="0" t="s">
        <v>618</v>
      </c>
    </row>
    <row r="296" customFormat="false" ht="15" hidden="false" customHeight="false" outlineLevel="0" collapsed="false">
      <c r="A296" s="0" t="s">
        <v>619</v>
      </c>
      <c r="E296" s="0" t="s">
        <v>615</v>
      </c>
      <c r="F296" s="0" t="n">
        <v>509001</v>
      </c>
      <c r="I296" s="1" t="n">
        <v>201060455</v>
      </c>
      <c r="J296" s="0" t="s">
        <v>620</v>
      </c>
    </row>
    <row r="297" customFormat="false" ht="15" hidden="false" customHeight="false" outlineLevel="0" collapsed="false">
      <c r="A297" s="0" t="s">
        <v>621</v>
      </c>
      <c r="E297" s="0" t="s">
        <v>615</v>
      </c>
      <c r="F297" s="0" t="n">
        <v>509001</v>
      </c>
      <c r="I297" s="1" t="n">
        <v>201060456</v>
      </c>
      <c r="J297" s="0" t="s">
        <v>622</v>
      </c>
    </row>
    <row r="298" customFormat="false" ht="15" hidden="false" customHeight="false" outlineLevel="0" collapsed="false">
      <c r="A298" s="0" t="s">
        <v>623</v>
      </c>
      <c r="E298" s="0" t="s">
        <v>615</v>
      </c>
      <c r="F298" s="0" t="n">
        <v>509001</v>
      </c>
      <c r="I298" s="1" t="n">
        <v>201060457</v>
      </c>
      <c r="J298" s="0" t="s">
        <v>624</v>
      </c>
    </row>
    <row r="299" customFormat="false" ht="15" hidden="false" customHeight="false" outlineLevel="0" collapsed="false">
      <c r="A299" s="0" t="s">
        <v>625</v>
      </c>
      <c r="E299" s="0" t="s">
        <v>615</v>
      </c>
      <c r="F299" s="0" t="n">
        <v>509001</v>
      </c>
      <c r="I299" s="1" t="n">
        <v>201060458</v>
      </c>
      <c r="J299" s="0" t="s">
        <v>626</v>
      </c>
    </row>
    <row r="300" customFormat="false" ht="15" hidden="false" customHeight="false" outlineLevel="0" collapsed="false">
      <c r="A300" s="0" t="s">
        <v>627</v>
      </c>
      <c r="E300" s="0" t="s">
        <v>615</v>
      </c>
      <c r="F300" s="0" t="n">
        <v>509001</v>
      </c>
      <c r="I300" s="1" t="n">
        <v>201060459</v>
      </c>
      <c r="J300" s="0" t="s">
        <v>628</v>
      </c>
    </row>
    <row r="301" customFormat="false" ht="15" hidden="false" customHeight="false" outlineLevel="0" collapsed="false">
      <c r="A301" s="0" t="s">
        <v>629</v>
      </c>
      <c r="E301" s="0" t="s">
        <v>615</v>
      </c>
      <c r="F301" s="0" t="n">
        <v>509001</v>
      </c>
      <c r="I301" s="1" t="n">
        <v>201060460</v>
      </c>
      <c r="J301" s="0" t="s">
        <v>630</v>
      </c>
    </row>
    <row r="302" customFormat="false" ht="15" hidden="false" customHeight="false" outlineLevel="0" collapsed="false">
      <c r="A302" s="0" t="s">
        <v>631</v>
      </c>
      <c r="E302" s="0" t="s">
        <v>632</v>
      </c>
      <c r="F302" s="0" t="n">
        <v>384002</v>
      </c>
      <c r="I302" s="1" t="n">
        <v>201060011</v>
      </c>
      <c r="J302" s="0" t="s">
        <v>633</v>
      </c>
    </row>
    <row r="303" customFormat="false" ht="15" hidden="false" customHeight="false" outlineLevel="0" collapsed="false">
      <c r="A303" s="0" t="s">
        <v>634</v>
      </c>
      <c r="E303" s="0" t="s">
        <v>635</v>
      </c>
      <c r="F303" s="0" t="n">
        <v>384002</v>
      </c>
      <c r="I303" s="1" t="n">
        <v>201060012</v>
      </c>
      <c r="J303" s="0" t="s">
        <v>636</v>
      </c>
    </row>
    <row r="304" customFormat="false" ht="15" hidden="false" customHeight="false" outlineLevel="0" collapsed="false">
      <c r="A304" s="0" t="s">
        <v>637</v>
      </c>
      <c r="E304" s="0" t="s">
        <v>638</v>
      </c>
      <c r="F304" s="0" t="n">
        <v>388001</v>
      </c>
      <c r="I304" s="1" t="n">
        <v>201060013</v>
      </c>
      <c r="J304" s="0" t="s">
        <v>639</v>
      </c>
    </row>
    <row r="305" customFormat="false" ht="15" hidden="false" customHeight="false" outlineLevel="0" collapsed="false">
      <c r="A305" s="0" t="s">
        <v>640</v>
      </c>
      <c r="E305" s="0" t="s">
        <v>638</v>
      </c>
      <c r="F305" s="0" t="n">
        <v>388001</v>
      </c>
      <c r="I305" s="1" t="n">
        <v>201060014</v>
      </c>
      <c r="J305" s="0" t="s">
        <v>641</v>
      </c>
    </row>
    <row r="306" customFormat="false" ht="15" hidden="false" customHeight="false" outlineLevel="0" collapsed="false">
      <c r="A306" s="0" t="s">
        <v>642</v>
      </c>
      <c r="E306" s="0" t="s">
        <v>638</v>
      </c>
      <c r="F306" s="0" t="n">
        <v>388001</v>
      </c>
      <c r="I306" s="1" t="n">
        <v>201060015</v>
      </c>
      <c r="J306" s="0" t="s">
        <v>643</v>
      </c>
    </row>
    <row r="307" customFormat="false" ht="15" hidden="false" customHeight="false" outlineLevel="0" collapsed="false">
      <c r="A307" s="0" t="s">
        <v>644</v>
      </c>
      <c r="E307" s="0" t="s">
        <v>638</v>
      </c>
      <c r="F307" s="0" t="n">
        <v>388001</v>
      </c>
      <c r="I307" s="1" t="n">
        <v>201060016</v>
      </c>
      <c r="J307" s="0" t="s">
        <v>645</v>
      </c>
    </row>
    <row r="308" customFormat="false" ht="15" hidden="false" customHeight="false" outlineLevel="0" collapsed="false">
      <c r="A308" s="0" t="s">
        <v>646</v>
      </c>
      <c r="E308" s="0" t="s">
        <v>638</v>
      </c>
      <c r="F308" s="0" t="n">
        <v>388001</v>
      </c>
      <c r="I308" s="1" t="n">
        <v>201060017</v>
      </c>
      <c r="J308" s="0" t="s">
        <v>647</v>
      </c>
    </row>
    <row r="309" customFormat="false" ht="15" hidden="false" customHeight="false" outlineLevel="0" collapsed="false">
      <c r="A309" s="0" t="s">
        <v>648</v>
      </c>
      <c r="E309" s="0" t="s">
        <v>638</v>
      </c>
      <c r="F309" s="0" t="n">
        <v>388001</v>
      </c>
      <c r="I309" s="1" t="n">
        <v>201060018</v>
      </c>
      <c r="J309" s="0" t="s">
        <v>649</v>
      </c>
    </row>
    <row r="310" customFormat="false" ht="15" hidden="false" customHeight="false" outlineLevel="0" collapsed="false">
      <c r="A310" s="0" t="s">
        <v>650</v>
      </c>
      <c r="E310" s="0" t="s">
        <v>638</v>
      </c>
      <c r="F310" s="0" t="n">
        <v>388001</v>
      </c>
      <c r="I310" s="1" t="n">
        <v>201060019</v>
      </c>
      <c r="J310" s="0" t="s">
        <v>651</v>
      </c>
    </row>
    <row r="311" customFormat="false" ht="15" hidden="false" customHeight="false" outlineLevel="0" collapsed="false">
      <c r="A311" s="0" t="s">
        <v>652</v>
      </c>
      <c r="E311" s="0" t="s">
        <v>653</v>
      </c>
      <c r="F311" s="0" t="n">
        <v>388001</v>
      </c>
      <c r="I311" s="1" t="n">
        <v>201060020</v>
      </c>
      <c r="J311" s="0" t="s">
        <v>654</v>
      </c>
    </row>
    <row r="312" customFormat="false" ht="15" hidden="false" customHeight="false" outlineLevel="0" collapsed="false">
      <c r="A312" s="0" t="s">
        <v>655</v>
      </c>
      <c r="E312" s="0" t="s">
        <v>638</v>
      </c>
      <c r="F312" s="0" t="n">
        <v>388001</v>
      </c>
      <c r="I312" s="1" t="n">
        <v>201060021</v>
      </c>
      <c r="J312" s="0" t="s">
        <v>656</v>
      </c>
    </row>
    <row r="313" customFormat="false" ht="15" hidden="false" customHeight="false" outlineLevel="0" collapsed="false">
      <c r="A313" s="0" t="s">
        <v>657</v>
      </c>
      <c r="E313" s="0" t="s">
        <v>638</v>
      </c>
      <c r="F313" s="0" t="n">
        <v>388001</v>
      </c>
      <c r="I313" s="1" t="n">
        <v>201060022</v>
      </c>
      <c r="J313" s="0" t="s">
        <v>658</v>
      </c>
    </row>
    <row r="314" customFormat="false" ht="15" hidden="false" customHeight="false" outlineLevel="0" collapsed="false">
      <c r="A314" s="0" t="s">
        <v>659</v>
      </c>
      <c r="E314" s="0" t="s">
        <v>638</v>
      </c>
      <c r="F314" s="0" t="n">
        <v>388001</v>
      </c>
      <c r="I314" s="1" t="n">
        <v>201060023</v>
      </c>
      <c r="J314" s="0" t="s">
        <v>660</v>
      </c>
    </row>
    <row r="315" customFormat="false" ht="15" hidden="false" customHeight="false" outlineLevel="0" collapsed="false">
      <c r="A315" s="0" t="s">
        <v>661</v>
      </c>
      <c r="E315" s="0" t="s">
        <v>638</v>
      </c>
      <c r="F315" s="0" t="n">
        <v>388001</v>
      </c>
      <c r="I315" s="1" t="n">
        <v>201060024</v>
      </c>
      <c r="J315" s="0" t="s">
        <v>662</v>
      </c>
    </row>
    <row r="316" customFormat="false" ht="15" hidden="false" customHeight="false" outlineLevel="0" collapsed="false">
      <c r="A316" s="0" t="s">
        <v>663</v>
      </c>
      <c r="E316" s="0" t="s">
        <v>638</v>
      </c>
      <c r="F316" s="0" t="n">
        <v>388001</v>
      </c>
      <c r="I316" s="1" t="n">
        <v>201060025</v>
      </c>
      <c r="J316" s="0" t="s">
        <v>664</v>
      </c>
    </row>
    <row r="317" customFormat="false" ht="15" hidden="false" customHeight="false" outlineLevel="0" collapsed="false">
      <c r="A317" s="0" t="s">
        <v>665</v>
      </c>
      <c r="E317" s="0" t="s">
        <v>638</v>
      </c>
      <c r="F317" s="0" t="n">
        <v>388001</v>
      </c>
      <c r="I317" s="1" t="n">
        <v>201060026</v>
      </c>
      <c r="J317" s="0" t="s">
        <v>666</v>
      </c>
    </row>
    <row r="318" customFormat="false" ht="15" hidden="false" customHeight="false" outlineLevel="0" collapsed="false">
      <c r="A318" s="0" t="s">
        <v>667</v>
      </c>
      <c r="E318" s="0" t="s">
        <v>638</v>
      </c>
      <c r="F318" s="0" t="n">
        <v>388001</v>
      </c>
      <c r="I318" s="1" t="n">
        <v>201060027</v>
      </c>
      <c r="J318" s="0" t="s">
        <v>668</v>
      </c>
    </row>
    <row r="319" customFormat="false" ht="15" hidden="false" customHeight="false" outlineLevel="0" collapsed="false">
      <c r="A319" s="0" t="s">
        <v>669</v>
      </c>
      <c r="E319" s="0" t="s">
        <v>638</v>
      </c>
      <c r="F319" s="0" t="n">
        <v>388001</v>
      </c>
      <c r="I319" s="1" t="n">
        <v>201060028</v>
      </c>
      <c r="J319" s="0" t="s">
        <v>670</v>
      </c>
    </row>
    <row r="320" customFormat="false" ht="15" hidden="false" customHeight="false" outlineLevel="0" collapsed="false">
      <c r="A320" s="0" t="s">
        <v>671</v>
      </c>
      <c r="E320" s="0" t="s">
        <v>638</v>
      </c>
      <c r="F320" s="0" t="n">
        <v>388001</v>
      </c>
      <c r="I320" s="1" t="n">
        <v>201060029</v>
      </c>
      <c r="J320" s="0" t="s">
        <v>672</v>
      </c>
    </row>
    <row r="321" customFormat="false" ht="15" hidden="false" customHeight="false" outlineLevel="0" collapsed="false">
      <c r="A321" s="0" t="s">
        <v>673</v>
      </c>
      <c r="E321" s="0" t="s">
        <v>638</v>
      </c>
      <c r="F321" s="0" t="n">
        <v>388001</v>
      </c>
      <c r="I321" s="1" t="n">
        <v>201060030</v>
      </c>
      <c r="J321" s="0" t="s">
        <v>674</v>
      </c>
    </row>
    <row r="322" customFormat="false" ht="15" hidden="false" customHeight="false" outlineLevel="0" collapsed="false">
      <c r="A322" s="0" t="s">
        <v>675</v>
      </c>
      <c r="E322" s="0" t="s">
        <v>638</v>
      </c>
      <c r="F322" s="0" t="n">
        <v>388001</v>
      </c>
      <c r="I322" s="1" t="n">
        <v>201060031</v>
      </c>
      <c r="J322" s="0" t="s">
        <v>676</v>
      </c>
    </row>
    <row r="323" customFormat="false" ht="15" hidden="false" customHeight="false" outlineLevel="0" collapsed="false">
      <c r="A323" s="0" t="s">
        <v>677</v>
      </c>
      <c r="E323" s="0" t="s">
        <v>638</v>
      </c>
      <c r="F323" s="0" t="n">
        <v>388001</v>
      </c>
      <c r="I323" s="1" t="n">
        <v>201060032</v>
      </c>
      <c r="J323" s="0" t="s">
        <v>678</v>
      </c>
    </row>
    <row r="324" customFormat="false" ht="15" hidden="false" customHeight="false" outlineLevel="0" collapsed="false">
      <c r="A324" s="0" t="s">
        <v>679</v>
      </c>
      <c r="E324" s="0" t="s">
        <v>638</v>
      </c>
      <c r="F324" s="0" t="n">
        <v>388001</v>
      </c>
      <c r="I324" s="1" t="n">
        <v>201060033</v>
      </c>
      <c r="J324" s="0" t="s">
        <v>680</v>
      </c>
    </row>
    <row r="325" customFormat="false" ht="15" hidden="false" customHeight="false" outlineLevel="0" collapsed="false">
      <c r="A325" s="0" t="s">
        <v>681</v>
      </c>
      <c r="E325" s="0" t="s">
        <v>638</v>
      </c>
      <c r="F325" s="0" t="n">
        <v>388001</v>
      </c>
      <c r="I325" s="1" t="n">
        <v>201060034</v>
      </c>
      <c r="J325" s="0" t="s">
        <v>682</v>
      </c>
    </row>
    <row r="326" customFormat="false" ht="15" hidden="false" customHeight="false" outlineLevel="0" collapsed="false">
      <c r="A326" s="0" t="s">
        <v>683</v>
      </c>
      <c r="E326" s="0" t="s">
        <v>684</v>
      </c>
      <c r="F326" s="0" t="n">
        <v>389001</v>
      </c>
      <c r="I326" s="1" t="n">
        <v>201060035</v>
      </c>
      <c r="J326" s="0" t="s">
        <v>685</v>
      </c>
    </row>
    <row r="327" customFormat="false" ht="15" hidden="false" customHeight="false" outlineLevel="0" collapsed="false">
      <c r="A327" s="0" t="s">
        <v>686</v>
      </c>
      <c r="E327" s="0" t="s">
        <v>684</v>
      </c>
      <c r="F327" s="0" t="n">
        <v>389001</v>
      </c>
      <c r="I327" s="1" t="n">
        <v>201060036</v>
      </c>
      <c r="J327" s="0" t="s">
        <v>687</v>
      </c>
    </row>
    <row r="328" customFormat="false" ht="15" hidden="false" customHeight="false" outlineLevel="0" collapsed="false">
      <c r="A328" s="0" t="s">
        <v>688</v>
      </c>
      <c r="E328" s="0" t="s">
        <v>689</v>
      </c>
      <c r="F328" s="0" t="n">
        <v>389001</v>
      </c>
      <c r="I328" s="1" t="n">
        <v>201060037</v>
      </c>
      <c r="J328" s="0" t="s">
        <v>690</v>
      </c>
    </row>
    <row r="329" customFormat="false" ht="15" hidden="false" customHeight="false" outlineLevel="0" collapsed="false">
      <c r="A329" s="0" t="s">
        <v>691</v>
      </c>
      <c r="E329" s="0" t="s">
        <v>689</v>
      </c>
      <c r="F329" s="0" t="n">
        <v>389001</v>
      </c>
      <c r="I329" s="1" t="n">
        <v>201060038</v>
      </c>
      <c r="J329" s="0" t="s">
        <v>692</v>
      </c>
    </row>
    <row r="330" customFormat="false" ht="15" hidden="false" customHeight="false" outlineLevel="0" collapsed="false">
      <c r="A330" s="0" t="s">
        <v>693</v>
      </c>
      <c r="E330" s="0" t="s">
        <v>689</v>
      </c>
      <c r="F330" s="0" t="n">
        <v>389001</v>
      </c>
      <c r="I330" s="1" t="n">
        <v>201060039</v>
      </c>
      <c r="J330" s="0" t="s">
        <v>694</v>
      </c>
    </row>
    <row r="331" customFormat="false" ht="15" hidden="false" customHeight="false" outlineLevel="0" collapsed="false">
      <c r="A331" s="0" t="s">
        <v>695</v>
      </c>
      <c r="E331" s="0" t="s">
        <v>689</v>
      </c>
      <c r="F331" s="0" t="n">
        <v>389001</v>
      </c>
      <c r="I331" s="1" t="n">
        <v>201060040</v>
      </c>
      <c r="J331" s="0" t="s">
        <v>696</v>
      </c>
    </row>
    <row r="332" customFormat="false" ht="15" hidden="false" customHeight="false" outlineLevel="0" collapsed="false">
      <c r="A332" s="0" t="s">
        <v>697</v>
      </c>
      <c r="E332" s="0" t="s">
        <v>689</v>
      </c>
      <c r="F332" s="0" t="n">
        <v>389001</v>
      </c>
      <c r="I332" s="1" t="n">
        <v>201060041</v>
      </c>
      <c r="J332" s="0" t="s">
        <v>698</v>
      </c>
    </row>
    <row r="333" customFormat="false" ht="15" hidden="false" customHeight="false" outlineLevel="0" collapsed="false">
      <c r="A333" s="0" t="s">
        <v>699</v>
      </c>
      <c r="E333" s="0" t="s">
        <v>689</v>
      </c>
      <c r="F333" s="0" t="n">
        <v>389001</v>
      </c>
      <c r="I333" s="1" t="n">
        <v>201060042</v>
      </c>
      <c r="J333" s="0" t="s">
        <v>700</v>
      </c>
    </row>
    <row r="334" customFormat="false" ht="15" hidden="false" customHeight="false" outlineLevel="0" collapsed="false">
      <c r="A334" s="0" t="s">
        <v>701</v>
      </c>
      <c r="E334" s="0" t="s">
        <v>221</v>
      </c>
      <c r="F334" s="0" t="n">
        <v>392001</v>
      </c>
      <c r="I334" s="1" t="n">
        <v>201060043</v>
      </c>
      <c r="J334" s="0" t="s">
        <v>702</v>
      </c>
    </row>
    <row r="335" customFormat="false" ht="15" hidden="false" customHeight="false" outlineLevel="0" collapsed="false">
      <c r="A335" s="0" t="s">
        <v>703</v>
      </c>
      <c r="E335" s="0" t="s">
        <v>221</v>
      </c>
      <c r="F335" s="0" t="n">
        <v>392001</v>
      </c>
      <c r="I335" s="1" t="n">
        <v>201060044</v>
      </c>
      <c r="J335" s="0" t="s">
        <v>704</v>
      </c>
    </row>
    <row r="336" customFormat="false" ht="15" hidden="false" customHeight="false" outlineLevel="0" collapsed="false">
      <c r="A336" s="0" t="s">
        <v>705</v>
      </c>
      <c r="E336" s="0" t="s">
        <v>221</v>
      </c>
      <c r="F336" s="0" t="n">
        <v>392001</v>
      </c>
      <c r="I336" s="1" t="n">
        <v>201060045</v>
      </c>
      <c r="J336" s="0" t="s">
        <v>706</v>
      </c>
    </row>
    <row r="337" customFormat="false" ht="15" hidden="false" customHeight="false" outlineLevel="0" collapsed="false">
      <c r="A337" s="0" t="s">
        <v>707</v>
      </c>
      <c r="E337" s="0" t="s">
        <v>221</v>
      </c>
      <c r="F337" s="0" t="n">
        <v>392001</v>
      </c>
      <c r="I337" s="1" t="n">
        <v>201060046</v>
      </c>
      <c r="J337" s="0" t="s">
        <v>708</v>
      </c>
    </row>
    <row r="338" customFormat="false" ht="15" hidden="false" customHeight="false" outlineLevel="0" collapsed="false">
      <c r="A338" s="0" t="s">
        <v>709</v>
      </c>
      <c r="E338" s="0" t="s">
        <v>221</v>
      </c>
      <c r="F338" s="0" t="n">
        <v>392001</v>
      </c>
      <c r="I338" s="1" t="n">
        <v>201060047</v>
      </c>
      <c r="J338" s="0" t="s">
        <v>710</v>
      </c>
    </row>
    <row r="339" customFormat="false" ht="15" hidden="false" customHeight="false" outlineLevel="0" collapsed="false">
      <c r="A339" s="0" t="s">
        <v>711</v>
      </c>
      <c r="E339" s="0" t="s">
        <v>221</v>
      </c>
      <c r="F339" s="0" t="n">
        <v>393001</v>
      </c>
      <c r="I339" s="1" t="n">
        <v>201060048</v>
      </c>
      <c r="J339" s="0" t="s">
        <v>712</v>
      </c>
    </row>
    <row r="340" customFormat="false" ht="15" hidden="false" customHeight="false" outlineLevel="0" collapsed="false">
      <c r="A340" s="0" t="s">
        <v>713</v>
      </c>
      <c r="E340" s="0" t="s">
        <v>221</v>
      </c>
      <c r="F340" s="0" t="n">
        <v>393001</v>
      </c>
      <c r="I340" s="1" t="n">
        <v>201060049</v>
      </c>
      <c r="J340" s="0" t="s">
        <v>714</v>
      </c>
    </row>
    <row r="341" customFormat="false" ht="15" hidden="false" customHeight="false" outlineLevel="0" collapsed="false">
      <c r="A341" s="0" t="s">
        <v>715</v>
      </c>
      <c r="E341" s="0" t="s">
        <v>221</v>
      </c>
      <c r="F341" s="0" t="n">
        <v>393001</v>
      </c>
      <c r="I341" s="1" t="n">
        <v>201060050</v>
      </c>
      <c r="J341" s="0" t="s">
        <v>716</v>
      </c>
    </row>
    <row r="342" customFormat="false" ht="15" hidden="false" customHeight="false" outlineLevel="0" collapsed="false">
      <c r="A342" s="0" t="s">
        <v>717</v>
      </c>
      <c r="E342" s="0" t="s">
        <v>221</v>
      </c>
      <c r="F342" s="0" t="n">
        <v>393001</v>
      </c>
      <c r="I342" s="1" t="n">
        <v>201060051</v>
      </c>
      <c r="J342" s="0" t="s">
        <v>718</v>
      </c>
    </row>
    <row r="343" customFormat="false" ht="15" hidden="false" customHeight="false" outlineLevel="0" collapsed="false">
      <c r="A343" s="0" t="s">
        <v>719</v>
      </c>
      <c r="E343" s="0" t="s">
        <v>221</v>
      </c>
      <c r="F343" s="0" t="n">
        <v>393001</v>
      </c>
      <c r="I343" s="1" t="n">
        <v>201060052</v>
      </c>
      <c r="J343" s="0" t="s">
        <v>720</v>
      </c>
    </row>
    <row r="344" customFormat="false" ht="15" hidden="false" customHeight="false" outlineLevel="0" collapsed="false">
      <c r="A344" s="0" t="s">
        <v>721</v>
      </c>
      <c r="E344" s="0" t="s">
        <v>221</v>
      </c>
      <c r="F344" s="0" t="n">
        <v>393001</v>
      </c>
      <c r="I344" s="1" t="n">
        <v>201060053</v>
      </c>
      <c r="J344" s="0" t="s">
        <v>722</v>
      </c>
    </row>
    <row r="345" customFormat="false" ht="15" hidden="false" customHeight="false" outlineLevel="0" collapsed="false">
      <c r="A345" s="0" t="s">
        <v>723</v>
      </c>
      <c r="E345" s="0" t="s">
        <v>221</v>
      </c>
      <c r="F345" s="0" t="n">
        <v>393001</v>
      </c>
      <c r="I345" s="1" t="n">
        <v>201060054</v>
      </c>
      <c r="J345" s="0" t="s">
        <v>724</v>
      </c>
    </row>
    <row r="346" customFormat="false" ht="15" hidden="false" customHeight="false" outlineLevel="0" collapsed="false">
      <c r="A346" s="0" t="s">
        <v>725</v>
      </c>
      <c r="E346" s="0" t="s">
        <v>221</v>
      </c>
      <c r="F346" s="0" t="n">
        <v>393001</v>
      </c>
      <c r="I346" s="1" t="n">
        <v>201060055</v>
      </c>
      <c r="J346" s="0" t="s">
        <v>726</v>
      </c>
    </row>
    <row r="347" customFormat="false" ht="15" hidden="false" customHeight="false" outlineLevel="0" collapsed="false">
      <c r="A347" s="0" t="s">
        <v>727</v>
      </c>
      <c r="E347" s="0" t="s">
        <v>221</v>
      </c>
      <c r="F347" s="0" t="n">
        <v>393001</v>
      </c>
      <c r="I347" s="1" t="n">
        <v>201060056</v>
      </c>
      <c r="J347" s="0" t="s">
        <v>728</v>
      </c>
    </row>
    <row r="348" customFormat="false" ht="15" hidden="false" customHeight="false" outlineLevel="0" collapsed="false">
      <c r="A348" s="0" t="s">
        <v>729</v>
      </c>
      <c r="E348" s="0" t="s">
        <v>221</v>
      </c>
      <c r="F348" s="0" t="n">
        <v>393001</v>
      </c>
      <c r="I348" s="1" t="n">
        <v>201060057</v>
      </c>
      <c r="J348" s="0" t="s">
        <v>730</v>
      </c>
    </row>
    <row r="349" customFormat="false" ht="15" hidden="false" customHeight="false" outlineLevel="0" collapsed="false">
      <c r="A349" s="0" t="s">
        <v>731</v>
      </c>
      <c r="E349" s="0" t="s">
        <v>221</v>
      </c>
      <c r="F349" s="0" t="n">
        <v>393001</v>
      </c>
      <c r="I349" s="1" t="n">
        <v>201060058</v>
      </c>
      <c r="J349" s="0" t="s">
        <v>732</v>
      </c>
    </row>
    <row r="350" customFormat="false" ht="15" hidden="false" customHeight="false" outlineLevel="0" collapsed="false">
      <c r="A350" s="0" t="s">
        <v>733</v>
      </c>
      <c r="E350" s="0" t="s">
        <v>221</v>
      </c>
      <c r="F350" s="0" t="n">
        <v>393001</v>
      </c>
      <c r="I350" s="1" t="n">
        <v>201060059</v>
      </c>
      <c r="J350" s="0" t="s">
        <v>734</v>
      </c>
    </row>
    <row r="351" customFormat="false" ht="15" hidden="false" customHeight="false" outlineLevel="0" collapsed="false">
      <c r="A351" s="0" t="s">
        <v>735</v>
      </c>
      <c r="E351" s="0" t="s">
        <v>221</v>
      </c>
      <c r="F351" s="0" t="n">
        <v>393001</v>
      </c>
      <c r="I351" s="1" t="n">
        <v>201060060</v>
      </c>
      <c r="J351" s="0" t="s">
        <v>736</v>
      </c>
    </row>
    <row r="352" customFormat="false" ht="15" hidden="false" customHeight="false" outlineLevel="0" collapsed="false">
      <c r="A352" s="0" t="s">
        <v>737</v>
      </c>
      <c r="E352" s="0" t="s">
        <v>615</v>
      </c>
      <c r="F352" s="0" t="n">
        <v>509001</v>
      </c>
      <c r="I352" s="1" t="n">
        <v>201060461</v>
      </c>
      <c r="J352" s="0" t="s">
        <v>738</v>
      </c>
    </row>
    <row r="353" customFormat="false" ht="15" hidden="false" customHeight="false" outlineLevel="0" collapsed="false">
      <c r="A353" s="0" t="s">
        <v>739</v>
      </c>
      <c r="E353" s="0" t="s">
        <v>615</v>
      </c>
      <c r="F353" s="0" t="n">
        <v>509001</v>
      </c>
      <c r="I353" s="1" t="n">
        <v>201060462</v>
      </c>
      <c r="J353" s="0" t="s">
        <v>740</v>
      </c>
    </row>
    <row r="354" customFormat="false" ht="15" hidden="false" customHeight="false" outlineLevel="0" collapsed="false">
      <c r="A354" s="0" t="s">
        <v>741</v>
      </c>
      <c r="E354" s="0" t="s">
        <v>615</v>
      </c>
      <c r="F354" s="0" t="n">
        <v>509001</v>
      </c>
      <c r="I354" s="1" t="n">
        <v>201060463</v>
      </c>
      <c r="J354" s="0" t="s">
        <v>742</v>
      </c>
    </row>
    <row r="355" customFormat="false" ht="15" hidden="false" customHeight="false" outlineLevel="0" collapsed="false">
      <c r="A355" s="0" t="s">
        <v>743</v>
      </c>
      <c r="E355" s="0" t="s">
        <v>615</v>
      </c>
      <c r="F355" s="0" t="n">
        <v>509001</v>
      </c>
      <c r="I355" s="1" t="n">
        <v>201060464</v>
      </c>
      <c r="J355" s="0" t="s">
        <v>744</v>
      </c>
    </row>
    <row r="356" customFormat="false" ht="15" hidden="false" customHeight="false" outlineLevel="0" collapsed="false">
      <c r="A356" s="0" t="s">
        <v>745</v>
      </c>
      <c r="E356" s="0" t="s">
        <v>615</v>
      </c>
      <c r="F356" s="0" t="n">
        <v>509001</v>
      </c>
      <c r="I356" s="1" t="n">
        <v>201060465</v>
      </c>
      <c r="J356" s="0" t="s">
        <v>746</v>
      </c>
    </row>
    <row r="357" customFormat="false" ht="15" hidden="false" customHeight="false" outlineLevel="0" collapsed="false">
      <c r="A357" s="0" t="s">
        <v>747</v>
      </c>
      <c r="E357" s="0" t="s">
        <v>615</v>
      </c>
      <c r="F357" s="0" t="n">
        <v>509001</v>
      </c>
      <c r="I357" s="1" t="n">
        <v>201060466</v>
      </c>
      <c r="J357" s="0" t="s">
        <v>748</v>
      </c>
    </row>
    <row r="358" customFormat="false" ht="15" hidden="false" customHeight="false" outlineLevel="0" collapsed="false">
      <c r="A358" s="0" t="s">
        <v>749</v>
      </c>
      <c r="E358" s="0" t="s">
        <v>615</v>
      </c>
      <c r="F358" s="0" t="n">
        <v>509001</v>
      </c>
      <c r="I358" s="1" t="n">
        <v>201060467</v>
      </c>
      <c r="J358" s="0" t="s">
        <v>750</v>
      </c>
    </row>
    <row r="359" customFormat="false" ht="15" hidden="false" customHeight="false" outlineLevel="0" collapsed="false">
      <c r="A359" s="0" t="s">
        <v>751</v>
      </c>
      <c r="E359" s="0" t="s">
        <v>615</v>
      </c>
      <c r="F359" s="0" t="n">
        <v>509001</v>
      </c>
      <c r="I359" s="1" t="n">
        <v>201060468</v>
      </c>
      <c r="J359" s="0" t="s">
        <v>752</v>
      </c>
    </row>
    <row r="360" customFormat="false" ht="15" hidden="false" customHeight="false" outlineLevel="0" collapsed="false">
      <c r="A360" s="0" t="s">
        <v>753</v>
      </c>
      <c r="E360" s="0" t="s">
        <v>615</v>
      </c>
      <c r="F360" s="0" t="n">
        <v>509001</v>
      </c>
      <c r="I360" s="1" t="n">
        <v>201060469</v>
      </c>
      <c r="J360" s="0" t="s">
        <v>754</v>
      </c>
    </row>
    <row r="361" customFormat="false" ht="15" hidden="false" customHeight="false" outlineLevel="0" collapsed="false">
      <c r="A361" s="0" t="s">
        <v>755</v>
      </c>
      <c r="E361" s="0" t="s">
        <v>615</v>
      </c>
      <c r="F361" s="0" t="n">
        <v>509001</v>
      </c>
      <c r="I361" s="1" t="n">
        <v>201060470</v>
      </c>
      <c r="J361" s="0" t="s">
        <v>756</v>
      </c>
    </row>
    <row r="362" customFormat="false" ht="15" hidden="false" customHeight="false" outlineLevel="0" collapsed="false">
      <c r="A362" s="0" t="s">
        <v>757</v>
      </c>
      <c r="E362" s="0" t="s">
        <v>615</v>
      </c>
      <c r="F362" s="0" t="n">
        <v>509001</v>
      </c>
      <c r="I362" s="1" t="n">
        <v>201060471</v>
      </c>
      <c r="J362" s="0" t="s">
        <v>758</v>
      </c>
    </row>
    <row r="363" customFormat="false" ht="15" hidden="false" customHeight="false" outlineLevel="0" collapsed="false">
      <c r="A363" s="0" t="s">
        <v>759</v>
      </c>
      <c r="E363" s="0" t="s">
        <v>615</v>
      </c>
      <c r="F363" s="0" t="n">
        <v>509001</v>
      </c>
      <c r="I363" s="1" t="n">
        <v>201060472</v>
      </c>
      <c r="J363" s="0" t="s">
        <v>760</v>
      </c>
    </row>
    <row r="364" customFormat="false" ht="15" hidden="false" customHeight="false" outlineLevel="0" collapsed="false">
      <c r="A364" s="0" t="s">
        <v>761</v>
      </c>
      <c r="E364" s="0" t="s">
        <v>615</v>
      </c>
      <c r="F364" s="0" t="n">
        <v>509001</v>
      </c>
      <c r="I364" s="1" t="n">
        <v>201060473</v>
      </c>
      <c r="J364" s="0" t="s">
        <v>762</v>
      </c>
    </row>
    <row r="365" customFormat="false" ht="15" hidden="false" customHeight="false" outlineLevel="0" collapsed="false">
      <c r="A365" s="0" t="s">
        <v>763</v>
      </c>
      <c r="E365" s="0" t="s">
        <v>13</v>
      </c>
      <c r="F365" s="0" t="n">
        <v>515001</v>
      </c>
      <c r="I365" s="1" t="n">
        <v>201060474</v>
      </c>
      <c r="J365" s="0" t="s">
        <v>764</v>
      </c>
    </row>
    <row r="366" customFormat="false" ht="15" hidden="false" customHeight="false" outlineLevel="0" collapsed="false">
      <c r="A366" s="0" t="s">
        <v>765</v>
      </c>
      <c r="E366" s="0" t="s">
        <v>13</v>
      </c>
      <c r="F366" s="0" t="n">
        <v>515001</v>
      </c>
      <c r="I366" s="1" t="n">
        <v>201060475</v>
      </c>
      <c r="J366" s="0" t="s">
        <v>766</v>
      </c>
    </row>
    <row r="367" customFormat="false" ht="15" hidden="false" customHeight="false" outlineLevel="0" collapsed="false">
      <c r="A367" s="0" t="s">
        <v>767</v>
      </c>
      <c r="E367" s="0" t="s">
        <v>13</v>
      </c>
      <c r="F367" s="0" t="n">
        <v>515001</v>
      </c>
      <c r="I367" s="1" t="n">
        <v>201060476</v>
      </c>
      <c r="J367" s="0" t="s">
        <v>768</v>
      </c>
    </row>
    <row r="368" customFormat="false" ht="15" hidden="false" customHeight="false" outlineLevel="0" collapsed="false">
      <c r="A368" s="0" t="s">
        <v>769</v>
      </c>
      <c r="E368" s="0" t="s">
        <v>13</v>
      </c>
      <c r="F368" s="0" t="n">
        <v>515001</v>
      </c>
      <c r="I368" s="1" t="n">
        <v>201060477</v>
      </c>
      <c r="J368" s="0" t="s">
        <v>770</v>
      </c>
    </row>
    <row r="369" customFormat="false" ht="15" hidden="false" customHeight="false" outlineLevel="0" collapsed="false">
      <c r="A369" s="0" t="s">
        <v>771</v>
      </c>
      <c r="E369" s="0" t="s">
        <v>13</v>
      </c>
      <c r="F369" s="0" t="n">
        <v>515001</v>
      </c>
      <c r="I369" s="1" t="n">
        <v>201060478</v>
      </c>
      <c r="J369" s="0" t="s">
        <v>772</v>
      </c>
    </row>
    <row r="370" customFormat="false" ht="15" hidden="false" customHeight="false" outlineLevel="0" collapsed="false">
      <c r="A370" s="0" t="s">
        <v>773</v>
      </c>
      <c r="E370" s="0" t="s">
        <v>13</v>
      </c>
      <c r="F370" s="0" t="n">
        <v>515001</v>
      </c>
      <c r="I370" s="1" t="n">
        <v>201060479</v>
      </c>
      <c r="J370" s="0" t="s">
        <v>774</v>
      </c>
    </row>
    <row r="371" customFormat="false" ht="15" hidden="false" customHeight="false" outlineLevel="0" collapsed="false">
      <c r="A371" s="0" t="s">
        <v>775</v>
      </c>
      <c r="E371" s="0" t="s">
        <v>13</v>
      </c>
      <c r="F371" s="0" t="n">
        <v>515001</v>
      </c>
      <c r="I371" s="1" t="n">
        <v>201060480</v>
      </c>
      <c r="J371" s="0" t="s">
        <v>776</v>
      </c>
    </row>
    <row r="372" customFormat="false" ht="15" hidden="false" customHeight="false" outlineLevel="0" collapsed="false">
      <c r="A372" s="0" t="s">
        <v>777</v>
      </c>
      <c r="E372" s="0" t="s">
        <v>778</v>
      </c>
      <c r="F372" s="0" t="n">
        <v>515001</v>
      </c>
      <c r="I372" s="1" t="n">
        <v>201060481</v>
      </c>
      <c r="J372" s="0" t="s">
        <v>779</v>
      </c>
    </row>
    <row r="373" customFormat="false" ht="15" hidden="false" customHeight="false" outlineLevel="0" collapsed="false">
      <c r="A373" s="0" t="s">
        <v>780</v>
      </c>
      <c r="E373" s="0" t="s">
        <v>778</v>
      </c>
      <c r="F373" s="0" t="n">
        <v>515001</v>
      </c>
      <c r="I373" s="1" t="n">
        <v>201060482</v>
      </c>
      <c r="J373" s="0" t="s">
        <v>781</v>
      </c>
    </row>
    <row r="374" customFormat="false" ht="15" hidden="false" customHeight="false" outlineLevel="0" collapsed="false">
      <c r="A374" s="0" t="s">
        <v>782</v>
      </c>
      <c r="E374" s="0" t="s">
        <v>778</v>
      </c>
      <c r="F374" s="0" t="n">
        <v>515001</v>
      </c>
      <c r="I374" s="1" t="n">
        <v>201060483</v>
      </c>
      <c r="J374" s="0" t="s">
        <v>783</v>
      </c>
    </row>
    <row r="375" customFormat="false" ht="15" hidden="false" customHeight="false" outlineLevel="0" collapsed="false">
      <c r="A375" s="0" t="s">
        <v>784</v>
      </c>
      <c r="E375" s="0" t="s">
        <v>778</v>
      </c>
      <c r="F375" s="0" t="n">
        <v>515001</v>
      </c>
      <c r="I375" s="1" t="n">
        <v>201060484</v>
      </c>
      <c r="J375" s="0" t="s">
        <v>785</v>
      </c>
    </row>
    <row r="376" customFormat="false" ht="15" hidden="false" customHeight="false" outlineLevel="0" collapsed="false">
      <c r="A376" s="0" t="s">
        <v>786</v>
      </c>
      <c r="E376" s="0" t="s">
        <v>778</v>
      </c>
      <c r="F376" s="0" t="n">
        <v>515001</v>
      </c>
      <c r="I376" s="1" t="n">
        <v>201060485</v>
      </c>
      <c r="J376" s="0" t="s">
        <v>787</v>
      </c>
    </row>
    <row r="377" customFormat="false" ht="15" hidden="false" customHeight="false" outlineLevel="0" collapsed="false">
      <c r="A377" s="0" t="s">
        <v>788</v>
      </c>
      <c r="E377" s="0" t="s">
        <v>13</v>
      </c>
      <c r="F377" s="0" t="n">
        <v>515001</v>
      </c>
      <c r="I377" s="1" t="n">
        <v>201060486</v>
      </c>
      <c r="J377" s="0" t="s">
        <v>789</v>
      </c>
    </row>
    <row r="378" customFormat="false" ht="15" hidden="false" customHeight="false" outlineLevel="0" collapsed="false">
      <c r="A378" s="0" t="s">
        <v>790</v>
      </c>
      <c r="E378" s="0" t="s">
        <v>13</v>
      </c>
      <c r="F378" s="0" t="n">
        <v>515001</v>
      </c>
      <c r="I378" s="1" t="n">
        <v>201060487</v>
      </c>
      <c r="J378" s="0" t="s">
        <v>791</v>
      </c>
    </row>
    <row r="379" customFormat="false" ht="15" hidden="false" customHeight="false" outlineLevel="0" collapsed="false">
      <c r="A379" s="0" t="s">
        <v>792</v>
      </c>
      <c r="E379" s="0" t="s">
        <v>13</v>
      </c>
      <c r="F379" s="0" t="n">
        <v>515001</v>
      </c>
      <c r="I379" s="1" t="n">
        <v>201060488</v>
      </c>
      <c r="J379" s="0" t="s">
        <v>793</v>
      </c>
    </row>
    <row r="380" customFormat="false" ht="15" hidden="false" customHeight="false" outlineLevel="0" collapsed="false">
      <c r="A380" s="0" t="s">
        <v>794</v>
      </c>
      <c r="E380" s="0" t="s">
        <v>13</v>
      </c>
      <c r="F380" s="0" t="n">
        <v>515001</v>
      </c>
      <c r="I380" s="1" t="n">
        <v>201060489</v>
      </c>
      <c r="J380" s="0" t="s">
        <v>795</v>
      </c>
    </row>
    <row r="381" customFormat="false" ht="15" hidden="false" customHeight="false" outlineLevel="0" collapsed="false">
      <c r="A381" s="0" t="s">
        <v>796</v>
      </c>
      <c r="E381" s="0" t="s">
        <v>13</v>
      </c>
      <c r="F381" s="0" t="n">
        <v>515001</v>
      </c>
      <c r="I381" s="1" t="n">
        <v>201060490</v>
      </c>
      <c r="J381" s="0" t="s">
        <v>797</v>
      </c>
    </row>
    <row r="382" customFormat="false" ht="15" hidden="false" customHeight="false" outlineLevel="0" collapsed="false">
      <c r="A382" s="0" t="s">
        <v>798</v>
      </c>
      <c r="E382" s="0" t="s">
        <v>13</v>
      </c>
      <c r="F382" s="0" t="n">
        <v>515002</v>
      </c>
      <c r="I382" s="1" t="n">
        <v>201060491</v>
      </c>
      <c r="J382" s="0" t="s">
        <v>799</v>
      </c>
    </row>
    <row r="383" customFormat="false" ht="15" hidden="false" customHeight="false" outlineLevel="0" collapsed="false">
      <c r="A383" s="0" t="s">
        <v>800</v>
      </c>
      <c r="E383" s="0" t="s">
        <v>13</v>
      </c>
      <c r="F383" s="0" t="n">
        <v>515003</v>
      </c>
      <c r="I383" s="1" t="n">
        <v>201060492</v>
      </c>
      <c r="J383" s="0" t="s">
        <v>801</v>
      </c>
    </row>
    <row r="384" customFormat="false" ht="15" hidden="false" customHeight="false" outlineLevel="0" collapsed="false">
      <c r="A384" s="0" t="s">
        <v>802</v>
      </c>
      <c r="E384" s="0" t="s">
        <v>13</v>
      </c>
      <c r="F384" s="0" t="n">
        <v>515004</v>
      </c>
      <c r="I384" s="1" t="n">
        <v>201060493</v>
      </c>
      <c r="J384" s="0" t="s">
        <v>803</v>
      </c>
    </row>
    <row r="385" customFormat="false" ht="15" hidden="false" customHeight="false" outlineLevel="0" collapsed="false">
      <c r="A385" s="0" t="s">
        <v>804</v>
      </c>
      <c r="E385" s="0" t="s">
        <v>13</v>
      </c>
      <c r="F385" s="0" t="n">
        <v>515004</v>
      </c>
      <c r="I385" s="1" t="n">
        <v>201060494</v>
      </c>
      <c r="J385" s="0" t="s">
        <v>805</v>
      </c>
    </row>
    <row r="386" customFormat="false" ht="15" hidden="false" customHeight="false" outlineLevel="0" collapsed="false">
      <c r="A386" s="0" t="s">
        <v>806</v>
      </c>
      <c r="E386" s="0" t="s">
        <v>13</v>
      </c>
      <c r="F386" s="0" t="n">
        <v>515004</v>
      </c>
      <c r="I386" s="1" t="n">
        <v>201060495</v>
      </c>
      <c r="J386" s="0" t="s">
        <v>807</v>
      </c>
    </row>
    <row r="387" customFormat="false" ht="15" hidden="false" customHeight="false" outlineLevel="0" collapsed="false">
      <c r="A387" s="0" t="s">
        <v>808</v>
      </c>
      <c r="E387" s="0" t="s">
        <v>13</v>
      </c>
      <c r="F387" s="0" t="n">
        <v>515004</v>
      </c>
      <c r="I387" s="1" t="n">
        <v>201060496</v>
      </c>
      <c r="J387" s="0" t="s">
        <v>809</v>
      </c>
    </row>
    <row r="388" customFormat="false" ht="15" hidden="false" customHeight="false" outlineLevel="0" collapsed="false">
      <c r="A388" s="0" t="s">
        <v>810</v>
      </c>
      <c r="E388" s="0" t="s">
        <v>13</v>
      </c>
      <c r="F388" s="0" t="n">
        <v>515004</v>
      </c>
      <c r="I388" s="1" t="n">
        <v>201060497</v>
      </c>
      <c r="J388" s="0" t="s">
        <v>811</v>
      </c>
    </row>
    <row r="389" customFormat="false" ht="15" hidden="false" customHeight="false" outlineLevel="0" collapsed="false">
      <c r="A389" s="0" t="s">
        <v>812</v>
      </c>
      <c r="E389" s="0" t="s">
        <v>13</v>
      </c>
      <c r="F389" s="0" t="n">
        <v>515004</v>
      </c>
      <c r="I389" s="1" t="n">
        <v>201060498</v>
      </c>
      <c r="J389" s="0" t="s">
        <v>813</v>
      </c>
    </row>
    <row r="390" customFormat="false" ht="15" hidden="false" customHeight="false" outlineLevel="0" collapsed="false">
      <c r="A390" s="0" t="s">
        <v>814</v>
      </c>
      <c r="E390" s="0" t="s">
        <v>13</v>
      </c>
      <c r="F390" s="0" t="n">
        <v>515004</v>
      </c>
      <c r="I390" s="1" t="n">
        <v>201060499</v>
      </c>
      <c r="J390" s="0" t="s">
        <v>815</v>
      </c>
    </row>
    <row r="391" customFormat="false" ht="15" hidden="false" customHeight="false" outlineLevel="0" collapsed="false">
      <c r="A391" s="0" t="s">
        <v>816</v>
      </c>
      <c r="E391" s="0" t="s">
        <v>13</v>
      </c>
      <c r="F391" s="0" t="n">
        <v>515005</v>
      </c>
      <c r="I391" s="1" t="n">
        <v>201060500</v>
      </c>
      <c r="J391" s="0" t="s">
        <v>817</v>
      </c>
    </row>
    <row r="392" customFormat="false" ht="15" hidden="false" customHeight="false" outlineLevel="0" collapsed="false">
      <c r="A392" s="0" t="s">
        <v>818</v>
      </c>
      <c r="E392" s="0" t="s">
        <v>13</v>
      </c>
      <c r="F392" s="0" t="n">
        <v>515801</v>
      </c>
      <c r="I392" s="1" t="n">
        <v>201060501</v>
      </c>
      <c r="J392" s="0" t="s">
        <v>819</v>
      </c>
    </row>
    <row r="393" customFormat="false" ht="15" hidden="false" customHeight="false" outlineLevel="0" collapsed="false">
      <c r="A393" s="0" t="s">
        <v>820</v>
      </c>
      <c r="E393" s="0" t="s">
        <v>13</v>
      </c>
      <c r="F393" s="0" t="n">
        <v>515801</v>
      </c>
      <c r="I393" s="1" t="n">
        <v>201060502</v>
      </c>
      <c r="J393" s="0" t="s">
        <v>821</v>
      </c>
    </row>
    <row r="394" customFormat="false" ht="15" hidden="false" customHeight="false" outlineLevel="0" collapsed="false">
      <c r="A394" s="0" t="s">
        <v>822</v>
      </c>
      <c r="E394" s="0" t="s">
        <v>13</v>
      </c>
      <c r="F394" s="0" t="n">
        <v>515801</v>
      </c>
      <c r="I394" s="1" t="n">
        <v>201060503</v>
      </c>
      <c r="J394" s="0" t="s">
        <v>823</v>
      </c>
    </row>
    <row r="395" customFormat="false" ht="15" hidden="false" customHeight="false" outlineLevel="0" collapsed="false">
      <c r="A395" s="0" t="s">
        <v>824</v>
      </c>
      <c r="E395" s="0" t="s">
        <v>13</v>
      </c>
      <c r="F395" s="0" t="n">
        <v>515801</v>
      </c>
      <c r="I395" s="1" t="n">
        <v>201060504</v>
      </c>
      <c r="J395" s="0" t="s">
        <v>825</v>
      </c>
    </row>
    <row r="396" customFormat="false" ht="15" hidden="false" customHeight="false" outlineLevel="0" collapsed="false">
      <c r="A396" s="0" t="s">
        <v>826</v>
      </c>
      <c r="E396" s="0" t="s">
        <v>13</v>
      </c>
      <c r="F396" s="0" t="n">
        <v>515801</v>
      </c>
      <c r="I396" s="1" t="n">
        <v>201060505</v>
      </c>
      <c r="J396" s="0" t="s">
        <v>827</v>
      </c>
    </row>
    <row r="397" customFormat="false" ht="15" hidden="false" customHeight="false" outlineLevel="0" collapsed="false">
      <c r="A397" s="0" t="s">
        <v>828</v>
      </c>
      <c r="E397" s="0" t="s">
        <v>13</v>
      </c>
      <c r="F397" s="0" t="n">
        <v>515801</v>
      </c>
      <c r="I397" s="1" t="n">
        <v>201060506</v>
      </c>
      <c r="J397" s="0" t="s">
        <v>829</v>
      </c>
    </row>
    <row r="398" customFormat="false" ht="15" hidden="false" customHeight="false" outlineLevel="0" collapsed="false">
      <c r="A398" s="0" t="s">
        <v>830</v>
      </c>
      <c r="E398" s="0" t="s">
        <v>831</v>
      </c>
      <c r="F398" s="0" t="n">
        <v>515801</v>
      </c>
      <c r="I398" s="1" t="n">
        <v>201060507</v>
      </c>
      <c r="J398" s="0" t="s">
        <v>832</v>
      </c>
    </row>
    <row r="399" customFormat="false" ht="15" hidden="false" customHeight="false" outlineLevel="0" collapsed="false">
      <c r="A399" s="0" t="s">
        <v>833</v>
      </c>
      <c r="E399" s="0" t="s">
        <v>831</v>
      </c>
      <c r="F399" s="0" t="n">
        <v>515801</v>
      </c>
      <c r="I399" s="1" t="n">
        <v>201060508</v>
      </c>
      <c r="J399" s="0" t="s">
        <v>834</v>
      </c>
    </row>
    <row r="400" customFormat="false" ht="15" hidden="false" customHeight="false" outlineLevel="0" collapsed="false">
      <c r="A400" s="0" t="s">
        <v>835</v>
      </c>
      <c r="E400" s="0" t="s">
        <v>831</v>
      </c>
      <c r="F400" s="0" t="n">
        <v>515801</v>
      </c>
      <c r="I400" s="1" t="n">
        <v>201060509</v>
      </c>
      <c r="J400" s="0" t="s">
        <v>836</v>
      </c>
    </row>
    <row r="401" customFormat="false" ht="15" hidden="false" customHeight="false" outlineLevel="0" collapsed="false">
      <c r="A401" s="0" t="s">
        <v>837</v>
      </c>
      <c r="E401" s="0" t="s">
        <v>2</v>
      </c>
      <c r="F401" s="0" t="n">
        <v>515801</v>
      </c>
      <c r="I401" s="1" t="n">
        <v>201060510</v>
      </c>
      <c r="J401" s="0" t="s">
        <v>838</v>
      </c>
    </row>
    <row r="402" customFormat="false" ht="15" hidden="false" customHeight="false" outlineLevel="0" collapsed="false">
      <c r="A402" s="0" t="s">
        <v>839</v>
      </c>
      <c r="E402" s="0" t="s">
        <v>840</v>
      </c>
      <c r="F402" s="0" t="n">
        <v>524004</v>
      </c>
      <c r="I402" s="1" t="n">
        <v>201060661</v>
      </c>
      <c r="J402" s="0" t="s">
        <v>841</v>
      </c>
    </row>
    <row r="403" customFormat="false" ht="15" hidden="false" customHeight="false" outlineLevel="0" collapsed="false">
      <c r="A403" s="0" t="s">
        <v>842</v>
      </c>
      <c r="E403" s="0" t="s">
        <v>840</v>
      </c>
      <c r="F403" s="0" t="n">
        <v>524004</v>
      </c>
      <c r="I403" s="1" t="n">
        <v>201060662</v>
      </c>
      <c r="J403" s="0" t="s">
        <v>843</v>
      </c>
    </row>
    <row r="404" customFormat="false" ht="15" hidden="false" customHeight="false" outlineLevel="0" collapsed="false">
      <c r="A404" s="0" t="s">
        <v>844</v>
      </c>
      <c r="E404" s="0" t="s">
        <v>840</v>
      </c>
      <c r="F404" s="0" t="n">
        <v>524004</v>
      </c>
      <c r="I404" s="1" t="n">
        <v>201060663</v>
      </c>
      <c r="J404" s="0" t="s">
        <v>845</v>
      </c>
    </row>
    <row r="405" customFormat="false" ht="15" hidden="false" customHeight="false" outlineLevel="0" collapsed="false">
      <c r="A405" s="0" t="s">
        <v>846</v>
      </c>
      <c r="E405" s="0" t="s">
        <v>840</v>
      </c>
      <c r="F405" s="0" t="n">
        <v>524004</v>
      </c>
      <c r="I405" s="1" t="n">
        <v>201060664</v>
      </c>
      <c r="J405" s="0" t="s">
        <v>847</v>
      </c>
    </row>
    <row r="406" customFormat="false" ht="15" hidden="false" customHeight="false" outlineLevel="0" collapsed="false">
      <c r="A406" s="0" t="s">
        <v>848</v>
      </c>
      <c r="E406" s="0" t="s">
        <v>840</v>
      </c>
      <c r="F406" s="0" t="n">
        <v>524004</v>
      </c>
      <c r="I406" s="1" t="n">
        <v>201060665</v>
      </c>
      <c r="J406" s="0" t="s">
        <v>849</v>
      </c>
    </row>
    <row r="407" customFormat="false" ht="15" hidden="false" customHeight="false" outlineLevel="0" collapsed="false">
      <c r="A407" s="0" t="s">
        <v>850</v>
      </c>
      <c r="E407" s="0" t="s">
        <v>840</v>
      </c>
      <c r="F407" s="0" t="n">
        <v>524004</v>
      </c>
      <c r="I407" s="1" t="n">
        <v>201060666</v>
      </c>
      <c r="J407" s="0" t="s">
        <v>851</v>
      </c>
    </row>
    <row r="408" customFormat="false" ht="15" hidden="false" customHeight="false" outlineLevel="0" collapsed="false">
      <c r="A408" s="0" t="s">
        <v>852</v>
      </c>
      <c r="E408" s="0" t="s">
        <v>840</v>
      </c>
      <c r="F408" s="0" t="n">
        <v>524004</v>
      </c>
      <c r="I408" s="1" t="n">
        <v>201060667</v>
      </c>
      <c r="J408" s="0" t="s">
        <v>853</v>
      </c>
    </row>
    <row r="409" customFormat="false" ht="15" hidden="false" customHeight="false" outlineLevel="0" collapsed="false">
      <c r="A409" s="0" t="s">
        <v>854</v>
      </c>
      <c r="E409" s="0" t="s">
        <v>840</v>
      </c>
      <c r="F409" s="0" t="n">
        <v>524004</v>
      </c>
      <c r="I409" s="1" t="n">
        <v>201060668</v>
      </c>
      <c r="J409" s="0" t="s">
        <v>855</v>
      </c>
    </row>
    <row r="410" customFormat="false" ht="15" hidden="false" customHeight="false" outlineLevel="0" collapsed="false">
      <c r="A410" s="0" t="s">
        <v>856</v>
      </c>
      <c r="E410" s="0" t="s">
        <v>840</v>
      </c>
      <c r="F410" s="0" t="n">
        <v>524004</v>
      </c>
      <c r="I410" s="1" t="n">
        <v>201060669</v>
      </c>
      <c r="J410" s="0" t="s">
        <v>857</v>
      </c>
    </row>
    <row r="411" customFormat="false" ht="15" hidden="false" customHeight="false" outlineLevel="0" collapsed="false">
      <c r="A411" s="0" t="s">
        <v>858</v>
      </c>
      <c r="E411" s="0" t="s">
        <v>859</v>
      </c>
      <c r="F411" s="0" t="n">
        <v>524004</v>
      </c>
      <c r="I411" s="1" t="n">
        <v>201060670</v>
      </c>
      <c r="J411" s="0" t="s">
        <v>860</v>
      </c>
    </row>
    <row r="412" customFormat="false" ht="15" hidden="false" customHeight="false" outlineLevel="0" collapsed="false">
      <c r="A412" s="0" t="s">
        <v>861</v>
      </c>
      <c r="E412" s="0" t="s">
        <v>840</v>
      </c>
      <c r="F412" s="0" t="n">
        <v>524004</v>
      </c>
      <c r="I412" s="1" t="n">
        <v>201060671</v>
      </c>
      <c r="J412" s="0" t="s">
        <v>862</v>
      </c>
    </row>
    <row r="413" customFormat="false" ht="15" hidden="false" customHeight="false" outlineLevel="0" collapsed="false">
      <c r="A413" s="0" t="s">
        <v>863</v>
      </c>
      <c r="E413" s="0" t="s">
        <v>840</v>
      </c>
      <c r="F413" s="0" t="n">
        <v>524004</v>
      </c>
      <c r="I413" s="1" t="n">
        <v>201060672</v>
      </c>
      <c r="J413" s="0" t="s">
        <v>864</v>
      </c>
    </row>
    <row r="414" customFormat="false" ht="15" hidden="false" customHeight="false" outlineLevel="0" collapsed="false">
      <c r="A414" s="0" t="s">
        <v>865</v>
      </c>
      <c r="E414" s="0" t="s">
        <v>840</v>
      </c>
      <c r="F414" s="0" t="n">
        <v>524004</v>
      </c>
      <c r="I414" s="1" t="n">
        <v>201060673</v>
      </c>
      <c r="J414" s="0" t="s">
        <v>866</v>
      </c>
    </row>
    <row r="415" customFormat="false" ht="15" hidden="false" customHeight="false" outlineLevel="0" collapsed="false">
      <c r="A415" s="0" t="s">
        <v>867</v>
      </c>
      <c r="E415" s="0" t="s">
        <v>840</v>
      </c>
      <c r="F415" s="0" t="n">
        <v>524004</v>
      </c>
      <c r="I415" s="1" t="n">
        <v>201060674</v>
      </c>
      <c r="J415" s="0" t="s">
        <v>868</v>
      </c>
    </row>
    <row r="416" customFormat="false" ht="15" hidden="false" customHeight="false" outlineLevel="0" collapsed="false">
      <c r="A416" s="0" t="s">
        <v>869</v>
      </c>
      <c r="E416" s="0" t="s">
        <v>840</v>
      </c>
      <c r="F416" s="0" t="n">
        <v>524004</v>
      </c>
      <c r="I416" s="1" t="n">
        <v>201060675</v>
      </c>
      <c r="J416" s="0" t="s">
        <v>870</v>
      </c>
    </row>
    <row r="417" customFormat="false" ht="15" hidden="false" customHeight="false" outlineLevel="0" collapsed="false">
      <c r="A417" s="0" t="s">
        <v>871</v>
      </c>
      <c r="E417" s="0" t="s">
        <v>840</v>
      </c>
      <c r="F417" s="0" t="n">
        <v>524004</v>
      </c>
      <c r="I417" s="1" t="n">
        <v>201060676</v>
      </c>
      <c r="J417" s="0" t="s">
        <v>872</v>
      </c>
    </row>
    <row r="418" customFormat="false" ht="15" hidden="false" customHeight="false" outlineLevel="0" collapsed="false">
      <c r="A418" s="0" t="s">
        <v>873</v>
      </c>
      <c r="E418" s="0" t="s">
        <v>874</v>
      </c>
      <c r="F418" s="0" t="n">
        <v>524005</v>
      </c>
      <c r="I418" s="1" t="n">
        <v>201060677</v>
      </c>
      <c r="J418" s="0" t="s">
        <v>875</v>
      </c>
    </row>
    <row r="419" customFormat="false" ht="15" hidden="false" customHeight="false" outlineLevel="0" collapsed="false">
      <c r="A419" s="0" t="s">
        <v>876</v>
      </c>
      <c r="E419" s="0" t="s">
        <v>874</v>
      </c>
      <c r="F419" s="0" t="n">
        <v>524005</v>
      </c>
      <c r="I419" s="1" t="n">
        <v>201060678</v>
      </c>
      <c r="J419" s="0" t="s">
        <v>877</v>
      </c>
    </row>
    <row r="420" customFormat="false" ht="15" hidden="false" customHeight="false" outlineLevel="0" collapsed="false">
      <c r="A420" s="0" t="s">
        <v>878</v>
      </c>
      <c r="E420" s="0" t="s">
        <v>840</v>
      </c>
      <c r="F420" s="0" t="n">
        <v>524005</v>
      </c>
      <c r="I420" s="1" t="n">
        <v>201060679</v>
      </c>
      <c r="J420" s="0" t="s">
        <v>879</v>
      </c>
    </row>
    <row r="421" customFormat="false" ht="15" hidden="false" customHeight="false" outlineLevel="0" collapsed="false">
      <c r="A421" s="0" t="s">
        <v>880</v>
      </c>
      <c r="E421" s="0" t="s">
        <v>874</v>
      </c>
      <c r="F421" s="0" t="n">
        <v>524005</v>
      </c>
      <c r="I421" s="1" t="n">
        <v>201060680</v>
      </c>
      <c r="J421" s="0" t="s">
        <v>881</v>
      </c>
    </row>
    <row r="422" customFormat="false" ht="15" hidden="false" customHeight="false" outlineLevel="0" collapsed="false">
      <c r="A422" s="0" t="s">
        <v>882</v>
      </c>
      <c r="E422" s="0" t="s">
        <v>874</v>
      </c>
      <c r="F422" s="0" t="n">
        <v>524005</v>
      </c>
      <c r="I422" s="1" t="n">
        <v>201060681</v>
      </c>
      <c r="J422" s="0" t="s">
        <v>883</v>
      </c>
    </row>
    <row r="423" customFormat="false" ht="15" hidden="false" customHeight="false" outlineLevel="0" collapsed="false">
      <c r="A423" s="0" t="s">
        <v>884</v>
      </c>
      <c r="E423" s="0" t="s">
        <v>874</v>
      </c>
      <c r="F423" s="0" t="n">
        <v>524005</v>
      </c>
      <c r="I423" s="1" t="n">
        <v>201060682</v>
      </c>
      <c r="J423" s="0" t="s">
        <v>885</v>
      </c>
    </row>
    <row r="424" customFormat="false" ht="15" hidden="false" customHeight="false" outlineLevel="0" collapsed="false">
      <c r="A424" s="0" t="s">
        <v>886</v>
      </c>
      <c r="E424" s="0" t="s">
        <v>874</v>
      </c>
      <c r="F424" s="0" t="n">
        <v>524005</v>
      </c>
      <c r="I424" s="1" t="n">
        <v>201060683</v>
      </c>
      <c r="J424" s="0" t="s">
        <v>887</v>
      </c>
    </row>
    <row r="425" customFormat="false" ht="15" hidden="false" customHeight="false" outlineLevel="0" collapsed="false">
      <c r="A425" s="0" t="s">
        <v>888</v>
      </c>
      <c r="E425" s="0" t="s">
        <v>889</v>
      </c>
      <c r="F425" s="0" t="n">
        <v>530001</v>
      </c>
      <c r="I425" s="1" t="n">
        <v>201060684</v>
      </c>
      <c r="J425" s="0" t="s">
        <v>890</v>
      </c>
    </row>
    <row r="426" customFormat="false" ht="15" hidden="false" customHeight="false" outlineLevel="0" collapsed="false">
      <c r="A426" s="0" t="s">
        <v>891</v>
      </c>
      <c r="E426" s="0" t="s">
        <v>892</v>
      </c>
      <c r="F426" s="0" t="n">
        <v>530001</v>
      </c>
      <c r="I426" s="1" t="n">
        <v>201060685</v>
      </c>
      <c r="J426" s="0" t="s">
        <v>893</v>
      </c>
    </row>
    <row r="427" customFormat="false" ht="15" hidden="false" customHeight="false" outlineLevel="0" collapsed="false">
      <c r="A427" s="0" t="s">
        <v>894</v>
      </c>
      <c r="E427" s="0" t="s">
        <v>892</v>
      </c>
      <c r="F427" s="0" t="n">
        <v>530001</v>
      </c>
      <c r="I427" s="1" t="n">
        <v>201060686</v>
      </c>
      <c r="J427" s="0" t="s">
        <v>895</v>
      </c>
    </row>
    <row r="428" customFormat="false" ht="15" hidden="false" customHeight="false" outlineLevel="0" collapsed="false">
      <c r="A428" s="0" t="s">
        <v>896</v>
      </c>
      <c r="E428" s="0" t="s">
        <v>892</v>
      </c>
      <c r="F428" s="0" t="n">
        <v>530001</v>
      </c>
      <c r="I428" s="1" t="n">
        <v>201060687</v>
      </c>
      <c r="J428" s="0" t="s">
        <v>897</v>
      </c>
    </row>
    <row r="429" customFormat="false" ht="15" hidden="false" customHeight="false" outlineLevel="0" collapsed="false">
      <c r="A429" s="0" t="s">
        <v>898</v>
      </c>
      <c r="E429" s="0" t="s">
        <v>892</v>
      </c>
      <c r="F429" s="0" t="n">
        <v>530002</v>
      </c>
      <c r="I429" s="1" t="n">
        <v>201060688</v>
      </c>
      <c r="J429" s="0" t="s">
        <v>899</v>
      </c>
    </row>
    <row r="430" customFormat="false" ht="15" hidden="false" customHeight="false" outlineLevel="0" collapsed="false">
      <c r="A430" s="0" t="s">
        <v>900</v>
      </c>
      <c r="E430" s="0" t="s">
        <v>892</v>
      </c>
      <c r="F430" s="0" t="n">
        <v>530002</v>
      </c>
      <c r="I430" s="1" t="n">
        <v>201060689</v>
      </c>
      <c r="J430" s="0" t="s">
        <v>901</v>
      </c>
    </row>
    <row r="431" customFormat="false" ht="15" hidden="false" customHeight="false" outlineLevel="0" collapsed="false">
      <c r="A431" s="0" t="s">
        <v>902</v>
      </c>
      <c r="E431" s="0" t="s">
        <v>903</v>
      </c>
      <c r="F431" s="0" t="n">
        <v>530004</v>
      </c>
      <c r="I431" s="1" t="n">
        <v>201060690</v>
      </c>
      <c r="J431" s="0" t="s">
        <v>904</v>
      </c>
    </row>
    <row r="432" customFormat="false" ht="15" hidden="false" customHeight="false" outlineLevel="0" collapsed="false">
      <c r="A432" s="0" t="s">
        <v>905</v>
      </c>
      <c r="E432" s="0" t="s">
        <v>892</v>
      </c>
      <c r="F432" s="0" t="n">
        <v>530004</v>
      </c>
      <c r="I432" s="1" t="n">
        <v>201060691</v>
      </c>
      <c r="J432" s="0" t="s">
        <v>906</v>
      </c>
    </row>
    <row r="433" customFormat="false" ht="15" hidden="false" customHeight="false" outlineLevel="0" collapsed="false">
      <c r="A433" s="0" t="s">
        <v>907</v>
      </c>
      <c r="E433" s="0" t="s">
        <v>908</v>
      </c>
      <c r="F433" s="0" t="n">
        <v>532001</v>
      </c>
      <c r="I433" s="1" t="n">
        <v>201060692</v>
      </c>
      <c r="J433" s="0" t="s">
        <v>909</v>
      </c>
    </row>
    <row r="434" customFormat="false" ht="15" hidden="false" customHeight="false" outlineLevel="0" collapsed="false">
      <c r="A434" s="0" t="s">
        <v>910</v>
      </c>
      <c r="E434" s="0" t="s">
        <v>908</v>
      </c>
      <c r="F434" s="0" t="n">
        <v>532001</v>
      </c>
      <c r="I434" s="1" t="n">
        <v>201060693</v>
      </c>
      <c r="J434" s="0" t="s">
        <v>911</v>
      </c>
    </row>
    <row r="435" customFormat="false" ht="15" hidden="false" customHeight="false" outlineLevel="0" collapsed="false">
      <c r="A435" s="0" t="s">
        <v>912</v>
      </c>
      <c r="E435" s="0" t="s">
        <v>908</v>
      </c>
      <c r="F435" s="0" t="n">
        <v>532001</v>
      </c>
      <c r="I435" s="1" t="n">
        <v>201060694</v>
      </c>
      <c r="J435" s="0" t="s">
        <v>913</v>
      </c>
    </row>
    <row r="436" customFormat="false" ht="15" hidden="false" customHeight="false" outlineLevel="0" collapsed="false">
      <c r="A436" s="0" t="s">
        <v>914</v>
      </c>
      <c r="E436" s="0" t="s">
        <v>908</v>
      </c>
      <c r="F436" s="0" t="n">
        <v>532001</v>
      </c>
      <c r="I436" s="1" t="n">
        <v>201060695</v>
      </c>
      <c r="J436" s="0" t="s">
        <v>915</v>
      </c>
    </row>
    <row r="437" customFormat="false" ht="15" hidden="false" customHeight="false" outlineLevel="0" collapsed="false">
      <c r="A437" s="0" t="s">
        <v>916</v>
      </c>
      <c r="E437" s="0" t="s">
        <v>917</v>
      </c>
      <c r="F437" s="0" t="n">
        <v>533001</v>
      </c>
      <c r="I437" s="1" t="n">
        <v>201060696</v>
      </c>
      <c r="J437" s="0" t="s">
        <v>918</v>
      </c>
    </row>
    <row r="438" customFormat="false" ht="15" hidden="false" customHeight="false" outlineLevel="0" collapsed="false">
      <c r="A438" s="0" t="s">
        <v>919</v>
      </c>
      <c r="E438" s="0" t="s">
        <v>917</v>
      </c>
      <c r="F438" s="0" t="n">
        <v>533001</v>
      </c>
      <c r="I438" s="1" t="n">
        <v>201060697</v>
      </c>
      <c r="J438" s="0" t="s">
        <v>920</v>
      </c>
    </row>
    <row r="439" customFormat="false" ht="15" hidden="false" customHeight="false" outlineLevel="0" collapsed="false">
      <c r="A439" s="0" t="s">
        <v>921</v>
      </c>
      <c r="E439" s="0" t="s">
        <v>917</v>
      </c>
      <c r="F439" s="0" t="n">
        <v>533001</v>
      </c>
      <c r="I439" s="1" t="n">
        <v>201060698</v>
      </c>
      <c r="J439" s="0" t="s">
        <v>922</v>
      </c>
    </row>
    <row r="440" customFormat="false" ht="15" hidden="false" customHeight="false" outlineLevel="0" collapsed="false">
      <c r="A440" s="0" t="s">
        <v>923</v>
      </c>
      <c r="E440" s="0" t="s">
        <v>924</v>
      </c>
      <c r="F440" s="0" t="n">
        <v>533001</v>
      </c>
      <c r="I440" s="1" t="n">
        <v>201060699</v>
      </c>
      <c r="J440" s="0" t="s">
        <v>925</v>
      </c>
    </row>
    <row r="441" customFormat="false" ht="15" hidden="false" customHeight="false" outlineLevel="0" collapsed="false">
      <c r="A441" s="0" t="s">
        <v>926</v>
      </c>
      <c r="E441" s="0" t="s">
        <v>924</v>
      </c>
      <c r="F441" s="0" t="n">
        <v>533001</v>
      </c>
      <c r="I441" s="1" t="n">
        <v>201060700</v>
      </c>
      <c r="J441" s="0" t="s">
        <v>927</v>
      </c>
    </row>
    <row r="442" customFormat="false" ht="15" hidden="false" customHeight="false" outlineLevel="0" collapsed="false">
      <c r="A442" s="0" t="s">
        <v>928</v>
      </c>
      <c r="E442" s="0" t="s">
        <v>924</v>
      </c>
      <c r="F442" s="0" t="n">
        <v>533001</v>
      </c>
      <c r="I442" s="1" t="n">
        <v>201060701</v>
      </c>
      <c r="J442" s="0" t="s">
        <v>929</v>
      </c>
    </row>
    <row r="443" customFormat="false" ht="15" hidden="false" customHeight="false" outlineLevel="0" collapsed="false">
      <c r="A443" s="0" t="s">
        <v>930</v>
      </c>
      <c r="E443" s="0" t="s">
        <v>917</v>
      </c>
      <c r="F443" s="0" t="n">
        <v>533001</v>
      </c>
      <c r="I443" s="1" t="n">
        <v>201060702</v>
      </c>
      <c r="J443" s="0" t="s">
        <v>931</v>
      </c>
    </row>
    <row r="444" customFormat="false" ht="15" hidden="false" customHeight="false" outlineLevel="0" collapsed="false">
      <c r="A444" s="0" t="s">
        <v>932</v>
      </c>
      <c r="E444" s="0" t="s">
        <v>917</v>
      </c>
      <c r="F444" s="0" t="n">
        <v>533001</v>
      </c>
      <c r="I444" s="1" t="n">
        <v>201060703</v>
      </c>
      <c r="J444" s="0" t="s">
        <v>933</v>
      </c>
    </row>
    <row r="445" customFormat="false" ht="15" hidden="false" customHeight="false" outlineLevel="0" collapsed="false">
      <c r="A445" s="0" t="s">
        <v>934</v>
      </c>
      <c r="E445" s="0" t="s">
        <v>917</v>
      </c>
      <c r="F445" s="0" t="n">
        <v>533001</v>
      </c>
      <c r="I445" s="1" t="n">
        <v>201060704</v>
      </c>
      <c r="J445" s="0" t="s">
        <v>935</v>
      </c>
    </row>
    <row r="446" customFormat="false" ht="15" hidden="false" customHeight="false" outlineLevel="0" collapsed="false">
      <c r="A446" s="0" t="s">
        <v>936</v>
      </c>
      <c r="E446" s="0" t="s">
        <v>937</v>
      </c>
      <c r="F446" s="0" t="n">
        <v>533001</v>
      </c>
      <c r="I446" s="1" t="n">
        <v>201060705</v>
      </c>
      <c r="J446" s="0" t="s">
        <v>938</v>
      </c>
    </row>
    <row r="447" customFormat="false" ht="15" hidden="false" customHeight="false" outlineLevel="0" collapsed="false">
      <c r="A447" s="0" t="s">
        <v>939</v>
      </c>
      <c r="E447" s="0" t="s">
        <v>924</v>
      </c>
      <c r="F447" s="0" t="n">
        <v>533002</v>
      </c>
      <c r="I447" s="1" t="n">
        <v>201060706</v>
      </c>
      <c r="J447" s="0" t="s">
        <v>940</v>
      </c>
    </row>
    <row r="448" customFormat="false" ht="15" hidden="false" customHeight="false" outlineLevel="0" collapsed="false">
      <c r="A448" s="0" t="s">
        <v>941</v>
      </c>
      <c r="E448" s="0" t="s">
        <v>917</v>
      </c>
      <c r="F448" s="0" t="n">
        <v>533003</v>
      </c>
      <c r="I448" s="1" t="n">
        <v>201060707</v>
      </c>
      <c r="J448" s="0" t="s">
        <v>942</v>
      </c>
    </row>
    <row r="449" customFormat="false" ht="15" hidden="false" customHeight="false" outlineLevel="0" collapsed="false">
      <c r="A449" s="0" t="s">
        <v>943</v>
      </c>
      <c r="E449" s="0" t="s">
        <v>924</v>
      </c>
      <c r="F449" s="0" t="n">
        <v>533003</v>
      </c>
      <c r="I449" s="1" t="n">
        <v>201060708</v>
      </c>
      <c r="J449" s="0" t="s">
        <v>944</v>
      </c>
    </row>
    <row r="450" customFormat="false" ht="15" hidden="false" customHeight="false" outlineLevel="0" collapsed="false">
      <c r="A450" s="0" t="s">
        <v>945</v>
      </c>
      <c r="E450" s="0" t="s">
        <v>917</v>
      </c>
      <c r="F450" s="0" t="n">
        <v>533003</v>
      </c>
      <c r="I450" s="1" t="n">
        <v>201060709</v>
      </c>
      <c r="J450" s="0" t="s">
        <v>946</v>
      </c>
    </row>
    <row r="451" customFormat="false" ht="15" hidden="false" customHeight="false" outlineLevel="0" collapsed="false">
      <c r="A451" s="0" t="s">
        <v>947</v>
      </c>
      <c r="E451" s="0" t="s">
        <v>917</v>
      </c>
      <c r="F451" s="0" t="n">
        <v>533003</v>
      </c>
      <c r="I451" s="1" t="n">
        <v>201060710</v>
      </c>
      <c r="J451" s="0" t="s">
        <v>948</v>
      </c>
    </row>
    <row r="452" customFormat="false" ht="15" hidden="false" customHeight="false" outlineLevel="0" collapsed="false">
      <c r="A452" s="0" t="s">
        <v>949</v>
      </c>
      <c r="E452" s="0" t="s">
        <v>950</v>
      </c>
      <c r="F452" s="0" t="n">
        <v>607302</v>
      </c>
      <c r="I452" s="1" t="n">
        <v>201060861</v>
      </c>
      <c r="J452" s="0" t="s">
        <v>951</v>
      </c>
    </row>
    <row r="453" customFormat="false" ht="15" hidden="false" customHeight="false" outlineLevel="0" collapsed="false">
      <c r="A453" s="0" t="s">
        <v>952</v>
      </c>
      <c r="E453" s="0" t="s">
        <v>950</v>
      </c>
      <c r="F453" s="0" t="n">
        <v>607308</v>
      </c>
      <c r="I453" s="1" t="n">
        <v>201060862</v>
      </c>
      <c r="J453" s="0" t="s">
        <v>953</v>
      </c>
    </row>
    <row r="454" customFormat="false" ht="15" hidden="false" customHeight="false" outlineLevel="0" collapsed="false">
      <c r="A454" s="0" t="s">
        <v>954</v>
      </c>
      <c r="E454" s="0" t="s">
        <v>955</v>
      </c>
      <c r="F454" s="0" t="n">
        <v>612903</v>
      </c>
      <c r="I454" s="1" t="n">
        <v>201060863</v>
      </c>
      <c r="J454" s="0" t="s">
        <v>956</v>
      </c>
    </row>
    <row r="455" customFormat="false" ht="15" hidden="false" customHeight="false" outlineLevel="0" collapsed="false">
      <c r="A455" s="0" t="s">
        <v>957</v>
      </c>
      <c r="E455" s="0" t="s">
        <v>958</v>
      </c>
      <c r="F455" s="0" t="n">
        <v>620001</v>
      </c>
      <c r="I455" s="1" t="n">
        <v>201060864</v>
      </c>
      <c r="J455" s="0" t="s">
        <v>959</v>
      </c>
    </row>
    <row r="456" customFormat="false" ht="15" hidden="false" customHeight="false" outlineLevel="0" collapsed="false">
      <c r="A456" s="0" t="s">
        <v>960</v>
      </c>
      <c r="E456" s="0" t="s">
        <v>958</v>
      </c>
      <c r="F456" s="0" t="n">
        <v>620001</v>
      </c>
      <c r="I456" s="1" t="n">
        <v>201060865</v>
      </c>
      <c r="J456" s="0" t="s">
        <v>961</v>
      </c>
    </row>
    <row r="457" customFormat="false" ht="15" hidden="false" customHeight="false" outlineLevel="0" collapsed="false">
      <c r="A457" s="0" t="s">
        <v>962</v>
      </c>
      <c r="E457" s="0" t="s">
        <v>963</v>
      </c>
      <c r="F457" s="0" t="n">
        <v>620007</v>
      </c>
      <c r="I457" s="1" t="n">
        <v>201060866</v>
      </c>
      <c r="J457" s="0" t="s">
        <v>964</v>
      </c>
    </row>
    <row r="458" customFormat="false" ht="15" hidden="false" customHeight="false" outlineLevel="0" collapsed="false">
      <c r="A458" s="0" t="s">
        <v>965</v>
      </c>
      <c r="E458" s="0" t="s">
        <v>963</v>
      </c>
      <c r="F458" s="0" t="n">
        <v>620007</v>
      </c>
      <c r="I458" s="1" t="n">
        <v>201060867</v>
      </c>
      <c r="J458" s="0" t="s">
        <v>966</v>
      </c>
    </row>
    <row r="459" customFormat="false" ht="15" hidden="false" customHeight="false" outlineLevel="0" collapsed="false">
      <c r="A459" s="0" t="s">
        <v>967</v>
      </c>
      <c r="E459" s="0" t="s">
        <v>963</v>
      </c>
      <c r="F459" s="0" t="n">
        <v>620007</v>
      </c>
      <c r="I459" s="1" t="n">
        <v>201060868</v>
      </c>
      <c r="J459" s="0" t="s">
        <v>968</v>
      </c>
    </row>
    <row r="460" customFormat="false" ht="15" hidden="false" customHeight="false" outlineLevel="0" collapsed="false">
      <c r="A460" s="0" t="s">
        <v>969</v>
      </c>
      <c r="E460" s="0" t="s">
        <v>963</v>
      </c>
      <c r="F460" s="0" t="n">
        <v>621001</v>
      </c>
      <c r="I460" s="1" t="n">
        <v>201060869</v>
      </c>
      <c r="J460" s="0" t="s">
        <v>970</v>
      </c>
    </row>
    <row r="461" customFormat="false" ht="15" hidden="false" customHeight="false" outlineLevel="0" collapsed="false">
      <c r="A461" s="0" t="s">
        <v>971</v>
      </c>
      <c r="E461" s="0" t="s">
        <v>963</v>
      </c>
      <c r="F461" s="0" t="n">
        <v>621002</v>
      </c>
      <c r="I461" s="1" t="n">
        <v>201060870</v>
      </c>
      <c r="J461" s="0" t="s">
        <v>972</v>
      </c>
    </row>
    <row r="462" customFormat="false" ht="15" hidden="false" customHeight="false" outlineLevel="0" collapsed="false">
      <c r="A462" s="0" t="s">
        <v>973</v>
      </c>
      <c r="E462" s="0" t="s">
        <v>974</v>
      </c>
      <c r="F462" s="0" t="n">
        <v>621005</v>
      </c>
      <c r="I462" s="1" t="n">
        <v>201060871</v>
      </c>
      <c r="J462" s="0" t="s">
        <v>975</v>
      </c>
    </row>
    <row r="463" customFormat="false" ht="15" hidden="false" customHeight="false" outlineLevel="0" collapsed="false">
      <c r="A463" s="0" t="s">
        <v>976</v>
      </c>
      <c r="E463" s="0" t="s">
        <v>974</v>
      </c>
      <c r="F463" s="0" t="n">
        <v>621005</v>
      </c>
      <c r="I463" s="1" t="n">
        <v>201060872</v>
      </c>
      <c r="J463" s="0" t="s">
        <v>977</v>
      </c>
    </row>
    <row r="464" customFormat="false" ht="15" hidden="false" customHeight="false" outlineLevel="0" collapsed="false">
      <c r="A464" s="0" t="s">
        <v>978</v>
      </c>
      <c r="E464" s="0" t="s">
        <v>974</v>
      </c>
      <c r="F464" s="0" t="n">
        <v>621005</v>
      </c>
      <c r="I464" s="1" t="n">
        <v>201060873</v>
      </c>
      <c r="J464" s="0" t="s">
        <v>979</v>
      </c>
    </row>
    <row r="465" customFormat="false" ht="15" hidden="false" customHeight="false" outlineLevel="0" collapsed="false">
      <c r="A465" s="0" t="s">
        <v>980</v>
      </c>
      <c r="E465" s="0" t="s">
        <v>974</v>
      </c>
      <c r="F465" s="0" t="n">
        <v>621005</v>
      </c>
      <c r="I465" s="1" t="n">
        <v>201060874</v>
      </c>
      <c r="J465" s="0" t="s">
        <v>981</v>
      </c>
    </row>
    <row r="466" customFormat="false" ht="15" hidden="false" customHeight="false" outlineLevel="0" collapsed="false">
      <c r="A466" s="0" t="s">
        <v>982</v>
      </c>
      <c r="E466" s="0" t="s">
        <v>974</v>
      </c>
      <c r="F466" s="0" t="n">
        <v>621005</v>
      </c>
      <c r="I466" s="1" t="n">
        <v>201060875</v>
      </c>
      <c r="J466" s="0" t="s">
        <v>983</v>
      </c>
    </row>
    <row r="467" customFormat="false" ht="15" hidden="false" customHeight="false" outlineLevel="0" collapsed="false">
      <c r="A467" s="0" t="s">
        <v>984</v>
      </c>
      <c r="E467" s="0" t="s">
        <v>985</v>
      </c>
      <c r="F467" s="0" t="n">
        <v>621006</v>
      </c>
      <c r="I467" s="1" t="n">
        <v>201060876</v>
      </c>
      <c r="J467" s="0" t="s">
        <v>986</v>
      </c>
    </row>
    <row r="468" customFormat="false" ht="15" hidden="false" customHeight="false" outlineLevel="0" collapsed="false">
      <c r="A468" s="0" t="s">
        <v>987</v>
      </c>
      <c r="E468" s="0" t="s">
        <v>988</v>
      </c>
      <c r="F468" s="0" t="n">
        <v>621101</v>
      </c>
      <c r="I468" s="1" t="n">
        <v>201060877</v>
      </c>
      <c r="J468" s="0" t="s">
        <v>989</v>
      </c>
    </row>
    <row r="469" customFormat="false" ht="15" hidden="false" customHeight="false" outlineLevel="0" collapsed="false">
      <c r="A469" s="0" t="s">
        <v>990</v>
      </c>
      <c r="E469" s="0" t="s">
        <v>988</v>
      </c>
      <c r="F469" s="0" t="n">
        <v>621102</v>
      </c>
      <c r="I469" s="1" t="n">
        <v>201060878</v>
      </c>
      <c r="J469" s="0" t="s">
        <v>991</v>
      </c>
    </row>
    <row r="470" customFormat="false" ht="15" hidden="false" customHeight="false" outlineLevel="0" collapsed="false">
      <c r="A470" s="0" t="s">
        <v>992</v>
      </c>
      <c r="E470" s="0" t="s">
        <v>988</v>
      </c>
      <c r="F470" s="0" t="n">
        <v>621102</v>
      </c>
      <c r="I470" s="1" t="n">
        <v>201060879</v>
      </c>
      <c r="J470" s="0" t="s">
        <v>993</v>
      </c>
    </row>
    <row r="471" customFormat="false" ht="15" hidden="false" customHeight="false" outlineLevel="0" collapsed="false">
      <c r="A471" s="0" t="s">
        <v>994</v>
      </c>
      <c r="E471" s="0" t="s">
        <v>988</v>
      </c>
      <c r="F471" s="0" t="n">
        <v>621108</v>
      </c>
      <c r="I471" s="1" t="n">
        <v>201060880</v>
      </c>
      <c r="J471" s="0" t="s">
        <v>995</v>
      </c>
    </row>
    <row r="472" customFormat="false" ht="15" hidden="false" customHeight="false" outlineLevel="0" collapsed="false">
      <c r="A472" s="0" t="s">
        <v>996</v>
      </c>
      <c r="E472" s="0" t="s">
        <v>988</v>
      </c>
      <c r="F472" s="0" t="n">
        <v>621108</v>
      </c>
      <c r="I472" s="1" t="n">
        <v>201060881</v>
      </c>
      <c r="J472" s="0" t="s">
        <v>997</v>
      </c>
    </row>
    <row r="473" customFormat="false" ht="15" hidden="false" customHeight="false" outlineLevel="0" collapsed="false">
      <c r="A473" s="0" t="s">
        <v>998</v>
      </c>
      <c r="E473" s="0" t="s">
        <v>988</v>
      </c>
      <c r="F473" s="0" t="n">
        <v>621113</v>
      </c>
      <c r="I473" s="1" t="n">
        <v>201060882</v>
      </c>
      <c r="J473" s="0" t="s">
        <v>999</v>
      </c>
    </row>
    <row r="474" customFormat="false" ht="15" hidden="false" customHeight="false" outlineLevel="0" collapsed="false">
      <c r="A474" s="0" t="s">
        <v>1000</v>
      </c>
      <c r="E474" s="0" t="s">
        <v>988</v>
      </c>
      <c r="F474" s="0" t="n">
        <v>621113</v>
      </c>
      <c r="I474" s="1" t="n">
        <v>201060883</v>
      </c>
      <c r="J474" s="0" t="s">
        <v>1001</v>
      </c>
    </row>
    <row r="475" customFormat="false" ht="15" hidden="false" customHeight="false" outlineLevel="0" collapsed="false">
      <c r="A475" s="0" t="s">
        <v>1002</v>
      </c>
      <c r="E475" s="0" t="s">
        <v>988</v>
      </c>
      <c r="F475" s="0" t="n">
        <v>621115</v>
      </c>
      <c r="I475" s="1" t="n">
        <v>201060884</v>
      </c>
      <c r="J475" s="0" t="s">
        <v>1003</v>
      </c>
    </row>
    <row r="476" customFormat="false" ht="15" hidden="false" customHeight="false" outlineLevel="0" collapsed="false">
      <c r="A476" s="0" t="s">
        <v>1004</v>
      </c>
      <c r="E476" s="0" t="s">
        <v>988</v>
      </c>
      <c r="F476" s="0" t="n">
        <v>621117</v>
      </c>
      <c r="I476" s="1" t="n">
        <v>201060885</v>
      </c>
      <c r="J476" s="0" t="s">
        <v>1005</v>
      </c>
    </row>
    <row r="477" customFormat="false" ht="15" hidden="false" customHeight="false" outlineLevel="0" collapsed="false">
      <c r="A477" s="0" t="s">
        <v>1006</v>
      </c>
      <c r="E477" s="0" t="s">
        <v>988</v>
      </c>
      <c r="F477" s="0" t="n">
        <v>621117</v>
      </c>
      <c r="I477" s="1" t="n">
        <v>201060886</v>
      </c>
      <c r="J477" s="0" t="s">
        <v>1007</v>
      </c>
    </row>
    <row r="478" customFormat="false" ht="15" hidden="false" customHeight="false" outlineLevel="0" collapsed="false">
      <c r="A478" s="0" t="s">
        <v>1008</v>
      </c>
      <c r="E478" s="0" t="s">
        <v>988</v>
      </c>
      <c r="F478" s="0" t="n">
        <v>621117</v>
      </c>
      <c r="I478" s="1" t="n">
        <v>201060887</v>
      </c>
      <c r="J478" s="0" t="s">
        <v>1009</v>
      </c>
    </row>
    <row r="479" customFormat="false" ht="15" hidden="false" customHeight="false" outlineLevel="0" collapsed="false">
      <c r="A479" s="0" t="s">
        <v>1010</v>
      </c>
      <c r="E479" s="0" t="s">
        <v>988</v>
      </c>
      <c r="F479" s="0" t="n">
        <v>621117</v>
      </c>
      <c r="I479" s="1" t="n">
        <v>201060888</v>
      </c>
      <c r="J479" s="0" t="s">
        <v>1011</v>
      </c>
    </row>
    <row r="480" customFormat="false" ht="15" hidden="false" customHeight="false" outlineLevel="0" collapsed="false">
      <c r="A480" s="0" t="s">
        <v>1012</v>
      </c>
      <c r="E480" s="0" t="s">
        <v>974</v>
      </c>
      <c r="F480" s="0" t="n">
        <v>621202</v>
      </c>
      <c r="I480" s="1" t="n">
        <v>201060889</v>
      </c>
      <c r="J480" s="0" t="s">
        <v>1013</v>
      </c>
    </row>
    <row r="481" customFormat="false" ht="15" hidden="false" customHeight="false" outlineLevel="0" collapsed="false">
      <c r="A481" s="0" t="s">
        <v>1014</v>
      </c>
      <c r="E481" s="0" t="s">
        <v>974</v>
      </c>
      <c r="F481" s="0" t="n">
        <v>621202</v>
      </c>
      <c r="I481" s="1" t="n">
        <v>201060890</v>
      </c>
      <c r="J481" s="0" t="s">
        <v>1015</v>
      </c>
    </row>
    <row r="482" customFormat="false" ht="15" hidden="false" customHeight="false" outlineLevel="0" collapsed="false">
      <c r="A482" s="0" t="s">
        <v>1016</v>
      </c>
      <c r="E482" s="0" t="s">
        <v>974</v>
      </c>
      <c r="F482" s="0" t="n">
        <v>621202</v>
      </c>
      <c r="I482" s="1" t="n">
        <v>201060891</v>
      </c>
      <c r="J482" s="0" t="s">
        <v>1017</v>
      </c>
    </row>
    <row r="483" customFormat="false" ht="15" hidden="false" customHeight="false" outlineLevel="0" collapsed="false">
      <c r="A483" s="0" t="s">
        <v>1018</v>
      </c>
      <c r="E483" s="0" t="s">
        <v>974</v>
      </c>
      <c r="F483" s="0" t="n">
        <v>621202</v>
      </c>
      <c r="I483" s="1" t="n">
        <v>201060892</v>
      </c>
      <c r="J483" s="0" t="s">
        <v>1019</v>
      </c>
    </row>
    <row r="484" customFormat="false" ht="15" hidden="false" customHeight="false" outlineLevel="0" collapsed="false">
      <c r="A484" s="0" t="s">
        <v>1020</v>
      </c>
      <c r="E484" s="0" t="s">
        <v>1021</v>
      </c>
      <c r="F484" s="0" t="n">
        <v>621202</v>
      </c>
      <c r="I484" s="1" t="n">
        <v>201060893</v>
      </c>
      <c r="J484" s="0" t="s">
        <v>1022</v>
      </c>
    </row>
    <row r="485" customFormat="false" ht="15" hidden="false" customHeight="false" outlineLevel="0" collapsed="false">
      <c r="A485" s="0" t="s">
        <v>1023</v>
      </c>
      <c r="E485" s="0" t="s">
        <v>1024</v>
      </c>
      <c r="F485" s="0" t="n">
        <v>621208</v>
      </c>
      <c r="I485" s="1" t="n">
        <v>201060894</v>
      </c>
      <c r="J485" s="0" t="s">
        <v>1025</v>
      </c>
    </row>
    <row r="486" customFormat="false" ht="15" hidden="false" customHeight="false" outlineLevel="0" collapsed="false">
      <c r="A486" s="0" t="s">
        <v>1026</v>
      </c>
      <c r="E486" s="0" t="s">
        <v>955</v>
      </c>
      <c r="F486" s="0" t="n">
        <v>621209</v>
      </c>
      <c r="I486" s="1" t="n">
        <v>201060895</v>
      </c>
      <c r="J486" s="0" t="s">
        <v>1027</v>
      </c>
    </row>
    <row r="487" customFormat="false" ht="15" hidden="false" customHeight="false" outlineLevel="0" collapsed="false">
      <c r="A487" s="0" t="s">
        <v>1028</v>
      </c>
      <c r="E487" s="0" t="s">
        <v>955</v>
      </c>
      <c r="F487" s="0" t="n">
        <v>621210</v>
      </c>
      <c r="I487" s="1" t="n">
        <v>201060896</v>
      </c>
      <c r="J487" s="0" t="s">
        <v>1029</v>
      </c>
    </row>
    <row r="488" customFormat="false" ht="15" hidden="false" customHeight="false" outlineLevel="0" collapsed="false">
      <c r="A488" s="0" t="s">
        <v>1030</v>
      </c>
      <c r="E488" s="0" t="s">
        <v>974</v>
      </c>
      <c r="F488" s="0" t="n">
        <v>621211</v>
      </c>
      <c r="I488" s="1" t="n">
        <v>201060897</v>
      </c>
      <c r="J488" s="0" t="s">
        <v>1031</v>
      </c>
    </row>
    <row r="489" customFormat="false" ht="15" hidden="false" customHeight="false" outlineLevel="0" collapsed="false">
      <c r="A489" s="0" t="s">
        <v>1032</v>
      </c>
      <c r="E489" s="0" t="s">
        <v>974</v>
      </c>
      <c r="F489" s="0" t="n">
        <v>621211</v>
      </c>
      <c r="I489" s="1" t="n">
        <v>201060898</v>
      </c>
      <c r="J489" s="0" t="s">
        <v>1033</v>
      </c>
    </row>
    <row r="490" customFormat="false" ht="15" hidden="false" customHeight="false" outlineLevel="0" collapsed="false">
      <c r="A490" s="0" t="s">
        <v>1034</v>
      </c>
      <c r="E490" s="0" t="s">
        <v>974</v>
      </c>
      <c r="F490" s="0" t="n">
        <v>621211</v>
      </c>
      <c r="I490" s="1" t="n">
        <v>201060899</v>
      </c>
      <c r="J490" s="0" t="s">
        <v>1035</v>
      </c>
    </row>
    <row r="491" customFormat="false" ht="15" hidden="false" customHeight="false" outlineLevel="0" collapsed="false">
      <c r="A491" s="0" t="s">
        <v>1036</v>
      </c>
      <c r="E491" s="0" t="s">
        <v>974</v>
      </c>
      <c r="F491" s="0" t="n">
        <v>621211</v>
      </c>
      <c r="I491" s="1" t="n">
        <v>201060900</v>
      </c>
      <c r="J491" s="0" t="s">
        <v>1037</v>
      </c>
    </row>
    <row r="492" customFormat="false" ht="15" hidden="false" customHeight="false" outlineLevel="0" collapsed="false">
      <c r="A492" s="0" t="s">
        <v>1038</v>
      </c>
      <c r="E492" s="0" t="s">
        <v>988</v>
      </c>
      <c r="F492" s="0" t="n">
        <v>621212</v>
      </c>
      <c r="I492" s="1" t="n">
        <v>201060901</v>
      </c>
      <c r="J492" s="0" t="s">
        <v>1039</v>
      </c>
    </row>
    <row r="493" customFormat="false" ht="15" hidden="false" customHeight="false" outlineLevel="0" collapsed="false">
      <c r="A493" s="0" t="s">
        <v>1040</v>
      </c>
      <c r="E493" s="0" t="s">
        <v>988</v>
      </c>
      <c r="F493" s="0" t="n">
        <v>621212</v>
      </c>
      <c r="I493" s="1" t="n">
        <v>201060902</v>
      </c>
      <c r="J493" s="0" t="s">
        <v>1041</v>
      </c>
    </row>
    <row r="494" customFormat="false" ht="15" hidden="false" customHeight="false" outlineLevel="0" collapsed="false">
      <c r="A494" s="0" t="s">
        <v>1042</v>
      </c>
      <c r="E494" s="0" t="s">
        <v>988</v>
      </c>
      <c r="F494" s="0" t="n">
        <v>621212</v>
      </c>
      <c r="I494" s="1" t="n">
        <v>201060903</v>
      </c>
      <c r="J494" s="0" t="s">
        <v>1043</v>
      </c>
    </row>
    <row r="495" customFormat="false" ht="15" hidden="false" customHeight="false" outlineLevel="0" collapsed="false">
      <c r="A495" s="0" t="s">
        <v>1044</v>
      </c>
      <c r="E495" s="0" t="s">
        <v>988</v>
      </c>
      <c r="F495" s="0" t="n">
        <v>621212</v>
      </c>
      <c r="I495" s="1" t="n">
        <v>201060904</v>
      </c>
      <c r="J495" s="0" t="s">
        <v>1045</v>
      </c>
    </row>
    <row r="496" customFormat="false" ht="15" hidden="false" customHeight="false" outlineLevel="0" collapsed="false">
      <c r="A496" s="0" t="s">
        <v>1046</v>
      </c>
      <c r="E496" s="0" t="s">
        <v>974</v>
      </c>
      <c r="F496" s="0" t="n">
        <v>621214</v>
      </c>
      <c r="I496" s="1" t="n">
        <v>201060905</v>
      </c>
      <c r="J496" s="0" t="s">
        <v>1047</v>
      </c>
    </row>
    <row r="497" customFormat="false" ht="15" hidden="false" customHeight="false" outlineLevel="0" collapsed="false">
      <c r="A497" s="0" t="s">
        <v>1048</v>
      </c>
      <c r="E497" s="0" t="s">
        <v>974</v>
      </c>
      <c r="F497" s="0" t="n">
        <v>621214</v>
      </c>
      <c r="I497" s="1" t="n">
        <v>201060906</v>
      </c>
      <c r="J497" s="0" t="s">
        <v>1049</v>
      </c>
    </row>
    <row r="498" customFormat="false" ht="15" hidden="false" customHeight="false" outlineLevel="0" collapsed="false">
      <c r="A498" s="0" t="s">
        <v>1050</v>
      </c>
      <c r="E498" s="0" t="s">
        <v>974</v>
      </c>
      <c r="F498" s="0" t="n">
        <v>621214</v>
      </c>
      <c r="I498" s="1" t="n">
        <v>201060907</v>
      </c>
      <c r="J498" s="0" t="s">
        <v>1051</v>
      </c>
    </row>
    <row r="499" customFormat="false" ht="15" hidden="false" customHeight="false" outlineLevel="0" collapsed="false">
      <c r="A499" s="0" t="s">
        <v>1052</v>
      </c>
      <c r="E499" s="0" t="s">
        <v>974</v>
      </c>
      <c r="F499" s="0" t="n">
        <v>621214</v>
      </c>
      <c r="I499" s="1" t="n">
        <v>201060908</v>
      </c>
      <c r="J499" s="0" t="s">
        <v>1053</v>
      </c>
    </row>
    <row r="500" customFormat="false" ht="15" hidden="false" customHeight="false" outlineLevel="0" collapsed="false">
      <c r="A500" s="0" t="s">
        <v>1054</v>
      </c>
      <c r="E500" s="0" t="s">
        <v>974</v>
      </c>
      <c r="F500" s="0" t="n">
        <v>621215</v>
      </c>
      <c r="I500" s="1" t="n">
        <v>201060909</v>
      </c>
      <c r="J500" s="0" t="s">
        <v>1055</v>
      </c>
    </row>
    <row r="501" customFormat="false" ht="15" hidden="false" customHeight="false" outlineLevel="0" collapsed="false">
      <c r="A501" s="0" t="s">
        <v>1056</v>
      </c>
      <c r="E501" s="0" t="s">
        <v>963</v>
      </c>
      <c r="F501" s="0" t="n">
        <v>621215</v>
      </c>
      <c r="I501" s="1" t="n">
        <v>201060910</v>
      </c>
      <c r="J501" s="0" t="s">
        <v>1057</v>
      </c>
    </row>
    <row r="502" customFormat="false" ht="15" hidden="false" customHeight="false" outlineLevel="0" collapsed="false">
      <c r="A502" s="0" t="s">
        <v>1058</v>
      </c>
      <c r="E502" s="0" t="s">
        <v>1059</v>
      </c>
      <c r="F502" s="0" t="n">
        <v>603102</v>
      </c>
      <c r="I502" s="1" t="n">
        <v>201060811</v>
      </c>
      <c r="J502" s="0" t="s">
        <v>1060</v>
      </c>
    </row>
    <row r="503" customFormat="false" ht="15" hidden="false" customHeight="false" outlineLevel="0" collapsed="false">
      <c r="A503" s="0" t="s">
        <v>1061</v>
      </c>
      <c r="E503" s="0" t="s">
        <v>1059</v>
      </c>
      <c r="F503" s="0" t="n">
        <v>603102</v>
      </c>
      <c r="I503" s="1" t="n">
        <v>201060812</v>
      </c>
      <c r="J503" s="0" t="s">
        <v>1062</v>
      </c>
    </row>
    <row r="504" customFormat="false" ht="15" hidden="false" customHeight="false" outlineLevel="0" collapsed="false">
      <c r="A504" s="0" t="s">
        <v>1063</v>
      </c>
      <c r="E504" s="0" t="s">
        <v>1059</v>
      </c>
      <c r="F504" s="0" t="n">
        <v>603102</v>
      </c>
      <c r="I504" s="1" t="n">
        <v>201060813</v>
      </c>
      <c r="J504" s="0" t="s">
        <v>1064</v>
      </c>
    </row>
    <row r="505" customFormat="false" ht="15" hidden="false" customHeight="false" outlineLevel="0" collapsed="false">
      <c r="A505" s="0" t="s">
        <v>1065</v>
      </c>
      <c r="E505" s="0" t="s">
        <v>1059</v>
      </c>
      <c r="F505" s="0" t="n">
        <v>603102</v>
      </c>
      <c r="I505" s="1" t="n">
        <v>201060814</v>
      </c>
      <c r="J505" s="0" t="s">
        <v>1066</v>
      </c>
    </row>
    <row r="506" customFormat="false" ht="15" hidden="false" customHeight="false" outlineLevel="0" collapsed="false">
      <c r="A506" s="0" t="s">
        <v>1067</v>
      </c>
      <c r="E506" s="0" t="s">
        <v>1059</v>
      </c>
      <c r="F506" s="0" t="n">
        <v>603102</v>
      </c>
      <c r="I506" s="1" t="n">
        <v>201060815</v>
      </c>
      <c r="J506" s="0" t="s">
        <v>1068</v>
      </c>
    </row>
    <row r="507" customFormat="false" ht="15" hidden="false" customHeight="false" outlineLevel="0" collapsed="false">
      <c r="A507" s="0" t="s">
        <v>1069</v>
      </c>
      <c r="E507" s="0" t="s">
        <v>1059</v>
      </c>
      <c r="F507" s="0" t="n">
        <v>603102</v>
      </c>
      <c r="I507" s="1" t="n">
        <v>201060816</v>
      </c>
      <c r="J507" s="0" t="s">
        <v>1070</v>
      </c>
    </row>
    <row r="508" customFormat="false" ht="15" hidden="false" customHeight="false" outlineLevel="0" collapsed="false">
      <c r="A508" s="0" t="s">
        <v>1071</v>
      </c>
      <c r="E508" s="0" t="s">
        <v>1059</v>
      </c>
      <c r="F508" s="0" t="n">
        <v>603102</v>
      </c>
      <c r="I508" s="1" t="n">
        <v>201060817</v>
      </c>
      <c r="J508" s="0" t="s">
        <v>1072</v>
      </c>
    </row>
    <row r="509" customFormat="false" ht="15" hidden="false" customHeight="false" outlineLevel="0" collapsed="false">
      <c r="A509" s="0" t="s">
        <v>1073</v>
      </c>
      <c r="E509" s="0" t="s">
        <v>1059</v>
      </c>
      <c r="F509" s="0" t="n">
        <v>603102</v>
      </c>
      <c r="I509" s="1" t="n">
        <v>201060818</v>
      </c>
      <c r="J509" s="0" t="s">
        <v>1074</v>
      </c>
    </row>
    <row r="510" customFormat="false" ht="15" hidden="false" customHeight="false" outlineLevel="0" collapsed="false">
      <c r="A510" s="0" t="s">
        <v>1075</v>
      </c>
      <c r="E510" s="0" t="s">
        <v>1059</v>
      </c>
      <c r="F510" s="0" t="n">
        <v>603102</v>
      </c>
      <c r="I510" s="1" t="n">
        <v>201060819</v>
      </c>
      <c r="J510" s="0" t="s">
        <v>1076</v>
      </c>
    </row>
    <row r="511" customFormat="false" ht="15" hidden="false" customHeight="false" outlineLevel="0" collapsed="false">
      <c r="A511" s="0" t="s">
        <v>1077</v>
      </c>
      <c r="E511" s="0" t="s">
        <v>1078</v>
      </c>
      <c r="F511" s="0" t="n">
        <v>603103</v>
      </c>
      <c r="I511" s="1" t="n">
        <v>201060820</v>
      </c>
      <c r="J511" s="0" t="s">
        <v>1079</v>
      </c>
    </row>
    <row r="512" customFormat="false" ht="15" hidden="false" customHeight="false" outlineLevel="0" collapsed="false">
      <c r="A512" s="0" t="s">
        <v>1080</v>
      </c>
      <c r="E512" s="0" t="s">
        <v>1078</v>
      </c>
      <c r="F512" s="0" t="n">
        <v>603103</v>
      </c>
      <c r="I512" s="1" t="n">
        <v>201060821</v>
      </c>
      <c r="J512" s="0" t="s">
        <v>1081</v>
      </c>
    </row>
    <row r="513" customFormat="false" ht="15" hidden="false" customHeight="false" outlineLevel="0" collapsed="false">
      <c r="A513" s="0" t="s">
        <v>1082</v>
      </c>
      <c r="E513" s="0" t="s">
        <v>1078</v>
      </c>
      <c r="F513" s="0" t="n">
        <v>603103</v>
      </c>
      <c r="I513" s="1" t="n">
        <v>201060822</v>
      </c>
      <c r="J513" s="0" t="s">
        <v>1083</v>
      </c>
    </row>
    <row r="514" customFormat="false" ht="15" hidden="false" customHeight="false" outlineLevel="0" collapsed="false">
      <c r="A514" s="0" t="s">
        <v>1084</v>
      </c>
      <c r="E514" s="0" t="s">
        <v>1078</v>
      </c>
      <c r="F514" s="0" t="n">
        <v>603104</v>
      </c>
      <c r="I514" s="1" t="n">
        <v>201060823</v>
      </c>
      <c r="J514" s="0" t="s">
        <v>1085</v>
      </c>
    </row>
    <row r="515" customFormat="false" ht="15" hidden="false" customHeight="false" outlineLevel="0" collapsed="false">
      <c r="A515" s="0" t="s">
        <v>1086</v>
      </c>
      <c r="E515" s="0" t="s">
        <v>1078</v>
      </c>
      <c r="F515" s="0" t="n">
        <v>603108</v>
      </c>
      <c r="I515" s="1" t="n">
        <v>201060824</v>
      </c>
      <c r="J515" s="0" t="s">
        <v>1087</v>
      </c>
    </row>
    <row r="516" customFormat="false" ht="15" hidden="false" customHeight="false" outlineLevel="0" collapsed="false">
      <c r="A516" s="0" t="s">
        <v>1088</v>
      </c>
      <c r="E516" s="0" t="s">
        <v>1078</v>
      </c>
      <c r="F516" s="0" t="n">
        <v>603108</v>
      </c>
      <c r="I516" s="1" t="n">
        <v>201060825</v>
      </c>
      <c r="J516" s="0" t="s">
        <v>1089</v>
      </c>
    </row>
    <row r="517" customFormat="false" ht="15" hidden="false" customHeight="false" outlineLevel="0" collapsed="false">
      <c r="A517" s="0" t="s">
        <v>1090</v>
      </c>
      <c r="E517" s="0" t="s">
        <v>1059</v>
      </c>
      <c r="F517" s="0" t="n">
        <v>603109</v>
      </c>
      <c r="I517" s="1" t="n">
        <v>201060826</v>
      </c>
      <c r="J517" s="0" t="s">
        <v>1091</v>
      </c>
    </row>
    <row r="518" customFormat="false" ht="15" hidden="false" customHeight="false" outlineLevel="0" collapsed="false">
      <c r="A518" s="0" t="s">
        <v>1092</v>
      </c>
      <c r="E518" s="0" t="s">
        <v>1078</v>
      </c>
      <c r="F518" s="0" t="n">
        <v>603109</v>
      </c>
      <c r="I518" s="1" t="n">
        <v>201060827</v>
      </c>
      <c r="J518" s="0" t="s">
        <v>1093</v>
      </c>
    </row>
    <row r="519" customFormat="false" ht="15" hidden="false" customHeight="false" outlineLevel="0" collapsed="false">
      <c r="A519" s="0" t="s">
        <v>1094</v>
      </c>
      <c r="E519" s="0" t="s">
        <v>1059</v>
      </c>
      <c r="F519" s="0" t="n">
        <v>603111</v>
      </c>
      <c r="I519" s="1" t="n">
        <v>201060828</v>
      </c>
      <c r="J519" s="0" t="s">
        <v>1095</v>
      </c>
    </row>
    <row r="520" customFormat="false" ht="15" hidden="false" customHeight="false" outlineLevel="0" collapsed="false">
      <c r="A520" s="0" t="s">
        <v>1096</v>
      </c>
      <c r="E520" s="0" t="s">
        <v>1097</v>
      </c>
      <c r="F520" s="0" t="n">
        <v>603301</v>
      </c>
      <c r="I520" s="1" t="n">
        <v>201060829</v>
      </c>
      <c r="J520" s="0" t="s">
        <v>1098</v>
      </c>
    </row>
    <row r="521" customFormat="false" ht="15" hidden="false" customHeight="false" outlineLevel="0" collapsed="false">
      <c r="A521" s="0" t="s">
        <v>1099</v>
      </c>
      <c r="E521" s="0" t="s">
        <v>1059</v>
      </c>
      <c r="F521" s="0" t="n">
        <v>603304</v>
      </c>
      <c r="I521" s="1" t="n">
        <v>201060830</v>
      </c>
      <c r="J521" s="0" t="s">
        <v>1100</v>
      </c>
    </row>
    <row r="522" customFormat="false" ht="15" hidden="false" customHeight="false" outlineLevel="0" collapsed="false">
      <c r="A522" s="0" t="s">
        <v>1101</v>
      </c>
      <c r="E522" s="0" t="s">
        <v>1059</v>
      </c>
      <c r="F522" s="0" t="n">
        <v>603304</v>
      </c>
      <c r="I522" s="1" t="n">
        <v>201060831</v>
      </c>
      <c r="J522" s="0" t="s">
        <v>1102</v>
      </c>
    </row>
    <row r="523" customFormat="false" ht="15" hidden="false" customHeight="false" outlineLevel="0" collapsed="false">
      <c r="A523" s="0" t="s">
        <v>1103</v>
      </c>
      <c r="E523" s="0" t="s">
        <v>1059</v>
      </c>
      <c r="F523" s="0" t="n">
        <v>603304</v>
      </c>
      <c r="I523" s="1" t="n">
        <v>201060832</v>
      </c>
      <c r="J523" s="0" t="s">
        <v>1104</v>
      </c>
    </row>
    <row r="524" customFormat="false" ht="15" hidden="false" customHeight="false" outlineLevel="0" collapsed="false">
      <c r="A524" s="0" t="s">
        <v>1105</v>
      </c>
      <c r="E524" s="0" t="s">
        <v>1059</v>
      </c>
      <c r="F524" s="0" t="n">
        <v>603304</v>
      </c>
      <c r="I524" s="1" t="n">
        <v>201060833</v>
      </c>
      <c r="J524" s="0" t="s">
        <v>1106</v>
      </c>
    </row>
    <row r="525" customFormat="false" ht="15" hidden="false" customHeight="false" outlineLevel="0" collapsed="false">
      <c r="A525" s="0" t="s">
        <v>1107</v>
      </c>
      <c r="E525" s="0" t="s">
        <v>1059</v>
      </c>
      <c r="F525" s="0" t="n">
        <v>603305</v>
      </c>
      <c r="I525" s="1" t="n">
        <v>201060834</v>
      </c>
      <c r="J525" s="0" t="s">
        <v>1108</v>
      </c>
    </row>
    <row r="526" customFormat="false" ht="15" hidden="false" customHeight="false" outlineLevel="0" collapsed="false">
      <c r="A526" s="0" t="s">
        <v>1109</v>
      </c>
      <c r="E526" s="0" t="s">
        <v>1110</v>
      </c>
      <c r="F526" s="0" t="n">
        <v>604401</v>
      </c>
      <c r="I526" s="1" t="n">
        <v>201060835</v>
      </c>
      <c r="J526" s="0" t="s">
        <v>1111</v>
      </c>
    </row>
    <row r="527" customFormat="false" ht="15" hidden="false" customHeight="false" outlineLevel="0" collapsed="false">
      <c r="A527" s="0" t="s">
        <v>1112</v>
      </c>
      <c r="E527" s="0" t="s">
        <v>1113</v>
      </c>
      <c r="F527" s="0" t="n">
        <v>604407</v>
      </c>
      <c r="I527" s="1" t="n">
        <v>201060836</v>
      </c>
      <c r="J527" s="0" t="s">
        <v>1114</v>
      </c>
    </row>
    <row r="528" customFormat="false" ht="15" hidden="false" customHeight="false" outlineLevel="0" collapsed="false">
      <c r="A528" s="0" t="s">
        <v>1115</v>
      </c>
      <c r="E528" s="0" t="s">
        <v>1110</v>
      </c>
      <c r="F528" s="0" t="n">
        <v>604407</v>
      </c>
      <c r="I528" s="1" t="n">
        <v>201060837</v>
      </c>
      <c r="J528" s="0" t="s">
        <v>1116</v>
      </c>
    </row>
    <row r="529" customFormat="false" ht="15" hidden="false" customHeight="false" outlineLevel="0" collapsed="false">
      <c r="A529" s="0" t="s">
        <v>1117</v>
      </c>
      <c r="E529" s="0" t="s">
        <v>1110</v>
      </c>
      <c r="F529" s="0" t="n">
        <v>604407</v>
      </c>
      <c r="I529" s="1" t="n">
        <v>201060838</v>
      </c>
      <c r="J529" s="0" t="s">
        <v>1118</v>
      </c>
    </row>
    <row r="530" customFormat="false" ht="15" hidden="false" customHeight="false" outlineLevel="0" collapsed="false">
      <c r="A530" s="0" t="s">
        <v>1119</v>
      </c>
      <c r="E530" s="0" t="s">
        <v>1110</v>
      </c>
      <c r="F530" s="0" t="n">
        <v>604407</v>
      </c>
      <c r="I530" s="1" t="n">
        <v>201060839</v>
      </c>
      <c r="J530" s="0" t="s">
        <v>1120</v>
      </c>
    </row>
    <row r="531" customFormat="false" ht="15" hidden="false" customHeight="false" outlineLevel="0" collapsed="false">
      <c r="A531" s="0" t="s">
        <v>1115</v>
      </c>
      <c r="E531" s="0" t="s">
        <v>1110</v>
      </c>
      <c r="F531" s="0" t="n">
        <v>604407</v>
      </c>
      <c r="I531" s="1" t="n">
        <v>201060840</v>
      </c>
      <c r="J531" s="0" t="s">
        <v>1121</v>
      </c>
    </row>
    <row r="532" customFormat="false" ht="15" hidden="false" customHeight="false" outlineLevel="0" collapsed="false">
      <c r="A532" s="0" t="s">
        <v>1122</v>
      </c>
      <c r="E532" s="0" t="s">
        <v>1110</v>
      </c>
      <c r="F532" s="0" t="n">
        <v>604409</v>
      </c>
      <c r="I532" s="1" t="n">
        <v>201060841</v>
      </c>
      <c r="J532" s="0" t="s">
        <v>1123</v>
      </c>
    </row>
    <row r="533" customFormat="false" ht="15" hidden="false" customHeight="false" outlineLevel="0" collapsed="false">
      <c r="A533" s="0" t="s">
        <v>1124</v>
      </c>
      <c r="E533" s="0" t="s">
        <v>1125</v>
      </c>
      <c r="F533" s="0" t="n">
        <v>604410</v>
      </c>
      <c r="I533" s="1" t="n">
        <v>201060842</v>
      </c>
      <c r="J533" s="0" t="s">
        <v>1126</v>
      </c>
    </row>
    <row r="534" customFormat="false" ht="15" hidden="false" customHeight="false" outlineLevel="0" collapsed="false">
      <c r="A534" s="0" t="s">
        <v>1127</v>
      </c>
      <c r="E534" s="0" t="s">
        <v>1128</v>
      </c>
      <c r="F534" s="0" t="n">
        <v>604410</v>
      </c>
      <c r="I534" s="1" t="n">
        <v>201060843</v>
      </c>
      <c r="J534" s="0" t="s">
        <v>1129</v>
      </c>
    </row>
    <row r="535" customFormat="false" ht="15" hidden="false" customHeight="false" outlineLevel="0" collapsed="false">
      <c r="A535" s="0" t="s">
        <v>1130</v>
      </c>
      <c r="E535" s="0" t="s">
        <v>1110</v>
      </c>
      <c r="F535" s="0" t="n">
        <v>604410</v>
      </c>
      <c r="I535" s="1" t="n">
        <v>201060844</v>
      </c>
      <c r="J535" s="0" t="s">
        <v>1131</v>
      </c>
    </row>
    <row r="536" customFormat="false" ht="15" hidden="false" customHeight="false" outlineLevel="0" collapsed="false">
      <c r="A536" s="0" t="s">
        <v>1000</v>
      </c>
      <c r="E536" s="0" t="s">
        <v>1110</v>
      </c>
      <c r="F536" s="0" t="n">
        <v>604601</v>
      </c>
      <c r="I536" s="1" t="n">
        <v>201060845</v>
      </c>
      <c r="J536" s="0" t="s">
        <v>1132</v>
      </c>
    </row>
    <row r="537" customFormat="false" ht="15" hidden="false" customHeight="false" outlineLevel="0" collapsed="false">
      <c r="A537" s="0" t="s">
        <v>1133</v>
      </c>
      <c r="E537" s="0" t="s">
        <v>1134</v>
      </c>
      <c r="F537" s="0" t="n">
        <v>605102</v>
      </c>
      <c r="I537" s="1" t="n">
        <v>201060846</v>
      </c>
      <c r="J537" s="0" t="s">
        <v>1135</v>
      </c>
    </row>
    <row r="538" customFormat="false" ht="15" hidden="false" customHeight="false" outlineLevel="0" collapsed="false">
      <c r="A538" s="0" t="s">
        <v>1136</v>
      </c>
      <c r="E538" s="0" t="s">
        <v>1134</v>
      </c>
      <c r="F538" s="0" t="n">
        <v>605102</v>
      </c>
      <c r="I538" s="1" t="n">
        <v>201060847</v>
      </c>
      <c r="J538" s="0" t="s">
        <v>1137</v>
      </c>
    </row>
    <row r="539" customFormat="false" ht="15" hidden="false" customHeight="false" outlineLevel="0" collapsed="false">
      <c r="A539" s="0" t="s">
        <v>1138</v>
      </c>
      <c r="E539" s="0" t="s">
        <v>1134</v>
      </c>
      <c r="F539" s="0" t="n">
        <v>605106</v>
      </c>
      <c r="I539" s="1" t="n">
        <v>201060848</v>
      </c>
      <c r="J539" s="0" t="s">
        <v>1139</v>
      </c>
    </row>
    <row r="540" customFormat="false" ht="15" hidden="false" customHeight="false" outlineLevel="0" collapsed="false">
      <c r="A540" s="0" t="s">
        <v>1140</v>
      </c>
      <c r="E540" s="0" t="s">
        <v>950</v>
      </c>
      <c r="F540" s="0" t="n">
        <v>605110</v>
      </c>
      <c r="I540" s="1" t="n">
        <v>201060849</v>
      </c>
      <c r="J540" s="0" t="s">
        <v>1141</v>
      </c>
    </row>
    <row r="541" customFormat="false" ht="15" hidden="false" customHeight="false" outlineLevel="0" collapsed="false">
      <c r="A541" s="0" t="s">
        <v>1142</v>
      </c>
      <c r="E541" s="0" t="s">
        <v>950</v>
      </c>
      <c r="F541" s="0" t="n">
        <v>607001</v>
      </c>
      <c r="I541" s="1" t="n">
        <v>201060850</v>
      </c>
      <c r="J541" s="0" t="s">
        <v>1143</v>
      </c>
    </row>
    <row r="542" customFormat="false" ht="15" hidden="false" customHeight="false" outlineLevel="0" collapsed="false">
      <c r="A542" s="0" t="s">
        <v>1144</v>
      </c>
      <c r="E542" s="0" t="s">
        <v>950</v>
      </c>
      <c r="F542" s="0" t="n">
        <v>607102</v>
      </c>
      <c r="I542" s="1" t="n">
        <v>201060851</v>
      </c>
      <c r="J542" s="0" t="s">
        <v>1145</v>
      </c>
    </row>
    <row r="543" customFormat="false" ht="15" hidden="false" customHeight="false" outlineLevel="0" collapsed="false">
      <c r="A543" s="0" t="s">
        <v>1146</v>
      </c>
      <c r="E543" s="0" t="s">
        <v>950</v>
      </c>
      <c r="F543" s="0" t="n">
        <v>607105</v>
      </c>
      <c r="I543" s="1" t="n">
        <v>201060852</v>
      </c>
      <c r="J543" s="0" t="s">
        <v>1147</v>
      </c>
    </row>
    <row r="544" customFormat="false" ht="15" hidden="false" customHeight="false" outlineLevel="0" collapsed="false">
      <c r="A544" s="0" t="s">
        <v>1148</v>
      </c>
      <c r="E544" s="0" t="s">
        <v>950</v>
      </c>
      <c r="F544" s="0" t="n">
        <v>607105</v>
      </c>
      <c r="I544" s="1" t="n">
        <v>201060853</v>
      </c>
      <c r="J544" s="0" t="s">
        <v>1149</v>
      </c>
    </row>
    <row r="545" customFormat="false" ht="15" hidden="false" customHeight="false" outlineLevel="0" collapsed="false">
      <c r="A545" s="0" t="s">
        <v>1150</v>
      </c>
      <c r="E545" s="0" t="s">
        <v>950</v>
      </c>
      <c r="F545" s="0" t="n">
        <v>607105</v>
      </c>
      <c r="I545" s="1" t="n">
        <v>201060854</v>
      </c>
      <c r="J545" s="0" t="s">
        <v>1151</v>
      </c>
    </row>
    <row r="546" customFormat="false" ht="15" hidden="false" customHeight="false" outlineLevel="0" collapsed="false">
      <c r="A546" s="0" t="s">
        <v>1152</v>
      </c>
      <c r="E546" s="0" t="s">
        <v>950</v>
      </c>
      <c r="F546" s="0" t="n">
        <v>607105</v>
      </c>
      <c r="I546" s="1" t="n">
        <v>201060855</v>
      </c>
      <c r="J546" s="0" t="s">
        <v>1153</v>
      </c>
    </row>
    <row r="547" customFormat="false" ht="15" hidden="false" customHeight="false" outlineLevel="0" collapsed="false">
      <c r="A547" s="0" t="s">
        <v>1154</v>
      </c>
      <c r="E547" s="0" t="s">
        <v>950</v>
      </c>
      <c r="F547" s="0" t="n">
        <v>607105</v>
      </c>
      <c r="I547" s="1" t="n">
        <v>201060856</v>
      </c>
      <c r="J547" s="0" t="s">
        <v>1155</v>
      </c>
    </row>
    <row r="548" customFormat="false" ht="15" hidden="false" customHeight="false" outlineLevel="0" collapsed="false">
      <c r="A548" s="0" t="s">
        <v>1156</v>
      </c>
      <c r="E548" s="0" t="s">
        <v>950</v>
      </c>
      <c r="F548" s="0" t="n">
        <v>607108</v>
      </c>
      <c r="I548" s="1" t="n">
        <v>201060857</v>
      </c>
      <c r="J548" s="0" t="s">
        <v>1157</v>
      </c>
    </row>
    <row r="549" customFormat="false" ht="15" hidden="false" customHeight="false" outlineLevel="0" collapsed="false">
      <c r="A549" s="0" t="s">
        <v>1158</v>
      </c>
      <c r="E549" s="0" t="s">
        <v>950</v>
      </c>
      <c r="F549" s="0" t="n">
        <v>607302</v>
      </c>
      <c r="I549" s="1" t="n">
        <v>201060860</v>
      </c>
      <c r="J549" s="0" t="s">
        <v>1159</v>
      </c>
    </row>
    <row r="550" customFormat="false" ht="15" hidden="false" customHeight="false" outlineLevel="0" collapsed="false">
      <c r="A550" s="0" t="s">
        <v>1160</v>
      </c>
      <c r="E550" s="0" t="s">
        <v>1161</v>
      </c>
      <c r="F550" s="0" t="n">
        <v>607112</v>
      </c>
      <c r="I550" s="1" t="n">
        <v>201060859</v>
      </c>
      <c r="J550" s="0" t="s">
        <v>1162</v>
      </c>
    </row>
    <row r="551" customFormat="false" ht="15" hidden="false" customHeight="false" outlineLevel="0" collapsed="false">
      <c r="A551" s="0" t="s">
        <v>1163</v>
      </c>
      <c r="E551" s="0" t="s">
        <v>950</v>
      </c>
      <c r="F551" s="0" t="n">
        <v>607108</v>
      </c>
      <c r="I551" s="1" t="n">
        <v>201060858</v>
      </c>
      <c r="J551" s="0" t="s">
        <v>1164</v>
      </c>
    </row>
    <row r="552" customFormat="false" ht="15" hidden="false" customHeight="false" outlineLevel="0" collapsed="false">
      <c r="A552" s="0" t="s">
        <v>1165</v>
      </c>
      <c r="E552" s="0" t="s">
        <v>840</v>
      </c>
      <c r="F552" s="0" t="n">
        <v>524001</v>
      </c>
      <c r="I552" s="1" t="n">
        <v>201060611</v>
      </c>
      <c r="J552" s="0" t="s">
        <v>1166</v>
      </c>
    </row>
    <row r="553" customFormat="false" ht="15" hidden="false" customHeight="false" outlineLevel="0" collapsed="false">
      <c r="A553" s="0" t="s">
        <v>1167</v>
      </c>
      <c r="E553" s="0" t="s">
        <v>840</v>
      </c>
      <c r="F553" s="0" t="n">
        <v>524001</v>
      </c>
      <c r="I553" s="1" t="n">
        <v>201060612</v>
      </c>
      <c r="J553" s="0" t="s">
        <v>1168</v>
      </c>
    </row>
    <row r="554" customFormat="false" ht="15" hidden="false" customHeight="false" outlineLevel="0" collapsed="false">
      <c r="A554" s="0" t="s">
        <v>1169</v>
      </c>
      <c r="E554" s="0" t="s">
        <v>840</v>
      </c>
      <c r="F554" s="0" t="n">
        <v>524001</v>
      </c>
      <c r="I554" s="1" t="n">
        <v>201060613</v>
      </c>
      <c r="J554" s="0" t="s">
        <v>1170</v>
      </c>
    </row>
    <row r="555" customFormat="false" ht="15" hidden="false" customHeight="false" outlineLevel="0" collapsed="false">
      <c r="A555" s="0" t="s">
        <v>1171</v>
      </c>
      <c r="E555" s="0" t="s">
        <v>840</v>
      </c>
      <c r="F555" s="0" t="n">
        <v>524001</v>
      </c>
      <c r="I555" s="1" t="n">
        <v>201060614</v>
      </c>
      <c r="J555" s="0" t="s">
        <v>1172</v>
      </c>
    </row>
    <row r="556" customFormat="false" ht="15" hidden="false" customHeight="false" outlineLevel="0" collapsed="false">
      <c r="A556" s="0" t="s">
        <v>1173</v>
      </c>
      <c r="E556" s="0" t="s">
        <v>840</v>
      </c>
      <c r="F556" s="0" t="n">
        <v>524001</v>
      </c>
      <c r="I556" s="1" t="n">
        <v>201060615</v>
      </c>
      <c r="J556" s="0" t="s">
        <v>1174</v>
      </c>
    </row>
    <row r="557" customFormat="false" ht="15" hidden="false" customHeight="false" outlineLevel="0" collapsed="false">
      <c r="A557" s="0" t="s">
        <v>1175</v>
      </c>
      <c r="E557" s="0" t="s">
        <v>840</v>
      </c>
      <c r="F557" s="0" t="n">
        <v>524001</v>
      </c>
      <c r="I557" s="1" t="n">
        <v>201060616</v>
      </c>
      <c r="J557" s="0" t="s">
        <v>1176</v>
      </c>
    </row>
    <row r="558" customFormat="false" ht="15" hidden="false" customHeight="false" outlineLevel="0" collapsed="false">
      <c r="A558" s="0" t="s">
        <v>1177</v>
      </c>
      <c r="E558" s="0" t="s">
        <v>840</v>
      </c>
      <c r="F558" s="0" t="n">
        <v>524002</v>
      </c>
      <c r="I558" s="1" t="n">
        <v>201060617</v>
      </c>
      <c r="J558" s="0" t="s">
        <v>1178</v>
      </c>
    </row>
    <row r="559" customFormat="false" ht="15" hidden="false" customHeight="false" outlineLevel="0" collapsed="false">
      <c r="A559" s="0" t="s">
        <v>1179</v>
      </c>
      <c r="E559" s="0" t="s">
        <v>840</v>
      </c>
      <c r="F559" s="0" t="n">
        <v>524002</v>
      </c>
      <c r="I559" s="1" t="n">
        <v>201060618</v>
      </c>
      <c r="J559" s="0" t="s">
        <v>1180</v>
      </c>
    </row>
    <row r="560" customFormat="false" ht="15" hidden="false" customHeight="false" outlineLevel="0" collapsed="false">
      <c r="A560" s="0" t="s">
        <v>1181</v>
      </c>
      <c r="E560" s="0" t="s">
        <v>840</v>
      </c>
      <c r="F560" s="0" t="n">
        <v>524002</v>
      </c>
      <c r="I560" s="1" t="n">
        <v>201060619</v>
      </c>
      <c r="J560" s="0" t="s">
        <v>1182</v>
      </c>
    </row>
    <row r="561" customFormat="false" ht="15" hidden="false" customHeight="false" outlineLevel="0" collapsed="false">
      <c r="A561" s="0" t="s">
        <v>1183</v>
      </c>
      <c r="E561" s="0" t="s">
        <v>840</v>
      </c>
      <c r="F561" s="0" t="n">
        <v>524002</v>
      </c>
      <c r="I561" s="1" t="n">
        <v>201060620</v>
      </c>
      <c r="J561" s="0" t="s">
        <v>1184</v>
      </c>
    </row>
    <row r="562" customFormat="false" ht="15" hidden="false" customHeight="false" outlineLevel="0" collapsed="false">
      <c r="A562" s="0" t="s">
        <v>1185</v>
      </c>
      <c r="E562" s="0" t="s">
        <v>840</v>
      </c>
      <c r="F562" s="0" t="n">
        <v>524002</v>
      </c>
      <c r="I562" s="1" t="n">
        <v>201060621</v>
      </c>
      <c r="J562" s="0" t="s">
        <v>1186</v>
      </c>
    </row>
    <row r="563" customFormat="false" ht="15" hidden="false" customHeight="false" outlineLevel="0" collapsed="false">
      <c r="A563" s="0" t="s">
        <v>1187</v>
      </c>
      <c r="E563" s="0" t="s">
        <v>840</v>
      </c>
      <c r="F563" s="0" t="n">
        <v>524002</v>
      </c>
      <c r="I563" s="1" t="n">
        <v>201060622</v>
      </c>
      <c r="J563" s="0" t="s">
        <v>1188</v>
      </c>
    </row>
    <row r="564" customFormat="false" ht="15" hidden="false" customHeight="false" outlineLevel="0" collapsed="false">
      <c r="A564" s="0" t="s">
        <v>1189</v>
      </c>
      <c r="E564" s="0" t="s">
        <v>840</v>
      </c>
      <c r="F564" s="0" t="n">
        <v>524002</v>
      </c>
      <c r="I564" s="1" t="n">
        <v>201060623</v>
      </c>
      <c r="J564" s="0" t="s">
        <v>1190</v>
      </c>
    </row>
    <row r="565" customFormat="false" ht="15" hidden="false" customHeight="false" outlineLevel="0" collapsed="false">
      <c r="A565" s="0" t="s">
        <v>1191</v>
      </c>
      <c r="E565" s="0" t="s">
        <v>840</v>
      </c>
      <c r="F565" s="0" t="n">
        <v>524002</v>
      </c>
      <c r="I565" s="1" t="n">
        <v>201060624</v>
      </c>
      <c r="J565" s="0" t="s">
        <v>1192</v>
      </c>
    </row>
    <row r="566" customFormat="false" ht="15" hidden="false" customHeight="false" outlineLevel="0" collapsed="false">
      <c r="A566" s="0" t="s">
        <v>1193</v>
      </c>
      <c r="E566" s="0" t="s">
        <v>840</v>
      </c>
      <c r="F566" s="0" t="n">
        <v>524002</v>
      </c>
      <c r="I566" s="1" t="n">
        <v>201060625</v>
      </c>
      <c r="J566" s="0" t="s">
        <v>1194</v>
      </c>
    </row>
    <row r="567" customFormat="false" ht="15" hidden="false" customHeight="false" outlineLevel="0" collapsed="false">
      <c r="A567" s="0" t="s">
        <v>1195</v>
      </c>
      <c r="E567" s="0" t="s">
        <v>840</v>
      </c>
      <c r="F567" s="0" t="n">
        <v>524002</v>
      </c>
      <c r="I567" s="1" t="n">
        <v>201060626</v>
      </c>
      <c r="J567" s="0" t="s">
        <v>1196</v>
      </c>
    </row>
    <row r="568" customFormat="false" ht="15" hidden="false" customHeight="false" outlineLevel="0" collapsed="false">
      <c r="A568" s="0" t="s">
        <v>1197</v>
      </c>
      <c r="E568" s="0" t="s">
        <v>840</v>
      </c>
      <c r="F568" s="0" t="n">
        <v>524002</v>
      </c>
      <c r="I568" s="1" t="n">
        <v>201060627</v>
      </c>
      <c r="J568" s="0" t="s">
        <v>1198</v>
      </c>
    </row>
    <row r="569" customFormat="false" ht="15" hidden="false" customHeight="false" outlineLevel="0" collapsed="false">
      <c r="A569" s="0" t="s">
        <v>1199</v>
      </c>
      <c r="E569" s="0" t="s">
        <v>840</v>
      </c>
      <c r="F569" s="0" t="n">
        <v>524002</v>
      </c>
      <c r="I569" s="1" t="n">
        <v>201060628</v>
      </c>
      <c r="J569" s="0" t="s">
        <v>1200</v>
      </c>
    </row>
    <row r="570" customFormat="false" ht="15" hidden="false" customHeight="false" outlineLevel="0" collapsed="false">
      <c r="A570" s="0" t="s">
        <v>1201</v>
      </c>
      <c r="E570" s="0" t="s">
        <v>840</v>
      </c>
      <c r="F570" s="0" t="n">
        <v>524002</v>
      </c>
      <c r="I570" s="1" t="n">
        <v>201060629</v>
      </c>
      <c r="J570" s="0" t="s">
        <v>1202</v>
      </c>
    </row>
    <row r="571" customFormat="false" ht="15" hidden="false" customHeight="false" outlineLevel="0" collapsed="false">
      <c r="A571" s="0" t="s">
        <v>1203</v>
      </c>
      <c r="E571" s="0" t="s">
        <v>840</v>
      </c>
      <c r="F571" s="0" t="n">
        <v>524002</v>
      </c>
      <c r="I571" s="1" t="n">
        <v>201060630</v>
      </c>
      <c r="J571" s="0" t="s">
        <v>1204</v>
      </c>
    </row>
    <row r="572" customFormat="false" ht="15" hidden="false" customHeight="false" outlineLevel="0" collapsed="false">
      <c r="A572" s="0" t="s">
        <v>1205</v>
      </c>
      <c r="E572" s="0" t="s">
        <v>840</v>
      </c>
      <c r="F572" s="0" t="n">
        <v>524002</v>
      </c>
      <c r="I572" s="1" t="n">
        <v>201060631</v>
      </c>
      <c r="J572" s="0" t="s">
        <v>1206</v>
      </c>
    </row>
    <row r="573" customFormat="false" ht="15" hidden="false" customHeight="false" outlineLevel="0" collapsed="false">
      <c r="A573" s="0" t="s">
        <v>1207</v>
      </c>
      <c r="E573" s="0" t="s">
        <v>840</v>
      </c>
      <c r="F573" s="0" t="n">
        <v>524002</v>
      </c>
      <c r="I573" s="1" t="n">
        <v>201060632</v>
      </c>
      <c r="J573" s="0" t="s">
        <v>1208</v>
      </c>
    </row>
    <row r="574" customFormat="false" ht="15" hidden="false" customHeight="false" outlineLevel="0" collapsed="false">
      <c r="A574" s="0" t="s">
        <v>1209</v>
      </c>
      <c r="E574" s="0" t="s">
        <v>840</v>
      </c>
      <c r="F574" s="0" t="n">
        <v>524002</v>
      </c>
      <c r="I574" s="1" t="n">
        <v>201060633</v>
      </c>
      <c r="J574" s="0" t="s">
        <v>1210</v>
      </c>
    </row>
    <row r="575" customFormat="false" ht="15" hidden="false" customHeight="false" outlineLevel="0" collapsed="false">
      <c r="A575" s="0" t="s">
        <v>1211</v>
      </c>
      <c r="E575" s="0" t="s">
        <v>840</v>
      </c>
      <c r="F575" s="0" t="n">
        <v>524003</v>
      </c>
      <c r="I575" s="1" t="n">
        <v>201060634</v>
      </c>
      <c r="J575" s="0" t="s">
        <v>1212</v>
      </c>
    </row>
    <row r="576" customFormat="false" ht="15" hidden="false" customHeight="false" outlineLevel="0" collapsed="false">
      <c r="A576" s="0" t="s">
        <v>1213</v>
      </c>
      <c r="E576" s="0" t="s">
        <v>840</v>
      </c>
      <c r="F576" s="0" t="n">
        <v>524003</v>
      </c>
      <c r="I576" s="1" t="n">
        <v>201060635</v>
      </c>
      <c r="J576" s="0" t="s">
        <v>1214</v>
      </c>
    </row>
    <row r="577" customFormat="false" ht="15" hidden="false" customHeight="false" outlineLevel="0" collapsed="false">
      <c r="A577" s="0" t="s">
        <v>1215</v>
      </c>
      <c r="E577" s="0" t="s">
        <v>1216</v>
      </c>
      <c r="F577" s="0" t="n">
        <v>524003</v>
      </c>
      <c r="I577" s="1" t="n">
        <v>201060636</v>
      </c>
      <c r="J577" s="0" t="s">
        <v>1217</v>
      </c>
    </row>
    <row r="578" customFormat="false" ht="15" hidden="false" customHeight="false" outlineLevel="0" collapsed="false">
      <c r="A578" s="0" t="s">
        <v>1218</v>
      </c>
      <c r="E578" s="0" t="s">
        <v>840</v>
      </c>
      <c r="F578" s="0" t="n">
        <v>524003</v>
      </c>
      <c r="I578" s="1" t="n">
        <v>201060637</v>
      </c>
      <c r="J578" s="0" t="s">
        <v>1219</v>
      </c>
    </row>
    <row r="579" customFormat="false" ht="15" hidden="false" customHeight="false" outlineLevel="0" collapsed="false">
      <c r="A579" s="0" t="s">
        <v>1220</v>
      </c>
      <c r="E579" s="0" t="s">
        <v>840</v>
      </c>
      <c r="F579" s="0" t="n">
        <v>524003</v>
      </c>
      <c r="I579" s="1" t="n">
        <v>201060638</v>
      </c>
      <c r="J579" s="0" t="s">
        <v>1221</v>
      </c>
    </row>
    <row r="580" customFormat="false" ht="15" hidden="false" customHeight="false" outlineLevel="0" collapsed="false">
      <c r="A580" s="0" t="s">
        <v>1222</v>
      </c>
      <c r="E580" s="0" t="s">
        <v>840</v>
      </c>
      <c r="F580" s="0" t="n">
        <v>524003</v>
      </c>
      <c r="I580" s="1" t="n">
        <v>201060639</v>
      </c>
      <c r="J580" s="0" t="s">
        <v>1223</v>
      </c>
    </row>
    <row r="581" customFormat="false" ht="15" hidden="false" customHeight="false" outlineLevel="0" collapsed="false">
      <c r="A581" s="0" t="s">
        <v>1224</v>
      </c>
      <c r="E581" s="0" t="s">
        <v>840</v>
      </c>
      <c r="F581" s="0" t="n">
        <v>524003</v>
      </c>
      <c r="I581" s="1" t="n">
        <v>201060640</v>
      </c>
      <c r="J581" s="0" t="s">
        <v>1225</v>
      </c>
    </row>
    <row r="582" customFormat="false" ht="15" hidden="false" customHeight="false" outlineLevel="0" collapsed="false">
      <c r="A582" s="0" t="s">
        <v>1226</v>
      </c>
      <c r="E582" s="0" t="s">
        <v>840</v>
      </c>
      <c r="F582" s="0" t="n">
        <v>524004</v>
      </c>
      <c r="I582" s="1" t="n">
        <v>201060641</v>
      </c>
      <c r="J582" s="0" t="s">
        <v>1227</v>
      </c>
    </row>
    <row r="583" customFormat="false" ht="15" hidden="false" customHeight="false" outlineLevel="0" collapsed="false">
      <c r="A583" s="0" t="s">
        <v>1228</v>
      </c>
      <c r="E583" s="0" t="s">
        <v>840</v>
      </c>
      <c r="F583" s="0" t="n">
        <v>524004</v>
      </c>
      <c r="I583" s="1" t="n">
        <v>201060642</v>
      </c>
      <c r="J583" s="0" t="s">
        <v>1229</v>
      </c>
    </row>
    <row r="584" customFormat="false" ht="15" hidden="false" customHeight="false" outlineLevel="0" collapsed="false">
      <c r="A584" s="0" t="s">
        <v>1230</v>
      </c>
      <c r="E584" s="0" t="s">
        <v>840</v>
      </c>
      <c r="F584" s="0" t="n">
        <v>524004</v>
      </c>
      <c r="I584" s="1" t="n">
        <v>201060643</v>
      </c>
      <c r="J584" s="0" t="s">
        <v>1231</v>
      </c>
    </row>
    <row r="585" customFormat="false" ht="15" hidden="false" customHeight="false" outlineLevel="0" collapsed="false">
      <c r="A585" s="0" t="s">
        <v>1232</v>
      </c>
      <c r="E585" s="0" t="s">
        <v>840</v>
      </c>
      <c r="F585" s="0" t="n">
        <v>524004</v>
      </c>
      <c r="I585" s="1" t="n">
        <v>201060644</v>
      </c>
      <c r="J585" s="0" t="s">
        <v>1233</v>
      </c>
    </row>
    <row r="586" customFormat="false" ht="15" hidden="false" customHeight="false" outlineLevel="0" collapsed="false">
      <c r="A586" s="0" t="s">
        <v>1234</v>
      </c>
      <c r="E586" s="0" t="s">
        <v>840</v>
      </c>
      <c r="F586" s="0" t="n">
        <v>524004</v>
      </c>
      <c r="I586" s="1" t="n">
        <v>201060645</v>
      </c>
      <c r="J586" s="0" t="s">
        <v>1235</v>
      </c>
    </row>
    <row r="587" customFormat="false" ht="15" hidden="false" customHeight="false" outlineLevel="0" collapsed="false">
      <c r="A587" s="0" t="s">
        <v>1236</v>
      </c>
      <c r="E587" s="0" t="s">
        <v>840</v>
      </c>
      <c r="F587" s="0" t="n">
        <v>524004</v>
      </c>
      <c r="I587" s="1" t="n">
        <v>201060646</v>
      </c>
      <c r="J587" s="0" t="s">
        <v>1237</v>
      </c>
    </row>
    <row r="588" customFormat="false" ht="15" hidden="false" customHeight="false" outlineLevel="0" collapsed="false">
      <c r="A588" s="0" t="s">
        <v>1238</v>
      </c>
      <c r="E588" s="0" t="s">
        <v>840</v>
      </c>
      <c r="F588" s="0" t="n">
        <v>524004</v>
      </c>
      <c r="I588" s="1" t="n">
        <v>201060647</v>
      </c>
      <c r="J588" s="0" t="s">
        <v>1239</v>
      </c>
    </row>
    <row r="589" customFormat="false" ht="15" hidden="false" customHeight="false" outlineLevel="0" collapsed="false">
      <c r="A589" s="0" t="s">
        <v>1240</v>
      </c>
      <c r="E589" s="0" t="s">
        <v>840</v>
      </c>
      <c r="F589" s="0" t="n">
        <v>524004</v>
      </c>
      <c r="I589" s="1" t="n">
        <v>201060648</v>
      </c>
      <c r="J589" s="0" t="s">
        <v>1241</v>
      </c>
    </row>
    <row r="590" customFormat="false" ht="15" hidden="false" customHeight="false" outlineLevel="0" collapsed="false">
      <c r="A590" s="0" t="s">
        <v>1242</v>
      </c>
      <c r="E590" s="0" t="s">
        <v>840</v>
      </c>
      <c r="F590" s="0" t="n">
        <v>524004</v>
      </c>
      <c r="I590" s="1" t="n">
        <v>201060649</v>
      </c>
      <c r="J590" s="0" t="s">
        <v>1243</v>
      </c>
    </row>
    <row r="591" customFormat="false" ht="15" hidden="false" customHeight="false" outlineLevel="0" collapsed="false">
      <c r="A591" s="0" t="s">
        <v>1244</v>
      </c>
      <c r="E591" s="0" t="s">
        <v>840</v>
      </c>
      <c r="F591" s="0" t="n">
        <v>524004</v>
      </c>
      <c r="I591" s="1" t="n">
        <v>201060650</v>
      </c>
      <c r="J591" s="0" t="s">
        <v>1245</v>
      </c>
    </row>
    <row r="592" customFormat="false" ht="15" hidden="false" customHeight="false" outlineLevel="0" collapsed="false">
      <c r="A592" s="0" t="s">
        <v>1246</v>
      </c>
      <c r="E592" s="0" t="s">
        <v>840</v>
      </c>
      <c r="F592" s="0" t="n">
        <v>524004</v>
      </c>
      <c r="I592" s="1" t="n">
        <v>201060651</v>
      </c>
      <c r="J592" s="0" t="s">
        <v>1247</v>
      </c>
    </row>
    <row r="593" customFormat="false" ht="15" hidden="false" customHeight="false" outlineLevel="0" collapsed="false">
      <c r="A593" s="0" t="s">
        <v>1248</v>
      </c>
      <c r="E593" s="0" t="s">
        <v>840</v>
      </c>
      <c r="F593" s="0" t="n">
        <v>524004</v>
      </c>
      <c r="I593" s="1" t="n">
        <v>201060652</v>
      </c>
      <c r="J593" s="0" t="s">
        <v>1249</v>
      </c>
    </row>
    <row r="594" customFormat="false" ht="15" hidden="false" customHeight="false" outlineLevel="0" collapsed="false">
      <c r="A594" s="0" t="s">
        <v>1250</v>
      </c>
      <c r="E594" s="0" t="s">
        <v>840</v>
      </c>
      <c r="F594" s="0" t="n">
        <v>524004</v>
      </c>
      <c r="I594" s="1" t="n">
        <v>201060653</v>
      </c>
      <c r="J594" s="0" t="s">
        <v>1251</v>
      </c>
    </row>
    <row r="595" customFormat="false" ht="15" hidden="false" customHeight="false" outlineLevel="0" collapsed="false">
      <c r="A595" s="0" t="s">
        <v>1252</v>
      </c>
      <c r="E595" s="0" t="s">
        <v>840</v>
      </c>
      <c r="F595" s="0" t="n">
        <v>524004</v>
      </c>
      <c r="I595" s="1" t="n">
        <v>201060654</v>
      </c>
      <c r="J595" s="0" t="s">
        <v>1253</v>
      </c>
    </row>
    <row r="596" customFormat="false" ht="15" hidden="false" customHeight="false" outlineLevel="0" collapsed="false">
      <c r="A596" s="0" t="s">
        <v>1254</v>
      </c>
      <c r="E596" s="0" t="s">
        <v>840</v>
      </c>
      <c r="F596" s="0" t="n">
        <v>524004</v>
      </c>
      <c r="I596" s="1" t="n">
        <v>201060655</v>
      </c>
      <c r="J596" s="0" t="s">
        <v>1255</v>
      </c>
    </row>
    <row r="597" customFormat="false" ht="15" hidden="false" customHeight="false" outlineLevel="0" collapsed="false">
      <c r="A597" s="0" t="s">
        <v>1256</v>
      </c>
      <c r="E597" s="0" t="s">
        <v>840</v>
      </c>
      <c r="F597" s="0" t="n">
        <v>524004</v>
      </c>
      <c r="I597" s="1" t="n">
        <v>201060656</v>
      </c>
      <c r="J597" s="0" t="s">
        <v>1257</v>
      </c>
    </row>
    <row r="598" customFormat="false" ht="15" hidden="false" customHeight="false" outlineLevel="0" collapsed="false">
      <c r="A598" s="0" t="s">
        <v>1258</v>
      </c>
      <c r="E598" s="0" t="s">
        <v>840</v>
      </c>
      <c r="F598" s="0" t="n">
        <v>524004</v>
      </c>
      <c r="I598" s="1" t="n">
        <v>201060657</v>
      </c>
      <c r="J598" s="0" t="s">
        <v>1259</v>
      </c>
    </row>
    <row r="599" customFormat="false" ht="15" hidden="false" customHeight="false" outlineLevel="0" collapsed="false">
      <c r="A599" s="0" t="s">
        <v>1260</v>
      </c>
      <c r="E599" s="0" t="s">
        <v>840</v>
      </c>
      <c r="F599" s="0" t="n">
        <v>524004</v>
      </c>
      <c r="I599" s="1" t="n">
        <v>201060658</v>
      </c>
      <c r="J599" s="0" t="s">
        <v>1261</v>
      </c>
    </row>
    <row r="600" customFormat="false" ht="15" hidden="false" customHeight="false" outlineLevel="0" collapsed="false">
      <c r="A600" s="0" t="s">
        <v>1262</v>
      </c>
      <c r="E600" s="0" t="s">
        <v>297</v>
      </c>
      <c r="F600" s="0" t="n">
        <v>524004</v>
      </c>
      <c r="I600" s="1" t="n">
        <v>201060659</v>
      </c>
      <c r="J600" s="0" t="s">
        <v>1263</v>
      </c>
    </row>
    <row r="601" customFormat="false" ht="15" hidden="false" customHeight="false" outlineLevel="0" collapsed="false">
      <c r="A601" s="0" t="s">
        <v>1264</v>
      </c>
      <c r="E601" s="0" t="s">
        <v>840</v>
      </c>
      <c r="F601" s="0" t="n">
        <v>524004</v>
      </c>
      <c r="I601" s="1" t="n">
        <v>201060660</v>
      </c>
      <c r="J601" s="0" t="s">
        <v>1265</v>
      </c>
    </row>
    <row r="602" customFormat="false" ht="15" hidden="false" customHeight="false" outlineLevel="0" collapsed="false">
      <c r="A602" s="0" t="s">
        <v>1266</v>
      </c>
      <c r="E602" s="0" t="s">
        <v>917</v>
      </c>
      <c r="F602" s="0" t="n">
        <v>533003</v>
      </c>
      <c r="I602" s="1" t="n">
        <v>201060711</v>
      </c>
      <c r="J602" s="0" t="s">
        <v>1267</v>
      </c>
    </row>
    <row r="603" customFormat="false" ht="15" hidden="false" customHeight="false" outlineLevel="0" collapsed="false">
      <c r="A603" s="0" t="s">
        <v>1268</v>
      </c>
      <c r="E603" s="0" t="s">
        <v>917</v>
      </c>
      <c r="F603" s="0" t="n">
        <v>533005</v>
      </c>
      <c r="I603" s="1" t="n">
        <v>201060712</v>
      </c>
      <c r="J603" s="0" t="s">
        <v>1269</v>
      </c>
    </row>
    <row r="604" customFormat="false" ht="15" hidden="false" customHeight="false" outlineLevel="0" collapsed="false">
      <c r="A604" s="0" t="s">
        <v>1270</v>
      </c>
      <c r="E604" s="0" t="s">
        <v>1271</v>
      </c>
      <c r="F604" s="0" t="n">
        <v>533005</v>
      </c>
      <c r="I604" s="1" t="n">
        <v>201060713</v>
      </c>
      <c r="J604" s="0" t="s">
        <v>1272</v>
      </c>
    </row>
    <row r="605" customFormat="false" ht="15" hidden="false" customHeight="false" outlineLevel="0" collapsed="false">
      <c r="A605" s="0" t="s">
        <v>1273</v>
      </c>
      <c r="E605" s="0" t="s">
        <v>917</v>
      </c>
      <c r="F605" s="0" t="n">
        <v>533005</v>
      </c>
      <c r="I605" s="1" t="n">
        <v>201060714</v>
      </c>
      <c r="J605" s="0" t="s">
        <v>1274</v>
      </c>
    </row>
    <row r="606" customFormat="false" ht="15" hidden="false" customHeight="false" outlineLevel="0" collapsed="false">
      <c r="A606" s="0" t="s">
        <v>1275</v>
      </c>
      <c r="E606" s="0" t="s">
        <v>917</v>
      </c>
      <c r="F606" s="0" t="n">
        <v>533005</v>
      </c>
      <c r="I606" s="1" t="n">
        <v>201060715</v>
      </c>
      <c r="J606" s="0" t="s">
        <v>1276</v>
      </c>
    </row>
    <row r="607" customFormat="false" ht="15" hidden="false" customHeight="false" outlineLevel="0" collapsed="false">
      <c r="A607" s="0" t="s">
        <v>1277</v>
      </c>
      <c r="E607" s="0" t="s">
        <v>917</v>
      </c>
      <c r="F607" s="0" t="n">
        <v>533005</v>
      </c>
      <c r="I607" s="1" t="n">
        <v>201060716</v>
      </c>
      <c r="J607" s="0" t="s">
        <v>1278</v>
      </c>
    </row>
    <row r="608" customFormat="false" ht="15" hidden="false" customHeight="false" outlineLevel="0" collapsed="false">
      <c r="A608" s="0" t="s">
        <v>1279</v>
      </c>
      <c r="E608" s="0" t="s">
        <v>917</v>
      </c>
      <c r="F608" s="0" t="n">
        <v>533005</v>
      </c>
      <c r="I608" s="1" t="n">
        <v>201060717</v>
      </c>
      <c r="J608" s="0" t="s">
        <v>1280</v>
      </c>
    </row>
    <row r="609" customFormat="false" ht="15" hidden="false" customHeight="false" outlineLevel="0" collapsed="false">
      <c r="A609" s="0" t="s">
        <v>1281</v>
      </c>
      <c r="E609" s="0" t="s">
        <v>917</v>
      </c>
      <c r="F609" s="0" t="n">
        <v>533005</v>
      </c>
      <c r="I609" s="1" t="n">
        <v>201060718</v>
      </c>
      <c r="J609" s="0" t="s">
        <v>1282</v>
      </c>
    </row>
    <row r="610" customFormat="false" ht="15" hidden="false" customHeight="false" outlineLevel="0" collapsed="false">
      <c r="A610" s="0" t="s">
        <v>1283</v>
      </c>
      <c r="E610" s="0" t="s">
        <v>917</v>
      </c>
      <c r="F610" s="0" t="n">
        <v>533005</v>
      </c>
      <c r="I610" s="1" t="n">
        <v>201060719</v>
      </c>
      <c r="J610" s="0" t="s">
        <v>1284</v>
      </c>
    </row>
    <row r="611" customFormat="false" ht="15" hidden="false" customHeight="false" outlineLevel="0" collapsed="false">
      <c r="A611" s="0" t="s">
        <v>1285</v>
      </c>
      <c r="E611" s="0" t="s">
        <v>924</v>
      </c>
      <c r="F611" s="0" t="n">
        <v>533006</v>
      </c>
      <c r="I611" s="1" t="n">
        <v>201060720</v>
      </c>
      <c r="J611" s="0" t="s">
        <v>1286</v>
      </c>
    </row>
    <row r="612" customFormat="false" ht="15" hidden="false" customHeight="false" outlineLevel="0" collapsed="false">
      <c r="A612" s="0" t="s">
        <v>1287</v>
      </c>
      <c r="E612" s="0" t="s">
        <v>917</v>
      </c>
      <c r="F612" s="0" t="n">
        <v>533101</v>
      </c>
      <c r="I612" s="1" t="n">
        <v>201060721</v>
      </c>
      <c r="J612" s="0" t="s">
        <v>1288</v>
      </c>
    </row>
    <row r="613" customFormat="false" ht="15" hidden="false" customHeight="false" outlineLevel="0" collapsed="false">
      <c r="A613" s="0" t="s">
        <v>1289</v>
      </c>
      <c r="E613" s="0" t="s">
        <v>917</v>
      </c>
      <c r="F613" s="0" t="n">
        <v>533101</v>
      </c>
      <c r="I613" s="1" t="n">
        <v>201060722</v>
      </c>
      <c r="J613" s="0" t="s">
        <v>1290</v>
      </c>
    </row>
    <row r="614" customFormat="false" ht="15" hidden="false" customHeight="false" outlineLevel="0" collapsed="false">
      <c r="A614" s="0" t="s">
        <v>1291</v>
      </c>
      <c r="E614" s="0" t="s">
        <v>917</v>
      </c>
      <c r="F614" s="0" t="n">
        <v>533103</v>
      </c>
      <c r="I614" s="1" t="n">
        <v>201060723</v>
      </c>
      <c r="J614" s="0" t="s">
        <v>1292</v>
      </c>
    </row>
    <row r="615" customFormat="false" ht="15" hidden="false" customHeight="false" outlineLevel="0" collapsed="false">
      <c r="A615" s="0" t="s">
        <v>1293</v>
      </c>
      <c r="E615" s="0" t="s">
        <v>1294</v>
      </c>
      <c r="F615" s="0" t="n">
        <v>560026</v>
      </c>
      <c r="I615" s="1" t="n">
        <v>201060724</v>
      </c>
      <c r="J615" s="0" t="s">
        <v>1295</v>
      </c>
    </row>
    <row r="616" customFormat="false" ht="15" hidden="false" customHeight="false" outlineLevel="0" collapsed="false">
      <c r="A616" s="0" t="s">
        <v>1296</v>
      </c>
      <c r="E616" s="0" t="s">
        <v>1294</v>
      </c>
      <c r="F616" s="0" t="n">
        <v>560026</v>
      </c>
      <c r="I616" s="1" t="n">
        <v>201060725</v>
      </c>
      <c r="J616" s="0" t="s">
        <v>1297</v>
      </c>
    </row>
    <row r="617" customFormat="false" ht="15" hidden="false" customHeight="false" outlineLevel="0" collapsed="false">
      <c r="A617" s="0" t="s">
        <v>1298</v>
      </c>
      <c r="E617" s="0" t="s">
        <v>1299</v>
      </c>
      <c r="F617" s="0" t="n">
        <v>560026</v>
      </c>
      <c r="I617" s="1" t="n">
        <v>201060726</v>
      </c>
      <c r="J617" s="0" t="s">
        <v>1300</v>
      </c>
    </row>
    <row r="618" customFormat="false" ht="15" hidden="false" customHeight="false" outlineLevel="0" collapsed="false">
      <c r="A618" s="0" t="s">
        <v>1301</v>
      </c>
      <c r="E618" s="0" t="s">
        <v>1302</v>
      </c>
      <c r="F618" s="0" t="n">
        <v>560060</v>
      </c>
      <c r="I618" s="1" t="n">
        <v>201060727</v>
      </c>
      <c r="J618" s="0" t="s">
        <v>1303</v>
      </c>
    </row>
    <row r="619" customFormat="false" ht="15" hidden="false" customHeight="false" outlineLevel="0" collapsed="false">
      <c r="A619" s="0" t="s">
        <v>1304</v>
      </c>
      <c r="E619" s="0" t="s">
        <v>1302</v>
      </c>
      <c r="F619" s="0" t="n">
        <v>560062</v>
      </c>
      <c r="I619" s="1" t="n">
        <v>201060728</v>
      </c>
      <c r="J619" s="0" t="s">
        <v>1305</v>
      </c>
    </row>
    <row r="620" customFormat="false" ht="15" hidden="false" customHeight="false" outlineLevel="0" collapsed="false">
      <c r="A620" s="0" t="s">
        <v>1306</v>
      </c>
      <c r="E620" s="0" t="s">
        <v>1294</v>
      </c>
      <c r="F620" s="0" t="n">
        <v>560064</v>
      </c>
      <c r="I620" s="1" t="n">
        <v>201060729</v>
      </c>
      <c r="J620" s="0" t="s">
        <v>1307</v>
      </c>
    </row>
    <row r="621" customFormat="false" ht="15" hidden="false" customHeight="false" outlineLevel="0" collapsed="false">
      <c r="A621" s="0" t="s">
        <v>1308</v>
      </c>
      <c r="E621" s="0" t="s">
        <v>1294</v>
      </c>
      <c r="F621" s="0" t="n">
        <v>560074</v>
      </c>
      <c r="I621" s="1" t="n">
        <v>201060730</v>
      </c>
      <c r="J621" s="0" t="s">
        <v>1309</v>
      </c>
    </row>
    <row r="622" customFormat="false" ht="15" hidden="false" customHeight="false" outlineLevel="0" collapsed="false">
      <c r="A622" s="0" t="s">
        <v>1310</v>
      </c>
      <c r="E622" s="0" t="s">
        <v>1311</v>
      </c>
      <c r="F622" s="0" t="n">
        <v>560093</v>
      </c>
      <c r="I622" s="1" t="n">
        <v>201060731</v>
      </c>
      <c r="J622" s="0" t="s">
        <v>1312</v>
      </c>
    </row>
    <row r="623" customFormat="false" ht="15" hidden="false" customHeight="false" outlineLevel="0" collapsed="false">
      <c r="A623" s="0" t="s">
        <v>1313</v>
      </c>
      <c r="E623" s="0" t="s">
        <v>1314</v>
      </c>
      <c r="F623" s="0" t="n">
        <v>570003</v>
      </c>
      <c r="I623" s="1" t="n">
        <v>201060732</v>
      </c>
      <c r="J623" s="0" t="s">
        <v>1315</v>
      </c>
    </row>
    <row r="624" customFormat="false" ht="15" hidden="false" customHeight="false" outlineLevel="0" collapsed="false">
      <c r="A624" s="0" t="s">
        <v>1316</v>
      </c>
      <c r="E624" s="0" t="s">
        <v>1317</v>
      </c>
      <c r="F624" s="0" t="n">
        <v>570004</v>
      </c>
      <c r="I624" s="1" t="n">
        <v>201060733</v>
      </c>
      <c r="J624" s="0" t="s">
        <v>1318</v>
      </c>
    </row>
    <row r="625" customFormat="false" ht="15" hidden="false" customHeight="false" outlineLevel="0" collapsed="false">
      <c r="A625" s="0" t="s">
        <v>1319</v>
      </c>
      <c r="E625" s="0" t="s">
        <v>1320</v>
      </c>
      <c r="F625" s="0" t="n">
        <v>570006</v>
      </c>
      <c r="I625" s="1" t="n">
        <v>201060734</v>
      </c>
      <c r="J625" s="0" t="s">
        <v>1321</v>
      </c>
    </row>
    <row r="626" customFormat="false" ht="15" hidden="false" customHeight="false" outlineLevel="0" collapsed="false">
      <c r="A626" s="0" t="s">
        <v>1322</v>
      </c>
      <c r="E626" s="0" t="s">
        <v>1320</v>
      </c>
      <c r="F626" s="0" t="n">
        <v>570006</v>
      </c>
      <c r="I626" s="1" t="n">
        <v>201060735</v>
      </c>
      <c r="J626" s="0" t="s">
        <v>1323</v>
      </c>
    </row>
    <row r="627" customFormat="false" ht="15" hidden="false" customHeight="false" outlineLevel="0" collapsed="false">
      <c r="A627" s="0" t="s">
        <v>1324</v>
      </c>
      <c r="E627" s="0" t="s">
        <v>1320</v>
      </c>
      <c r="F627" s="0" t="n">
        <v>570007</v>
      </c>
      <c r="I627" s="1" t="n">
        <v>201060736</v>
      </c>
      <c r="J627" s="0" t="s">
        <v>1325</v>
      </c>
    </row>
    <row r="628" customFormat="false" ht="15" hidden="false" customHeight="false" outlineLevel="0" collapsed="false">
      <c r="A628" s="0" t="s">
        <v>1326</v>
      </c>
      <c r="E628" s="0" t="s">
        <v>1320</v>
      </c>
      <c r="F628" s="0" t="n">
        <v>570008</v>
      </c>
      <c r="I628" s="1" t="n">
        <v>201060737</v>
      </c>
      <c r="J628" s="0" t="s">
        <v>1327</v>
      </c>
    </row>
    <row r="629" customFormat="false" ht="15" hidden="false" customHeight="false" outlineLevel="0" collapsed="false">
      <c r="A629" s="0" t="s">
        <v>1328</v>
      </c>
      <c r="E629" s="0" t="s">
        <v>1320</v>
      </c>
      <c r="F629" s="0" t="n">
        <v>570015</v>
      </c>
      <c r="I629" s="1" t="n">
        <v>201060738</v>
      </c>
      <c r="J629" s="0" t="s">
        <v>1329</v>
      </c>
    </row>
    <row r="630" customFormat="false" ht="15" hidden="false" customHeight="false" outlineLevel="0" collapsed="false">
      <c r="A630" s="0" t="s">
        <v>1330</v>
      </c>
      <c r="E630" s="0" t="s">
        <v>1320</v>
      </c>
      <c r="F630" s="0" t="n">
        <v>570015</v>
      </c>
      <c r="I630" s="1" t="n">
        <v>201060739</v>
      </c>
      <c r="J630" s="0" t="s">
        <v>1331</v>
      </c>
    </row>
    <row r="631" customFormat="false" ht="15" hidden="false" customHeight="false" outlineLevel="0" collapsed="false">
      <c r="A631" s="0" t="s">
        <v>1332</v>
      </c>
      <c r="E631" s="0" t="s">
        <v>1320</v>
      </c>
      <c r="F631" s="0" t="n">
        <v>570015</v>
      </c>
      <c r="I631" s="1" t="n">
        <v>201060740</v>
      </c>
      <c r="J631" s="0" t="s">
        <v>1333</v>
      </c>
    </row>
    <row r="632" customFormat="false" ht="15" hidden="false" customHeight="false" outlineLevel="0" collapsed="false">
      <c r="A632" s="0" t="s">
        <v>1334</v>
      </c>
      <c r="E632" s="0" t="s">
        <v>1320</v>
      </c>
      <c r="F632" s="0" t="n">
        <v>570019</v>
      </c>
      <c r="I632" s="1" t="n">
        <v>201060741</v>
      </c>
      <c r="J632" s="0" t="s">
        <v>1335</v>
      </c>
    </row>
    <row r="633" customFormat="false" ht="15" hidden="false" customHeight="false" outlineLevel="0" collapsed="false">
      <c r="A633" s="0" t="s">
        <v>1336</v>
      </c>
      <c r="E633" s="0" t="s">
        <v>1320</v>
      </c>
      <c r="F633" s="0" t="n">
        <v>570019</v>
      </c>
      <c r="I633" s="1" t="n">
        <v>201060742</v>
      </c>
      <c r="J633" s="0" t="s">
        <v>1337</v>
      </c>
    </row>
    <row r="634" customFormat="false" ht="15" hidden="false" customHeight="false" outlineLevel="0" collapsed="false">
      <c r="A634" s="0" t="s">
        <v>1338</v>
      </c>
      <c r="E634" s="0" t="s">
        <v>1320</v>
      </c>
      <c r="F634" s="0" t="n">
        <v>570019</v>
      </c>
      <c r="I634" s="1" t="n">
        <v>201060743</v>
      </c>
      <c r="J634" s="0" t="s">
        <v>1339</v>
      </c>
    </row>
    <row r="635" customFormat="false" ht="15" hidden="false" customHeight="false" outlineLevel="0" collapsed="false">
      <c r="A635" s="0" t="s">
        <v>1340</v>
      </c>
      <c r="E635" s="0" t="s">
        <v>1320</v>
      </c>
      <c r="F635" s="0" t="n">
        <v>570019</v>
      </c>
      <c r="I635" s="1" t="n">
        <v>201060744</v>
      </c>
      <c r="J635" s="0" t="s">
        <v>1341</v>
      </c>
    </row>
    <row r="636" customFormat="false" ht="15" hidden="false" customHeight="false" outlineLevel="0" collapsed="false">
      <c r="A636" s="0" t="s">
        <v>1342</v>
      </c>
      <c r="E636" s="0" t="s">
        <v>1320</v>
      </c>
      <c r="F636" s="0" t="n">
        <v>570019</v>
      </c>
      <c r="I636" s="1" t="n">
        <v>201060745</v>
      </c>
      <c r="J636" s="0" t="s">
        <v>1343</v>
      </c>
    </row>
    <row r="637" customFormat="false" ht="15" hidden="false" customHeight="false" outlineLevel="0" collapsed="false">
      <c r="A637" s="0" t="s">
        <v>1344</v>
      </c>
      <c r="E637" s="0" t="s">
        <v>1320</v>
      </c>
      <c r="F637" s="0" t="n">
        <v>570019</v>
      </c>
      <c r="I637" s="1" t="n">
        <v>201060746</v>
      </c>
      <c r="J637" s="0" t="s">
        <v>1345</v>
      </c>
    </row>
    <row r="638" customFormat="false" ht="15" hidden="false" customHeight="false" outlineLevel="0" collapsed="false">
      <c r="A638" s="0" t="s">
        <v>1346</v>
      </c>
      <c r="E638" s="0" t="s">
        <v>1320</v>
      </c>
      <c r="F638" s="0" t="n">
        <v>570019</v>
      </c>
      <c r="I638" s="1" t="n">
        <v>201060747</v>
      </c>
      <c r="J638" s="0" t="s">
        <v>1347</v>
      </c>
    </row>
    <row r="639" customFormat="false" ht="15" hidden="false" customHeight="false" outlineLevel="0" collapsed="false">
      <c r="A639" s="0" t="s">
        <v>1348</v>
      </c>
      <c r="E639" s="0" t="s">
        <v>1320</v>
      </c>
      <c r="F639" s="0" t="n">
        <v>570019</v>
      </c>
      <c r="I639" s="1" t="n">
        <v>201060748</v>
      </c>
      <c r="J639" s="0" t="s">
        <v>1349</v>
      </c>
    </row>
    <row r="640" customFormat="false" ht="15" hidden="false" customHeight="false" outlineLevel="0" collapsed="false">
      <c r="A640" s="0" t="s">
        <v>1350</v>
      </c>
      <c r="E640" s="0" t="s">
        <v>1320</v>
      </c>
      <c r="F640" s="0" t="n">
        <v>570019</v>
      </c>
      <c r="I640" s="1" t="n">
        <v>201060749</v>
      </c>
      <c r="J640" s="0" t="s">
        <v>1351</v>
      </c>
    </row>
    <row r="641" customFormat="false" ht="15" hidden="false" customHeight="false" outlineLevel="0" collapsed="false">
      <c r="A641" s="0" t="s">
        <v>1352</v>
      </c>
      <c r="E641" s="0" t="s">
        <v>1317</v>
      </c>
      <c r="F641" s="0" t="n">
        <v>570019</v>
      </c>
      <c r="I641" s="1" t="n">
        <v>201060750</v>
      </c>
      <c r="J641" s="0" t="s">
        <v>1353</v>
      </c>
    </row>
    <row r="642" customFormat="false" ht="15" hidden="false" customHeight="false" outlineLevel="0" collapsed="false">
      <c r="A642" s="0" t="s">
        <v>1354</v>
      </c>
      <c r="E642" s="0" t="s">
        <v>1320</v>
      </c>
      <c r="F642" s="0" t="n">
        <v>570019</v>
      </c>
      <c r="I642" s="1" t="n">
        <v>201060751</v>
      </c>
      <c r="J642" s="0" t="s">
        <v>1355</v>
      </c>
    </row>
    <row r="643" customFormat="false" ht="15" hidden="false" customHeight="false" outlineLevel="0" collapsed="false">
      <c r="A643" s="0" t="s">
        <v>1356</v>
      </c>
      <c r="E643" s="0" t="s">
        <v>1320</v>
      </c>
      <c r="F643" s="0" t="n">
        <v>570019</v>
      </c>
      <c r="I643" s="1" t="n">
        <v>201060752</v>
      </c>
      <c r="J643" s="0" t="s">
        <v>1357</v>
      </c>
    </row>
    <row r="644" customFormat="false" ht="15" hidden="false" customHeight="false" outlineLevel="0" collapsed="false">
      <c r="A644" s="0" t="s">
        <v>1358</v>
      </c>
      <c r="E644" s="0" t="s">
        <v>1320</v>
      </c>
      <c r="F644" s="0" t="n">
        <v>570019</v>
      </c>
      <c r="I644" s="1" t="n">
        <v>201060753</v>
      </c>
      <c r="J644" s="0" t="s">
        <v>1359</v>
      </c>
    </row>
    <row r="645" customFormat="false" ht="15" hidden="false" customHeight="false" outlineLevel="0" collapsed="false">
      <c r="A645" s="0" t="s">
        <v>1360</v>
      </c>
      <c r="E645" s="0" t="s">
        <v>1320</v>
      </c>
      <c r="F645" s="0" t="n">
        <v>570019</v>
      </c>
      <c r="I645" s="1" t="n">
        <v>201060754</v>
      </c>
      <c r="J645" s="0" t="s">
        <v>1361</v>
      </c>
    </row>
    <row r="646" customFormat="false" ht="15" hidden="false" customHeight="false" outlineLevel="0" collapsed="false">
      <c r="A646" s="0" t="s">
        <v>1362</v>
      </c>
      <c r="E646" s="0" t="s">
        <v>1320</v>
      </c>
      <c r="F646" s="0" t="n">
        <v>570019</v>
      </c>
      <c r="I646" s="1" t="n">
        <v>201060755</v>
      </c>
      <c r="J646" s="0" t="s">
        <v>1363</v>
      </c>
    </row>
    <row r="647" customFormat="false" ht="15" hidden="false" customHeight="false" outlineLevel="0" collapsed="false">
      <c r="A647" s="0" t="s">
        <v>1364</v>
      </c>
      <c r="E647" s="0" t="s">
        <v>1320</v>
      </c>
      <c r="F647" s="0" t="n">
        <v>570021</v>
      </c>
      <c r="I647" s="1" t="n">
        <v>201060756</v>
      </c>
      <c r="J647" s="0" t="s">
        <v>1365</v>
      </c>
    </row>
    <row r="648" customFormat="false" ht="15" hidden="false" customHeight="false" outlineLevel="0" collapsed="false">
      <c r="A648" s="0" t="s">
        <v>1366</v>
      </c>
      <c r="E648" s="0" t="s">
        <v>1320</v>
      </c>
      <c r="F648" s="0" t="n">
        <v>571101</v>
      </c>
      <c r="I648" s="1" t="n">
        <v>201060757</v>
      </c>
      <c r="J648" s="0" t="s">
        <v>1367</v>
      </c>
    </row>
    <row r="649" customFormat="false" ht="15" hidden="false" customHeight="false" outlineLevel="0" collapsed="false">
      <c r="A649" s="0" t="s">
        <v>1368</v>
      </c>
      <c r="E649" s="0" t="s">
        <v>1320</v>
      </c>
      <c r="F649" s="0" t="n">
        <v>571101</v>
      </c>
      <c r="I649" s="1" t="n">
        <v>201060758</v>
      </c>
      <c r="J649" s="0" t="s">
        <v>1369</v>
      </c>
    </row>
    <row r="650" customFormat="false" ht="15" hidden="false" customHeight="false" outlineLevel="0" collapsed="false">
      <c r="A650" s="0" t="s">
        <v>1370</v>
      </c>
      <c r="E650" s="0" t="s">
        <v>1320</v>
      </c>
      <c r="F650" s="0" t="n">
        <v>571101</v>
      </c>
      <c r="I650" s="1" t="n">
        <v>201060759</v>
      </c>
      <c r="J650" s="0" t="s">
        <v>1371</v>
      </c>
    </row>
    <row r="651" customFormat="false" ht="15" hidden="false" customHeight="false" outlineLevel="0" collapsed="false">
      <c r="A651" s="0" t="s">
        <v>1372</v>
      </c>
      <c r="E651" s="0" t="s">
        <v>1320</v>
      </c>
      <c r="F651" s="0" t="n">
        <v>571101</v>
      </c>
      <c r="I651" s="1" t="n">
        <v>201060760</v>
      </c>
      <c r="J651" s="0" t="s">
        <v>1373</v>
      </c>
    </row>
    <row r="652" customFormat="false" ht="15" hidden="false" customHeight="false" outlineLevel="0" collapsed="false">
      <c r="A652" s="0" t="s">
        <v>1374</v>
      </c>
      <c r="E652" s="0" t="s">
        <v>326</v>
      </c>
      <c r="F652" s="0" t="n">
        <v>443301</v>
      </c>
      <c r="I652" s="1" t="n">
        <v>201060361</v>
      </c>
      <c r="J652" s="0" t="s">
        <v>1375</v>
      </c>
    </row>
    <row r="653" customFormat="false" ht="15" hidden="false" customHeight="false" outlineLevel="0" collapsed="false">
      <c r="A653" s="0" t="s">
        <v>1376</v>
      </c>
      <c r="E653" s="0" t="s">
        <v>326</v>
      </c>
      <c r="F653" s="0" t="n">
        <v>443301</v>
      </c>
      <c r="I653" s="1" t="n">
        <v>201060362</v>
      </c>
      <c r="J653" s="0" t="s">
        <v>1377</v>
      </c>
    </row>
    <row r="654" customFormat="false" ht="15" hidden="false" customHeight="false" outlineLevel="0" collapsed="false">
      <c r="A654" s="0" t="s">
        <v>1378</v>
      </c>
      <c r="E654" s="0" t="s">
        <v>326</v>
      </c>
      <c r="F654" s="0" t="n">
        <v>443301</v>
      </c>
      <c r="I654" s="1" t="n">
        <v>201060363</v>
      </c>
      <c r="J654" s="0" t="s">
        <v>1379</v>
      </c>
    </row>
    <row r="655" customFormat="false" ht="15" hidden="false" customHeight="false" outlineLevel="0" collapsed="false">
      <c r="A655" s="0" t="s">
        <v>1380</v>
      </c>
      <c r="E655" s="0" t="s">
        <v>347</v>
      </c>
      <c r="F655" s="0" t="n">
        <v>443301</v>
      </c>
      <c r="I655" s="1" t="n">
        <v>201060364</v>
      </c>
      <c r="J655" s="0" t="s">
        <v>1381</v>
      </c>
    </row>
    <row r="656" customFormat="false" ht="15" hidden="false" customHeight="false" outlineLevel="0" collapsed="false">
      <c r="A656" s="0" t="s">
        <v>1382</v>
      </c>
      <c r="E656" s="0" t="s">
        <v>1383</v>
      </c>
      <c r="F656" s="0" t="n">
        <v>443301</v>
      </c>
      <c r="I656" s="1" t="n">
        <v>201060365</v>
      </c>
      <c r="J656" s="0" t="s">
        <v>1384</v>
      </c>
    </row>
    <row r="657" customFormat="false" ht="15" hidden="false" customHeight="false" outlineLevel="0" collapsed="false">
      <c r="A657" s="0" t="s">
        <v>1385</v>
      </c>
      <c r="E657" s="0" t="s">
        <v>326</v>
      </c>
      <c r="F657" s="0" t="n">
        <v>443302</v>
      </c>
      <c r="I657" s="1" t="n">
        <v>201060366</v>
      </c>
      <c r="J657" s="0" t="s">
        <v>1386</v>
      </c>
    </row>
    <row r="658" customFormat="false" ht="15" hidden="false" customHeight="false" outlineLevel="0" collapsed="false">
      <c r="A658" s="0" t="s">
        <v>1387</v>
      </c>
      <c r="E658" s="0" t="s">
        <v>326</v>
      </c>
      <c r="F658" s="0" t="n">
        <v>443302</v>
      </c>
      <c r="I658" s="1" t="n">
        <v>201060367</v>
      </c>
      <c r="J658" s="0" t="s">
        <v>1388</v>
      </c>
    </row>
    <row r="659" customFormat="false" ht="15" hidden="false" customHeight="false" outlineLevel="0" collapsed="false">
      <c r="A659" s="0" t="s">
        <v>1389</v>
      </c>
      <c r="E659" s="0" t="s">
        <v>347</v>
      </c>
      <c r="F659" s="0" t="n">
        <v>443302</v>
      </c>
      <c r="I659" s="1" t="n">
        <v>201060368</v>
      </c>
      <c r="J659" s="0" t="s">
        <v>1390</v>
      </c>
    </row>
    <row r="660" customFormat="false" ht="15" hidden="false" customHeight="false" outlineLevel="0" collapsed="false">
      <c r="A660" s="0" t="s">
        <v>1391</v>
      </c>
      <c r="E660" s="0" t="s">
        <v>347</v>
      </c>
      <c r="F660" s="0" t="n">
        <v>443402</v>
      </c>
      <c r="I660" s="1" t="n">
        <v>201060369</v>
      </c>
      <c r="J660" s="0" t="s">
        <v>1392</v>
      </c>
    </row>
    <row r="661" customFormat="false" ht="15" hidden="false" customHeight="false" outlineLevel="0" collapsed="false">
      <c r="A661" s="0" t="s">
        <v>1393</v>
      </c>
      <c r="E661" s="0" t="s">
        <v>347</v>
      </c>
      <c r="F661" s="0" t="n">
        <v>443402</v>
      </c>
      <c r="I661" s="1" t="n">
        <v>201060370</v>
      </c>
      <c r="J661" s="0" t="s">
        <v>1394</v>
      </c>
    </row>
    <row r="662" customFormat="false" ht="15" hidden="false" customHeight="false" outlineLevel="0" collapsed="false">
      <c r="A662" s="0" t="s">
        <v>1395</v>
      </c>
      <c r="E662" s="0" t="s">
        <v>1396</v>
      </c>
      <c r="F662" s="0" t="n">
        <v>444601</v>
      </c>
      <c r="I662" s="1" t="n">
        <v>201060371</v>
      </c>
      <c r="J662" s="0" t="s">
        <v>1397</v>
      </c>
    </row>
    <row r="663" customFormat="false" ht="15" hidden="false" customHeight="false" outlineLevel="0" collapsed="false">
      <c r="A663" s="0" t="s">
        <v>1398</v>
      </c>
      <c r="E663" s="0" t="s">
        <v>1396</v>
      </c>
      <c r="F663" s="0" t="n">
        <v>444601</v>
      </c>
      <c r="I663" s="1" t="n">
        <v>201060372</v>
      </c>
      <c r="J663" s="0" t="s">
        <v>1399</v>
      </c>
    </row>
    <row r="664" customFormat="false" ht="15" hidden="false" customHeight="false" outlineLevel="0" collapsed="false">
      <c r="A664" s="0" t="s">
        <v>1400</v>
      </c>
      <c r="E664" s="0" t="s">
        <v>1396</v>
      </c>
      <c r="F664" s="0" t="n">
        <v>444601</v>
      </c>
      <c r="I664" s="1" t="n">
        <v>201060373</v>
      </c>
      <c r="J664" s="0" t="s">
        <v>1401</v>
      </c>
    </row>
    <row r="665" customFormat="false" ht="15" hidden="false" customHeight="false" outlineLevel="0" collapsed="false">
      <c r="A665" s="0" t="s">
        <v>1402</v>
      </c>
      <c r="E665" s="0" t="s">
        <v>1396</v>
      </c>
      <c r="F665" s="0" t="n">
        <v>444601</v>
      </c>
      <c r="I665" s="1" t="n">
        <v>201060374</v>
      </c>
      <c r="J665" s="0" t="s">
        <v>1403</v>
      </c>
    </row>
    <row r="666" customFormat="false" ht="15" hidden="false" customHeight="false" outlineLevel="0" collapsed="false">
      <c r="A666" s="0" t="s">
        <v>1404</v>
      </c>
      <c r="E666" s="0" t="s">
        <v>1396</v>
      </c>
      <c r="F666" s="0" t="n">
        <v>444601</v>
      </c>
      <c r="I666" s="1" t="n">
        <v>201060375</v>
      </c>
      <c r="J666" s="0" t="s">
        <v>1405</v>
      </c>
    </row>
    <row r="667" customFormat="false" ht="15" hidden="false" customHeight="false" outlineLevel="0" collapsed="false">
      <c r="A667" s="0" t="s">
        <v>1406</v>
      </c>
      <c r="E667" s="0" t="s">
        <v>1396</v>
      </c>
      <c r="F667" s="0" t="n">
        <v>444602</v>
      </c>
      <c r="I667" s="1" t="n">
        <v>201060376</v>
      </c>
      <c r="J667" s="0" t="s">
        <v>1407</v>
      </c>
    </row>
    <row r="668" customFormat="false" ht="15" hidden="false" customHeight="false" outlineLevel="0" collapsed="false">
      <c r="A668" s="0" t="s">
        <v>1408</v>
      </c>
      <c r="E668" s="0" t="s">
        <v>1396</v>
      </c>
      <c r="F668" s="0" t="n">
        <v>444602</v>
      </c>
      <c r="I668" s="1" t="n">
        <v>201060377</v>
      </c>
      <c r="J668" s="0" t="s">
        <v>1409</v>
      </c>
    </row>
    <row r="669" customFormat="false" ht="15" hidden="false" customHeight="false" outlineLevel="0" collapsed="false">
      <c r="A669" s="0" t="s">
        <v>1410</v>
      </c>
      <c r="E669" s="0" t="s">
        <v>1396</v>
      </c>
      <c r="F669" s="0" t="n">
        <v>444602</v>
      </c>
      <c r="I669" s="1" t="n">
        <v>201060378</v>
      </c>
      <c r="J669" s="0" t="s">
        <v>1411</v>
      </c>
    </row>
    <row r="670" customFormat="false" ht="15" hidden="false" customHeight="false" outlineLevel="0" collapsed="false">
      <c r="A670" s="0" t="s">
        <v>1412</v>
      </c>
      <c r="E670" s="0" t="s">
        <v>1396</v>
      </c>
      <c r="F670" s="0" t="n">
        <v>444602</v>
      </c>
      <c r="I670" s="1" t="n">
        <v>201060379</v>
      </c>
      <c r="J670" s="0" t="s">
        <v>1413</v>
      </c>
    </row>
    <row r="671" customFormat="false" ht="15" hidden="false" customHeight="false" outlineLevel="0" collapsed="false">
      <c r="A671" s="0" t="s">
        <v>1414</v>
      </c>
      <c r="E671" s="0" t="s">
        <v>1396</v>
      </c>
      <c r="F671" s="0" t="n">
        <v>444604</v>
      </c>
      <c r="I671" s="1" t="n">
        <v>201060380</v>
      </c>
      <c r="J671" s="0" t="s">
        <v>1415</v>
      </c>
    </row>
    <row r="672" customFormat="false" ht="15" hidden="false" customHeight="false" outlineLevel="0" collapsed="false">
      <c r="A672" s="0" t="s">
        <v>1416</v>
      </c>
      <c r="E672" s="0" t="s">
        <v>1417</v>
      </c>
      <c r="F672" s="0" t="n">
        <v>503001</v>
      </c>
      <c r="I672" s="1" t="n">
        <v>201060381</v>
      </c>
      <c r="J672" s="0" t="s">
        <v>1418</v>
      </c>
    </row>
    <row r="673" customFormat="false" ht="15" hidden="false" customHeight="false" outlineLevel="0" collapsed="false">
      <c r="A673" s="0" t="s">
        <v>1419</v>
      </c>
      <c r="E673" s="0" t="s">
        <v>1417</v>
      </c>
      <c r="F673" s="0" t="n">
        <v>503001</v>
      </c>
      <c r="I673" s="1" t="n">
        <v>201060382</v>
      </c>
      <c r="J673" s="0" t="s">
        <v>1420</v>
      </c>
    </row>
    <row r="674" customFormat="false" ht="15" hidden="false" customHeight="false" outlineLevel="0" collapsed="false">
      <c r="A674" s="0" t="s">
        <v>1421</v>
      </c>
      <c r="E674" s="0" t="s">
        <v>1417</v>
      </c>
      <c r="F674" s="0" t="n">
        <v>503001</v>
      </c>
      <c r="I674" s="1" t="n">
        <v>201060383</v>
      </c>
      <c r="J674" s="0" t="s">
        <v>1422</v>
      </c>
    </row>
    <row r="675" customFormat="false" ht="15" hidden="false" customHeight="false" outlineLevel="0" collapsed="false">
      <c r="A675" s="0" t="s">
        <v>1423</v>
      </c>
      <c r="E675" s="0" t="s">
        <v>1417</v>
      </c>
      <c r="F675" s="0" t="n">
        <v>503001</v>
      </c>
      <c r="I675" s="1" t="n">
        <v>201060384</v>
      </c>
      <c r="J675" s="0" t="s">
        <v>1424</v>
      </c>
    </row>
    <row r="676" customFormat="false" ht="15" hidden="false" customHeight="false" outlineLevel="0" collapsed="false">
      <c r="A676" s="0" t="s">
        <v>1425</v>
      </c>
      <c r="E676" s="0" t="s">
        <v>1417</v>
      </c>
      <c r="F676" s="0" t="n">
        <v>503001</v>
      </c>
      <c r="I676" s="1" t="n">
        <v>201060385</v>
      </c>
      <c r="J676" s="0" t="s">
        <v>1426</v>
      </c>
    </row>
    <row r="677" customFormat="false" ht="15" hidden="false" customHeight="false" outlineLevel="0" collapsed="false">
      <c r="A677" s="0" t="s">
        <v>1427</v>
      </c>
      <c r="E677" s="0" t="s">
        <v>1417</v>
      </c>
      <c r="F677" s="0" t="n">
        <v>503001</v>
      </c>
      <c r="I677" s="1" t="n">
        <v>201060386</v>
      </c>
      <c r="J677" s="0" t="s">
        <v>1428</v>
      </c>
    </row>
    <row r="678" customFormat="false" ht="15" hidden="false" customHeight="false" outlineLevel="0" collapsed="false">
      <c r="A678" s="0" t="s">
        <v>1429</v>
      </c>
      <c r="E678" s="0" t="s">
        <v>1417</v>
      </c>
      <c r="F678" s="0" t="n">
        <v>503001</v>
      </c>
      <c r="I678" s="1" t="n">
        <v>201060387</v>
      </c>
      <c r="J678" s="0" t="s">
        <v>1430</v>
      </c>
    </row>
    <row r="679" customFormat="false" ht="15" hidden="false" customHeight="false" outlineLevel="0" collapsed="false">
      <c r="A679" s="0" t="s">
        <v>1431</v>
      </c>
      <c r="E679" s="0" t="s">
        <v>1417</v>
      </c>
      <c r="F679" s="0" t="n">
        <v>503001</v>
      </c>
      <c r="I679" s="1" t="n">
        <v>201060388</v>
      </c>
      <c r="J679" s="0" t="s">
        <v>1432</v>
      </c>
    </row>
    <row r="680" customFormat="false" ht="15" hidden="false" customHeight="false" outlineLevel="0" collapsed="false">
      <c r="A680" s="0" t="s">
        <v>1433</v>
      </c>
      <c r="E680" s="0" t="s">
        <v>1417</v>
      </c>
      <c r="F680" s="0" t="n">
        <v>503001</v>
      </c>
      <c r="I680" s="1" t="n">
        <v>201060389</v>
      </c>
      <c r="J680" s="0" t="s">
        <v>1434</v>
      </c>
    </row>
    <row r="681" customFormat="false" ht="15" hidden="false" customHeight="false" outlineLevel="0" collapsed="false">
      <c r="A681" s="0" t="s">
        <v>1435</v>
      </c>
      <c r="E681" s="0" t="s">
        <v>1417</v>
      </c>
      <c r="F681" s="0" t="n">
        <v>503001</v>
      </c>
      <c r="I681" s="1" t="n">
        <v>201060390</v>
      </c>
      <c r="J681" s="0" t="s">
        <v>1436</v>
      </c>
    </row>
    <row r="682" customFormat="false" ht="15" hidden="false" customHeight="false" outlineLevel="0" collapsed="false">
      <c r="A682" s="0" t="s">
        <v>1437</v>
      </c>
      <c r="E682" s="0" t="s">
        <v>1417</v>
      </c>
      <c r="F682" s="0" t="n">
        <v>503001</v>
      </c>
      <c r="I682" s="1" t="n">
        <v>201060391</v>
      </c>
      <c r="J682" s="0" t="s">
        <v>1438</v>
      </c>
    </row>
    <row r="683" customFormat="false" ht="15" hidden="false" customHeight="false" outlineLevel="0" collapsed="false">
      <c r="A683" s="0" t="s">
        <v>1439</v>
      </c>
      <c r="E683" s="0" t="s">
        <v>1417</v>
      </c>
      <c r="F683" s="0" t="n">
        <v>503001</v>
      </c>
      <c r="I683" s="1" t="n">
        <v>201060392</v>
      </c>
      <c r="J683" s="0" t="s">
        <v>1440</v>
      </c>
    </row>
    <row r="684" customFormat="false" ht="15" hidden="false" customHeight="false" outlineLevel="0" collapsed="false">
      <c r="A684" s="0" t="s">
        <v>1441</v>
      </c>
      <c r="E684" s="0" t="s">
        <v>1417</v>
      </c>
      <c r="F684" s="0" t="n">
        <v>503001</v>
      </c>
      <c r="I684" s="1" t="n">
        <v>201060393</v>
      </c>
      <c r="J684" s="0" t="s">
        <v>1442</v>
      </c>
    </row>
    <row r="685" customFormat="false" ht="15" hidden="false" customHeight="false" outlineLevel="0" collapsed="false">
      <c r="A685" s="0" t="s">
        <v>1443</v>
      </c>
      <c r="E685" s="0" t="s">
        <v>1417</v>
      </c>
      <c r="F685" s="0" t="n">
        <v>503002</v>
      </c>
      <c r="I685" s="1" t="n">
        <v>201060394</v>
      </c>
      <c r="J685" s="0" t="s">
        <v>1444</v>
      </c>
    </row>
    <row r="686" customFormat="false" ht="15" hidden="false" customHeight="false" outlineLevel="0" collapsed="false">
      <c r="A686" s="0" t="s">
        <v>1445</v>
      </c>
      <c r="E686" s="0" t="s">
        <v>1417</v>
      </c>
      <c r="F686" s="0" t="n">
        <v>503201</v>
      </c>
      <c r="I686" s="1" t="n">
        <v>201060395</v>
      </c>
      <c r="J686" s="0" t="s">
        <v>1446</v>
      </c>
    </row>
    <row r="687" customFormat="false" ht="15" hidden="false" customHeight="false" outlineLevel="0" collapsed="false">
      <c r="A687" s="0" t="s">
        <v>1447</v>
      </c>
      <c r="E687" s="0" t="s">
        <v>1448</v>
      </c>
      <c r="F687" s="0" t="n">
        <v>504001</v>
      </c>
      <c r="I687" s="1" t="n">
        <v>201060396</v>
      </c>
      <c r="J687" s="0" t="s">
        <v>1449</v>
      </c>
    </row>
    <row r="688" customFormat="false" ht="15" hidden="false" customHeight="false" outlineLevel="0" collapsed="false">
      <c r="A688" s="0" t="s">
        <v>1450</v>
      </c>
      <c r="E688" s="0" t="s">
        <v>1448</v>
      </c>
      <c r="F688" s="0" t="n">
        <v>504001</v>
      </c>
      <c r="I688" s="1" t="n">
        <v>201060397</v>
      </c>
      <c r="J688" s="0" t="s">
        <v>1451</v>
      </c>
    </row>
    <row r="689" customFormat="false" ht="15" hidden="false" customHeight="false" outlineLevel="0" collapsed="false">
      <c r="A689" s="0" t="s">
        <v>1452</v>
      </c>
      <c r="E689" s="0" t="s">
        <v>1448</v>
      </c>
      <c r="F689" s="0" t="n">
        <v>504001</v>
      </c>
      <c r="I689" s="1" t="n">
        <v>201060398</v>
      </c>
      <c r="J689" s="0" t="s">
        <v>1453</v>
      </c>
    </row>
    <row r="690" customFormat="false" ht="15" hidden="false" customHeight="false" outlineLevel="0" collapsed="false">
      <c r="A690" s="0" t="s">
        <v>1454</v>
      </c>
      <c r="E690" s="0" t="s">
        <v>1448</v>
      </c>
      <c r="F690" s="0" t="n">
        <v>504001</v>
      </c>
      <c r="I690" s="1" t="n">
        <v>201060399</v>
      </c>
      <c r="J690" s="0" t="s">
        <v>1455</v>
      </c>
    </row>
    <row r="691" customFormat="false" ht="15" hidden="false" customHeight="false" outlineLevel="0" collapsed="false">
      <c r="A691" s="0" t="s">
        <v>1456</v>
      </c>
      <c r="E691" s="0" t="s">
        <v>1448</v>
      </c>
      <c r="F691" s="0" t="n">
        <v>504001</v>
      </c>
      <c r="I691" s="1" t="n">
        <v>201060400</v>
      </c>
      <c r="J691" s="0" t="s">
        <v>1457</v>
      </c>
    </row>
    <row r="692" customFormat="false" ht="15" hidden="false" customHeight="false" outlineLevel="0" collapsed="false">
      <c r="A692" s="0" t="s">
        <v>1458</v>
      </c>
      <c r="E692" s="0" t="s">
        <v>1448</v>
      </c>
      <c r="F692" s="0" t="n">
        <v>504001</v>
      </c>
      <c r="I692" s="1" t="n">
        <v>201060401</v>
      </c>
      <c r="J692" s="0" t="s">
        <v>1459</v>
      </c>
    </row>
    <row r="693" customFormat="false" ht="15" hidden="false" customHeight="false" outlineLevel="0" collapsed="false">
      <c r="A693" s="0" t="s">
        <v>1460</v>
      </c>
      <c r="E693" s="0" t="s">
        <v>1448</v>
      </c>
      <c r="F693" s="0" t="n">
        <v>504001</v>
      </c>
      <c r="I693" s="1" t="n">
        <v>201060402</v>
      </c>
      <c r="J693" s="0" t="s">
        <v>1461</v>
      </c>
    </row>
    <row r="694" customFormat="false" ht="15" hidden="false" customHeight="false" outlineLevel="0" collapsed="false">
      <c r="A694" s="0" t="s">
        <v>1462</v>
      </c>
      <c r="E694" s="0" t="s">
        <v>1448</v>
      </c>
      <c r="F694" s="0" t="n">
        <v>504001</v>
      </c>
      <c r="I694" s="1" t="n">
        <v>201060403</v>
      </c>
      <c r="J694" s="0" t="s">
        <v>1463</v>
      </c>
    </row>
    <row r="695" customFormat="false" ht="15" hidden="false" customHeight="false" outlineLevel="0" collapsed="false">
      <c r="A695" s="0" t="s">
        <v>1464</v>
      </c>
      <c r="E695" s="0" t="s">
        <v>529</v>
      </c>
      <c r="F695" s="0" t="n">
        <v>505001</v>
      </c>
      <c r="I695" s="1" t="n">
        <v>201060404</v>
      </c>
      <c r="J695" s="0" t="s">
        <v>1465</v>
      </c>
    </row>
    <row r="696" customFormat="false" ht="15" hidden="false" customHeight="false" outlineLevel="0" collapsed="false">
      <c r="A696" s="0" t="s">
        <v>1466</v>
      </c>
      <c r="E696" s="0" t="s">
        <v>529</v>
      </c>
      <c r="F696" s="0" t="n">
        <v>505001</v>
      </c>
      <c r="I696" s="1" t="n">
        <v>201060405</v>
      </c>
      <c r="J696" s="0" t="s">
        <v>1467</v>
      </c>
    </row>
    <row r="697" customFormat="false" ht="15" hidden="false" customHeight="false" outlineLevel="0" collapsed="false">
      <c r="A697" s="0" t="s">
        <v>1468</v>
      </c>
      <c r="E697" s="0" t="s">
        <v>529</v>
      </c>
      <c r="F697" s="0" t="n">
        <v>505001</v>
      </c>
      <c r="I697" s="1" t="n">
        <v>201060406</v>
      </c>
      <c r="J697" s="0" t="s">
        <v>1469</v>
      </c>
    </row>
    <row r="698" customFormat="false" ht="15" hidden="false" customHeight="false" outlineLevel="0" collapsed="false">
      <c r="A698" s="0" t="s">
        <v>1470</v>
      </c>
      <c r="E698" s="0" t="s">
        <v>529</v>
      </c>
      <c r="F698" s="0" t="n">
        <v>505001</v>
      </c>
      <c r="I698" s="1" t="n">
        <v>201060407</v>
      </c>
      <c r="J698" s="0" t="s">
        <v>1471</v>
      </c>
    </row>
    <row r="699" customFormat="false" ht="15" hidden="false" customHeight="false" outlineLevel="0" collapsed="false">
      <c r="A699" s="0" t="s">
        <v>1472</v>
      </c>
      <c r="E699" s="0" t="s">
        <v>529</v>
      </c>
      <c r="F699" s="0" t="n">
        <v>505001</v>
      </c>
      <c r="I699" s="1" t="n">
        <v>201060408</v>
      </c>
      <c r="J699" s="0" t="s">
        <v>1473</v>
      </c>
    </row>
    <row r="700" customFormat="false" ht="15" hidden="false" customHeight="false" outlineLevel="0" collapsed="false">
      <c r="A700" s="0" t="s">
        <v>1474</v>
      </c>
      <c r="E700" s="0" t="s">
        <v>529</v>
      </c>
      <c r="F700" s="0" t="n">
        <v>505001</v>
      </c>
      <c r="I700" s="1" t="n">
        <v>201060409</v>
      </c>
      <c r="J700" s="0" t="s">
        <v>1475</v>
      </c>
    </row>
    <row r="701" customFormat="false" ht="15" hidden="false" customHeight="false" outlineLevel="0" collapsed="false">
      <c r="A701" s="0" t="s">
        <v>1476</v>
      </c>
      <c r="E701" s="0" t="s">
        <v>529</v>
      </c>
      <c r="F701" s="0" t="n">
        <v>505001</v>
      </c>
      <c r="I701" s="1" t="n">
        <v>201060410</v>
      </c>
      <c r="J701" s="0" t="s">
        <v>1477</v>
      </c>
    </row>
    <row r="702" customFormat="false" ht="15" hidden="false" customHeight="false" outlineLevel="0" collapsed="false">
      <c r="A702" s="0" t="s">
        <v>1478</v>
      </c>
      <c r="E702" s="0" t="s">
        <v>1320</v>
      </c>
      <c r="F702" s="0" t="n">
        <v>571101</v>
      </c>
      <c r="I702" s="1" t="n">
        <v>201060761</v>
      </c>
      <c r="J702" s="0" t="s">
        <v>1479</v>
      </c>
    </row>
    <row r="703" customFormat="false" ht="15" hidden="false" customHeight="false" outlineLevel="0" collapsed="false">
      <c r="A703" s="0" t="s">
        <v>1480</v>
      </c>
      <c r="E703" s="0" t="s">
        <v>1481</v>
      </c>
      <c r="F703" s="0" t="n">
        <v>571101</v>
      </c>
      <c r="I703" s="1" t="n">
        <v>201060762</v>
      </c>
      <c r="J703" s="0" t="s">
        <v>1482</v>
      </c>
    </row>
    <row r="704" customFormat="false" ht="15" hidden="false" customHeight="false" outlineLevel="0" collapsed="false">
      <c r="A704" s="0" t="s">
        <v>1483</v>
      </c>
      <c r="E704" s="0" t="s">
        <v>1320</v>
      </c>
      <c r="F704" s="0" t="n">
        <v>571101</v>
      </c>
      <c r="I704" s="1" t="n">
        <v>201060763</v>
      </c>
      <c r="J704" s="0" t="s">
        <v>1484</v>
      </c>
    </row>
    <row r="705" customFormat="false" ht="15" hidden="false" customHeight="false" outlineLevel="0" collapsed="false">
      <c r="A705" s="0" t="s">
        <v>1485</v>
      </c>
      <c r="E705" s="0" t="s">
        <v>1320</v>
      </c>
      <c r="F705" s="0" t="n">
        <v>571101</v>
      </c>
      <c r="I705" s="1" t="n">
        <v>201060764</v>
      </c>
      <c r="J705" s="0" t="s">
        <v>1486</v>
      </c>
    </row>
    <row r="706" customFormat="false" ht="15" hidden="false" customHeight="false" outlineLevel="0" collapsed="false">
      <c r="A706" s="0" t="s">
        <v>1487</v>
      </c>
      <c r="E706" s="0" t="s">
        <v>1488</v>
      </c>
      <c r="F706" s="0" t="n">
        <v>580001</v>
      </c>
      <c r="I706" s="1" t="n">
        <v>201060765</v>
      </c>
      <c r="J706" s="0" t="s">
        <v>1489</v>
      </c>
    </row>
    <row r="707" customFormat="false" ht="15" hidden="false" customHeight="false" outlineLevel="0" collapsed="false">
      <c r="A707" s="0" t="s">
        <v>1490</v>
      </c>
      <c r="E707" s="0" t="s">
        <v>1491</v>
      </c>
      <c r="F707" s="0" t="n">
        <v>580007</v>
      </c>
      <c r="I707" s="1" t="n">
        <v>201060766</v>
      </c>
      <c r="J707" s="0" t="s">
        <v>1492</v>
      </c>
    </row>
    <row r="708" customFormat="false" ht="15" hidden="false" customHeight="false" outlineLevel="0" collapsed="false">
      <c r="A708" s="0" t="s">
        <v>1493</v>
      </c>
      <c r="E708" s="0" t="s">
        <v>1491</v>
      </c>
      <c r="F708" s="0" t="n">
        <v>580007</v>
      </c>
      <c r="I708" s="1" t="n">
        <v>201060767</v>
      </c>
      <c r="J708" s="0" t="s">
        <v>1494</v>
      </c>
    </row>
    <row r="709" customFormat="false" ht="15" hidden="false" customHeight="false" outlineLevel="0" collapsed="false">
      <c r="A709" s="0" t="s">
        <v>1495</v>
      </c>
      <c r="E709" s="0" t="s">
        <v>1496</v>
      </c>
      <c r="F709" s="0" t="n">
        <v>590003</v>
      </c>
      <c r="I709" s="1" t="n">
        <v>201060768</v>
      </c>
      <c r="J709" s="0" t="s">
        <v>1497</v>
      </c>
    </row>
    <row r="710" customFormat="false" ht="15" hidden="false" customHeight="false" outlineLevel="0" collapsed="false">
      <c r="A710" s="0" t="s">
        <v>1498</v>
      </c>
      <c r="E710" s="0" t="s">
        <v>1496</v>
      </c>
      <c r="F710" s="0" t="n">
        <v>590005</v>
      </c>
      <c r="I710" s="1" t="n">
        <v>201060769</v>
      </c>
      <c r="J710" s="0" t="s">
        <v>1499</v>
      </c>
    </row>
    <row r="711" customFormat="false" ht="15" hidden="false" customHeight="false" outlineLevel="0" collapsed="false">
      <c r="A711" s="0" t="s">
        <v>1500</v>
      </c>
      <c r="E711" s="0" t="s">
        <v>1501</v>
      </c>
      <c r="F711" s="0" t="n">
        <v>590006</v>
      </c>
      <c r="I711" s="1" t="n">
        <v>201060770</v>
      </c>
      <c r="J711" s="0" t="s">
        <v>1502</v>
      </c>
    </row>
    <row r="712" customFormat="false" ht="15" hidden="false" customHeight="false" outlineLevel="0" collapsed="false">
      <c r="A712" s="0" t="s">
        <v>1503</v>
      </c>
      <c r="E712" s="0" t="s">
        <v>1496</v>
      </c>
      <c r="F712" s="0" t="n">
        <v>590006</v>
      </c>
      <c r="I712" s="1" t="n">
        <v>201060771</v>
      </c>
      <c r="J712" s="0" t="s">
        <v>1504</v>
      </c>
    </row>
    <row r="713" customFormat="false" ht="15" hidden="false" customHeight="false" outlineLevel="0" collapsed="false">
      <c r="A713" s="0" t="s">
        <v>1505</v>
      </c>
      <c r="E713" s="0" t="s">
        <v>1059</v>
      </c>
      <c r="F713" s="0" t="n">
        <v>600069</v>
      </c>
      <c r="I713" s="1" t="n">
        <v>201060772</v>
      </c>
      <c r="J713" s="0" t="s">
        <v>1506</v>
      </c>
    </row>
    <row r="714" customFormat="false" ht="15" hidden="false" customHeight="false" outlineLevel="0" collapsed="false">
      <c r="A714" s="0" t="s">
        <v>1507</v>
      </c>
      <c r="E714" s="0" t="s">
        <v>1078</v>
      </c>
      <c r="F714" s="0" t="n">
        <v>600069</v>
      </c>
      <c r="I714" s="1" t="n">
        <v>201060773</v>
      </c>
      <c r="J714" s="0" t="s">
        <v>1508</v>
      </c>
    </row>
    <row r="715" customFormat="false" ht="15" hidden="false" customHeight="false" outlineLevel="0" collapsed="false">
      <c r="A715" s="0" t="s">
        <v>1509</v>
      </c>
      <c r="E715" s="0" t="s">
        <v>1510</v>
      </c>
      <c r="F715" s="0" t="n">
        <v>600072</v>
      </c>
      <c r="I715" s="1" t="n">
        <v>201060774</v>
      </c>
      <c r="J715" s="0" t="s">
        <v>1511</v>
      </c>
    </row>
    <row r="716" customFormat="false" ht="15" hidden="false" customHeight="false" outlineLevel="0" collapsed="false">
      <c r="A716" s="0" t="s">
        <v>1512</v>
      </c>
      <c r="E716" s="0" t="s">
        <v>1510</v>
      </c>
      <c r="F716" s="0" t="n">
        <v>600072</v>
      </c>
      <c r="I716" s="1" t="n">
        <v>201060775</v>
      </c>
      <c r="J716" s="0" t="s">
        <v>1513</v>
      </c>
    </row>
    <row r="717" customFormat="false" ht="15" hidden="false" customHeight="false" outlineLevel="0" collapsed="false">
      <c r="A717" s="0" t="s">
        <v>1514</v>
      </c>
      <c r="E717" s="0" t="s">
        <v>1510</v>
      </c>
      <c r="F717" s="0" t="n">
        <v>600072</v>
      </c>
      <c r="I717" s="1" t="n">
        <v>201060776</v>
      </c>
      <c r="J717" s="0" t="s">
        <v>1515</v>
      </c>
    </row>
    <row r="718" customFormat="false" ht="15" hidden="false" customHeight="false" outlineLevel="0" collapsed="false">
      <c r="A718" s="0" t="s">
        <v>1516</v>
      </c>
      <c r="E718" s="0" t="s">
        <v>1510</v>
      </c>
      <c r="F718" s="0" t="n">
        <v>600072</v>
      </c>
      <c r="I718" s="1" t="n">
        <v>201060777</v>
      </c>
      <c r="J718" s="0" t="s">
        <v>1517</v>
      </c>
    </row>
    <row r="719" customFormat="false" ht="15" hidden="false" customHeight="false" outlineLevel="0" collapsed="false">
      <c r="A719" s="0" t="s">
        <v>1518</v>
      </c>
      <c r="E719" s="0" t="s">
        <v>1519</v>
      </c>
      <c r="F719" s="0" t="n">
        <v>600072</v>
      </c>
      <c r="I719" s="1" t="n">
        <v>201060778</v>
      </c>
      <c r="J719" s="0" t="s">
        <v>1520</v>
      </c>
    </row>
    <row r="720" customFormat="false" ht="15" hidden="false" customHeight="false" outlineLevel="0" collapsed="false">
      <c r="A720" s="0" t="s">
        <v>1521</v>
      </c>
      <c r="E720" s="0" t="s">
        <v>1510</v>
      </c>
      <c r="F720" s="0" t="n">
        <v>601101</v>
      </c>
      <c r="I720" s="1" t="n">
        <v>201060779</v>
      </c>
      <c r="J720" s="0" t="s">
        <v>1522</v>
      </c>
    </row>
    <row r="721" customFormat="false" ht="15" hidden="false" customHeight="false" outlineLevel="0" collapsed="false">
      <c r="A721" s="0" t="s">
        <v>1523</v>
      </c>
      <c r="E721" s="0" t="s">
        <v>1510</v>
      </c>
      <c r="F721" s="0" t="n">
        <v>601101</v>
      </c>
      <c r="I721" s="1" t="n">
        <v>201060780</v>
      </c>
      <c r="J721" s="0" t="s">
        <v>1524</v>
      </c>
    </row>
    <row r="722" customFormat="false" ht="15" hidden="false" customHeight="false" outlineLevel="0" collapsed="false">
      <c r="A722" s="0" t="s">
        <v>1525</v>
      </c>
      <c r="E722" s="0" t="s">
        <v>1510</v>
      </c>
      <c r="F722" s="0" t="n">
        <v>601101</v>
      </c>
      <c r="I722" s="1" t="n">
        <v>201060781</v>
      </c>
      <c r="J722" s="0" t="s">
        <v>1526</v>
      </c>
    </row>
    <row r="723" customFormat="false" ht="15" hidden="false" customHeight="false" outlineLevel="0" collapsed="false">
      <c r="A723" s="0" t="s">
        <v>1527</v>
      </c>
      <c r="E723" s="0" t="s">
        <v>1510</v>
      </c>
      <c r="F723" s="0" t="n">
        <v>601101</v>
      </c>
      <c r="I723" s="1" t="n">
        <v>201060782</v>
      </c>
      <c r="J723" s="0" t="s">
        <v>1528</v>
      </c>
    </row>
    <row r="724" customFormat="false" ht="15" hidden="false" customHeight="false" outlineLevel="0" collapsed="false">
      <c r="A724" s="0" t="s">
        <v>1529</v>
      </c>
      <c r="E724" s="0" t="s">
        <v>1510</v>
      </c>
      <c r="F724" s="0" t="n">
        <v>601101</v>
      </c>
      <c r="I724" s="1" t="n">
        <v>201060783</v>
      </c>
      <c r="J724" s="0" t="s">
        <v>1530</v>
      </c>
    </row>
    <row r="725" customFormat="false" ht="15" hidden="false" customHeight="false" outlineLevel="0" collapsed="false">
      <c r="A725" s="0" t="s">
        <v>1531</v>
      </c>
      <c r="E725" s="0" t="s">
        <v>1532</v>
      </c>
      <c r="F725" s="0" t="n">
        <v>601201</v>
      </c>
      <c r="I725" s="1" t="n">
        <v>201060784</v>
      </c>
      <c r="J725" s="0" t="s">
        <v>1533</v>
      </c>
    </row>
    <row r="726" customFormat="false" ht="15" hidden="false" customHeight="false" outlineLevel="0" collapsed="false">
      <c r="A726" s="0" t="s">
        <v>1534</v>
      </c>
      <c r="E726" s="0" t="s">
        <v>1510</v>
      </c>
      <c r="F726" s="0" t="n">
        <v>601201</v>
      </c>
      <c r="I726" s="1" t="n">
        <v>201060785</v>
      </c>
      <c r="J726" s="0" t="s">
        <v>1535</v>
      </c>
    </row>
    <row r="727" customFormat="false" ht="15" hidden="false" customHeight="false" outlineLevel="0" collapsed="false">
      <c r="A727" s="0" t="s">
        <v>1536</v>
      </c>
      <c r="E727" s="0" t="s">
        <v>1510</v>
      </c>
      <c r="F727" s="0" t="n">
        <v>601201</v>
      </c>
      <c r="I727" s="1" t="n">
        <v>201060786</v>
      </c>
      <c r="J727" s="0" t="s">
        <v>1537</v>
      </c>
    </row>
    <row r="728" customFormat="false" ht="15" hidden="false" customHeight="false" outlineLevel="0" collapsed="false">
      <c r="A728" s="0" t="s">
        <v>1538</v>
      </c>
      <c r="E728" s="0" t="s">
        <v>1510</v>
      </c>
      <c r="F728" s="0" t="n">
        <v>601201</v>
      </c>
      <c r="I728" s="1" t="n">
        <v>201060787</v>
      </c>
      <c r="J728" s="0" t="s">
        <v>1539</v>
      </c>
    </row>
    <row r="729" customFormat="false" ht="15" hidden="false" customHeight="false" outlineLevel="0" collapsed="false">
      <c r="A729" s="0" t="s">
        <v>1540</v>
      </c>
      <c r="E729" s="0" t="s">
        <v>1510</v>
      </c>
      <c r="F729" s="0" t="n">
        <v>601201</v>
      </c>
      <c r="I729" s="1" t="n">
        <v>201060788</v>
      </c>
      <c r="J729" s="0" t="s">
        <v>1541</v>
      </c>
    </row>
    <row r="730" customFormat="false" ht="15" hidden="false" customHeight="false" outlineLevel="0" collapsed="false">
      <c r="A730" s="0" t="s">
        <v>1542</v>
      </c>
      <c r="E730" s="0" t="s">
        <v>1510</v>
      </c>
      <c r="F730" s="0" t="n">
        <v>601201</v>
      </c>
      <c r="I730" s="1" t="n">
        <v>201060789</v>
      </c>
      <c r="J730" s="0" t="s">
        <v>1543</v>
      </c>
    </row>
    <row r="731" customFormat="false" ht="15" hidden="false" customHeight="false" outlineLevel="0" collapsed="false">
      <c r="A731" s="0" t="s">
        <v>1544</v>
      </c>
      <c r="E731" s="0" t="s">
        <v>1510</v>
      </c>
      <c r="F731" s="0" t="n">
        <v>602003</v>
      </c>
      <c r="I731" s="1" t="n">
        <v>201060790</v>
      </c>
      <c r="J731" s="0" t="s">
        <v>1545</v>
      </c>
    </row>
    <row r="732" customFormat="false" ht="15" hidden="false" customHeight="false" outlineLevel="0" collapsed="false">
      <c r="A732" s="0" t="s">
        <v>1546</v>
      </c>
      <c r="E732" s="0" t="s">
        <v>1532</v>
      </c>
      <c r="F732" s="0" t="n">
        <v>602003</v>
      </c>
      <c r="I732" s="1" t="n">
        <v>201060791</v>
      </c>
      <c r="J732" s="0" t="s">
        <v>1547</v>
      </c>
    </row>
    <row r="733" customFormat="false" ht="15" hidden="false" customHeight="false" outlineLevel="0" collapsed="false">
      <c r="A733" s="0" t="s">
        <v>1548</v>
      </c>
      <c r="E733" s="0" t="s">
        <v>1510</v>
      </c>
      <c r="F733" s="0" t="n">
        <v>602003</v>
      </c>
      <c r="I733" s="1" t="n">
        <v>201060792</v>
      </c>
      <c r="J733" s="0" t="s">
        <v>1549</v>
      </c>
    </row>
    <row r="734" customFormat="false" ht="15" hidden="false" customHeight="false" outlineLevel="0" collapsed="false">
      <c r="A734" s="0" t="s">
        <v>1550</v>
      </c>
      <c r="E734" s="0" t="s">
        <v>1551</v>
      </c>
      <c r="F734" s="0" t="n">
        <v>602021</v>
      </c>
      <c r="I734" s="1" t="n">
        <v>201060793</v>
      </c>
      <c r="J734" s="0" t="s">
        <v>1552</v>
      </c>
    </row>
    <row r="735" customFormat="false" ht="15" hidden="false" customHeight="false" outlineLevel="0" collapsed="false">
      <c r="A735" s="0" t="s">
        <v>1553</v>
      </c>
      <c r="E735" s="0" t="s">
        <v>1510</v>
      </c>
      <c r="F735" s="0" t="n">
        <v>602021</v>
      </c>
      <c r="I735" s="1" t="n">
        <v>201060794</v>
      </c>
      <c r="J735" s="0" t="s">
        <v>1554</v>
      </c>
    </row>
    <row r="736" customFormat="false" ht="15" hidden="false" customHeight="false" outlineLevel="0" collapsed="false">
      <c r="A736" s="0" t="s">
        <v>1555</v>
      </c>
      <c r="E736" s="0" t="s">
        <v>1532</v>
      </c>
      <c r="F736" s="0" t="n">
        <v>602023</v>
      </c>
      <c r="I736" s="1" t="n">
        <v>201060795</v>
      </c>
      <c r="J736" s="0" t="s">
        <v>1556</v>
      </c>
    </row>
    <row r="737" customFormat="false" ht="15" hidden="false" customHeight="false" outlineLevel="0" collapsed="false">
      <c r="A737" s="0" t="s">
        <v>1557</v>
      </c>
      <c r="E737" s="0" t="s">
        <v>1532</v>
      </c>
      <c r="F737" s="0" t="n">
        <v>602023</v>
      </c>
      <c r="I737" s="1" t="n">
        <v>201060796</v>
      </c>
      <c r="J737" s="0" t="s">
        <v>1558</v>
      </c>
    </row>
    <row r="738" customFormat="false" ht="15" hidden="false" customHeight="false" outlineLevel="0" collapsed="false">
      <c r="A738" s="0" t="s">
        <v>1559</v>
      </c>
      <c r="E738" s="0" t="s">
        <v>1510</v>
      </c>
      <c r="F738" s="0" t="n">
        <v>602025</v>
      </c>
      <c r="I738" s="1" t="n">
        <v>201060797</v>
      </c>
      <c r="J738" s="0" t="s">
        <v>1560</v>
      </c>
    </row>
    <row r="739" customFormat="false" ht="15" hidden="false" customHeight="false" outlineLevel="0" collapsed="false">
      <c r="A739" s="0" t="s">
        <v>1561</v>
      </c>
      <c r="E739" s="0" t="s">
        <v>1510</v>
      </c>
      <c r="F739" s="0" t="n">
        <v>602025</v>
      </c>
      <c r="I739" s="1" t="n">
        <v>201060798</v>
      </c>
      <c r="J739" s="0" t="s">
        <v>1562</v>
      </c>
    </row>
    <row r="740" customFormat="false" ht="15" hidden="false" customHeight="false" outlineLevel="0" collapsed="false">
      <c r="A740" s="0" t="s">
        <v>1563</v>
      </c>
      <c r="E740" s="0" t="s">
        <v>1510</v>
      </c>
      <c r="F740" s="0" t="n">
        <v>602025</v>
      </c>
      <c r="I740" s="1" t="n">
        <v>201060799</v>
      </c>
      <c r="J740" s="0" t="s">
        <v>1564</v>
      </c>
    </row>
    <row r="741" customFormat="false" ht="15" hidden="false" customHeight="false" outlineLevel="0" collapsed="false">
      <c r="A741" s="0" t="s">
        <v>1565</v>
      </c>
      <c r="E741" s="0" t="s">
        <v>1532</v>
      </c>
      <c r="F741" s="0" t="n">
        <v>602026</v>
      </c>
      <c r="I741" s="1" t="n">
        <v>201060800</v>
      </c>
      <c r="J741" s="0" t="s">
        <v>1566</v>
      </c>
    </row>
    <row r="742" customFormat="false" ht="15" hidden="false" customHeight="false" outlineLevel="0" collapsed="false">
      <c r="A742" s="0" t="s">
        <v>1567</v>
      </c>
      <c r="E742" s="0" t="s">
        <v>1532</v>
      </c>
      <c r="F742" s="0" t="n">
        <v>602026</v>
      </c>
      <c r="I742" s="1" t="n">
        <v>201060801</v>
      </c>
      <c r="J742" s="0" t="s">
        <v>1568</v>
      </c>
    </row>
    <row r="743" customFormat="false" ht="15" hidden="false" customHeight="false" outlineLevel="0" collapsed="false">
      <c r="A743" s="0" t="s">
        <v>1569</v>
      </c>
      <c r="E743" s="0" t="s">
        <v>1510</v>
      </c>
      <c r="F743" s="0" t="n">
        <v>602026</v>
      </c>
      <c r="I743" s="1" t="n">
        <v>201060802</v>
      </c>
      <c r="J743" s="0" t="s">
        <v>1570</v>
      </c>
    </row>
    <row r="744" customFormat="false" ht="15" hidden="false" customHeight="false" outlineLevel="0" collapsed="false">
      <c r="A744" s="0" t="s">
        <v>1571</v>
      </c>
      <c r="E744" s="0" t="s">
        <v>1510</v>
      </c>
      <c r="F744" s="0" t="n">
        <v>602026</v>
      </c>
      <c r="I744" s="1" t="n">
        <v>201060803</v>
      </c>
      <c r="J744" s="0" t="s">
        <v>1572</v>
      </c>
    </row>
    <row r="745" customFormat="false" ht="15" hidden="false" customHeight="false" outlineLevel="0" collapsed="false">
      <c r="A745" s="0" t="s">
        <v>1573</v>
      </c>
      <c r="E745" s="0" t="s">
        <v>1510</v>
      </c>
      <c r="F745" s="0" t="n">
        <v>602026</v>
      </c>
      <c r="I745" s="1" t="n">
        <v>201060804</v>
      </c>
      <c r="J745" s="0" t="s">
        <v>1574</v>
      </c>
    </row>
    <row r="746" customFormat="false" ht="15" hidden="false" customHeight="false" outlineLevel="0" collapsed="false">
      <c r="A746" s="0" t="s">
        <v>1575</v>
      </c>
      <c r="E746" s="0" t="s">
        <v>1510</v>
      </c>
      <c r="F746" s="0" t="n">
        <v>602028</v>
      </c>
      <c r="I746" s="1" t="n">
        <v>201060805</v>
      </c>
      <c r="J746" s="0" t="s">
        <v>1576</v>
      </c>
    </row>
    <row r="747" customFormat="false" ht="15" hidden="false" customHeight="false" outlineLevel="0" collapsed="false">
      <c r="A747" s="0" t="s">
        <v>1577</v>
      </c>
      <c r="E747" s="0" t="s">
        <v>1059</v>
      </c>
      <c r="F747" s="0" t="n">
        <v>602105</v>
      </c>
      <c r="I747" s="1" t="n">
        <v>201060806</v>
      </c>
      <c r="J747" s="0" t="s">
        <v>1578</v>
      </c>
    </row>
    <row r="748" customFormat="false" ht="15" hidden="false" customHeight="false" outlineLevel="0" collapsed="false">
      <c r="A748" s="0" t="s">
        <v>1579</v>
      </c>
      <c r="E748" s="0" t="s">
        <v>1580</v>
      </c>
      <c r="F748" s="0" t="n">
        <v>603001</v>
      </c>
      <c r="I748" s="1" t="n">
        <v>201060807</v>
      </c>
      <c r="J748" s="0" t="s">
        <v>1581</v>
      </c>
    </row>
    <row r="749" customFormat="false" ht="15" hidden="false" customHeight="false" outlineLevel="0" collapsed="false">
      <c r="A749" s="0" t="s">
        <v>1582</v>
      </c>
      <c r="E749" s="0" t="s">
        <v>1580</v>
      </c>
      <c r="F749" s="0" t="n">
        <v>603101</v>
      </c>
      <c r="I749" s="1" t="n">
        <v>201060808</v>
      </c>
      <c r="J749" s="0" t="s">
        <v>1583</v>
      </c>
    </row>
    <row r="750" customFormat="false" ht="15" hidden="false" customHeight="false" outlineLevel="0" collapsed="false">
      <c r="A750" s="0" t="s">
        <v>1584</v>
      </c>
      <c r="E750" s="0" t="s">
        <v>1585</v>
      </c>
      <c r="F750" s="0" t="n">
        <v>603101</v>
      </c>
      <c r="I750" s="1" t="n">
        <v>201060809</v>
      </c>
      <c r="J750" s="0" t="s">
        <v>1586</v>
      </c>
    </row>
    <row r="751" customFormat="false" ht="15" hidden="false" customHeight="false" outlineLevel="0" collapsed="false">
      <c r="A751" s="0" t="s">
        <v>1587</v>
      </c>
      <c r="E751" s="0" t="s">
        <v>1059</v>
      </c>
      <c r="F751" s="0" t="n">
        <v>603101</v>
      </c>
      <c r="I751" s="1" t="n">
        <v>201060810</v>
      </c>
      <c r="J751" s="0" t="s">
        <v>1588</v>
      </c>
    </row>
    <row r="752" customFormat="false" ht="15" hidden="false" customHeight="false" outlineLevel="0" collapsed="false">
      <c r="A752" s="0" t="s">
        <v>1589</v>
      </c>
      <c r="E752" s="0" t="s">
        <v>1590</v>
      </c>
      <c r="F752" s="0" t="n">
        <v>400017</v>
      </c>
      <c r="I752" s="1" t="n">
        <v>201060211</v>
      </c>
      <c r="J752" s="0" t="s">
        <v>1591</v>
      </c>
    </row>
    <row r="753" customFormat="false" ht="15" hidden="false" customHeight="false" outlineLevel="0" collapsed="false">
      <c r="A753" s="0" t="s">
        <v>1592</v>
      </c>
      <c r="E753" s="0" t="s">
        <v>1590</v>
      </c>
      <c r="F753" s="0" t="n">
        <v>400017</v>
      </c>
      <c r="I753" s="1" t="n">
        <v>201060212</v>
      </c>
      <c r="J753" s="0" t="s">
        <v>1593</v>
      </c>
    </row>
    <row r="754" customFormat="false" ht="15" hidden="false" customHeight="false" outlineLevel="0" collapsed="false">
      <c r="A754" s="0" t="s">
        <v>1594</v>
      </c>
      <c r="E754" s="0" t="s">
        <v>1590</v>
      </c>
      <c r="F754" s="0" t="n">
        <v>400017</v>
      </c>
      <c r="I754" s="1" t="n">
        <v>201060213</v>
      </c>
      <c r="J754" s="0" t="s">
        <v>1595</v>
      </c>
    </row>
    <row r="755" customFormat="false" ht="15" hidden="false" customHeight="false" outlineLevel="0" collapsed="false">
      <c r="A755" s="0" t="s">
        <v>1596</v>
      </c>
      <c r="E755" s="0" t="s">
        <v>1590</v>
      </c>
      <c r="F755" s="0" t="n">
        <v>400017</v>
      </c>
      <c r="I755" s="1" t="n">
        <v>201060214</v>
      </c>
      <c r="J755" s="0" t="s">
        <v>1597</v>
      </c>
    </row>
    <row r="756" customFormat="false" ht="15" hidden="false" customHeight="false" outlineLevel="0" collapsed="false">
      <c r="A756" s="0" t="s">
        <v>1598</v>
      </c>
      <c r="E756" s="0" t="s">
        <v>297</v>
      </c>
      <c r="F756" s="0" t="n">
        <v>400052</v>
      </c>
      <c r="I756" s="1" t="n">
        <v>201060215</v>
      </c>
      <c r="J756" s="0" t="s">
        <v>1599</v>
      </c>
    </row>
    <row r="757" customFormat="false" ht="15" hidden="false" customHeight="false" outlineLevel="0" collapsed="false">
      <c r="A757" s="0" t="s">
        <v>1600</v>
      </c>
      <c r="E757" s="0" t="s">
        <v>1590</v>
      </c>
      <c r="F757" s="0" t="n">
        <v>400071</v>
      </c>
      <c r="I757" s="1" t="n">
        <v>201060216</v>
      </c>
      <c r="J757" s="0" t="s">
        <v>1601</v>
      </c>
    </row>
    <row r="758" customFormat="false" ht="15" hidden="false" customHeight="false" outlineLevel="0" collapsed="false">
      <c r="A758" s="0" t="s">
        <v>1602</v>
      </c>
      <c r="E758" s="0" t="s">
        <v>1590</v>
      </c>
      <c r="F758" s="0" t="n">
        <v>400074</v>
      </c>
      <c r="I758" s="1" t="n">
        <v>201060217</v>
      </c>
      <c r="J758" s="0" t="s">
        <v>1603</v>
      </c>
    </row>
    <row r="759" customFormat="false" ht="15" hidden="false" customHeight="false" outlineLevel="0" collapsed="false">
      <c r="A759" s="0" t="s">
        <v>1604</v>
      </c>
      <c r="E759" s="0" t="s">
        <v>1605</v>
      </c>
      <c r="F759" s="0" t="n">
        <v>400703</v>
      </c>
      <c r="I759" s="1" t="n">
        <v>201060218</v>
      </c>
      <c r="J759" s="0" t="s">
        <v>1606</v>
      </c>
    </row>
    <row r="760" customFormat="false" ht="15" hidden="false" customHeight="false" outlineLevel="0" collapsed="false">
      <c r="A760" s="0" t="s">
        <v>1607</v>
      </c>
      <c r="E760" s="0" t="s">
        <v>1608</v>
      </c>
      <c r="F760" s="0" t="n">
        <v>400709</v>
      </c>
      <c r="I760" s="1" t="n">
        <v>201060219</v>
      </c>
      <c r="J760" s="0" t="s">
        <v>1609</v>
      </c>
    </row>
    <row r="761" customFormat="false" ht="15" hidden="false" customHeight="false" outlineLevel="0" collapsed="false">
      <c r="A761" s="0" t="s">
        <v>1610</v>
      </c>
      <c r="E761" s="0" t="s">
        <v>1611</v>
      </c>
      <c r="F761" s="0" t="n">
        <v>400709</v>
      </c>
      <c r="I761" s="1" t="n">
        <v>201060220</v>
      </c>
      <c r="J761" s="0" t="s">
        <v>1612</v>
      </c>
    </row>
    <row r="762" customFormat="false" ht="15" hidden="false" customHeight="false" outlineLevel="0" collapsed="false">
      <c r="A762" s="0" t="s">
        <v>1613</v>
      </c>
      <c r="E762" s="0" t="s">
        <v>1611</v>
      </c>
      <c r="F762" s="0" t="n">
        <v>401107</v>
      </c>
      <c r="I762" s="1" t="n">
        <v>201060221</v>
      </c>
      <c r="J762" s="0" t="s">
        <v>1614</v>
      </c>
    </row>
    <row r="763" customFormat="false" ht="15" hidden="false" customHeight="false" outlineLevel="0" collapsed="false">
      <c r="A763" s="0" t="s">
        <v>1615</v>
      </c>
      <c r="E763" s="0" t="s">
        <v>1611</v>
      </c>
      <c r="F763" s="0" t="n">
        <v>401107</v>
      </c>
      <c r="I763" s="1" t="n">
        <v>201060222</v>
      </c>
      <c r="J763" s="0" t="s">
        <v>1616</v>
      </c>
    </row>
    <row r="764" customFormat="false" ht="15" hidden="false" customHeight="false" outlineLevel="0" collapsed="false">
      <c r="A764" s="0" t="s">
        <v>1617</v>
      </c>
      <c r="E764" s="0" t="s">
        <v>1618</v>
      </c>
      <c r="F764" s="0" t="n">
        <v>401202</v>
      </c>
      <c r="I764" s="1" t="n">
        <v>201060223</v>
      </c>
      <c r="J764" s="0" t="s">
        <v>1619</v>
      </c>
    </row>
    <row r="765" customFormat="false" ht="15" hidden="false" customHeight="false" outlineLevel="0" collapsed="false">
      <c r="A765" s="0" t="s">
        <v>1620</v>
      </c>
      <c r="E765" s="0" t="s">
        <v>1621</v>
      </c>
      <c r="F765" s="0" t="n">
        <v>415002</v>
      </c>
      <c r="I765" s="1" t="n">
        <v>201060224</v>
      </c>
      <c r="J765" s="0" t="s">
        <v>1622</v>
      </c>
    </row>
    <row r="766" customFormat="false" ht="15" hidden="false" customHeight="false" outlineLevel="0" collapsed="false">
      <c r="A766" s="0" t="s">
        <v>1623</v>
      </c>
      <c r="E766" s="0" t="s">
        <v>1624</v>
      </c>
      <c r="F766" s="0" t="n">
        <v>415002</v>
      </c>
      <c r="I766" s="1" t="n">
        <v>201060225</v>
      </c>
      <c r="J766" s="0" t="s">
        <v>1625</v>
      </c>
    </row>
    <row r="767" customFormat="false" ht="15" hidden="false" customHeight="false" outlineLevel="0" collapsed="false">
      <c r="A767" s="0" t="s">
        <v>1626</v>
      </c>
      <c r="E767" s="0" t="s">
        <v>1624</v>
      </c>
      <c r="F767" s="0" t="n">
        <v>415004</v>
      </c>
      <c r="I767" s="1" t="n">
        <v>201060226</v>
      </c>
      <c r="J767" s="0" t="s">
        <v>1627</v>
      </c>
    </row>
    <row r="768" customFormat="false" ht="15" hidden="false" customHeight="false" outlineLevel="0" collapsed="false">
      <c r="A768" s="0" t="s">
        <v>1628</v>
      </c>
      <c r="E768" s="0" t="s">
        <v>1624</v>
      </c>
      <c r="F768" s="0" t="n">
        <v>415004</v>
      </c>
      <c r="I768" s="1" t="n">
        <v>201060227</v>
      </c>
      <c r="J768" s="0" t="s">
        <v>1629</v>
      </c>
    </row>
    <row r="769" customFormat="false" ht="15" hidden="false" customHeight="false" outlineLevel="0" collapsed="false">
      <c r="A769" s="0" t="s">
        <v>1630</v>
      </c>
      <c r="E769" s="0" t="s">
        <v>1631</v>
      </c>
      <c r="F769" s="0" t="n">
        <v>424001</v>
      </c>
      <c r="I769" s="1" t="n">
        <v>201060228</v>
      </c>
      <c r="J769" s="0" t="s">
        <v>1632</v>
      </c>
    </row>
    <row r="770" customFormat="false" ht="15" hidden="false" customHeight="false" outlineLevel="0" collapsed="false">
      <c r="A770" s="0" t="s">
        <v>1633</v>
      </c>
      <c r="E770" s="0" t="s">
        <v>1631</v>
      </c>
      <c r="F770" s="0" t="n">
        <v>424001</v>
      </c>
      <c r="I770" s="1" t="n">
        <v>201060229</v>
      </c>
      <c r="J770" s="0" t="s">
        <v>1634</v>
      </c>
    </row>
    <row r="771" customFormat="false" ht="15" hidden="false" customHeight="false" outlineLevel="0" collapsed="false">
      <c r="A771" s="0" t="s">
        <v>1635</v>
      </c>
      <c r="E771" s="0" t="s">
        <v>1631</v>
      </c>
      <c r="F771" s="0" t="n">
        <v>424001</v>
      </c>
      <c r="I771" s="1" t="n">
        <v>201060230</v>
      </c>
      <c r="J771" s="0" t="s">
        <v>1636</v>
      </c>
    </row>
    <row r="772" customFormat="false" ht="15" hidden="false" customHeight="false" outlineLevel="0" collapsed="false">
      <c r="A772" s="0" t="s">
        <v>1637</v>
      </c>
      <c r="E772" s="0" t="s">
        <v>1631</v>
      </c>
      <c r="F772" s="0" t="n">
        <v>424001</v>
      </c>
      <c r="I772" s="1" t="n">
        <v>201060231</v>
      </c>
      <c r="J772" s="0" t="s">
        <v>1638</v>
      </c>
    </row>
    <row r="773" customFormat="false" ht="15" hidden="false" customHeight="false" outlineLevel="0" collapsed="false">
      <c r="A773" s="0" t="s">
        <v>1639</v>
      </c>
      <c r="E773" s="0" t="s">
        <v>1631</v>
      </c>
      <c r="F773" s="0" t="n">
        <v>424001</v>
      </c>
      <c r="I773" s="1" t="n">
        <v>201060232</v>
      </c>
      <c r="J773" s="0" t="s">
        <v>1640</v>
      </c>
    </row>
    <row r="774" customFormat="false" ht="15" hidden="false" customHeight="false" outlineLevel="0" collapsed="false">
      <c r="A774" s="0" t="s">
        <v>1641</v>
      </c>
      <c r="E774" s="0" t="s">
        <v>1631</v>
      </c>
      <c r="F774" s="0" t="n">
        <v>424001</v>
      </c>
      <c r="I774" s="1" t="n">
        <v>201060233</v>
      </c>
      <c r="J774" s="0" t="s">
        <v>1642</v>
      </c>
    </row>
    <row r="775" customFormat="false" ht="15" hidden="false" customHeight="false" outlineLevel="0" collapsed="false">
      <c r="A775" s="0" t="s">
        <v>1643</v>
      </c>
      <c r="E775" s="0" t="s">
        <v>1631</v>
      </c>
      <c r="F775" s="0" t="n">
        <v>424001</v>
      </c>
      <c r="I775" s="1" t="n">
        <v>201060234</v>
      </c>
      <c r="J775" s="0" t="s">
        <v>1644</v>
      </c>
    </row>
    <row r="776" customFormat="false" ht="15" hidden="false" customHeight="false" outlineLevel="0" collapsed="false">
      <c r="A776" s="0" t="s">
        <v>1645</v>
      </c>
      <c r="E776" s="0" t="s">
        <v>1631</v>
      </c>
      <c r="F776" s="0" t="n">
        <v>424002</v>
      </c>
      <c r="I776" s="1" t="n">
        <v>201060235</v>
      </c>
      <c r="J776" s="0" t="s">
        <v>1646</v>
      </c>
    </row>
    <row r="777" customFormat="false" ht="15" hidden="false" customHeight="false" outlineLevel="0" collapsed="false">
      <c r="A777" s="0" t="s">
        <v>1647</v>
      </c>
      <c r="E777" s="0" t="s">
        <v>1631</v>
      </c>
      <c r="F777" s="0" t="n">
        <v>424002</v>
      </c>
      <c r="I777" s="1" t="n">
        <v>201060236</v>
      </c>
      <c r="J777" s="0" t="s">
        <v>1648</v>
      </c>
    </row>
    <row r="778" customFormat="false" ht="15" hidden="false" customHeight="false" outlineLevel="0" collapsed="false">
      <c r="A778" s="0" t="s">
        <v>1649</v>
      </c>
      <c r="E778" s="0" t="s">
        <v>1631</v>
      </c>
      <c r="F778" s="0" t="n">
        <v>424002</v>
      </c>
      <c r="I778" s="1" t="n">
        <v>201060237</v>
      </c>
      <c r="J778" s="0" t="s">
        <v>1650</v>
      </c>
    </row>
    <row r="779" customFormat="false" ht="15" hidden="false" customHeight="false" outlineLevel="0" collapsed="false">
      <c r="A779" s="0" t="s">
        <v>1651</v>
      </c>
      <c r="E779" s="0" t="s">
        <v>1631</v>
      </c>
      <c r="F779" s="0" t="n">
        <v>424002</v>
      </c>
      <c r="I779" s="1" t="n">
        <v>201060238</v>
      </c>
      <c r="J779" s="0" t="s">
        <v>1652</v>
      </c>
    </row>
    <row r="780" customFormat="false" ht="15" hidden="false" customHeight="false" outlineLevel="0" collapsed="false">
      <c r="A780" s="0" t="s">
        <v>1653</v>
      </c>
      <c r="E780" s="0" t="s">
        <v>1654</v>
      </c>
      <c r="F780" s="0" t="n">
        <v>425001</v>
      </c>
      <c r="I780" s="1" t="n">
        <v>201060239</v>
      </c>
      <c r="J780" s="0" t="s">
        <v>1655</v>
      </c>
    </row>
    <row r="781" customFormat="false" ht="15" hidden="false" customHeight="false" outlineLevel="0" collapsed="false">
      <c r="A781" s="0" t="s">
        <v>1656</v>
      </c>
      <c r="E781" s="0" t="s">
        <v>1654</v>
      </c>
      <c r="F781" s="0" t="n">
        <v>425001</v>
      </c>
      <c r="I781" s="1" t="n">
        <v>201060240</v>
      </c>
      <c r="J781" s="0" t="s">
        <v>1657</v>
      </c>
    </row>
    <row r="782" customFormat="false" ht="15" hidden="false" customHeight="false" outlineLevel="0" collapsed="false">
      <c r="A782" s="0" t="s">
        <v>1658</v>
      </c>
      <c r="E782" s="0" t="s">
        <v>1654</v>
      </c>
      <c r="F782" s="0" t="n">
        <v>425001</v>
      </c>
      <c r="I782" s="1" t="n">
        <v>201060241</v>
      </c>
      <c r="J782" s="0" t="s">
        <v>1659</v>
      </c>
    </row>
    <row r="783" customFormat="false" ht="15" hidden="false" customHeight="false" outlineLevel="0" collapsed="false">
      <c r="A783" s="0" t="s">
        <v>1660</v>
      </c>
      <c r="E783" s="0" t="s">
        <v>1654</v>
      </c>
      <c r="F783" s="0" t="n">
        <v>425001</v>
      </c>
      <c r="I783" s="1" t="n">
        <v>201060242</v>
      </c>
      <c r="J783" s="0" t="s">
        <v>1661</v>
      </c>
    </row>
    <row r="784" customFormat="false" ht="15" hidden="false" customHeight="false" outlineLevel="0" collapsed="false">
      <c r="A784" s="0" t="s">
        <v>1662</v>
      </c>
      <c r="E784" s="0" t="s">
        <v>1654</v>
      </c>
      <c r="F784" s="0" t="n">
        <v>425001</v>
      </c>
      <c r="I784" s="1" t="n">
        <v>201060243</v>
      </c>
      <c r="J784" s="0" t="s">
        <v>1663</v>
      </c>
    </row>
    <row r="785" customFormat="false" ht="15" hidden="false" customHeight="false" outlineLevel="0" collapsed="false">
      <c r="A785" s="0" t="s">
        <v>1664</v>
      </c>
      <c r="E785" s="0" t="s">
        <v>1654</v>
      </c>
      <c r="F785" s="0" t="n">
        <v>425002</v>
      </c>
      <c r="I785" s="1" t="n">
        <v>201060244</v>
      </c>
      <c r="J785" s="0" t="s">
        <v>1665</v>
      </c>
    </row>
    <row r="786" customFormat="false" ht="15" hidden="false" customHeight="false" outlineLevel="0" collapsed="false">
      <c r="A786" s="0" t="s">
        <v>1666</v>
      </c>
      <c r="E786" s="0" t="s">
        <v>1667</v>
      </c>
      <c r="F786" s="0" t="n">
        <v>431001</v>
      </c>
      <c r="I786" s="1" t="n">
        <v>201060245</v>
      </c>
      <c r="J786" s="0" t="s">
        <v>1668</v>
      </c>
    </row>
    <row r="787" customFormat="false" ht="15" hidden="false" customHeight="false" outlineLevel="0" collapsed="false">
      <c r="A787" s="0" t="s">
        <v>1669</v>
      </c>
      <c r="E787" s="0" t="s">
        <v>1667</v>
      </c>
      <c r="F787" s="0" t="n">
        <v>431001</v>
      </c>
      <c r="I787" s="1" t="n">
        <v>201060246</v>
      </c>
      <c r="J787" s="0" t="s">
        <v>1670</v>
      </c>
    </row>
    <row r="788" customFormat="false" ht="15" hidden="false" customHeight="false" outlineLevel="0" collapsed="false">
      <c r="A788" s="0" t="s">
        <v>1671</v>
      </c>
      <c r="E788" s="0" t="s">
        <v>1667</v>
      </c>
      <c r="F788" s="0" t="n">
        <v>431001</v>
      </c>
      <c r="I788" s="1" t="n">
        <v>201060247</v>
      </c>
      <c r="J788" s="0" t="s">
        <v>1672</v>
      </c>
    </row>
    <row r="789" customFormat="false" ht="15" hidden="false" customHeight="false" outlineLevel="0" collapsed="false">
      <c r="A789" s="0" t="s">
        <v>1673</v>
      </c>
      <c r="E789" s="0" t="s">
        <v>1667</v>
      </c>
      <c r="F789" s="0" t="n">
        <v>431001</v>
      </c>
      <c r="I789" s="1" t="n">
        <v>201060248</v>
      </c>
      <c r="J789" s="0" t="s">
        <v>1674</v>
      </c>
    </row>
    <row r="790" customFormat="false" ht="15" hidden="false" customHeight="false" outlineLevel="0" collapsed="false">
      <c r="A790" s="0" t="s">
        <v>1675</v>
      </c>
      <c r="E790" s="0" t="s">
        <v>297</v>
      </c>
      <c r="F790" s="0" t="n">
        <v>431001</v>
      </c>
      <c r="I790" s="1" t="n">
        <v>201060249</v>
      </c>
      <c r="J790" s="0" t="s">
        <v>1676</v>
      </c>
    </row>
    <row r="791" customFormat="false" ht="15" hidden="false" customHeight="false" outlineLevel="0" collapsed="false">
      <c r="A791" s="0" t="s">
        <v>1677</v>
      </c>
      <c r="E791" s="0" t="s">
        <v>297</v>
      </c>
      <c r="F791" s="0" t="n">
        <v>431001</v>
      </c>
      <c r="I791" s="1" t="n">
        <v>201060250</v>
      </c>
      <c r="J791" s="0" t="s">
        <v>1678</v>
      </c>
    </row>
    <row r="792" customFormat="false" ht="15" hidden="false" customHeight="false" outlineLevel="0" collapsed="false">
      <c r="A792" s="0" t="s">
        <v>1679</v>
      </c>
      <c r="E792" s="0" t="s">
        <v>1667</v>
      </c>
      <c r="F792" s="0" t="n">
        <v>431001</v>
      </c>
      <c r="I792" s="1" t="n">
        <v>201060251</v>
      </c>
      <c r="J792" s="0" t="s">
        <v>1680</v>
      </c>
    </row>
    <row r="793" customFormat="false" ht="15" hidden="false" customHeight="false" outlineLevel="0" collapsed="false">
      <c r="A793" s="0" t="s">
        <v>1681</v>
      </c>
      <c r="E793" s="0" t="s">
        <v>1667</v>
      </c>
      <c r="F793" s="0" t="n">
        <v>431001</v>
      </c>
      <c r="I793" s="1" t="n">
        <v>201060252</v>
      </c>
      <c r="J793" s="0" t="s">
        <v>1682</v>
      </c>
    </row>
    <row r="794" customFormat="false" ht="15" hidden="false" customHeight="false" outlineLevel="0" collapsed="false">
      <c r="A794" s="0" t="s">
        <v>1683</v>
      </c>
      <c r="E794" s="0" t="s">
        <v>1667</v>
      </c>
      <c r="F794" s="0" t="n">
        <v>431001</v>
      </c>
      <c r="I794" s="1" t="n">
        <v>201060253</v>
      </c>
      <c r="J794" s="0" t="s">
        <v>1684</v>
      </c>
    </row>
    <row r="795" customFormat="false" ht="15" hidden="false" customHeight="false" outlineLevel="0" collapsed="false">
      <c r="A795" s="0" t="s">
        <v>1685</v>
      </c>
      <c r="E795" s="0" t="s">
        <v>1667</v>
      </c>
      <c r="F795" s="0" t="n">
        <v>431101</v>
      </c>
      <c r="I795" s="1" t="n">
        <v>201060254</v>
      </c>
      <c r="J795" s="0" t="s">
        <v>1686</v>
      </c>
    </row>
    <row r="796" customFormat="false" ht="15" hidden="false" customHeight="false" outlineLevel="0" collapsed="false">
      <c r="A796" s="0" t="s">
        <v>1687</v>
      </c>
      <c r="E796" s="0" t="s">
        <v>1667</v>
      </c>
      <c r="F796" s="0" t="n">
        <v>431101</v>
      </c>
      <c r="I796" s="1" t="n">
        <v>201060255</v>
      </c>
      <c r="J796" s="0" t="s">
        <v>1688</v>
      </c>
    </row>
    <row r="797" customFormat="false" ht="15" hidden="false" customHeight="false" outlineLevel="0" collapsed="false">
      <c r="A797" s="0" t="s">
        <v>1689</v>
      </c>
      <c r="E797" s="0" t="s">
        <v>1667</v>
      </c>
      <c r="F797" s="0" t="n">
        <v>431101</v>
      </c>
      <c r="I797" s="1" t="n">
        <v>201060256</v>
      </c>
      <c r="J797" s="0" t="s">
        <v>1690</v>
      </c>
    </row>
    <row r="798" customFormat="false" ht="15" hidden="false" customHeight="false" outlineLevel="0" collapsed="false">
      <c r="A798" s="0" t="s">
        <v>1691</v>
      </c>
      <c r="E798" s="0" t="s">
        <v>1692</v>
      </c>
      <c r="F798" s="0" t="n">
        <v>431601</v>
      </c>
      <c r="I798" s="1" t="n">
        <v>201060257</v>
      </c>
      <c r="J798" s="0" t="s">
        <v>1693</v>
      </c>
    </row>
    <row r="799" customFormat="false" ht="15" hidden="false" customHeight="false" outlineLevel="0" collapsed="false">
      <c r="A799" s="0" t="s">
        <v>1694</v>
      </c>
      <c r="E799" s="0" t="s">
        <v>1692</v>
      </c>
      <c r="F799" s="0" t="n">
        <v>431601</v>
      </c>
      <c r="I799" s="1" t="n">
        <v>201060258</v>
      </c>
      <c r="J799" s="0" t="s">
        <v>1695</v>
      </c>
    </row>
    <row r="800" customFormat="false" ht="15" hidden="false" customHeight="false" outlineLevel="0" collapsed="false">
      <c r="A800" s="0" t="s">
        <v>1696</v>
      </c>
      <c r="E800" s="0" t="s">
        <v>1692</v>
      </c>
      <c r="F800" s="0" t="n">
        <v>431601</v>
      </c>
      <c r="I800" s="1" t="n">
        <v>201060259</v>
      </c>
      <c r="J800" s="0" t="s">
        <v>1697</v>
      </c>
    </row>
    <row r="801" customFormat="false" ht="15" hidden="false" customHeight="false" outlineLevel="0" collapsed="false">
      <c r="A801" s="0" t="s">
        <v>1698</v>
      </c>
      <c r="E801" s="0" t="s">
        <v>1692</v>
      </c>
      <c r="F801" s="0" t="n">
        <v>431601</v>
      </c>
      <c r="I801" s="1" t="n">
        <v>201060260</v>
      </c>
      <c r="J801" s="0" t="s">
        <v>1699</v>
      </c>
    </row>
    <row r="802" customFormat="false" ht="15" hidden="false" customHeight="false" outlineLevel="0" collapsed="false">
      <c r="A802" s="0" t="s">
        <v>1700</v>
      </c>
      <c r="E802" s="0" t="s">
        <v>1701</v>
      </c>
      <c r="F802" s="0" t="n">
        <v>110036</v>
      </c>
      <c r="I802" s="1" t="n">
        <v>201059911</v>
      </c>
      <c r="J802" s="0" t="s">
        <v>1702</v>
      </c>
    </row>
    <row r="803" customFormat="false" ht="15" hidden="false" customHeight="false" outlineLevel="0" collapsed="false">
      <c r="A803" s="0" t="s">
        <v>1703</v>
      </c>
      <c r="E803" s="0" t="s">
        <v>1704</v>
      </c>
      <c r="F803" s="0" t="n">
        <v>110042</v>
      </c>
      <c r="I803" s="1" t="n">
        <v>201059912</v>
      </c>
      <c r="J803" s="0" t="s">
        <v>1705</v>
      </c>
    </row>
    <row r="804" customFormat="false" ht="15" hidden="false" customHeight="false" outlineLevel="0" collapsed="false">
      <c r="A804" s="0" t="s">
        <v>1706</v>
      </c>
      <c r="E804" s="0" t="s">
        <v>1707</v>
      </c>
      <c r="F804" s="0" t="n">
        <v>110042</v>
      </c>
      <c r="I804" s="1" t="n">
        <v>201059913</v>
      </c>
      <c r="J804" s="0" t="s">
        <v>1708</v>
      </c>
    </row>
    <row r="805" customFormat="false" ht="15" hidden="false" customHeight="false" outlineLevel="0" collapsed="false">
      <c r="A805" s="0" t="s">
        <v>1709</v>
      </c>
      <c r="E805" s="0" t="s">
        <v>1707</v>
      </c>
      <c r="F805" s="0" t="n">
        <v>110042</v>
      </c>
      <c r="I805" s="1" t="n">
        <v>201059914</v>
      </c>
      <c r="J805" s="0" t="s">
        <v>1710</v>
      </c>
    </row>
    <row r="806" customFormat="false" ht="15" hidden="false" customHeight="false" outlineLevel="0" collapsed="false">
      <c r="A806" s="0" t="s">
        <v>1711</v>
      </c>
      <c r="E806" s="0" t="s">
        <v>1712</v>
      </c>
      <c r="F806" s="0" t="n">
        <v>110052</v>
      </c>
      <c r="I806" s="1" t="n">
        <v>201059915</v>
      </c>
      <c r="J806" s="0" t="s">
        <v>1713</v>
      </c>
    </row>
    <row r="807" customFormat="false" ht="15" hidden="false" customHeight="false" outlineLevel="0" collapsed="false">
      <c r="A807" s="0" t="s">
        <v>1714</v>
      </c>
      <c r="E807" s="0" t="s">
        <v>1712</v>
      </c>
      <c r="F807" s="0" t="n">
        <v>110052</v>
      </c>
      <c r="I807" s="1" t="n">
        <v>201059916</v>
      </c>
      <c r="J807" s="0" t="s">
        <v>1715</v>
      </c>
    </row>
    <row r="808" customFormat="false" ht="15" hidden="false" customHeight="false" outlineLevel="0" collapsed="false">
      <c r="A808" s="0" t="s">
        <v>1716</v>
      </c>
      <c r="E808" s="0" t="s">
        <v>1712</v>
      </c>
      <c r="F808" s="0" t="n">
        <v>110088</v>
      </c>
      <c r="I808" s="1" t="n">
        <v>201059917</v>
      </c>
      <c r="J808" s="0" t="s">
        <v>1717</v>
      </c>
    </row>
    <row r="809" customFormat="false" ht="15" hidden="false" customHeight="false" outlineLevel="0" collapsed="false">
      <c r="A809" s="0" t="s">
        <v>1718</v>
      </c>
      <c r="E809" s="0" t="s">
        <v>1712</v>
      </c>
      <c r="F809" s="0" t="n">
        <v>110091</v>
      </c>
      <c r="I809" s="1" t="n">
        <v>201059918</v>
      </c>
      <c r="J809" s="0" t="s">
        <v>1719</v>
      </c>
    </row>
    <row r="810" customFormat="false" ht="15" hidden="false" customHeight="false" outlineLevel="0" collapsed="false">
      <c r="A810" s="0" t="s">
        <v>1720</v>
      </c>
      <c r="E810" s="0" t="s">
        <v>1712</v>
      </c>
      <c r="F810" s="0" t="n">
        <v>110091</v>
      </c>
      <c r="I810" s="1" t="n">
        <v>201059919</v>
      </c>
      <c r="J810" s="0" t="s">
        <v>1721</v>
      </c>
    </row>
    <row r="811" customFormat="false" ht="15" hidden="false" customHeight="false" outlineLevel="0" collapsed="false">
      <c r="A811" s="0" t="s">
        <v>1722</v>
      </c>
      <c r="E811" s="0" t="s">
        <v>1712</v>
      </c>
      <c r="F811" s="0" t="n">
        <v>110091</v>
      </c>
      <c r="I811" s="1" t="n">
        <v>201059920</v>
      </c>
      <c r="J811" s="0" t="s">
        <v>1723</v>
      </c>
    </row>
    <row r="812" customFormat="false" ht="15" hidden="false" customHeight="false" outlineLevel="0" collapsed="false">
      <c r="A812" s="0" t="s">
        <v>1724</v>
      </c>
      <c r="E812" s="0" t="s">
        <v>1712</v>
      </c>
      <c r="F812" s="0" t="n">
        <v>110091</v>
      </c>
      <c r="I812" s="1" t="n">
        <v>201059921</v>
      </c>
      <c r="J812" s="0" t="s">
        <v>1725</v>
      </c>
    </row>
    <row r="813" customFormat="false" ht="15" hidden="false" customHeight="false" outlineLevel="0" collapsed="false">
      <c r="A813" s="0" t="s">
        <v>1726</v>
      </c>
      <c r="E813" s="0" t="s">
        <v>1727</v>
      </c>
      <c r="F813" s="0" t="n">
        <v>110091</v>
      </c>
      <c r="I813" s="1" t="n">
        <v>201059922</v>
      </c>
      <c r="J813" s="0" t="s">
        <v>1728</v>
      </c>
    </row>
    <row r="814" customFormat="false" ht="15" hidden="false" customHeight="false" outlineLevel="0" collapsed="false">
      <c r="A814" s="0" t="s">
        <v>1729</v>
      </c>
      <c r="E814" s="0" t="s">
        <v>1727</v>
      </c>
      <c r="F814" s="0" t="n">
        <v>110091</v>
      </c>
      <c r="I814" s="1" t="n">
        <v>201059923</v>
      </c>
      <c r="J814" s="0" t="s">
        <v>1730</v>
      </c>
    </row>
    <row r="815" customFormat="false" ht="15" hidden="false" customHeight="false" outlineLevel="0" collapsed="false">
      <c r="A815" s="0" t="s">
        <v>1731</v>
      </c>
      <c r="E815" s="0" t="s">
        <v>1727</v>
      </c>
      <c r="F815" s="0" t="n">
        <v>110091</v>
      </c>
      <c r="I815" s="1" t="n">
        <v>201059924</v>
      </c>
      <c r="J815" s="0" t="s">
        <v>1732</v>
      </c>
    </row>
    <row r="816" customFormat="false" ht="15" hidden="false" customHeight="false" outlineLevel="0" collapsed="false">
      <c r="A816" s="0" t="s">
        <v>1733</v>
      </c>
      <c r="E816" s="0" t="s">
        <v>1727</v>
      </c>
      <c r="F816" s="0" t="n">
        <v>110091</v>
      </c>
      <c r="I816" s="1" t="n">
        <v>201059925</v>
      </c>
      <c r="J816" s="0" t="s">
        <v>1734</v>
      </c>
    </row>
    <row r="817" customFormat="false" ht="15" hidden="false" customHeight="false" outlineLevel="0" collapsed="false">
      <c r="A817" s="0" t="s">
        <v>1735</v>
      </c>
      <c r="E817" s="0" t="s">
        <v>1727</v>
      </c>
      <c r="F817" s="0" t="n">
        <v>110091</v>
      </c>
      <c r="I817" s="1" t="n">
        <v>201059926</v>
      </c>
      <c r="J817" s="0" t="s">
        <v>1736</v>
      </c>
    </row>
    <row r="818" customFormat="false" ht="15" hidden="false" customHeight="false" outlineLevel="0" collapsed="false">
      <c r="A818" s="0" t="s">
        <v>1737</v>
      </c>
      <c r="E818" s="0" t="s">
        <v>1727</v>
      </c>
      <c r="F818" s="0" t="n">
        <v>110091</v>
      </c>
      <c r="I818" s="1" t="n">
        <v>201059927</v>
      </c>
      <c r="J818" s="0" t="s">
        <v>1738</v>
      </c>
    </row>
    <row r="819" customFormat="false" ht="15" hidden="false" customHeight="false" outlineLevel="0" collapsed="false">
      <c r="A819" s="0" t="s">
        <v>1739</v>
      </c>
      <c r="E819" s="0" t="s">
        <v>1740</v>
      </c>
      <c r="F819" s="0" t="n">
        <v>122001</v>
      </c>
      <c r="I819" s="1" t="n">
        <v>201059928</v>
      </c>
      <c r="J819" s="0" t="s">
        <v>1741</v>
      </c>
    </row>
    <row r="820" customFormat="false" ht="15" hidden="false" customHeight="false" outlineLevel="0" collapsed="false">
      <c r="A820" s="0" t="s">
        <v>1742</v>
      </c>
      <c r="E820" s="0" t="s">
        <v>1740</v>
      </c>
      <c r="F820" s="0" t="n">
        <v>122001</v>
      </c>
      <c r="I820" s="1" t="n">
        <v>201059929</v>
      </c>
      <c r="J820" s="0" t="s">
        <v>1743</v>
      </c>
    </row>
    <row r="821" customFormat="false" ht="15" hidden="false" customHeight="false" outlineLevel="0" collapsed="false">
      <c r="A821" s="0" t="s">
        <v>1744</v>
      </c>
      <c r="E821" s="0" t="s">
        <v>1740</v>
      </c>
      <c r="F821" s="0" t="n">
        <v>122001</v>
      </c>
      <c r="I821" s="1" t="n">
        <v>201059930</v>
      </c>
      <c r="J821" s="0" t="s">
        <v>1745</v>
      </c>
    </row>
    <row r="822" customFormat="false" ht="15" hidden="false" customHeight="false" outlineLevel="0" collapsed="false">
      <c r="A822" s="0" t="s">
        <v>1746</v>
      </c>
      <c r="E822" s="0" t="s">
        <v>1740</v>
      </c>
      <c r="F822" s="0" t="n">
        <v>122003</v>
      </c>
      <c r="I822" s="1" t="n">
        <v>201059931</v>
      </c>
      <c r="J822" s="0" t="s">
        <v>1747</v>
      </c>
    </row>
    <row r="823" customFormat="false" ht="15" hidden="false" customHeight="false" outlineLevel="0" collapsed="false">
      <c r="A823" s="0" t="s">
        <v>1748</v>
      </c>
      <c r="E823" s="0" t="s">
        <v>1740</v>
      </c>
      <c r="F823" s="0" t="n">
        <v>122003</v>
      </c>
      <c r="I823" s="1" t="n">
        <v>201059932</v>
      </c>
      <c r="J823" s="0" t="s">
        <v>1749</v>
      </c>
    </row>
    <row r="824" customFormat="false" ht="15" hidden="false" customHeight="false" outlineLevel="0" collapsed="false">
      <c r="A824" s="0" t="s">
        <v>1750</v>
      </c>
      <c r="E824" s="0" t="s">
        <v>1751</v>
      </c>
      <c r="F824" s="0" t="n">
        <v>122003</v>
      </c>
      <c r="I824" s="1" t="n">
        <v>201059933</v>
      </c>
      <c r="J824" s="0" t="s">
        <v>1752</v>
      </c>
    </row>
    <row r="825" customFormat="false" ht="15" hidden="false" customHeight="false" outlineLevel="0" collapsed="false">
      <c r="A825" s="0" t="s">
        <v>1753</v>
      </c>
      <c r="E825" s="0" t="s">
        <v>1740</v>
      </c>
      <c r="F825" s="0" t="n">
        <v>122004</v>
      </c>
      <c r="I825" s="1" t="n">
        <v>201059934</v>
      </c>
      <c r="J825" s="0" t="s">
        <v>1754</v>
      </c>
    </row>
    <row r="826" customFormat="false" ht="15" hidden="false" customHeight="false" outlineLevel="0" collapsed="false">
      <c r="A826" s="0" t="s">
        <v>1755</v>
      </c>
      <c r="E826" s="0" t="s">
        <v>1740</v>
      </c>
      <c r="F826" s="0" t="n">
        <v>122004</v>
      </c>
      <c r="I826" s="1" t="n">
        <v>201059935</v>
      </c>
      <c r="J826" s="0" t="s">
        <v>1756</v>
      </c>
    </row>
    <row r="827" customFormat="false" ht="15" hidden="false" customHeight="false" outlineLevel="0" collapsed="false">
      <c r="A827" s="0" t="s">
        <v>1757</v>
      </c>
      <c r="E827" s="0" t="s">
        <v>1740</v>
      </c>
      <c r="F827" s="0" t="n">
        <v>122004</v>
      </c>
      <c r="I827" s="1" t="n">
        <v>201059936</v>
      </c>
      <c r="J827" s="0" t="s">
        <v>1758</v>
      </c>
    </row>
    <row r="828" customFormat="false" ht="15" hidden="false" customHeight="false" outlineLevel="0" collapsed="false">
      <c r="A828" s="0" t="s">
        <v>1759</v>
      </c>
      <c r="E828" s="0" t="s">
        <v>1740</v>
      </c>
      <c r="F828" s="0" t="n">
        <v>122004</v>
      </c>
      <c r="I828" s="1" t="n">
        <v>201059937</v>
      </c>
      <c r="J828" s="0" t="s">
        <v>1760</v>
      </c>
    </row>
    <row r="829" customFormat="false" ht="15" hidden="false" customHeight="false" outlineLevel="0" collapsed="false">
      <c r="A829" s="0" t="s">
        <v>1761</v>
      </c>
      <c r="E829" s="0" t="s">
        <v>1740</v>
      </c>
      <c r="F829" s="0" t="n">
        <v>122004</v>
      </c>
      <c r="I829" s="1" t="n">
        <v>201059938</v>
      </c>
      <c r="J829" s="0" t="s">
        <v>1762</v>
      </c>
    </row>
    <row r="830" customFormat="false" ht="15" hidden="false" customHeight="false" outlineLevel="0" collapsed="false">
      <c r="A830" s="0" t="s">
        <v>1763</v>
      </c>
      <c r="E830" s="0" t="s">
        <v>1740</v>
      </c>
      <c r="F830" s="0" t="n">
        <v>122004</v>
      </c>
      <c r="I830" s="1" t="n">
        <v>201059939</v>
      </c>
      <c r="J830" s="0" t="s">
        <v>1764</v>
      </c>
    </row>
    <row r="831" customFormat="false" ht="15" hidden="false" customHeight="false" outlineLevel="0" collapsed="false">
      <c r="A831" s="0" t="s">
        <v>1765</v>
      </c>
      <c r="E831" s="0" t="s">
        <v>1740</v>
      </c>
      <c r="F831" s="0" t="n">
        <v>122004</v>
      </c>
      <c r="I831" s="1" t="n">
        <v>201059940</v>
      </c>
      <c r="J831" s="0" t="s">
        <v>1766</v>
      </c>
    </row>
    <row r="832" customFormat="false" ht="15" hidden="false" customHeight="false" outlineLevel="0" collapsed="false">
      <c r="A832" s="0" t="s">
        <v>1767</v>
      </c>
      <c r="E832" s="0" t="s">
        <v>1740</v>
      </c>
      <c r="F832" s="0" t="n">
        <v>122004</v>
      </c>
      <c r="I832" s="1" t="n">
        <v>201059941</v>
      </c>
      <c r="J832" s="0" t="s">
        <v>1768</v>
      </c>
    </row>
    <row r="833" customFormat="false" ht="15" hidden="false" customHeight="false" outlineLevel="0" collapsed="false">
      <c r="A833" s="0" t="s">
        <v>1769</v>
      </c>
      <c r="E833" s="0" t="s">
        <v>1740</v>
      </c>
      <c r="F833" s="0" t="n">
        <v>122004</v>
      </c>
      <c r="I833" s="1" t="n">
        <v>201059942</v>
      </c>
      <c r="J833" s="0" t="s">
        <v>1770</v>
      </c>
    </row>
    <row r="834" customFormat="false" ht="15" hidden="false" customHeight="false" outlineLevel="0" collapsed="false">
      <c r="A834" s="0" t="s">
        <v>1714</v>
      </c>
      <c r="E834" s="0" t="s">
        <v>1740</v>
      </c>
      <c r="F834" s="0" t="n">
        <v>122015</v>
      </c>
      <c r="I834" s="1" t="n">
        <v>201059943</v>
      </c>
      <c r="J834" s="0" t="s">
        <v>1771</v>
      </c>
    </row>
    <row r="835" customFormat="false" ht="15" hidden="false" customHeight="false" outlineLevel="0" collapsed="false">
      <c r="A835" s="0" t="s">
        <v>1772</v>
      </c>
      <c r="E835" s="0" t="s">
        <v>1740</v>
      </c>
      <c r="F835" s="0" t="n">
        <v>122018</v>
      </c>
      <c r="I835" s="1" t="n">
        <v>201059944</v>
      </c>
      <c r="J835" s="0" t="s">
        <v>1773</v>
      </c>
    </row>
    <row r="836" customFormat="false" ht="15" hidden="false" customHeight="false" outlineLevel="0" collapsed="false">
      <c r="A836" s="0" t="s">
        <v>1774</v>
      </c>
      <c r="E836" s="0" t="s">
        <v>1775</v>
      </c>
      <c r="F836" s="0" t="n">
        <v>360001</v>
      </c>
      <c r="I836" s="1" t="n">
        <v>201059945</v>
      </c>
      <c r="J836" s="0" t="s">
        <v>1776</v>
      </c>
    </row>
    <row r="837" customFormat="false" ht="15" hidden="false" customHeight="false" outlineLevel="0" collapsed="false">
      <c r="A837" s="0" t="s">
        <v>1777</v>
      </c>
      <c r="E837" s="0" t="s">
        <v>1778</v>
      </c>
      <c r="F837" s="0" t="n">
        <v>360001</v>
      </c>
      <c r="I837" s="1" t="n">
        <v>201059946</v>
      </c>
      <c r="J837" s="0" t="s">
        <v>1779</v>
      </c>
    </row>
    <row r="838" customFormat="false" ht="15" hidden="false" customHeight="false" outlineLevel="0" collapsed="false">
      <c r="A838" s="0" t="s">
        <v>1780</v>
      </c>
      <c r="E838" s="0" t="s">
        <v>1778</v>
      </c>
      <c r="F838" s="0" t="n">
        <v>360001</v>
      </c>
      <c r="I838" s="1" t="n">
        <v>201059947</v>
      </c>
      <c r="J838" s="0" t="s">
        <v>1781</v>
      </c>
    </row>
    <row r="839" customFormat="false" ht="15" hidden="false" customHeight="false" outlineLevel="0" collapsed="false">
      <c r="A839" s="0" t="s">
        <v>1782</v>
      </c>
      <c r="E839" s="0" t="s">
        <v>1778</v>
      </c>
      <c r="F839" s="0" t="n">
        <v>360001</v>
      </c>
      <c r="I839" s="1" t="n">
        <v>201059948</v>
      </c>
      <c r="J839" s="0" t="s">
        <v>1783</v>
      </c>
    </row>
    <row r="840" customFormat="false" ht="15" hidden="false" customHeight="false" outlineLevel="0" collapsed="false">
      <c r="A840" s="0" t="s">
        <v>1784</v>
      </c>
      <c r="E840" s="0" t="s">
        <v>1778</v>
      </c>
      <c r="F840" s="0" t="n">
        <v>360001</v>
      </c>
      <c r="I840" s="1" t="n">
        <v>201059949</v>
      </c>
      <c r="J840" s="0" t="s">
        <v>1785</v>
      </c>
    </row>
    <row r="841" customFormat="false" ht="15" hidden="false" customHeight="false" outlineLevel="0" collapsed="false">
      <c r="A841" s="0" t="s">
        <v>1786</v>
      </c>
      <c r="E841" s="0" t="s">
        <v>1778</v>
      </c>
      <c r="F841" s="0" t="n">
        <v>360001</v>
      </c>
      <c r="I841" s="1" t="n">
        <v>201059950</v>
      </c>
      <c r="J841" s="0" t="s">
        <v>1787</v>
      </c>
    </row>
    <row r="842" customFormat="false" ht="15" hidden="false" customHeight="false" outlineLevel="0" collapsed="false">
      <c r="A842" s="0" t="s">
        <v>1788</v>
      </c>
      <c r="E842" s="0" t="s">
        <v>1778</v>
      </c>
      <c r="F842" s="0" t="n">
        <v>360002</v>
      </c>
      <c r="I842" s="1" t="n">
        <v>201059951</v>
      </c>
      <c r="J842" s="0" t="s">
        <v>1789</v>
      </c>
    </row>
    <row r="843" customFormat="false" ht="15" hidden="false" customHeight="false" outlineLevel="0" collapsed="false">
      <c r="A843" s="0" t="s">
        <v>1790</v>
      </c>
      <c r="E843" s="0" t="s">
        <v>1778</v>
      </c>
      <c r="F843" s="0" t="n">
        <v>360002</v>
      </c>
      <c r="I843" s="1" t="n">
        <v>201059952</v>
      </c>
      <c r="J843" s="0" t="s">
        <v>1791</v>
      </c>
    </row>
    <row r="844" customFormat="false" ht="15" hidden="false" customHeight="false" outlineLevel="0" collapsed="false">
      <c r="A844" s="0" t="s">
        <v>1792</v>
      </c>
      <c r="E844" s="0" t="s">
        <v>1778</v>
      </c>
      <c r="F844" s="0" t="n">
        <v>360002</v>
      </c>
      <c r="I844" s="1" t="n">
        <v>201059953</v>
      </c>
      <c r="J844" s="0" t="s">
        <v>1793</v>
      </c>
    </row>
    <row r="845" customFormat="false" ht="15" hidden="false" customHeight="false" outlineLevel="0" collapsed="false">
      <c r="A845" s="0" t="s">
        <v>1794</v>
      </c>
      <c r="E845" s="0" t="s">
        <v>1778</v>
      </c>
      <c r="F845" s="0" t="n">
        <v>360003</v>
      </c>
      <c r="I845" s="1" t="n">
        <v>201059954</v>
      </c>
      <c r="J845" s="0" t="s">
        <v>1795</v>
      </c>
    </row>
    <row r="846" customFormat="false" ht="15" hidden="false" customHeight="false" outlineLevel="0" collapsed="false">
      <c r="A846" s="0" t="s">
        <v>1796</v>
      </c>
      <c r="E846" s="0" t="s">
        <v>1778</v>
      </c>
      <c r="F846" s="0" t="n">
        <v>360003</v>
      </c>
      <c r="I846" s="1" t="n">
        <v>201059955</v>
      </c>
      <c r="J846" s="0" t="s">
        <v>1797</v>
      </c>
    </row>
    <row r="847" customFormat="false" ht="15" hidden="false" customHeight="false" outlineLevel="0" collapsed="false">
      <c r="A847" s="0" t="s">
        <v>1798</v>
      </c>
      <c r="E847" s="0" t="s">
        <v>1778</v>
      </c>
      <c r="F847" s="0" t="n">
        <v>360003</v>
      </c>
      <c r="I847" s="1" t="n">
        <v>201059956</v>
      </c>
      <c r="J847" s="0" t="s">
        <v>1799</v>
      </c>
    </row>
    <row r="848" customFormat="false" ht="15" hidden="false" customHeight="false" outlineLevel="0" collapsed="false">
      <c r="A848" s="0" t="s">
        <v>1800</v>
      </c>
      <c r="E848" s="0" t="s">
        <v>1778</v>
      </c>
      <c r="F848" s="0" t="n">
        <v>360004</v>
      </c>
      <c r="I848" s="1" t="n">
        <v>201059957</v>
      </c>
      <c r="J848" s="0" t="s">
        <v>1801</v>
      </c>
    </row>
    <row r="849" customFormat="false" ht="15" hidden="false" customHeight="false" outlineLevel="0" collapsed="false">
      <c r="A849" s="0" t="s">
        <v>1802</v>
      </c>
      <c r="E849" s="0" t="s">
        <v>1778</v>
      </c>
      <c r="F849" s="0" t="n">
        <v>360004</v>
      </c>
      <c r="I849" s="1" t="n">
        <v>201059958</v>
      </c>
      <c r="J849" s="0" t="s">
        <v>1803</v>
      </c>
    </row>
    <row r="850" customFormat="false" ht="15" hidden="false" customHeight="false" outlineLevel="0" collapsed="false">
      <c r="A850" s="0" t="s">
        <v>1804</v>
      </c>
      <c r="E850" s="0" t="s">
        <v>1778</v>
      </c>
      <c r="F850" s="0" t="n">
        <v>360005</v>
      </c>
      <c r="I850" s="1" t="n">
        <v>201059959</v>
      </c>
      <c r="J850" s="0" t="s">
        <v>1805</v>
      </c>
    </row>
    <row r="851" customFormat="false" ht="15" hidden="false" customHeight="false" outlineLevel="0" collapsed="false">
      <c r="A851" s="0" t="s">
        <v>1806</v>
      </c>
      <c r="E851" s="0" t="s">
        <v>1778</v>
      </c>
      <c r="F851" s="0" t="n">
        <v>360006</v>
      </c>
      <c r="I851" s="1" t="n">
        <v>201059960</v>
      </c>
      <c r="J851" s="0" t="s">
        <v>1807</v>
      </c>
    </row>
    <row r="852" customFormat="false" ht="15" hidden="false" customHeight="false" outlineLevel="0" collapsed="false">
      <c r="A852" s="0" t="s">
        <v>1808</v>
      </c>
      <c r="E852" s="0" t="s">
        <v>1692</v>
      </c>
      <c r="F852" s="0" t="n">
        <v>431601</v>
      </c>
      <c r="I852" s="1" t="n">
        <v>201060261</v>
      </c>
      <c r="J852" s="0" t="s">
        <v>1809</v>
      </c>
    </row>
    <row r="853" customFormat="false" ht="15" hidden="false" customHeight="false" outlineLevel="0" collapsed="false">
      <c r="A853" s="0" t="s">
        <v>1810</v>
      </c>
      <c r="E853" s="0" t="s">
        <v>1811</v>
      </c>
      <c r="F853" s="0" t="n">
        <v>440001</v>
      </c>
      <c r="I853" s="1" t="n">
        <v>201060262</v>
      </c>
      <c r="J853" s="0" t="s">
        <v>1812</v>
      </c>
    </row>
    <row r="854" customFormat="false" ht="15" hidden="false" customHeight="false" outlineLevel="0" collapsed="false">
      <c r="A854" s="0" t="s">
        <v>1813</v>
      </c>
      <c r="E854" s="0" t="s">
        <v>1811</v>
      </c>
      <c r="F854" s="0" t="n">
        <v>440001</v>
      </c>
      <c r="I854" s="1" t="n">
        <v>201060263</v>
      </c>
      <c r="J854" s="0" t="s">
        <v>1814</v>
      </c>
    </row>
    <row r="855" customFormat="false" ht="15" hidden="false" customHeight="false" outlineLevel="0" collapsed="false">
      <c r="A855" s="0" t="s">
        <v>1815</v>
      </c>
      <c r="E855" s="0" t="s">
        <v>1811</v>
      </c>
      <c r="F855" s="0" t="n">
        <v>440001</v>
      </c>
      <c r="I855" s="1" t="n">
        <v>201060264</v>
      </c>
      <c r="J855" s="0" t="s">
        <v>1816</v>
      </c>
    </row>
    <row r="856" customFormat="false" ht="15" hidden="false" customHeight="false" outlineLevel="0" collapsed="false">
      <c r="A856" s="0" t="s">
        <v>1817</v>
      </c>
      <c r="E856" s="0" t="s">
        <v>1811</v>
      </c>
      <c r="F856" s="0" t="n">
        <v>440002</v>
      </c>
      <c r="I856" s="1" t="n">
        <v>201060265</v>
      </c>
      <c r="J856" s="0" t="s">
        <v>1818</v>
      </c>
    </row>
    <row r="857" customFormat="false" ht="15" hidden="false" customHeight="false" outlineLevel="0" collapsed="false">
      <c r="A857" s="0" t="s">
        <v>1819</v>
      </c>
      <c r="E857" s="0" t="s">
        <v>1811</v>
      </c>
      <c r="F857" s="0" t="n">
        <v>440003</v>
      </c>
      <c r="I857" s="1" t="n">
        <v>201060266</v>
      </c>
      <c r="J857" s="0" t="s">
        <v>1820</v>
      </c>
    </row>
    <row r="858" customFormat="false" ht="15" hidden="false" customHeight="false" outlineLevel="0" collapsed="false">
      <c r="A858" s="0" t="s">
        <v>1821</v>
      </c>
      <c r="E858" s="0" t="s">
        <v>1811</v>
      </c>
      <c r="F858" s="0" t="n">
        <v>440004</v>
      </c>
      <c r="I858" s="1" t="n">
        <v>201060267</v>
      </c>
      <c r="J858" s="0" t="s">
        <v>1822</v>
      </c>
    </row>
    <row r="859" customFormat="false" ht="15" hidden="false" customHeight="false" outlineLevel="0" collapsed="false">
      <c r="A859" s="0" t="s">
        <v>1823</v>
      </c>
      <c r="E859" s="0" t="s">
        <v>1811</v>
      </c>
      <c r="F859" s="0" t="n">
        <v>440004</v>
      </c>
      <c r="I859" s="1" t="n">
        <v>201060268</v>
      </c>
      <c r="J859" s="0" t="s">
        <v>1824</v>
      </c>
    </row>
    <row r="860" customFormat="false" ht="15" hidden="false" customHeight="false" outlineLevel="0" collapsed="false">
      <c r="A860" s="0" t="s">
        <v>1825</v>
      </c>
      <c r="E860" s="0" t="s">
        <v>1811</v>
      </c>
      <c r="F860" s="0" t="n">
        <v>440004</v>
      </c>
      <c r="I860" s="1" t="n">
        <v>201060269</v>
      </c>
      <c r="J860" s="0" t="s">
        <v>1826</v>
      </c>
    </row>
    <row r="861" customFormat="false" ht="15" hidden="false" customHeight="false" outlineLevel="0" collapsed="false">
      <c r="A861" s="0" t="s">
        <v>1827</v>
      </c>
      <c r="E861" s="0" t="s">
        <v>1811</v>
      </c>
      <c r="F861" s="0" t="n">
        <v>440008</v>
      </c>
      <c r="I861" s="1" t="n">
        <v>201060270</v>
      </c>
      <c r="J861" s="0" t="s">
        <v>1828</v>
      </c>
    </row>
    <row r="862" customFormat="false" ht="15" hidden="false" customHeight="false" outlineLevel="0" collapsed="false">
      <c r="A862" s="0" t="s">
        <v>1829</v>
      </c>
      <c r="E862" s="0" t="s">
        <v>1811</v>
      </c>
      <c r="F862" s="0" t="n">
        <v>440009</v>
      </c>
      <c r="I862" s="1" t="n">
        <v>201060271</v>
      </c>
      <c r="J862" s="0" t="s">
        <v>1830</v>
      </c>
    </row>
    <row r="863" customFormat="false" ht="15" hidden="false" customHeight="false" outlineLevel="0" collapsed="false">
      <c r="A863" s="0" t="s">
        <v>1831</v>
      </c>
      <c r="E863" s="0" t="s">
        <v>1811</v>
      </c>
      <c r="F863" s="0" t="n">
        <v>440009</v>
      </c>
      <c r="I863" s="1" t="n">
        <v>201060272</v>
      </c>
      <c r="J863" s="0" t="s">
        <v>1832</v>
      </c>
    </row>
    <row r="864" customFormat="false" ht="15" hidden="false" customHeight="false" outlineLevel="0" collapsed="false">
      <c r="A864" s="0" t="s">
        <v>1833</v>
      </c>
      <c r="E864" s="0" t="s">
        <v>1811</v>
      </c>
      <c r="F864" s="0" t="n">
        <v>440009</v>
      </c>
      <c r="I864" s="1" t="n">
        <v>201060273</v>
      </c>
      <c r="J864" s="0" t="s">
        <v>1834</v>
      </c>
    </row>
    <row r="865" customFormat="false" ht="15" hidden="false" customHeight="false" outlineLevel="0" collapsed="false">
      <c r="A865" s="0" t="s">
        <v>1835</v>
      </c>
      <c r="E865" s="0" t="s">
        <v>1811</v>
      </c>
      <c r="F865" s="0" t="n">
        <v>440009</v>
      </c>
      <c r="I865" s="1" t="n">
        <v>201060274</v>
      </c>
      <c r="J865" s="0" t="s">
        <v>1836</v>
      </c>
    </row>
    <row r="866" customFormat="false" ht="15" hidden="false" customHeight="false" outlineLevel="0" collapsed="false">
      <c r="A866" s="0" t="s">
        <v>1837</v>
      </c>
      <c r="E866" s="0" t="s">
        <v>1811</v>
      </c>
      <c r="F866" s="0" t="n">
        <v>440009</v>
      </c>
      <c r="I866" s="1" t="n">
        <v>201060275</v>
      </c>
      <c r="J866" s="0" t="s">
        <v>1838</v>
      </c>
    </row>
    <row r="867" customFormat="false" ht="15" hidden="false" customHeight="false" outlineLevel="0" collapsed="false">
      <c r="A867" s="0" t="s">
        <v>1839</v>
      </c>
      <c r="E867" s="0" t="s">
        <v>1811</v>
      </c>
      <c r="F867" s="0" t="n">
        <v>440012</v>
      </c>
      <c r="I867" s="1" t="n">
        <v>201060276</v>
      </c>
      <c r="J867" s="0" t="s">
        <v>1840</v>
      </c>
    </row>
    <row r="868" customFormat="false" ht="15" hidden="false" customHeight="false" outlineLevel="0" collapsed="false">
      <c r="A868" s="0" t="s">
        <v>1841</v>
      </c>
      <c r="E868" s="0" t="s">
        <v>1811</v>
      </c>
      <c r="F868" s="0" t="n">
        <v>440013</v>
      </c>
      <c r="I868" s="1" t="n">
        <v>201060277</v>
      </c>
      <c r="J868" s="0" t="s">
        <v>1842</v>
      </c>
    </row>
    <row r="869" customFormat="false" ht="15" hidden="false" customHeight="false" outlineLevel="0" collapsed="false">
      <c r="A869" s="0" t="s">
        <v>1843</v>
      </c>
      <c r="E869" s="0" t="s">
        <v>1811</v>
      </c>
      <c r="F869" s="0" t="n">
        <v>440013</v>
      </c>
      <c r="I869" s="1" t="n">
        <v>201060278</v>
      </c>
      <c r="J869" s="0" t="s">
        <v>1844</v>
      </c>
    </row>
    <row r="870" customFormat="false" ht="15" hidden="false" customHeight="false" outlineLevel="0" collapsed="false">
      <c r="A870" s="0" t="s">
        <v>1845</v>
      </c>
      <c r="E870" s="0" t="s">
        <v>1811</v>
      </c>
      <c r="F870" s="0" t="n">
        <v>440013</v>
      </c>
      <c r="I870" s="1" t="n">
        <v>201060279</v>
      </c>
      <c r="J870" s="0" t="s">
        <v>1846</v>
      </c>
    </row>
    <row r="871" customFormat="false" ht="15" hidden="false" customHeight="false" outlineLevel="0" collapsed="false">
      <c r="A871" s="0" t="s">
        <v>1847</v>
      </c>
      <c r="E871" s="0" t="s">
        <v>1811</v>
      </c>
      <c r="F871" s="0" t="n">
        <v>440013</v>
      </c>
      <c r="I871" s="1" t="n">
        <v>201060280</v>
      </c>
      <c r="J871" s="0" t="s">
        <v>1848</v>
      </c>
    </row>
    <row r="872" customFormat="false" ht="15" hidden="false" customHeight="false" outlineLevel="0" collapsed="false">
      <c r="A872" s="0" t="s">
        <v>1849</v>
      </c>
      <c r="E872" s="0" t="s">
        <v>1811</v>
      </c>
      <c r="F872" s="0" t="n">
        <v>440013</v>
      </c>
      <c r="I872" s="1" t="n">
        <v>201060281</v>
      </c>
      <c r="J872" s="0" t="s">
        <v>1850</v>
      </c>
    </row>
    <row r="873" customFormat="false" ht="15" hidden="false" customHeight="false" outlineLevel="0" collapsed="false">
      <c r="A873" s="0" t="s">
        <v>1851</v>
      </c>
      <c r="E873" s="0" t="s">
        <v>1811</v>
      </c>
      <c r="F873" s="0" t="n">
        <v>440013</v>
      </c>
      <c r="I873" s="1" t="n">
        <v>201060282</v>
      </c>
      <c r="J873" s="0" t="s">
        <v>1852</v>
      </c>
    </row>
    <row r="874" customFormat="false" ht="15" hidden="false" customHeight="false" outlineLevel="0" collapsed="false">
      <c r="A874" s="0" t="s">
        <v>1853</v>
      </c>
      <c r="E874" s="0" t="s">
        <v>1811</v>
      </c>
      <c r="F874" s="0" t="n">
        <v>440013</v>
      </c>
      <c r="I874" s="1" t="n">
        <v>201060283</v>
      </c>
      <c r="J874" s="0" t="s">
        <v>1854</v>
      </c>
    </row>
    <row r="875" customFormat="false" ht="15" hidden="false" customHeight="false" outlineLevel="0" collapsed="false">
      <c r="A875" s="0" t="s">
        <v>1855</v>
      </c>
      <c r="E875" s="0" t="s">
        <v>1811</v>
      </c>
      <c r="F875" s="0" t="n">
        <v>440014</v>
      </c>
      <c r="I875" s="1" t="n">
        <v>201060284</v>
      </c>
      <c r="J875" s="0" t="s">
        <v>1856</v>
      </c>
    </row>
    <row r="876" customFormat="false" ht="15" hidden="false" customHeight="false" outlineLevel="0" collapsed="false">
      <c r="A876" s="0" t="s">
        <v>1857</v>
      </c>
      <c r="E876" s="0" t="s">
        <v>1811</v>
      </c>
      <c r="F876" s="0" t="n">
        <v>440014</v>
      </c>
      <c r="I876" s="1" t="n">
        <v>201060285</v>
      </c>
      <c r="J876" s="0" t="s">
        <v>1858</v>
      </c>
    </row>
    <row r="877" customFormat="false" ht="15" hidden="false" customHeight="false" outlineLevel="0" collapsed="false">
      <c r="A877" s="0" t="s">
        <v>1859</v>
      </c>
      <c r="E877" s="0" t="s">
        <v>1811</v>
      </c>
      <c r="F877" s="0" t="n">
        <v>440015</v>
      </c>
      <c r="I877" s="1" t="n">
        <v>201060286</v>
      </c>
      <c r="J877" s="0" t="s">
        <v>1860</v>
      </c>
    </row>
    <row r="878" customFormat="false" ht="15" hidden="false" customHeight="false" outlineLevel="0" collapsed="false">
      <c r="A878" s="0" t="s">
        <v>1861</v>
      </c>
      <c r="E878" s="0" t="s">
        <v>1811</v>
      </c>
      <c r="F878" s="0" t="n">
        <v>440015</v>
      </c>
      <c r="I878" s="1" t="n">
        <v>201060287</v>
      </c>
      <c r="J878" s="0" t="s">
        <v>1862</v>
      </c>
    </row>
    <row r="879" customFormat="false" ht="15" hidden="false" customHeight="false" outlineLevel="0" collapsed="false">
      <c r="A879" s="0" t="s">
        <v>1863</v>
      </c>
      <c r="E879" s="0" t="s">
        <v>1811</v>
      </c>
      <c r="F879" s="0" t="n">
        <v>440016</v>
      </c>
      <c r="I879" s="1" t="n">
        <v>201060288</v>
      </c>
      <c r="J879" s="0" t="s">
        <v>1864</v>
      </c>
    </row>
    <row r="880" customFormat="false" ht="15" hidden="false" customHeight="false" outlineLevel="0" collapsed="false">
      <c r="A880" s="0" t="s">
        <v>1865</v>
      </c>
      <c r="E880" s="0" t="s">
        <v>1811</v>
      </c>
      <c r="F880" s="0" t="n">
        <v>440017</v>
      </c>
      <c r="I880" s="1" t="n">
        <v>201060289</v>
      </c>
      <c r="J880" s="0" t="s">
        <v>1866</v>
      </c>
    </row>
    <row r="881" customFormat="false" ht="15" hidden="false" customHeight="false" outlineLevel="0" collapsed="false">
      <c r="A881" s="0" t="s">
        <v>1867</v>
      </c>
      <c r="E881" s="0" t="s">
        <v>1811</v>
      </c>
      <c r="F881" s="0" t="n">
        <v>440017</v>
      </c>
      <c r="I881" s="1" t="n">
        <v>201060290</v>
      </c>
      <c r="J881" s="0" t="s">
        <v>1868</v>
      </c>
    </row>
    <row r="882" customFormat="false" ht="15" hidden="false" customHeight="false" outlineLevel="0" collapsed="false">
      <c r="A882" s="0" t="s">
        <v>1869</v>
      </c>
      <c r="E882" s="0" t="s">
        <v>1811</v>
      </c>
      <c r="F882" s="0" t="n">
        <v>440017</v>
      </c>
      <c r="I882" s="1" t="n">
        <v>201060291</v>
      </c>
      <c r="J882" s="0" t="s">
        <v>1870</v>
      </c>
    </row>
    <row r="883" customFormat="false" ht="15" hidden="false" customHeight="false" outlineLevel="0" collapsed="false">
      <c r="A883" s="0" t="s">
        <v>1871</v>
      </c>
      <c r="E883" s="0" t="s">
        <v>1811</v>
      </c>
      <c r="F883" s="0" t="n">
        <v>440017</v>
      </c>
      <c r="I883" s="1" t="n">
        <v>201060292</v>
      </c>
      <c r="J883" s="0" t="s">
        <v>1872</v>
      </c>
    </row>
    <row r="884" customFormat="false" ht="15" hidden="false" customHeight="false" outlineLevel="0" collapsed="false">
      <c r="A884" s="0" t="s">
        <v>1873</v>
      </c>
      <c r="E884" s="0" t="s">
        <v>1811</v>
      </c>
      <c r="F884" s="0" t="n">
        <v>440017</v>
      </c>
      <c r="I884" s="1" t="n">
        <v>201060293</v>
      </c>
      <c r="J884" s="0" t="s">
        <v>1874</v>
      </c>
    </row>
    <row r="885" customFormat="false" ht="15" hidden="false" customHeight="false" outlineLevel="0" collapsed="false">
      <c r="A885" s="0" t="s">
        <v>1875</v>
      </c>
      <c r="E885" s="0" t="s">
        <v>1811</v>
      </c>
      <c r="F885" s="0" t="n">
        <v>440017</v>
      </c>
      <c r="I885" s="1" t="n">
        <v>201060294</v>
      </c>
      <c r="J885" s="0" t="s">
        <v>1876</v>
      </c>
    </row>
    <row r="886" customFormat="false" ht="15" hidden="false" customHeight="false" outlineLevel="0" collapsed="false">
      <c r="A886" s="0" t="s">
        <v>1877</v>
      </c>
      <c r="E886" s="0" t="s">
        <v>1811</v>
      </c>
      <c r="F886" s="0" t="n">
        <v>440017</v>
      </c>
      <c r="I886" s="1" t="n">
        <v>201060295</v>
      </c>
      <c r="J886" s="0" t="s">
        <v>1878</v>
      </c>
    </row>
    <row r="887" customFormat="false" ht="15" hidden="false" customHeight="false" outlineLevel="0" collapsed="false">
      <c r="A887" s="0" t="s">
        <v>1879</v>
      </c>
      <c r="E887" s="0" t="s">
        <v>1811</v>
      </c>
      <c r="F887" s="0" t="n">
        <v>440017</v>
      </c>
      <c r="I887" s="1" t="n">
        <v>201060296</v>
      </c>
      <c r="J887" s="0" t="s">
        <v>1880</v>
      </c>
    </row>
    <row r="888" customFormat="false" ht="15" hidden="false" customHeight="false" outlineLevel="0" collapsed="false">
      <c r="A888" s="0" t="s">
        <v>1881</v>
      </c>
      <c r="E888" s="0" t="s">
        <v>1811</v>
      </c>
      <c r="F888" s="0" t="n">
        <v>440017</v>
      </c>
      <c r="I888" s="1" t="n">
        <v>201060297</v>
      </c>
      <c r="J888" s="0" t="s">
        <v>1882</v>
      </c>
    </row>
    <row r="889" customFormat="false" ht="15" hidden="false" customHeight="false" outlineLevel="0" collapsed="false">
      <c r="A889" s="0" t="s">
        <v>1883</v>
      </c>
      <c r="E889" s="0" t="s">
        <v>1811</v>
      </c>
      <c r="F889" s="0" t="n">
        <v>440017</v>
      </c>
      <c r="I889" s="1" t="n">
        <v>201060298</v>
      </c>
      <c r="J889" s="0" t="s">
        <v>1884</v>
      </c>
    </row>
    <row r="890" customFormat="false" ht="15" hidden="false" customHeight="false" outlineLevel="0" collapsed="false">
      <c r="A890" s="0" t="s">
        <v>1885</v>
      </c>
      <c r="E890" s="0" t="s">
        <v>1811</v>
      </c>
      <c r="F890" s="0" t="n">
        <v>440017</v>
      </c>
      <c r="I890" s="1" t="n">
        <v>201060299</v>
      </c>
      <c r="J890" s="0" t="s">
        <v>1886</v>
      </c>
    </row>
    <row r="891" customFormat="false" ht="15" hidden="false" customHeight="false" outlineLevel="0" collapsed="false">
      <c r="A891" s="0" t="s">
        <v>1887</v>
      </c>
      <c r="E891" s="0" t="s">
        <v>1811</v>
      </c>
      <c r="F891" s="0" t="n">
        <v>440017</v>
      </c>
      <c r="I891" s="1" t="n">
        <v>201060300</v>
      </c>
      <c r="J891" s="0" t="s">
        <v>1888</v>
      </c>
    </row>
    <row r="892" customFormat="false" ht="15" hidden="false" customHeight="false" outlineLevel="0" collapsed="false">
      <c r="A892" s="0" t="s">
        <v>1889</v>
      </c>
      <c r="E892" s="0" t="s">
        <v>1811</v>
      </c>
      <c r="F892" s="0" t="n">
        <v>440018</v>
      </c>
      <c r="I892" s="1" t="n">
        <v>201060301</v>
      </c>
      <c r="J892" s="0" t="s">
        <v>1890</v>
      </c>
    </row>
    <row r="893" customFormat="false" ht="15" hidden="false" customHeight="false" outlineLevel="0" collapsed="false">
      <c r="A893" s="0" t="s">
        <v>1891</v>
      </c>
      <c r="E893" s="0" t="s">
        <v>1811</v>
      </c>
      <c r="F893" s="0" t="n">
        <v>440018</v>
      </c>
      <c r="I893" s="1" t="n">
        <v>201060302</v>
      </c>
      <c r="J893" s="0" t="s">
        <v>1892</v>
      </c>
    </row>
    <row r="894" customFormat="false" ht="15" hidden="false" customHeight="false" outlineLevel="0" collapsed="false">
      <c r="A894" s="0" t="s">
        <v>1893</v>
      </c>
      <c r="E894" s="0" t="s">
        <v>1811</v>
      </c>
      <c r="F894" s="0" t="n">
        <v>440018</v>
      </c>
      <c r="I894" s="1" t="n">
        <v>201060303</v>
      </c>
      <c r="J894" s="0" t="s">
        <v>1894</v>
      </c>
    </row>
    <row r="895" customFormat="false" ht="15" hidden="false" customHeight="false" outlineLevel="0" collapsed="false">
      <c r="A895" s="0" t="s">
        <v>1895</v>
      </c>
      <c r="E895" s="0" t="s">
        <v>1811</v>
      </c>
      <c r="F895" s="0" t="n">
        <v>440020</v>
      </c>
      <c r="I895" s="1" t="n">
        <v>201060304</v>
      </c>
      <c r="J895" s="0" t="s">
        <v>1896</v>
      </c>
    </row>
    <row r="896" customFormat="false" ht="15" hidden="false" customHeight="false" outlineLevel="0" collapsed="false">
      <c r="A896" s="0" t="s">
        <v>1897</v>
      </c>
      <c r="E896" s="0" t="s">
        <v>1898</v>
      </c>
      <c r="F896" s="0" t="n">
        <v>440022</v>
      </c>
      <c r="I896" s="1" t="n">
        <v>201060305</v>
      </c>
      <c r="J896" s="0" t="s">
        <v>1899</v>
      </c>
    </row>
    <row r="897" customFormat="false" ht="15" hidden="false" customHeight="false" outlineLevel="0" collapsed="false">
      <c r="A897" s="0" t="s">
        <v>1900</v>
      </c>
      <c r="E897" s="0" t="s">
        <v>1901</v>
      </c>
      <c r="F897" s="0" t="n">
        <v>440022</v>
      </c>
      <c r="I897" s="1" t="n">
        <v>201060306</v>
      </c>
      <c r="J897" s="0" t="s">
        <v>1902</v>
      </c>
    </row>
    <row r="898" customFormat="false" ht="15" hidden="false" customHeight="false" outlineLevel="0" collapsed="false">
      <c r="A898" s="0" t="s">
        <v>1903</v>
      </c>
      <c r="E898" s="0" t="s">
        <v>1811</v>
      </c>
      <c r="F898" s="0" t="n">
        <v>440022</v>
      </c>
      <c r="I898" s="1" t="n">
        <v>201060307</v>
      </c>
      <c r="J898" s="0" t="s">
        <v>1904</v>
      </c>
    </row>
    <row r="899" customFormat="false" ht="15" hidden="false" customHeight="false" outlineLevel="0" collapsed="false">
      <c r="A899" s="0" t="s">
        <v>1905</v>
      </c>
      <c r="E899" s="0" t="s">
        <v>326</v>
      </c>
      <c r="F899" s="0" t="n">
        <v>443001</v>
      </c>
      <c r="I899" s="1" t="n">
        <v>201060308</v>
      </c>
      <c r="J899" s="0" t="s">
        <v>1906</v>
      </c>
    </row>
    <row r="900" customFormat="false" ht="15" hidden="false" customHeight="false" outlineLevel="0" collapsed="false">
      <c r="A900" s="0" t="s">
        <v>1907</v>
      </c>
      <c r="E900" s="0" t="s">
        <v>326</v>
      </c>
      <c r="F900" s="0" t="n">
        <v>443001</v>
      </c>
      <c r="I900" s="1" t="n">
        <v>201060309</v>
      </c>
      <c r="J900" s="0" t="s">
        <v>1908</v>
      </c>
    </row>
    <row r="901" customFormat="false" ht="15" hidden="false" customHeight="false" outlineLevel="0" collapsed="false">
      <c r="A901" s="0" t="s">
        <v>1909</v>
      </c>
      <c r="E901" s="0" t="s">
        <v>326</v>
      </c>
      <c r="F901" s="0" t="n">
        <v>443001</v>
      </c>
      <c r="I901" s="1" t="n">
        <v>201060310</v>
      </c>
      <c r="J901" s="0" t="s">
        <v>1910</v>
      </c>
    </row>
    <row r="902" customFormat="false" ht="15" hidden="false" customHeight="false" outlineLevel="0" collapsed="false">
      <c r="A902" s="0" t="s">
        <v>1911</v>
      </c>
      <c r="E902" s="0" t="s">
        <v>29</v>
      </c>
      <c r="F902" s="0" t="n">
        <v>516003</v>
      </c>
      <c r="I902" s="1" t="n">
        <v>201060561</v>
      </c>
      <c r="J902" s="0" t="s">
        <v>1912</v>
      </c>
    </row>
    <row r="903" customFormat="false" ht="15" hidden="false" customHeight="false" outlineLevel="0" collapsed="false">
      <c r="A903" s="0" t="s">
        <v>1913</v>
      </c>
      <c r="E903" s="0" t="s">
        <v>1914</v>
      </c>
      <c r="F903" s="0" t="n">
        <v>516003</v>
      </c>
      <c r="I903" s="1" t="n">
        <v>201060562</v>
      </c>
      <c r="J903" s="0" t="s">
        <v>1915</v>
      </c>
    </row>
    <row r="904" customFormat="false" ht="15" hidden="false" customHeight="false" outlineLevel="0" collapsed="false">
      <c r="A904" s="0" t="s">
        <v>1916</v>
      </c>
      <c r="E904" s="0" t="s">
        <v>36</v>
      </c>
      <c r="F904" s="0" t="n">
        <v>516004</v>
      </c>
      <c r="I904" s="1" t="n">
        <v>201060563</v>
      </c>
      <c r="J904" s="0" t="s">
        <v>1917</v>
      </c>
    </row>
    <row r="905" customFormat="false" ht="15" hidden="false" customHeight="false" outlineLevel="0" collapsed="false">
      <c r="A905" s="0" t="s">
        <v>1918</v>
      </c>
      <c r="E905" s="0" t="s">
        <v>29</v>
      </c>
      <c r="F905" s="0" t="n">
        <v>516004</v>
      </c>
      <c r="I905" s="1" t="n">
        <v>201060564</v>
      </c>
      <c r="J905" s="0" t="s">
        <v>1919</v>
      </c>
    </row>
    <row r="906" customFormat="false" ht="15" hidden="false" customHeight="false" outlineLevel="0" collapsed="false">
      <c r="A906" s="0" t="s">
        <v>1920</v>
      </c>
      <c r="E906" s="0" t="s">
        <v>29</v>
      </c>
      <c r="F906" s="0" t="n">
        <v>516004</v>
      </c>
      <c r="I906" s="1" t="n">
        <v>201060565</v>
      </c>
      <c r="J906" s="0" t="s">
        <v>1921</v>
      </c>
    </row>
    <row r="907" customFormat="false" ht="15" hidden="false" customHeight="false" outlineLevel="0" collapsed="false">
      <c r="A907" s="0" t="s">
        <v>1922</v>
      </c>
      <c r="E907" s="0" t="s">
        <v>1923</v>
      </c>
      <c r="F907" s="0" t="n">
        <v>517001</v>
      </c>
      <c r="I907" s="1" t="n">
        <v>201060566</v>
      </c>
      <c r="J907" s="0" t="s">
        <v>1924</v>
      </c>
    </row>
    <row r="908" customFormat="false" ht="15" hidden="false" customHeight="false" outlineLevel="0" collapsed="false">
      <c r="A908" s="0" t="s">
        <v>1925</v>
      </c>
      <c r="E908" s="0" t="s">
        <v>1923</v>
      </c>
      <c r="F908" s="0" t="n">
        <v>517001</v>
      </c>
      <c r="I908" s="1" t="n">
        <v>201060567</v>
      </c>
      <c r="J908" s="0" t="s">
        <v>1926</v>
      </c>
    </row>
    <row r="909" customFormat="false" ht="15" hidden="false" customHeight="false" outlineLevel="0" collapsed="false">
      <c r="A909" s="0" t="s">
        <v>1927</v>
      </c>
      <c r="E909" s="0" t="s">
        <v>1923</v>
      </c>
      <c r="F909" s="0" t="n">
        <v>517001</v>
      </c>
      <c r="I909" s="1" t="n">
        <v>201060568</v>
      </c>
      <c r="J909" s="0" t="s">
        <v>1928</v>
      </c>
    </row>
    <row r="910" customFormat="false" ht="15" hidden="false" customHeight="false" outlineLevel="0" collapsed="false">
      <c r="A910" s="0" t="s">
        <v>1929</v>
      </c>
      <c r="E910" s="0" t="s">
        <v>1923</v>
      </c>
      <c r="F910" s="0" t="n">
        <v>517004</v>
      </c>
      <c r="I910" s="1" t="n">
        <v>201060569</v>
      </c>
      <c r="J910" s="0" t="s">
        <v>1930</v>
      </c>
    </row>
    <row r="911" customFormat="false" ht="15" hidden="false" customHeight="false" outlineLevel="0" collapsed="false">
      <c r="A911" s="0" t="s">
        <v>1931</v>
      </c>
      <c r="E911" s="0" t="s">
        <v>1923</v>
      </c>
      <c r="F911" s="0" t="n">
        <v>517004</v>
      </c>
      <c r="I911" s="1" t="n">
        <v>201060570</v>
      </c>
      <c r="J911" s="0" t="s">
        <v>1932</v>
      </c>
    </row>
    <row r="912" customFormat="false" ht="15" hidden="false" customHeight="false" outlineLevel="0" collapsed="false">
      <c r="A912" s="0" t="s">
        <v>1933</v>
      </c>
      <c r="E912" s="0" t="s">
        <v>1923</v>
      </c>
      <c r="F912" s="0" t="n">
        <v>517004</v>
      </c>
      <c r="I912" s="1" t="n">
        <v>201060571</v>
      </c>
      <c r="J912" s="0" t="s">
        <v>1934</v>
      </c>
    </row>
    <row r="913" customFormat="false" ht="15" hidden="false" customHeight="false" outlineLevel="0" collapsed="false">
      <c r="A913" s="0" t="s">
        <v>1935</v>
      </c>
      <c r="E913" s="0" t="s">
        <v>1923</v>
      </c>
      <c r="F913" s="0" t="n">
        <v>517004</v>
      </c>
      <c r="I913" s="1" t="n">
        <v>201060572</v>
      </c>
      <c r="J913" s="0" t="s">
        <v>1936</v>
      </c>
    </row>
    <row r="914" customFormat="false" ht="15" hidden="false" customHeight="false" outlineLevel="0" collapsed="false">
      <c r="A914" s="0" t="s">
        <v>1937</v>
      </c>
      <c r="E914" s="0" t="s">
        <v>1938</v>
      </c>
      <c r="F914" s="0" t="n">
        <v>517501</v>
      </c>
      <c r="I914" s="1" t="n">
        <v>201060573</v>
      </c>
      <c r="J914" s="0" t="s">
        <v>1939</v>
      </c>
    </row>
    <row r="915" customFormat="false" ht="15" hidden="false" customHeight="false" outlineLevel="0" collapsed="false">
      <c r="A915" s="0" t="s">
        <v>1940</v>
      </c>
      <c r="E915" s="0" t="s">
        <v>1941</v>
      </c>
      <c r="F915" s="0" t="n">
        <v>517501</v>
      </c>
      <c r="I915" s="1" t="n">
        <v>201060574</v>
      </c>
      <c r="J915" s="0" t="s">
        <v>1942</v>
      </c>
    </row>
    <row r="916" customFormat="false" ht="15" hidden="false" customHeight="false" outlineLevel="0" collapsed="false">
      <c r="A916" s="0" t="s">
        <v>1943</v>
      </c>
      <c r="E916" s="0" t="s">
        <v>1941</v>
      </c>
      <c r="F916" s="0" t="n">
        <v>517501</v>
      </c>
      <c r="I916" s="1" t="n">
        <v>201060575</v>
      </c>
      <c r="J916" s="0" t="s">
        <v>1944</v>
      </c>
    </row>
    <row r="917" customFormat="false" ht="15" hidden="false" customHeight="false" outlineLevel="0" collapsed="false">
      <c r="A917" s="0" t="s">
        <v>1945</v>
      </c>
      <c r="E917" s="0" t="s">
        <v>1923</v>
      </c>
      <c r="F917" s="0" t="n">
        <v>517501</v>
      </c>
      <c r="I917" s="1" t="n">
        <v>201060576</v>
      </c>
      <c r="J917" s="0" t="s">
        <v>1946</v>
      </c>
    </row>
    <row r="918" customFormat="false" ht="15" hidden="false" customHeight="false" outlineLevel="0" collapsed="false">
      <c r="A918" s="0" t="s">
        <v>1947</v>
      </c>
      <c r="E918" s="0" t="s">
        <v>1923</v>
      </c>
      <c r="F918" s="0" t="n">
        <v>517501</v>
      </c>
      <c r="I918" s="1" t="n">
        <v>201060577</v>
      </c>
      <c r="J918" s="0" t="s">
        <v>1948</v>
      </c>
    </row>
    <row r="919" customFormat="false" ht="15" hidden="false" customHeight="false" outlineLevel="0" collapsed="false">
      <c r="A919" s="0" t="s">
        <v>1949</v>
      </c>
      <c r="E919" s="0" t="s">
        <v>1923</v>
      </c>
      <c r="F919" s="0" t="n">
        <v>517501</v>
      </c>
      <c r="I919" s="1" t="n">
        <v>201060578</v>
      </c>
      <c r="J919" s="0" t="s">
        <v>1950</v>
      </c>
    </row>
    <row r="920" customFormat="false" ht="15" hidden="false" customHeight="false" outlineLevel="0" collapsed="false">
      <c r="A920" s="0" t="s">
        <v>1951</v>
      </c>
      <c r="E920" s="0" t="s">
        <v>1923</v>
      </c>
      <c r="F920" s="0" t="n">
        <v>517501</v>
      </c>
      <c r="I920" s="1" t="n">
        <v>201060579</v>
      </c>
      <c r="J920" s="0" t="s">
        <v>1952</v>
      </c>
    </row>
    <row r="921" customFormat="false" ht="15" hidden="false" customHeight="false" outlineLevel="0" collapsed="false">
      <c r="A921" s="0" t="s">
        <v>1953</v>
      </c>
      <c r="E921" s="0" t="s">
        <v>1954</v>
      </c>
      <c r="F921" s="0" t="n">
        <v>517501</v>
      </c>
      <c r="I921" s="1" t="n">
        <v>201060580</v>
      </c>
      <c r="J921" s="0" t="s">
        <v>1955</v>
      </c>
    </row>
    <row r="922" customFormat="false" ht="15" hidden="false" customHeight="false" outlineLevel="0" collapsed="false">
      <c r="A922" s="0" t="s">
        <v>1956</v>
      </c>
      <c r="E922" s="0" t="s">
        <v>1923</v>
      </c>
      <c r="F922" s="0" t="n">
        <v>517501</v>
      </c>
      <c r="I922" s="1" t="n">
        <v>201060581</v>
      </c>
      <c r="J922" s="0" t="s">
        <v>1957</v>
      </c>
    </row>
    <row r="923" customFormat="false" ht="15" hidden="false" customHeight="false" outlineLevel="0" collapsed="false">
      <c r="A923" s="0" t="s">
        <v>1958</v>
      </c>
      <c r="E923" s="0" t="s">
        <v>1923</v>
      </c>
      <c r="F923" s="0" t="n">
        <v>517501</v>
      </c>
      <c r="I923" s="1" t="n">
        <v>201060582</v>
      </c>
      <c r="J923" s="0" t="s">
        <v>1959</v>
      </c>
    </row>
    <row r="924" customFormat="false" ht="15" hidden="false" customHeight="false" outlineLevel="0" collapsed="false">
      <c r="A924" s="0" t="s">
        <v>1960</v>
      </c>
      <c r="E924" s="0" t="s">
        <v>1923</v>
      </c>
      <c r="F924" s="0" t="n">
        <v>517501</v>
      </c>
      <c r="I924" s="1" t="n">
        <v>201060583</v>
      </c>
      <c r="J924" s="0" t="s">
        <v>1961</v>
      </c>
    </row>
    <row r="925" customFormat="false" ht="15" hidden="false" customHeight="false" outlineLevel="0" collapsed="false">
      <c r="A925" s="0" t="s">
        <v>1962</v>
      </c>
      <c r="E925" s="0" t="s">
        <v>1923</v>
      </c>
      <c r="F925" s="0" t="n">
        <v>517501</v>
      </c>
      <c r="I925" s="1" t="n">
        <v>201060584</v>
      </c>
      <c r="J925" s="0" t="s">
        <v>1963</v>
      </c>
    </row>
    <row r="926" customFormat="false" ht="15" hidden="false" customHeight="false" outlineLevel="0" collapsed="false">
      <c r="A926" s="0" t="s">
        <v>1964</v>
      </c>
      <c r="E926" s="0" t="s">
        <v>1923</v>
      </c>
      <c r="F926" s="0" t="n">
        <v>517501</v>
      </c>
      <c r="I926" s="1" t="n">
        <v>201060585</v>
      </c>
      <c r="J926" s="0" t="s">
        <v>1965</v>
      </c>
    </row>
    <row r="927" customFormat="false" ht="15" hidden="false" customHeight="false" outlineLevel="0" collapsed="false">
      <c r="A927" s="0" t="s">
        <v>1966</v>
      </c>
      <c r="E927" s="0" t="s">
        <v>1923</v>
      </c>
      <c r="F927" s="0" t="n">
        <v>517501</v>
      </c>
      <c r="I927" s="1" t="n">
        <v>201060586</v>
      </c>
      <c r="J927" s="0" t="s">
        <v>1967</v>
      </c>
    </row>
    <row r="928" customFormat="false" ht="15" hidden="false" customHeight="false" outlineLevel="0" collapsed="false">
      <c r="A928" s="0" t="s">
        <v>1968</v>
      </c>
      <c r="E928" s="0" t="s">
        <v>1923</v>
      </c>
      <c r="F928" s="0" t="n">
        <v>517501</v>
      </c>
      <c r="I928" s="1" t="n">
        <v>201060587</v>
      </c>
      <c r="J928" s="0" t="s">
        <v>1969</v>
      </c>
    </row>
    <row r="929" customFormat="false" ht="15" hidden="false" customHeight="false" outlineLevel="0" collapsed="false">
      <c r="A929" s="0" t="s">
        <v>1970</v>
      </c>
      <c r="E929" s="0" t="s">
        <v>1923</v>
      </c>
      <c r="F929" s="0" t="n">
        <v>517501</v>
      </c>
      <c r="I929" s="1" t="n">
        <v>201060588</v>
      </c>
      <c r="J929" s="0" t="s">
        <v>1971</v>
      </c>
    </row>
    <row r="930" customFormat="false" ht="15" hidden="false" customHeight="false" outlineLevel="0" collapsed="false">
      <c r="A930" s="0" t="s">
        <v>1972</v>
      </c>
      <c r="E930" s="0" t="s">
        <v>1923</v>
      </c>
      <c r="F930" s="0" t="n">
        <v>517501</v>
      </c>
      <c r="I930" s="1" t="n">
        <v>201060589</v>
      </c>
      <c r="J930" s="0" t="s">
        <v>1973</v>
      </c>
    </row>
    <row r="931" customFormat="false" ht="15" hidden="false" customHeight="false" outlineLevel="0" collapsed="false">
      <c r="A931" s="0" t="s">
        <v>1974</v>
      </c>
      <c r="E931" s="0" t="s">
        <v>1923</v>
      </c>
      <c r="F931" s="0" t="n">
        <v>517501</v>
      </c>
      <c r="I931" s="1" t="n">
        <v>201060590</v>
      </c>
      <c r="J931" s="0" t="s">
        <v>1975</v>
      </c>
    </row>
    <row r="932" customFormat="false" ht="15" hidden="false" customHeight="false" outlineLevel="0" collapsed="false">
      <c r="A932" s="0" t="s">
        <v>1976</v>
      </c>
      <c r="E932" s="0" t="s">
        <v>1923</v>
      </c>
      <c r="F932" s="0" t="n">
        <v>517501</v>
      </c>
      <c r="I932" s="1" t="n">
        <v>201060591</v>
      </c>
      <c r="J932" s="0" t="s">
        <v>1977</v>
      </c>
    </row>
    <row r="933" customFormat="false" ht="15" hidden="false" customHeight="false" outlineLevel="0" collapsed="false">
      <c r="A933" s="0" t="s">
        <v>1978</v>
      </c>
      <c r="E933" s="0" t="s">
        <v>1923</v>
      </c>
      <c r="F933" s="0" t="n">
        <v>517501</v>
      </c>
      <c r="I933" s="1" t="n">
        <v>201060592</v>
      </c>
      <c r="J933" s="0" t="s">
        <v>1979</v>
      </c>
    </row>
    <row r="934" customFormat="false" ht="15" hidden="false" customHeight="false" outlineLevel="0" collapsed="false">
      <c r="A934" s="0" t="s">
        <v>1980</v>
      </c>
      <c r="E934" s="0" t="s">
        <v>1923</v>
      </c>
      <c r="F934" s="0" t="n">
        <v>517502</v>
      </c>
      <c r="I934" s="1" t="n">
        <v>201060593</v>
      </c>
      <c r="J934" s="0" t="s">
        <v>1981</v>
      </c>
    </row>
    <row r="935" customFormat="false" ht="15" hidden="false" customHeight="false" outlineLevel="0" collapsed="false">
      <c r="A935" s="0" t="s">
        <v>1982</v>
      </c>
      <c r="E935" s="0" t="s">
        <v>1923</v>
      </c>
      <c r="F935" s="0" t="n">
        <v>517505</v>
      </c>
      <c r="I935" s="1" t="n">
        <v>201060594</v>
      </c>
      <c r="J935" s="0" t="s">
        <v>1983</v>
      </c>
    </row>
    <row r="936" customFormat="false" ht="15" hidden="false" customHeight="false" outlineLevel="0" collapsed="false">
      <c r="A936" s="0" t="s">
        <v>1984</v>
      </c>
      <c r="E936" s="0" t="s">
        <v>1985</v>
      </c>
      <c r="F936" s="0" t="n">
        <v>518001</v>
      </c>
      <c r="I936" s="1" t="n">
        <v>201060595</v>
      </c>
      <c r="J936" s="0" t="s">
        <v>1986</v>
      </c>
    </row>
    <row r="937" customFormat="false" ht="15" hidden="false" customHeight="false" outlineLevel="0" collapsed="false">
      <c r="A937" s="0" t="s">
        <v>1987</v>
      </c>
      <c r="E937" s="0" t="s">
        <v>1985</v>
      </c>
      <c r="F937" s="0" t="n">
        <v>518001</v>
      </c>
      <c r="I937" s="1" t="n">
        <v>201060596</v>
      </c>
      <c r="J937" s="0" t="s">
        <v>1988</v>
      </c>
    </row>
    <row r="938" customFormat="false" ht="15" hidden="false" customHeight="false" outlineLevel="0" collapsed="false">
      <c r="A938" s="0" t="s">
        <v>1989</v>
      </c>
      <c r="E938" s="0" t="s">
        <v>1985</v>
      </c>
      <c r="F938" s="0" t="n">
        <v>518002</v>
      </c>
      <c r="I938" s="1" t="n">
        <v>201060597</v>
      </c>
      <c r="J938" s="0" t="s">
        <v>1990</v>
      </c>
    </row>
    <row r="939" customFormat="false" ht="15" hidden="false" customHeight="false" outlineLevel="0" collapsed="false">
      <c r="A939" s="0" t="s">
        <v>1991</v>
      </c>
      <c r="E939" s="0" t="s">
        <v>1985</v>
      </c>
      <c r="F939" s="0" t="n">
        <v>518002</v>
      </c>
      <c r="I939" s="1" t="n">
        <v>201060598</v>
      </c>
      <c r="J939" s="0" t="s">
        <v>1992</v>
      </c>
    </row>
    <row r="940" customFormat="false" ht="15" hidden="false" customHeight="false" outlineLevel="0" collapsed="false">
      <c r="A940" s="0" t="s">
        <v>1993</v>
      </c>
      <c r="E940" s="0" t="s">
        <v>1985</v>
      </c>
      <c r="F940" s="0" t="n">
        <v>518004</v>
      </c>
      <c r="I940" s="1" t="n">
        <v>201060599</v>
      </c>
      <c r="J940" s="0" t="s">
        <v>1994</v>
      </c>
    </row>
    <row r="941" customFormat="false" ht="15" hidden="false" customHeight="false" outlineLevel="0" collapsed="false">
      <c r="A941" s="0" t="s">
        <v>1995</v>
      </c>
      <c r="E941" s="0" t="s">
        <v>1996</v>
      </c>
      <c r="F941" s="0" t="n">
        <v>522001</v>
      </c>
      <c r="I941" s="1" t="n">
        <v>201060600</v>
      </c>
      <c r="J941" s="0" t="s">
        <v>1997</v>
      </c>
    </row>
    <row r="942" customFormat="false" ht="15" hidden="false" customHeight="false" outlineLevel="0" collapsed="false">
      <c r="A942" s="0" t="s">
        <v>1998</v>
      </c>
      <c r="E942" s="0" t="s">
        <v>1999</v>
      </c>
      <c r="F942" s="0" t="n">
        <v>522003</v>
      </c>
      <c r="I942" s="1" t="n">
        <v>201060601</v>
      </c>
      <c r="J942" s="0" t="s">
        <v>2000</v>
      </c>
    </row>
    <row r="943" customFormat="false" ht="15" hidden="false" customHeight="false" outlineLevel="0" collapsed="false">
      <c r="A943" s="0" t="s">
        <v>2001</v>
      </c>
      <c r="E943" s="0" t="s">
        <v>1999</v>
      </c>
      <c r="F943" s="0" t="n">
        <v>522005</v>
      </c>
      <c r="I943" s="1" t="n">
        <v>201060602</v>
      </c>
      <c r="J943" s="0" t="s">
        <v>2002</v>
      </c>
    </row>
    <row r="944" customFormat="false" ht="15" hidden="false" customHeight="false" outlineLevel="0" collapsed="false">
      <c r="A944" s="0" t="s">
        <v>2003</v>
      </c>
      <c r="E944" s="0" t="s">
        <v>1999</v>
      </c>
      <c r="F944" s="0" t="n">
        <v>522005</v>
      </c>
      <c r="I944" s="1" t="n">
        <v>201060603</v>
      </c>
      <c r="J944" s="0" t="s">
        <v>2004</v>
      </c>
    </row>
    <row r="945" customFormat="false" ht="15" hidden="false" customHeight="false" outlineLevel="0" collapsed="false">
      <c r="A945" s="0" t="s">
        <v>2005</v>
      </c>
      <c r="E945" s="0" t="s">
        <v>1999</v>
      </c>
      <c r="F945" s="0" t="n">
        <v>522005</v>
      </c>
      <c r="I945" s="1" t="n">
        <v>201060604</v>
      </c>
      <c r="J945" s="0" t="s">
        <v>2006</v>
      </c>
    </row>
    <row r="946" customFormat="false" ht="15" hidden="false" customHeight="false" outlineLevel="0" collapsed="false">
      <c r="A946" s="0" t="s">
        <v>2007</v>
      </c>
      <c r="E946" s="0" t="s">
        <v>1999</v>
      </c>
      <c r="F946" s="0" t="n">
        <v>522006</v>
      </c>
      <c r="I946" s="1" t="n">
        <v>201060605</v>
      </c>
      <c r="J946" s="0" t="s">
        <v>2008</v>
      </c>
    </row>
    <row r="947" customFormat="false" ht="15" hidden="false" customHeight="false" outlineLevel="0" collapsed="false">
      <c r="A947" s="0" t="s">
        <v>2009</v>
      </c>
      <c r="E947" s="0" t="s">
        <v>840</v>
      </c>
      <c r="F947" s="0" t="n">
        <v>524001</v>
      </c>
      <c r="I947" s="1" t="n">
        <v>201060606</v>
      </c>
      <c r="J947" s="0" t="s">
        <v>2010</v>
      </c>
    </row>
    <row r="948" customFormat="false" ht="15" hidden="false" customHeight="false" outlineLevel="0" collapsed="false">
      <c r="A948" s="0" t="s">
        <v>2011</v>
      </c>
      <c r="E948" s="0" t="s">
        <v>840</v>
      </c>
      <c r="F948" s="0" t="n">
        <v>524001</v>
      </c>
      <c r="I948" s="1" t="n">
        <v>201060607</v>
      </c>
      <c r="J948" s="0" t="s">
        <v>2012</v>
      </c>
    </row>
    <row r="949" customFormat="false" ht="15" hidden="false" customHeight="false" outlineLevel="0" collapsed="false">
      <c r="A949" s="0" t="s">
        <v>2013</v>
      </c>
      <c r="E949" s="0" t="s">
        <v>840</v>
      </c>
      <c r="F949" s="0" t="n">
        <v>524001</v>
      </c>
      <c r="I949" s="1" t="n">
        <v>201060608</v>
      </c>
      <c r="J949" s="0" t="s">
        <v>2014</v>
      </c>
    </row>
    <row r="950" customFormat="false" ht="15" hidden="false" customHeight="false" outlineLevel="0" collapsed="false">
      <c r="A950" s="0" t="s">
        <v>77</v>
      </c>
      <c r="E950" s="0" t="s">
        <v>840</v>
      </c>
      <c r="F950" s="0" t="n">
        <v>524001</v>
      </c>
      <c r="I950" s="1" t="n">
        <v>201060609</v>
      </c>
      <c r="J950" s="0" t="s">
        <v>2015</v>
      </c>
    </row>
    <row r="951" customFormat="false" ht="15" hidden="false" customHeight="false" outlineLevel="0" collapsed="false">
      <c r="A951" s="0" t="s">
        <v>2016</v>
      </c>
      <c r="E951" s="0" t="s">
        <v>840</v>
      </c>
      <c r="F951" s="0" t="n">
        <v>524001</v>
      </c>
      <c r="I951" s="1" t="n">
        <v>201060610</v>
      </c>
      <c r="J951" s="0" t="s">
        <v>2017</v>
      </c>
    </row>
    <row r="952" customFormat="false" ht="15" hidden="false" customHeight="false" outlineLevel="0" collapsed="false">
      <c r="A952" s="0" t="s">
        <v>2018</v>
      </c>
      <c r="E952" s="0" t="s">
        <v>2019</v>
      </c>
      <c r="F952" s="0" t="n">
        <v>360006</v>
      </c>
      <c r="I952" s="1" t="n">
        <v>201059961</v>
      </c>
      <c r="J952" s="0" t="s">
        <v>2020</v>
      </c>
    </row>
    <row r="953" customFormat="false" ht="15" hidden="false" customHeight="false" outlineLevel="0" collapsed="false">
      <c r="A953" s="0" t="s">
        <v>2021</v>
      </c>
      <c r="E953" s="0" t="s">
        <v>2022</v>
      </c>
      <c r="F953" s="0" t="n">
        <v>361005</v>
      </c>
      <c r="I953" s="1" t="n">
        <v>201059962</v>
      </c>
      <c r="J953" s="0" t="s">
        <v>2023</v>
      </c>
    </row>
    <row r="954" customFormat="false" ht="15" hidden="false" customHeight="false" outlineLevel="0" collapsed="false">
      <c r="A954" s="0" t="s">
        <v>2024</v>
      </c>
      <c r="E954" s="0" t="s">
        <v>2022</v>
      </c>
      <c r="F954" s="0" t="n">
        <v>361005</v>
      </c>
      <c r="I954" s="1" t="n">
        <v>201059963</v>
      </c>
      <c r="J954" s="0" t="s">
        <v>2025</v>
      </c>
    </row>
    <row r="955" customFormat="false" ht="15" hidden="false" customHeight="false" outlineLevel="0" collapsed="false">
      <c r="A955" s="0" t="s">
        <v>2026</v>
      </c>
      <c r="E955" s="0" t="s">
        <v>2027</v>
      </c>
      <c r="F955" s="0" t="n">
        <v>362001</v>
      </c>
      <c r="I955" s="1" t="n">
        <v>201059964</v>
      </c>
      <c r="J955" s="0" t="s">
        <v>2028</v>
      </c>
    </row>
    <row r="956" customFormat="false" ht="15" hidden="false" customHeight="false" outlineLevel="0" collapsed="false">
      <c r="A956" s="0" t="s">
        <v>2029</v>
      </c>
      <c r="E956" s="0" t="s">
        <v>2027</v>
      </c>
      <c r="F956" s="0" t="n">
        <v>362001</v>
      </c>
      <c r="I956" s="1" t="n">
        <v>201059965</v>
      </c>
      <c r="J956" s="0" t="s">
        <v>2030</v>
      </c>
    </row>
    <row r="957" customFormat="false" ht="15" hidden="false" customHeight="false" outlineLevel="0" collapsed="false">
      <c r="A957" s="0" t="s">
        <v>2031</v>
      </c>
      <c r="E957" s="0" t="s">
        <v>2027</v>
      </c>
      <c r="F957" s="0" t="n">
        <v>362001</v>
      </c>
      <c r="I957" s="1" t="n">
        <v>201059966</v>
      </c>
      <c r="J957" s="0" t="s">
        <v>2032</v>
      </c>
    </row>
    <row r="958" customFormat="false" ht="15" hidden="false" customHeight="false" outlineLevel="0" collapsed="false">
      <c r="A958" s="0" t="s">
        <v>2033</v>
      </c>
      <c r="E958" s="0" t="s">
        <v>2027</v>
      </c>
      <c r="F958" s="0" t="n">
        <v>362001</v>
      </c>
      <c r="I958" s="1" t="n">
        <v>201059967</v>
      </c>
      <c r="J958" s="0" t="s">
        <v>2034</v>
      </c>
    </row>
    <row r="959" customFormat="false" ht="15" hidden="false" customHeight="false" outlineLevel="0" collapsed="false">
      <c r="A959" s="0" t="s">
        <v>2035</v>
      </c>
      <c r="E959" s="0" t="s">
        <v>2027</v>
      </c>
      <c r="F959" s="0" t="n">
        <v>362001</v>
      </c>
      <c r="I959" s="1" t="n">
        <v>201059968</v>
      </c>
      <c r="J959" s="0" t="s">
        <v>2036</v>
      </c>
    </row>
    <row r="960" customFormat="false" ht="15" hidden="false" customHeight="false" outlineLevel="0" collapsed="false">
      <c r="A960" s="0" t="s">
        <v>2037</v>
      </c>
      <c r="E960" s="0" t="s">
        <v>2027</v>
      </c>
      <c r="F960" s="0" t="n">
        <v>362001</v>
      </c>
      <c r="I960" s="1" t="n">
        <v>201059969</v>
      </c>
      <c r="J960" s="0" t="s">
        <v>2038</v>
      </c>
    </row>
    <row r="961" customFormat="false" ht="15" hidden="false" customHeight="false" outlineLevel="0" collapsed="false">
      <c r="A961" s="0" t="s">
        <v>2039</v>
      </c>
      <c r="E961" s="0" t="s">
        <v>2027</v>
      </c>
      <c r="F961" s="0" t="n">
        <v>362001</v>
      </c>
      <c r="I961" s="1" t="n">
        <v>201059970</v>
      </c>
      <c r="J961" s="0" t="s">
        <v>2040</v>
      </c>
    </row>
    <row r="962" customFormat="false" ht="15" hidden="false" customHeight="false" outlineLevel="0" collapsed="false">
      <c r="A962" s="0" t="s">
        <v>2041</v>
      </c>
      <c r="E962" s="0" t="s">
        <v>2027</v>
      </c>
      <c r="F962" s="0" t="n">
        <v>362001</v>
      </c>
      <c r="I962" s="1" t="n">
        <v>201059971</v>
      </c>
      <c r="J962" s="0" t="s">
        <v>2042</v>
      </c>
    </row>
    <row r="963" customFormat="false" ht="15" hidden="false" customHeight="false" outlineLevel="0" collapsed="false">
      <c r="A963" s="0" t="s">
        <v>2043</v>
      </c>
      <c r="E963" s="0" t="s">
        <v>2027</v>
      </c>
      <c r="F963" s="0" t="n">
        <v>362001</v>
      </c>
      <c r="I963" s="1" t="n">
        <v>201059972</v>
      </c>
      <c r="J963" s="0" t="s">
        <v>2044</v>
      </c>
    </row>
    <row r="964" customFormat="false" ht="15" hidden="false" customHeight="false" outlineLevel="0" collapsed="false">
      <c r="A964" s="0" t="s">
        <v>2045</v>
      </c>
      <c r="E964" s="0" t="s">
        <v>2027</v>
      </c>
      <c r="F964" s="0" t="n">
        <v>362001</v>
      </c>
      <c r="I964" s="1" t="n">
        <v>201059973</v>
      </c>
      <c r="J964" s="0" t="s">
        <v>2046</v>
      </c>
    </row>
    <row r="965" customFormat="false" ht="15" hidden="false" customHeight="false" outlineLevel="0" collapsed="false">
      <c r="A965" s="0" t="s">
        <v>2047</v>
      </c>
      <c r="E965" s="0" t="s">
        <v>2027</v>
      </c>
      <c r="F965" s="0" t="n">
        <v>362001</v>
      </c>
      <c r="I965" s="1" t="n">
        <v>201059974</v>
      </c>
      <c r="J965" s="0" t="s">
        <v>2048</v>
      </c>
    </row>
    <row r="966" customFormat="false" ht="15" hidden="false" customHeight="false" outlineLevel="0" collapsed="false">
      <c r="A966" s="0" t="s">
        <v>2049</v>
      </c>
      <c r="E966" s="0" t="s">
        <v>2027</v>
      </c>
      <c r="F966" s="0" t="n">
        <v>362001</v>
      </c>
      <c r="I966" s="1" t="n">
        <v>201059975</v>
      </c>
      <c r="J966" s="0" t="s">
        <v>2050</v>
      </c>
    </row>
    <row r="967" customFormat="false" ht="15" hidden="false" customHeight="false" outlineLevel="0" collapsed="false">
      <c r="A967" s="0" t="s">
        <v>2051</v>
      </c>
      <c r="E967" s="0" t="s">
        <v>2027</v>
      </c>
      <c r="F967" s="0" t="n">
        <v>362001</v>
      </c>
      <c r="I967" s="1" t="n">
        <v>201059976</v>
      </c>
      <c r="J967" s="0" t="s">
        <v>2052</v>
      </c>
    </row>
    <row r="968" customFormat="false" ht="15" hidden="false" customHeight="false" outlineLevel="0" collapsed="false">
      <c r="A968" s="0" t="s">
        <v>2053</v>
      </c>
      <c r="E968" s="0" t="s">
        <v>2027</v>
      </c>
      <c r="F968" s="0" t="n">
        <v>362001</v>
      </c>
      <c r="I968" s="1" t="n">
        <v>201059977</v>
      </c>
      <c r="J968" s="0" t="s">
        <v>2054</v>
      </c>
    </row>
    <row r="969" customFormat="false" ht="15" hidden="false" customHeight="false" outlineLevel="0" collapsed="false">
      <c r="A969" s="0" t="s">
        <v>2055</v>
      </c>
      <c r="E969" s="0" t="s">
        <v>2027</v>
      </c>
      <c r="F969" s="0" t="n">
        <v>362001</v>
      </c>
      <c r="I969" s="1" t="n">
        <v>201059978</v>
      </c>
      <c r="J969" s="0" t="s">
        <v>2056</v>
      </c>
    </row>
    <row r="970" customFormat="false" ht="15" hidden="false" customHeight="false" outlineLevel="0" collapsed="false">
      <c r="A970" s="0" t="s">
        <v>2057</v>
      </c>
      <c r="E970" s="0" t="s">
        <v>2027</v>
      </c>
      <c r="F970" s="0" t="n">
        <v>362001</v>
      </c>
      <c r="I970" s="1" t="n">
        <v>201059979</v>
      </c>
      <c r="J970" s="0" t="s">
        <v>2058</v>
      </c>
    </row>
    <row r="971" customFormat="false" ht="15" hidden="false" customHeight="false" outlineLevel="0" collapsed="false">
      <c r="A971" s="0" t="s">
        <v>2059</v>
      </c>
      <c r="E971" s="0" t="s">
        <v>2027</v>
      </c>
      <c r="F971" s="0" t="n">
        <v>362002</v>
      </c>
      <c r="I971" s="1" t="n">
        <v>201059980</v>
      </c>
      <c r="J971" s="0" t="s">
        <v>2060</v>
      </c>
    </row>
    <row r="972" customFormat="false" ht="15" hidden="false" customHeight="false" outlineLevel="0" collapsed="false">
      <c r="A972" s="0" t="s">
        <v>2061</v>
      </c>
      <c r="E972" s="0" t="s">
        <v>2062</v>
      </c>
      <c r="F972" s="0" t="n">
        <v>363001</v>
      </c>
      <c r="I972" s="1" t="n">
        <v>201059981</v>
      </c>
      <c r="J972" s="0" t="s">
        <v>2063</v>
      </c>
    </row>
    <row r="973" customFormat="false" ht="15" hidden="false" customHeight="false" outlineLevel="0" collapsed="false">
      <c r="A973" s="0" t="s">
        <v>2064</v>
      </c>
      <c r="E973" s="0" t="s">
        <v>2062</v>
      </c>
      <c r="F973" s="0" t="n">
        <v>363001</v>
      </c>
      <c r="I973" s="1" t="n">
        <v>201059982</v>
      </c>
      <c r="J973" s="0" t="s">
        <v>2065</v>
      </c>
    </row>
    <row r="974" customFormat="false" ht="15" hidden="false" customHeight="false" outlineLevel="0" collapsed="false">
      <c r="A974" s="0" t="s">
        <v>2066</v>
      </c>
      <c r="E974" s="0" t="s">
        <v>2062</v>
      </c>
      <c r="F974" s="0" t="n">
        <v>363001</v>
      </c>
      <c r="I974" s="1" t="n">
        <v>201059983</v>
      </c>
      <c r="J974" s="0" t="s">
        <v>2067</v>
      </c>
    </row>
    <row r="975" customFormat="false" ht="15" hidden="false" customHeight="false" outlineLevel="0" collapsed="false">
      <c r="A975" s="0" t="s">
        <v>2068</v>
      </c>
      <c r="E975" s="0" t="s">
        <v>2069</v>
      </c>
      <c r="F975" s="0" t="n">
        <v>364001</v>
      </c>
      <c r="I975" s="1" t="n">
        <v>201059984</v>
      </c>
      <c r="J975" s="0" t="s">
        <v>2070</v>
      </c>
    </row>
    <row r="976" customFormat="false" ht="15" hidden="false" customHeight="false" outlineLevel="0" collapsed="false">
      <c r="A976" s="0" t="s">
        <v>2071</v>
      </c>
      <c r="E976" s="0" t="s">
        <v>2069</v>
      </c>
      <c r="F976" s="0" t="n">
        <v>364001</v>
      </c>
      <c r="I976" s="1" t="n">
        <v>201059985</v>
      </c>
      <c r="J976" s="0" t="s">
        <v>2072</v>
      </c>
    </row>
    <row r="977" customFormat="false" ht="15" hidden="false" customHeight="false" outlineLevel="0" collapsed="false">
      <c r="A977" s="0" t="s">
        <v>2073</v>
      </c>
      <c r="E977" s="0" t="s">
        <v>2074</v>
      </c>
      <c r="F977" s="0" t="n">
        <v>364002</v>
      </c>
      <c r="I977" s="1" t="n">
        <v>201059986</v>
      </c>
      <c r="J977" s="0" t="s">
        <v>2075</v>
      </c>
    </row>
    <row r="978" customFormat="false" ht="15" hidden="false" customHeight="false" outlineLevel="0" collapsed="false">
      <c r="A978" s="0" t="s">
        <v>2076</v>
      </c>
      <c r="E978" s="0" t="s">
        <v>2069</v>
      </c>
      <c r="F978" s="0" t="n">
        <v>364003</v>
      </c>
      <c r="I978" s="1" t="n">
        <v>201059987</v>
      </c>
      <c r="J978" s="0" t="s">
        <v>2077</v>
      </c>
    </row>
    <row r="979" customFormat="false" ht="15" hidden="false" customHeight="false" outlineLevel="0" collapsed="false">
      <c r="A979" s="0" t="s">
        <v>2078</v>
      </c>
      <c r="E979" s="0" t="s">
        <v>632</v>
      </c>
      <c r="F979" s="0" t="n">
        <v>384001</v>
      </c>
      <c r="I979" s="1" t="n">
        <v>201059988</v>
      </c>
      <c r="J979" s="0" t="s">
        <v>2079</v>
      </c>
    </row>
    <row r="980" customFormat="false" ht="15" hidden="false" customHeight="false" outlineLevel="0" collapsed="false">
      <c r="A980" s="0" t="s">
        <v>2080</v>
      </c>
      <c r="E980" s="0" t="s">
        <v>635</v>
      </c>
      <c r="F980" s="0" t="n">
        <v>384001</v>
      </c>
      <c r="I980" s="1" t="n">
        <v>201059989</v>
      </c>
      <c r="J980" s="0" t="s">
        <v>2081</v>
      </c>
    </row>
    <row r="981" customFormat="false" ht="15" hidden="false" customHeight="false" outlineLevel="0" collapsed="false">
      <c r="A981" s="0" t="s">
        <v>2082</v>
      </c>
      <c r="E981" s="0" t="s">
        <v>632</v>
      </c>
      <c r="F981" s="0" t="n">
        <v>384001</v>
      </c>
      <c r="I981" s="1" t="n">
        <v>201059990</v>
      </c>
      <c r="J981" s="0" t="s">
        <v>2083</v>
      </c>
    </row>
    <row r="982" customFormat="false" ht="15" hidden="false" customHeight="false" outlineLevel="0" collapsed="false">
      <c r="A982" s="0" t="s">
        <v>2084</v>
      </c>
      <c r="E982" s="0" t="s">
        <v>635</v>
      </c>
      <c r="F982" s="0" t="n">
        <v>384001</v>
      </c>
      <c r="I982" s="1" t="n">
        <v>201059991</v>
      </c>
      <c r="J982" s="0" t="s">
        <v>2085</v>
      </c>
    </row>
    <row r="983" customFormat="false" ht="15" hidden="false" customHeight="false" outlineLevel="0" collapsed="false">
      <c r="A983" s="0" t="s">
        <v>2086</v>
      </c>
      <c r="E983" s="0" t="s">
        <v>632</v>
      </c>
      <c r="F983" s="0" t="n">
        <v>384001</v>
      </c>
      <c r="I983" s="1" t="n">
        <v>201059992</v>
      </c>
      <c r="J983" s="0" t="s">
        <v>2087</v>
      </c>
    </row>
    <row r="984" customFormat="false" ht="15" hidden="false" customHeight="false" outlineLevel="0" collapsed="false">
      <c r="A984" s="0" t="s">
        <v>2088</v>
      </c>
      <c r="E984" s="0" t="s">
        <v>632</v>
      </c>
      <c r="F984" s="0" t="n">
        <v>384001</v>
      </c>
      <c r="I984" s="1" t="n">
        <v>201059993</v>
      </c>
      <c r="J984" s="0" t="s">
        <v>2089</v>
      </c>
    </row>
    <row r="985" customFormat="false" ht="15" hidden="false" customHeight="false" outlineLevel="0" collapsed="false">
      <c r="A985" s="0" t="s">
        <v>2090</v>
      </c>
      <c r="E985" s="0" t="s">
        <v>632</v>
      </c>
      <c r="F985" s="0" t="n">
        <v>384001</v>
      </c>
      <c r="I985" s="1" t="n">
        <v>201059994</v>
      </c>
      <c r="J985" s="0" t="s">
        <v>2091</v>
      </c>
    </row>
    <row r="986" customFormat="false" ht="15" hidden="false" customHeight="false" outlineLevel="0" collapsed="false">
      <c r="A986" s="0" t="s">
        <v>2092</v>
      </c>
      <c r="E986" s="0" t="s">
        <v>635</v>
      </c>
      <c r="F986" s="0" t="n">
        <v>384001</v>
      </c>
      <c r="I986" s="1" t="n">
        <v>201059995</v>
      </c>
      <c r="J986" s="0" t="s">
        <v>2093</v>
      </c>
    </row>
    <row r="987" customFormat="false" ht="15" hidden="false" customHeight="false" outlineLevel="0" collapsed="false">
      <c r="A987" s="0" t="s">
        <v>2094</v>
      </c>
      <c r="E987" s="0" t="s">
        <v>635</v>
      </c>
      <c r="F987" s="0" t="n">
        <v>384001</v>
      </c>
      <c r="I987" s="1" t="n">
        <v>201059996</v>
      </c>
      <c r="J987" s="0" t="s">
        <v>2095</v>
      </c>
    </row>
    <row r="988" customFormat="false" ht="15" hidden="false" customHeight="false" outlineLevel="0" collapsed="false">
      <c r="A988" s="0" t="s">
        <v>2096</v>
      </c>
      <c r="E988" s="0" t="s">
        <v>635</v>
      </c>
      <c r="F988" s="0" t="n">
        <v>384001</v>
      </c>
      <c r="I988" s="1" t="n">
        <v>201059997</v>
      </c>
      <c r="J988" s="0" t="s">
        <v>2097</v>
      </c>
    </row>
    <row r="989" customFormat="false" ht="15" hidden="false" customHeight="false" outlineLevel="0" collapsed="false">
      <c r="A989" s="0" t="s">
        <v>2098</v>
      </c>
      <c r="E989" s="0" t="s">
        <v>632</v>
      </c>
      <c r="F989" s="0" t="n">
        <v>384001</v>
      </c>
      <c r="I989" s="1" t="n">
        <v>201059998</v>
      </c>
      <c r="J989" s="0" t="s">
        <v>2099</v>
      </c>
    </row>
    <row r="990" customFormat="false" ht="15" hidden="false" customHeight="false" outlineLevel="0" collapsed="false">
      <c r="A990" s="0" t="s">
        <v>2100</v>
      </c>
      <c r="E990" s="0" t="s">
        <v>632</v>
      </c>
      <c r="F990" s="0" t="n">
        <v>384001</v>
      </c>
      <c r="I990" s="1" t="n">
        <v>201059999</v>
      </c>
      <c r="J990" s="0" t="s">
        <v>2101</v>
      </c>
    </row>
    <row r="991" customFormat="false" ht="15" hidden="false" customHeight="false" outlineLevel="0" collapsed="false">
      <c r="A991" s="0" t="s">
        <v>2102</v>
      </c>
      <c r="E991" s="0" t="s">
        <v>632</v>
      </c>
      <c r="F991" s="0" t="n">
        <v>384001</v>
      </c>
      <c r="I991" s="1" t="n">
        <v>201060000</v>
      </c>
      <c r="J991" s="0" t="s">
        <v>2103</v>
      </c>
    </row>
    <row r="992" customFormat="false" ht="15" hidden="false" customHeight="false" outlineLevel="0" collapsed="false">
      <c r="A992" s="0" t="s">
        <v>2104</v>
      </c>
      <c r="E992" s="0" t="s">
        <v>635</v>
      </c>
      <c r="F992" s="0" t="n">
        <v>384001</v>
      </c>
      <c r="I992" s="1" t="n">
        <v>201060001</v>
      </c>
      <c r="J992" s="0" t="s">
        <v>2105</v>
      </c>
    </row>
    <row r="993" customFormat="false" ht="15" hidden="false" customHeight="false" outlineLevel="0" collapsed="false">
      <c r="A993" s="0" t="s">
        <v>2106</v>
      </c>
      <c r="E993" s="0" t="s">
        <v>2107</v>
      </c>
      <c r="F993" s="0" t="n">
        <v>384002</v>
      </c>
      <c r="I993" s="1" t="n">
        <v>201060002</v>
      </c>
      <c r="J993" s="0" t="s">
        <v>2108</v>
      </c>
    </row>
    <row r="994" customFormat="false" ht="15" hidden="false" customHeight="false" outlineLevel="0" collapsed="false">
      <c r="A994" s="0" t="s">
        <v>2109</v>
      </c>
      <c r="E994" s="0" t="s">
        <v>635</v>
      </c>
      <c r="F994" s="0" t="n">
        <v>384002</v>
      </c>
      <c r="I994" s="1" t="n">
        <v>201060003</v>
      </c>
      <c r="J994" s="0" t="s">
        <v>2110</v>
      </c>
    </row>
    <row r="995" customFormat="false" ht="15" hidden="false" customHeight="false" outlineLevel="0" collapsed="false">
      <c r="A995" s="0" t="s">
        <v>2111</v>
      </c>
      <c r="E995" s="0" t="s">
        <v>632</v>
      </c>
      <c r="F995" s="0" t="n">
        <v>384002</v>
      </c>
      <c r="I995" s="1" t="n">
        <v>201060004</v>
      </c>
      <c r="J995" s="0" t="s">
        <v>2112</v>
      </c>
    </row>
    <row r="996" customFormat="false" ht="15" hidden="false" customHeight="false" outlineLevel="0" collapsed="false">
      <c r="A996" s="0" t="s">
        <v>2113</v>
      </c>
      <c r="E996" s="0" t="s">
        <v>2114</v>
      </c>
      <c r="F996" s="0" t="n">
        <v>384002</v>
      </c>
      <c r="I996" s="1" t="n">
        <v>201060005</v>
      </c>
      <c r="J996" s="0" t="s">
        <v>2115</v>
      </c>
    </row>
    <row r="997" customFormat="false" ht="15" hidden="false" customHeight="false" outlineLevel="0" collapsed="false">
      <c r="A997" s="0" t="s">
        <v>2116</v>
      </c>
      <c r="E997" s="0" t="s">
        <v>632</v>
      </c>
      <c r="F997" s="0" t="n">
        <v>384002</v>
      </c>
      <c r="I997" s="1" t="n">
        <v>201060006</v>
      </c>
      <c r="J997" s="0" t="s">
        <v>2117</v>
      </c>
    </row>
    <row r="998" customFormat="false" ht="15" hidden="false" customHeight="false" outlineLevel="0" collapsed="false">
      <c r="A998" s="0" t="s">
        <v>2118</v>
      </c>
      <c r="E998" s="0" t="s">
        <v>635</v>
      </c>
      <c r="F998" s="0" t="n">
        <v>384002</v>
      </c>
      <c r="I998" s="1" t="n">
        <v>201060007</v>
      </c>
      <c r="J998" s="0" t="s">
        <v>2119</v>
      </c>
    </row>
    <row r="999" customFormat="false" ht="15" hidden="false" customHeight="false" outlineLevel="0" collapsed="false">
      <c r="A999" s="0" t="s">
        <v>2120</v>
      </c>
      <c r="E999" s="0" t="s">
        <v>632</v>
      </c>
      <c r="F999" s="0" t="n">
        <v>384002</v>
      </c>
      <c r="I999" s="1" t="n">
        <v>201060008</v>
      </c>
      <c r="J999" s="0" t="s">
        <v>2121</v>
      </c>
    </row>
    <row r="1000" customFormat="false" ht="15" hidden="false" customHeight="false" outlineLevel="0" collapsed="false">
      <c r="A1000" s="0" t="s">
        <v>2122</v>
      </c>
      <c r="E1000" s="0" t="s">
        <v>632</v>
      </c>
      <c r="F1000" s="0" t="n">
        <v>384002</v>
      </c>
      <c r="I1000" s="1" t="n">
        <v>201060009</v>
      </c>
      <c r="J1000" s="0" t="s">
        <v>2123</v>
      </c>
    </row>
    <row r="1001" customFormat="false" ht="15" hidden="false" customHeight="false" outlineLevel="0" collapsed="false">
      <c r="A1001" s="0" t="s">
        <v>2124</v>
      </c>
      <c r="E1001" s="0" t="s">
        <v>632</v>
      </c>
      <c r="F1001" s="0" t="n">
        <v>384002</v>
      </c>
      <c r="I1001" s="1" t="n">
        <v>201060010</v>
      </c>
      <c r="J1001" s="0" t="s">
        <v>2125</v>
      </c>
    </row>
    <row r="1002" customFormat="false" ht="15" hidden="false" customHeight="false" outlineLevel="0" collapsed="false">
      <c r="A1002" s="0" t="s">
        <v>2126</v>
      </c>
      <c r="E1002" s="0" t="s">
        <v>2127</v>
      </c>
      <c r="F1002" s="0" t="n">
        <v>621311</v>
      </c>
      <c r="I1002" s="1" t="n">
        <v>201059105</v>
      </c>
      <c r="J1002" s="0" t="s">
        <v>2128</v>
      </c>
    </row>
    <row r="1003" customFormat="false" ht="15" hidden="false" customHeight="false" outlineLevel="0" collapsed="false">
      <c r="A1003" s="0" t="s">
        <v>2129</v>
      </c>
      <c r="E1003" s="0" t="s">
        <v>988</v>
      </c>
      <c r="F1003" s="0" t="n">
        <v>621708</v>
      </c>
      <c r="I1003" s="1" t="n">
        <v>201059106</v>
      </c>
      <c r="J1003" s="0" t="s">
        <v>2130</v>
      </c>
    </row>
    <row r="1004" customFormat="false" ht="15" hidden="false" customHeight="false" outlineLevel="0" collapsed="false">
      <c r="A1004" s="0" t="s">
        <v>2131</v>
      </c>
      <c r="E1004" s="0" t="s">
        <v>2132</v>
      </c>
      <c r="F1004" s="0" t="n">
        <v>700003</v>
      </c>
      <c r="I1004" s="1" t="n">
        <v>201059107</v>
      </c>
      <c r="J1004" s="0" t="s">
        <v>2133</v>
      </c>
    </row>
    <row r="1005" customFormat="false" ht="15" hidden="false" customHeight="false" outlineLevel="0" collapsed="false">
      <c r="A1005" s="0" t="s">
        <v>2134</v>
      </c>
      <c r="E1005" s="0" t="s">
        <v>2132</v>
      </c>
      <c r="F1005" s="0" t="n">
        <v>700018</v>
      </c>
      <c r="I1005" s="1" t="n">
        <v>201059108</v>
      </c>
      <c r="J1005" s="0" t="s">
        <v>2135</v>
      </c>
    </row>
    <row r="1006" customFormat="false" ht="15" hidden="false" customHeight="false" outlineLevel="0" collapsed="false">
      <c r="A1006" s="0" t="s">
        <v>2136</v>
      </c>
      <c r="E1006" s="0" t="s">
        <v>2132</v>
      </c>
      <c r="F1006" s="0" t="n">
        <v>700023</v>
      </c>
      <c r="I1006" s="1" t="n">
        <v>201059109</v>
      </c>
      <c r="J1006" s="0" t="s">
        <v>2137</v>
      </c>
    </row>
    <row r="1007" customFormat="false" ht="15" hidden="false" customHeight="false" outlineLevel="0" collapsed="false">
      <c r="A1007" s="0" t="s">
        <v>2138</v>
      </c>
      <c r="E1007" s="0" t="s">
        <v>2132</v>
      </c>
      <c r="F1007" s="0" t="n">
        <v>700034</v>
      </c>
      <c r="I1007" s="1" t="n">
        <v>201059110</v>
      </c>
      <c r="J1007" s="0" t="s">
        <v>2139</v>
      </c>
    </row>
    <row r="1008" customFormat="false" ht="15" hidden="false" customHeight="false" outlineLevel="0" collapsed="false">
      <c r="A1008" s="0" t="s">
        <v>2140</v>
      </c>
      <c r="E1008" s="0" t="s">
        <v>2132</v>
      </c>
      <c r="F1008" s="0" t="n">
        <v>700039</v>
      </c>
      <c r="I1008" s="1" t="n">
        <v>201059111</v>
      </c>
      <c r="J1008" s="0" t="s">
        <v>2141</v>
      </c>
    </row>
    <row r="1009" customFormat="false" ht="15" hidden="false" customHeight="false" outlineLevel="0" collapsed="false">
      <c r="A1009" s="0" t="s">
        <v>2142</v>
      </c>
      <c r="E1009" s="0" t="s">
        <v>2132</v>
      </c>
      <c r="F1009" s="0" t="n">
        <v>700039</v>
      </c>
      <c r="I1009" s="1" t="n">
        <v>201059112</v>
      </c>
      <c r="J1009" s="0" t="s">
        <v>2143</v>
      </c>
    </row>
    <row r="1010" customFormat="false" ht="15" hidden="false" customHeight="false" outlineLevel="0" collapsed="false">
      <c r="A1010" s="0" t="s">
        <v>2144</v>
      </c>
      <c r="E1010" s="0" t="s">
        <v>2132</v>
      </c>
      <c r="F1010" s="0" t="n">
        <v>700054</v>
      </c>
      <c r="I1010" s="1" t="n">
        <v>201059113</v>
      </c>
      <c r="J1010" s="0" t="s">
        <v>2145</v>
      </c>
    </row>
    <row r="1011" customFormat="false" ht="15" hidden="false" customHeight="false" outlineLevel="0" collapsed="false">
      <c r="A1011" s="0" t="s">
        <v>2146</v>
      </c>
      <c r="E1011" s="0" t="s">
        <v>2147</v>
      </c>
      <c r="F1011" s="0" t="n">
        <v>700056</v>
      </c>
      <c r="I1011" s="1" t="n">
        <v>201059114</v>
      </c>
      <c r="J1011" s="0" t="s">
        <v>2148</v>
      </c>
    </row>
    <row r="1012" customFormat="false" ht="15" hidden="false" customHeight="false" outlineLevel="0" collapsed="false">
      <c r="A1012" s="0" t="s">
        <v>2149</v>
      </c>
      <c r="E1012" s="0" t="s">
        <v>2132</v>
      </c>
      <c r="F1012" s="0" t="n">
        <v>700058</v>
      </c>
      <c r="I1012" s="1" t="n">
        <v>201059115</v>
      </c>
      <c r="J1012" s="0" t="s">
        <v>2150</v>
      </c>
    </row>
    <row r="1013" customFormat="false" ht="15" hidden="false" customHeight="false" outlineLevel="0" collapsed="false">
      <c r="A1013" s="0" t="s">
        <v>2151</v>
      </c>
      <c r="E1013" s="0" t="s">
        <v>2132</v>
      </c>
      <c r="F1013" s="0" t="n">
        <v>700058</v>
      </c>
      <c r="I1013" s="1" t="n">
        <v>201059116</v>
      </c>
      <c r="J1013" s="0" t="s">
        <v>2152</v>
      </c>
    </row>
    <row r="1014" customFormat="false" ht="15" hidden="false" customHeight="false" outlineLevel="0" collapsed="false">
      <c r="A1014" s="0" t="s">
        <v>2153</v>
      </c>
      <c r="E1014" s="0" t="s">
        <v>2132</v>
      </c>
      <c r="F1014" s="0" t="n">
        <v>700058</v>
      </c>
      <c r="I1014" s="1" t="n">
        <v>201059117</v>
      </c>
      <c r="J1014" s="0" t="s">
        <v>2154</v>
      </c>
    </row>
    <row r="1015" customFormat="false" ht="15" hidden="false" customHeight="false" outlineLevel="0" collapsed="false">
      <c r="A1015" s="0" t="s">
        <v>2155</v>
      </c>
      <c r="E1015" s="0" t="s">
        <v>2132</v>
      </c>
      <c r="F1015" s="0" t="n">
        <v>700058</v>
      </c>
      <c r="I1015" s="1" t="n">
        <v>201059118</v>
      </c>
      <c r="J1015" s="0" t="s">
        <v>2156</v>
      </c>
    </row>
    <row r="1016" customFormat="false" ht="15" hidden="false" customHeight="false" outlineLevel="0" collapsed="false">
      <c r="A1016" s="0" t="s">
        <v>2157</v>
      </c>
      <c r="E1016" s="0" t="s">
        <v>2132</v>
      </c>
      <c r="F1016" s="0" t="n">
        <v>700058</v>
      </c>
      <c r="I1016" s="1" t="n">
        <v>201059119</v>
      </c>
      <c r="J1016" s="0" t="s">
        <v>2158</v>
      </c>
    </row>
    <row r="1017" customFormat="false" ht="15" hidden="false" customHeight="false" outlineLevel="0" collapsed="false">
      <c r="A1017" s="0" t="s">
        <v>2159</v>
      </c>
      <c r="E1017" s="0" t="s">
        <v>2160</v>
      </c>
      <c r="F1017" s="0" t="n">
        <v>700058</v>
      </c>
      <c r="I1017" s="1" t="n">
        <v>201059120</v>
      </c>
      <c r="J1017" s="0" t="s">
        <v>2161</v>
      </c>
    </row>
    <row r="1018" customFormat="false" ht="15" hidden="false" customHeight="false" outlineLevel="0" collapsed="false">
      <c r="A1018" s="0" t="s">
        <v>2162</v>
      </c>
      <c r="E1018" s="0" t="s">
        <v>2163</v>
      </c>
      <c r="F1018" s="0" t="n">
        <v>700058</v>
      </c>
      <c r="I1018" s="1" t="n">
        <v>201059121</v>
      </c>
      <c r="J1018" s="0" t="s">
        <v>2164</v>
      </c>
    </row>
    <row r="1019" customFormat="false" ht="15" hidden="false" customHeight="false" outlineLevel="0" collapsed="false">
      <c r="A1019" s="0" t="s">
        <v>2165</v>
      </c>
      <c r="E1019" s="0" t="s">
        <v>2132</v>
      </c>
      <c r="F1019" s="0" t="n">
        <v>700058</v>
      </c>
      <c r="I1019" s="1" t="n">
        <v>201059122</v>
      </c>
      <c r="J1019" s="0" t="s">
        <v>2166</v>
      </c>
    </row>
    <row r="1020" customFormat="false" ht="15" hidden="false" customHeight="false" outlineLevel="0" collapsed="false">
      <c r="A1020" s="0" t="s">
        <v>2167</v>
      </c>
      <c r="E1020" s="0" t="s">
        <v>2132</v>
      </c>
      <c r="F1020" s="0" t="n">
        <v>700058</v>
      </c>
      <c r="I1020" s="1" t="n">
        <v>201059123</v>
      </c>
      <c r="J1020" s="0" t="s">
        <v>2168</v>
      </c>
    </row>
    <row r="1021" customFormat="false" ht="15" hidden="false" customHeight="false" outlineLevel="0" collapsed="false">
      <c r="A1021" s="0" t="s">
        <v>2169</v>
      </c>
      <c r="E1021" s="0" t="s">
        <v>2132</v>
      </c>
      <c r="F1021" s="0" t="n">
        <v>700061</v>
      </c>
      <c r="I1021" s="1" t="n">
        <v>201059124</v>
      </c>
      <c r="J1021" s="0" t="s">
        <v>2170</v>
      </c>
    </row>
    <row r="1022" customFormat="false" ht="15" hidden="false" customHeight="false" outlineLevel="0" collapsed="false">
      <c r="A1022" s="0" t="s">
        <v>2171</v>
      </c>
      <c r="E1022" s="0" t="s">
        <v>2132</v>
      </c>
      <c r="F1022" s="0" t="n">
        <v>700063</v>
      </c>
      <c r="I1022" s="1" t="n">
        <v>201059125</v>
      </c>
      <c r="J1022" s="0" t="s">
        <v>2172</v>
      </c>
    </row>
    <row r="1023" customFormat="false" ht="15" hidden="false" customHeight="false" outlineLevel="0" collapsed="false">
      <c r="A1023" s="0" t="s">
        <v>2173</v>
      </c>
      <c r="E1023" s="0" t="s">
        <v>2132</v>
      </c>
      <c r="F1023" s="0" t="n">
        <v>700077</v>
      </c>
      <c r="I1023" s="1" t="n">
        <v>201059126</v>
      </c>
      <c r="J1023" s="0" t="s">
        <v>2174</v>
      </c>
    </row>
    <row r="1024" customFormat="false" ht="15" hidden="false" customHeight="false" outlineLevel="0" collapsed="false">
      <c r="A1024" s="0" t="s">
        <v>2175</v>
      </c>
      <c r="E1024" s="0" t="s">
        <v>2132</v>
      </c>
      <c r="F1024" s="0" t="n">
        <v>700092</v>
      </c>
      <c r="I1024" s="1" t="n">
        <v>201059127</v>
      </c>
      <c r="J1024" s="0" t="s">
        <v>2176</v>
      </c>
    </row>
    <row r="1025" customFormat="false" ht="15" hidden="false" customHeight="false" outlineLevel="0" collapsed="false">
      <c r="A1025" s="0" t="s">
        <v>2177</v>
      </c>
      <c r="E1025" s="0" t="s">
        <v>2178</v>
      </c>
      <c r="F1025" s="0" t="n">
        <v>110070</v>
      </c>
      <c r="I1025" s="1" t="n">
        <v>201060946</v>
      </c>
      <c r="J1025" s="0" t="s">
        <v>2179</v>
      </c>
    </row>
    <row r="1026" customFormat="false" ht="15" hidden="false" customHeight="false" outlineLevel="0" collapsed="false">
      <c r="A1026" s="0" t="s">
        <v>2180</v>
      </c>
      <c r="E1026" s="0" t="s">
        <v>1727</v>
      </c>
      <c r="F1026" s="0" t="n">
        <v>110091</v>
      </c>
      <c r="I1026" s="1" t="n">
        <v>201060947</v>
      </c>
      <c r="J1026" s="0" t="s">
        <v>2181</v>
      </c>
    </row>
    <row r="1027" customFormat="false" ht="15" hidden="false" customHeight="false" outlineLevel="0" collapsed="false">
      <c r="A1027" s="0" t="s">
        <v>2182</v>
      </c>
      <c r="E1027" s="0" t="s">
        <v>1727</v>
      </c>
      <c r="F1027" s="0" t="n">
        <v>110091</v>
      </c>
      <c r="I1027" s="1" t="n">
        <v>201060948</v>
      </c>
      <c r="J1027" s="0" t="s">
        <v>2183</v>
      </c>
    </row>
    <row r="1028" customFormat="false" ht="15" hidden="false" customHeight="false" outlineLevel="0" collapsed="false">
      <c r="A1028" s="0" t="s">
        <v>2184</v>
      </c>
      <c r="E1028" s="0" t="s">
        <v>1727</v>
      </c>
      <c r="F1028" s="0" t="n">
        <v>110091</v>
      </c>
      <c r="I1028" s="1" t="n">
        <v>201060949</v>
      </c>
      <c r="J1028" s="0" t="s">
        <v>2185</v>
      </c>
    </row>
    <row r="1029" customFormat="false" ht="15" hidden="false" customHeight="false" outlineLevel="0" collapsed="false">
      <c r="A1029" s="0" t="s">
        <v>2186</v>
      </c>
      <c r="E1029" s="0" t="s">
        <v>1740</v>
      </c>
      <c r="F1029" s="0" t="n">
        <v>122001</v>
      </c>
      <c r="I1029" s="1" t="n">
        <v>201060950</v>
      </c>
      <c r="J1029" s="0" t="s">
        <v>2187</v>
      </c>
    </row>
    <row r="1030" customFormat="false" ht="15" hidden="false" customHeight="false" outlineLevel="0" collapsed="false">
      <c r="A1030" s="0" t="s">
        <v>2188</v>
      </c>
      <c r="E1030" s="0" t="s">
        <v>1740</v>
      </c>
      <c r="F1030" s="0" t="n">
        <v>122001</v>
      </c>
      <c r="I1030" s="1" t="n">
        <v>201060951</v>
      </c>
      <c r="J1030" s="0" t="s">
        <v>2189</v>
      </c>
    </row>
    <row r="1031" customFormat="false" ht="15" hidden="false" customHeight="false" outlineLevel="0" collapsed="false">
      <c r="A1031" s="0" t="s">
        <v>2190</v>
      </c>
      <c r="E1031" s="0" t="s">
        <v>1740</v>
      </c>
      <c r="F1031" s="0" t="n">
        <v>122001</v>
      </c>
      <c r="I1031" s="1" t="n">
        <v>201060952</v>
      </c>
      <c r="J1031" s="0" t="s">
        <v>2191</v>
      </c>
    </row>
    <row r="1032" customFormat="false" ht="15" hidden="false" customHeight="false" outlineLevel="0" collapsed="false">
      <c r="A1032" s="0" t="s">
        <v>2192</v>
      </c>
      <c r="E1032" s="0" t="s">
        <v>1740</v>
      </c>
      <c r="F1032" s="0" t="n">
        <v>122001</v>
      </c>
      <c r="I1032" s="1" t="n">
        <v>201060953</v>
      </c>
      <c r="J1032" s="0" t="s">
        <v>2193</v>
      </c>
    </row>
    <row r="1033" customFormat="false" ht="15" hidden="false" customHeight="false" outlineLevel="0" collapsed="false">
      <c r="A1033" s="0" t="s">
        <v>2194</v>
      </c>
      <c r="E1033" s="0" t="s">
        <v>1740</v>
      </c>
      <c r="F1033" s="0" t="n">
        <v>122001</v>
      </c>
      <c r="I1033" s="1" t="n">
        <v>201060954</v>
      </c>
      <c r="J1033" s="0" t="s">
        <v>2195</v>
      </c>
    </row>
    <row r="1034" customFormat="false" ht="15" hidden="false" customHeight="false" outlineLevel="0" collapsed="false">
      <c r="A1034" s="0" t="s">
        <v>2196</v>
      </c>
      <c r="E1034" s="0" t="s">
        <v>326</v>
      </c>
      <c r="F1034" s="0" t="n">
        <v>443001</v>
      </c>
      <c r="I1034" s="1" t="n">
        <v>201060955</v>
      </c>
      <c r="J1034" s="0" t="s">
        <v>2197</v>
      </c>
    </row>
    <row r="1035" customFormat="false" ht="15" hidden="false" customHeight="false" outlineLevel="0" collapsed="false">
      <c r="A1035" s="0" t="s">
        <v>2198</v>
      </c>
      <c r="E1035" s="0" t="s">
        <v>347</v>
      </c>
      <c r="F1035" s="0" t="n">
        <v>443001</v>
      </c>
      <c r="I1035" s="1" t="n">
        <v>201060956</v>
      </c>
      <c r="J1035" s="0" t="s">
        <v>2199</v>
      </c>
    </row>
    <row r="1036" customFormat="false" ht="15" hidden="false" customHeight="false" outlineLevel="0" collapsed="false">
      <c r="A1036" s="0" t="s">
        <v>2200</v>
      </c>
      <c r="E1036" s="0" t="s">
        <v>1396</v>
      </c>
      <c r="F1036" s="0" t="n">
        <v>444601</v>
      </c>
      <c r="I1036" s="1" t="n">
        <v>201060957</v>
      </c>
      <c r="J1036" s="0" t="s">
        <v>2201</v>
      </c>
    </row>
    <row r="1037" customFormat="false" ht="15" hidden="false" customHeight="false" outlineLevel="0" collapsed="false">
      <c r="A1037" s="0" t="s">
        <v>2202</v>
      </c>
      <c r="E1037" s="0" t="s">
        <v>1396</v>
      </c>
      <c r="F1037" s="0" t="n">
        <v>444601</v>
      </c>
      <c r="I1037" s="1" t="n">
        <v>201060958</v>
      </c>
      <c r="J1037" s="0" t="s">
        <v>2203</v>
      </c>
    </row>
    <row r="1038" customFormat="false" ht="15" hidden="false" customHeight="false" outlineLevel="0" collapsed="false">
      <c r="A1038" s="0" t="s">
        <v>2204</v>
      </c>
      <c r="E1038" s="0" t="s">
        <v>1396</v>
      </c>
      <c r="F1038" s="0" t="n">
        <v>444601</v>
      </c>
      <c r="I1038" s="1" t="n">
        <v>201060959</v>
      </c>
      <c r="J1038" s="0" t="s">
        <v>2205</v>
      </c>
    </row>
    <row r="1039" customFormat="false" ht="15" hidden="false" customHeight="false" outlineLevel="0" collapsed="false">
      <c r="A1039" s="0" t="s">
        <v>2206</v>
      </c>
      <c r="E1039" s="0" t="s">
        <v>1417</v>
      </c>
      <c r="F1039" s="0" t="n">
        <v>503001</v>
      </c>
      <c r="I1039" s="1" t="n">
        <v>201060960</v>
      </c>
      <c r="J1039" s="0" t="s">
        <v>2207</v>
      </c>
    </row>
    <row r="1040" customFormat="false" ht="15" hidden="false" customHeight="false" outlineLevel="0" collapsed="false">
      <c r="A1040" s="0" t="s">
        <v>2208</v>
      </c>
      <c r="E1040" s="0" t="s">
        <v>1417</v>
      </c>
      <c r="F1040" s="0" t="n">
        <v>503201</v>
      </c>
      <c r="I1040" s="1" t="n">
        <v>201060961</v>
      </c>
      <c r="J1040" s="0" t="s">
        <v>2209</v>
      </c>
    </row>
    <row r="1041" customFormat="false" ht="15" hidden="false" customHeight="false" outlineLevel="0" collapsed="false">
      <c r="A1041" s="0" t="s">
        <v>2210</v>
      </c>
      <c r="E1041" s="0" t="s">
        <v>1417</v>
      </c>
      <c r="F1041" s="0" t="n">
        <v>503201</v>
      </c>
      <c r="I1041" s="1" t="n">
        <v>201060962</v>
      </c>
      <c r="J1041" s="0" t="s">
        <v>2211</v>
      </c>
    </row>
    <row r="1042" customFormat="false" ht="15" hidden="false" customHeight="false" outlineLevel="0" collapsed="false">
      <c r="A1042" s="0" t="s">
        <v>2212</v>
      </c>
      <c r="E1042" s="0" t="s">
        <v>1417</v>
      </c>
      <c r="F1042" s="0" t="n">
        <v>503201</v>
      </c>
      <c r="I1042" s="1" t="n">
        <v>201060963</v>
      </c>
      <c r="J1042" s="0" t="s">
        <v>2213</v>
      </c>
    </row>
    <row r="1043" customFormat="false" ht="15" hidden="false" customHeight="false" outlineLevel="0" collapsed="false">
      <c r="A1043" s="0" t="s">
        <v>2214</v>
      </c>
      <c r="E1043" s="0" t="s">
        <v>548</v>
      </c>
      <c r="F1043" s="0" t="n">
        <v>507003</v>
      </c>
      <c r="I1043" s="1" t="n">
        <v>201060964</v>
      </c>
      <c r="J1043" s="0" t="s">
        <v>2215</v>
      </c>
    </row>
    <row r="1044" customFormat="false" ht="15" hidden="false" customHeight="false" outlineLevel="0" collapsed="false">
      <c r="A1044" s="0" t="s">
        <v>2216</v>
      </c>
      <c r="E1044" s="0" t="s">
        <v>36</v>
      </c>
      <c r="F1044" s="0" t="n">
        <v>516002</v>
      </c>
      <c r="I1044" s="1" t="n">
        <v>201060965</v>
      </c>
      <c r="J1044" s="0" t="s">
        <v>2217</v>
      </c>
    </row>
    <row r="1045" customFormat="false" ht="15" hidden="false" customHeight="false" outlineLevel="0" collapsed="false">
      <c r="A1045" s="0" t="s">
        <v>2218</v>
      </c>
      <c r="E1045" s="0" t="s">
        <v>36</v>
      </c>
      <c r="F1045" s="0" t="n">
        <v>516003</v>
      </c>
      <c r="I1045" s="1" t="n">
        <v>201060966</v>
      </c>
      <c r="J1045" s="0" t="s">
        <v>2219</v>
      </c>
    </row>
    <row r="1046" customFormat="false" ht="15" hidden="false" customHeight="false" outlineLevel="0" collapsed="false">
      <c r="A1046" s="0" t="s">
        <v>2220</v>
      </c>
      <c r="E1046" s="0" t="s">
        <v>1985</v>
      </c>
      <c r="F1046" s="0" t="n">
        <v>518001</v>
      </c>
      <c r="I1046" s="1" t="n">
        <v>201060967</v>
      </c>
      <c r="J1046" s="0" t="s">
        <v>2221</v>
      </c>
    </row>
    <row r="1047" customFormat="false" ht="15" hidden="false" customHeight="false" outlineLevel="0" collapsed="false">
      <c r="A1047" s="0" t="s">
        <v>2222</v>
      </c>
      <c r="E1047" s="0" t="s">
        <v>1985</v>
      </c>
      <c r="F1047" s="0" t="n">
        <v>518001</v>
      </c>
      <c r="I1047" s="1" t="n">
        <v>201060968</v>
      </c>
      <c r="J1047" s="0" t="s">
        <v>2223</v>
      </c>
    </row>
    <row r="1048" customFormat="false" ht="15" hidden="false" customHeight="false" outlineLevel="0" collapsed="false">
      <c r="A1048" s="0" t="s">
        <v>2224</v>
      </c>
      <c r="E1048" s="0" t="s">
        <v>1985</v>
      </c>
      <c r="F1048" s="0" t="n">
        <v>518002</v>
      </c>
      <c r="I1048" s="1" t="n">
        <v>201060969</v>
      </c>
      <c r="J1048" s="0" t="s">
        <v>2225</v>
      </c>
    </row>
    <row r="1049" customFormat="false" ht="15" hidden="false" customHeight="false" outlineLevel="0" collapsed="false">
      <c r="A1049" s="0" t="s">
        <v>2226</v>
      </c>
      <c r="E1049" s="0" t="s">
        <v>840</v>
      </c>
      <c r="F1049" s="0" t="n">
        <v>524004</v>
      </c>
      <c r="I1049" s="1" t="n">
        <v>201060970</v>
      </c>
      <c r="J1049" s="0" t="s">
        <v>2227</v>
      </c>
    </row>
    <row r="1050" customFormat="false" ht="15" hidden="false" customHeight="false" outlineLevel="0" collapsed="false">
      <c r="A1050" s="0" t="s">
        <v>2228</v>
      </c>
      <c r="E1050" s="0" t="s">
        <v>2229</v>
      </c>
      <c r="F1050" s="0" t="n">
        <v>751030</v>
      </c>
      <c r="I1050" s="1" t="n">
        <v>201060971</v>
      </c>
      <c r="J1050" s="0" t="s">
        <v>2230</v>
      </c>
    </row>
    <row r="1051" customFormat="false" ht="15" hidden="false" customHeight="false" outlineLevel="0" collapsed="false">
      <c r="A1051" s="0" t="s">
        <v>2231</v>
      </c>
      <c r="E1051" s="0" t="s">
        <v>2232</v>
      </c>
      <c r="F1051" s="0" t="n">
        <v>110034</v>
      </c>
      <c r="I1051" s="1" t="n">
        <v>201058803</v>
      </c>
      <c r="J1051" s="0" t="s">
        <v>2233</v>
      </c>
    </row>
    <row r="1052" customFormat="false" ht="15" hidden="false" customHeight="false" outlineLevel="0" collapsed="false">
      <c r="A1052" s="0" t="s">
        <v>2234</v>
      </c>
      <c r="E1052" s="0" t="s">
        <v>1941</v>
      </c>
      <c r="F1052" s="0" t="n">
        <v>517501</v>
      </c>
      <c r="I1052" s="1" t="n">
        <v>201058804</v>
      </c>
      <c r="J1052" s="0" t="s">
        <v>2235</v>
      </c>
    </row>
    <row r="1053" customFormat="false" ht="15" hidden="false" customHeight="false" outlineLevel="0" collapsed="false">
      <c r="A1053" s="0" t="s">
        <v>2236</v>
      </c>
      <c r="E1053" s="0" t="s">
        <v>1712</v>
      </c>
      <c r="F1053" s="0" t="n">
        <v>110034</v>
      </c>
      <c r="I1053" s="1" t="n">
        <v>201059128</v>
      </c>
      <c r="J1053" s="0" t="s">
        <v>2237</v>
      </c>
    </row>
    <row r="1054" customFormat="false" ht="15" hidden="false" customHeight="false" outlineLevel="0" collapsed="false">
      <c r="A1054" s="0" t="s">
        <v>2238</v>
      </c>
      <c r="E1054" s="0" t="s">
        <v>1712</v>
      </c>
      <c r="F1054" s="0" t="n">
        <v>110052</v>
      </c>
      <c r="I1054" s="1" t="n">
        <v>201059129</v>
      </c>
      <c r="J1054" s="0" t="s">
        <v>2239</v>
      </c>
    </row>
    <row r="1055" customFormat="false" ht="15" hidden="false" customHeight="false" outlineLevel="0" collapsed="false">
      <c r="A1055" s="0" t="s">
        <v>2240</v>
      </c>
      <c r="E1055" s="0" t="s">
        <v>2241</v>
      </c>
      <c r="F1055" s="0" t="n">
        <v>110095</v>
      </c>
      <c r="I1055" s="1" t="n">
        <v>201059130</v>
      </c>
      <c r="J1055" s="0" t="s">
        <v>2242</v>
      </c>
    </row>
    <row r="1056" customFormat="false" ht="15" hidden="false" customHeight="false" outlineLevel="0" collapsed="false">
      <c r="A1056" s="0" t="s">
        <v>2243</v>
      </c>
      <c r="E1056" s="0" t="s">
        <v>1778</v>
      </c>
      <c r="F1056" s="0" t="n">
        <v>360004</v>
      </c>
      <c r="I1056" s="1" t="n">
        <v>201059131</v>
      </c>
      <c r="J1056" s="0" t="s">
        <v>2244</v>
      </c>
    </row>
    <row r="1057" customFormat="false" ht="15" hidden="false" customHeight="false" outlineLevel="0" collapsed="false">
      <c r="A1057" s="0" t="s">
        <v>2245</v>
      </c>
      <c r="E1057" s="0" t="s">
        <v>216</v>
      </c>
      <c r="F1057" s="0" t="n">
        <v>362001</v>
      </c>
      <c r="I1057" s="1" t="n">
        <v>201059132</v>
      </c>
      <c r="J1057" s="0" t="s">
        <v>2246</v>
      </c>
    </row>
    <row r="1058" customFormat="false" ht="15" hidden="false" customHeight="false" outlineLevel="0" collapsed="false">
      <c r="A1058" s="0" t="s">
        <v>2247</v>
      </c>
      <c r="E1058" s="0" t="s">
        <v>268</v>
      </c>
      <c r="F1058" s="0" t="n">
        <v>395007</v>
      </c>
      <c r="I1058" s="1" t="n">
        <v>201059133</v>
      </c>
      <c r="J1058" s="0" t="s">
        <v>2248</v>
      </c>
    </row>
    <row r="1059" customFormat="false" ht="15" hidden="false" customHeight="false" outlineLevel="0" collapsed="false">
      <c r="A1059" s="0" t="s">
        <v>2249</v>
      </c>
      <c r="E1059" s="0" t="s">
        <v>268</v>
      </c>
      <c r="F1059" s="0" t="n">
        <v>395007</v>
      </c>
      <c r="I1059" s="1" t="n">
        <v>201059134</v>
      </c>
      <c r="J1059" s="0" t="s">
        <v>2250</v>
      </c>
    </row>
    <row r="1060" customFormat="false" ht="15" hidden="false" customHeight="false" outlineLevel="0" collapsed="false">
      <c r="A1060" s="0" t="s">
        <v>2251</v>
      </c>
      <c r="E1060" s="0" t="s">
        <v>268</v>
      </c>
      <c r="F1060" s="0" t="n">
        <v>395007</v>
      </c>
      <c r="I1060" s="1" t="n">
        <v>201059135</v>
      </c>
      <c r="J1060" s="0" t="s">
        <v>2252</v>
      </c>
    </row>
    <row r="1061" customFormat="false" ht="15" hidden="false" customHeight="false" outlineLevel="0" collapsed="false">
      <c r="A1061" s="0" t="s">
        <v>2253</v>
      </c>
      <c r="E1061" s="0" t="s">
        <v>2254</v>
      </c>
      <c r="F1061" s="0" t="n">
        <v>396230</v>
      </c>
      <c r="I1061" s="1" t="n">
        <v>201059136</v>
      </c>
      <c r="J1061" s="0" t="s">
        <v>2255</v>
      </c>
    </row>
    <row r="1062" customFormat="false" ht="15" hidden="false" customHeight="false" outlineLevel="0" collapsed="false">
      <c r="A1062" s="0" t="s">
        <v>2256</v>
      </c>
      <c r="E1062" s="0" t="s">
        <v>1590</v>
      </c>
      <c r="F1062" s="0" t="n">
        <v>400052</v>
      </c>
      <c r="I1062" s="1" t="n">
        <v>201059137</v>
      </c>
      <c r="J1062" s="0" t="s">
        <v>2257</v>
      </c>
    </row>
    <row r="1063" customFormat="false" ht="15" hidden="false" customHeight="false" outlineLevel="0" collapsed="false">
      <c r="A1063" s="0" t="s">
        <v>2258</v>
      </c>
      <c r="E1063" s="0" t="s">
        <v>1590</v>
      </c>
      <c r="F1063" s="0" t="n">
        <v>400066</v>
      </c>
      <c r="I1063" s="1" t="n">
        <v>201059138</v>
      </c>
      <c r="J1063" s="0" t="s">
        <v>2259</v>
      </c>
    </row>
    <row r="1064" customFormat="false" ht="15" hidden="false" customHeight="false" outlineLevel="0" collapsed="false">
      <c r="A1064" s="0" t="s">
        <v>2260</v>
      </c>
      <c r="E1064" s="0" t="s">
        <v>1590</v>
      </c>
      <c r="F1064" s="0" t="n">
        <v>400071</v>
      </c>
      <c r="I1064" s="1" t="n">
        <v>201059139</v>
      </c>
      <c r="J1064" s="0" t="s">
        <v>2261</v>
      </c>
    </row>
    <row r="1065" customFormat="false" ht="15" hidden="false" customHeight="false" outlineLevel="0" collapsed="false">
      <c r="A1065" s="0" t="s">
        <v>2262</v>
      </c>
      <c r="E1065" s="0" t="s">
        <v>1590</v>
      </c>
      <c r="F1065" s="0" t="n">
        <v>400092</v>
      </c>
      <c r="I1065" s="1" t="n">
        <v>201059140</v>
      </c>
      <c r="J1065" s="0" t="s">
        <v>2263</v>
      </c>
    </row>
    <row r="1066" customFormat="false" ht="15" hidden="false" customHeight="false" outlineLevel="0" collapsed="false">
      <c r="A1066" s="0" t="s">
        <v>2264</v>
      </c>
      <c r="E1066" s="0" t="s">
        <v>1611</v>
      </c>
      <c r="F1066" s="0" t="n">
        <v>401101</v>
      </c>
      <c r="I1066" s="1" t="n">
        <v>201059141</v>
      </c>
      <c r="J1066" s="0" t="s">
        <v>2265</v>
      </c>
    </row>
    <row r="1067" customFormat="false" ht="15" hidden="false" customHeight="false" outlineLevel="0" collapsed="false">
      <c r="A1067" s="0" t="s">
        <v>2266</v>
      </c>
      <c r="E1067" s="0" t="s">
        <v>2267</v>
      </c>
      <c r="F1067" s="0" t="n">
        <v>411014</v>
      </c>
      <c r="I1067" s="1" t="n">
        <v>201059142</v>
      </c>
      <c r="J1067" s="0" t="s">
        <v>2268</v>
      </c>
    </row>
    <row r="1068" customFormat="false" ht="15" hidden="false" customHeight="false" outlineLevel="0" collapsed="false">
      <c r="A1068" s="0" t="s">
        <v>2269</v>
      </c>
      <c r="E1068" s="0" t="s">
        <v>2270</v>
      </c>
      <c r="F1068" s="0" t="n">
        <v>411014</v>
      </c>
      <c r="I1068" s="1" t="n">
        <v>201059143</v>
      </c>
      <c r="J1068" s="0" t="s">
        <v>2271</v>
      </c>
    </row>
    <row r="1069" customFormat="false" ht="15" hidden="false" customHeight="false" outlineLevel="0" collapsed="false">
      <c r="A1069" s="0" t="s">
        <v>2272</v>
      </c>
      <c r="E1069" s="0" t="s">
        <v>917</v>
      </c>
      <c r="F1069" s="0" t="n">
        <v>533003</v>
      </c>
      <c r="I1069" s="1" t="n">
        <v>201059144</v>
      </c>
      <c r="J1069" s="0" t="s">
        <v>2273</v>
      </c>
    </row>
    <row r="1070" customFormat="false" ht="15" hidden="false" customHeight="false" outlineLevel="0" collapsed="false">
      <c r="A1070" s="0" t="s">
        <v>2274</v>
      </c>
      <c r="E1070" s="0" t="s">
        <v>2275</v>
      </c>
      <c r="F1070" s="0" t="n">
        <v>621305</v>
      </c>
      <c r="I1070" s="1" t="n">
        <v>201060912</v>
      </c>
      <c r="J1070" s="0" t="s">
        <v>2276</v>
      </c>
    </row>
    <row r="1071" customFormat="false" ht="15" hidden="false" customHeight="false" outlineLevel="0" collapsed="false">
      <c r="A1071" s="0" t="s">
        <v>2277</v>
      </c>
      <c r="E1071" s="0" t="s">
        <v>963</v>
      </c>
      <c r="F1071" s="0" t="n">
        <v>621306</v>
      </c>
      <c r="I1071" s="1" t="n">
        <v>201060913</v>
      </c>
      <c r="J1071" s="0" t="s">
        <v>2278</v>
      </c>
    </row>
    <row r="1072" customFormat="false" ht="15" hidden="false" customHeight="false" outlineLevel="0" collapsed="false">
      <c r="A1072" s="0" t="s">
        <v>2279</v>
      </c>
      <c r="E1072" s="0" t="s">
        <v>974</v>
      </c>
      <c r="F1072" s="0" t="n">
        <v>621308</v>
      </c>
      <c r="I1072" s="1" t="n">
        <v>201060914</v>
      </c>
      <c r="J1072" s="0" t="s">
        <v>2280</v>
      </c>
    </row>
    <row r="1073" customFormat="false" ht="15" hidden="false" customHeight="false" outlineLevel="0" collapsed="false">
      <c r="A1073" s="0" t="s">
        <v>2281</v>
      </c>
      <c r="E1073" s="0" t="s">
        <v>963</v>
      </c>
      <c r="F1073" s="0" t="n">
        <v>621312</v>
      </c>
      <c r="I1073" s="1" t="n">
        <v>201060915</v>
      </c>
      <c r="J1073" s="0" t="s">
        <v>2282</v>
      </c>
    </row>
    <row r="1074" customFormat="false" ht="15" hidden="false" customHeight="false" outlineLevel="0" collapsed="false">
      <c r="A1074" s="0" t="s">
        <v>2283</v>
      </c>
      <c r="E1074" s="0" t="s">
        <v>1021</v>
      </c>
      <c r="F1074" s="0" t="n">
        <v>621312</v>
      </c>
      <c r="I1074" s="1" t="n">
        <v>201060916</v>
      </c>
      <c r="J1074" s="0" t="s">
        <v>2284</v>
      </c>
    </row>
    <row r="1075" customFormat="false" ht="15" hidden="false" customHeight="false" outlineLevel="0" collapsed="false">
      <c r="A1075" s="0" t="s">
        <v>2285</v>
      </c>
      <c r="E1075" s="0" t="s">
        <v>2127</v>
      </c>
      <c r="F1075" s="0" t="n">
        <v>621313</v>
      </c>
      <c r="I1075" s="1" t="n">
        <v>201060917</v>
      </c>
      <c r="J1075" s="0" t="s">
        <v>2286</v>
      </c>
    </row>
    <row r="1076" customFormat="false" ht="15" hidden="false" customHeight="false" outlineLevel="0" collapsed="false">
      <c r="A1076" s="0" t="s">
        <v>2287</v>
      </c>
      <c r="E1076" s="0" t="s">
        <v>2127</v>
      </c>
      <c r="F1076" s="0" t="n">
        <v>621301</v>
      </c>
      <c r="I1076" s="1" t="n">
        <v>201060911</v>
      </c>
      <c r="J1076" s="0" t="s">
        <v>2288</v>
      </c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4T05:13:57Z</dcterms:modified>
  <cp:revision>0</cp:revision>
  <dc:subject/>
  <dc:title/>
</cp:coreProperties>
</file>