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384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PRODWARE SOLUTIONS PRIVATE LIMITED</t>
  </si>
  <si>
    <t xml:space="preserve">THANE</t>
  </si>
  <si>
    <t xml:space="preserve">400604</t>
  </si>
  <si>
    <t xml:space="preserve">89400157</t>
  </si>
  <si>
    <t xml:space="preserve">G K SERVICES</t>
  </si>
  <si>
    <t xml:space="preserve">400605</t>
  </si>
  <si>
    <t xml:space="preserve">73603736</t>
  </si>
  <si>
    <t xml:space="preserve">THE PROFESSIONAL COURIERS</t>
  </si>
  <si>
    <t xml:space="preserve">MUMBAI</t>
  </si>
  <si>
    <t xml:space="preserve">400059</t>
  </si>
  <si>
    <t xml:space="preserve">70067272</t>
  </si>
  <si>
    <t xml:space="preserve">FAIR PRICE SHOP</t>
  </si>
  <si>
    <t xml:space="preserve">400005</t>
  </si>
  <si>
    <t xml:space="preserve">90205998</t>
  </si>
  <si>
    <t xml:space="preserve">SHIV SHAKTI COLD DRINK</t>
  </si>
  <si>
    <t xml:space="preserve">400057</t>
  </si>
  <si>
    <t xml:space="preserve">75726545</t>
  </si>
  <si>
    <t xml:space="preserve">KALAPI</t>
  </si>
  <si>
    <t xml:space="preserve">400028</t>
  </si>
  <si>
    <t xml:space="preserve">88475103</t>
  </si>
  <si>
    <t xml:space="preserve">CLASSIQUE CREATION</t>
  </si>
  <si>
    <t xml:space="preserve">3301683</t>
  </si>
  <si>
    <t xml:space="preserve">RACKS AND PINIONS</t>
  </si>
  <si>
    <t xml:space="preserve">84383639</t>
  </si>
  <si>
    <t xml:space="preserve">MAHAVIR STEEL AND JEWELLERS</t>
  </si>
  <si>
    <t xml:space="preserve">80227923</t>
  </si>
  <si>
    <t xml:space="preserve">HARSHAL CATERERS PVT LTD</t>
  </si>
  <si>
    <t xml:space="preserve">400064</t>
  </si>
  <si>
    <t xml:space="preserve">94704986</t>
  </si>
  <si>
    <t xml:space="preserve">SHUBHAAM CONCRET FLOORS PVT LTD</t>
  </si>
  <si>
    <t xml:space="preserve">89465772</t>
  </si>
  <si>
    <t xml:space="preserve">SHAH HARDWARE TOOLS &amp; ELECTRICALS</t>
  </si>
  <si>
    <t xml:space="preserve">400066</t>
  </si>
  <si>
    <t xml:space="preserve">73265835</t>
  </si>
  <si>
    <t xml:space="preserve">TULJABHAVANI COMMUNICATION AND GENRAL STORES</t>
  </si>
  <si>
    <t xml:space="preserve">400607</t>
  </si>
  <si>
    <t xml:space="preserve">75370614</t>
  </si>
  <si>
    <t xml:space="preserve">MANDVI HILL RESORT</t>
  </si>
  <si>
    <t xml:space="preserve">401202</t>
  </si>
  <si>
    <t xml:space="preserve">86365949</t>
  </si>
  <si>
    <t xml:space="preserve">M/s. NEW UNISON PHARMA</t>
  </si>
  <si>
    <t xml:space="preserve">6676200</t>
  </si>
  <si>
    <t xml:space="preserve">SANKALP BAHUDHESHIYA SANSTHA</t>
  </si>
  <si>
    <t xml:space="preserve">95551140</t>
  </si>
  <si>
    <t xml:space="preserve">HARIOM MARKETING</t>
  </si>
  <si>
    <t xml:space="preserve">85885383</t>
  </si>
  <si>
    <t xml:space="preserve">PROP SOLUTION</t>
  </si>
  <si>
    <t xml:space="preserve">82633792</t>
  </si>
  <si>
    <t xml:space="preserve">R WAVE CARDIO PRODUCTS</t>
  </si>
  <si>
    <t xml:space="preserve">400601</t>
  </si>
  <si>
    <t xml:space="preserve">5531522</t>
  </si>
  <si>
    <t xml:space="preserve">A TO Z SCRAP MERCHANT,THAKKAR YOGESH HARIDAS</t>
  </si>
  <si>
    <t xml:space="preserve">5530860</t>
  </si>
  <si>
    <t xml:space="preserve">AARTI ENGINEERING WORKS</t>
  </si>
  <si>
    <t xml:space="preserve">83097732</t>
  </si>
  <si>
    <t xml:space="preserve">SAINATH CREATION</t>
  </si>
  <si>
    <t xml:space="preserve">78032153</t>
  </si>
  <si>
    <t xml:space="preserve">ORAAS SYSTEMS &amp; SERVICES</t>
  </si>
  <si>
    <t xml:space="preserve">3423047</t>
  </si>
  <si>
    <t xml:space="preserve">NEW SIDDHIVINAYAK HEIGHTS CHS LTD</t>
  </si>
  <si>
    <t xml:space="preserve">81486503</t>
  </si>
  <si>
    <t xml:space="preserve">SUNSHINE ENTERPRISES</t>
  </si>
  <si>
    <t xml:space="preserve">6392572</t>
  </si>
  <si>
    <t xml:space="preserve">BHANUSHALI BROTHERS</t>
  </si>
  <si>
    <t xml:space="preserve">PALGHAR</t>
  </si>
  <si>
    <t xml:space="preserve">94679070</t>
  </si>
  <si>
    <t xml:space="preserve">LAXMI SUPER MARKET</t>
  </si>
  <si>
    <t xml:space="preserve">400072</t>
  </si>
  <si>
    <t xml:space="preserve">90614325</t>
  </si>
  <si>
    <t xml:space="preserve">TRINITY KITCHENWARE LIMITED</t>
  </si>
  <si>
    <t xml:space="preserve">400063</t>
  </si>
  <si>
    <t xml:space="preserve">86375616</t>
  </si>
  <si>
    <t xml:space="preserve">SHREEJI STATIONERS</t>
  </si>
  <si>
    <t xml:space="preserve">73890242</t>
  </si>
  <si>
    <t xml:space="preserve">MAHENDRA &amp; CO</t>
  </si>
  <si>
    <t xml:space="preserve">400007</t>
  </si>
  <si>
    <t xml:space="preserve">70697294</t>
  </si>
  <si>
    <t xml:space="preserve">JUHU CULTURAL ASSOCIATION</t>
  </si>
  <si>
    <t xml:space="preserve">400058</t>
  </si>
  <si>
    <t xml:space="preserve">1349161</t>
  </si>
  <si>
    <t xml:space="preserve">CITI CABLE CORPORATION</t>
  </si>
  <si>
    <t xml:space="preserve">400054</t>
  </si>
  <si>
    <t xml:space="preserve">91048049</t>
  </si>
  <si>
    <t xml:space="preserve">ADITYA ENTERPRISES</t>
  </si>
  <si>
    <t xml:space="preserve">77877509</t>
  </si>
  <si>
    <t xml:space="preserve">ADWORLD</t>
  </si>
  <si>
    <t xml:space="preserve">400016</t>
  </si>
  <si>
    <t xml:space="preserve">76598193</t>
  </si>
  <si>
    <t xml:space="preserve">AIR EXPLORER</t>
  </si>
  <si>
    <t xml:space="preserve">93640325</t>
  </si>
  <si>
    <t xml:space="preserve">FAME OPTICS</t>
  </si>
  <si>
    <t xml:space="preserve">4531146</t>
  </si>
  <si>
    <t xml:space="preserve">WONDER KIDS / DHIREN PREMJI NISHAR</t>
  </si>
  <si>
    <t xml:space="preserve">89412662</t>
  </si>
  <si>
    <t xml:space="preserve">ADEKAR ENTERPRISES PVT LTD</t>
  </si>
  <si>
    <t xml:space="preserve">71114655</t>
  </si>
  <si>
    <t xml:space="preserve">PARTH ENTERPRISES</t>
  </si>
  <si>
    <t xml:space="preserve">91722004</t>
  </si>
  <si>
    <t xml:space="preserve">CERAMIC STUDIO</t>
  </si>
  <si>
    <t xml:space="preserve">400602</t>
  </si>
  <si>
    <t xml:space="preserve">71346351</t>
  </si>
  <si>
    <t xml:space="preserve">INDIAN DRUGS &amp; VITAMINS</t>
  </si>
  <si>
    <t xml:space="preserve">2955786</t>
  </si>
  <si>
    <t xml:space="preserve">TGH PROCESS SOLUTIONS (P) LIMITED</t>
  </si>
  <si>
    <t xml:space="preserve">2734712</t>
  </si>
  <si>
    <t xml:space="preserve">NIYATI TAILORS</t>
  </si>
  <si>
    <t xml:space="preserve">86234593</t>
  </si>
  <si>
    <t xml:space="preserve">INDIRA MAHILA BACHAT GAT</t>
  </si>
  <si>
    <t xml:space="preserve">95551285</t>
  </si>
  <si>
    <t xml:space="preserve">SUJAY MAHILA BACHAT GAT</t>
  </si>
  <si>
    <t xml:space="preserve">400606</t>
  </si>
  <si>
    <t xml:space="preserve">95551242</t>
  </si>
  <si>
    <t xml:space="preserve">UDAY &amp; UDAY</t>
  </si>
  <si>
    <t xml:space="preserve">95546667</t>
  </si>
  <si>
    <t xml:space="preserve">LAPLUME SERVICES</t>
  </si>
  <si>
    <t xml:space="preserve">86482343</t>
  </si>
  <si>
    <t xml:space="preserve">VISHWAMEGH CONSULTOR PRIVATE LIMITED</t>
  </si>
  <si>
    <t xml:space="preserve">94712006</t>
  </si>
  <si>
    <t xml:space="preserve">SANJEEVANI COLLECTION</t>
  </si>
  <si>
    <t xml:space="preserve">93804650</t>
  </si>
  <si>
    <t xml:space="preserve">NANJI SURJI &amp; CO</t>
  </si>
  <si>
    <t xml:space="preserve">74357089</t>
  </si>
  <si>
    <t xml:space="preserve">HIMCREAM CENTER</t>
  </si>
  <si>
    <t xml:space="preserve">79915805</t>
  </si>
  <si>
    <t xml:space="preserve">NANU FASHION DESIGNER</t>
  </si>
  <si>
    <t xml:space="preserve">400102</t>
  </si>
  <si>
    <t xml:space="preserve">92025652</t>
  </si>
  <si>
    <t xml:space="preserve">GURU NANAK INDUSTRIES</t>
  </si>
  <si>
    <t xml:space="preserve">400004</t>
  </si>
  <si>
    <t xml:space="preserve">95551092</t>
  </si>
  <si>
    <t xml:space="preserve">LINLITE SALES PVT LTD</t>
  </si>
  <si>
    <t xml:space="preserve">400056</t>
  </si>
  <si>
    <t xml:space="preserve">76706274</t>
  </si>
  <si>
    <t xml:space="preserve">SANGHVI TRADERS</t>
  </si>
  <si>
    <t xml:space="preserve">73327293</t>
  </si>
  <si>
    <t xml:space="preserve">SHREENATH CORPORATION</t>
  </si>
  <si>
    <t xml:space="preserve">73099222</t>
  </si>
  <si>
    <t xml:space="preserve">SWEET STUFF</t>
  </si>
  <si>
    <t xml:space="preserve">400049</t>
  </si>
  <si>
    <t xml:space="preserve">71337146</t>
  </si>
  <si>
    <t xml:space="preserve">GOYAL FABS</t>
  </si>
  <si>
    <t xml:space="preserve">72825293</t>
  </si>
  <si>
    <t xml:space="preserve">NEW DIGITAL</t>
  </si>
  <si>
    <t xml:space="preserve">95483992</t>
  </si>
  <si>
    <t xml:space="preserve">ELITE CORPORATION</t>
  </si>
  <si>
    <t xml:space="preserve">4947028</t>
  </si>
  <si>
    <t xml:space="preserve">HARITARA CONSTRUCTION CO</t>
  </si>
  <si>
    <t xml:space="preserve">400068</t>
  </si>
  <si>
    <t xml:space="preserve">4204064</t>
  </si>
  <si>
    <t xml:space="preserve">SMART CORPORATE SERVICES</t>
  </si>
  <si>
    <t xml:space="preserve">400092</t>
  </si>
  <si>
    <t xml:space="preserve">79400420</t>
  </si>
  <si>
    <t xml:space="preserve">HARITARA CONSTRUCTION CO SADAKAMAL</t>
  </si>
  <si>
    <t xml:space="preserve">HARITARA CONSTRUCTION CO HARITARA CHSL</t>
  </si>
  <si>
    <t xml:space="preserve">DIMPLE REALTORS PRIVATE LIMITED</t>
  </si>
  <si>
    <t xml:space="preserve">76004022</t>
  </si>
  <si>
    <t xml:space="preserve">SUBZERO TUBE TOOLS PRIVATE LIMITED</t>
  </si>
  <si>
    <t xml:space="preserve">76257955</t>
  </si>
  <si>
    <t xml:space="preserve">UNIQUE HOUSE KEEPING SERVICES PVT LTD</t>
  </si>
  <si>
    <t xml:space="preserve">73510451</t>
  </si>
  <si>
    <t xml:space="preserve">BASIC STATIONERS</t>
  </si>
  <si>
    <t xml:space="preserve">400093</t>
  </si>
  <si>
    <t xml:space="preserve">1787848</t>
  </si>
  <si>
    <t xml:space="preserve">MANAS ENTERPRISES</t>
  </si>
  <si>
    <t xml:space="preserve">88659714</t>
  </si>
  <si>
    <t xml:space="preserve">NIRVANA FOOD CONCEPTS PRIVATE LIMITED</t>
  </si>
  <si>
    <t xml:space="preserve">400101</t>
  </si>
  <si>
    <t xml:space="preserve">95286159</t>
  </si>
  <si>
    <t xml:space="preserve">ADARSH BAKERS POINT</t>
  </si>
  <si>
    <t xml:space="preserve">74830895</t>
  </si>
  <si>
    <t xml:space="preserve">ORCA REALTY LLP</t>
  </si>
  <si>
    <t xml:space="preserve">89595530</t>
  </si>
  <si>
    <t xml:space="preserve">KMP ENTERPRISES</t>
  </si>
  <si>
    <t xml:space="preserve">71915245</t>
  </si>
  <si>
    <t xml:space="preserve">MAYANK ENGINEERING WORKS</t>
  </si>
  <si>
    <t xml:space="preserve">70346727</t>
  </si>
  <si>
    <t xml:space="preserve">CHINTAN PLYWOOD / SURU UDAY TANSUKHLAL</t>
  </si>
  <si>
    <t xml:space="preserve">6433091</t>
  </si>
  <si>
    <t xml:space="preserve">MIT NIKETAN A WING CHS LTD CAR LIFT PARKING</t>
  </si>
  <si>
    <t xml:space="preserve">78782576</t>
  </si>
  <si>
    <t xml:space="preserve">AGARWAL ARUNKUMAR MAHAVEERPRASAD / AGARWAL  MAHAVEERPRASAD  NANDLAL</t>
  </si>
  <si>
    <t xml:space="preserve">6426285</t>
  </si>
  <si>
    <t xml:space="preserve">SHANTI INTERIOR</t>
  </si>
  <si>
    <t xml:space="preserve">92715946</t>
  </si>
  <si>
    <t xml:space="preserve">BAPPA GENERAL STORE</t>
  </si>
  <si>
    <t xml:space="preserve">92347362</t>
  </si>
  <si>
    <t xml:space="preserve">PRIYA PACKAGING</t>
  </si>
  <si>
    <t xml:space="preserve">92126366</t>
  </si>
  <si>
    <t xml:space="preserve">K G N CREATION</t>
  </si>
  <si>
    <t xml:space="preserve">400097</t>
  </si>
  <si>
    <t xml:space="preserve">85372307</t>
  </si>
  <si>
    <t xml:space="preserve">N FIRE CONTROL</t>
  </si>
  <si>
    <t xml:space="preserve">73949959</t>
  </si>
  <si>
    <t xml:space="preserve">KUMAR STEEL</t>
  </si>
  <si>
    <t xml:space="preserve">70992391</t>
  </si>
  <si>
    <t xml:space="preserve">CHAMPION ENGINEERING EXPORTS PVT LTD</t>
  </si>
  <si>
    <t xml:space="preserve">82569174</t>
  </si>
  <si>
    <t xml:space="preserve">AYUSH CREATIONS</t>
  </si>
  <si>
    <t xml:space="preserve">74508695</t>
  </si>
  <si>
    <t xml:space="preserve">ALKA SECURITIES LTD</t>
  </si>
  <si>
    <t xml:space="preserve">72216050</t>
  </si>
  <si>
    <t xml:space="preserve">ACADIAN SEAPLANTS INDIA PVT LTD</t>
  </si>
  <si>
    <t xml:space="preserve">95550188</t>
  </si>
  <si>
    <t xml:space="preserve">RADHEKRISHNA CHEMICAL COMPANY</t>
  </si>
  <si>
    <t xml:space="preserve">2998000</t>
  </si>
  <si>
    <t xml:space="preserve">POONAM CATERERS</t>
  </si>
  <si>
    <t xml:space="preserve">400062</t>
  </si>
  <si>
    <t xml:space="preserve">87632304</t>
  </si>
  <si>
    <t xml:space="preserve">MS.PUSHPA GENERAL STORES</t>
  </si>
  <si>
    <t xml:space="preserve">5839790</t>
  </si>
  <si>
    <t xml:space="preserve">ACCESS PROMOTIONS</t>
  </si>
  <si>
    <t xml:space="preserve">94677736</t>
  </si>
  <si>
    <t xml:space="preserve">VIVEK MOULDS ENTERPRISES</t>
  </si>
  <si>
    <t xml:space="preserve">79286771</t>
  </si>
  <si>
    <t xml:space="preserve">S H ENTERPRISE</t>
  </si>
  <si>
    <t xml:space="preserve">73493503</t>
  </si>
  <si>
    <t xml:space="preserve">SEJNATH TIMBER</t>
  </si>
  <si>
    <t xml:space="preserve">93434279</t>
  </si>
  <si>
    <t xml:space="preserve">SHAH CONSULTANCY</t>
  </si>
  <si>
    <t xml:space="preserve">81544231</t>
  </si>
  <si>
    <t xml:space="preserve">PRIMEX METAL</t>
  </si>
  <si>
    <t xml:space="preserve">79484200</t>
  </si>
  <si>
    <t xml:space="preserve">SHREE YAMUNA TOOLS</t>
  </si>
  <si>
    <t xml:space="preserve">73800268</t>
  </si>
  <si>
    <t xml:space="preserve">RECO APPARELS</t>
  </si>
  <si>
    <t xml:space="preserve">90786045</t>
  </si>
  <si>
    <t xml:space="preserve">LAL DRESSES</t>
  </si>
  <si>
    <t xml:space="preserve">86030969</t>
  </si>
  <si>
    <t xml:space="preserve">ARCHGROUP INTERNATIONAL MUMBAI</t>
  </si>
  <si>
    <t xml:space="preserve">83044034</t>
  </si>
  <si>
    <t xml:space="preserve">PRINCIPAL M G JAYKAR MEMORIAL EDUCATION TRUST</t>
  </si>
  <si>
    <t xml:space="preserve">95487274</t>
  </si>
  <si>
    <t xml:space="preserve">SIDDHIVINAYAK HOMES PVT LTD</t>
  </si>
  <si>
    <t xml:space="preserve">84033834</t>
  </si>
  <si>
    <t xml:space="preserve">APPLE CHEMIST</t>
  </si>
  <si>
    <t xml:space="preserve">400013</t>
  </si>
  <si>
    <t xml:space="preserve">94985935</t>
  </si>
  <si>
    <t xml:space="preserve">RADHA KRISHNA CLOTH STORES</t>
  </si>
  <si>
    <t xml:space="preserve">90419824</t>
  </si>
  <si>
    <t xml:space="preserve">SHREEJII APPARELS</t>
  </si>
  <si>
    <t xml:space="preserve">400067</t>
  </si>
  <si>
    <t xml:space="preserve">71636361</t>
  </si>
  <si>
    <t xml:space="preserve">DHANLAXMI ENTERPRISE</t>
  </si>
  <si>
    <t xml:space="preserve">71111968</t>
  </si>
  <si>
    <t xml:space="preserve">TARAK ENTERPRISES</t>
  </si>
  <si>
    <t xml:space="preserve">3383682</t>
  </si>
  <si>
    <t xml:space="preserve">RAIN ROSE FILMS YO THEATRE</t>
  </si>
  <si>
    <t xml:space="preserve">85351755</t>
  </si>
  <si>
    <t xml:space="preserve">AVANI EXCURSIONS</t>
  </si>
  <si>
    <t xml:space="preserve">94135668</t>
  </si>
  <si>
    <t xml:space="preserve">YADAV GARAGE</t>
  </si>
  <si>
    <t xml:space="preserve">90914337</t>
  </si>
  <si>
    <t xml:space="preserve">SHRI RAM GENERAL STORES / TARARAM P CHOUDHARY</t>
  </si>
  <si>
    <t xml:space="preserve">400051</t>
  </si>
  <si>
    <t xml:space="preserve">82354407</t>
  </si>
  <si>
    <t xml:space="preserve">SHREE LAXMI METAL INDUSTRIES</t>
  </si>
  <si>
    <t xml:space="preserve">73097586</t>
  </si>
  <si>
    <t xml:space="preserve">SAGAR TRADERS</t>
  </si>
  <si>
    <t xml:space="preserve">5668781</t>
  </si>
  <si>
    <t xml:space="preserve">SHONA SEVA FOUNDATION</t>
  </si>
  <si>
    <t xml:space="preserve">400050</t>
  </si>
  <si>
    <t xml:space="preserve">95543985</t>
  </si>
  <si>
    <t xml:space="preserve">GURMUKH AUTO PARTS</t>
  </si>
  <si>
    <t xml:space="preserve">400053</t>
  </si>
  <si>
    <t xml:space="preserve">84394290</t>
  </si>
  <si>
    <t xml:space="preserve">AKACHI CONSULTANCY PVT LTD</t>
  </si>
  <si>
    <t xml:space="preserve">400026</t>
  </si>
  <si>
    <t xml:space="preserve">88384496</t>
  </si>
  <si>
    <t xml:space="preserve">BHAIRAV BHAWANI MARBLE &amp; GRANITE</t>
  </si>
  <si>
    <t xml:space="preserve">78110296</t>
  </si>
  <si>
    <t xml:space="preserve">JAY AMBE TRADING</t>
  </si>
  <si>
    <t xml:space="preserve">400069</t>
  </si>
  <si>
    <t xml:space="preserve">76450180</t>
  </si>
  <si>
    <t xml:space="preserve">REGAL OPTICS</t>
  </si>
  <si>
    <t xml:space="preserve">75568782</t>
  </si>
  <si>
    <t xml:space="preserve">KAVITA TRANSLINES</t>
  </si>
  <si>
    <t xml:space="preserve">400025</t>
  </si>
  <si>
    <t xml:space="preserve">6083196</t>
  </si>
  <si>
    <t xml:space="preserve">J S TRADERS</t>
  </si>
  <si>
    <t xml:space="preserve">92411088</t>
  </si>
  <si>
    <t xml:space="preserve">XCELL TRADING COMPANY PRIVATE LTD</t>
  </si>
  <si>
    <t xml:space="preserve">2615295</t>
  </si>
  <si>
    <t xml:space="preserve">V V H PRINTING SOLUTIONS LLP</t>
  </si>
  <si>
    <t xml:space="preserve">400021</t>
  </si>
  <si>
    <t xml:space="preserve">77566503</t>
  </si>
  <si>
    <t xml:space="preserve">GALAXY GAS EQUIPMENTS</t>
  </si>
  <si>
    <t xml:space="preserve">71857112</t>
  </si>
  <si>
    <t xml:space="preserve">NIKHIL H DAVE</t>
  </si>
  <si>
    <t xml:space="preserve">88386827</t>
  </si>
  <si>
    <t xml:space="preserve">JAI BHAWANI TRADERS</t>
  </si>
  <si>
    <t xml:space="preserve">71103917</t>
  </si>
  <si>
    <t xml:space="preserve">METAL FINISHERS ASSOCIATION OF INDIA</t>
  </si>
  <si>
    <t xml:space="preserve">89730755</t>
  </si>
  <si>
    <t xml:space="preserve">ARKTECH SYSTEMS AND SERVICES</t>
  </si>
  <si>
    <t xml:space="preserve">74443146</t>
  </si>
  <si>
    <t xml:space="preserve">SHRI BHAGWAT LIGHT</t>
  </si>
  <si>
    <t xml:space="preserve">94507799</t>
  </si>
  <si>
    <t xml:space="preserve">YASHODA OPTICIAN</t>
  </si>
  <si>
    <t xml:space="preserve">94140493</t>
  </si>
  <si>
    <t xml:space="preserve">BRINDA LINK PREMISES CO-OP SOC</t>
  </si>
  <si>
    <t xml:space="preserve">160067</t>
  </si>
  <si>
    <t xml:space="preserve">ALCO CORPORATION</t>
  </si>
  <si>
    <t xml:space="preserve">72218022</t>
  </si>
  <si>
    <t xml:space="preserve">PRIME MAITRY</t>
  </si>
  <si>
    <t xml:space="preserve">95514668</t>
  </si>
  <si>
    <t xml:space="preserve">MORTAR</t>
  </si>
  <si>
    <t xml:space="preserve">79188220</t>
  </si>
  <si>
    <t xml:space="preserve">MAHAKALI FAST FOOD &amp; JUICE CENTRE</t>
  </si>
  <si>
    <t xml:space="preserve">71985385</t>
  </si>
  <si>
    <t xml:space="preserve">GANGWAL DYE CHEM</t>
  </si>
  <si>
    <t xml:space="preserve">71832802</t>
  </si>
  <si>
    <t xml:space="preserve">ARISTOCRAT ENTERPRISES</t>
  </si>
  <si>
    <t xml:space="preserve">3766973</t>
  </si>
  <si>
    <t xml:space="preserve">GURU KRUPA ENTERPRISE / VASANT RATILAL SHAH</t>
  </si>
  <si>
    <t xml:space="preserve">3659628</t>
  </si>
  <si>
    <t xml:space="preserve">SAILEELA CO OP PREMISES SOCIETY LIMITED</t>
  </si>
  <si>
    <t xml:space="preserve">95539247</t>
  </si>
  <si>
    <t xml:space="preserve">RELIABLE ENTERPRISES</t>
  </si>
  <si>
    <t xml:space="preserve">89293508</t>
  </si>
  <si>
    <t xml:space="preserve">OM VIMAL INDUSTRIES</t>
  </si>
  <si>
    <t xml:space="preserve">85262833</t>
  </si>
  <si>
    <t xml:space="preserve">SHREE  VIMAL  CONSTRUCTION</t>
  </si>
  <si>
    <t xml:space="preserve">6035942</t>
  </si>
  <si>
    <t xml:space="preserve">SAHAJ ENTERPRISES</t>
  </si>
  <si>
    <t xml:space="preserve">79395251</t>
  </si>
  <si>
    <t xml:space="preserve">VIMAL DEVELOPERS</t>
  </si>
  <si>
    <t xml:space="preserve">73547887</t>
  </si>
  <si>
    <t xml:space="preserve">AUTO RUNNER</t>
  </si>
  <si>
    <t xml:space="preserve">82896318</t>
  </si>
  <si>
    <t xml:space="preserve">S B CORPORATION</t>
  </si>
  <si>
    <t xml:space="preserve">1954916</t>
  </si>
  <si>
    <t xml:space="preserve">BORANA FASHIONS PVT LTD</t>
  </si>
  <si>
    <t xml:space="preserve">87557823</t>
  </si>
  <si>
    <t xml:space="preserve">POOJA ELECTRICALS</t>
  </si>
  <si>
    <t xml:space="preserve">73953964</t>
  </si>
  <si>
    <t xml:space="preserve">GUPTA BROS</t>
  </si>
  <si>
    <t xml:space="preserve">73756826</t>
  </si>
  <si>
    <t xml:space="preserve">SACHIN SPRING WORK</t>
  </si>
  <si>
    <t xml:space="preserve">75653764</t>
  </si>
  <si>
    <t xml:space="preserve">MANGALDAS NANIKRAM</t>
  </si>
  <si>
    <t xml:space="preserve">94518104</t>
  </si>
  <si>
    <t xml:space="preserve">SHEETAL AYURVED CENTRE</t>
  </si>
  <si>
    <t xml:space="preserve">89228959</t>
  </si>
  <si>
    <t xml:space="preserve">INDIAN INSTITUTE COSMETOLOGY TRICHOLOGY AND NUTRITION PVT LTD</t>
  </si>
  <si>
    <t xml:space="preserve">79285412</t>
  </si>
  <si>
    <t xml:space="preserve">BAGARIA &amp; CO LLP</t>
  </si>
  <si>
    <t xml:space="preserve">79002074</t>
  </si>
  <si>
    <t xml:space="preserve">A TO Z ENGINEERING WORKS</t>
  </si>
  <si>
    <t xml:space="preserve">77732173</t>
  </si>
  <si>
    <t xml:space="preserve">RAJ MEDICAL &amp; GENERAL STORES</t>
  </si>
  <si>
    <t xml:space="preserve">92659609</t>
  </si>
  <si>
    <t xml:space="preserve">RASHTRASEVA SAHAKARI GRAHAK SANGH LTD</t>
  </si>
  <si>
    <t xml:space="preserve">85370847</t>
  </si>
  <si>
    <t xml:space="preserve">SHANKSHISH INFRASTRUCTURE</t>
  </si>
  <si>
    <t xml:space="preserve">79698597</t>
  </si>
  <si>
    <t xml:space="preserve">TECHSEARCH TECHNOLOGY</t>
  </si>
  <si>
    <t xml:space="preserve">82093534</t>
  </si>
  <si>
    <t xml:space="preserve">SUKHKARTA CO OP CREDIT SOCIETY LIMITED</t>
  </si>
  <si>
    <t xml:space="preserve">95373420</t>
  </si>
  <si>
    <t xml:space="preserve">PRO CLEAN HOSPITALITY PRIVATE LIMITED</t>
  </si>
  <si>
    <t xml:space="preserve">74901319</t>
  </si>
  <si>
    <t xml:space="preserve">WESTERN CHEMICAL INDUSTRIES PVT LTD</t>
  </si>
  <si>
    <t xml:space="preserve">400036</t>
  </si>
  <si>
    <t xml:space="preserve">2908971</t>
  </si>
  <si>
    <t xml:space="preserve">RELIANCE  BIG ENTERTAINMENT PVT LTD</t>
  </si>
  <si>
    <t xml:space="preserve">4558733</t>
  </si>
  <si>
    <t xml:space="preserve">THE ADROIT GROUP</t>
  </si>
  <si>
    <t xml:space="preserve">87555439</t>
  </si>
  <si>
    <t xml:space="preserve">MAHAVIR SUPERMART</t>
  </si>
  <si>
    <t xml:space="preserve">86814983</t>
  </si>
  <si>
    <t xml:space="preserve">INDO SAUDI SERVICES TRAVEL PVT LTD</t>
  </si>
  <si>
    <t xml:space="preserve">2264210</t>
  </si>
  <si>
    <t xml:space="preserve">B H WINES A/C R R WINES</t>
  </si>
  <si>
    <t xml:space="preserve">87580420</t>
  </si>
  <si>
    <t xml:space="preserve">B B WINES</t>
  </si>
  <si>
    <t xml:space="preserve">MAHARASHTRA ELECTRICAL IND</t>
  </si>
  <si>
    <t xml:space="preserve">76152137</t>
  </si>
  <si>
    <t xml:space="preserve">B H WINES A/C 3 W WORLD WIDE WINES</t>
  </si>
  <si>
    <t xml:space="preserve">B H WINES A/C GORAKHPUR WIN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28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36789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367887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I4" s="0" t="n">
        <v>200367909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7</v>
      </c>
      <c r="I5" s="0" t="n">
        <v>200367780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3</v>
      </c>
      <c r="F6" s="0" t="s">
        <v>20</v>
      </c>
      <c r="I6" s="0" t="n">
        <v>200367819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3</v>
      </c>
      <c r="F7" s="0" t="s">
        <v>23</v>
      </c>
      <c r="I7" s="0" t="n">
        <v>200367847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3</v>
      </c>
      <c r="F8" s="0" t="s">
        <v>23</v>
      </c>
      <c r="I8" s="0" t="n">
        <v>200367807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3</v>
      </c>
      <c r="F9" s="0" t="s">
        <v>14</v>
      </c>
      <c r="I9" s="0" t="n">
        <v>200367834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3</v>
      </c>
      <c r="F10" s="0" t="s">
        <v>14</v>
      </c>
      <c r="I10" s="0" t="n">
        <v>200367833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13</v>
      </c>
      <c r="F11" s="0" t="s">
        <v>32</v>
      </c>
      <c r="I11" s="0" t="n">
        <v>200367854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13</v>
      </c>
      <c r="F12" s="0" t="s">
        <v>32</v>
      </c>
      <c r="I12" s="0" t="n">
        <v>200367853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6</v>
      </c>
      <c r="F13" s="0" t="s">
        <v>37</v>
      </c>
      <c r="I13" s="0" t="n">
        <v>200367828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40</v>
      </c>
      <c r="I14" s="0" t="n">
        <v>200367888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43</v>
      </c>
      <c r="I15" s="0" t="n">
        <v>200367864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43</v>
      </c>
      <c r="I16" s="0" t="n">
        <v>200367930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0</v>
      </c>
      <c r="I17" s="0" t="n">
        <v>200367813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6</v>
      </c>
      <c r="F18" s="0" t="s">
        <v>40</v>
      </c>
      <c r="I18" s="0" t="n">
        <v>200367812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6</v>
      </c>
      <c r="F19" s="0" t="s">
        <v>40</v>
      </c>
      <c r="I19" s="0" t="n">
        <v>200367811</v>
      </c>
      <c r="J19" s="0" t="s">
        <v>52</v>
      </c>
    </row>
    <row r="20" customFormat="false" ht="15" hidden="false" customHeight="false" outlineLevel="0" collapsed="false">
      <c r="A20" s="0" t="s">
        <v>53</v>
      </c>
      <c r="E20" s="0" t="s">
        <v>6</v>
      </c>
      <c r="F20" s="0" t="s">
        <v>54</v>
      </c>
      <c r="I20" s="0" t="n">
        <v>200367919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13</v>
      </c>
      <c r="F21" s="0" t="s">
        <v>54</v>
      </c>
      <c r="I21" s="0" t="n">
        <v>200367918</v>
      </c>
      <c r="J21" s="0" t="s">
        <v>57</v>
      </c>
    </row>
    <row r="22" customFormat="false" ht="15" hidden="false" customHeight="false" outlineLevel="0" collapsed="false">
      <c r="A22" s="0" t="s">
        <v>58</v>
      </c>
      <c r="E22" s="0" t="s">
        <v>6</v>
      </c>
      <c r="F22" s="0" t="s">
        <v>7</v>
      </c>
      <c r="I22" s="0" t="n">
        <v>200367894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13</v>
      </c>
      <c r="F23" s="0" t="s">
        <v>32</v>
      </c>
      <c r="I23" s="0" t="n">
        <v>200367801</v>
      </c>
      <c r="J23" s="0" t="s">
        <v>61</v>
      </c>
    </row>
    <row r="24" customFormat="false" ht="15" hidden="false" customHeight="false" outlineLevel="0" collapsed="false">
      <c r="A24" s="0" t="s">
        <v>62</v>
      </c>
      <c r="E24" s="0" t="s">
        <v>6</v>
      </c>
      <c r="F24" s="0" t="s">
        <v>43</v>
      </c>
      <c r="I24" s="0" t="n">
        <v>200367913</v>
      </c>
      <c r="J24" s="0" t="s">
        <v>63</v>
      </c>
    </row>
    <row r="25" customFormat="false" ht="15" hidden="false" customHeight="false" outlineLevel="0" collapsed="false">
      <c r="A25" s="0" t="s">
        <v>64</v>
      </c>
      <c r="E25" s="0" t="s">
        <v>6</v>
      </c>
      <c r="F25" s="0" t="s">
        <v>43</v>
      </c>
      <c r="I25" s="0" t="n">
        <v>200367799</v>
      </c>
      <c r="J25" s="0" t="s">
        <v>65</v>
      </c>
    </row>
    <row r="26" customFormat="false" ht="15" hidden="false" customHeight="false" outlineLevel="0" collapsed="false">
      <c r="A26" s="0" t="s">
        <v>66</v>
      </c>
      <c r="E26" s="0" t="s">
        <v>6</v>
      </c>
      <c r="F26" s="0" t="s">
        <v>43</v>
      </c>
      <c r="I26" s="0" t="n">
        <v>200367927</v>
      </c>
      <c r="J26" s="0" t="s">
        <v>67</v>
      </c>
    </row>
    <row r="27" customFormat="false" ht="15" hidden="false" customHeight="false" outlineLevel="0" collapsed="false">
      <c r="A27" s="0" t="s">
        <v>68</v>
      </c>
      <c r="E27" s="0" t="s">
        <v>69</v>
      </c>
      <c r="F27" s="0" t="s">
        <v>43</v>
      </c>
      <c r="I27" s="0" t="n">
        <v>200367865</v>
      </c>
      <c r="J27" s="0" t="s">
        <v>70</v>
      </c>
    </row>
    <row r="28" customFormat="false" ht="15" hidden="false" customHeight="false" outlineLevel="0" collapsed="false">
      <c r="A28" s="0" t="s">
        <v>71</v>
      </c>
      <c r="E28" s="0" t="s">
        <v>13</v>
      </c>
      <c r="F28" s="0" t="s">
        <v>72</v>
      </c>
      <c r="I28" s="0" t="n">
        <v>200367804</v>
      </c>
      <c r="J28" s="0" t="s">
        <v>73</v>
      </c>
    </row>
    <row r="29" customFormat="false" ht="15" hidden="false" customHeight="false" outlineLevel="0" collapsed="false">
      <c r="A29" s="0" t="s">
        <v>74</v>
      </c>
      <c r="E29" s="0" t="s">
        <v>13</v>
      </c>
      <c r="F29" s="0" t="s">
        <v>75</v>
      </c>
      <c r="I29" s="0" t="n">
        <v>200367803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13</v>
      </c>
      <c r="F30" s="0" t="s">
        <v>72</v>
      </c>
      <c r="I30" s="0" t="n">
        <v>200367802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13</v>
      </c>
      <c r="F31" s="0" t="s">
        <v>80</v>
      </c>
      <c r="I31" s="0" t="n">
        <v>200367907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13</v>
      </c>
      <c r="F32" s="0" t="s">
        <v>83</v>
      </c>
      <c r="I32" s="0" t="n">
        <v>200367906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13</v>
      </c>
      <c r="F33" s="0" t="s">
        <v>86</v>
      </c>
      <c r="I33" s="0" t="n">
        <v>200367784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13</v>
      </c>
      <c r="F34" s="0" t="s">
        <v>14</v>
      </c>
      <c r="I34" s="0" t="n">
        <v>200367782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13</v>
      </c>
      <c r="F35" s="0" t="s">
        <v>91</v>
      </c>
      <c r="I35" s="0" t="n">
        <v>200367794</v>
      </c>
      <c r="J35" s="0" t="s">
        <v>92</v>
      </c>
    </row>
    <row r="36" customFormat="false" ht="15" hidden="false" customHeight="false" outlineLevel="0" collapsed="false">
      <c r="A36" s="0" t="s">
        <v>93</v>
      </c>
      <c r="E36" s="0" t="s">
        <v>13</v>
      </c>
      <c r="F36" s="0" t="s">
        <v>72</v>
      </c>
      <c r="I36" s="0" t="n">
        <v>200367805</v>
      </c>
      <c r="J36" s="0" t="s">
        <v>94</v>
      </c>
    </row>
    <row r="37" customFormat="false" ht="15" hidden="false" customHeight="false" outlineLevel="0" collapsed="false">
      <c r="A37" s="0" t="s">
        <v>95</v>
      </c>
      <c r="E37" s="0" t="s">
        <v>6</v>
      </c>
      <c r="F37" s="0" t="s">
        <v>54</v>
      </c>
      <c r="I37" s="0" t="n">
        <v>200367917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6</v>
      </c>
      <c r="F38" s="0" t="s">
        <v>54</v>
      </c>
      <c r="I38" s="0" t="n">
        <v>200367824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6</v>
      </c>
      <c r="F39" s="0" t="s">
        <v>7</v>
      </c>
      <c r="I39" s="0" t="n">
        <v>200367823</v>
      </c>
      <c r="J39" s="0" t="s">
        <v>100</v>
      </c>
    </row>
    <row r="40" customFormat="false" ht="15" hidden="false" customHeight="false" outlineLevel="0" collapsed="false">
      <c r="A40" s="0" t="s">
        <v>101</v>
      </c>
      <c r="E40" s="0" t="s">
        <v>6</v>
      </c>
      <c r="F40" s="0" t="s">
        <v>54</v>
      </c>
      <c r="I40" s="0" t="n">
        <v>200367822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6</v>
      </c>
      <c r="F41" s="0" t="s">
        <v>104</v>
      </c>
      <c r="I41" s="0" t="n">
        <v>200367903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6</v>
      </c>
      <c r="F42" s="0" t="s">
        <v>40</v>
      </c>
      <c r="I42" s="0" t="n">
        <v>200367902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6</v>
      </c>
      <c r="F43" s="0" t="s">
        <v>104</v>
      </c>
      <c r="I43" s="0" t="n">
        <v>200367901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6</v>
      </c>
      <c r="F44" s="0" t="s">
        <v>104</v>
      </c>
      <c r="I44" s="0" t="n">
        <v>200367778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6</v>
      </c>
      <c r="F45" s="0" t="s">
        <v>7</v>
      </c>
      <c r="I45" s="0" t="n">
        <v>200367777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6</v>
      </c>
      <c r="F46" s="0" t="s">
        <v>115</v>
      </c>
      <c r="I46" s="0" t="n">
        <v>200367776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6</v>
      </c>
      <c r="F47" s="0" t="s">
        <v>54</v>
      </c>
      <c r="I47" s="0" t="n">
        <v>200367775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6</v>
      </c>
      <c r="F48" s="0" t="s">
        <v>104</v>
      </c>
      <c r="I48" s="0" t="n">
        <v>20036777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6</v>
      </c>
      <c r="F49" s="0" t="s">
        <v>104</v>
      </c>
      <c r="I49" s="0" t="n">
        <v>20036777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6</v>
      </c>
      <c r="F50" s="0" t="s">
        <v>104</v>
      </c>
      <c r="I50" s="0" t="n">
        <v>200367772</v>
      </c>
      <c r="J50" s="0" t="s">
        <v>124</v>
      </c>
    </row>
    <row r="51" customFormat="false" ht="15" hidden="false" customHeight="false" outlineLevel="0" collapsed="false">
      <c r="A51" s="0" t="s">
        <v>125</v>
      </c>
      <c r="E51" s="0" t="s">
        <v>6</v>
      </c>
      <c r="F51" s="0" t="s">
        <v>54</v>
      </c>
      <c r="I51" s="0" t="n">
        <v>200367771</v>
      </c>
      <c r="J51" s="0" t="s">
        <v>126</v>
      </c>
    </row>
    <row r="52" customFormat="false" ht="15" hidden="false" customHeight="false" outlineLevel="0" collapsed="false">
      <c r="A52" s="0" t="s">
        <v>127</v>
      </c>
      <c r="E52" s="0" t="s">
        <v>6</v>
      </c>
      <c r="F52" s="0" t="s">
        <v>54</v>
      </c>
      <c r="I52" s="0" t="n">
        <v>200367889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13</v>
      </c>
      <c r="F53" s="0" t="s">
        <v>130</v>
      </c>
      <c r="I53" s="0" t="n">
        <v>200367916</v>
      </c>
      <c r="J53" s="0" t="s">
        <v>131</v>
      </c>
    </row>
    <row r="54" customFormat="false" ht="15" hidden="false" customHeight="false" outlineLevel="0" collapsed="false">
      <c r="A54" s="0" t="s">
        <v>132</v>
      </c>
      <c r="E54" s="0" t="s">
        <v>13</v>
      </c>
      <c r="F54" s="0" t="s">
        <v>133</v>
      </c>
      <c r="I54" s="0" t="n">
        <v>200367904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13</v>
      </c>
      <c r="F55" s="0" t="s">
        <v>136</v>
      </c>
      <c r="I55" s="0" t="n">
        <v>200367791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</v>
      </c>
      <c r="F56" s="0" t="s">
        <v>136</v>
      </c>
      <c r="I56" s="0" t="n">
        <v>200367790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13</v>
      </c>
      <c r="F57" s="0" t="s">
        <v>136</v>
      </c>
      <c r="I57" s="0" t="n">
        <v>200367789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13</v>
      </c>
      <c r="F58" s="0" t="s">
        <v>143</v>
      </c>
      <c r="I58" s="0" t="n">
        <v>200367931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13</v>
      </c>
      <c r="F59" s="0" t="s">
        <v>32</v>
      </c>
      <c r="I59" s="0" t="n">
        <v>200367878</v>
      </c>
      <c r="J59" s="0" t="s">
        <v>146</v>
      </c>
    </row>
    <row r="60" customFormat="false" ht="15" hidden="false" customHeight="false" outlineLevel="0" collapsed="false">
      <c r="A60" s="0" t="s">
        <v>147</v>
      </c>
      <c r="E60" s="0" t="s">
        <v>13</v>
      </c>
      <c r="F60" s="0" t="s">
        <v>75</v>
      </c>
      <c r="I60" s="0" t="n">
        <v>200367832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13</v>
      </c>
      <c r="F61" s="0" t="s">
        <v>20</v>
      </c>
      <c r="I61" s="0" t="n">
        <v>200367808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13</v>
      </c>
      <c r="F62" s="0" t="s">
        <v>152</v>
      </c>
      <c r="I62" s="0" t="n">
        <v>200367850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13</v>
      </c>
      <c r="F63" s="0" t="s">
        <v>155</v>
      </c>
      <c r="I63" s="0" t="n">
        <v>200367768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13</v>
      </c>
      <c r="F64" s="0" t="s">
        <v>152</v>
      </c>
      <c r="I64" s="0" t="n">
        <v>200367766</v>
      </c>
      <c r="J64" s="0" t="s">
        <v>153</v>
      </c>
    </row>
    <row r="65" customFormat="false" ht="15" hidden="false" customHeight="false" outlineLevel="0" collapsed="false">
      <c r="A65" s="0" t="s">
        <v>158</v>
      </c>
      <c r="E65" s="0" t="s">
        <v>13</v>
      </c>
      <c r="F65" s="0" t="s">
        <v>152</v>
      </c>
      <c r="I65" s="0" t="n">
        <v>200367765</v>
      </c>
      <c r="J65" s="0" t="s">
        <v>153</v>
      </c>
    </row>
    <row r="66" customFormat="false" ht="15" hidden="false" customHeight="false" outlineLevel="0" collapsed="false">
      <c r="A66" s="0" t="s">
        <v>159</v>
      </c>
      <c r="E66" s="0" t="s">
        <v>13</v>
      </c>
      <c r="F66" s="0" t="s">
        <v>155</v>
      </c>
      <c r="I66" s="0" t="n">
        <v>200367840</v>
      </c>
      <c r="J66" s="0" t="s">
        <v>160</v>
      </c>
    </row>
    <row r="67" customFormat="false" ht="15" hidden="false" customHeight="false" outlineLevel="0" collapsed="false">
      <c r="A67" s="0" t="s">
        <v>161</v>
      </c>
      <c r="E67" s="0" t="s">
        <v>6</v>
      </c>
      <c r="F67" s="0" t="s">
        <v>7</v>
      </c>
      <c r="I67" s="0" t="n">
        <v>200367900</v>
      </c>
      <c r="J67" s="0" t="s">
        <v>162</v>
      </c>
    </row>
    <row r="68" customFormat="false" ht="15" hidden="false" customHeight="false" outlineLevel="0" collapsed="false">
      <c r="A68" s="0" t="s">
        <v>163</v>
      </c>
      <c r="E68" s="0" t="s">
        <v>13</v>
      </c>
      <c r="F68" s="0" t="s">
        <v>75</v>
      </c>
      <c r="I68" s="0" t="n">
        <v>200367856</v>
      </c>
      <c r="J68" s="0" t="s">
        <v>164</v>
      </c>
    </row>
    <row r="69" customFormat="false" ht="15" hidden="false" customHeight="false" outlineLevel="0" collapsed="false">
      <c r="A69" s="0" t="s">
        <v>165</v>
      </c>
      <c r="E69" s="0" t="s">
        <v>13</v>
      </c>
      <c r="F69" s="0" t="s">
        <v>166</v>
      </c>
      <c r="I69" s="0" t="n">
        <v>200367809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13</v>
      </c>
      <c r="F70" s="0" t="s">
        <v>14</v>
      </c>
      <c r="I70" s="0" t="n">
        <v>200367763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13</v>
      </c>
      <c r="F71" s="0" t="s">
        <v>171</v>
      </c>
      <c r="I71" s="0" t="n">
        <v>200367898</v>
      </c>
      <c r="J71" s="0" t="s">
        <v>172</v>
      </c>
    </row>
    <row r="72" customFormat="false" ht="15" hidden="false" customHeight="false" outlineLevel="0" collapsed="false">
      <c r="A72" s="0" t="s">
        <v>173</v>
      </c>
      <c r="E72" s="0" t="s">
        <v>13</v>
      </c>
      <c r="F72" s="0" t="s">
        <v>91</v>
      </c>
      <c r="I72" s="0" t="n">
        <v>200367893</v>
      </c>
      <c r="J72" s="0" t="s">
        <v>174</v>
      </c>
    </row>
    <row r="73" customFormat="false" ht="15" hidden="false" customHeight="false" outlineLevel="0" collapsed="false">
      <c r="A73" s="0" t="s">
        <v>175</v>
      </c>
      <c r="E73" s="0" t="s">
        <v>13</v>
      </c>
      <c r="F73" s="0" t="s">
        <v>86</v>
      </c>
      <c r="I73" s="0" t="n">
        <v>200367760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13</v>
      </c>
      <c r="F74" s="0" t="s">
        <v>171</v>
      </c>
      <c r="I74" s="0" t="n">
        <v>200367929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13</v>
      </c>
      <c r="F75" s="0" t="s">
        <v>171</v>
      </c>
      <c r="I75" s="0" t="n">
        <v>200367928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13</v>
      </c>
      <c r="F76" s="0" t="s">
        <v>171</v>
      </c>
      <c r="I76" s="0" t="n">
        <v>200367873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13</v>
      </c>
      <c r="F77" s="0" t="s">
        <v>171</v>
      </c>
      <c r="I77" s="0" t="n">
        <v>200367872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13</v>
      </c>
      <c r="F78" s="0" t="s">
        <v>171</v>
      </c>
      <c r="I78" s="0" t="n">
        <v>200367871</v>
      </c>
      <c r="J78" s="0" t="s">
        <v>186</v>
      </c>
    </row>
    <row r="79" customFormat="false" ht="15" hidden="false" customHeight="false" outlineLevel="0" collapsed="false">
      <c r="A79" s="0" t="s">
        <v>187</v>
      </c>
      <c r="E79" s="0" t="s">
        <v>13</v>
      </c>
      <c r="F79" s="0" t="s">
        <v>37</v>
      </c>
      <c r="I79" s="0" t="n">
        <v>200367870</v>
      </c>
      <c r="J79" s="0" t="s">
        <v>188</v>
      </c>
    </row>
    <row r="80" customFormat="false" ht="15" hidden="false" customHeight="false" outlineLevel="0" collapsed="false">
      <c r="A80" s="0" t="s">
        <v>189</v>
      </c>
      <c r="E80" s="0" t="s">
        <v>13</v>
      </c>
      <c r="F80" s="0" t="s">
        <v>171</v>
      </c>
      <c r="I80" s="0" t="n">
        <v>200367869</v>
      </c>
      <c r="J80" s="0" t="s">
        <v>190</v>
      </c>
    </row>
    <row r="81" customFormat="false" ht="15" hidden="false" customHeight="false" outlineLevel="0" collapsed="false">
      <c r="A81" s="0" t="s">
        <v>191</v>
      </c>
      <c r="E81" s="0" t="s">
        <v>13</v>
      </c>
      <c r="F81" s="0" t="s">
        <v>171</v>
      </c>
      <c r="I81" s="0" t="n">
        <v>200367868</v>
      </c>
      <c r="J81" s="0" t="s">
        <v>192</v>
      </c>
    </row>
    <row r="82" customFormat="false" ht="15" hidden="false" customHeight="false" outlineLevel="0" collapsed="false">
      <c r="A82" s="0" t="s">
        <v>193</v>
      </c>
      <c r="E82" s="0" t="s">
        <v>13</v>
      </c>
      <c r="F82" s="0" t="s">
        <v>194</v>
      </c>
      <c r="I82" s="0" t="n">
        <v>200367867</v>
      </c>
      <c r="J82" s="0" t="s">
        <v>195</v>
      </c>
    </row>
    <row r="83" customFormat="false" ht="15" hidden="false" customHeight="false" outlineLevel="0" collapsed="false">
      <c r="A83" s="0" t="s">
        <v>196</v>
      </c>
      <c r="E83" s="0" t="s">
        <v>13</v>
      </c>
      <c r="F83" s="0" t="s">
        <v>171</v>
      </c>
      <c r="I83" s="0" t="n">
        <v>200367866</v>
      </c>
      <c r="J83" s="0" t="s">
        <v>197</v>
      </c>
    </row>
    <row r="84" customFormat="false" ht="15" hidden="false" customHeight="false" outlineLevel="0" collapsed="false">
      <c r="A84" s="0" t="s">
        <v>198</v>
      </c>
      <c r="E84" s="0" t="s">
        <v>13</v>
      </c>
      <c r="F84" s="0" t="s">
        <v>133</v>
      </c>
      <c r="I84" s="0" t="n">
        <v>200367899</v>
      </c>
      <c r="J84" s="0" t="s">
        <v>199</v>
      </c>
    </row>
    <row r="85" customFormat="false" ht="15" hidden="false" customHeight="false" outlineLevel="0" collapsed="false">
      <c r="A85" s="0" t="s">
        <v>200</v>
      </c>
      <c r="E85" s="0" t="s">
        <v>13</v>
      </c>
      <c r="F85" s="0" t="s">
        <v>14</v>
      </c>
      <c r="I85" s="0" t="n">
        <v>200367886</v>
      </c>
      <c r="J85" s="0" t="s">
        <v>201</v>
      </c>
    </row>
    <row r="86" customFormat="false" ht="15" hidden="false" customHeight="false" outlineLevel="0" collapsed="false">
      <c r="A86" s="0" t="s">
        <v>202</v>
      </c>
      <c r="E86" s="0" t="s">
        <v>13</v>
      </c>
      <c r="F86" s="0" t="s">
        <v>37</v>
      </c>
      <c r="I86" s="0" t="n">
        <v>200367885</v>
      </c>
      <c r="J86" s="0" t="s">
        <v>203</v>
      </c>
    </row>
    <row r="87" customFormat="false" ht="15" hidden="false" customHeight="false" outlineLevel="0" collapsed="false">
      <c r="A87" s="0" t="s">
        <v>204</v>
      </c>
      <c r="E87" s="0" t="s">
        <v>13</v>
      </c>
      <c r="F87" s="0" t="s">
        <v>143</v>
      </c>
      <c r="I87" s="0" t="n">
        <v>200367884</v>
      </c>
      <c r="J87" s="0" t="s">
        <v>205</v>
      </c>
    </row>
    <row r="88" customFormat="false" ht="15" hidden="false" customHeight="false" outlineLevel="0" collapsed="false">
      <c r="A88" s="0" t="s">
        <v>206</v>
      </c>
      <c r="E88" s="0" t="s">
        <v>13</v>
      </c>
      <c r="F88" s="0" t="s">
        <v>32</v>
      </c>
      <c r="I88" s="0" t="n">
        <v>200367881</v>
      </c>
      <c r="J88" s="0" t="s">
        <v>207</v>
      </c>
    </row>
    <row r="89" customFormat="false" ht="15" hidden="false" customHeight="false" outlineLevel="0" collapsed="false">
      <c r="A89" s="0" t="s">
        <v>208</v>
      </c>
      <c r="E89" s="0" t="s">
        <v>13</v>
      </c>
      <c r="F89" s="0" t="s">
        <v>32</v>
      </c>
      <c r="I89" s="0" t="n">
        <v>200367880</v>
      </c>
      <c r="J89" s="0" t="s">
        <v>209</v>
      </c>
    </row>
    <row r="90" customFormat="false" ht="15" hidden="false" customHeight="false" outlineLevel="0" collapsed="false">
      <c r="A90" s="0" t="s">
        <v>210</v>
      </c>
      <c r="E90" s="0" t="s">
        <v>13</v>
      </c>
      <c r="F90" s="0" t="s">
        <v>211</v>
      </c>
      <c r="I90" s="0" t="n">
        <v>200367879</v>
      </c>
      <c r="J90" s="0" t="s">
        <v>212</v>
      </c>
    </row>
    <row r="91" customFormat="false" ht="15" hidden="false" customHeight="false" outlineLevel="0" collapsed="false">
      <c r="A91" s="0" t="s">
        <v>213</v>
      </c>
      <c r="E91" s="0" t="s">
        <v>13</v>
      </c>
      <c r="F91" s="0" t="s">
        <v>75</v>
      </c>
      <c r="I91" s="0" t="n">
        <v>200367920</v>
      </c>
      <c r="J91" s="0" t="s">
        <v>214</v>
      </c>
    </row>
    <row r="92" customFormat="false" ht="15" hidden="false" customHeight="false" outlineLevel="0" collapsed="false">
      <c r="A92" s="0" t="s">
        <v>215</v>
      </c>
      <c r="E92" s="0" t="s">
        <v>13</v>
      </c>
      <c r="F92" s="0" t="s">
        <v>75</v>
      </c>
      <c r="I92" s="0" t="n">
        <v>200367831</v>
      </c>
      <c r="J92" s="0" t="s">
        <v>216</v>
      </c>
    </row>
    <row r="93" customFormat="false" ht="15" hidden="false" customHeight="false" outlineLevel="0" collapsed="false">
      <c r="A93" s="0" t="s">
        <v>217</v>
      </c>
      <c r="E93" s="0" t="s">
        <v>13</v>
      </c>
      <c r="F93" s="0" t="s">
        <v>75</v>
      </c>
      <c r="I93" s="0" t="n">
        <v>200367830</v>
      </c>
      <c r="J93" s="0" t="s">
        <v>218</v>
      </c>
    </row>
    <row r="94" customFormat="false" ht="15" hidden="false" customHeight="false" outlineLevel="0" collapsed="false">
      <c r="A94" s="0" t="s">
        <v>219</v>
      </c>
      <c r="E94" s="0" t="s">
        <v>13</v>
      </c>
      <c r="F94" s="0" t="s">
        <v>75</v>
      </c>
      <c r="I94" s="0" t="n">
        <v>200367829</v>
      </c>
      <c r="J94" s="0" t="s">
        <v>220</v>
      </c>
    </row>
    <row r="95" customFormat="false" ht="15" hidden="false" customHeight="false" outlineLevel="0" collapsed="false">
      <c r="A95" s="0" t="s">
        <v>221</v>
      </c>
      <c r="E95" s="0" t="s">
        <v>13</v>
      </c>
      <c r="F95" s="0" t="s">
        <v>152</v>
      </c>
      <c r="I95" s="0" t="n">
        <v>200367877</v>
      </c>
      <c r="J95" s="0" t="s">
        <v>222</v>
      </c>
    </row>
    <row r="96" customFormat="false" ht="15" hidden="false" customHeight="false" outlineLevel="0" collapsed="false">
      <c r="A96" s="0" t="s">
        <v>223</v>
      </c>
      <c r="E96" s="0" t="s">
        <v>13</v>
      </c>
      <c r="F96" s="0" t="s">
        <v>152</v>
      </c>
      <c r="I96" s="0" t="n">
        <v>200367876</v>
      </c>
      <c r="J96" s="0" t="s">
        <v>224</v>
      </c>
    </row>
    <row r="97" customFormat="false" ht="15" hidden="false" customHeight="false" outlineLevel="0" collapsed="false">
      <c r="A97" s="0" t="s">
        <v>225</v>
      </c>
      <c r="E97" s="0" t="s">
        <v>13</v>
      </c>
      <c r="F97" s="0" t="s">
        <v>152</v>
      </c>
      <c r="I97" s="0" t="n">
        <v>200367875</v>
      </c>
      <c r="J97" s="0" t="s">
        <v>226</v>
      </c>
    </row>
    <row r="98" customFormat="false" ht="15" hidden="false" customHeight="false" outlineLevel="0" collapsed="false">
      <c r="A98" s="0" t="s">
        <v>227</v>
      </c>
      <c r="E98" s="0" t="s">
        <v>13</v>
      </c>
      <c r="F98" s="0" t="s">
        <v>152</v>
      </c>
      <c r="I98" s="0" t="n">
        <v>200367874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13</v>
      </c>
      <c r="F99" s="0" t="s">
        <v>23</v>
      </c>
      <c r="I99" s="0" t="n">
        <v>200367827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13</v>
      </c>
      <c r="F100" s="0" t="s">
        <v>23</v>
      </c>
      <c r="I100" s="0" t="n">
        <v>200367826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13</v>
      </c>
      <c r="F101" s="0" t="s">
        <v>23</v>
      </c>
      <c r="I101" s="0" t="n">
        <v>200367825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13</v>
      </c>
      <c r="F102" s="0" t="s">
        <v>23</v>
      </c>
      <c r="I102" s="0" t="n">
        <v>200367817</v>
      </c>
      <c r="J102" s="0" t="s">
        <v>236</v>
      </c>
    </row>
    <row r="103" customFormat="false" ht="15" hidden="false" customHeight="false" outlineLevel="0" collapsed="false">
      <c r="A103" s="0" t="s">
        <v>237</v>
      </c>
      <c r="E103" s="0" t="s">
        <v>13</v>
      </c>
      <c r="F103" s="0" t="s">
        <v>133</v>
      </c>
      <c r="I103" s="0" t="n">
        <v>200367785</v>
      </c>
      <c r="J103" s="0" t="s">
        <v>238</v>
      </c>
    </row>
    <row r="104" customFormat="false" ht="15" hidden="false" customHeight="false" outlineLevel="0" collapsed="false">
      <c r="A104" s="0" t="s">
        <v>239</v>
      </c>
      <c r="E104" s="0" t="s">
        <v>13</v>
      </c>
      <c r="F104" s="0" t="s">
        <v>240</v>
      </c>
      <c r="I104" s="0" t="n">
        <v>200367793</v>
      </c>
      <c r="J104" s="0" t="s">
        <v>241</v>
      </c>
    </row>
    <row r="105" customFormat="false" ht="15" hidden="false" customHeight="false" outlineLevel="0" collapsed="false">
      <c r="A105" s="0" t="s">
        <v>242</v>
      </c>
      <c r="E105" s="0" t="s">
        <v>13</v>
      </c>
      <c r="F105" s="0" t="s">
        <v>240</v>
      </c>
      <c r="I105" s="0" t="n">
        <v>200367792</v>
      </c>
      <c r="J105" s="0" t="s">
        <v>243</v>
      </c>
    </row>
    <row r="106" customFormat="false" ht="15" hidden="false" customHeight="false" outlineLevel="0" collapsed="false">
      <c r="A106" s="0" t="s">
        <v>244</v>
      </c>
      <c r="E106" s="0" t="s">
        <v>13</v>
      </c>
      <c r="F106" s="0" t="s">
        <v>245</v>
      </c>
      <c r="I106" s="0" t="n">
        <v>200367912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13</v>
      </c>
      <c r="F107" s="0" t="s">
        <v>245</v>
      </c>
      <c r="I107" s="0" t="n">
        <v>200367911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13</v>
      </c>
      <c r="F108" s="0" t="s">
        <v>155</v>
      </c>
      <c r="I108" s="0" t="n">
        <v>200367910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13</v>
      </c>
      <c r="F109" s="0" t="s">
        <v>245</v>
      </c>
      <c r="I109" s="0" t="n">
        <v>200367797</v>
      </c>
      <c r="J109" s="0" t="s">
        <v>252</v>
      </c>
    </row>
    <row r="110" customFormat="false" ht="15" hidden="false" customHeight="false" outlineLevel="0" collapsed="false">
      <c r="A110" s="0" t="s">
        <v>253</v>
      </c>
      <c r="E110" s="0" t="s">
        <v>13</v>
      </c>
      <c r="F110" s="0" t="s">
        <v>194</v>
      </c>
      <c r="I110" s="0" t="n">
        <v>200367796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13</v>
      </c>
      <c r="F111" s="0" t="s">
        <v>245</v>
      </c>
      <c r="I111" s="0" t="n">
        <v>200367795</v>
      </c>
      <c r="J111" s="0" t="s">
        <v>256</v>
      </c>
    </row>
    <row r="112" customFormat="false" ht="15" hidden="false" customHeight="false" outlineLevel="0" collapsed="false">
      <c r="A112" s="0" t="s">
        <v>257</v>
      </c>
      <c r="E112" s="0" t="s">
        <v>13</v>
      </c>
      <c r="F112" s="0" t="s">
        <v>258</v>
      </c>
      <c r="I112" s="0" t="n">
        <v>200367800</v>
      </c>
      <c r="J112" s="0" t="s">
        <v>259</v>
      </c>
    </row>
    <row r="113" customFormat="false" ht="15" hidden="false" customHeight="false" outlineLevel="0" collapsed="false">
      <c r="A113" s="0" t="s">
        <v>260</v>
      </c>
      <c r="E113" s="0" t="s">
        <v>13</v>
      </c>
      <c r="F113" s="0" t="s">
        <v>133</v>
      </c>
      <c r="I113" s="0" t="n">
        <v>200367816</v>
      </c>
      <c r="J113" s="0" t="s">
        <v>261</v>
      </c>
    </row>
    <row r="114" customFormat="false" ht="15" hidden="false" customHeight="false" outlineLevel="0" collapsed="false">
      <c r="A114" s="0" t="s">
        <v>262</v>
      </c>
      <c r="E114" s="0" t="s">
        <v>13</v>
      </c>
      <c r="F114" s="0" t="s">
        <v>43</v>
      </c>
      <c r="I114" s="0" t="n">
        <v>200367815</v>
      </c>
      <c r="J114" s="0" t="s">
        <v>263</v>
      </c>
    </row>
    <row r="115" customFormat="false" ht="15" hidden="false" customHeight="false" outlineLevel="0" collapsed="false">
      <c r="A115" s="0" t="s">
        <v>264</v>
      </c>
      <c r="E115" s="0" t="s">
        <v>13</v>
      </c>
      <c r="F115" s="0" t="s">
        <v>265</v>
      </c>
      <c r="I115" s="0" t="n">
        <v>200367788</v>
      </c>
      <c r="J115" s="0" t="s">
        <v>266</v>
      </c>
    </row>
    <row r="116" customFormat="false" ht="15" hidden="false" customHeight="false" outlineLevel="0" collapsed="false">
      <c r="A116" s="0" t="s">
        <v>267</v>
      </c>
      <c r="E116" s="0" t="s">
        <v>13</v>
      </c>
      <c r="F116" s="0" t="s">
        <v>268</v>
      </c>
      <c r="I116" s="0" t="n">
        <v>200367787</v>
      </c>
      <c r="J116" s="0" t="s">
        <v>269</v>
      </c>
    </row>
    <row r="117" customFormat="false" ht="15" hidden="false" customHeight="false" outlineLevel="0" collapsed="false">
      <c r="A117" s="0" t="s">
        <v>270</v>
      </c>
      <c r="E117" s="0" t="s">
        <v>13</v>
      </c>
      <c r="F117" s="0" t="s">
        <v>271</v>
      </c>
      <c r="I117" s="0" t="n">
        <v>200367761</v>
      </c>
      <c r="J117" s="0" t="s">
        <v>272</v>
      </c>
    </row>
    <row r="118" customFormat="false" ht="15" hidden="false" customHeight="false" outlineLevel="0" collapsed="false">
      <c r="A118" s="0" t="s">
        <v>273</v>
      </c>
      <c r="E118" s="0" t="s">
        <v>13</v>
      </c>
      <c r="F118" s="0" t="s">
        <v>20</v>
      </c>
      <c r="I118" s="0" t="n">
        <v>200367821</v>
      </c>
      <c r="J118" s="0" t="s">
        <v>274</v>
      </c>
    </row>
    <row r="119" customFormat="false" ht="15" hidden="false" customHeight="false" outlineLevel="0" collapsed="false">
      <c r="A119" s="0" t="s">
        <v>275</v>
      </c>
      <c r="E119" s="0" t="s">
        <v>13</v>
      </c>
      <c r="F119" s="0" t="s">
        <v>276</v>
      </c>
      <c r="I119" s="0" t="n">
        <v>200367820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13</v>
      </c>
      <c r="F120" s="0" t="s">
        <v>20</v>
      </c>
      <c r="I120" s="0" t="n">
        <v>200367818</v>
      </c>
      <c r="J120" s="0" t="s">
        <v>279</v>
      </c>
    </row>
    <row r="121" customFormat="false" ht="15" hidden="false" customHeight="false" outlineLevel="0" collapsed="false">
      <c r="A121" s="0" t="s">
        <v>280</v>
      </c>
      <c r="E121" s="0" t="s">
        <v>13</v>
      </c>
      <c r="F121" s="0" t="s">
        <v>281</v>
      </c>
      <c r="I121" s="0" t="n">
        <v>200367849</v>
      </c>
      <c r="J121" s="0" t="s">
        <v>282</v>
      </c>
    </row>
    <row r="122" customFormat="false" ht="15" hidden="false" customHeight="false" outlineLevel="0" collapsed="false">
      <c r="A122" s="0" t="s">
        <v>283</v>
      </c>
      <c r="E122" s="0" t="s">
        <v>13</v>
      </c>
      <c r="F122" s="0" t="s">
        <v>281</v>
      </c>
      <c r="I122" s="0" t="n">
        <v>200367848</v>
      </c>
      <c r="J122" s="0" t="s">
        <v>284</v>
      </c>
    </row>
    <row r="123" customFormat="false" ht="15" hidden="false" customHeight="false" outlineLevel="0" collapsed="false">
      <c r="A123" s="0" t="s">
        <v>285</v>
      </c>
      <c r="E123" s="0" t="s">
        <v>13</v>
      </c>
      <c r="F123" s="0" t="s">
        <v>171</v>
      </c>
      <c r="I123" s="0" t="n">
        <v>200367806</v>
      </c>
      <c r="J123" s="0" t="s">
        <v>286</v>
      </c>
    </row>
    <row r="124" customFormat="false" ht="15" hidden="false" customHeight="false" outlineLevel="0" collapsed="false">
      <c r="A124" s="0" t="s">
        <v>287</v>
      </c>
      <c r="E124" s="0" t="s">
        <v>13</v>
      </c>
      <c r="F124" s="0" t="s">
        <v>288</v>
      </c>
      <c r="I124" s="0" t="n">
        <v>200367814</v>
      </c>
      <c r="J124" s="0" t="s">
        <v>289</v>
      </c>
    </row>
    <row r="125" customFormat="false" ht="15" hidden="false" customHeight="false" outlineLevel="0" collapsed="false">
      <c r="A125" s="0" t="s">
        <v>290</v>
      </c>
      <c r="E125" s="0" t="s">
        <v>13</v>
      </c>
      <c r="F125" s="0" t="s">
        <v>14</v>
      </c>
      <c r="I125" s="0" t="n">
        <v>200367921</v>
      </c>
      <c r="J125" s="0" t="s">
        <v>291</v>
      </c>
    </row>
    <row r="126" customFormat="false" ht="15" hidden="false" customHeight="false" outlineLevel="0" collapsed="false">
      <c r="A126" s="0" t="s">
        <v>292</v>
      </c>
      <c r="E126" s="0" t="s">
        <v>13</v>
      </c>
      <c r="F126" s="0" t="s">
        <v>166</v>
      </c>
      <c r="I126" s="0" t="n">
        <v>200367839</v>
      </c>
      <c r="J126" s="0" t="s">
        <v>293</v>
      </c>
    </row>
    <row r="127" customFormat="false" ht="15" hidden="false" customHeight="false" outlineLevel="0" collapsed="false">
      <c r="A127" s="0" t="s">
        <v>294</v>
      </c>
      <c r="E127" s="0" t="s">
        <v>13</v>
      </c>
      <c r="F127" s="0" t="s">
        <v>32</v>
      </c>
      <c r="I127" s="0" t="n">
        <v>200367926</v>
      </c>
      <c r="J127" s="0" t="s">
        <v>295</v>
      </c>
    </row>
    <row r="128" customFormat="false" ht="15" hidden="false" customHeight="false" outlineLevel="0" collapsed="false">
      <c r="A128" s="0" t="s">
        <v>296</v>
      </c>
      <c r="E128" s="0" t="s">
        <v>13</v>
      </c>
      <c r="F128" s="0" t="s">
        <v>75</v>
      </c>
      <c r="I128" s="0" t="n">
        <v>200367855</v>
      </c>
      <c r="J128" s="0" t="s">
        <v>297</v>
      </c>
    </row>
    <row r="129" customFormat="false" ht="15" hidden="false" customHeight="false" outlineLevel="0" collapsed="false">
      <c r="A129" s="0" t="s">
        <v>298</v>
      </c>
      <c r="E129" s="0" t="s">
        <v>13</v>
      </c>
      <c r="F129" s="0" t="s">
        <v>32</v>
      </c>
      <c r="I129" s="0" t="n">
        <v>200367852</v>
      </c>
      <c r="J129" s="0" t="s">
        <v>299</v>
      </c>
    </row>
    <row r="130" customFormat="false" ht="15" hidden="false" customHeight="false" outlineLevel="0" collapsed="false">
      <c r="A130" s="0" t="s">
        <v>300</v>
      </c>
      <c r="E130" s="0" t="s">
        <v>13</v>
      </c>
      <c r="F130" s="0" t="s">
        <v>245</v>
      </c>
      <c r="I130" s="0" t="n">
        <v>200367779</v>
      </c>
      <c r="J130" s="0" t="s">
        <v>301</v>
      </c>
    </row>
    <row r="131" customFormat="false" ht="15" hidden="false" customHeight="false" outlineLevel="0" collapsed="false">
      <c r="A131" s="0" t="s">
        <v>302</v>
      </c>
      <c r="E131" s="0" t="s">
        <v>13</v>
      </c>
      <c r="F131" s="0" t="s">
        <v>240</v>
      </c>
      <c r="I131" s="0" t="n">
        <v>200367882</v>
      </c>
      <c r="J131" s="0" t="s">
        <v>303</v>
      </c>
    </row>
    <row r="132" customFormat="false" ht="15" hidden="false" customHeight="false" outlineLevel="0" collapsed="false">
      <c r="A132" s="0" t="s">
        <v>304</v>
      </c>
      <c r="E132" s="0" t="s">
        <v>13</v>
      </c>
      <c r="F132" s="0" t="s">
        <v>86</v>
      </c>
      <c r="I132" s="0" t="n">
        <v>200367781</v>
      </c>
      <c r="J132" s="0" t="s">
        <v>305</v>
      </c>
    </row>
    <row r="133" customFormat="false" ht="15" hidden="false" customHeight="false" outlineLevel="0" collapsed="false">
      <c r="A133" s="0" t="s">
        <v>306</v>
      </c>
      <c r="E133" s="0" t="s">
        <v>13</v>
      </c>
      <c r="F133" s="0" t="s">
        <v>75</v>
      </c>
      <c r="I133" s="0" t="n">
        <v>200367851</v>
      </c>
      <c r="J133" s="0" t="s">
        <v>307</v>
      </c>
    </row>
    <row r="134" customFormat="false" ht="15" hidden="false" customHeight="false" outlineLevel="0" collapsed="false">
      <c r="A134" s="0" t="s">
        <v>306</v>
      </c>
      <c r="E134" s="0" t="s">
        <v>13</v>
      </c>
      <c r="F134" s="0" t="s">
        <v>171</v>
      </c>
      <c r="I134" s="0" t="n">
        <v>200367770</v>
      </c>
      <c r="J134" s="0" t="s">
        <v>307</v>
      </c>
    </row>
    <row r="135" customFormat="false" ht="15" hidden="false" customHeight="false" outlineLevel="0" collapsed="false">
      <c r="A135" s="0" t="s">
        <v>308</v>
      </c>
      <c r="E135" s="0" t="s">
        <v>13</v>
      </c>
      <c r="F135" s="0" t="s">
        <v>155</v>
      </c>
      <c r="I135" s="0" t="n">
        <v>200367769</v>
      </c>
      <c r="J135" s="0" t="s">
        <v>309</v>
      </c>
    </row>
    <row r="136" customFormat="false" ht="15" hidden="false" customHeight="false" outlineLevel="0" collapsed="false">
      <c r="A136" s="0" t="s">
        <v>310</v>
      </c>
      <c r="E136" s="0" t="s">
        <v>13</v>
      </c>
      <c r="F136" s="0" t="s">
        <v>152</v>
      </c>
      <c r="I136" s="0" t="n">
        <v>200367767</v>
      </c>
      <c r="J136" s="0" t="s">
        <v>311</v>
      </c>
    </row>
    <row r="137" customFormat="false" ht="15" hidden="false" customHeight="false" outlineLevel="0" collapsed="false">
      <c r="A137" s="0" t="s">
        <v>312</v>
      </c>
      <c r="E137" s="0" t="s">
        <v>13</v>
      </c>
      <c r="F137" s="0" t="s">
        <v>155</v>
      </c>
      <c r="I137" s="0" t="n">
        <v>200367925</v>
      </c>
      <c r="J137" s="0" t="s">
        <v>313</v>
      </c>
    </row>
    <row r="138" customFormat="false" ht="15" hidden="false" customHeight="false" outlineLevel="0" collapsed="false">
      <c r="A138" s="0" t="s">
        <v>314</v>
      </c>
      <c r="E138" s="0" t="s">
        <v>13</v>
      </c>
      <c r="F138" s="0" t="s">
        <v>171</v>
      </c>
      <c r="I138" s="0" t="n">
        <v>200367924</v>
      </c>
      <c r="J138" s="0" t="s">
        <v>315</v>
      </c>
    </row>
    <row r="139" customFormat="false" ht="15" hidden="false" customHeight="false" outlineLevel="0" collapsed="false">
      <c r="A139" s="0" t="s">
        <v>316</v>
      </c>
      <c r="E139" s="0" t="s">
        <v>13</v>
      </c>
      <c r="F139" s="0" t="s">
        <v>276</v>
      </c>
      <c r="I139" s="0" t="n">
        <v>200367923</v>
      </c>
      <c r="J139" s="0" t="s">
        <v>317</v>
      </c>
    </row>
    <row r="140" customFormat="false" ht="15" hidden="false" customHeight="false" outlineLevel="0" collapsed="false">
      <c r="A140" s="0" t="s">
        <v>318</v>
      </c>
      <c r="E140" s="0" t="s">
        <v>13</v>
      </c>
      <c r="F140" s="0" t="s">
        <v>155</v>
      </c>
      <c r="I140" s="0" t="n">
        <v>200367922</v>
      </c>
      <c r="J140" s="0" t="s">
        <v>319</v>
      </c>
    </row>
    <row r="141" customFormat="false" ht="15" hidden="false" customHeight="false" outlineLevel="0" collapsed="false">
      <c r="A141" s="0" t="s">
        <v>320</v>
      </c>
      <c r="E141" s="0" t="s">
        <v>13</v>
      </c>
      <c r="F141" s="0" t="s">
        <v>155</v>
      </c>
      <c r="I141" s="0" t="n">
        <v>200367846</v>
      </c>
      <c r="J141" s="0" t="s">
        <v>321</v>
      </c>
    </row>
    <row r="142" customFormat="false" ht="15" hidden="false" customHeight="false" outlineLevel="0" collapsed="false">
      <c r="A142" s="0" t="s">
        <v>322</v>
      </c>
      <c r="E142" s="0" t="s">
        <v>13</v>
      </c>
      <c r="F142" s="0" t="s">
        <v>155</v>
      </c>
      <c r="I142" s="0" t="n">
        <v>200367845</v>
      </c>
      <c r="J142" s="0" t="s">
        <v>323</v>
      </c>
    </row>
    <row r="143" customFormat="false" ht="15" hidden="false" customHeight="false" outlineLevel="0" collapsed="false">
      <c r="A143" s="0" t="s">
        <v>324</v>
      </c>
      <c r="E143" s="0" t="s">
        <v>13</v>
      </c>
      <c r="F143" s="0" t="s">
        <v>155</v>
      </c>
      <c r="I143" s="0" t="n">
        <v>200367844</v>
      </c>
      <c r="J143" s="0" t="s">
        <v>325</v>
      </c>
    </row>
    <row r="144" customFormat="false" ht="15" hidden="false" customHeight="false" outlineLevel="0" collapsed="false">
      <c r="A144" s="0" t="s">
        <v>326</v>
      </c>
      <c r="E144" s="0" t="s">
        <v>13</v>
      </c>
      <c r="F144" s="0" t="s">
        <v>155</v>
      </c>
      <c r="I144" s="0" t="n">
        <v>200367843</v>
      </c>
      <c r="J144" s="0" t="s">
        <v>327</v>
      </c>
    </row>
    <row r="145" customFormat="false" ht="15" hidden="false" customHeight="false" outlineLevel="0" collapsed="false">
      <c r="A145" s="0" t="s">
        <v>328</v>
      </c>
      <c r="E145" s="0" t="s">
        <v>13</v>
      </c>
      <c r="F145" s="0" t="s">
        <v>152</v>
      </c>
      <c r="I145" s="0" t="n">
        <v>200367842</v>
      </c>
      <c r="J145" s="0" t="s">
        <v>329</v>
      </c>
    </row>
    <row r="146" customFormat="false" ht="15" hidden="false" customHeight="false" outlineLevel="0" collapsed="false">
      <c r="A146" s="0" t="s">
        <v>330</v>
      </c>
      <c r="E146" s="0" t="s">
        <v>13</v>
      </c>
      <c r="F146" s="0" t="s">
        <v>155</v>
      </c>
      <c r="I146" s="0" t="n">
        <v>200367841</v>
      </c>
      <c r="J146" s="0" t="s">
        <v>331</v>
      </c>
    </row>
    <row r="147" customFormat="false" ht="15" hidden="false" customHeight="false" outlineLevel="0" collapsed="false">
      <c r="A147" s="0" t="s">
        <v>332</v>
      </c>
      <c r="E147" s="0" t="s">
        <v>13</v>
      </c>
      <c r="F147" s="0" t="s">
        <v>265</v>
      </c>
      <c r="I147" s="0" t="n">
        <v>200367857</v>
      </c>
      <c r="J147" s="0" t="s">
        <v>333</v>
      </c>
    </row>
    <row r="148" customFormat="false" ht="15" hidden="false" customHeight="false" outlineLevel="0" collapsed="false">
      <c r="A148" s="0" t="s">
        <v>334</v>
      </c>
      <c r="E148" s="0" t="s">
        <v>13</v>
      </c>
      <c r="F148" s="0" t="s">
        <v>276</v>
      </c>
      <c r="I148" s="0" t="n">
        <v>200367810</v>
      </c>
      <c r="J148" s="0" t="s">
        <v>335</v>
      </c>
    </row>
    <row r="149" customFormat="false" ht="15" hidden="false" customHeight="false" outlineLevel="0" collapsed="false">
      <c r="A149" s="0" t="s">
        <v>336</v>
      </c>
      <c r="E149" s="0" t="s">
        <v>13</v>
      </c>
      <c r="F149" s="0" t="s">
        <v>14</v>
      </c>
      <c r="I149" s="0" t="n">
        <v>200367762</v>
      </c>
      <c r="J149" s="0" t="s">
        <v>337</v>
      </c>
    </row>
    <row r="150" customFormat="false" ht="15" hidden="false" customHeight="false" outlineLevel="0" collapsed="false">
      <c r="A150" s="0" t="s">
        <v>338</v>
      </c>
      <c r="E150" s="0" t="s">
        <v>13</v>
      </c>
      <c r="F150" s="0" t="s">
        <v>171</v>
      </c>
      <c r="I150" s="0" t="n">
        <v>200367897</v>
      </c>
      <c r="J150" s="0" t="s">
        <v>339</v>
      </c>
    </row>
    <row r="151" customFormat="false" ht="15" hidden="false" customHeight="false" outlineLevel="0" collapsed="false">
      <c r="A151" s="0" t="s">
        <v>340</v>
      </c>
      <c r="E151" s="0" t="s">
        <v>13</v>
      </c>
      <c r="F151" s="0" t="s">
        <v>37</v>
      </c>
      <c r="I151" s="0" t="n">
        <v>200367896</v>
      </c>
      <c r="J151" s="0" t="s">
        <v>341</v>
      </c>
    </row>
    <row r="152" customFormat="false" ht="15" hidden="false" customHeight="false" outlineLevel="0" collapsed="false">
      <c r="A152" s="0" t="s">
        <v>342</v>
      </c>
      <c r="E152" s="0" t="s">
        <v>13</v>
      </c>
      <c r="F152" s="0" t="s">
        <v>83</v>
      </c>
      <c r="I152" s="0" t="n">
        <v>200367863</v>
      </c>
      <c r="J152" s="0" t="s">
        <v>343</v>
      </c>
    </row>
    <row r="153" customFormat="false" ht="15" hidden="false" customHeight="false" outlineLevel="0" collapsed="false">
      <c r="A153" s="0" t="s">
        <v>344</v>
      </c>
      <c r="E153" s="0" t="s">
        <v>13</v>
      </c>
      <c r="F153" s="0" t="s">
        <v>194</v>
      </c>
      <c r="I153" s="0" t="n">
        <v>200367862</v>
      </c>
      <c r="J153" s="0" t="s">
        <v>345</v>
      </c>
    </row>
    <row r="154" customFormat="false" ht="15" hidden="false" customHeight="false" outlineLevel="0" collapsed="false">
      <c r="A154" s="0" t="s">
        <v>346</v>
      </c>
      <c r="E154" s="0" t="s">
        <v>13</v>
      </c>
      <c r="F154" s="0" t="s">
        <v>83</v>
      </c>
      <c r="I154" s="0" t="n">
        <v>200367861</v>
      </c>
      <c r="J154" s="0" t="s">
        <v>347</v>
      </c>
    </row>
    <row r="155" customFormat="false" ht="15" hidden="false" customHeight="false" outlineLevel="0" collapsed="false">
      <c r="A155" s="0" t="s">
        <v>348</v>
      </c>
      <c r="E155" s="0" t="s">
        <v>13</v>
      </c>
      <c r="F155" s="0" t="s">
        <v>268</v>
      </c>
      <c r="I155" s="0" t="n">
        <v>200367860</v>
      </c>
      <c r="J155" s="0" t="s">
        <v>349</v>
      </c>
    </row>
    <row r="156" customFormat="false" ht="15" hidden="false" customHeight="false" outlineLevel="0" collapsed="false">
      <c r="A156" s="0" t="s">
        <v>350</v>
      </c>
      <c r="E156" s="0" t="s">
        <v>13</v>
      </c>
      <c r="F156" s="0" t="s">
        <v>83</v>
      </c>
      <c r="I156" s="0" t="n">
        <v>200367859</v>
      </c>
      <c r="J156" s="0" t="s">
        <v>351</v>
      </c>
    </row>
    <row r="157" customFormat="false" ht="15" hidden="false" customHeight="false" outlineLevel="0" collapsed="false">
      <c r="A157" s="0" t="s">
        <v>352</v>
      </c>
      <c r="E157" s="0" t="s">
        <v>13</v>
      </c>
      <c r="F157" s="0" t="s">
        <v>130</v>
      </c>
      <c r="I157" s="0" t="n">
        <v>200367858</v>
      </c>
      <c r="J157" s="0" t="s">
        <v>353</v>
      </c>
    </row>
    <row r="158" customFormat="false" ht="15" hidden="false" customHeight="false" outlineLevel="0" collapsed="false">
      <c r="A158" s="0" t="s">
        <v>354</v>
      </c>
      <c r="E158" s="0" t="s">
        <v>13</v>
      </c>
      <c r="F158" s="0" t="s">
        <v>91</v>
      </c>
      <c r="I158" s="0" t="n">
        <v>200367892</v>
      </c>
      <c r="J158" s="0" t="s">
        <v>355</v>
      </c>
    </row>
    <row r="159" customFormat="false" ht="15" hidden="false" customHeight="false" outlineLevel="0" collapsed="false">
      <c r="A159" s="0" t="s">
        <v>356</v>
      </c>
      <c r="E159" s="0" t="s">
        <v>13</v>
      </c>
      <c r="F159" s="0" t="s">
        <v>91</v>
      </c>
      <c r="I159" s="0" t="n">
        <v>200367891</v>
      </c>
      <c r="J159" s="0" t="s">
        <v>357</v>
      </c>
    </row>
    <row r="160" customFormat="false" ht="15" hidden="false" customHeight="false" outlineLevel="0" collapsed="false">
      <c r="A160" s="0" t="s">
        <v>358</v>
      </c>
      <c r="E160" s="0" t="s">
        <v>13</v>
      </c>
      <c r="F160" s="0" t="s">
        <v>91</v>
      </c>
      <c r="I160" s="0" t="n">
        <v>200367890</v>
      </c>
      <c r="J160" s="0" t="s">
        <v>359</v>
      </c>
    </row>
    <row r="161" customFormat="false" ht="15" hidden="false" customHeight="false" outlineLevel="0" collapsed="false">
      <c r="A161" s="0" t="s">
        <v>360</v>
      </c>
      <c r="E161" s="0" t="s">
        <v>6</v>
      </c>
      <c r="F161" s="0" t="s">
        <v>10</v>
      </c>
      <c r="I161" s="0" t="n">
        <v>200367905</v>
      </c>
      <c r="J161" s="0" t="s">
        <v>361</v>
      </c>
    </row>
    <row r="162" customFormat="false" ht="15" hidden="false" customHeight="false" outlineLevel="0" collapsed="false">
      <c r="A162" s="0" t="s">
        <v>362</v>
      </c>
      <c r="E162" s="0" t="s">
        <v>13</v>
      </c>
      <c r="F162" s="0" t="s">
        <v>130</v>
      </c>
      <c r="I162" s="0" t="n">
        <v>200367915</v>
      </c>
      <c r="J162" s="0" t="s">
        <v>363</v>
      </c>
    </row>
    <row r="163" customFormat="false" ht="15" hidden="false" customHeight="false" outlineLevel="0" collapsed="false">
      <c r="A163" s="0" t="s">
        <v>364</v>
      </c>
      <c r="E163" s="0" t="s">
        <v>13</v>
      </c>
      <c r="F163" s="0" t="s">
        <v>268</v>
      </c>
      <c r="I163" s="0" t="n">
        <v>200367883</v>
      </c>
      <c r="J163" s="0" t="s">
        <v>365</v>
      </c>
    </row>
    <row r="164" customFormat="false" ht="15" hidden="false" customHeight="false" outlineLevel="0" collapsed="false">
      <c r="A164" s="0" t="s">
        <v>366</v>
      </c>
      <c r="E164" s="0" t="s">
        <v>13</v>
      </c>
      <c r="F164" s="0" t="s">
        <v>367</v>
      </c>
      <c r="I164" s="0" t="n">
        <v>200367764</v>
      </c>
      <c r="J164" s="0" t="s">
        <v>368</v>
      </c>
    </row>
    <row r="165" customFormat="false" ht="15" hidden="false" customHeight="false" outlineLevel="0" collapsed="false">
      <c r="A165" s="0" t="s">
        <v>369</v>
      </c>
      <c r="E165" s="0" t="s">
        <v>13</v>
      </c>
      <c r="F165" s="0" t="s">
        <v>268</v>
      </c>
      <c r="I165" s="0" t="n">
        <v>200367908</v>
      </c>
      <c r="J165" s="0" t="s">
        <v>370</v>
      </c>
    </row>
    <row r="166" customFormat="false" ht="15" hidden="false" customHeight="false" outlineLevel="0" collapsed="false">
      <c r="A166" s="0" t="s">
        <v>371</v>
      </c>
      <c r="E166" s="0" t="s">
        <v>13</v>
      </c>
      <c r="F166" s="0" t="s">
        <v>268</v>
      </c>
      <c r="I166" s="0" t="n">
        <v>200367783</v>
      </c>
      <c r="J166" s="0" t="s">
        <v>372</v>
      </c>
    </row>
    <row r="167" customFormat="false" ht="15" hidden="false" customHeight="false" outlineLevel="0" collapsed="false">
      <c r="A167" s="0" t="s">
        <v>373</v>
      </c>
      <c r="E167" s="0" t="s">
        <v>13</v>
      </c>
      <c r="F167" s="0" t="s">
        <v>37</v>
      </c>
      <c r="I167" s="0" t="n">
        <v>200367914</v>
      </c>
      <c r="J167" s="0" t="s">
        <v>374</v>
      </c>
    </row>
    <row r="168" customFormat="false" ht="15" hidden="false" customHeight="false" outlineLevel="0" collapsed="false">
      <c r="A168" s="0" t="s">
        <v>375</v>
      </c>
      <c r="E168" s="0" t="s">
        <v>13</v>
      </c>
      <c r="F168" s="0" t="s">
        <v>288</v>
      </c>
      <c r="I168" s="0" t="n">
        <v>200367798</v>
      </c>
      <c r="J168" s="0" t="s">
        <v>376</v>
      </c>
    </row>
    <row r="169" customFormat="false" ht="15" hidden="false" customHeight="false" outlineLevel="0" collapsed="false">
      <c r="A169" s="0" t="s">
        <v>377</v>
      </c>
      <c r="E169" s="0" t="s">
        <v>13</v>
      </c>
      <c r="F169" s="0" t="s">
        <v>258</v>
      </c>
      <c r="I169" s="0" t="n">
        <v>200367835</v>
      </c>
      <c r="J169" s="0" t="s">
        <v>378</v>
      </c>
    </row>
    <row r="170" customFormat="false" ht="15" hidden="false" customHeight="false" outlineLevel="0" collapsed="false">
      <c r="A170" s="0" t="s">
        <v>379</v>
      </c>
      <c r="E170" s="0" t="s">
        <v>13</v>
      </c>
      <c r="F170" s="0" t="s">
        <v>258</v>
      </c>
      <c r="I170" s="0" t="n">
        <v>200367836</v>
      </c>
      <c r="J170" s="0" t="s">
        <v>378</v>
      </c>
    </row>
    <row r="171" customFormat="false" ht="15" hidden="false" customHeight="false" outlineLevel="0" collapsed="false">
      <c r="A171" s="0" t="s">
        <v>380</v>
      </c>
      <c r="E171" s="0" t="s">
        <v>13</v>
      </c>
      <c r="F171" s="0" t="s">
        <v>268</v>
      </c>
      <c r="I171" s="0" t="n">
        <v>200367786</v>
      </c>
      <c r="J171" s="0" t="s">
        <v>381</v>
      </c>
    </row>
    <row r="172" customFormat="false" ht="15" hidden="false" customHeight="false" outlineLevel="0" collapsed="false">
      <c r="A172" s="0" t="s">
        <v>382</v>
      </c>
      <c r="E172" s="0" t="s">
        <v>13</v>
      </c>
      <c r="F172" s="0" t="s">
        <v>258</v>
      </c>
      <c r="I172" s="0" t="n">
        <v>200367837</v>
      </c>
      <c r="J172" s="0" t="s">
        <v>378</v>
      </c>
    </row>
    <row r="173" customFormat="false" ht="15" hidden="false" customHeight="false" outlineLevel="0" collapsed="false">
      <c r="A173" s="0" t="s">
        <v>383</v>
      </c>
      <c r="E173" s="0" t="s">
        <v>13</v>
      </c>
      <c r="F173" s="0" t="s">
        <v>258</v>
      </c>
      <c r="I173" s="0" t="n">
        <v>200367838</v>
      </c>
      <c r="J173" s="0" t="s">
        <v>37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9T04:26:09Z</dcterms:modified>
  <cp:revision>0</cp:revision>
  <dc:subject/>
  <dc:title/>
</cp:coreProperties>
</file>