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301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VANITA ABHAY CHOPRA</t>
  </si>
  <si>
    <t xml:space="preserve">MUMBAI</t>
  </si>
  <si>
    <t xml:space="preserve">400092</t>
  </si>
  <si>
    <t xml:space="preserve">70004931</t>
  </si>
  <si>
    <t xml:space="preserve">KUNJ  BIHARI</t>
  </si>
  <si>
    <t xml:space="preserve">400072</t>
  </si>
  <si>
    <t xml:space="preserve">87965660</t>
  </si>
  <si>
    <t xml:space="preserve">ANANT RAMCHANDRA KASEKAR</t>
  </si>
  <si>
    <t xml:space="preserve">400068</t>
  </si>
  <si>
    <t xml:space="preserve">72117919</t>
  </si>
  <si>
    <t xml:space="preserve">ASHWIN B GOHIL</t>
  </si>
  <si>
    <t xml:space="preserve">72613350</t>
  </si>
  <si>
    <t xml:space="preserve">AMITA SUBHASH GANDHI / SUBHASH DWARKADAS GANDHI</t>
  </si>
  <si>
    <t xml:space="preserve">400067</t>
  </si>
  <si>
    <t xml:space="preserve">4693411</t>
  </si>
  <si>
    <t xml:space="preserve">SUNITA RAMESHWAR PAKHARE</t>
  </si>
  <si>
    <t xml:space="preserve">400066</t>
  </si>
  <si>
    <t xml:space="preserve">1610043</t>
  </si>
  <si>
    <t xml:space="preserve">SHINDE SANGITA NITIN</t>
  </si>
  <si>
    <t xml:space="preserve">400064</t>
  </si>
  <si>
    <t xml:space="preserve">6197580</t>
  </si>
  <si>
    <t xml:space="preserve">VICKY PATEL</t>
  </si>
  <si>
    <t xml:space="preserve">82873170</t>
  </si>
  <si>
    <t xml:space="preserve">BINITA KETAN THAKER</t>
  </si>
  <si>
    <t xml:space="preserve">400103</t>
  </si>
  <si>
    <t xml:space="preserve">84599908</t>
  </si>
  <si>
    <t xml:space="preserve">NALLAKKAN  SWAMIDASON JEEVADOSS / NALLAKKAN RAJKUMARI</t>
  </si>
  <si>
    <t xml:space="preserve">400101</t>
  </si>
  <si>
    <t xml:space="preserve">6432486</t>
  </si>
  <si>
    <t xml:space="preserve">AJIT ANANT SATAM / SHEETAL AJIT SATAM</t>
  </si>
  <si>
    <t xml:space="preserve">6432133</t>
  </si>
  <si>
    <t xml:space="preserve">HERPREET SINGH OBEROI</t>
  </si>
  <si>
    <t xml:space="preserve">2686100</t>
  </si>
  <si>
    <t xml:space="preserve">SAVITRIBEN PAPPU GAMI</t>
  </si>
  <si>
    <t xml:space="preserve">87769544</t>
  </si>
  <si>
    <t xml:space="preserve">RAJESH KUMAR PANDA</t>
  </si>
  <si>
    <t xml:space="preserve">73126795</t>
  </si>
  <si>
    <t xml:space="preserve">LALITA TRIVEDI / KAVI TRIVEDI</t>
  </si>
  <si>
    <t xml:space="preserve">400053</t>
  </si>
  <si>
    <t xml:space="preserve">70998602</t>
  </si>
  <si>
    <t xml:space="preserve">SUMERSINGH B RAJPUROHIT</t>
  </si>
  <si>
    <t xml:space="preserve">THANE</t>
  </si>
  <si>
    <t xml:space="preserve">401303</t>
  </si>
  <si>
    <t xml:space="preserve">74418864</t>
  </si>
  <si>
    <t xml:space="preserve">BHALCHANDRA HIRAJI MURKAR</t>
  </si>
  <si>
    <t xml:space="preserve">400016</t>
  </si>
  <si>
    <t xml:space="preserve">73287159</t>
  </si>
  <si>
    <t xml:space="preserve">OMANA RAMACHANDRAN</t>
  </si>
  <si>
    <t xml:space="preserve">400013</t>
  </si>
  <si>
    <t xml:space="preserve">5991765</t>
  </si>
  <si>
    <t xml:space="preserve">SAMANT NIRANJAN VASANT / RAJESH ASHOK SAMANT</t>
  </si>
  <si>
    <t xml:space="preserve">400601</t>
  </si>
  <si>
    <t xml:space="preserve">70590567</t>
  </si>
  <si>
    <t xml:space="preserve">LATA KHUSHAL BOSAMIA / KHUSHAL OTTAMCHAND BOSAMIA</t>
  </si>
  <si>
    <t xml:space="preserve">77720515</t>
  </si>
  <si>
    <t xml:space="preserve">VEENA PRAKASH WAGH / MS PRABHU SHABARI MAHESH / SACHIN PRAKASH WAGH</t>
  </si>
  <si>
    <t xml:space="preserve">400063</t>
  </si>
  <si>
    <t xml:space="preserve">5836961</t>
  </si>
  <si>
    <t xml:space="preserve">NAMAN SHAH HUF</t>
  </si>
  <si>
    <t xml:space="preserve">400054</t>
  </si>
  <si>
    <t xml:space="preserve">77531597</t>
  </si>
  <si>
    <t xml:space="preserve">KABIR MANOHAR LUTHRIA</t>
  </si>
  <si>
    <t xml:space="preserve">400049</t>
  </si>
  <si>
    <t xml:space="preserve">81803757</t>
  </si>
  <si>
    <t xml:space="preserve">NISHA PRAMOD JAISWAL</t>
  </si>
  <si>
    <t xml:space="preserve">400025</t>
  </si>
  <si>
    <t xml:space="preserve">4942561</t>
  </si>
  <si>
    <t xml:space="preserve">JOSHI ARCHANA ARVIND / JOSHI AJAY ARVIND</t>
  </si>
  <si>
    <t xml:space="preserve">5518782</t>
  </si>
  <si>
    <t xml:space="preserve">ASHOK B NIBBAN</t>
  </si>
  <si>
    <t xml:space="preserve">1628398</t>
  </si>
  <si>
    <t xml:space="preserve">ASHOK SAIRU KALGUTKAR</t>
  </si>
  <si>
    <t xml:space="preserve">71475274</t>
  </si>
  <si>
    <t xml:space="preserve">MEHUL VINOD BHOSALE U/G SNEHAL VINOD BHOSALE</t>
  </si>
  <si>
    <t xml:space="preserve">400058</t>
  </si>
  <si>
    <t xml:space="preserve">72383141</t>
  </si>
  <si>
    <t xml:space="preserve">KANUBHAI AMRATLAL VORA / HANSA KANUBHAI VORA</t>
  </si>
  <si>
    <t xml:space="preserve">400056</t>
  </si>
  <si>
    <t xml:space="preserve">89342055</t>
  </si>
  <si>
    <t xml:space="preserve">PUNITA MAHENDRA ASHAR / MAHENDRA KARSANDAS ASHAR</t>
  </si>
  <si>
    <t xml:space="preserve">1901642</t>
  </si>
  <si>
    <t xml:space="preserve">RAJESH TUKARAM MANE</t>
  </si>
  <si>
    <t xml:space="preserve">73910465</t>
  </si>
  <si>
    <t xml:space="preserve">ZAVERI SHAMSUDIN K.</t>
  </si>
  <si>
    <t xml:space="preserve">400050</t>
  </si>
  <si>
    <t xml:space="preserve">6692963</t>
  </si>
  <si>
    <t xml:space="preserve">ZUBER YAKUB DANKIWALA</t>
  </si>
  <si>
    <t xml:space="preserve">73556018</t>
  </si>
  <si>
    <t xml:space="preserve">KHOT AMEYA AJIT / KHOT SUCHETA AJIT</t>
  </si>
  <si>
    <t xml:space="preserve">400060</t>
  </si>
  <si>
    <t xml:space="preserve">6274871</t>
  </si>
  <si>
    <t xml:space="preserve">SHASHIKALA TRYAMBAK CHAUDHARI / DIWAKAR TRYAMBAK CHAUDHARI</t>
  </si>
  <si>
    <t xml:space="preserve">400606</t>
  </si>
  <si>
    <t xml:space="preserve">6965775</t>
  </si>
  <si>
    <t xml:space="preserve">PUSHKAR SATISH SABNIS</t>
  </si>
  <si>
    <t xml:space="preserve">400604</t>
  </si>
  <si>
    <t xml:space="preserve">71890815</t>
  </si>
  <si>
    <t xml:space="preserve">ANUPREETA AJAYSINGH SHIKARWAR / AJAYSINGH YASHWANTSINGH SHIKARWAR</t>
  </si>
  <si>
    <t xml:space="preserve">400602</t>
  </si>
  <si>
    <t xml:space="preserve">70154878</t>
  </si>
  <si>
    <t xml:space="preserve">KEVAL SURESHCHANDRA TRIVEDI / SURESHCHANDRA NARAYANLAL TRIVEDI</t>
  </si>
  <si>
    <t xml:space="preserve">82219473</t>
  </si>
  <si>
    <t xml:space="preserve">SANGITA RAJEEV MUNDRA</t>
  </si>
  <si>
    <t xml:space="preserve">5522249</t>
  </si>
  <si>
    <t xml:space="preserve">NARESH TEJRAJ SONIGRA</t>
  </si>
  <si>
    <t xml:space="preserve">400104</t>
  </si>
  <si>
    <t xml:space="preserve">86347422</t>
  </si>
  <si>
    <t xml:space="preserve">KESAVAN A NADAR</t>
  </si>
  <si>
    <t xml:space="preserve">400099</t>
  </si>
  <si>
    <t xml:space="preserve">5922743</t>
  </si>
  <si>
    <t xml:space="preserve">HARISH PRAVINKUMAR PADIYA</t>
  </si>
  <si>
    <t xml:space="preserve">71332607</t>
  </si>
  <si>
    <t xml:space="preserve">SANDEEP JAYPRAKASH SINGH</t>
  </si>
  <si>
    <t xml:space="preserve">PALGHAR</t>
  </si>
  <si>
    <t xml:space="preserve">75690677</t>
  </si>
  <si>
    <t xml:space="preserve">ANANDA DHANAJI AHIRE</t>
  </si>
  <si>
    <t xml:space="preserve">401202</t>
  </si>
  <si>
    <t xml:space="preserve">6385512</t>
  </si>
  <si>
    <t xml:space="preserve">RAHUL BIPIN MODI</t>
  </si>
  <si>
    <t xml:space="preserve">VASAI</t>
  </si>
  <si>
    <t xml:space="preserve">79369320</t>
  </si>
  <si>
    <t xml:space="preserve">NARESH CHUNILAL JAIN</t>
  </si>
  <si>
    <t xml:space="preserve">79916337</t>
  </si>
  <si>
    <t xml:space="preserve">DEEPAK GOVARDHAN RATHOD</t>
  </si>
  <si>
    <t xml:space="preserve">401105</t>
  </si>
  <si>
    <t xml:space="preserve">70523289</t>
  </si>
  <si>
    <t xml:space="preserve">POOJA DEEPESH SANGHVI</t>
  </si>
  <si>
    <t xml:space="preserve">72924776</t>
  </si>
  <si>
    <t xml:space="preserve">PRAKASH S NANDAPURKAR</t>
  </si>
  <si>
    <t xml:space="preserve">400607</t>
  </si>
  <si>
    <t xml:space="preserve">75234068</t>
  </si>
  <si>
    <t xml:space="preserve">PRABHAKAR VIKRAM SINGH</t>
  </si>
  <si>
    <t xml:space="preserve">4055295</t>
  </si>
  <si>
    <t xml:space="preserve">SUSHMA SATYAWAN PISAL</t>
  </si>
  <si>
    <t xml:space="preserve">78211647</t>
  </si>
  <si>
    <t xml:space="preserve">PUSHPA PRAKASH SAVLA</t>
  </si>
  <si>
    <t xml:space="preserve">75877709</t>
  </si>
  <si>
    <t xml:space="preserve">JOGLEKAR DILIP RAGHUNATH, / JOGLEKAR SUJATA DILIP / JOGLEKAR SACHIN DILIP</t>
  </si>
  <si>
    <t xml:space="preserve">6479296</t>
  </si>
  <si>
    <t xml:space="preserve">SUJIT MARTAND DESAI</t>
  </si>
  <si>
    <t xml:space="preserve">88483678</t>
  </si>
  <si>
    <t xml:space="preserve">KAVITA BHARATKUMAR BHANSALI / BHANSALI BHARATKUMAR UTTAMCHAND</t>
  </si>
  <si>
    <t xml:space="preserve">5514522</t>
  </si>
  <si>
    <t xml:space="preserve">JESURAJ JOHN NADAR / JYOTHIKALA NADAR</t>
  </si>
  <si>
    <t xml:space="preserve">73338509</t>
  </si>
  <si>
    <t xml:space="preserve">RAJENDRA SHANTILAL WAGHELA</t>
  </si>
  <si>
    <t xml:space="preserve">71048207</t>
  </si>
  <si>
    <t xml:space="preserve">DINESH SADASHIV AHIRE</t>
  </si>
  <si>
    <t xml:space="preserve">71664721</t>
  </si>
  <si>
    <t xml:space="preserve">BIBIKAR NANDKUMAR YESHWANTT / MRS. BIBIKAR PRATIBHA NANDKUMAR</t>
  </si>
  <si>
    <t xml:space="preserve">5560200</t>
  </si>
  <si>
    <t xml:space="preserve">ANJALI NOEL GONSALVES</t>
  </si>
  <si>
    <t xml:space="preserve">6385610</t>
  </si>
  <si>
    <t xml:space="preserve">HARISH KRISHNA SALIAN</t>
  </si>
  <si>
    <t xml:space="preserve">94352857</t>
  </si>
  <si>
    <t xml:space="preserve">MAYARAM RAMUDIT YADAV</t>
  </si>
  <si>
    <t xml:space="preserve">74866715</t>
  </si>
  <si>
    <t xml:space="preserve">PURSHOTAMDAS TANSUKHDAS JANGID</t>
  </si>
  <si>
    <t xml:space="preserve">71055480</t>
  </si>
  <si>
    <t xml:space="preserve">DHIRAJ MURLIDHAR WAGH</t>
  </si>
  <si>
    <t xml:space="preserve">94797747</t>
  </si>
  <si>
    <t xml:space="preserve">RAVINDRA PARSHURAM BHAGWAT / ASHA RAVINDRA BHAGWAT</t>
  </si>
  <si>
    <t xml:space="preserve">81708774</t>
  </si>
  <si>
    <t xml:space="preserve">NOORNISHA KHAUTUN SHAUKAT ALI ANSARI / SHAUKATALI MANAGER ANSARI</t>
  </si>
  <si>
    <t xml:space="preserve">70550899</t>
  </si>
  <si>
    <t xml:space="preserve">MUKESH UDDHAV ISAI</t>
  </si>
  <si>
    <t xml:space="preserve">3867012</t>
  </si>
  <si>
    <t xml:space="preserve">KRISHA JIGNESH SHAH</t>
  </si>
  <si>
    <t xml:space="preserve">71460801</t>
  </si>
  <si>
    <t xml:space="preserve">PRAKASH HN PANDYA</t>
  </si>
  <si>
    <t xml:space="preserve">74902085</t>
  </si>
  <si>
    <t xml:space="preserve">KARANKUMAR ARJUNLAL SISODIYA</t>
  </si>
  <si>
    <t xml:space="preserve">3415416</t>
  </si>
  <si>
    <t xml:space="preserve">NEELAM RITESH  MODI / RITESH J ITENDRA  MODI</t>
  </si>
  <si>
    <t xml:space="preserve">5819709</t>
  </si>
  <si>
    <t xml:space="preserve">AMARJEET  KUMAR</t>
  </si>
  <si>
    <t xml:space="preserve">NAVI MUMBAI</t>
  </si>
  <si>
    <t xml:space="preserve">400614</t>
  </si>
  <si>
    <t xml:space="preserve">87769541</t>
  </si>
  <si>
    <t xml:space="preserve">SHANKAR JAY MANDAL / MINA SHANKAR MANDAL</t>
  </si>
  <si>
    <t xml:space="preserve">74878583</t>
  </si>
  <si>
    <t xml:space="preserve">AKULA SUNIL BAPURAO</t>
  </si>
  <si>
    <t xml:space="preserve">5513804</t>
  </si>
  <si>
    <t xml:space="preserve">KISHOR B NAVLE / SUVARNA KISHOR NAVLE</t>
  </si>
  <si>
    <t xml:space="preserve">400004</t>
  </si>
  <si>
    <t xml:space="preserve">71762822</t>
  </si>
  <si>
    <t xml:space="preserve">FEHMIDA BI MOHAMMED USMAN SHAIKH / AJAZ USMAN SHAIKH</t>
  </si>
  <si>
    <t xml:space="preserve">93319978</t>
  </si>
  <si>
    <t xml:space="preserve">HEMLATA JOSHI / NEHA KAUSHIK / NIRAJ JOSHI</t>
  </si>
  <si>
    <t xml:space="preserve">400034</t>
  </si>
  <si>
    <t xml:space="preserve">73081263</t>
  </si>
  <si>
    <t xml:space="preserve">CHODANKAR CUSSUMA MAHADEO / MORJE PRADNYA MAHABALESHWAR / SHILPA MAHABALESHWAR MORJE</t>
  </si>
  <si>
    <t xml:space="preserve">400028</t>
  </si>
  <si>
    <t xml:space="preserve">6071133</t>
  </si>
  <si>
    <t xml:space="preserve">NINAD NANDAKUMAR BATTIN</t>
  </si>
  <si>
    <t xml:space="preserve">83105484</t>
  </si>
  <si>
    <t xml:space="preserve">SAGAR MORE</t>
  </si>
  <si>
    <t xml:space="preserve">72007661</t>
  </si>
  <si>
    <t xml:space="preserve">RAHUL SHROFF</t>
  </si>
  <si>
    <t xml:space="preserve">400005</t>
  </si>
  <si>
    <t xml:space="preserve">78322635</t>
  </si>
  <si>
    <t xml:space="preserve">ASHOK VASUDEV MAHADIK</t>
  </si>
  <si>
    <t xml:space="preserve">80954763</t>
  </si>
  <si>
    <t xml:space="preserve">SANTOSH TUKARAM PATIL</t>
  </si>
  <si>
    <t xml:space="preserve">6432871</t>
  </si>
  <si>
    <t xml:space="preserve">MAHENDRA VIRIJI DEDHIA / DEDHIA VARSHA MAHENDRA / MITESH MAHENDRA  DEDHIA</t>
  </si>
  <si>
    <t xml:space="preserve">6190253</t>
  </si>
  <si>
    <t xml:space="preserve">SHRUSTI SURESH KOTHARI / SURESH BHAGWANDAS KOTHARI / MAYURI SURESH KOTHARI</t>
  </si>
  <si>
    <t xml:space="preserve">74020079</t>
  </si>
  <si>
    <t xml:space="preserve">PREETI RAJENDRA KANKARIA</t>
  </si>
  <si>
    <t xml:space="preserve">400062</t>
  </si>
  <si>
    <t xml:space="preserve">79348163</t>
  </si>
  <si>
    <t xml:space="preserve">SAIFY MOHAMMAD KALOLWALA / YASMIN SAIFY KALOLWALA</t>
  </si>
  <si>
    <t xml:space="preserve">400059</t>
  </si>
  <si>
    <t xml:space="preserve">87680222</t>
  </si>
  <si>
    <t xml:space="preserve">PUKHRAJ  CHAUBEY</t>
  </si>
  <si>
    <t xml:space="preserve">87951522</t>
  </si>
  <si>
    <t xml:space="preserve">RAJKUMAR SHIVAJI JHA</t>
  </si>
  <si>
    <t xml:space="preserve">78010654</t>
  </si>
  <si>
    <t xml:space="preserve">RANADIVE VINEET RAGHUNATH</t>
  </si>
  <si>
    <t xml:space="preserve">6277383</t>
  </si>
  <si>
    <t xml:space="preserve">ANJAN DAS / MRS. RAKTIMA DAS</t>
  </si>
  <si>
    <t xml:space="preserve">400052</t>
  </si>
  <si>
    <t xml:space="preserve">648843</t>
  </si>
  <si>
    <t xml:space="preserve">VICKY KUMAR ROHRA</t>
  </si>
  <si>
    <t xml:space="preserve">95477746</t>
  </si>
  <si>
    <t xml:space="preserve">BALWANT DAMODAR SAVE / CHITRANGANA BALWANT SAVE</t>
  </si>
  <si>
    <t xml:space="preserve">805336</t>
  </si>
  <si>
    <t xml:space="preserve">MANOJ SUKHA PRADHAN</t>
  </si>
  <si>
    <t xml:space="preserve">400029</t>
  </si>
  <si>
    <t xml:space="preserve">3948822</t>
  </si>
  <si>
    <t xml:space="preserve">RANE VIJAY D</t>
  </si>
  <si>
    <t xml:space="preserve">5564690</t>
  </si>
  <si>
    <t xml:space="preserve">KETAN MAHENDRA SHAH HUF</t>
  </si>
  <si>
    <t xml:space="preserve">400020</t>
  </si>
  <si>
    <t xml:space="preserve">1945109</t>
  </si>
  <si>
    <t xml:space="preserve">MORESHWAR NARAYAN DESALE</t>
  </si>
  <si>
    <t xml:space="preserve">71881998</t>
  </si>
  <si>
    <t xml:space="preserve">MUSTANSHIR MOIZ SURATWALA / RAZIYA MUSTANSHIR SURATWALA</t>
  </si>
  <si>
    <t xml:space="preserve">400095</t>
  </si>
  <si>
    <t xml:space="preserve">2511717</t>
  </si>
  <si>
    <t xml:space="preserve">CHINTAN ANANDJI CHHEDA HUF</t>
  </si>
  <si>
    <t xml:space="preserve">400093</t>
  </si>
  <si>
    <t xml:space="preserve">86031028</t>
  </si>
  <si>
    <t xml:space="preserve">NITIN ANIL PANDIT</t>
  </si>
  <si>
    <t xml:space="preserve">400091</t>
  </si>
  <si>
    <t xml:space="preserve">6027640</t>
  </si>
  <si>
    <t xml:space="preserve">ARUN KUMAR SHARMA</t>
  </si>
  <si>
    <t xml:space="preserve">75738169</t>
  </si>
  <si>
    <t xml:space="preserve">SANJAY VISHNU BARVE / AKSHAY SANJAY BARVE</t>
  </si>
  <si>
    <t xml:space="preserve">71583587</t>
  </si>
  <si>
    <t xml:space="preserve">SAMKIT RAJENDRA SHAH / SIDDHARTHA RAJENDRA SHAH</t>
  </si>
  <si>
    <t xml:space="preserve">3578770</t>
  </si>
  <si>
    <t xml:space="preserve">GAUTAM J SAWALA / SHILPA G SAWALA</t>
  </si>
  <si>
    <t xml:space="preserve">73020799</t>
  </si>
  <si>
    <t xml:space="preserve">NAITIK BHUPENDRA RATHOD / BHUPENDRA VALJIBHAI RATHOD</t>
  </si>
  <si>
    <t xml:space="preserve">2594987</t>
  </si>
  <si>
    <t xml:space="preserve">LEENA ANTHONY MACHADO / ANTHONY LONIS MACHADO</t>
  </si>
  <si>
    <t xml:space="preserve">79525571</t>
  </si>
  <si>
    <t xml:space="preserve">HABIBA ISHAK KOJAR / ISHAK VALIMOHAMMED KOJAR</t>
  </si>
  <si>
    <t xml:space="preserve">72226734</t>
  </si>
  <si>
    <t xml:space="preserve">MR. JAGGI TILAK RAJ GOBINDRAM / JAGGI SHANTIDEVI T</t>
  </si>
  <si>
    <t xml:space="preserve">6667319</t>
  </si>
  <si>
    <t xml:space="preserve">JEMINI PRADIP SALOT / PRADIP RATILAL SALOT / NISHIT PRADIP SALOT</t>
  </si>
  <si>
    <t xml:space="preserve">77865765</t>
  </si>
  <si>
    <t xml:space="preserve">VIDYA BALDEV MAKHIJA / NEELU BALDEV MAKHIJA</t>
  </si>
  <si>
    <t xml:space="preserve">1960399</t>
  </si>
  <si>
    <t xml:space="preserve">MUKESH JAIN</t>
  </si>
  <si>
    <t xml:space="preserve">3324569</t>
  </si>
  <si>
    <t xml:space="preserve">AZHARUDDIN SHAIKH</t>
  </si>
  <si>
    <t xml:space="preserve">400051</t>
  </si>
  <si>
    <t xml:space="preserve">87729220</t>
  </si>
  <si>
    <t xml:space="preserve">NABEEL YASEEN RANGWALA</t>
  </si>
  <si>
    <t xml:space="preserve">88785684</t>
  </si>
  <si>
    <t xml:space="preserve">CHANDAN C KAPADIA / CHANDRASEN KAPADIA</t>
  </si>
  <si>
    <t xml:space="preserve">400036</t>
  </si>
  <si>
    <t xml:space="preserve">692939</t>
  </si>
  <si>
    <t xml:space="preserve">MOHAMMED USMAN KHAN / REHANA KHATUN KHAN</t>
  </si>
  <si>
    <t xml:space="preserve">74622092</t>
  </si>
  <si>
    <t xml:space="preserve">CHANDRAKANT PRABHUPARKAR / DIPTI CHANDRAKANT PRABHUPARKAR</t>
  </si>
  <si>
    <t xml:space="preserve">72348657</t>
  </si>
  <si>
    <t xml:space="preserve">KULBHUSHAN RAMNATH KHANNA</t>
  </si>
  <si>
    <t xml:space="preserve">400018</t>
  </si>
  <si>
    <t xml:space="preserve">71660364</t>
  </si>
  <si>
    <t xml:space="preserve">HODAGE SHIVAJI APPA / SADHANA SHIVAJI HODAGE</t>
  </si>
  <si>
    <t xml:space="preserve">5984979</t>
  </si>
  <si>
    <t xml:space="preserve">DIPESH RATISHKUMAR RAMI</t>
  </si>
  <si>
    <t xml:space="preserve">74321319</t>
  </si>
  <si>
    <t xml:space="preserve">MEGHJI RAMJI DHAROD (HUF)</t>
  </si>
  <si>
    <t xml:space="preserve">72659323</t>
  </si>
  <si>
    <t xml:space="preserve">HARDEEP NAIB SINGH</t>
  </si>
  <si>
    <t xml:space="preserve">80322641</t>
  </si>
  <si>
    <t xml:space="preserve">ZATAKIYA JASMINA ANIL</t>
  </si>
  <si>
    <t xml:space="preserve">3497149</t>
  </si>
  <si>
    <t xml:space="preserve">DIVYASH JOGANI</t>
  </si>
  <si>
    <t xml:space="preserve">7275092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E1" s="1" t="s">
        <v>1</v>
      </c>
      <c r="F1" s="1" t="s">
        <v>2</v>
      </c>
      <c r="I1" s="1" t="s">
        <v>3</v>
      </c>
      <c r="J1" s="1" t="s">
        <v>4</v>
      </c>
    </row>
    <row r="2" customFormat="false" ht="15" hidden="false" customHeight="false" outlineLevel="0" collapsed="false">
      <c r="A2" s="1" t="s">
        <v>5</v>
      </c>
      <c r="E2" s="1" t="s">
        <v>6</v>
      </c>
      <c r="F2" s="1" t="s">
        <v>7</v>
      </c>
      <c r="I2" s="0" t="n">
        <v>490376155</v>
      </c>
      <c r="J2" s="1" t="s">
        <v>8</v>
      </c>
    </row>
    <row r="3" customFormat="false" ht="15" hidden="false" customHeight="false" outlineLevel="0" collapsed="false">
      <c r="A3" s="1" t="s">
        <v>9</v>
      </c>
      <c r="E3" s="1" t="s">
        <v>6</v>
      </c>
      <c r="F3" s="1" t="s">
        <v>10</v>
      </c>
      <c r="I3" s="1" t="n">
        <v>490376152</v>
      </c>
      <c r="J3" s="1" t="s">
        <v>11</v>
      </c>
    </row>
    <row r="4" customFormat="false" ht="15" hidden="false" customHeight="false" outlineLevel="0" collapsed="false">
      <c r="A4" s="1" t="s">
        <v>12</v>
      </c>
      <c r="E4" s="1" t="s">
        <v>6</v>
      </c>
      <c r="F4" s="1" t="s">
        <v>13</v>
      </c>
      <c r="I4" s="1" t="n">
        <v>490376149</v>
      </c>
      <c r="J4" s="1" t="s">
        <v>14</v>
      </c>
    </row>
    <row r="5" customFormat="false" ht="15" hidden="false" customHeight="false" outlineLevel="0" collapsed="false">
      <c r="A5" s="1" t="s">
        <v>15</v>
      </c>
      <c r="E5" s="1" t="s">
        <v>6</v>
      </c>
      <c r="F5" s="1" t="s">
        <v>13</v>
      </c>
      <c r="I5" s="1" t="n">
        <v>490376146</v>
      </c>
      <c r="J5" s="1" t="s">
        <v>16</v>
      </c>
    </row>
    <row r="6" customFormat="false" ht="15" hidden="false" customHeight="false" outlineLevel="0" collapsed="false">
      <c r="A6" s="1" t="s">
        <v>17</v>
      </c>
      <c r="E6" s="1" t="s">
        <v>6</v>
      </c>
      <c r="F6" s="1" t="s">
        <v>18</v>
      </c>
      <c r="I6" s="1" t="n">
        <v>490376143</v>
      </c>
      <c r="J6" s="1" t="s">
        <v>19</v>
      </c>
    </row>
    <row r="7" customFormat="false" ht="15" hidden="false" customHeight="false" outlineLevel="0" collapsed="false">
      <c r="A7" s="1" t="s">
        <v>20</v>
      </c>
      <c r="E7" s="1" t="s">
        <v>6</v>
      </c>
      <c r="F7" s="1" t="s">
        <v>21</v>
      </c>
      <c r="I7" s="1" t="n">
        <v>490376140</v>
      </c>
      <c r="J7" s="1" t="s">
        <v>22</v>
      </c>
    </row>
    <row r="8" customFormat="false" ht="15" hidden="false" customHeight="false" outlineLevel="0" collapsed="false">
      <c r="A8" s="1" t="s">
        <v>23</v>
      </c>
      <c r="E8" s="1" t="s">
        <v>6</v>
      </c>
      <c r="F8" s="1" t="s">
        <v>24</v>
      </c>
      <c r="I8" s="1" t="n">
        <v>490376137</v>
      </c>
      <c r="J8" s="1" t="s">
        <v>25</v>
      </c>
    </row>
    <row r="9" customFormat="false" ht="15" hidden="false" customHeight="false" outlineLevel="0" collapsed="false">
      <c r="A9" s="1" t="s">
        <v>26</v>
      </c>
      <c r="E9" s="1" t="s">
        <v>6</v>
      </c>
      <c r="F9" s="1" t="s">
        <v>24</v>
      </c>
      <c r="I9" s="1" t="n">
        <v>490376134</v>
      </c>
      <c r="J9" s="1" t="s">
        <v>27</v>
      </c>
    </row>
    <row r="10" customFormat="false" ht="15" hidden="false" customHeight="false" outlineLevel="0" collapsed="false">
      <c r="A10" s="1" t="s">
        <v>28</v>
      </c>
      <c r="E10" s="1" t="s">
        <v>6</v>
      </c>
      <c r="F10" s="1" t="s">
        <v>29</v>
      </c>
      <c r="I10" s="1" t="n">
        <v>490376164</v>
      </c>
      <c r="J10" s="1" t="s">
        <v>30</v>
      </c>
    </row>
    <row r="11" customFormat="false" ht="15" hidden="false" customHeight="false" outlineLevel="0" collapsed="false">
      <c r="A11" s="1" t="s">
        <v>31</v>
      </c>
      <c r="E11" s="1" t="s">
        <v>6</v>
      </c>
      <c r="F11" s="1" t="s">
        <v>32</v>
      </c>
      <c r="I11" s="1" t="n">
        <v>490376163</v>
      </c>
      <c r="J11" s="1" t="s">
        <v>33</v>
      </c>
    </row>
    <row r="12" customFormat="false" ht="15" hidden="false" customHeight="false" outlineLevel="0" collapsed="false">
      <c r="A12" s="1" t="s">
        <v>34</v>
      </c>
      <c r="E12" s="1" t="s">
        <v>6</v>
      </c>
      <c r="F12" s="1" t="s">
        <v>32</v>
      </c>
      <c r="I12" s="1" t="n">
        <v>490376162</v>
      </c>
      <c r="J12" s="1" t="s">
        <v>35</v>
      </c>
    </row>
    <row r="13" customFormat="false" ht="15" hidden="false" customHeight="false" outlineLevel="0" collapsed="false">
      <c r="A13" s="1" t="s">
        <v>36</v>
      </c>
      <c r="E13" s="1" t="s">
        <v>6</v>
      </c>
      <c r="F13" s="1" t="s">
        <v>32</v>
      </c>
      <c r="I13" s="1" t="n">
        <v>490376161</v>
      </c>
      <c r="J13" s="1" t="s">
        <v>37</v>
      </c>
    </row>
    <row r="14" customFormat="false" ht="15" hidden="false" customHeight="false" outlineLevel="0" collapsed="false">
      <c r="A14" s="1" t="s">
        <v>38</v>
      </c>
      <c r="E14" s="1" t="s">
        <v>6</v>
      </c>
      <c r="F14" s="1" t="s">
        <v>32</v>
      </c>
      <c r="I14" s="1" t="n">
        <v>490376160</v>
      </c>
      <c r="J14" s="1" t="s">
        <v>39</v>
      </c>
    </row>
    <row r="15" customFormat="false" ht="15" hidden="false" customHeight="false" outlineLevel="0" collapsed="false">
      <c r="A15" s="1" t="s">
        <v>40</v>
      </c>
      <c r="E15" s="1" t="s">
        <v>6</v>
      </c>
      <c r="F15" s="1" t="s">
        <v>32</v>
      </c>
      <c r="I15" s="1" t="n">
        <v>490376159</v>
      </c>
      <c r="J15" s="1" t="s">
        <v>41</v>
      </c>
    </row>
    <row r="16" customFormat="false" ht="15" hidden="false" customHeight="false" outlineLevel="0" collapsed="false">
      <c r="A16" s="1" t="s">
        <v>42</v>
      </c>
      <c r="E16" s="1" t="s">
        <v>6</v>
      </c>
      <c r="F16" s="1" t="s">
        <v>43</v>
      </c>
      <c r="I16" s="1" t="n">
        <v>490376216</v>
      </c>
      <c r="J16" s="1" t="s">
        <v>44</v>
      </c>
    </row>
    <row r="17" customFormat="false" ht="15" hidden="false" customHeight="false" outlineLevel="0" collapsed="false">
      <c r="A17" s="1" t="s">
        <v>45</v>
      </c>
      <c r="E17" s="1" t="s">
        <v>46</v>
      </c>
      <c r="F17" s="1" t="s">
        <v>47</v>
      </c>
      <c r="I17" s="1" t="n">
        <v>490376215</v>
      </c>
      <c r="J17" s="1" t="s">
        <v>48</v>
      </c>
    </row>
    <row r="18" customFormat="false" ht="15" hidden="false" customHeight="false" outlineLevel="0" collapsed="false">
      <c r="A18" s="1" t="s">
        <v>49</v>
      </c>
      <c r="E18" s="1" t="s">
        <v>6</v>
      </c>
      <c r="F18" s="1" t="s">
        <v>50</v>
      </c>
      <c r="I18" s="1" t="n">
        <v>490376208</v>
      </c>
      <c r="J18" s="1" t="s">
        <v>51</v>
      </c>
    </row>
    <row r="19" customFormat="false" ht="15" hidden="false" customHeight="false" outlineLevel="0" collapsed="false">
      <c r="A19" s="1" t="s">
        <v>52</v>
      </c>
      <c r="E19" s="1" t="s">
        <v>6</v>
      </c>
      <c r="F19" s="1" t="s">
        <v>53</v>
      </c>
      <c r="I19" s="1" t="n">
        <v>490376207</v>
      </c>
      <c r="J19" s="1" t="s">
        <v>54</v>
      </c>
    </row>
    <row r="20" customFormat="false" ht="15" hidden="false" customHeight="false" outlineLevel="0" collapsed="false">
      <c r="A20" s="1" t="s">
        <v>55</v>
      </c>
      <c r="E20" s="1" t="s">
        <v>46</v>
      </c>
      <c r="F20" s="1" t="s">
        <v>56</v>
      </c>
      <c r="I20" s="1" t="n">
        <v>490376214</v>
      </c>
      <c r="J20" s="1" t="s">
        <v>57</v>
      </c>
    </row>
    <row r="21" customFormat="false" ht="15" hidden="false" customHeight="false" outlineLevel="0" collapsed="false">
      <c r="A21" s="1" t="s">
        <v>58</v>
      </c>
      <c r="E21" s="1" t="s">
        <v>6</v>
      </c>
      <c r="F21" s="1" t="s">
        <v>18</v>
      </c>
      <c r="I21" s="1" t="n">
        <v>490376213</v>
      </c>
      <c r="J21" s="1" t="s">
        <v>59</v>
      </c>
    </row>
    <row r="22" customFormat="false" ht="15" hidden="false" customHeight="false" outlineLevel="0" collapsed="false">
      <c r="A22" s="1" t="s">
        <v>60</v>
      </c>
      <c r="E22" s="1" t="s">
        <v>6</v>
      </c>
      <c r="F22" s="1" t="s">
        <v>61</v>
      </c>
      <c r="I22" s="1" t="n">
        <v>490376212</v>
      </c>
      <c r="J22" s="1" t="s">
        <v>62</v>
      </c>
    </row>
    <row r="23" customFormat="false" ht="15" hidden="false" customHeight="false" outlineLevel="0" collapsed="false">
      <c r="A23" s="1" t="s">
        <v>63</v>
      </c>
      <c r="E23" s="1" t="s">
        <v>6</v>
      </c>
      <c r="F23" s="1" t="s">
        <v>64</v>
      </c>
      <c r="I23" s="1" t="n">
        <v>490376211</v>
      </c>
      <c r="J23" s="1" t="s">
        <v>65</v>
      </c>
    </row>
    <row r="24" customFormat="false" ht="15" hidden="false" customHeight="false" outlineLevel="0" collapsed="false">
      <c r="A24" s="1" t="s">
        <v>66</v>
      </c>
      <c r="E24" s="1" t="s">
        <v>6</v>
      </c>
      <c r="F24" s="1" t="s">
        <v>67</v>
      </c>
      <c r="I24" s="1" t="n">
        <v>490376210</v>
      </c>
      <c r="J24" s="1" t="s">
        <v>68</v>
      </c>
    </row>
    <row r="25" customFormat="false" ht="15" hidden="false" customHeight="false" outlineLevel="0" collapsed="false">
      <c r="A25" s="1" t="s">
        <v>69</v>
      </c>
      <c r="E25" s="1" t="s">
        <v>6</v>
      </c>
      <c r="F25" s="1" t="s">
        <v>70</v>
      </c>
      <c r="I25" s="1" t="n">
        <v>490376209</v>
      </c>
      <c r="J25" s="1" t="s">
        <v>71</v>
      </c>
    </row>
    <row r="26" customFormat="false" ht="15" hidden="false" customHeight="false" outlineLevel="0" collapsed="false">
      <c r="A26" s="1" t="s">
        <v>72</v>
      </c>
      <c r="E26" s="1" t="s">
        <v>46</v>
      </c>
      <c r="F26" s="1" t="s">
        <v>56</v>
      </c>
      <c r="I26" s="1" t="n">
        <v>490376169</v>
      </c>
      <c r="J26" s="1" t="s">
        <v>73</v>
      </c>
    </row>
    <row r="27" customFormat="false" ht="15" hidden="false" customHeight="false" outlineLevel="0" collapsed="false">
      <c r="A27" s="1" t="s">
        <v>74</v>
      </c>
      <c r="E27" s="1" t="s">
        <v>6</v>
      </c>
      <c r="F27" s="1" t="s">
        <v>29</v>
      </c>
      <c r="I27" s="1" t="n">
        <v>490376166</v>
      </c>
      <c r="J27" s="1" t="s">
        <v>75</v>
      </c>
    </row>
    <row r="28" customFormat="false" ht="15" hidden="false" customHeight="false" outlineLevel="0" collapsed="false">
      <c r="A28" s="1" t="s">
        <v>76</v>
      </c>
      <c r="E28" s="1" t="s">
        <v>46</v>
      </c>
      <c r="F28" s="1" t="s">
        <v>56</v>
      </c>
      <c r="I28" s="1" t="n">
        <v>490376172</v>
      </c>
      <c r="J28" s="1" t="s">
        <v>77</v>
      </c>
    </row>
    <row r="29" customFormat="false" ht="15" hidden="false" customHeight="false" outlineLevel="0" collapsed="false">
      <c r="A29" s="1" t="s">
        <v>78</v>
      </c>
      <c r="E29" s="1" t="s">
        <v>6</v>
      </c>
      <c r="F29" s="1" t="s">
        <v>79</v>
      </c>
      <c r="I29" s="1" t="n">
        <v>490376125</v>
      </c>
      <c r="J29" s="1" t="s">
        <v>80</v>
      </c>
    </row>
    <row r="30" customFormat="false" ht="15" hidden="false" customHeight="false" outlineLevel="0" collapsed="false">
      <c r="A30" s="1" t="s">
        <v>81</v>
      </c>
      <c r="E30" s="1" t="s">
        <v>6</v>
      </c>
      <c r="F30" s="1" t="s">
        <v>82</v>
      </c>
      <c r="I30" s="1" t="n">
        <v>490376122</v>
      </c>
      <c r="J30" s="1" t="s">
        <v>83</v>
      </c>
    </row>
    <row r="31" customFormat="false" ht="15" hidden="false" customHeight="false" outlineLevel="0" collapsed="false">
      <c r="A31" s="1" t="s">
        <v>84</v>
      </c>
      <c r="E31" s="1" t="s">
        <v>6</v>
      </c>
      <c r="F31" s="1" t="s">
        <v>64</v>
      </c>
      <c r="I31" s="1" t="n">
        <v>490376119</v>
      </c>
      <c r="J31" s="1" t="s">
        <v>85</v>
      </c>
    </row>
    <row r="32" customFormat="false" ht="15" hidden="false" customHeight="false" outlineLevel="0" collapsed="false">
      <c r="A32" s="1" t="s">
        <v>86</v>
      </c>
      <c r="E32" s="1" t="s">
        <v>6</v>
      </c>
      <c r="F32" s="1" t="s">
        <v>43</v>
      </c>
      <c r="I32" s="1" t="n">
        <v>490376116</v>
      </c>
      <c r="J32" s="1" t="s">
        <v>87</v>
      </c>
    </row>
    <row r="33" customFormat="false" ht="15" hidden="false" customHeight="false" outlineLevel="0" collapsed="false">
      <c r="A33" s="1" t="s">
        <v>88</v>
      </c>
      <c r="E33" s="1" t="s">
        <v>6</v>
      </c>
      <c r="F33" s="1" t="s">
        <v>89</v>
      </c>
      <c r="I33" s="1" t="n">
        <v>490376113</v>
      </c>
      <c r="J33" s="1" t="s">
        <v>90</v>
      </c>
    </row>
    <row r="34" customFormat="false" ht="15" hidden="false" customHeight="false" outlineLevel="0" collapsed="false">
      <c r="A34" s="1" t="s">
        <v>91</v>
      </c>
      <c r="E34" s="1" t="s">
        <v>6</v>
      </c>
      <c r="F34" s="1" t="s">
        <v>24</v>
      </c>
      <c r="I34" s="1" t="n">
        <v>490376131</v>
      </c>
      <c r="J34" s="1" t="s">
        <v>92</v>
      </c>
    </row>
    <row r="35" customFormat="false" ht="15" hidden="false" customHeight="false" outlineLevel="0" collapsed="false">
      <c r="A35" s="1" t="s">
        <v>93</v>
      </c>
      <c r="E35" s="1" t="s">
        <v>6</v>
      </c>
      <c r="F35" s="1" t="s">
        <v>94</v>
      </c>
      <c r="I35" s="1" t="n">
        <v>490376128</v>
      </c>
      <c r="J35" s="1" t="s">
        <v>95</v>
      </c>
    </row>
    <row r="36" customFormat="false" ht="15" hidden="false" customHeight="false" outlineLevel="0" collapsed="false">
      <c r="A36" s="1" t="s">
        <v>96</v>
      </c>
      <c r="E36" s="1" t="s">
        <v>46</v>
      </c>
      <c r="F36" s="1" t="s">
        <v>97</v>
      </c>
      <c r="I36" s="1" t="n">
        <v>490376182</v>
      </c>
      <c r="J36" s="1" t="s">
        <v>98</v>
      </c>
    </row>
    <row r="37" customFormat="false" ht="15" hidden="false" customHeight="false" outlineLevel="0" collapsed="false">
      <c r="A37" s="1" t="s">
        <v>99</v>
      </c>
      <c r="E37" s="1" t="s">
        <v>46</v>
      </c>
      <c r="F37" s="1" t="s">
        <v>100</v>
      </c>
      <c r="I37" s="1" t="n">
        <v>490376179</v>
      </c>
      <c r="J37" s="1" t="s">
        <v>101</v>
      </c>
    </row>
    <row r="38" customFormat="false" ht="15" hidden="false" customHeight="false" outlineLevel="0" collapsed="false">
      <c r="A38" s="1" t="s">
        <v>102</v>
      </c>
      <c r="E38" s="1" t="s">
        <v>46</v>
      </c>
      <c r="F38" s="1" t="s">
        <v>103</v>
      </c>
      <c r="I38" s="1" t="n">
        <v>490376176</v>
      </c>
      <c r="J38" s="1" t="s">
        <v>104</v>
      </c>
    </row>
    <row r="39" customFormat="false" ht="15" hidden="false" customHeight="false" outlineLevel="0" collapsed="false">
      <c r="A39" s="1" t="s">
        <v>105</v>
      </c>
      <c r="E39" s="1" t="s">
        <v>46</v>
      </c>
      <c r="F39" s="1" t="s">
        <v>103</v>
      </c>
      <c r="I39" s="1" t="n">
        <v>490376173</v>
      </c>
      <c r="J39" s="1" t="s">
        <v>106</v>
      </c>
    </row>
    <row r="40" customFormat="false" ht="15" hidden="false" customHeight="false" outlineLevel="0" collapsed="false">
      <c r="A40" s="1" t="s">
        <v>107</v>
      </c>
      <c r="E40" s="1" t="s">
        <v>46</v>
      </c>
      <c r="F40" s="1" t="s">
        <v>56</v>
      </c>
      <c r="I40" s="1" t="n">
        <v>490376170</v>
      </c>
      <c r="J40" s="1" t="s">
        <v>108</v>
      </c>
    </row>
    <row r="41" customFormat="false" ht="15" hidden="false" customHeight="false" outlineLevel="0" collapsed="false">
      <c r="A41" s="1" t="s">
        <v>109</v>
      </c>
      <c r="E41" s="1" t="s">
        <v>6</v>
      </c>
      <c r="F41" s="1" t="s">
        <v>110</v>
      </c>
      <c r="I41" s="1" t="n">
        <v>490376167</v>
      </c>
      <c r="J41" s="1" t="s">
        <v>111</v>
      </c>
    </row>
    <row r="42" customFormat="false" ht="15" hidden="false" customHeight="false" outlineLevel="0" collapsed="false">
      <c r="A42" s="1" t="s">
        <v>112</v>
      </c>
      <c r="E42" s="1" t="s">
        <v>6</v>
      </c>
      <c r="F42" s="1" t="s">
        <v>113</v>
      </c>
      <c r="I42" s="1" t="n">
        <v>490376158</v>
      </c>
      <c r="J42" s="1" t="s">
        <v>114</v>
      </c>
    </row>
    <row r="43" customFormat="false" ht="15" hidden="false" customHeight="false" outlineLevel="0" collapsed="false">
      <c r="A43" s="1" t="s">
        <v>115</v>
      </c>
      <c r="E43" s="1" t="s">
        <v>46</v>
      </c>
      <c r="F43" s="1" t="s">
        <v>47</v>
      </c>
      <c r="I43" s="1" t="n">
        <v>490376205</v>
      </c>
      <c r="J43" s="1" t="s">
        <v>116</v>
      </c>
    </row>
    <row r="44" customFormat="false" ht="15" hidden="false" customHeight="false" outlineLevel="0" collapsed="false">
      <c r="A44" s="1" t="s">
        <v>117</v>
      </c>
      <c r="E44" s="1" t="s">
        <v>118</v>
      </c>
      <c r="F44" s="1" t="s">
        <v>47</v>
      </c>
      <c r="I44" s="1" t="n">
        <v>490376202</v>
      </c>
      <c r="J44" s="1" t="s">
        <v>119</v>
      </c>
    </row>
    <row r="45" customFormat="false" ht="15" hidden="false" customHeight="false" outlineLevel="0" collapsed="false">
      <c r="A45" s="1" t="s">
        <v>120</v>
      </c>
      <c r="E45" s="1" t="s">
        <v>46</v>
      </c>
      <c r="F45" s="1" t="s">
        <v>121</v>
      </c>
      <c r="I45" s="1" t="n">
        <v>490376199</v>
      </c>
      <c r="J45" s="1" t="s">
        <v>122</v>
      </c>
    </row>
    <row r="46" customFormat="false" ht="15" hidden="false" customHeight="false" outlineLevel="0" collapsed="false">
      <c r="A46" s="1" t="s">
        <v>123</v>
      </c>
      <c r="E46" s="1" t="s">
        <v>124</v>
      </c>
      <c r="F46" s="1" t="s">
        <v>121</v>
      </c>
      <c r="I46" s="1" t="n">
        <v>490376196</v>
      </c>
      <c r="J46" s="1" t="s">
        <v>125</v>
      </c>
    </row>
    <row r="47" customFormat="false" ht="15" hidden="false" customHeight="false" outlineLevel="0" collapsed="false">
      <c r="A47" s="1" t="s">
        <v>126</v>
      </c>
      <c r="E47" s="1" t="s">
        <v>124</v>
      </c>
      <c r="F47" s="1" t="s">
        <v>121</v>
      </c>
      <c r="I47" s="1" t="n">
        <v>490376193</v>
      </c>
      <c r="J47" s="1" t="s">
        <v>127</v>
      </c>
    </row>
    <row r="48" customFormat="false" ht="15" hidden="false" customHeight="false" outlineLevel="0" collapsed="false">
      <c r="A48" s="1" t="s">
        <v>128</v>
      </c>
      <c r="E48" s="1" t="s">
        <v>46</v>
      </c>
      <c r="F48" s="1" t="s">
        <v>129</v>
      </c>
      <c r="I48" s="1" t="n">
        <v>490376190</v>
      </c>
      <c r="J48" s="1" t="s">
        <v>130</v>
      </c>
    </row>
    <row r="49" customFormat="false" ht="15" hidden="false" customHeight="false" outlineLevel="0" collapsed="false">
      <c r="A49" s="1" t="s">
        <v>131</v>
      </c>
      <c r="E49" s="1" t="s">
        <v>46</v>
      </c>
      <c r="F49" s="1" t="s">
        <v>129</v>
      </c>
      <c r="I49" s="1" t="n">
        <v>490376187</v>
      </c>
      <c r="J49" s="1" t="s">
        <v>132</v>
      </c>
    </row>
    <row r="50" customFormat="false" ht="15" hidden="false" customHeight="false" outlineLevel="0" collapsed="false">
      <c r="A50" s="1" t="s">
        <v>133</v>
      </c>
      <c r="E50" s="1" t="s">
        <v>46</v>
      </c>
      <c r="F50" s="1" t="s">
        <v>134</v>
      </c>
      <c r="I50" s="1" t="n">
        <v>490376184</v>
      </c>
      <c r="J50" s="1" t="s">
        <v>135</v>
      </c>
    </row>
    <row r="51" customFormat="false" ht="15" hidden="false" customHeight="false" outlineLevel="0" collapsed="false">
      <c r="A51" s="1" t="s">
        <v>136</v>
      </c>
      <c r="E51" s="1" t="s">
        <v>46</v>
      </c>
      <c r="F51" s="1" t="s">
        <v>97</v>
      </c>
      <c r="I51" s="1" t="n">
        <v>490376181</v>
      </c>
      <c r="J51" s="1" t="s">
        <v>137</v>
      </c>
    </row>
    <row r="52" customFormat="false" ht="15" hidden="false" customHeight="false" outlineLevel="0" collapsed="false">
      <c r="A52" s="1" t="s">
        <v>138</v>
      </c>
      <c r="E52" s="1" t="s">
        <v>46</v>
      </c>
      <c r="F52" s="1" t="s">
        <v>100</v>
      </c>
      <c r="I52" s="1" t="n">
        <v>490376178</v>
      </c>
      <c r="J52" s="1" t="s">
        <v>139</v>
      </c>
    </row>
    <row r="53" customFormat="false" ht="15" hidden="false" customHeight="false" outlineLevel="0" collapsed="false">
      <c r="A53" s="1" t="s">
        <v>140</v>
      </c>
      <c r="E53" s="1" t="s">
        <v>46</v>
      </c>
      <c r="F53" s="1" t="s">
        <v>103</v>
      </c>
      <c r="I53" s="1" t="n">
        <v>490376175</v>
      </c>
      <c r="J53" s="1" t="s">
        <v>141</v>
      </c>
    </row>
    <row r="54" customFormat="false" ht="15" hidden="false" customHeight="false" outlineLevel="0" collapsed="false">
      <c r="A54" s="1" t="s">
        <v>142</v>
      </c>
      <c r="E54" s="1" t="s">
        <v>46</v>
      </c>
      <c r="F54" s="1" t="s">
        <v>103</v>
      </c>
      <c r="I54" s="1" t="n">
        <v>490376177</v>
      </c>
      <c r="J54" s="1" t="s">
        <v>143</v>
      </c>
    </row>
    <row r="55" customFormat="false" ht="15" hidden="false" customHeight="false" outlineLevel="0" collapsed="false">
      <c r="A55" s="1" t="s">
        <v>144</v>
      </c>
      <c r="E55" s="1" t="s">
        <v>46</v>
      </c>
      <c r="F55" s="1" t="s">
        <v>103</v>
      </c>
      <c r="I55" s="1" t="n">
        <v>490376174</v>
      </c>
      <c r="J55" s="1" t="s">
        <v>145</v>
      </c>
    </row>
    <row r="56" customFormat="false" ht="15" hidden="false" customHeight="false" outlineLevel="0" collapsed="false">
      <c r="A56" s="1" t="s">
        <v>146</v>
      </c>
      <c r="E56" s="1" t="s">
        <v>46</v>
      </c>
      <c r="F56" s="1" t="s">
        <v>56</v>
      </c>
      <c r="I56" s="1" t="n">
        <v>490376171</v>
      </c>
      <c r="J56" s="1" t="s">
        <v>147</v>
      </c>
    </row>
    <row r="57" customFormat="false" ht="15" hidden="false" customHeight="false" outlineLevel="0" collapsed="false">
      <c r="A57" s="1" t="s">
        <v>148</v>
      </c>
      <c r="E57" s="1" t="s">
        <v>46</v>
      </c>
      <c r="F57" s="1" t="s">
        <v>56</v>
      </c>
      <c r="I57" s="1" t="n">
        <v>490376168</v>
      </c>
      <c r="J57" s="1" t="s">
        <v>149</v>
      </c>
    </row>
    <row r="58" customFormat="false" ht="15" hidden="false" customHeight="false" outlineLevel="0" collapsed="false">
      <c r="A58" s="1" t="s">
        <v>150</v>
      </c>
      <c r="E58" s="1" t="s">
        <v>6</v>
      </c>
      <c r="F58" s="1" t="s">
        <v>29</v>
      </c>
      <c r="I58" s="1" t="n">
        <v>490376165</v>
      </c>
      <c r="J58" s="1" t="s">
        <v>151</v>
      </c>
    </row>
    <row r="59" customFormat="false" ht="15" hidden="false" customHeight="false" outlineLevel="0" collapsed="false">
      <c r="A59" s="1" t="s">
        <v>152</v>
      </c>
      <c r="E59" s="1" t="s">
        <v>46</v>
      </c>
      <c r="F59" s="1" t="s">
        <v>47</v>
      </c>
      <c r="I59" s="1" t="n">
        <v>490376206</v>
      </c>
      <c r="J59" s="1" t="s">
        <v>153</v>
      </c>
    </row>
    <row r="60" customFormat="false" ht="15" hidden="false" customHeight="false" outlineLevel="0" collapsed="false">
      <c r="A60" s="1" t="s">
        <v>154</v>
      </c>
      <c r="E60" s="1" t="s">
        <v>46</v>
      </c>
      <c r="F60" s="1" t="s">
        <v>47</v>
      </c>
      <c r="I60" s="1" t="n">
        <v>490376203</v>
      </c>
      <c r="J60" s="1" t="s">
        <v>155</v>
      </c>
    </row>
    <row r="61" customFormat="false" ht="15" hidden="false" customHeight="false" outlineLevel="0" collapsed="false">
      <c r="A61" s="1" t="s">
        <v>156</v>
      </c>
      <c r="E61" s="1" t="s">
        <v>6</v>
      </c>
      <c r="F61" s="1" t="s">
        <v>121</v>
      </c>
      <c r="I61" s="1" t="n">
        <v>490376200</v>
      </c>
      <c r="J61" s="1" t="s">
        <v>157</v>
      </c>
    </row>
    <row r="62" customFormat="false" ht="15" hidden="false" customHeight="false" outlineLevel="0" collapsed="false">
      <c r="A62" s="1" t="s">
        <v>158</v>
      </c>
      <c r="E62" s="1" t="s">
        <v>118</v>
      </c>
      <c r="F62" s="1" t="s">
        <v>121</v>
      </c>
      <c r="I62" s="1" t="n">
        <v>490376197</v>
      </c>
      <c r="J62" s="1" t="s">
        <v>159</v>
      </c>
    </row>
    <row r="63" customFormat="false" ht="15" hidden="false" customHeight="false" outlineLevel="0" collapsed="false">
      <c r="A63" s="1" t="s">
        <v>160</v>
      </c>
      <c r="E63" s="1" t="s">
        <v>46</v>
      </c>
      <c r="F63" s="1" t="s">
        <v>121</v>
      </c>
      <c r="I63" s="1" t="n">
        <v>490376194</v>
      </c>
      <c r="J63" s="1" t="s">
        <v>161</v>
      </c>
    </row>
    <row r="64" customFormat="false" ht="15" hidden="false" customHeight="false" outlineLevel="0" collapsed="false">
      <c r="A64" s="1" t="s">
        <v>162</v>
      </c>
      <c r="E64" s="1" t="s">
        <v>46</v>
      </c>
      <c r="F64" s="1" t="s">
        <v>129</v>
      </c>
      <c r="I64" s="1" t="n">
        <v>490376191</v>
      </c>
      <c r="J64" s="1" t="s">
        <v>163</v>
      </c>
    </row>
    <row r="65" customFormat="false" ht="15" hidden="false" customHeight="false" outlineLevel="0" collapsed="false">
      <c r="A65" s="1" t="s">
        <v>164</v>
      </c>
      <c r="E65" s="1" t="s">
        <v>46</v>
      </c>
      <c r="F65" s="1" t="s">
        <v>129</v>
      </c>
      <c r="I65" s="1" t="n">
        <v>490376188</v>
      </c>
      <c r="J65" s="1" t="s">
        <v>165</v>
      </c>
    </row>
    <row r="66" customFormat="false" ht="15" hidden="false" customHeight="false" outlineLevel="0" collapsed="false">
      <c r="A66" s="1" t="s">
        <v>166</v>
      </c>
      <c r="E66" s="1" t="s">
        <v>46</v>
      </c>
      <c r="F66" s="1" t="s">
        <v>134</v>
      </c>
      <c r="I66" s="1" t="n">
        <v>490376185</v>
      </c>
      <c r="J66" s="1" t="s">
        <v>167</v>
      </c>
    </row>
    <row r="67" customFormat="false" ht="15" hidden="false" customHeight="false" outlineLevel="0" collapsed="false">
      <c r="A67" s="1" t="s">
        <v>168</v>
      </c>
      <c r="E67" s="1" t="s">
        <v>46</v>
      </c>
      <c r="F67" s="1" t="s">
        <v>47</v>
      </c>
      <c r="I67" s="1" t="n">
        <v>490376204</v>
      </c>
      <c r="J67" s="1" t="s">
        <v>169</v>
      </c>
    </row>
    <row r="68" customFormat="false" ht="15" hidden="false" customHeight="false" outlineLevel="0" collapsed="false">
      <c r="A68" s="1" t="s">
        <v>170</v>
      </c>
      <c r="E68" s="1" t="s">
        <v>46</v>
      </c>
      <c r="F68" s="1" t="s">
        <v>121</v>
      </c>
      <c r="I68" s="1" t="n">
        <v>490376201</v>
      </c>
      <c r="J68" s="1" t="s">
        <v>171</v>
      </c>
    </row>
    <row r="69" customFormat="false" ht="15" hidden="false" customHeight="false" outlineLevel="0" collapsed="false">
      <c r="A69" s="1" t="s">
        <v>172</v>
      </c>
      <c r="E69" s="1" t="s">
        <v>46</v>
      </c>
      <c r="F69" s="1" t="s">
        <v>121</v>
      </c>
      <c r="I69" s="1" t="n">
        <v>490376198</v>
      </c>
      <c r="J69" s="1" t="s">
        <v>173</v>
      </c>
    </row>
    <row r="70" customFormat="false" ht="15" hidden="false" customHeight="false" outlineLevel="0" collapsed="false">
      <c r="A70" s="1" t="s">
        <v>174</v>
      </c>
      <c r="E70" s="1" t="s">
        <v>46</v>
      </c>
      <c r="F70" s="1" t="s">
        <v>121</v>
      </c>
      <c r="I70" s="1" t="n">
        <v>490376195</v>
      </c>
      <c r="J70" s="1" t="s">
        <v>175</v>
      </c>
    </row>
    <row r="71" customFormat="false" ht="15" hidden="false" customHeight="false" outlineLevel="0" collapsed="false">
      <c r="A71" s="1" t="s">
        <v>176</v>
      </c>
      <c r="E71" s="1" t="s">
        <v>46</v>
      </c>
      <c r="F71" s="1" t="s">
        <v>121</v>
      </c>
      <c r="I71" s="1" t="n">
        <v>490376192</v>
      </c>
      <c r="J71" s="1" t="s">
        <v>177</v>
      </c>
    </row>
    <row r="72" customFormat="false" ht="15" hidden="false" customHeight="false" outlineLevel="0" collapsed="false">
      <c r="A72" s="1" t="s">
        <v>178</v>
      </c>
      <c r="E72" s="1" t="s">
        <v>46</v>
      </c>
      <c r="F72" s="1" t="s">
        <v>129</v>
      </c>
      <c r="I72" s="1" t="n">
        <v>490376189</v>
      </c>
      <c r="J72" s="1" t="s">
        <v>179</v>
      </c>
    </row>
    <row r="73" customFormat="false" ht="15" hidden="false" customHeight="false" outlineLevel="0" collapsed="false">
      <c r="A73" s="1" t="s">
        <v>180</v>
      </c>
      <c r="E73" s="1" t="s">
        <v>181</v>
      </c>
      <c r="F73" s="1" t="s">
        <v>182</v>
      </c>
      <c r="I73" s="1" t="n">
        <v>490376186</v>
      </c>
      <c r="J73" s="1" t="s">
        <v>183</v>
      </c>
    </row>
    <row r="74" customFormat="false" ht="15" hidden="false" customHeight="false" outlineLevel="0" collapsed="false">
      <c r="A74" s="1" t="s">
        <v>184</v>
      </c>
      <c r="E74" s="1" t="s">
        <v>46</v>
      </c>
      <c r="F74" s="1" t="s">
        <v>134</v>
      </c>
      <c r="I74" s="1" t="n">
        <v>490376183</v>
      </c>
      <c r="J74" s="1" t="s">
        <v>185</v>
      </c>
    </row>
    <row r="75" customFormat="false" ht="15" hidden="false" customHeight="false" outlineLevel="0" collapsed="false">
      <c r="A75" s="1" t="s">
        <v>186</v>
      </c>
      <c r="E75" s="1" t="s">
        <v>46</v>
      </c>
      <c r="F75" s="1" t="s">
        <v>100</v>
      </c>
      <c r="I75" s="1" t="n">
        <v>490376180</v>
      </c>
      <c r="J75" s="1" t="s">
        <v>187</v>
      </c>
    </row>
    <row r="76" customFormat="false" ht="15" hidden="false" customHeight="false" outlineLevel="0" collapsed="false">
      <c r="A76" s="1" t="s">
        <v>188</v>
      </c>
      <c r="E76" s="1" t="s">
        <v>6</v>
      </c>
      <c r="F76" s="1" t="s">
        <v>189</v>
      </c>
      <c r="I76" s="1" t="n">
        <v>490376094</v>
      </c>
      <c r="J76" s="1" t="s">
        <v>190</v>
      </c>
    </row>
    <row r="77" customFormat="false" ht="15" hidden="false" customHeight="false" outlineLevel="0" collapsed="false">
      <c r="A77" s="1" t="s">
        <v>191</v>
      </c>
      <c r="E77" s="1" t="s">
        <v>6</v>
      </c>
      <c r="F77" s="1" t="s">
        <v>89</v>
      </c>
      <c r="I77" s="1" t="n">
        <v>490376110</v>
      </c>
      <c r="J77" s="1" t="s">
        <v>192</v>
      </c>
    </row>
    <row r="78" customFormat="false" ht="15" hidden="false" customHeight="false" outlineLevel="0" collapsed="false">
      <c r="A78" s="1" t="s">
        <v>193</v>
      </c>
      <c r="E78" s="1" t="s">
        <v>6</v>
      </c>
      <c r="F78" s="1" t="s">
        <v>194</v>
      </c>
      <c r="I78" s="1" t="n">
        <v>490376107</v>
      </c>
      <c r="J78" s="1" t="s">
        <v>195</v>
      </c>
    </row>
    <row r="79" customFormat="false" ht="15" hidden="false" customHeight="false" outlineLevel="0" collapsed="false">
      <c r="A79" s="1" t="s">
        <v>196</v>
      </c>
      <c r="E79" s="1" t="s">
        <v>6</v>
      </c>
      <c r="F79" s="1" t="s">
        <v>197</v>
      </c>
      <c r="I79" s="1" t="n">
        <v>490376104</v>
      </c>
      <c r="J79" s="1" t="s">
        <v>198</v>
      </c>
    </row>
    <row r="80" customFormat="false" ht="15" hidden="false" customHeight="false" outlineLevel="0" collapsed="false">
      <c r="A80" s="1" t="s">
        <v>199</v>
      </c>
      <c r="E80" s="1" t="s">
        <v>6</v>
      </c>
      <c r="F80" s="1" t="s">
        <v>197</v>
      </c>
      <c r="I80" s="1" t="n">
        <v>490376101</v>
      </c>
      <c r="J80" s="1" t="s">
        <v>200</v>
      </c>
    </row>
    <row r="81" customFormat="false" ht="15" hidden="false" customHeight="false" outlineLevel="0" collapsed="false">
      <c r="A81" s="1" t="s">
        <v>201</v>
      </c>
      <c r="E81" s="1" t="s">
        <v>6</v>
      </c>
      <c r="F81" s="1" t="s">
        <v>50</v>
      </c>
      <c r="I81" s="1" t="n">
        <v>490376098</v>
      </c>
      <c r="J81" s="1" t="s">
        <v>202</v>
      </c>
    </row>
    <row r="82" customFormat="false" ht="15" hidden="false" customHeight="false" outlineLevel="0" collapsed="false">
      <c r="A82" s="1" t="s">
        <v>203</v>
      </c>
      <c r="E82" s="1" t="s">
        <v>6</v>
      </c>
      <c r="F82" s="1" t="s">
        <v>204</v>
      </c>
      <c r="I82" s="1" t="n">
        <v>490376095</v>
      </c>
      <c r="J82" s="1" t="s">
        <v>205</v>
      </c>
    </row>
    <row r="83" customFormat="false" ht="15" hidden="false" customHeight="false" outlineLevel="0" collapsed="false">
      <c r="A83" s="1" t="s">
        <v>206</v>
      </c>
      <c r="E83" s="1" t="s">
        <v>46</v>
      </c>
      <c r="F83" s="1" t="s">
        <v>18</v>
      </c>
      <c r="I83" s="1" t="n">
        <v>490376142</v>
      </c>
      <c r="J83" s="1" t="s">
        <v>207</v>
      </c>
    </row>
    <row r="84" customFormat="false" ht="15" hidden="false" customHeight="false" outlineLevel="0" collapsed="false">
      <c r="A84" s="1" t="s">
        <v>208</v>
      </c>
      <c r="E84" s="1" t="s">
        <v>6</v>
      </c>
      <c r="F84" s="1" t="s">
        <v>21</v>
      </c>
      <c r="I84" s="1" t="n">
        <v>490376139</v>
      </c>
      <c r="J84" s="1" t="s">
        <v>209</v>
      </c>
    </row>
    <row r="85" customFormat="false" ht="15" hidden="false" customHeight="false" outlineLevel="0" collapsed="false">
      <c r="A85" s="1" t="s">
        <v>210</v>
      </c>
      <c r="E85" s="1" t="s">
        <v>6</v>
      </c>
      <c r="F85" s="1" t="s">
        <v>24</v>
      </c>
      <c r="I85" s="1" t="n">
        <v>490376136</v>
      </c>
      <c r="J85" s="1" t="s">
        <v>211</v>
      </c>
    </row>
    <row r="86" customFormat="false" ht="15" hidden="false" customHeight="false" outlineLevel="0" collapsed="false">
      <c r="A86" s="1" t="s">
        <v>212</v>
      </c>
      <c r="E86" s="1" t="s">
        <v>6</v>
      </c>
      <c r="F86" s="1" t="s">
        <v>24</v>
      </c>
      <c r="I86" s="1" t="n">
        <v>490376133</v>
      </c>
      <c r="J86" s="1" t="s">
        <v>213</v>
      </c>
    </row>
    <row r="87" customFormat="false" ht="15" hidden="false" customHeight="false" outlineLevel="0" collapsed="false">
      <c r="A87" s="1" t="s">
        <v>214</v>
      </c>
      <c r="E87" s="1" t="s">
        <v>6</v>
      </c>
      <c r="F87" s="1" t="s">
        <v>215</v>
      </c>
      <c r="I87" s="1" t="n">
        <v>490376130</v>
      </c>
      <c r="J87" s="1" t="s">
        <v>216</v>
      </c>
    </row>
    <row r="88" customFormat="false" ht="15" hidden="false" customHeight="false" outlineLevel="0" collapsed="false">
      <c r="A88" s="1" t="s">
        <v>217</v>
      </c>
      <c r="E88" s="1" t="s">
        <v>6</v>
      </c>
      <c r="F88" s="1" t="s">
        <v>218</v>
      </c>
      <c r="I88" s="1" t="n">
        <v>490376127</v>
      </c>
      <c r="J88" s="1" t="s">
        <v>219</v>
      </c>
    </row>
    <row r="89" customFormat="false" ht="15" hidden="false" customHeight="false" outlineLevel="0" collapsed="false">
      <c r="A89" s="1" t="s">
        <v>220</v>
      </c>
      <c r="E89" s="1" t="s">
        <v>6</v>
      </c>
      <c r="F89" s="1" t="s">
        <v>82</v>
      </c>
      <c r="I89" s="1" t="n">
        <v>490376124</v>
      </c>
      <c r="J89" s="1" t="s">
        <v>221</v>
      </c>
    </row>
    <row r="90" customFormat="false" ht="15" hidden="false" customHeight="false" outlineLevel="0" collapsed="false">
      <c r="A90" s="1" t="s">
        <v>222</v>
      </c>
      <c r="E90" s="1" t="s">
        <v>6</v>
      </c>
      <c r="F90" s="1" t="s">
        <v>82</v>
      </c>
      <c r="I90" s="1" t="n">
        <v>490376121</v>
      </c>
      <c r="J90" s="1" t="s">
        <v>223</v>
      </c>
    </row>
    <row r="91" customFormat="false" ht="15" hidden="false" customHeight="false" outlineLevel="0" collapsed="false">
      <c r="A91" s="1" t="s">
        <v>224</v>
      </c>
      <c r="E91" s="1" t="s">
        <v>6</v>
      </c>
      <c r="F91" s="1" t="s">
        <v>43</v>
      </c>
      <c r="I91" s="1" t="n">
        <v>490376118</v>
      </c>
      <c r="J91" s="1" t="s">
        <v>225</v>
      </c>
    </row>
    <row r="92" customFormat="false" ht="15" hidden="false" customHeight="false" outlineLevel="0" collapsed="false">
      <c r="A92" s="1" t="s">
        <v>226</v>
      </c>
      <c r="E92" s="1" t="s">
        <v>6</v>
      </c>
      <c r="F92" s="1" t="s">
        <v>227</v>
      </c>
      <c r="I92" s="1" t="n">
        <v>490376115</v>
      </c>
      <c r="J92" s="1" t="s">
        <v>228</v>
      </c>
    </row>
    <row r="93" customFormat="false" ht="15" hidden="false" customHeight="false" outlineLevel="0" collapsed="false">
      <c r="A93" s="1" t="s">
        <v>229</v>
      </c>
      <c r="E93" s="1" t="s">
        <v>6</v>
      </c>
      <c r="F93" s="1" t="s">
        <v>89</v>
      </c>
      <c r="I93" s="1" t="n">
        <v>490376112</v>
      </c>
      <c r="J93" s="1" t="s">
        <v>230</v>
      </c>
    </row>
    <row r="94" customFormat="false" ht="15" hidden="false" customHeight="false" outlineLevel="0" collapsed="false">
      <c r="A94" s="1" t="s">
        <v>231</v>
      </c>
      <c r="E94" s="1" t="s">
        <v>6</v>
      </c>
      <c r="F94" s="1" t="s">
        <v>67</v>
      </c>
      <c r="I94" s="1" t="n">
        <v>490376109</v>
      </c>
      <c r="J94" s="1" t="s">
        <v>232</v>
      </c>
    </row>
    <row r="95" customFormat="false" ht="15" hidden="false" customHeight="false" outlineLevel="0" collapsed="false">
      <c r="A95" s="1" t="s">
        <v>233</v>
      </c>
      <c r="E95" s="1" t="s">
        <v>6</v>
      </c>
      <c r="F95" s="1" t="s">
        <v>234</v>
      </c>
      <c r="I95" s="1" t="n">
        <v>490376106</v>
      </c>
      <c r="J95" s="1" t="s">
        <v>235</v>
      </c>
    </row>
    <row r="96" customFormat="false" ht="15" hidden="false" customHeight="false" outlineLevel="0" collapsed="false">
      <c r="A96" s="1" t="s">
        <v>236</v>
      </c>
      <c r="E96" s="1" t="s">
        <v>6</v>
      </c>
      <c r="F96" s="1" t="s">
        <v>197</v>
      </c>
      <c r="I96" s="1" t="n">
        <v>490376103</v>
      </c>
      <c r="J96" s="1" t="s">
        <v>237</v>
      </c>
    </row>
    <row r="97" customFormat="false" ht="15" hidden="false" customHeight="false" outlineLevel="0" collapsed="false">
      <c r="A97" s="1" t="s">
        <v>238</v>
      </c>
      <c r="E97" s="1" t="s">
        <v>6</v>
      </c>
      <c r="F97" s="1" t="s">
        <v>239</v>
      </c>
      <c r="I97" s="1" t="n">
        <v>490376100</v>
      </c>
      <c r="J97" s="1" t="s">
        <v>240</v>
      </c>
    </row>
    <row r="98" customFormat="false" ht="15" hidden="false" customHeight="false" outlineLevel="0" collapsed="false">
      <c r="A98" s="1" t="s">
        <v>241</v>
      </c>
      <c r="E98" s="1" t="s">
        <v>6</v>
      </c>
      <c r="F98" s="1" t="s">
        <v>50</v>
      </c>
      <c r="I98" s="1" t="n">
        <v>490376097</v>
      </c>
      <c r="J98" s="1" t="s">
        <v>242</v>
      </c>
    </row>
    <row r="99" customFormat="false" ht="15" hidden="false" customHeight="false" outlineLevel="0" collapsed="false">
      <c r="A99" s="1" t="s">
        <v>243</v>
      </c>
      <c r="E99" s="1" t="s">
        <v>6</v>
      </c>
      <c r="F99" s="1" t="s">
        <v>244</v>
      </c>
      <c r="I99" s="1" t="n">
        <v>490376157</v>
      </c>
      <c r="J99" s="1" t="s">
        <v>245</v>
      </c>
    </row>
    <row r="100" customFormat="false" ht="15" hidden="false" customHeight="false" outlineLevel="0" collapsed="false">
      <c r="A100" s="1" t="s">
        <v>246</v>
      </c>
      <c r="E100" s="1" t="s">
        <v>6</v>
      </c>
      <c r="F100" s="1" t="s">
        <v>247</v>
      </c>
      <c r="I100" s="1" t="n">
        <v>490376156</v>
      </c>
      <c r="J100" s="1" t="s">
        <v>248</v>
      </c>
    </row>
    <row r="101" customFormat="false" ht="15" hidden="false" customHeight="false" outlineLevel="0" collapsed="false">
      <c r="A101" s="1" t="s">
        <v>249</v>
      </c>
      <c r="E101" s="1" t="s">
        <v>6</v>
      </c>
      <c r="F101" s="1" t="s">
        <v>250</v>
      </c>
      <c r="I101" s="1" t="n">
        <v>490376153</v>
      </c>
      <c r="J101" s="1" t="s">
        <v>251</v>
      </c>
    </row>
    <row r="102" customFormat="false" ht="15" hidden="false" customHeight="false" outlineLevel="0" collapsed="false">
      <c r="A102" s="1" t="s">
        <v>252</v>
      </c>
      <c r="E102" s="1" t="s">
        <v>6</v>
      </c>
      <c r="F102" s="1" t="s">
        <v>10</v>
      </c>
      <c r="I102" s="1" t="n">
        <v>490376150</v>
      </c>
      <c r="J102" s="1" t="s">
        <v>253</v>
      </c>
    </row>
    <row r="103" customFormat="false" ht="15" hidden="false" customHeight="false" outlineLevel="0" collapsed="false">
      <c r="A103" s="1" t="s">
        <v>254</v>
      </c>
      <c r="E103" s="1" t="s">
        <v>6</v>
      </c>
      <c r="F103" s="1" t="s">
        <v>13</v>
      </c>
      <c r="I103" s="1" t="n">
        <v>490376147</v>
      </c>
      <c r="J103" s="1" t="s">
        <v>255</v>
      </c>
    </row>
    <row r="104" customFormat="false" ht="15" hidden="false" customHeight="false" outlineLevel="0" collapsed="false">
      <c r="A104" s="1" t="s">
        <v>256</v>
      </c>
      <c r="E104" s="1" t="s">
        <v>6</v>
      </c>
      <c r="F104" s="1" t="s">
        <v>18</v>
      </c>
      <c r="I104" s="1" t="n">
        <v>490376144</v>
      </c>
      <c r="J104" s="1" t="s">
        <v>257</v>
      </c>
    </row>
    <row r="105" customFormat="false" ht="15" hidden="false" customHeight="false" outlineLevel="0" collapsed="false">
      <c r="A105" s="1" t="s">
        <v>258</v>
      </c>
      <c r="E105" s="1" t="s">
        <v>6</v>
      </c>
      <c r="F105" s="1" t="s">
        <v>18</v>
      </c>
      <c r="I105" s="1" t="n">
        <v>490376141</v>
      </c>
      <c r="J105" s="1" t="s">
        <v>259</v>
      </c>
    </row>
    <row r="106" customFormat="false" ht="15" hidden="false" customHeight="false" outlineLevel="0" collapsed="false">
      <c r="A106" s="1" t="s">
        <v>20</v>
      </c>
      <c r="E106" s="1" t="s">
        <v>6</v>
      </c>
      <c r="F106" s="1" t="s">
        <v>21</v>
      </c>
      <c r="I106" s="1" t="n">
        <v>490376138</v>
      </c>
      <c r="J106" s="1" t="s">
        <v>22</v>
      </c>
    </row>
    <row r="107" customFormat="false" ht="15" hidden="false" customHeight="false" outlineLevel="0" collapsed="false">
      <c r="A107" s="1" t="s">
        <v>260</v>
      </c>
      <c r="E107" s="1" t="s">
        <v>6</v>
      </c>
      <c r="F107" s="1" t="s">
        <v>24</v>
      </c>
      <c r="I107" s="1" t="n">
        <v>490376135</v>
      </c>
      <c r="J107" s="1" t="s">
        <v>261</v>
      </c>
    </row>
    <row r="108" customFormat="false" ht="15" hidden="false" customHeight="false" outlineLevel="0" collapsed="false">
      <c r="A108" s="1" t="s">
        <v>262</v>
      </c>
      <c r="E108" s="1" t="s">
        <v>6</v>
      </c>
      <c r="F108" s="1" t="s">
        <v>24</v>
      </c>
      <c r="I108" s="1" t="n">
        <v>490376132</v>
      </c>
      <c r="J108" s="1" t="s">
        <v>263</v>
      </c>
    </row>
    <row r="109" customFormat="false" ht="15" hidden="false" customHeight="false" outlineLevel="0" collapsed="false">
      <c r="A109" s="1" t="s">
        <v>264</v>
      </c>
      <c r="E109" s="1" t="s">
        <v>6</v>
      </c>
      <c r="F109" s="1" t="s">
        <v>215</v>
      </c>
      <c r="I109" s="1" t="n">
        <v>490376129</v>
      </c>
      <c r="J109" s="1" t="s">
        <v>265</v>
      </c>
    </row>
    <row r="110" customFormat="false" ht="15" hidden="false" customHeight="false" outlineLevel="0" collapsed="false">
      <c r="A110" s="1" t="s">
        <v>266</v>
      </c>
      <c r="E110" s="1" t="s">
        <v>6</v>
      </c>
      <c r="F110" s="1" t="s">
        <v>79</v>
      </c>
      <c r="I110" s="1" t="n">
        <v>490376126</v>
      </c>
      <c r="J110" s="1" t="s">
        <v>267</v>
      </c>
    </row>
    <row r="111" customFormat="false" ht="15" hidden="false" customHeight="false" outlineLevel="0" collapsed="false">
      <c r="A111" s="1" t="s">
        <v>268</v>
      </c>
      <c r="E111" s="1" t="s">
        <v>6</v>
      </c>
      <c r="F111" s="1" t="s">
        <v>82</v>
      </c>
      <c r="I111" s="1" t="n">
        <v>490376123</v>
      </c>
      <c r="J111" s="1" t="s">
        <v>269</v>
      </c>
    </row>
    <row r="112" customFormat="false" ht="15" hidden="false" customHeight="false" outlineLevel="0" collapsed="false">
      <c r="A112" s="1" t="s">
        <v>270</v>
      </c>
      <c r="E112" s="1" t="s">
        <v>6</v>
      </c>
      <c r="F112" s="1" t="s">
        <v>64</v>
      </c>
      <c r="I112" s="1" t="n">
        <v>490376120</v>
      </c>
      <c r="J112" s="1" t="s">
        <v>271</v>
      </c>
    </row>
    <row r="113" customFormat="false" ht="15" hidden="false" customHeight="false" outlineLevel="0" collapsed="false">
      <c r="A113" s="1" t="s">
        <v>272</v>
      </c>
      <c r="E113" s="1" t="s">
        <v>6</v>
      </c>
      <c r="F113" s="1" t="s">
        <v>43</v>
      </c>
      <c r="I113" s="1" t="n">
        <v>490376117</v>
      </c>
      <c r="J113" s="1" t="s">
        <v>273</v>
      </c>
    </row>
    <row r="114" customFormat="false" ht="15" hidden="false" customHeight="false" outlineLevel="0" collapsed="false">
      <c r="A114" s="1" t="s">
        <v>274</v>
      </c>
      <c r="E114" s="1" t="s">
        <v>6</v>
      </c>
      <c r="F114" s="1" t="s">
        <v>275</v>
      </c>
      <c r="I114" s="1" t="n">
        <v>490376114</v>
      </c>
      <c r="J114" s="1" t="s">
        <v>276</v>
      </c>
    </row>
    <row r="115" customFormat="false" ht="15" hidden="false" customHeight="false" outlineLevel="0" collapsed="false">
      <c r="A115" s="1" t="s">
        <v>277</v>
      </c>
      <c r="E115" s="1" t="s">
        <v>6</v>
      </c>
      <c r="F115" s="1" t="s">
        <v>89</v>
      </c>
      <c r="I115" s="1" t="n">
        <v>490376111</v>
      </c>
      <c r="J115" s="1" t="s">
        <v>278</v>
      </c>
    </row>
    <row r="116" customFormat="false" ht="15" hidden="false" customHeight="false" outlineLevel="0" collapsed="false">
      <c r="A116" s="1" t="s">
        <v>279</v>
      </c>
      <c r="E116" s="1" t="s">
        <v>6</v>
      </c>
      <c r="F116" s="1" t="s">
        <v>280</v>
      </c>
      <c r="I116" s="1" t="n">
        <v>490376108</v>
      </c>
      <c r="J116" s="1" t="s">
        <v>281</v>
      </c>
    </row>
    <row r="117" customFormat="false" ht="15" hidden="false" customHeight="false" outlineLevel="0" collapsed="false">
      <c r="A117" s="1" t="s">
        <v>282</v>
      </c>
      <c r="E117" s="1" t="s">
        <v>6</v>
      </c>
      <c r="F117" s="1" t="s">
        <v>234</v>
      </c>
      <c r="I117" s="1" t="n">
        <v>490376105</v>
      </c>
      <c r="J117" s="1" t="s">
        <v>283</v>
      </c>
    </row>
    <row r="118" customFormat="false" ht="15" hidden="false" customHeight="false" outlineLevel="0" collapsed="false">
      <c r="A118" s="1" t="s">
        <v>284</v>
      </c>
      <c r="E118" s="1" t="s">
        <v>6</v>
      </c>
      <c r="F118" s="1" t="s">
        <v>197</v>
      </c>
      <c r="I118" s="1" t="n">
        <v>490376102</v>
      </c>
      <c r="J118" s="1" t="s">
        <v>285</v>
      </c>
    </row>
    <row r="119" customFormat="false" ht="15" hidden="false" customHeight="false" outlineLevel="0" collapsed="false">
      <c r="A119" s="1" t="s">
        <v>286</v>
      </c>
      <c r="E119" s="1" t="s">
        <v>6</v>
      </c>
      <c r="F119" s="1" t="s">
        <v>287</v>
      </c>
      <c r="I119" s="1" t="n">
        <v>490376099</v>
      </c>
      <c r="J119" s="1" t="s">
        <v>288</v>
      </c>
    </row>
    <row r="120" customFormat="false" ht="15" hidden="false" customHeight="false" outlineLevel="0" collapsed="false">
      <c r="A120" s="1" t="s">
        <v>289</v>
      </c>
      <c r="E120" s="1" t="s">
        <v>6</v>
      </c>
      <c r="F120" s="1" t="s">
        <v>53</v>
      </c>
      <c r="I120" s="1" t="n">
        <v>490376096</v>
      </c>
      <c r="J120" s="1" t="s">
        <v>290</v>
      </c>
    </row>
    <row r="121" customFormat="false" ht="15" hidden="false" customHeight="false" outlineLevel="0" collapsed="false">
      <c r="A121" s="1" t="s">
        <v>291</v>
      </c>
      <c r="E121" s="1" t="s">
        <v>6</v>
      </c>
      <c r="F121" s="1" t="s">
        <v>189</v>
      </c>
      <c r="I121" s="1" t="n">
        <v>490376093</v>
      </c>
      <c r="J121" s="1" t="s">
        <v>292</v>
      </c>
    </row>
    <row r="122" customFormat="false" ht="15" hidden="false" customHeight="false" outlineLevel="0" collapsed="false">
      <c r="A122" s="1" t="s">
        <v>293</v>
      </c>
      <c r="E122" s="1" t="s">
        <v>6</v>
      </c>
      <c r="F122" s="1" t="s">
        <v>7</v>
      </c>
      <c r="I122" s="1" t="n">
        <v>490376154</v>
      </c>
      <c r="J122" s="1" t="s">
        <v>294</v>
      </c>
    </row>
    <row r="123" customFormat="false" ht="15" hidden="false" customHeight="false" outlineLevel="0" collapsed="false">
      <c r="A123" s="1" t="s">
        <v>295</v>
      </c>
      <c r="E123" s="1" t="s">
        <v>6</v>
      </c>
      <c r="F123" s="1" t="s">
        <v>10</v>
      </c>
      <c r="I123" s="1" t="n">
        <v>490376151</v>
      </c>
      <c r="J123" s="1" t="s">
        <v>296</v>
      </c>
    </row>
    <row r="124" customFormat="false" ht="15" hidden="false" customHeight="false" outlineLevel="0" collapsed="false">
      <c r="A124" s="1" t="s">
        <v>297</v>
      </c>
      <c r="E124" s="1" t="s">
        <v>6</v>
      </c>
      <c r="F124" s="1" t="s">
        <v>13</v>
      </c>
      <c r="I124" s="1" t="n">
        <v>490376148</v>
      </c>
      <c r="J124" s="1" t="s">
        <v>298</v>
      </c>
    </row>
    <row r="125" customFormat="false" ht="15" hidden="false" customHeight="false" outlineLevel="0" collapsed="false">
      <c r="A125" s="1" t="s">
        <v>299</v>
      </c>
      <c r="E125" s="1" t="s">
        <v>6</v>
      </c>
      <c r="F125" s="1" t="s">
        <v>13</v>
      </c>
      <c r="I125" s="1" t="n">
        <v>490376145</v>
      </c>
      <c r="J125" s="1" t="s">
        <v>300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10T05:17:56Z</dcterms:modified>
  <cp:revision>0</cp:revision>
  <dc:subject/>
  <dc:title/>
</cp:coreProperties>
</file>