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1021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C</t>
  </si>
  <si>
    <t xml:space="preserve">POD MPO</t>
  </si>
  <si>
    <t xml:space="preserve">REF </t>
  </si>
  <si>
    <t xml:space="preserve">RUPESH JANU RAKTE</t>
  </si>
  <si>
    <t xml:space="preserve">MUMBAI</t>
  </si>
  <si>
    <t xml:space="preserve">ABHISHEK D PODAR</t>
  </si>
  <si>
    <t xml:space="preserve">VIRAL BHATT</t>
  </si>
  <si>
    <t xml:space="preserve">AKHILESH KUMAR  YADAV</t>
  </si>
  <si>
    <t xml:space="preserve">KAMLESH C  MULEKAR</t>
  </si>
  <si>
    <t xml:space="preserve">SHARAYU MANISH  ARYA</t>
  </si>
  <si>
    <t xml:space="preserve">SAPNA  BATRA</t>
  </si>
  <si>
    <t xml:space="preserve">SATNA</t>
  </si>
  <si>
    <t xml:space="preserve">GAURAV  JOSHI</t>
  </si>
  <si>
    <t xml:space="preserve">UJJAIN</t>
  </si>
  <si>
    <t xml:space="preserve">SATYENDRA  M MEWARA</t>
  </si>
  <si>
    <t xml:space="preserve">RIA DHARMENDRA MEHTA</t>
  </si>
  <si>
    <t xml:space="preserve">NILESH HARESH TEJNANI</t>
  </si>
  <si>
    <t xml:space="preserve">DILIP GANPATSINGH JODHA</t>
  </si>
  <si>
    <t xml:space="preserve">LAILA FALAH POOR</t>
  </si>
  <si>
    <t xml:space="preserve">KINJALKUMAR CHIMANLAL MEHTA</t>
  </si>
  <si>
    <t xml:space="preserve">SURAT</t>
  </si>
  <si>
    <t xml:space="preserve">VIJAY  CHALKE</t>
  </si>
  <si>
    <t xml:space="preserve">DHARMESH PATIDAR</t>
  </si>
  <si>
    <t xml:space="preserve">BARODA</t>
  </si>
  <si>
    <t xml:space="preserve">SUJEET  MENEZES</t>
  </si>
  <si>
    <t xml:space="preserve">SHARATCHANDRA  NAMBIAR</t>
  </si>
  <si>
    <t xml:space="preserve">KEDAR S  SHINDE</t>
  </si>
  <si>
    <t xml:space="preserve">RAJENDRA  MEGHRAJ GARG</t>
  </si>
  <si>
    <t xml:space="preserve">AHMEDABAD</t>
  </si>
  <si>
    <t xml:space="preserve">DINESH  PATIDAR</t>
  </si>
  <si>
    <t xml:space="preserve">INDORE</t>
  </si>
  <si>
    <t xml:space="preserve">MEGHNA AJAY  CHANDIRAMANI</t>
  </si>
  <si>
    <t xml:space="preserve">SANTOSH KISAN  SAWANT</t>
  </si>
  <si>
    <t xml:space="preserve">ROHIT RAJINDER  KHANNA</t>
  </si>
  <si>
    <t xml:space="preserve">HARMONY  SIGANPORIA</t>
  </si>
  <si>
    <t xml:space="preserve">RAJNIKANT  JANARDAN VYAS</t>
  </si>
  <si>
    <t xml:space="preserve">SUNIL ASHOK  MATHAPATI</t>
  </si>
  <si>
    <t xml:space="preserve">PARAG  VISHNU GARUD</t>
  </si>
  <si>
    <t xml:space="preserve">BHAVESH  SHAH</t>
  </si>
  <si>
    <t xml:space="preserve">SANDESH  WAMNE</t>
  </si>
  <si>
    <t xml:space="preserve">GANESH  NAIDU</t>
  </si>
  <si>
    <t xml:space="preserve">ANTONETA  RODRIGUES</t>
  </si>
  <si>
    <t xml:space="preserve">OUSEP JOSEPH  KALLIVAYALIL</t>
  </si>
  <si>
    <t xml:space="preserve">CHRISTOPHER ANTHONY  SILVEIRA</t>
  </si>
  <si>
    <t xml:space="preserve">PRATIK HARISH  PARIKH</t>
  </si>
  <si>
    <t xml:space="preserve">RAJIV  DE</t>
  </si>
  <si>
    <t xml:space="preserve">KISHORE DAMODAR  BHANDARI</t>
  </si>
  <si>
    <t xml:space="preserve">RITA DAYALAL  SHAH</t>
  </si>
  <si>
    <t xml:space="preserve">RAHUL NAVIN  WADHEL</t>
  </si>
  <si>
    <t xml:space="preserve">JAFFER ALI RAJ  MOHAMMED</t>
  </si>
  <si>
    <t xml:space="preserve">NAVI MUMBAI</t>
  </si>
  <si>
    <t xml:space="preserve">JAYDEEP  G AICH</t>
  </si>
  <si>
    <t xml:space="preserve">SWANAND P KOLI</t>
  </si>
  <si>
    <t xml:space="preserve">LAXMAN  CHAMPAVAT</t>
  </si>
  <si>
    <t xml:space="preserve">MAHESH  BHORANIYA</t>
  </si>
  <si>
    <t xml:space="preserve">DUTTA SAKHARAM  DHURI</t>
  </si>
  <si>
    <t xml:space="preserve">ANDHERI</t>
  </si>
  <si>
    <t xml:space="preserve">SUNIL K  MARKAM</t>
  </si>
  <si>
    <t xml:space="preserve">GWALIOR</t>
  </si>
  <si>
    <t xml:space="preserve">MALCOLM  DMELLO</t>
  </si>
  <si>
    <t xml:space="preserve">AMIT ANANT  MHATRE</t>
  </si>
  <si>
    <t xml:space="preserve">SHYAMAL  NAYAK</t>
  </si>
  <si>
    <t xml:space="preserve">VADODARA</t>
  </si>
  <si>
    <t xml:space="preserve">BHUPENDRA R  TIWARI</t>
  </si>
  <si>
    <t xml:space="preserve">MD SARFARAZ KHAN</t>
  </si>
  <si>
    <t xml:space="preserve">RAIPUR</t>
  </si>
  <si>
    <t xml:space="preserve">SUNITA SINGH</t>
  </si>
  <si>
    <t xml:space="preserve">DURG</t>
  </si>
  <si>
    <t xml:space="preserve">RAMKISHOR KEWAT</t>
  </si>
  <si>
    <t xml:space="preserve">ABDUL RAHISH</t>
  </si>
  <si>
    <t xml:space="preserve">JABALPUR</t>
  </si>
  <si>
    <t xml:space="preserve">NILESH RAMESH HULULE</t>
  </si>
  <si>
    <t xml:space="preserve">DEEPAK DHAR</t>
  </si>
  <si>
    <t xml:space="preserve">SANDESH ARVIND RAJAPKAR</t>
  </si>
  <si>
    <t xml:space="preserve">DINESH NAHAR</t>
  </si>
  <si>
    <t xml:space="preserve">ABDUL AZIZ AQ FAROOQUI</t>
  </si>
  <si>
    <t xml:space="preserve">MANSI CHIRAG PARIKH</t>
  </si>
  <si>
    <t xml:space="preserve">RAKESHBHAI MANSUKHBHAI GOHIL</t>
  </si>
  <si>
    <t xml:space="preserve">BALWAN SINGH</t>
  </si>
  <si>
    <t xml:space="preserve">NEW DELHI</t>
  </si>
  <si>
    <t xml:space="preserve">VIJAY KUMAR</t>
  </si>
  <si>
    <t xml:space="preserve">RAJENDER SINGH</t>
  </si>
  <si>
    <t xml:space="preserve">NORTH WEST DELHI</t>
  </si>
  <si>
    <t xml:space="preserve">MR YOGESH</t>
  </si>
  <si>
    <t xml:space="preserve">NAIN SINGH</t>
  </si>
  <si>
    <t xml:space="preserve">SUJEESH ALIKKAL</t>
  </si>
  <si>
    <t xml:space="preserve">KANCHIPURAM</t>
  </si>
  <si>
    <t xml:space="preserve">KAJENDRAN C K</t>
  </si>
  <si>
    <t xml:space="preserve">TIRUPUR</t>
  </si>
  <si>
    <t xml:space="preserve">YESAIAN I</t>
  </si>
  <si>
    <t xml:space="preserve">TIRUPPUR</t>
  </si>
  <si>
    <t xml:space="preserve">SHANKARA NARAYANAN V</t>
  </si>
  <si>
    <t xml:space="preserve">COIMBATORE</t>
  </si>
  <si>
    <t xml:space="preserve">LOGESWARAN R</t>
  </si>
  <si>
    <t xml:space="preserve">ERODE</t>
  </si>
  <si>
    <t xml:space="preserve">KOKILA K</t>
  </si>
  <si>
    <t xml:space="preserve">NAMAKKAL</t>
  </si>
  <si>
    <t xml:space="preserve">SATHISHKUMAR SITTHAN</t>
  </si>
  <si>
    <t xml:space="preserve">SALEM</t>
  </si>
  <si>
    <t xml:space="preserve">AARONA SEBASTIN</t>
  </si>
  <si>
    <t xml:space="preserve">TIRUNELVELI</t>
  </si>
  <si>
    <t xml:space="preserve">PREMRAJ P</t>
  </si>
  <si>
    <t xml:space="preserve">PUDUCHERRY</t>
  </si>
  <si>
    <t xml:space="preserve">MURUGAN R</t>
  </si>
  <si>
    <t xml:space="preserve">CHENNAI</t>
  </si>
  <si>
    <t xml:space="preserve">MOHAN T</t>
  </si>
  <si>
    <t xml:space="preserve">DHAMODHARAN K</t>
  </si>
  <si>
    <t xml:space="preserve">EASWARI THANGARAJ</t>
  </si>
  <si>
    <t xml:space="preserve">SANTOSH S P</t>
  </si>
  <si>
    <t xml:space="preserve">BELLARY</t>
  </si>
  <si>
    <t xml:space="preserve">BYJU CHACKO</t>
  </si>
  <si>
    <t xml:space="preserve">BANGALORE</t>
  </si>
  <si>
    <t xml:space="preserve">RAHUL NAIR</t>
  </si>
  <si>
    <t xml:space="preserve">BENGALURU</t>
  </si>
  <si>
    <t xml:space="preserve">SYEDA SHAKERA BEGUM</t>
  </si>
  <si>
    <t xml:space="preserve">HYDERABAD</t>
  </si>
  <si>
    <t xml:space="preserve">NAGOOR RAO M</t>
  </si>
  <si>
    <t xml:space="preserve">RANGAREDDY</t>
  </si>
  <si>
    <t xml:space="preserve">DILBAG SINGH UPPAL</t>
  </si>
  <si>
    <t xml:space="preserve">SANGEETA SINGH</t>
  </si>
  <si>
    <t xml:space="preserve">REWA</t>
  </si>
  <si>
    <t xml:space="preserve">MADHUKAR HARPAL</t>
  </si>
  <si>
    <t xml:space="preserve">BALAGHAT</t>
  </si>
  <si>
    <t xml:space="preserve">ARVIND KUMAR JAIN</t>
  </si>
  <si>
    <t xml:space="preserve">MADHU KESHARWANI</t>
  </si>
  <si>
    <t xml:space="preserve">SAGAR</t>
  </si>
  <si>
    <t xml:space="preserve">M/S CENTURY CARGO MOVERS</t>
  </si>
  <si>
    <t xml:space="preserve">KAIZER KHUSHRU MEHTA</t>
  </si>
  <si>
    <t xml:space="preserve">SANJIV SRIVASTAVA</t>
  </si>
  <si>
    <t xml:space="preserve">BHARTI CHAUDHARY</t>
  </si>
  <si>
    <t xml:space="preserve">BARMER</t>
  </si>
  <si>
    <t xml:space="preserve">MUKESH SO</t>
  </si>
  <si>
    <t xml:space="preserve">BHARATPUR</t>
  </si>
  <si>
    <t xml:space="preserve">BHAGWAT SINGH</t>
  </si>
  <si>
    <t xml:space="preserve">JAIPUR</t>
  </si>
  <si>
    <t xml:space="preserve">DALIP KUMAR</t>
  </si>
  <si>
    <t xml:space="preserve">JAVED AKHTAR</t>
  </si>
  <si>
    <t xml:space="preserve">SHIKHA AGGARWAL</t>
  </si>
  <si>
    <t xml:space="preserve">DELHI</t>
  </si>
  <si>
    <t xml:space="preserve">MAYAKRISHNAN A</t>
  </si>
  <si>
    <t xml:space="preserve">TIRUVALLUR</t>
  </si>
  <si>
    <t xml:space="preserve">JMD CARGO PVT LTD</t>
  </si>
  <si>
    <t xml:space="preserve">VENTURE SUPPLY CHAIN PVT LTD</t>
  </si>
  <si>
    <t xml:space="preserve">SOUTH WEST DELHI</t>
  </si>
  <si>
    <t xml:space="preserve">SHANMUGAM P</t>
  </si>
  <si>
    <t xml:space="preserve">RAJESH KUMAR A S</t>
  </si>
  <si>
    <t xml:space="preserve">MADURAI</t>
  </si>
  <si>
    <t xml:space="preserve">ABDUL JAHAVEER A</t>
  </si>
  <si>
    <t xml:space="preserve">SELVAMANI S</t>
  </si>
  <si>
    <t xml:space="preserve">SELVI S</t>
  </si>
  <si>
    <t xml:space="preserve">SWETANJALI NANDA CHANCHAL</t>
  </si>
  <si>
    <t xml:space="preserve">VENKATARAM REDDY M</t>
  </si>
  <si>
    <t xml:space="preserve">GANESHSUNDAR T</t>
  </si>
  <si>
    <t xml:space="preserve">P UMA MEHESHWARI</t>
  </si>
  <si>
    <t xml:space="preserve">KRISHNARAJ A</t>
  </si>
  <si>
    <t xml:space="preserve">THIRUPATHI C</t>
  </si>
  <si>
    <t xml:space="preserve">SRI GLOBAL MOTORS</t>
  </si>
  <si>
    <t xml:space="preserve">TIRUTANI</t>
  </si>
  <si>
    <t xml:space="preserve">BALA. PAZHANISAMI</t>
  </si>
  <si>
    <t xml:space="preserve">KANCHANA D</t>
  </si>
  <si>
    <t xml:space="preserve">CUDDALORE</t>
  </si>
  <si>
    <t xml:space="preserve">KARTHIKEYAN V</t>
  </si>
  <si>
    <t xml:space="preserve">PONDICHERRY</t>
  </si>
  <si>
    <t xml:space="preserve">MOHANARANGAN  V</t>
  </si>
  <si>
    <t xml:space="preserve">MARIMUTHU M</t>
  </si>
  <si>
    <t xml:space="preserve">DANIEL L</t>
  </si>
  <si>
    <t xml:space="preserve">MR SESHATRI</t>
  </si>
  <si>
    <t xml:space="preserve">KANTHAN KANNIYAN</t>
  </si>
  <si>
    <t xml:space="preserve">TALAIYUR RAMASWAMY BALASUBRAMANIAN</t>
  </si>
  <si>
    <t xml:space="preserve">ANSARI RAJA R</t>
  </si>
  <si>
    <t xml:space="preserve">NANDHA KUMAR S</t>
  </si>
  <si>
    <t xml:space="preserve">SUMIT KUMAR LAAD</t>
  </si>
  <si>
    <t xml:space="preserve">RCC MIX</t>
  </si>
  <si>
    <t xml:space="preserve">MOHAMMED MUJAHID</t>
  </si>
  <si>
    <t xml:space="preserve">SHAIK ABDUL HAMEED</t>
  </si>
  <si>
    <t xml:space="preserve">NARESH AGGARWAL</t>
  </si>
  <si>
    <t xml:space="preserve">SECUNDERABAD</t>
  </si>
  <si>
    <t xml:space="preserve">NAYAKPARA  TRIBHOVANBHAI</t>
  </si>
  <si>
    <t xml:space="preserve">ARJUN GANGARAM  GORULE</t>
  </si>
  <si>
    <t xml:space="preserve">AJAY MAHOHER  MORE</t>
  </si>
  <si>
    <t xml:space="preserve">SUMERMAL K  JAIN</t>
  </si>
  <si>
    <t xml:space="preserve">GAURI VIVEK  SHINGARE</t>
  </si>
  <si>
    <t xml:space="preserve">ATUL RAMESH WADKAR</t>
  </si>
  <si>
    <t xml:space="preserve">MANOJ BHIMRAO  BHOSALE</t>
  </si>
  <si>
    <t xml:space="preserve">MANGESH C  SASANE</t>
  </si>
  <si>
    <t xml:space="preserve">GIRDHARLAL  BERA</t>
  </si>
  <si>
    <t xml:space="preserve">RAJKOT</t>
  </si>
  <si>
    <t xml:space="preserve">MITTAL VIJAYBHAI SHAH</t>
  </si>
  <si>
    <t xml:space="preserve">ANILKUMAR MADHAVAN</t>
  </si>
  <si>
    <t xml:space="preserve">SHAH ATIT RAJNIKANT</t>
  </si>
  <si>
    <t xml:space="preserve">PARAS RAVINDRA KOTHARI</t>
  </si>
  <si>
    <t xml:space="preserve">VITHLANI JAYESHBHAI KANTIBHAI</t>
  </si>
  <si>
    <t xml:space="preserve">RONAK RASIKLAL SHAH</t>
  </si>
  <si>
    <t xml:space="preserve">MEHTA KALPESH R</t>
  </si>
  <si>
    <t xml:space="preserve">VIKRANT RAMBHAI THADESAR</t>
  </si>
  <si>
    <t xml:space="preserve">BHARATKUMAR AMRATLAL SONI</t>
  </si>
  <si>
    <t xml:space="preserve">DEVASI KALARAM UKAJI</t>
  </si>
  <si>
    <t xml:space="preserve">JIGNESH B MEHTA</t>
  </si>
  <si>
    <t xml:space="preserve">JUNAGADH</t>
  </si>
  <si>
    <t xml:space="preserve">BRAHMBHATT GAUTAM MAGANLAL</t>
  </si>
  <si>
    <t xml:space="preserve">WOHRA IKRAM SIRAJBHAI</t>
  </si>
  <si>
    <t xml:space="preserve">ANAND</t>
  </si>
  <si>
    <t xml:space="preserve">LANCELOT SAVIO TIXEIRA</t>
  </si>
  <si>
    <t xml:space="preserve">NARAYAN - BHAUSAHEB PATIL</t>
  </si>
  <si>
    <t xml:space="preserve">PANKAJ KUMAR  SINGH</t>
  </si>
  <si>
    <t xml:space="preserve">HEMAL  SHAH</t>
  </si>
  <si>
    <t xml:space="preserve">RISHABH  SHARMA</t>
  </si>
  <si>
    <t xml:space="preserve">SHARMISTHA  NATHMANDAL</t>
  </si>
  <si>
    <t xml:space="preserve">KAISARJAHAN  KOTHARI</t>
  </si>
  <si>
    <t xml:space="preserve">MIKIL DINESH  VORA</t>
  </si>
  <si>
    <t xml:space="preserve">VAIBHAV  DARJI</t>
  </si>
  <si>
    <t xml:space="preserve">SURENDRA  VISHWAKARMA</t>
  </si>
  <si>
    <t xml:space="preserve">JITENDRA  V DHOLA</t>
  </si>
  <si>
    <t xml:space="preserve">TEJESHWAR  WANKHEDE</t>
  </si>
  <si>
    <t xml:space="preserve">SIDDHARTH NANDAKISHOR  MARATHE</t>
  </si>
  <si>
    <t xml:space="preserve">ABHIJIT ASHOK  ZAGADE</t>
  </si>
  <si>
    <t xml:space="preserve">SUBHASH SAKHARAM  KASARE</t>
  </si>
  <si>
    <t xml:space="preserve">NILESHBHAI  THUMMAR</t>
  </si>
  <si>
    <t xml:space="preserve">GANESH ANAND  ANCHAN</t>
  </si>
  <si>
    <t xml:space="preserve">MOHD AYUB  SHAIKH</t>
  </si>
  <si>
    <t xml:space="preserve">RAM ADHIN DEEPCHAND  CHAUHAN</t>
  </si>
  <si>
    <t xml:space="preserve">ABHILASH RAVINDRA  SORAL</t>
  </si>
  <si>
    <t xml:space="preserve">ASHISH VIJAY  PAGARE</t>
  </si>
  <si>
    <t xml:space="preserve">ADIL  SHAIKH</t>
  </si>
  <si>
    <t xml:space="preserve">SIVA RAMA KRISHNA  YENEKEPALLI</t>
  </si>
  <si>
    <t xml:space="preserve">BABU PARBAT  RAVARIYA</t>
  </si>
  <si>
    <t xml:space="preserve">SIVARAMAKRISHNA  MANDAVA</t>
  </si>
  <si>
    <t xml:space="preserve">JAMNAGAR</t>
  </si>
  <si>
    <t xml:space="preserve">NISHA  MAKWANA</t>
  </si>
  <si>
    <t xml:space="preserve">HEMALKUMAR I  PATEL</t>
  </si>
  <si>
    <t xml:space="preserve">VAPI</t>
  </si>
  <si>
    <t xml:space="preserve">SANDEEP KUMAR  JANGRA</t>
  </si>
  <si>
    <t xml:space="preserve">LILADHAR KRISHNA DANDAWATE</t>
  </si>
  <si>
    <t xml:space="preserve">MILIND A  BARASKAR</t>
  </si>
  <si>
    <t xml:space="preserve">KHORDA</t>
  </si>
  <si>
    <t xml:space="preserve">RIMA NIMISH  BENDRE</t>
  </si>
  <si>
    <t xml:space="preserve">DINESHB  DHALAPE</t>
  </si>
  <si>
    <t xml:space="preserve">PRASHANT P  KADAM</t>
  </si>
  <si>
    <t xml:space="preserve">MAHESH RAJGANGARAM  BADA</t>
  </si>
  <si>
    <t xml:space="preserve">KEVIN RAMESHBHAI  BHANDARI</t>
  </si>
  <si>
    <t xml:space="preserve">UMBERGAON</t>
  </si>
  <si>
    <t xml:space="preserve">ZAFARALAMSHAFIUDDIN  ANSARI</t>
  </si>
  <si>
    <t xml:space="preserve">TRIPTI  CHATURVEDI</t>
  </si>
  <si>
    <t xml:space="preserve">SONAL  K</t>
  </si>
  <si>
    <t xml:space="preserve">RAJANIK  PAGHADAL</t>
  </si>
  <si>
    <t xml:space="preserve">ASHVINBHAI  AMRATBHAI GARASIYA</t>
  </si>
  <si>
    <t xml:space="preserve">DHARAMPUR GUJARAT</t>
  </si>
  <si>
    <t xml:space="preserve">SUMIT  SHARMA</t>
  </si>
  <si>
    <t xml:space="preserve">RITESH  CHAUHAN</t>
  </si>
  <si>
    <t xml:space="preserve">MUKESH  SINGH</t>
  </si>
  <si>
    <t xml:space="preserve">DHAIVAT  PAREKH</t>
  </si>
  <si>
    <t xml:space="preserve">ARVIND  SAKHI</t>
  </si>
  <si>
    <t xml:space="preserve">JUGINDERKAUR V  RAWAT</t>
  </si>
  <si>
    <t xml:space="preserve">SUDHIR  CHAVAN</t>
  </si>
  <si>
    <t xml:space="preserve">AJAY  B PATEL</t>
  </si>
  <si>
    <t xml:space="preserve">PANKAJ PRABHAKAR RAO DANDWATE</t>
  </si>
  <si>
    <t xml:space="preserve">HARISH RAMCHANDRA THAKKAR</t>
  </si>
  <si>
    <t xml:space="preserve">MAHENDRA YASHWANT  CHIKHALKAR</t>
  </si>
  <si>
    <t xml:space="preserve">MANOJ HIRA DHAMNE</t>
  </si>
  <si>
    <t xml:space="preserve">SARODE LAXMAN</t>
  </si>
  <si>
    <t xml:space="preserve">DILIP HARISHCHANDRA KHANOLKAR</t>
  </si>
  <si>
    <t xml:space="preserve">GOREGAON</t>
  </si>
  <si>
    <t xml:space="preserve">MILAN DIPAKKUMAR SHAH</t>
  </si>
  <si>
    <t xml:space="preserve">TERENCE COSTA CORREIA</t>
  </si>
  <si>
    <t xml:space="preserve">GLENN D'SOUZA</t>
  </si>
  <si>
    <t xml:space="preserve">NISHANT APPASAHEB ANDHALE</t>
  </si>
  <si>
    <t xml:space="preserve">KISHORE HEMRAJ BHATIA</t>
  </si>
  <si>
    <t xml:space="preserve">PRASHANT MANJREKAR</t>
  </si>
  <si>
    <t xml:space="preserve">MIRA ROAD</t>
  </si>
  <si>
    <t xml:space="preserve">HIMANSHU SHARMA</t>
  </si>
  <si>
    <t xml:space="preserve">GOVIND GANPATSINGH JODHA</t>
  </si>
  <si>
    <t xml:space="preserve">MAYA G ZAVERI</t>
  </si>
  <si>
    <t xml:space="preserve">KAMLESH N SHANI</t>
  </si>
  <si>
    <t xml:space="preserve">KAUSHAL KRISHNAKUMAR SHROFF</t>
  </si>
  <si>
    <t xml:space="preserve">PARTHA CHOUDHURY</t>
  </si>
  <si>
    <t xml:space="preserve">ANJU ANIL MITTAL</t>
  </si>
  <si>
    <t xml:space="preserve">ABHI R KANSARA</t>
  </si>
  <si>
    <t xml:space="preserve">SACHIN MANILAL GALA</t>
  </si>
  <si>
    <t xml:space="preserve">DHARMESH KANAIYALAL KANAIYALAL DOSHI</t>
  </si>
  <si>
    <t xml:space="preserve">RAJESHKUMAR SHANKERBHAI PATEL</t>
  </si>
  <si>
    <t xml:space="preserve">VIREN SHETH</t>
  </si>
  <si>
    <t xml:space="preserve">DAMIAN GONSALVES</t>
  </si>
  <si>
    <t xml:space="preserve">DIVYANG SURESHBHAI THAKKAR</t>
  </si>
  <si>
    <t xml:space="preserve">SANJAY SURESHBHAI THAKKAR</t>
  </si>
  <si>
    <t xml:space="preserve">BHUPENDRA A SHAH</t>
  </si>
  <si>
    <t xml:space="preserve">IMTIYAZ MEHRAJ SHAIKH</t>
  </si>
  <si>
    <t xml:space="preserve">AKSHAY DIGAMBAR MESHRAM</t>
  </si>
  <si>
    <t xml:space="preserve">IMTIYAZ CHAND SHAIKH</t>
  </si>
  <si>
    <t xml:space="preserve">PUNDLIK NIMBA PAWAR</t>
  </si>
  <si>
    <t xml:space="preserve">NILABAI NIMBA PAWAR</t>
  </si>
  <si>
    <t xml:space="preserve">NIZAMUDDIN ABUBAKAR  MUKADAM</t>
  </si>
  <si>
    <t xml:space="preserve">DINKAR JOTIBA  REGADE</t>
  </si>
  <si>
    <t xml:space="preserve">TUSHAR  MEHTA</t>
  </si>
  <si>
    <t xml:space="preserve">KAILASH RUPARAM  BORANA</t>
  </si>
  <si>
    <t xml:space="preserve">SANDEEP  JANARDHAN RUDRE</t>
  </si>
  <si>
    <t xml:space="preserve">PRAKASH  SHEREGAR</t>
  </si>
  <si>
    <t xml:space="preserve">MOHD IMRAN  ANSARI</t>
  </si>
  <si>
    <t xml:space="preserve">SACHIN KASHIRAM  NAKADE</t>
  </si>
  <si>
    <t xml:space="preserve">BRIJKISHOR RAMDEYAL  KUSHWAHA</t>
  </si>
  <si>
    <t xml:space="preserve">SANDEEP KAMLAKANT  VERNEKAR</t>
  </si>
  <si>
    <t xml:space="preserve">ABHAY VASANT  BIRODKAR</t>
  </si>
  <si>
    <t xml:space="preserve">MURARILAL MOHANLAL  JALAN</t>
  </si>
  <si>
    <t xml:space="preserve">GIRISH LIMBAJI  POKHARKAR</t>
  </si>
  <si>
    <t xml:space="preserve">ANURAG KUMAR  SINGH</t>
  </si>
  <si>
    <t xml:space="preserve">VALSAD</t>
  </si>
  <si>
    <t xml:space="preserve">SANDEEP  DAMANIA</t>
  </si>
  <si>
    <t xml:space="preserve">SANJAY SHASHIKANT  PUSALKAR</t>
  </si>
  <si>
    <t xml:space="preserve">NEMICHAND R  GUPTA</t>
  </si>
  <si>
    <t xml:space="preserve">USHA SUSHIL  JAIN</t>
  </si>
  <si>
    <t xml:space="preserve">NITIN KHANDUBHAI  DESAI</t>
  </si>
  <si>
    <t xml:space="preserve">SANDIP  PURI</t>
  </si>
  <si>
    <t xml:space="preserve">NAZMEEN MANSOORALI  HASHMI</t>
  </si>
  <si>
    <t xml:space="preserve">SANJAY  VERMA</t>
  </si>
  <si>
    <t xml:space="preserve">BHILAI</t>
  </si>
  <si>
    <t xml:space="preserve">ALPA PATEL</t>
  </si>
  <si>
    <t xml:space="preserve">RAMKUMAR R  TIWARI</t>
  </si>
  <si>
    <t xml:space="preserve">VISHAL KISHORBHAI  KHIRAIYA</t>
  </si>
  <si>
    <t xml:space="preserve">SACHIN A  MURKAR</t>
  </si>
  <si>
    <t xml:space="preserve">SANTOSH UTTAM  JAMNE</t>
  </si>
  <si>
    <t xml:space="preserve">PRADEEP  KAMBLE</t>
  </si>
  <si>
    <t xml:space="preserve">GREGORY DSOUZA</t>
  </si>
  <si>
    <t xml:space="preserve">GEORGE  CHETTIAR</t>
  </si>
  <si>
    <t xml:space="preserve">TRUPTI KARANGUTKAR</t>
  </si>
  <si>
    <t xml:space="preserve">PRASAD KARANGUTKAR</t>
  </si>
  <si>
    <t xml:space="preserve">PRADEEP MAKWANA</t>
  </si>
  <si>
    <t xml:space="preserve">BINA PRADEEP MAKWANA</t>
  </si>
  <si>
    <t xml:space="preserve">HEET MAKWANA</t>
  </si>
  <si>
    <t xml:space="preserve">SHIVAKAR TIWARI</t>
  </si>
  <si>
    <t xml:space="preserve">SUDHANSHU PUROHIT</t>
  </si>
  <si>
    <t xml:space="preserve">MOHAMMAD HASAN MULANI</t>
  </si>
  <si>
    <t xml:space="preserve">ASMITA VIDYASAGAR YADAV</t>
  </si>
  <si>
    <t xml:space="preserve">SUBHASH CHANDER PARAKH</t>
  </si>
  <si>
    <t xml:space="preserve">PARESH R SOMPURA</t>
  </si>
  <si>
    <t xml:space="preserve">JYOTI KISHOR JHALA</t>
  </si>
  <si>
    <t xml:space="preserve">SNEHA ASHOKKUMAR SINGH</t>
  </si>
  <si>
    <t xml:space="preserve">MEHUL GIRISHBHAI PANDYA</t>
  </si>
  <si>
    <t xml:space="preserve">KAUMIL KETAN SHAH</t>
  </si>
  <si>
    <t xml:space="preserve">CHARMI KIRIT DOSHI</t>
  </si>
  <si>
    <t xml:space="preserve">KHUSHBOO VIREN DOSHI</t>
  </si>
  <si>
    <t xml:space="preserve">USHAB KUWAR GANPATSINGH JODHA</t>
  </si>
  <si>
    <t xml:space="preserve">CHAITALI HITESH DOSHI</t>
  </si>
  <si>
    <t xml:space="preserve">SHARDHA MANOJ SAPRU</t>
  </si>
  <si>
    <t xml:space="preserve">ASHA HARESH DOSHI</t>
  </si>
  <si>
    <t xml:space="preserve">HARISH MANOHAR KALRA</t>
  </si>
  <si>
    <t xml:space="preserve">KARN R ARORA</t>
  </si>
  <si>
    <t xml:space="preserve">VIJAYBHAI DWARKAPRASAD AGRAWAL</t>
  </si>
  <si>
    <t xml:space="preserve">REKHABEN PRAVINBHAI PATEL</t>
  </si>
  <si>
    <t xml:space="preserve">SHARAD NATWARLAL BHUTA</t>
  </si>
  <si>
    <t xml:space="preserve">GANPAT ARJUNSINGH JODHA</t>
  </si>
  <si>
    <t xml:space="preserve">PILLAI  KIRON</t>
  </si>
  <si>
    <t xml:space="preserve">PARAG SATISH  PATIL</t>
  </si>
  <si>
    <t xml:space="preserve">SYLVIA DSOUZA</t>
  </si>
  <si>
    <t xml:space="preserve">JIGNESHBHAI  J PATEL</t>
  </si>
  <si>
    <t xml:space="preserve">GAURANGBHAI ARUNBHAI DAVE</t>
  </si>
  <si>
    <t xml:space="preserve">DIPTIBEN KUMUDBHAI VORA</t>
  </si>
  <si>
    <t xml:space="preserve">RAJKUMARI RAMCHANDANI</t>
  </si>
  <si>
    <t xml:space="preserve">VISHAL NARESHBHAI MODI</t>
  </si>
  <si>
    <t xml:space="preserve">KAVITA GOVIND KARNANEY</t>
  </si>
  <si>
    <t xml:space="preserve">PIYUSH JAYANTILAL JOGANI</t>
  </si>
  <si>
    <t xml:space="preserve">ANVESH SINGH</t>
  </si>
  <si>
    <t xml:space="preserve">SATYENDRA SINGH</t>
  </si>
  <si>
    <t xml:space="preserve">SUNIL DWARKAPRASAD AGRAWAL</t>
  </si>
  <si>
    <t xml:space="preserve">DEVENDRA LALJI SINGH</t>
  </si>
  <si>
    <t xml:space="preserve">ARUN RATHI</t>
  </si>
  <si>
    <t xml:space="preserve">JUHI JOYCEE DSOUZA</t>
  </si>
  <si>
    <t xml:space="preserve">JESSICA DSOUZA</t>
  </si>
  <si>
    <t xml:space="preserve">ANKIT JITENDRABHAI PATEL</t>
  </si>
  <si>
    <t xml:space="preserve">APURBA SENGUPTA</t>
  </si>
  <si>
    <t xml:space="preserve">FAROOQUI GAZALABANU ANWARAHMED</t>
  </si>
  <si>
    <t xml:space="preserve">JAYSHREE NARESH CHAVKUTE</t>
  </si>
  <si>
    <t xml:space="preserve">SUNIL MADHUKAR NAIK</t>
  </si>
  <si>
    <t xml:space="preserve">AMITKUMAR ANILKUMAR PATIL</t>
  </si>
  <si>
    <t xml:space="preserve">RADHABEN APOORVABHAI THAKERSHY</t>
  </si>
  <si>
    <t xml:space="preserve">KRISHNAN PARAMESWARAN</t>
  </si>
  <si>
    <t xml:space="preserve">PARAG RASESHBHAI DESAI</t>
  </si>
  <si>
    <t xml:space="preserve">SHRADDHABEN FENILBHAI SHAH</t>
  </si>
  <si>
    <t xml:space="preserve">SAPANABEN RIKINBHAI MODI</t>
  </si>
  <si>
    <t xml:space="preserve">NAMRATABEN NIRAVBHAI MEHTA</t>
  </si>
  <si>
    <t xml:space="preserve">KSHAMABEN TEJASBHAI MERCHANT</t>
  </si>
  <si>
    <t xml:space="preserve">MAITRIBEN DARSHANBHAI JHAVERI</t>
  </si>
  <si>
    <t xml:space="preserve">HARMANSINGH TEJDEEPSINGH ANAND</t>
  </si>
  <si>
    <t xml:space="preserve">JAYSHREE RAMAKANT KHADILKAR PANDE</t>
  </si>
  <si>
    <t xml:space="preserve">RITU DHARMENDRA MEHTA</t>
  </si>
  <si>
    <t xml:space="preserve">JASMINKUMAR CHIMANLAL MEHTA</t>
  </si>
  <si>
    <t xml:space="preserve">VASANTI CHANDRAKANT PATEL</t>
  </si>
  <si>
    <t xml:space="preserve">ABHISHEK SARAF</t>
  </si>
  <si>
    <t xml:space="preserve">PRIYANKA M KOLVEKER</t>
  </si>
  <si>
    <t xml:space="preserve">JITENDRA  SHAH</t>
  </si>
  <si>
    <t xml:space="preserve">CHAUDHRY SHASHI</t>
  </si>
  <si>
    <t xml:space="preserve">GAYATRI SHYAM SADHNANI</t>
  </si>
  <si>
    <t xml:space="preserve">DIPTI TIWARI</t>
  </si>
  <si>
    <t xml:space="preserve">DHARMESH V SHAH</t>
  </si>
  <si>
    <t xml:space="preserve">JINESH PRASHANT DOSHI</t>
  </si>
  <si>
    <t xml:space="preserve">PRASHANT KANAIYALAL KANTILAL DOSHI</t>
  </si>
  <si>
    <t xml:space="preserve">NIKHIL RASIKLAL SHAH</t>
  </si>
  <si>
    <t xml:space="preserve">RAKESH KANTILAL KANSARA</t>
  </si>
  <si>
    <t xml:space="preserve">UMESH MOTILAL MERCHANT</t>
  </si>
  <si>
    <t xml:space="preserve">HASMUKHLAL VERSI GALA</t>
  </si>
  <si>
    <t xml:space="preserve">JAYRAJ SUBBANNA SALIAN</t>
  </si>
  <si>
    <t xml:space="preserve">PRABHA V</t>
  </si>
  <si>
    <t xml:space="preserve">HARESH B HASANI</t>
  </si>
  <si>
    <t xml:space="preserve">AANUJ BANKA</t>
  </si>
  <si>
    <t xml:space="preserve">JASWINDER SINGH GILL</t>
  </si>
  <si>
    <t xml:space="preserve">BHOPAL</t>
  </si>
  <si>
    <t xml:space="preserve">RASHMI HARISH VASWANI</t>
  </si>
  <si>
    <t xml:space="preserve">SANJAY KISHORE SADARANGANI</t>
  </si>
  <si>
    <t xml:space="preserve">DIVYANSH MANIKANT KAPADIA</t>
  </si>
  <si>
    <t xml:space="preserve">AJAYKUMAR DHIRAJLAL KHOKHANI</t>
  </si>
  <si>
    <t xml:space="preserve">DILNAVAZ J RANDERIA</t>
  </si>
  <si>
    <t xml:space="preserve">SIDDHARTH SWAPAN CHATTERJEE</t>
  </si>
  <si>
    <t xml:space="preserve">JAYANT VEERSANGAPPA SAMBARGI</t>
  </si>
  <si>
    <t xml:space="preserve">RIKIN PRADYUMAN KANANI</t>
  </si>
  <si>
    <t xml:space="preserve">RIKIN  KANANI</t>
  </si>
  <si>
    <t xml:space="preserve">BHARATKUMAR RATANLAL SHUKLA</t>
  </si>
  <si>
    <t xml:space="preserve">YUTI  NARANG</t>
  </si>
  <si>
    <t xml:space="preserve">ASHOK BHAGWANDAS PANCHAL</t>
  </si>
  <si>
    <t xml:space="preserve">MEETA SURANNA</t>
  </si>
  <si>
    <t xml:space="preserve">RITA VIRAL KHARA</t>
  </si>
  <si>
    <t xml:space="preserve">SHIVRAM RAMVYAS SHUKLA</t>
  </si>
  <si>
    <t xml:space="preserve">KISHOR NARMADASHANKAR SOMPURA</t>
  </si>
  <si>
    <t xml:space="preserve">BEENA VIJAY  NAIR</t>
  </si>
  <si>
    <t xml:space="preserve">ANAND  MISHRA</t>
  </si>
  <si>
    <t xml:space="preserve">MANOJ KUMAR  KANDREGULA</t>
  </si>
  <si>
    <t xml:space="preserve">VAIBHAV RAVINDRA  SHIRKE</t>
  </si>
  <si>
    <t xml:space="preserve">SHADAB  SHAIKH</t>
  </si>
  <si>
    <t xml:space="preserve">AMOL  ARUN PATIL</t>
  </si>
  <si>
    <t xml:space="preserve">VIJAY BHASKAR  CHARI</t>
  </si>
  <si>
    <t xml:space="preserve">RAMBALI  YADAV</t>
  </si>
  <si>
    <t xml:space="preserve">SACHIN SITARAM  GAMARE</t>
  </si>
  <si>
    <t xml:space="preserve">BHIKHUBHAI L  CHETARIA</t>
  </si>
  <si>
    <t xml:space="preserve">DILIP  MARDIA</t>
  </si>
  <si>
    <t xml:space="preserve">AMOL DHARMRAJ  AMRALE</t>
  </si>
  <si>
    <t xml:space="preserve">DAYANAND  .</t>
  </si>
  <si>
    <t xml:space="preserve">IRFANKHAN  H PATHAN</t>
  </si>
  <si>
    <t xml:space="preserve">ARUNKUMAR  GUPTA</t>
  </si>
  <si>
    <t xml:space="preserve">RAKESH  BABARIA</t>
  </si>
  <si>
    <t xml:space="preserve">NAVEEN BRAJESH  DWIVEDI</t>
  </si>
  <si>
    <t xml:space="preserve">IQBAL A  MUNSHI</t>
  </si>
  <si>
    <t xml:space="preserve">PRAFULMAHAJAN  .</t>
  </si>
  <si>
    <t xml:space="preserve">ANAND M  JHA</t>
  </si>
  <si>
    <t xml:space="preserve">T PRABHAKAR REDDY  .</t>
  </si>
  <si>
    <t xml:space="preserve">CHERI MORRIS  JACOB</t>
  </si>
  <si>
    <t xml:space="preserve">AMIT  PANDYA</t>
  </si>
  <si>
    <t xml:space="preserve">SWAPNIL TANAJI  DISALE</t>
  </si>
  <si>
    <t xml:space="preserve">JITUBHAI  BACHUBHAI SABHADIYA</t>
  </si>
  <si>
    <t xml:space="preserve">BAKULESH H  SHUKLA</t>
  </si>
  <si>
    <t xml:space="preserve">PRITAM BHASKAR  AWALEGAONKAR</t>
  </si>
  <si>
    <t xml:space="preserve">CHANDAN RAMESH TATIPAMULA</t>
  </si>
  <si>
    <t xml:space="preserve">ROHIT  BANSAL</t>
  </si>
  <si>
    <t xml:space="preserve">BELAPUR</t>
  </si>
  <si>
    <t xml:space="preserve">RAKESH  JAYENDRA</t>
  </si>
  <si>
    <t xml:space="preserve">AJAY  PANDEY</t>
  </si>
  <si>
    <t xml:space="preserve">RENUKA R  DESAI</t>
  </si>
  <si>
    <t xml:space="preserve">NIKHIL  JALAN</t>
  </si>
  <si>
    <t xml:space="preserve">RAVIRAJ G  DOSHI</t>
  </si>
  <si>
    <t xml:space="preserve">PANKAJ  B JAIN</t>
  </si>
  <si>
    <t xml:space="preserve">KAMLESH  GIRDHRLAL SANGHAVI</t>
  </si>
  <si>
    <t xml:space="preserve">RAMESH  J JAIN</t>
  </si>
  <si>
    <t xml:space="preserve">RAJENDRA  GOVIND DURVE</t>
  </si>
  <si>
    <t xml:space="preserve">RAHUL  MISHRA</t>
  </si>
  <si>
    <t xml:space="preserve">SARABJITSINGH  SANDHU</t>
  </si>
  <si>
    <t xml:space="preserve">SHAH GULAM  HUSSAIN</t>
  </si>
  <si>
    <t xml:space="preserve">PARAG CHANDRASHEKHAR  BHOSLE</t>
  </si>
  <si>
    <t xml:space="preserve">DHARMESH  BHAGWANDAS MODI</t>
  </si>
  <si>
    <t xml:space="preserve">UDAY ARJUN  CHOPDEKAR</t>
  </si>
  <si>
    <t xml:space="preserve">BHAVESH PRAMOD  MEHTA</t>
  </si>
  <si>
    <t xml:space="preserve">KETKI  AGGARWAL</t>
  </si>
  <si>
    <t xml:space="preserve">BANITA BHANJAKISHORE  TRIPATHY</t>
  </si>
  <si>
    <t xml:space="preserve">SOMTIRTH  CHAUDHURI</t>
  </si>
  <si>
    <t xml:space="preserve">DARSHANA KAMALAKAR  KENI</t>
  </si>
  <si>
    <t xml:space="preserve">SAMEER ARUN  TARE</t>
  </si>
  <si>
    <t xml:space="preserve">DINKAR BOREYDATTA</t>
  </si>
  <si>
    <t xml:space="preserve">HN08082019000360</t>
  </si>
  <si>
    <t xml:space="preserve">.RAHUL</t>
  </si>
  <si>
    <t xml:space="preserve">FARIDABAD</t>
  </si>
  <si>
    <t xml:space="preserve">HN08082019001606</t>
  </si>
  <si>
    <t xml:space="preserve">ARORASAGAR</t>
  </si>
  <si>
    <t xml:space="preserve">NOIDA</t>
  </si>
  <si>
    <t xml:space="preserve">HN06082019001436</t>
  </si>
  <si>
    <t xml:space="preserve">KHUTBUDDINSHAIK</t>
  </si>
  <si>
    <t xml:space="preserve">medchal</t>
  </si>
  <si>
    <t xml:space="preserve">HN07082019001412</t>
  </si>
  <si>
    <t xml:space="preserve">HUSSAIN .MOHAMMED</t>
  </si>
  <si>
    <t xml:space="preserve">VIJAYAWADA</t>
  </si>
  <si>
    <t xml:space="preserve">HN08082019000943</t>
  </si>
  <si>
    <t xml:space="preserve">G MAHEEDHARC</t>
  </si>
  <si>
    <t xml:space="preserve">HN07082019000090</t>
  </si>
  <si>
    <t xml:space="preserve">MANJUNATH M HNISHIT</t>
  </si>
  <si>
    <t xml:space="preserve">TUMKUR</t>
  </si>
  <si>
    <t xml:space="preserve">HN09082019000481</t>
  </si>
  <si>
    <t xml:space="preserve">TDADAKHALANDARSAB</t>
  </si>
  <si>
    <t xml:space="preserve">CHITRADURGA</t>
  </si>
  <si>
    <t xml:space="preserve">HN13082019000361</t>
  </si>
  <si>
    <t xml:space="preserve">NAIK .HARISH</t>
  </si>
  <si>
    <t xml:space="preserve">HONAVAR</t>
  </si>
  <si>
    <t xml:space="preserve">HN08082019000861</t>
  </si>
  <si>
    <t xml:space="preserve">VINITH EAPEN VARGHESE</t>
  </si>
  <si>
    <t xml:space="preserve">NEIL NIGEL PEREIRA</t>
  </si>
  <si>
    <t xml:space="preserve">AMIT LODHA</t>
  </si>
  <si>
    <t xml:space="preserve">KAVITA ASHISH DESAI</t>
  </si>
  <si>
    <t xml:space="preserve">ASHISH DAULATRAI DESAI</t>
  </si>
  <si>
    <t xml:space="preserve">MAHESH JADHAV</t>
  </si>
  <si>
    <t xml:space="preserve">ILESH MANEKLAL JOSHI</t>
  </si>
  <si>
    <t xml:space="preserve">KALARAM UKAJI DEVASI</t>
  </si>
  <si>
    <t xml:space="preserve">SURPALSINH G ZALA</t>
  </si>
  <si>
    <t xml:space="preserve">BHARAT KUMAR RATANLAL SHUKLA</t>
  </si>
  <si>
    <t xml:space="preserve">PRASHANT RAJ</t>
  </si>
  <si>
    <t xml:space="preserve">CHIRAG JAYSUKHBHAI PARIKH</t>
  </si>
  <si>
    <t xml:space="preserve">PANKAJBHAI  DEVCHANDBHAI PATEL</t>
  </si>
  <si>
    <t xml:space="preserve">PAWANBAHI  S MAKEN</t>
  </si>
  <si>
    <t xml:space="preserve">DINESHBHAI  C PATEL</t>
  </si>
  <si>
    <t xml:space="preserve">VISHNUBHAI P PATEL</t>
  </si>
  <si>
    <t xml:space="preserve">MAMTA JAISHANKER GANDHANI</t>
  </si>
  <si>
    <t xml:space="preserve">HARESH CHANDRASINH VAGHELA</t>
  </si>
  <si>
    <t xml:space="preserve">HARSHIL  D PATEL</t>
  </si>
  <si>
    <t xml:space="preserve">ASHOKBHAI J PRAJAPATI</t>
  </si>
  <si>
    <t xml:space="preserve">JAYESHBHAI MAGANBHAI PATEL</t>
  </si>
  <si>
    <t xml:space="preserve">MANGLESH SHIDHRAM SHINDE</t>
  </si>
  <si>
    <t xml:space="preserve">RAJESH JAYANTILAL TALSANIA</t>
  </si>
  <si>
    <t xml:space="preserve">PARAG VIJAY KOTHARI</t>
  </si>
  <si>
    <t xml:space="preserve">RINKUKUMAR JAGDISH THAKUR</t>
  </si>
  <si>
    <t xml:space="preserve">PUSHPA RAMESH MACWAN</t>
  </si>
  <si>
    <t xml:space="preserve">LEELA NARAYAN KADLAK</t>
  </si>
  <si>
    <t xml:space="preserve">ISHITA SHARMA</t>
  </si>
  <si>
    <t xml:space="preserve">PRASHANT KHEMCHANDRA NEHETE</t>
  </si>
  <si>
    <t xml:space="preserve">SANDHYA MAHENDRA JAIN/PATWARI</t>
  </si>
  <si>
    <t xml:space="preserve">PAWAN VIJAN</t>
  </si>
  <si>
    <t xml:space="preserve">PRIYA KUNAL ARYA</t>
  </si>
  <si>
    <t xml:space="preserve">SHIVANI SIDDHARTH JAJODIA</t>
  </si>
  <si>
    <t xml:space="preserve">RIDHAM BHARATBHAI KHOYANI</t>
  </si>
  <si>
    <t xml:space="preserve">YOGI B CHHABRIA</t>
  </si>
  <si>
    <t xml:space="preserve">KALPESH SURESHBHAI THAKKAR</t>
  </si>
  <si>
    <t xml:space="preserve">KARAN CHIRAG PARIKH</t>
  </si>
  <si>
    <t xml:space="preserve">SURESH CHANDPANDEY</t>
  </si>
  <si>
    <t xml:space="preserve">RR-PA19-10691812</t>
  </si>
  <si>
    <t xml:space="preserve">DEEPAKKUMAR</t>
  </si>
  <si>
    <t xml:space="preserve">RR-HS19-10728514</t>
  </si>
  <si>
    <t xml:space="preserve">VIKASARORA</t>
  </si>
  <si>
    <t xml:space="preserve">RR-HS19-10728264</t>
  </si>
  <si>
    <t xml:space="preserve">JOGENDERSHARMA</t>
  </si>
  <si>
    <t xml:space="preserve">GURGAON</t>
  </si>
  <si>
    <t xml:space="preserve">RR-HS19-10683598</t>
  </si>
  <si>
    <t xml:space="preserve">BRIJESHSINGH</t>
  </si>
  <si>
    <t xml:space="preserve">RR-HS19-10728468</t>
  </si>
  <si>
    <t xml:space="preserve">DURGAPRISAD</t>
  </si>
  <si>
    <t xml:space="preserve">ALWAR</t>
  </si>
  <si>
    <t xml:space="preserve">RR-HS19-10723740</t>
  </si>
  <si>
    <t xml:space="preserve">MUSTAQUE AHMAD</t>
  </si>
  <si>
    <t xml:space="preserve">RR-HS19-10707917</t>
  </si>
  <si>
    <t xml:space="preserve">VIKASH KUMARSINGH</t>
  </si>
  <si>
    <t xml:space="preserve">PATNA</t>
  </si>
  <si>
    <t xml:space="preserve">RR-HS19-10711982</t>
  </si>
  <si>
    <t xml:space="preserve">ARJUNAN P.</t>
  </si>
  <si>
    <t xml:space="preserve">DHARMAPURI</t>
  </si>
  <si>
    <t xml:space="preserve">RR-PA19-10713045</t>
  </si>
  <si>
    <t xml:space="preserve">SUSITHRAG</t>
  </si>
  <si>
    <t xml:space="preserve">RR-HS19-10705792</t>
  </si>
  <si>
    <t xml:space="preserve">RAMAMOORTHYT</t>
  </si>
  <si>
    <t xml:space="preserve">RR-CI18-10652898</t>
  </si>
  <si>
    <t xml:space="preserve">AVINASHDANIEL</t>
  </si>
  <si>
    <t xml:space="preserve">RR-PA19-10713991</t>
  </si>
  <si>
    <t xml:space="preserve">SANDHYASONY</t>
  </si>
  <si>
    <t xml:space="preserve">ERNAKULAM</t>
  </si>
  <si>
    <t xml:space="preserve">RR-HS19-10728496</t>
  </si>
  <si>
    <t xml:space="preserve">YOGESHPANCHAL</t>
  </si>
  <si>
    <t xml:space="preserve">RR-HS19-10714625</t>
  </si>
  <si>
    <t xml:space="preserve">DHIRAJKHADE</t>
  </si>
  <si>
    <t xml:space="preserve">RR-HS19-10728184</t>
  </si>
  <si>
    <t xml:space="preserve">SHIVANANDALLANNAVAR</t>
  </si>
  <si>
    <t xml:space="preserve">DHARWARD</t>
  </si>
  <si>
    <t xml:space="preserve">RR-HS19-10725353</t>
  </si>
  <si>
    <t xml:space="preserve">N SSARIKA</t>
  </si>
  <si>
    <t xml:space="preserve">RC-HS19-10706817-1</t>
  </si>
  <si>
    <t xml:space="preserve">KALLEPALLI MALLIKARJUNARAO</t>
  </si>
  <si>
    <t xml:space="preserve">KRISHNA</t>
  </si>
  <si>
    <t xml:space="preserve">RR-HS19-10712948</t>
  </si>
  <si>
    <t xml:space="preserve">VENKATA RAMANAPEDDI</t>
  </si>
  <si>
    <t xml:space="preserve">NIZAMABAD</t>
  </si>
  <si>
    <t xml:space="preserve">RR-HS19-10728528</t>
  </si>
  <si>
    <t xml:space="preserve">SRIDHARVISWANATHAN</t>
  </si>
  <si>
    <t xml:space="preserve">RC-HS19-10673082-1</t>
  </si>
  <si>
    <t xml:space="preserve">USMANANSARI</t>
  </si>
  <si>
    <t xml:space="preserve">JOGESHWARI W MUMBAI</t>
  </si>
  <si>
    <t xml:space="preserve">RR-HS19-10728466</t>
  </si>
  <si>
    <t xml:space="preserve">IMTIYAZ CHANDSHAIKH</t>
  </si>
  <si>
    <t xml:space="preserve">RR-HS19-10728377</t>
  </si>
  <si>
    <t xml:space="preserve">RATISH SHARADCHANDRATAGDE</t>
  </si>
  <si>
    <t xml:space="preserve">RR-HS19-10724043</t>
  </si>
  <si>
    <t xml:space="preserve">EKTATAJANPURE</t>
  </si>
  <si>
    <t xml:space="preserve">RR-HS19-10713131</t>
  </si>
  <si>
    <t xml:space="preserve">RAMYADAV</t>
  </si>
  <si>
    <t xml:space="preserve">RR-HS19-10727904</t>
  </si>
  <si>
    <t xml:space="preserve">SWAPNIL SAVTAKARNE</t>
  </si>
  <si>
    <t xml:space="preserve">RR-HS19-10728205</t>
  </si>
  <si>
    <t xml:space="preserve">VIPUL ACHOKSHI</t>
  </si>
  <si>
    <t xml:space="preserve">RR-HS19-10720699</t>
  </si>
  <si>
    <t xml:space="preserve">MAHESH CSALIAN</t>
  </si>
  <si>
    <t xml:space="preserve">RR-PA19-10713976</t>
  </si>
  <si>
    <t xml:space="preserve">LATAJADHAV</t>
  </si>
  <si>
    <t xml:space="preserve">RR-HS19-10727965</t>
  </si>
  <si>
    <t xml:space="preserve">NAROTTAM RAGHURAMSUMBAD</t>
  </si>
  <si>
    <t xml:space="preserve">RR-PA19-10714155</t>
  </si>
  <si>
    <t xml:space="preserve">RITESH KUMAR</t>
  </si>
  <si>
    <t xml:space="preserve">RR-HS19-10703614</t>
  </si>
  <si>
    <t xml:space="preserve">PULLAN CHACKOANTONY</t>
  </si>
  <si>
    <t xml:space="preserve">RR-HS19-10706212</t>
  </si>
  <si>
    <t xml:space="preserve">DINESHRAJA</t>
  </si>
  <si>
    <t xml:space="preserve">RR-HS19-10709950</t>
  </si>
  <si>
    <t xml:space="preserve">SANDIPKUMAR RAMESHBHAIPRAJAPATI</t>
  </si>
  <si>
    <t xml:space="preserve">ANKLESHWAR</t>
  </si>
  <si>
    <t xml:space="preserve">RR-HS19-10727557</t>
  </si>
  <si>
    <t xml:space="preserve">RAGHVENDRA  .</t>
  </si>
  <si>
    <t xml:space="preserve">MAYURI NIKHIL RAUT</t>
  </si>
  <si>
    <t xml:space="preserve">VIKASH  .</t>
  </si>
  <si>
    <t xml:space="preserve">MEENAL  JIBHENKAR</t>
  </si>
  <si>
    <t xml:space="preserve">SUNITA RAJENDRA APTE</t>
  </si>
  <si>
    <t xml:space="preserve">MANOJ KUMAR THAKUR</t>
  </si>
  <si>
    <t xml:space="preserve">DHARMVEER MANIRAM CHOUHAN</t>
  </si>
  <si>
    <t xml:space="preserve">ANUPAM  SHRIVASTAVA</t>
  </si>
  <si>
    <t xml:space="preserve">VISHNU CHANDRAKANT KHADYE</t>
  </si>
  <si>
    <t xml:space="preserve">TAUSIFBHAI ABDULWAHABMIYA MALEK</t>
  </si>
  <si>
    <t xml:space="preserve">MITTAL JAYESH PATEL</t>
  </si>
  <si>
    <t xml:space="preserve">VIKRANT  KUMAR</t>
  </si>
  <si>
    <t xml:space="preserve">RAMESH KHERAJ BORICHA</t>
  </si>
  <si>
    <t xml:space="preserve">JAYSINGH K CHAUHAN  .</t>
  </si>
  <si>
    <t xml:space="preserve">RAMASRYE RAMDIN YADEO</t>
  </si>
  <si>
    <t xml:space="preserve">BETUL</t>
  </si>
  <si>
    <t xml:space="preserve">ANKIT HEMANTBHAI SATODIA</t>
  </si>
  <si>
    <t xml:space="preserve">JETPUR</t>
  </si>
  <si>
    <t xml:space="preserve">MOHD GULAB SHAIKH</t>
  </si>
  <si>
    <t xml:space="preserve">KHADIM ABBAS RIZVI</t>
  </si>
  <si>
    <t xml:space="preserve">CHANDANKUMAR B SINGH</t>
  </si>
  <si>
    <t xml:space="preserve">PARVEZ JAVED KHAN</t>
  </si>
  <si>
    <t xml:space="preserve">PARINEETA VIKAS NAGVANSHI</t>
  </si>
  <si>
    <t xml:space="preserve">MAHENDRA C JAIN</t>
  </si>
  <si>
    <t xml:space="preserve">SAGAR SANJEEV CHATURVEDI</t>
  </si>
  <si>
    <t xml:space="preserve">MERAZ  ARSHAD</t>
  </si>
  <si>
    <t xml:space="preserve">SANDESH SHANKAR BANGERA</t>
  </si>
  <si>
    <t xml:space="preserve">SAMIR  .</t>
  </si>
  <si>
    <t xml:space="preserve">MANDAR SANJIV MAHAGAONKAR</t>
  </si>
  <si>
    <t xml:space="preserve">REHMATALI SHAUKATALI SHAIKH</t>
  </si>
  <si>
    <t xml:space="preserve">KOMARA  GURAIYYA</t>
  </si>
  <si>
    <t xml:space="preserve">ANIL G JAGTIANI</t>
  </si>
  <si>
    <t xml:space="preserve">SURENDRA PRASAD MISHRA</t>
  </si>
  <si>
    <t xml:space="preserve">NITESH ASHOK PAGAR</t>
  </si>
  <si>
    <t xml:space="preserve">DHARMENDRA RAKESHKUMAR SINGH</t>
  </si>
  <si>
    <t xml:space="preserve">LINGASWAMY SAILU KATHULA</t>
  </si>
  <si>
    <t xml:space="preserve">SACHIN SUNIL SHARMA</t>
  </si>
  <si>
    <t xml:space="preserve">SATLAL BARLE .</t>
  </si>
  <si>
    <t xml:space="preserve">RAIPUR (CHATTISGARH)</t>
  </si>
  <si>
    <t xml:space="preserve">ASHWANI JAISWAL .</t>
  </si>
  <si>
    <t xml:space="preserve">JITENDRA MAHORE  .</t>
  </si>
  <si>
    <t xml:space="preserve">PRIYA  CHHABRIA</t>
  </si>
  <si>
    <t xml:space="preserve">GHANSHYAMBHAI AMARSHIBHAI SARVAIYA</t>
  </si>
  <si>
    <t xml:space="preserve">SURENDRA NAGAR</t>
  </si>
  <si>
    <t xml:space="preserve">MAYA RAMDAS WARRIER</t>
  </si>
  <si>
    <t xml:space="preserve">SHAIKH MOHD SAJID</t>
  </si>
  <si>
    <t xml:space="preserve">SWAPNIL KUMAR CHIMANBHAI PATEL</t>
  </si>
  <si>
    <t xml:space="preserve">SUSHIL KUMAR RAMKARANASHIT</t>
  </si>
  <si>
    <t xml:space="preserve">MAMTA PRAJAPATI .</t>
  </si>
  <si>
    <t xml:space="preserve">SATENDRA SINGH .</t>
  </si>
  <si>
    <t xml:space="preserve">LOKENDRA SINGH .</t>
  </si>
  <si>
    <t xml:space="preserve">SAJJAK MUKHTAR SHAH</t>
  </si>
  <si>
    <t xml:space="preserve">ETTILMOOTTIL MATHEW VARGHESE</t>
  </si>
  <si>
    <t xml:space="preserve">ABHIJEET ANIL SARFARE</t>
  </si>
  <si>
    <t xml:space="preserve">SATISH V MEHTA</t>
  </si>
  <si>
    <t xml:space="preserve">HARESH S KUNDAR</t>
  </si>
  <si>
    <t xml:space="preserve">PRASHANT SUBBARAJU SETTY</t>
  </si>
  <si>
    <t xml:space="preserve">ANCHAL  GUPTA</t>
  </si>
  <si>
    <t xml:space="preserve">MEGHNA JAGPRITSINGH SACHDEV</t>
  </si>
  <si>
    <t xml:space="preserve">BINDU  .</t>
  </si>
  <si>
    <t xml:space="preserve">JAISAL ASHOKKUMAR CHAUDHARY</t>
  </si>
  <si>
    <t xml:space="preserve">MILIND DINKAR PADVI</t>
  </si>
  <si>
    <t xml:space="preserve">PRAVINBHAI GORDHANBHAI GHONIYA</t>
  </si>
  <si>
    <t xml:space="preserve">SANJAYBHAI DHANASUKHABHAI PATEL</t>
  </si>
  <si>
    <t xml:space="preserve">RAJESH DEVENDRA DUBEY</t>
  </si>
  <si>
    <t xml:space="preserve">INTASH  CHHURA</t>
  </si>
  <si>
    <t xml:space="preserve">SAMIN HASAN HAIDRY</t>
  </si>
  <si>
    <t xml:space="preserve">YAKUB KASIM SHAIKH</t>
  </si>
  <si>
    <t xml:space="preserve">RAVIKANT  PATEL</t>
  </si>
  <si>
    <t xml:space="preserve">VINEET KUMAR SAINI</t>
  </si>
  <si>
    <t xml:space="preserve">RAJIV  KUMAR</t>
  </si>
  <si>
    <t xml:space="preserve">LALASAHEB R VISHWAKARMA</t>
  </si>
  <si>
    <t xml:space="preserve">SURENDRA KUMAR DWIVEDI</t>
  </si>
  <si>
    <t xml:space="preserve">SANTOSH E LOTANKAR</t>
  </si>
  <si>
    <t xml:space="preserve">ROHIN KISHORE MAYANK</t>
  </si>
  <si>
    <t xml:space="preserve">RAVI SHANKER PANDEY</t>
  </si>
  <si>
    <t xml:space="preserve">PARESHBHAI BHIMSANGBHAI PARMAR</t>
  </si>
  <si>
    <t xml:space="preserve">AKHIL  BIRE</t>
  </si>
  <si>
    <t xml:space="preserve">DEVAL M DEVMURARI</t>
  </si>
  <si>
    <t xml:space="preserve">ROHIT KUMAR BURMAN</t>
  </si>
  <si>
    <t xml:space="preserve">RAJESH  BHAGWANI</t>
  </si>
  <si>
    <t xml:space="preserve">SHAILENDRA UDYPRATAP SINGH</t>
  </si>
  <si>
    <t xml:space="preserve">DILIP RAMA PATIL</t>
  </si>
  <si>
    <t xml:space="preserve">ARIJIT PRABAL KUMAR DATTA</t>
  </si>
  <si>
    <t xml:space="preserve">BHARAT DAHYABHAI SHAH</t>
  </si>
  <si>
    <t xml:space="preserve">RAJKUMAR MAHESHKUMAR MISHRA</t>
  </si>
  <si>
    <t xml:space="preserve">ANSAR AHMED KHAN</t>
  </si>
  <si>
    <t xml:space="preserve">RAHUL CHINTAMANI VELKAR</t>
  </si>
  <si>
    <t xml:space="preserve">SAURABH  JAIN  .</t>
  </si>
  <si>
    <t xml:space="preserve">MUNAWAR IDRIS ANSARI</t>
  </si>
  <si>
    <t xml:space="preserve">SANJAY MANOHAR GHAG</t>
  </si>
  <si>
    <t xml:space="preserve">KRISHNA KUMAR LALAWAT</t>
  </si>
  <si>
    <t xml:space="preserve">AJAY KUMAR NISHAD</t>
  </si>
  <si>
    <t xml:space="preserve">GAYATRI KASHINATH SALVI</t>
  </si>
  <si>
    <t xml:space="preserve">SANDEEP  KUMAR</t>
  </si>
  <si>
    <t xml:space="preserve">CALVIN ARUNODAYA RAJAPPA</t>
  </si>
  <si>
    <t xml:space="preserve">ATISH SATISH HOWALE</t>
  </si>
  <si>
    <t xml:space="preserve">RAJENDRA M JAGTAP</t>
  </si>
  <si>
    <t xml:space="preserve">SANTOSH KUMAR SINGH</t>
  </si>
  <si>
    <t xml:space="preserve">DILIP  ABU</t>
  </si>
  <si>
    <t xml:space="preserve">DAMAN</t>
  </si>
  <si>
    <t xml:space="preserve">VINAY  SHARMA</t>
  </si>
  <si>
    <t xml:space="preserve">MANISH KUMAR CHATURVEDI</t>
  </si>
  <si>
    <t xml:space="preserve">SALMANI  MAQSOOD</t>
  </si>
  <si>
    <t xml:space="preserve">SACHIN SHANKAR SHELAR</t>
  </si>
  <si>
    <t xml:space="preserve">PRATIMA VASUDEV KADAM</t>
  </si>
  <si>
    <t xml:space="preserve">CHETAN HARSHADBHAI DESAI</t>
  </si>
  <si>
    <t xml:space="preserve">VINODRAJ JYOTILINGAM ACHARYA</t>
  </si>
  <si>
    <t xml:space="preserve">JAGGARAJU S VGURAJAPU</t>
  </si>
  <si>
    <t xml:space="preserve">GAUTAM VITHAL MORE</t>
  </si>
  <si>
    <t xml:space="preserve">RANJIT TRISHANK OZA</t>
  </si>
  <si>
    <t xml:space="preserve">VINOD PURENDRAKUMAR GUDAIYA</t>
  </si>
  <si>
    <t xml:space="preserve">MOHAMMAD ASLAM KHAN</t>
  </si>
  <si>
    <t xml:space="preserve">PRACHI VINOD KANOJIA</t>
  </si>
  <si>
    <t xml:space="preserve">BHAGVAN SINGH KARADA</t>
  </si>
  <si>
    <t xml:space="preserve">PIYUSH  SHIVHARE</t>
  </si>
  <si>
    <t xml:space="preserve">JIGNESH SATISH DOSHI</t>
  </si>
  <si>
    <t xml:space="preserve">DHANRAJ S KOTIAN</t>
  </si>
  <si>
    <t xml:space="preserve">ARVIND  VISHWAKARMA</t>
  </si>
  <si>
    <t xml:space="preserve">KALPANA  KUNJUMON</t>
  </si>
  <si>
    <t xml:space="preserve">NAMRITA  PARMAR</t>
  </si>
  <si>
    <t xml:space="preserve">FAIROZ NAWAB KHAN</t>
  </si>
  <si>
    <t xml:space="preserve">VIJAY LAXMANBHAI PATEL</t>
  </si>
  <si>
    <t xml:space="preserve">SWAPNIL BHIMA SONAWANE</t>
  </si>
  <si>
    <t xml:space="preserve">GANESHPRASAD G NAYAK</t>
  </si>
  <si>
    <t xml:space="preserve">MANGESH MADHUKAR KHANGAN</t>
  </si>
  <si>
    <t xml:space="preserve">JAYESH NARENDRA DAWDA</t>
  </si>
  <si>
    <t xml:space="preserve">JITENDRA JALANDHAR PITALE</t>
  </si>
  <si>
    <t xml:space="preserve">VIKRAMSINH AJITSINH CHUDASMA</t>
  </si>
  <si>
    <t xml:space="preserve">SATISH  VERMA</t>
  </si>
  <si>
    <t xml:space="preserve">RAVINDRA SINGH KAURAV</t>
  </si>
  <si>
    <t xml:space="preserve">DEEPIKA DINESH MAHADESHWAR</t>
  </si>
  <si>
    <t xml:space="preserve">PRITESH BHASKAR DEVADIGA</t>
  </si>
  <si>
    <t xml:space="preserve">RAHUL NARENDRA MANJREKAR</t>
  </si>
  <si>
    <t xml:space="preserve">POOJA MAHESHWARI</t>
  </si>
  <si>
    <t xml:space="preserve">SHIVHARI GUPTA</t>
  </si>
  <si>
    <t xml:space="preserve">VAIBHAV D DESAI</t>
  </si>
  <si>
    <t xml:space="preserve">MEET DILIP DESAI</t>
  </si>
  <si>
    <t xml:space="preserve">MOHINI SUBAIYA GAUDA</t>
  </si>
  <si>
    <t xml:space="preserve">DAMINI ABHAY KORGAONKAR</t>
  </si>
  <si>
    <t xml:space="preserve">VIJAY SURESH GUPTA</t>
  </si>
  <si>
    <t xml:space="preserve">SOURABH BAJPAI</t>
  </si>
  <si>
    <t xml:space="preserve">ANSHUL AGRAWAL</t>
  </si>
  <si>
    <t xml:space="preserve">SUNNY DINESH MALIK</t>
  </si>
  <si>
    <t xml:space="preserve">JAYKISHAN KISHORBHAI KANSARA</t>
  </si>
  <si>
    <t xml:space="preserve">VISHAL PANKAJKUMAR CHANDARANA</t>
  </si>
  <si>
    <t xml:space="preserve">NIRAJ NAGARDAS SANGANI</t>
  </si>
  <si>
    <t xml:space="preserve">VIPUL LABHSHANKAR JOSHI</t>
  </si>
  <si>
    <t xml:space="preserve">GULMAHMAD ABDULGANI SANJI</t>
  </si>
  <si>
    <t xml:space="preserve">VIJAYBHAI RAMSHIBHAI KARANGIYA</t>
  </si>
  <si>
    <t xml:space="preserve">RITA PINKU PRASAD</t>
  </si>
  <si>
    <t xml:space="preserve">SHERWYN FERNANDES</t>
  </si>
  <si>
    <t xml:space="preserve">VIMAL D SARAOGI</t>
  </si>
  <si>
    <t xml:space="preserve">TASNEEM ZOHER LIGHTWALA</t>
  </si>
  <si>
    <t xml:space="preserve">USHA SUDHAKAR DESAI</t>
  </si>
  <si>
    <t xml:space="preserve">AJAYKUMAR KHANDUBHAIDESAI</t>
  </si>
  <si>
    <t xml:space="preserve">AJINKYA VIJAY ZAD</t>
  </si>
  <si>
    <t xml:space="preserve">VIPUL NANJIBHAI CHAVDA</t>
  </si>
  <si>
    <t xml:space="preserve">MUKESHBHAI  B PATEL</t>
  </si>
  <si>
    <t xml:space="preserve">M M POONJIAJI SPICES LIMITED</t>
  </si>
  <si>
    <t xml:space="preserve">PANKAJ SHARMA  SHARMA</t>
  </si>
  <si>
    <t xml:space="preserve">KOCHURAJ KUNJIAN  PADATHUPARAMB</t>
  </si>
  <si>
    <t xml:space="preserve">PRADIPSINH PRUTHVISINH  VIHOL</t>
  </si>
  <si>
    <t xml:space="preserve">JUBERAHMED  SHAIKH</t>
  </si>
  <si>
    <t xml:space="preserve">HARSH  G SUHAGIYA</t>
  </si>
  <si>
    <t xml:space="preserve">IRFAN AHMED ABDUL  SATTAR SIDDH</t>
  </si>
  <si>
    <t xml:space="preserve">SURESHCHANDRA  SHARMA</t>
  </si>
  <si>
    <t xml:space="preserve">PRAJAKTA KHANDERAO  SOLAGE</t>
  </si>
  <si>
    <t xml:space="preserve">SONAL K  PATEL</t>
  </si>
  <si>
    <t xml:space="preserve">NISHA DHANGAR</t>
  </si>
  <si>
    <t xml:space="preserve">AVINASH ASHOKRAO GAVHARE</t>
  </si>
  <si>
    <t xml:space="preserve">ALPESH R SHAH</t>
  </si>
  <si>
    <t xml:space="preserve">ALKESH SHANTILAL PAREKH</t>
  </si>
  <si>
    <t xml:space="preserve">ASIF ARIF SHAIKH</t>
  </si>
  <si>
    <t xml:space="preserve">NEHA ASHISH KOTHARI</t>
  </si>
  <si>
    <t xml:space="preserve">SANJEEV BANSILAL UDAWAT</t>
  </si>
  <si>
    <t xml:space="preserve">PARAG MADHUSUDAN VORA</t>
  </si>
  <si>
    <t xml:space="preserve">AJAY KUMAR DUBEY</t>
  </si>
  <si>
    <t xml:space="preserve">NARESH VINAYAK PAWAR</t>
  </si>
  <si>
    <t xml:space="preserve">LAKHAN  KHICHI</t>
  </si>
  <si>
    <t xml:space="preserve">DINESH SOPAN BHOYAR</t>
  </si>
  <si>
    <t xml:space="preserve">HARISH GOPAL AMIN</t>
  </si>
  <si>
    <t xml:space="preserve">SHYAM JAJOO</t>
  </si>
  <si>
    <t xml:space="preserve">VINAYKUMAR BALDEVBHAI PATEL</t>
  </si>
  <si>
    <t xml:space="preserve">WESTINA JOSHI LEWIS</t>
  </si>
  <si>
    <t xml:space="preserve">AMIT NARAIN KHATWANI</t>
  </si>
  <si>
    <t xml:space="preserve">BHAGYASHRI DEEPAK MAHAJAN</t>
  </si>
  <si>
    <t xml:space="preserve">MEENU KHANNA</t>
  </si>
  <si>
    <t xml:space="preserve">MANISH KUMAR TYAGI</t>
  </si>
  <si>
    <t xml:space="preserve">JINAL HITESH PATEL</t>
  </si>
  <si>
    <t xml:space="preserve">AYUSHI HITESH PATEL</t>
  </si>
  <si>
    <t xml:space="preserve">RITABEN HITESH PATEL</t>
  </si>
  <si>
    <t xml:space="preserve">KANAN PARAS BHANSALI</t>
  </si>
  <si>
    <t xml:space="preserve">KIRITBHAI RASIKLAL SHAH</t>
  </si>
  <si>
    <t xml:space="preserve">DEEPAL HARESH SHAH</t>
  </si>
  <si>
    <t xml:space="preserve">PARITA HARESH SHAH</t>
  </si>
  <si>
    <t xml:space="preserve">MEETA NARESH THAKKAR</t>
  </si>
  <si>
    <t xml:space="preserve">NILESH DESAI</t>
  </si>
  <si>
    <t xml:space="preserve">SHALINI KAUL</t>
  </si>
  <si>
    <t xml:space="preserve">RAJESH KAUL</t>
  </si>
  <si>
    <t xml:space="preserve">GEETA GULABCHAND FORIA</t>
  </si>
  <si>
    <t xml:space="preserve">ADEEJAY CORPORATION</t>
  </si>
  <si>
    <t xml:space="preserve">SANJAY SWAMI</t>
  </si>
  <si>
    <t xml:space="preserve">GIRISH PILLAI</t>
  </si>
  <si>
    <t xml:space="preserve">SARASWATI MURUGAN KONAR</t>
  </si>
  <si>
    <t xml:space="preserve">MONIKA H BAGHELA</t>
  </si>
  <si>
    <t xml:space="preserve">BHARAT S JAIN</t>
  </si>
  <si>
    <t xml:space="preserve">SHILPAN YASHWANTBHAI SHAH</t>
  </si>
  <si>
    <t xml:space="preserve">RAMCHAND T THAKKAR</t>
  </si>
  <si>
    <t xml:space="preserve">NIKHIL GURUMUKH THAKKAR</t>
  </si>
  <si>
    <t xml:space="preserve">NORATMAL JETHARAM  SUVASIYA</t>
  </si>
  <si>
    <t xml:space="preserve">MANOJ NENSHIBHAI  CHHEDA</t>
  </si>
  <si>
    <t xml:space="preserve">EKNATH TANBA  SATHE</t>
  </si>
  <si>
    <t xml:space="preserve">REKHA DINESH  SAVLA</t>
  </si>
  <si>
    <t xml:space="preserve">NANDLAL  KHARWAR</t>
  </si>
  <si>
    <t xml:space="preserve">SEBASTIANLUIS  FERNANDES</t>
  </si>
  <si>
    <t xml:space="preserve">SAMIR RAMESH  SHAM</t>
  </si>
  <si>
    <t xml:space="preserve">SURENDRA  YADAV</t>
  </si>
  <si>
    <t xml:space="preserve">RAHUL HIRALAL  GUPTA</t>
  </si>
  <si>
    <t xml:space="preserve">SANDESH ASHOK  GHODKE</t>
  </si>
  <si>
    <t xml:space="preserve">REEMA DILIP  MODI</t>
  </si>
  <si>
    <t xml:space="preserve">RAJESH  KUMAR</t>
  </si>
  <si>
    <t xml:space="preserve">RISHABH JAIN  .</t>
  </si>
  <si>
    <t xml:space="preserve">JAYENDRA S KARANI</t>
  </si>
  <si>
    <t xml:space="preserve">ASHOK SADASHIV  BHIDE</t>
  </si>
  <si>
    <t xml:space="preserve">LEENA MITESH  VIJAYVARGIY</t>
  </si>
  <si>
    <t xml:space="preserve">MAHENDRA R  LODHA</t>
  </si>
  <si>
    <t xml:space="preserve">SANTOSH KRISHNA  TAMBE</t>
  </si>
  <si>
    <t xml:space="preserve">DEBASHIS MAZUMDAR  GANESH</t>
  </si>
  <si>
    <t xml:space="preserve">SHIVANGI  ATTREYA</t>
  </si>
  <si>
    <t xml:space="preserve">VINOD MANOHAR  PAWAR</t>
  </si>
  <si>
    <t xml:space="preserve">PIUS  LAKRA</t>
  </si>
  <si>
    <t xml:space="preserve">BHARAMU J  ULLAGADDI</t>
  </si>
  <si>
    <t xml:space="preserve">MANISH B KAVA</t>
  </si>
  <si>
    <t xml:space="preserve">SANTOSH MURLIDHAR  KASEKAR</t>
  </si>
  <si>
    <t xml:space="preserve">DINANATH ACHCHHELAL  GUPTA</t>
  </si>
  <si>
    <t xml:space="preserve">MANISH KUMAR  SHARMA</t>
  </si>
  <si>
    <t xml:space="preserve">HARSHAL MANOHAR  DHAKAD</t>
  </si>
  <si>
    <t xml:space="preserve">POOJA MANISH  TANDEL</t>
  </si>
  <si>
    <t xml:space="preserve">SUSHANT DATTARAM  PARADKAR</t>
  </si>
  <si>
    <t xml:space="preserve">PAWAN G  BHARTI</t>
  </si>
  <si>
    <t xml:space="preserve">SANJAY KUMAR  PATEL</t>
  </si>
  <si>
    <t xml:space="preserve">SANJEEV  BHARDWAJ</t>
  </si>
  <si>
    <t xml:space="preserve">MD FARUK  REYAJUDINMIYAN</t>
  </si>
  <si>
    <t xml:space="preserve">NITAANIL  MADHYAN</t>
  </si>
  <si>
    <t xml:space="preserve">AMIT MADHUKAR  CHAVAN</t>
  </si>
  <si>
    <t xml:space="preserve">DEBASISA  TRIPATHY</t>
  </si>
  <si>
    <t xml:space="preserve">LALLA  SINGH</t>
  </si>
  <si>
    <t xml:space="preserve">NAYANABEN  BRAHMANI</t>
  </si>
  <si>
    <t xml:space="preserve">SAURABH  UPADHYAY</t>
  </si>
  <si>
    <t xml:space="preserve">VINOD AMARBAHADUR  YADAV</t>
  </si>
  <si>
    <t xml:space="preserve">ANJANEYA REDDY  NM</t>
  </si>
  <si>
    <t xml:space="preserve">JAGDISH PRASAD  GIRDHARIRAM</t>
  </si>
  <si>
    <t xml:space="preserve">BHAGYASHREE  RAJAN</t>
  </si>
  <si>
    <t xml:space="preserve">VIKRAMSINGH M  PUROHIT</t>
  </si>
  <si>
    <t xml:space="preserve">ASHVIN MULJIBHAI  MAKWANA</t>
  </si>
  <si>
    <t xml:space="preserve">KAMLESHJI  BHAVUJI THAKOR</t>
  </si>
  <si>
    <t xml:space="preserve">NITISHKUMAR NARHARIBHAI  SUTHAR</t>
  </si>
  <si>
    <t xml:space="preserve">RAJESH S  NAIR</t>
  </si>
  <si>
    <t xml:space="preserve">THANE WEST</t>
  </si>
  <si>
    <t xml:space="preserve">ALPA SAMEER  ASHER</t>
  </si>
  <si>
    <t xml:space="preserve">HITESHKUMAR  DATEL</t>
  </si>
  <si>
    <t xml:space="preserve">UDAY V  KYADA</t>
  </si>
  <si>
    <t xml:space="preserve">SATYANANDA  BEHERA</t>
  </si>
  <si>
    <t xml:space="preserve">NARESH  RATHVA</t>
  </si>
  <si>
    <t xml:space="preserve">VALLABHBHAI V  PATEL</t>
  </si>
  <si>
    <t xml:space="preserve">KISHOR RAMESHJI  THAKOR</t>
  </si>
  <si>
    <t xml:space="preserve">GANDHINAGAR</t>
  </si>
  <si>
    <t xml:space="preserve">ASHISH KUMAR GONDAL</t>
  </si>
  <si>
    <t xml:space="preserve">RAHUL LAVU PATIL</t>
  </si>
  <si>
    <t xml:space="preserve">RAJIV DHIRAJLAL VISARIA</t>
  </si>
  <si>
    <t xml:space="preserve">YASH GADA</t>
  </si>
  <si>
    <t xml:space="preserve">AVINASH PRAKASH SHAH</t>
  </si>
  <si>
    <t xml:space="preserve">DINESH PRAKASH SHAH</t>
  </si>
  <si>
    <t xml:space="preserve">SAVITRI MOHAN SINGH</t>
  </si>
  <si>
    <t xml:space="preserve">PIYUSH PRAKASH SHAH</t>
  </si>
  <si>
    <t xml:space="preserve">SUSHILA SHAMJI BORICHA</t>
  </si>
  <si>
    <t xml:space="preserve">CHIRAG RAJESH NIMBARK</t>
  </si>
  <si>
    <t xml:space="preserve">DIMPALBEN SHAILESHBHAI SONI</t>
  </si>
  <si>
    <t xml:space="preserve">ABHIJEET UTTAM KHADE</t>
  </si>
  <si>
    <t xml:space="preserve">AMIT GOPAL KELASKAR</t>
  </si>
  <si>
    <t xml:space="preserve">ARIF ISMAIL SHAIKH</t>
  </si>
  <si>
    <t xml:space="preserve">VIKAS SAINI</t>
  </si>
  <si>
    <t xml:space="preserve">HARISH RAMESHBHAI PATEL</t>
  </si>
  <si>
    <t xml:space="preserve">MEGHA HETALBHAI THAKKAR</t>
  </si>
  <si>
    <t xml:space="preserve">KESHAV GOVIND VIRKAR</t>
  </si>
  <si>
    <t xml:space="preserve">NAGENDRA BAJRANG SINGH</t>
  </si>
  <si>
    <t xml:space="preserve">VIRAL GIRISHKUMAR MEHTA</t>
  </si>
  <si>
    <t xml:space="preserve">ANAND KUMAR BALRAJ</t>
  </si>
  <si>
    <t xml:space="preserve">ANUJ JAIN</t>
  </si>
  <si>
    <t xml:space="preserve">BHAGABHAI DHANABHAI PARMAR</t>
  </si>
  <si>
    <t xml:space="preserve">JIGNESH MAHENDRASINH THAKOR</t>
  </si>
  <si>
    <t xml:space="preserve">VISHAL THORAT</t>
  </si>
  <si>
    <t xml:space="preserve">KAPADIYA KALPESH</t>
  </si>
  <si>
    <t xml:space="preserve">DEVILAL CHOGALAL SHAH BHATEWRA</t>
  </si>
  <si>
    <t xml:space="preserve">ANU SACHAR</t>
  </si>
  <si>
    <t xml:space="preserve">CHAITANYA CHANDRAKANT KURLE</t>
  </si>
  <si>
    <t xml:space="preserve">RAVI KUMAR RAOHEYSHYAM JHAJHARIA</t>
  </si>
  <si>
    <t xml:space="preserve">MAHENRASINH A RATHOD</t>
  </si>
  <si>
    <t xml:space="preserve">SUSHANT MANJREKAR</t>
  </si>
  <si>
    <t xml:space="preserve">NITIN KUMAR SAHU</t>
  </si>
  <si>
    <t xml:space="preserve">NASHIR SABBIRAHMED BHAGAT</t>
  </si>
  <si>
    <t xml:space="preserve">NAVSARI</t>
  </si>
  <si>
    <t xml:space="preserve">PATEL RAKESHKUMAR K</t>
  </si>
  <si>
    <t xml:space="preserve">RAVI KHATRI</t>
  </si>
  <si>
    <t xml:space="preserve">WASIM AHMED IDRISI</t>
  </si>
  <si>
    <t xml:space="preserve">JITENDRA MISHRA</t>
  </si>
  <si>
    <t xml:space="preserve">VIKAS  KUMAR</t>
  </si>
  <si>
    <t xml:space="preserve">GOPAL S TANDEL</t>
  </si>
  <si>
    <t xml:space="preserve">ROHIT  M PATEL</t>
  </si>
  <si>
    <t xml:space="preserve">RAHULKUMAR  P PATEL</t>
  </si>
  <si>
    <t xml:space="preserve">HARISH R THAKKAR</t>
  </si>
  <si>
    <t xml:space="preserve">GURUMUKH T THAKKAR</t>
  </si>
  <si>
    <t xml:space="preserve">SURESH SAGNAJI GHASI</t>
  </si>
  <si>
    <t xml:space="preserve">BHURAMAL M. GHANCHI &amp; LEELA BHURAMAL GHANCHI</t>
  </si>
  <si>
    <t xml:space="preserve">SUMANTH AZARIAH</t>
  </si>
  <si>
    <t xml:space="preserve">SHREEJI PRESSURE GAUGE</t>
  </si>
  <si>
    <t xml:space="preserve">HANIFBHAI RAJAKBHAI CHOTALIYA</t>
  </si>
  <si>
    <t xml:space="preserve">VENKATACHALAM  SUBRAMANIAM</t>
  </si>
  <si>
    <t xml:space="preserve">MOHSIN  REHMANI</t>
  </si>
  <si>
    <t xml:space="preserve">SUMIT  SETH</t>
  </si>
  <si>
    <t xml:space="preserve">ANISHA  SATISH SHARMA</t>
  </si>
  <si>
    <t xml:space="preserve">ANISHA   SHATISH SHARMA</t>
  </si>
  <si>
    <t xml:space="preserve">PANKAJ GAIKAR</t>
  </si>
  <si>
    <t xml:space="preserve">RAJIV VERMA</t>
  </si>
  <si>
    <t xml:space="preserve">RUCHI  RAJESH SINHA</t>
  </si>
  <si>
    <t xml:space="preserve">CHURIDAR</t>
  </si>
  <si>
    <t xml:space="preserve">SWASTIK ENTERPRISE</t>
  </si>
  <si>
    <t xml:space="preserve">TINASHE CREATION</t>
  </si>
  <si>
    <t xml:space="preserve">RIKESH  PRAVIN JAIN</t>
  </si>
  <si>
    <t xml:space="preserve">PUNCHAMKUMAR  RAGHUVIR SINGH</t>
  </si>
  <si>
    <t xml:space="preserve">KAPIL  SUBHASH PATIL</t>
  </si>
  <si>
    <t xml:space="preserve">RAMESHKUMAR   KAPURARAM GHANCHI AND SUMITRA RAMESHKUMAR GHANCHI</t>
  </si>
  <si>
    <t xml:space="preserve">ARVIND HAMIR SINGAL</t>
  </si>
  <si>
    <t xml:space="preserve">RAMSINGH AMBIKA CHAUHAN</t>
  </si>
  <si>
    <t xml:space="preserve">MANIRAJ KUMAR TIWARI</t>
  </si>
  <si>
    <t xml:space="preserve">PRAVIN DATTARAM BHINGE</t>
  </si>
  <si>
    <t xml:space="preserve">MUNAF ABDUL ABDUL SATTAR TEMRIKAR</t>
  </si>
  <si>
    <t xml:space="preserve">PRATIK GOPAL YESJI</t>
  </si>
  <si>
    <t xml:space="preserve">PERSONA SS BEAUTY SALON</t>
  </si>
  <si>
    <t xml:space="preserve">VINOD LAGGISETTY</t>
  </si>
  <si>
    <t xml:space="preserve">RAVINDRA KUMAR JAMBURRAMEGOWDA,SHILPA KABBAL RAMAKRISHNA</t>
  </si>
  <si>
    <t xml:space="preserve">ZCUBE DESIGN PRIVATE LIMITED</t>
  </si>
  <si>
    <t xml:space="preserve">GOPAL KHANDU WANKHARE</t>
  </si>
  <si>
    <t xml:space="preserve">ASHISH PADLEKAR</t>
  </si>
  <si>
    <t xml:space="preserve">RAVEESH SHENOY</t>
  </si>
  <si>
    <t xml:space="preserve">KRISHNASWAMY RAMJI</t>
  </si>
  <si>
    <t xml:space="preserve">NISHA MINESH SHAH</t>
  </si>
  <si>
    <t xml:space="preserve">SCAN ENGINEERING</t>
  </si>
  <si>
    <t xml:space="preserve">SHREEJI SCREEN &amp; FILTERS PVT LTD</t>
  </si>
  <si>
    <t xml:space="preserve">BALACHANDRAN S</t>
  </si>
  <si>
    <t xml:space="preserve">BEAUTIFUL HOMES</t>
  </si>
  <si>
    <t xml:space="preserve">MESSERS GUPTA ENTERPRISES</t>
  </si>
  <si>
    <t xml:space="preserve">NEW SAI MOBILE</t>
  </si>
  <si>
    <t xml:space="preserve">MUKESH SHAH AND NEHA SHAH</t>
  </si>
  <si>
    <t xml:space="preserve">INDUS SHIPPINGS SERVICES</t>
  </si>
  <si>
    <t xml:space="preserve">VIREN  SHAH &amp; SANTOSH KUMAR</t>
  </si>
  <si>
    <t xml:space="preserve">HARISH  SHAH</t>
  </si>
  <si>
    <t xml:space="preserve">SHAH UMANG MANESH</t>
  </si>
  <si>
    <t xml:space="preserve">INDIRA JAIN</t>
  </si>
  <si>
    <t xml:space="preserve">RAOL KIRITSINH JASHVANTSINH</t>
  </si>
  <si>
    <t xml:space="preserve">SANJAY N SEN</t>
  </si>
  <si>
    <t xml:space="preserve">AJAY PANCHAMLAL VISHWAKARMA</t>
  </si>
  <si>
    <t xml:space="preserve">NARESH ADEPU</t>
  </si>
  <si>
    <t xml:space="preserve">SURESH PAWAR</t>
  </si>
  <si>
    <t xml:space="preserve">BHAUMIK SHAH</t>
  </si>
  <si>
    <t xml:space="preserve">RAJENDRA HIMATLAL MEHTA</t>
  </si>
  <si>
    <t xml:space="preserve">MANJU KHAN</t>
  </si>
  <si>
    <t xml:space="preserve">MOHAR SINGH RAJPUT</t>
  </si>
  <si>
    <t xml:space="preserve">SANTOSH GUPTA</t>
  </si>
  <si>
    <t xml:space="preserve">SHILCHAND JAISAWAL</t>
  </si>
  <si>
    <t xml:space="preserve">PRAVIN SURJI BHANUSHALI</t>
  </si>
  <si>
    <t xml:space="preserve">ABHIJEET ANIL MORE</t>
  </si>
  <si>
    <t xml:space="preserve">SANTOSH SHARMA</t>
  </si>
  <si>
    <t xml:space="preserve">INDERJEET HARISH KAKKAR</t>
  </si>
  <si>
    <t xml:space="preserve">BHAGAT MOHIT NITINCHANDRA</t>
  </si>
  <si>
    <t xml:space="preserve">INDU SAMARBAHADUR YADAV</t>
  </si>
  <si>
    <t xml:space="preserve">SHAILESH RAMSHANKAR SHUKLA</t>
  </si>
  <si>
    <t xml:space="preserve">RAJESHBHAI S DUDHAT</t>
  </si>
  <si>
    <t xml:space="preserve">KOMAL MITUL JANI</t>
  </si>
  <si>
    <t xml:space="preserve">HARDIKBHAI GHANSHYAMBHAI NAROLA</t>
  </si>
  <si>
    <t xml:space="preserve">JAYESH ANANDBHAI BHADANI</t>
  </si>
  <si>
    <t xml:space="preserve">JAYESH JAINARAYAN JETHMALANI</t>
  </si>
  <si>
    <t xml:space="preserve">KETAN PARAMNANDDAS SHAH</t>
  </si>
  <si>
    <t xml:space="preserve">SURESHKUMAR JEEVAJI PRAJAPATI</t>
  </si>
  <si>
    <t xml:space="preserve">JAYDIP BHARATBHAI KHOYANI</t>
  </si>
  <si>
    <t xml:space="preserve">SUNIL MAHADEV MANGHNANI</t>
  </si>
  <si>
    <t xml:space="preserve">PRERAK SHASHIN THAKKAR</t>
  </si>
  <si>
    <t xml:space="preserve">KAMLESH NAVINCHANDRA SHANI</t>
  </si>
  <si>
    <t xml:space="preserve">ISHVARBHAI KANTIBHAI RADADIYA</t>
  </si>
  <si>
    <t xml:space="preserve">HASMUKH KANTIBHAI RADADIYA</t>
  </si>
  <si>
    <t xml:space="preserve">JIGNASHA RAJEN TRIVEDI</t>
  </si>
  <si>
    <t xml:space="preserve">ANGHAN JIGNESHBHAI RAMJIBHAI</t>
  </si>
  <si>
    <t xml:space="preserve">VIREN CHIMANLAL DOSHI</t>
  </si>
  <si>
    <t xml:space="preserve">KIRANKUMAR SHANTILAL BATAVIYA</t>
  </si>
  <si>
    <t xml:space="preserve">HITESH CHIMANLAL DOSHI</t>
  </si>
  <si>
    <t xml:space="preserve">KIRIT CHIMANLAL DOSHI</t>
  </si>
  <si>
    <t xml:space="preserve">DHANANJAY AVINASH PADHYE</t>
  </si>
  <si>
    <t xml:space="preserve">BHARATBHAI NATVARBHAI PATEL</t>
  </si>
  <si>
    <t xml:space="preserve">PRASHANT M PANCHAL</t>
  </si>
  <si>
    <t xml:space="preserve">SUNIL N MAVADIA</t>
  </si>
  <si>
    <t xml:space="preserve">VINAY HARIDAS SHENOY</t>
  </si>
  <si>
    <t xml:space="preserve">RAVINDRAKUMAR SHYAMSUNDER AGARW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85"/>
    <col collapsed="false" customWidth="true" hidden="false" outlineLevel="0" max="10" min="10" style="1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2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3" t="n">
        <v>400004</v>
      </c>
      <c r="G2" s="3" t="n">
        <v>0.1</v>
      </c>
      <c r="H2" s="3" t="n">
        <v>1</v>
      </c>
      <c r="I2" s="2" t="n">
        <v>490090585</v>
      </c>
      <c r="J2" s="1" t="n">
        <v>2.8281000197597E+018</v>
      </c>
    </row>
    <row r="3" customFormat="false" ht="15" hidden="false" customHeight="false" outlineLevel="0" collapsed="false">
      <c r="A3" s="0" t="s">
        <v>12</v>
      </c>
      <c r="E3" s="0" t="s">
        <v>11</v>
      </c>
      <c r="F3" s="3" t="n">
        <v>400063</v>
      </c>
      <c r="G3" s="3" t="n">
        <v>0.1</v>
      </c>
      <c r="H3" s="3" t="n">
        <v>1</v>
      </c>
      <c r="I3" s="2" t="n">
        <v>490090586</v>
      </c>
      <c r="J3" s="1" t="n">
        <v>2.8281002265758E+018</v>
      </c>
    </row>
    <row r="4" customFormat="false" ht="15" hidden="false" customHeight="false" outlineLevel="0" collapsed="false">
      <c r="A4" s="0" t="s">
        <v>13</v>
      </c>
      <c r="E4" s="0" t="s">
        <v>11</v>
      </c>
      <c r="F4" s="3" t="n">
        <v>400053</v>
      </c>
      <c r="G4" s="3" t="n">
        <v>0.1</v>
      </c>
      <c r="H4" s="3" t="n">
        <v>1</v>
      </c>
      <c r="I4" s="2" t="n">
        <v>490090587</v>
      </c>
      <c r="J4" s="1" t="n">
        <v>2.8281003425644E+018</v>
      </c>
    </row>
    <row r="5" customFormat="false" ht="15" hidden="false" customHeight="false" outlineLevel="0" collapsed="false">
      <c r="A5" s="0" t="s">
        <v>14</v>
      </c>
      <c r="E5" s="0" t="s">
        <v>11</v>
      </c>
      <c r="F5" s="3" t="n">
        <v>400067</v>
      </c>
      <c r="G5" s="3" t="n">
        <v>0.1</v>
      </c>
      <c r="H5" s="3" t="n">
        <v>1</v>
      </c>
      <c r="I5" s="2" t="n">
        <v>490090957</v>
      </c>
      <c r="J5" s="1" t="n">
        <v>2.9522011550823E+018</v>
      </c>
    </row>
    <row r="6" customFormat="false" ht="15" hidden="false" customHeight="false" outlineLevel="0" collapsed="false">
      <c r="A6" s="0" t="s">
        <v>15</v>
      </c>
      <c r="E6" s="0" t="s">
        <v>11</v>
      </c>
      <c r="F6" s="3" t="n">
        <v>400076</v>
      </c>
      <c r="G6" s="3" t="n">
        <v>0.1</v>
      </c>
      <c r="H6" s="3" t="n">
        <v>1</v>
      </c>
      <c r="I6" s="2" t="n">
        <v>490090958</v>
      </c>
      <c r="J6" s="1" t="n">
        <v>2.9522011556577E+018</v>
      </c>
    </row>
    <row r="7" customFormat="false" ht="15" hidden="false" customHeight="false" outlineLevel="0" collapsed="false">
      <c r="A7" s="0" t="s">
        <v>16</v>
      </c>
      <c r="E7" s="0" t="s">
        <v>11</v>
      </c>
      <c r="F7" s="3" t="n">
        <v>400065</v>
      </c>
      <c r="G7" s="3" t="n">
        <v>0.1</v>
      </c>
      <c r="H7" s="3" t="n">
        <v>1</v>
      </c>
      <c r="I7" s="2" t="n">
        <v>490090959</v>
      </c>
      <c r="J7" s="1" t="n">
        <v>2.9522011565214E+018</v>
      </c>
    </row>
    <row r="8" customFormat="false" ht="15" hidden="false" customHeight="false" outlineLevel="0" collapsed="false">
      <c r="A8" s="0" t="s">
        <v>17</v>
      </c>
      <c r="E8" s="0" t="s">
        <v>18</v>
      </c>
      <c r="F8" s="3" t="n">
        <v>485001</v>
      </c>
      <c r="G8" s="3" t="n">
        <v>0.1</v>
      </c>
      <c r="H8" s="3" t="n">
        <v>1</v>
      </c>
      <c r="I8" s="2" t="n">
        <v>490090960</v>
      </c>
      <c r="J8" s="1" t="n">
        <v>2.9522011639628E+018</v>
      </c>
    </row>
    <row r="9" customFormat="false" ht="15" hidden="false" customHeight="false" outlineLevel="0" collapsed="false">
      <c r="A9" s="0" t="s">
        <v>19</v>
      </c>
      <c r="E9" s="0" t="s">
        <v>20</v>
      </c>
      <c r="F9" s="3" t="n">
        <v>456010</v>
      </c>
      <c r="G9" s="3" t="n">
        <v>0.1</v>
      </c>
      <c r="H9" s="3" t="n">
        <v>1</v>
      </c>
      <c r="I9" s="2" t="n">
        <v>490090961</v>
      </c>
      <c r="J9" s="1" t="n">
        <v>2.9522014226319E+018</v>
      </c>
    </row>
    <row r="10" customFormat="false" ht="15" hidden="false" customHeight="false" outlineLevel="0" collapsed="false">
      <c r="A10" s="0" t="s">
        <v>21</v>
      </c>
      <c r="E10" s="0" t="s">
        <v>11</v>
      </c>
      <c r="F10" s="3" t="n">
        <v>400104</v>
      </c>
      <c r="G10" s="3" t="n">
        <v>0.1</v>
      </c>
      <c r="H10" s="3" t="n">
        <v>1</v>
      </c>
      <c r="I10" s="2" t="n">
        <v>490090962</v>
      </c>
      <c r="J10" s="1" t="n">
        <v>2.9522014538378E+018</v>
      </c>
    </row>
    <row r="11" customFormat="false" ht="15" hidden="false" customHeight="false" outlineLevel="0" collapsed="false">
      <c r="A11" s="0" t="s">
        <v>22</v>
      </c>
      <c r="E11" s="0" t="s">
        <v>11</v>
      </c>
      <c r="F11" s="3" t="n">
        <v>400067</v>
      </c>
      <c r="G11" s="3" t="n">
        <v>0.1</v>
      </c>
      <c r="H11" s="3" t="n">
        <v>1</v>
      </c>
      <c r="I11" s="2" t="n">
        <v>490090632</v>
      </c>
      <c r="J11" s="1" t="n">
        <v>2.8282023684861E+018</v>
      </c>
    </row>
    <row r="12" customFormat="false" ht="15" hidden="false" customHeight="false" outlineLevel="0" collapsed="false">
      <c r="A12" s="0" t="s">
        <v>23</v>
      </c>
      <c r="E12" s="0" t="s">
        <v>11</v>
      </c>
      <c r="F12" s="3" t="n">
        <v>400050</v>
      </c>
      <c r="G12" s="3" t="n">
        <v>0.1</v>
      </c>
      <c r="H12" s="3" t="n">
        <v>1</v>
      </c>
      <c r="I12" s="2" t="n">
        <v>490090633</v>
      </c>
      <c r="J12" s="1" t="n">
        <v>2.8282023688921E+018</v>
      </c>
    </row>
    <row r="13" customFormat="false" ht="15" hidden="false" customHeight="false" outlineLevel="0" collapsed="false">
      <c r="A13" s="0" t="s">
        <v>24</v>
      </c>
      <c r="E13" s="0" t="s">
        <v>11</v>
      </c>
      <c r="F13" s="3" t="n">
        <v>400055</v>
      </c>
      <c r="G13" s="3" t="n">
        <v>0.1</v>
      </c>
      <c r="H13" s="3" t="n">
        <v>1</v>
      </c>
      <c r="I13" s="2" t="n">
        <v>490090634</v>
      </c>
      <c r="J13" s="1" t="n">
        <v>2.8282023693028E+018</v>
      </c>
    </row>
    <row r="14" customFormat="false" ht="15" hidden="false" customHeight="false" outlineLevel="0" collapsed="false">
      <c r="A14" s="0" t="s">
        <v>25</v>
      </c>
      <c r="E14" s="0" t="s">
        <v>11</v>
      </c>
      <c r="F14" s="3" t="n">
        <v>400008</v>
      </c>
      <c r="G14" s="3" t="n">
        <v>0.1</v>
      </c>
      <c r="H14" s="3" t="n">
        <v>1</v>
      </c>
      <c r="I14" s="2" t="n">
        <v>490090635</v>
      </c>
      <c r="J14" s="1" t="n">
        <v>2.8282023697477E+018</v>
      </c>
    </row>
    <row r="15" customFormat="false" ht="15" hidden="false" customHeight="false" outlineLevel="0" collapsed="false">
      <c r="A15" s="0" t="s">
        <v>26</v>
      </c>
      <c r="E15" s="0" t="s">
        <v>27</v>
      </c>
      <c r="F15" s="3" t="n">
        <v>395001</v>
      </c>
      <c r="G15" s="3" t="n">
        <v>0.1</v>
      </c>
      <c r="H15" s="3" t="n">
        <v>1</v>
      </c>
      <c r="I15" s="2" t="n">
        <v>490090636</v>
      </c>
      <c r="J15" s="1" t="n">
        <v>2.8282023705664E+018</v>
      </c>
    </row>
    <row r="16" customFormat="false" ht="15" hidden="false" customHeight="false" outlineLevel="0" collapsed="false">
      <c r="A16" s="0" t="s">
        <v>28</v>
      </c>
      <c r="E16" s="0" t="s">
        <v>11</v>
      </c>
      <c r="F16" s="3" t="n">
        <v>400022</v>
      </c>
      <c r="G16" s="3" t="n">
        <v>0.1</v>
      </c>
      <c r="H16" s="3" t="n">
        <v>1</v>
      </c>
      <c r="I16" s="2" t="n">
        <v>490090893</v>
      </c>
      <c r="J16" s="1" t="n">
        <v>2.9522008018867E+018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3" t="n">
        <v>390008</v>
      </c>
      <c r="G17" s="3" t="n">
        <v>0.1</v>
      </c>
      <c r="H17" s="3" t="n">
        <v>1</v>
      </c>
      <c r="I17" s="2" t="n">
        <v>490090894</v>
      </c>
      <c r="J17" s="1" t="n">
        <v>2.9522008096903E+018</v>
      </c>
    </row>
    <row r="18" customFormat="false" ht="15" hidden="false" customHeight="false" outlineLevel="0" collapsed="false">
      <c r="A18" s="0" t="s">
        <v>31</v>
      </c>
      <c r="E18" s="0" t="s">
        <v>11</v>
      </c>
      <c r="F18" s="3" t="n">
        <v>400053</v>
      </c>
      <c r="G18" s="3" t="n">
        <v>0.1</v>
      </c>
      <c r="H18" s="3" t="n">
        <v>1</v>
      </c>
      <c r="I18" s="2" t="n">
        <v>490090895</v>
      </c>
      <c r="J18" s="1" t="n">
        <v>2.9522008109093E+018</v>
      </c>
    </row>
    <row r="19" customFormat="false" ht="15" hidden="false" customHeight="false" outlineLevel="0" collapsed="false">
      <c r="A19" s="0" t="s">
        <v>32</v>
      </c>
      <c r="E19" s="0" t="s">
        <v>11</v>
      </c>
      <c r="F19" s="3" t="n">
        <v>400059</v>
      </c>
      <c r="G19" s="3" t="n">
        <v>0.1</v>
      </c>
      <c r="H19" s="3" t="n">
        <v>1</v>
      </c>
      <c r="I19" s="2" t="n">
        <v>490090896</v>
      </c>
      <c r="J19" s="1" t="n">
        <v>2.9522008119734E+018</v>
      </c>
    </row>
    <row r="20" customFormat="false" ht="15" hidden="false" customHeight="false" outlineLevel="0" collapsed="false">
      <c r="A20" s="0" t="s">
        <v>33</v>
      </c>
      <c r="E20" s="0" t="s">
        <v>11</v>
      </c>
      <c r="F20" s="3" t="n">
        <v>400068</v>
      </c>
      <c r="G20" s="3" t="n">
        <v>0.1</v>
      </c>
      <c r="H20" s="3" t="n">
        <v>1</v>
      </c>
      <c r="I20" s="2" t="n">
        <v>490090898</v>
      </c>
      <c r="J20" s="1" t="n">
        <v>2.9522008135797E+018</v>
      </c>
    </row>
    <row r="21" customFormat="false" ht="15" hidden="false" customHeight="false" outlineLevel="0" collapsed="false">
      <c r="A21" s="0" t="s">
        <v>34</v>
      </c>
      <c r="E21" s="0" t="s">
        <v>35</v>
      </c>
      <c r="F21" s="3" t="n">
        <v>380016</v>
      </c>
      <c r="G21" s="3" t="n">
        <v>0.1</v>
      </c>
      <c r="H21" s="3" t="n">
        <v>1</v>
      </c>
      <c r="I21" s="2" t="n">
        <v>490090900</v>
      </c>
      <c r="J21" s="1" t="n">
        <v>2.9522008152867E+018</v>
      </c>
    </row>
    <row r="22" customFormat="false" ht="15" hidden="false" customHeight="false" outlineLevel="0" collapsed="false">
      <c r="A22" s="0" t="s">
        <v>36</v>
      </c>
      <c r="E22" s="0" t="s">
        <v>37</v>
      </c>
      <c r="F22" s="3" t="n">
        <v>452001</v>
      </c>
      <c r="G22" s="3" t="n">
        <v>0.1</v>
      </c>
      <c r="H22" s="3" t="n">
        <v>1</v>
      </c>
      <c r="I22" s="2" t="n">
        <v>490090901</v>
      </c>
      <c r="J22" s="1" t="n">
        <v>2.9522008190529E+018</v>
      </c>
    </row>
    <row r="23" customFormat="false" ht="15" hidden="false" customHeight="false" outlineLevel="0" collapsed="false">
      <c r="A23" s="0" t="s">
        <v>38</v>
      </c>
      <c r="E23" s="0" t="s">
        <v>11</v>
      </c>
      <c r="F23" s="3" t="n">
        <v>400052</v>
      </c>
      <c r="G23" s="3" t="n">
        <v>0.1</v>
      </c>
      <c r="H23" s="3" t="n">
        <v>1</v>
      </c>
      <c r="I23" s="2" t="n">
        <v>490090902</v>
      </c>
      <c r="J23" s="1" t="n">
        <v>2.9522008197139E+018</v>
      </c>
    </row>
    <row r="24" customFormat="false" ht="15" hidden="false" customHeight="false" outlineLevel="0" collapsed="false">
      <c r="A24" s="0" t="s">
        <v>39</v>
      </c>
      <c r="E24" s="0" t="s">
        <v>11</v>
      </c>
      <c r="F24" s="3" t="n">
        <v>400069</v>
      </c>
      <c r="G24" s="3" t="n">
        <v>0.1</v>
      </c>
      <c r="H24" s="3" t="n">
        <v>1</v>
      </c>
      <c r="I24" s="2" t="n">
        <v>490090903</v>
      </c>
      <c r="J24" s="1" t="n">
        <v>2.9522008218083E+018</v>
      </c>
    </row>
    <row r="25" customFormat="false" ht="15" hidden="false" customHeight="false" outlineLevel="0" collapsed="false">
      <c r="A25" s="0" t="s">
        <v>40</v>
      </c>
      <c r="E25" s="0" t="s">
        <v>11</v>
      </c>
      <c r="F25" s="3" t="n">
        <v>400037</v>
      </c>
      <c r="G25" s="3" t="n">
        <v>0.1</v>
      </c>
      <c r="H25" s="3" t="n">
        <v>1</v>
      </c>
      <c r="I25" s="2" t="n">
        <v>490090904</v>
      </c>
      <c r="J25" s="1" t="n">
        <v>2.9522008218702E+018</v>
      </c>
    </row>
    <row r="26" customFormat="false" ht="15" hidden="false" customHeight="false" outlineLevel="0" collapsed="false">
      <c r="A26" s="0" t="s">
        <v>41</v>
      </c>
      <c r="E26" s="0" t="s">
        <v>35</v>
      </c>
      <c r="F26" s="3" t="n">
        <v>380004</v>
      </c>
      <c r="G26" s="3" t="n">
        <v>0.1</v>
      </c>
      <c r="H26" s="3" t="n">
        <v>1</v>
      </c>
      <c r="I26" s="2" t="n">
        <v>490090906</v>
      </c>
      <c r="J26" s="1" t="n">
        <v>2.9522008244811E+018</v>
      </c>
    </row>
    <row r="27" customFormat="false" ht="15" hidden="false" customHeight="false" outlineLevel="0" collapsed="false">
      <c r="A27" s="0" t="s">
        <v>42</v>
      </c>
      <c r="E27" s="0" t="s">
        <v>35</v>
      </c>
      <c r="F27" s="3" t="n">
        <v>380007</v>
      </c>
      <c r="G27" s="3" t="n">
        <v>0.1</v>
      </c>
      <c r="H27" s="3" t="n">
        <v>1</v>
      </c>
      <c r="I27" s="2" t="n">
        <v>490090907</v>
      </c>
      <c r="J27" s="1" t="n">
        <v>2.9522008244872E+018</v>
      </c>
    </row>
    <row r="28" customFormat="false" ht="15" hidden="false" customHeight="false" outlineLevel="0" collapsed="false">
      <c r="A28" s="0" t="s">
        <v>43</v>
      </c>
      <c r="E28" s="0" t="s">
        <v>11</v>
      </c>
      <c r="F28" s="3" t="n">
        <v>400080</v>
      </c>
      <c r="G28" s="3" t="n">
        <v>0.1</v>
      </c>
      <c r="H28" s="3" t="n">
        <v>1</v>
      </c>
      <c r="I28" s="2" t="n">
        <v>490090908</v>
      </c>
      <c r="J28" s="1" t="n">
        <v>2.9522008244921E+018</v>
      </c>
    </row>
    <row r="29" customFormat="false" ht="15" hidden="false" customHeight="false" outlineLevel="0" collapsed="false">
      <c r="A29" s="0" t="s">
        <v>44</v>
      </c>
      <c r="E29" s="0" t="s">
        <v>11</v>
      </c>
      <c r="F29" s="3" t="n">
        <v>400064</v>
      </c>
      <c r="G29" s="3" t="n">
        <v>0.1</v>
      </c>
      <c r="H29" s="3" t="n">
        <v>1</v>
      </c>
      <c r="I29" s="2" t="n">
        <v>490090909</v>
      </c>
      <c r="J29" s="1" t="n">
        <v>2.9522008244933E+018</v>
      </c>
    </row>
    <row r="30" customFormat="false" ht="15" hidden="false" customHeight="false" outlineLevel="0" collapsed="false">
      <c r="A30" s="0" t="s">
        <v>45</v>
      </c>
      <c r="E30" s="0" t="s">
        <v>37</v>
      </c>
      <c r="F30" s="3" t="n">
        <v>452001</v>
      </c>
      <c r="G30" s="3" t="n">
        <v>0.1</v>
      </c>
      <c r="H30" s="3" t="n">
        <v>1</v>
      </c>
      <c r="I30" s="2" t="n">
        <v>490090910</v>
      </c>
      <c r="J30" s="1" t="n">
        <v>2.9522008250453E+018</v>
      </c>
    </row>
    <row r="31" customFormat="false" ht="15" hidden="false" customHeight="false" outlineLevel="0" collapsed="false">
      <c r="A31" s="0" t="s">
        <v>46</v>
      </c>
      <c r="E31" s="0" t="s">
        <v>11</v>
      </c>
      <c r="F31" s="3" t="n">
        <v>400060</v>
      </c>
      <c r="G31" s="3" t="n">
        <v>0.1</v>
      </c>
      <c r="H31" s="3" t="n">
        <v>1</v>
      </c>
      <c r="I31" s="2" t="n">
        <v>490090911</v>
      </c>
      <c r="J31" s="1" t="n">
        <v>2.9522008251013E+018</v>
      </c>
    </row>
    <row r="32" customFormat="false" ht="15" hidden="false" customHeight="false" outlineLevel="0" collapsed="false">
      <c r="A32" s="0" t="s">
        <v>47</v>
      </c>
      <c r="E32" s="0" t="s">
        <v>11</v>
      </c>
      <c r="F32" s="3" t="n">
        <v>400088</v>
      </c>
      <c r="G32" s="3" t="n">
        <v>0.1</v>
      </c>
      <c r="H32" s="3" t="n">
        <v>1</v>
      </c>
      <c r="I32" s="2" t="n">
        <v>490090915</v>
      </c>
      <c r="J32" s="1" t="n">
        <v>2.952200827143E+018</v>
      </c>
    </row>
    <row r="33" customFormat="false" ht="15" hidden="false" customHeight="false" outlineLevel="0" collapsed="false">
      <c r="A33" s="0" t="s">
        <v>48</v>
      </c>
      <c r="E33" s="0" t="s">
        <v>11</v>
      </c>
      <c r="F33" s="3" t="n">
        <v>400064</v>
      </c>
      <c r="G33" s="3" t="n">
        <v>0.1</v>
      </c>
      <c r="H33" s="3" t="n">
        <v>1</v>
      </c>
      <c r="I33" s="2" t="n">
        <v>490090916</v>
      </c>
      <c r="J33" s="1" t="n">
        <v>2.952200829019E+018</v>
      </c>
    </row>
    <row r="34" customFormat="false" ht="15" hidden="false" customHeight="false" outlineLevel="0" collapsed="false">
      <c r="A34" s="0" t="s">
        <v>49</v>
      </c>
      <c r="E34" s="0" t="s">
        <v>11</v>
      </c>
      <c r="F34" s="3" t="n">
        <v>400050</v>
      </c>
      <c r="G34" s="3" t="n">
        <v>0.1</v>
      </c>
      <c r="H34" s="3" t="n">
        <v>1</v>
      </c>
      <c r="I34" s="2" t="n">
        <v>490090917</v>
      </c>
      <c r="J34" s="1" t="n">
        <v>2.9522008296584E+018</v>
      </c>
    </row>
    <row r="35" customFormat="false" ht="15" hidden="false" customHeight="false" outlineLevel="0" collapsed="false">
      <c r="A35" s="0" t="s">
        <v>50</v>
      </c>
      <c r="E35" s="0" t="s">
        <v>11</v>
      </c>
      <c r="F35" s="3" t="n">
        <v>400068</v>
      </c>
      <c r="G35" s="3" t="n">
        <v>0.1</v>
      </c>
      <c r="H35" s="3" t="n">
        <v>1</v>
      </c>
      <c r="I35" s="2" t="n">
        <v>490090918</v>
      </c>
      <c r="J35" s="1" t="n">
        <v>2.9522008297081E+018</v>
      </c>
    </row>
    <row r="36" customFormat="false" ht="15" hidden="false" customHeight="false" outlineLevel="0" collapsed="false">
      <c r="A36" s="0" t="s">
        <v>51</v>
      </c>
      <c r="E36" s="0" t="s">
        <v>11</v>
      </c>
      <c r="F36" s="3" t="n">
        <v>400055</v>
      </c>
      <c r="G36" s="3" t="n">
        <v>0.1</v>
      </c>
      <c r="H36" s="3" t="n">
        <v>1</v>
      </c>
      <c r="I36" s="2" t="n">
        <v>490090919</v>
      </c>
      <c r="J36" s="1" t="n">
        <v>2.9522008297227E+018</v>
      </c>
    </row>
    <row r="37" customFormat="false" ht="15" hidden="false" customHeight="false" outlineLevel="0" collapsed="false">
      <c r="A37" s="0" t="s">
        <v>52</v>
      </c>
      <c r="E37" s="0" t="s">
        <v>11</v>
      </c>
      <c r="F37" s="3" t="n">
        <v>400072</v>
      </c>
      <c r="G37" s="3" t="n">
        <v>0.1</v>
      </c>
      <c r="H37" s="3" t="n">
        <v>1</v>
      </c>
      <c r="I37" s="2" t="n">
        <v>490090920</v>
      </c>
      <c r="J37" s="1" t="n">
        <v>2.9522008297514E+018</v>
      </c>
    </row>
    <row r="38" customFormat="false" ht="15" hidden="false" customHeight="false" outlineLevel="0" collapsed="false">
      <c r="A38" s="0" t="s">
        <v>53</v>
      </c>
      <c r="E38" s="0" t="s">
        <v>11</v>
      </c>
      <c r="F38" s="3" t="n">
        <v>400067</v>
      </c>
      <c r="G38" s="3" t="n">
        <v>0.1</v>
      </c>
      <c r="H38" s="3" t="n">
        <v>1</v>
      </c>
      <c r="I38" s="2" t="n">
        <v>490090921</v>
      </c>
      <c r="J38" s="1" t="n">
        <v>2.9522008299843E+018</v>
      </c>
    </row>
    <row r="39" customFormat="false" ht="15" hidden="false" customHeight="false" outlineLevel="0" collapsed="false">
      <c r="A39" s="0" t="s">
        <v>54</v>
      </c>
      <c r="E39" s="0" t="s">
        <v>11</v>
      </c>
      <c r="F39" s="3" t="n">
        <v>400002</v>
      </c>
      <c r="G39" s="3" t="n">
        <v>0.1</v>
      </c>
      <c r="H39" s="3" t="n">
        <v>1</v>
      </c>
      <c r="I39" s="2" t="n">
        <v>490090922</v>
      </c>
      <c r="J39" s="1" t="n">
        <v>2.9522008303869E+018</v>
      </c>
    </row>
    <row r="40" customFormat="false" ht="15" hidden="false" customHeight="false" outlineLevel="0" collapsed="false">
      <c r="A40" s="0" t="s">
        <v>55</v>
      </c>
      <c r="E40" s="0" t="s">
        <v>11</v>
      </c>
      <c r="F40" s="3" t="n">
        <v>400053</v>
      </c>
      <c r="G40" s="3" t="n">
        <v>0.1</v>
      </c>
      <c r="H40" s="3" t="n">
        <v>1</v>
      </c>
      <c r="I40" s="2" t="n">
        <v>490090923</v>
      </c>
      <c r="J40" s="1" t="n">
        <v>2.952200831503E+018</v>
      </c>
    </row>
    <row r="41" customFormat="false" ht="15" hidden="false" customHeight="false" outlineLevel="0" collapsed="false">
      <c r="A41" s="0" t="s">
        <v>56</v>
      </c>
      <c r="E41" s="0" t="s">
        <v>57</v>
      </c>
      <c r="F41" s="3" t="n">
        <v>400703</v>
      </c>
      <c r="G41" s="3" t="n">
        <v>0.1</v>
      </c>
      <c r="H41" s="3" t="n">
        <v>1</v>
      </c>
      <c r="I41" s="2" t="n">
        <v>490090927</v>
      </c>
      <c r="J41" s="1" t="n">
        <v>2.9522008349296E+018</v>
      </c>
    </row>
    <row r="42" customFormat="false" ht="15" hidden="false" customHeight="false" outlineLevel="0" collapsed="false">
      <c r="A42" s="0" t="s">
        <v>58</v>
      </c>
      <c r="E42" s="0" t="s">
        <v>35</v>
      </c>
      <c r="F42" s="3" t="n">
        <v>380009</v>
      </c>
      <c r="G42" s="3" t="n">
        <v>0.1</v>
      </c>
      <c r="H42" s="3" t="n">
        <v>1</v>
      </c>
      <c r="I42" s="2" t="n">
        <v>490090930</v>
      </c>
      <c r="J42" s="1" t="n">
        <v>2.9522011372419E+018</v>
      </c>
    </row>
    <row r="43" customFormat="false" ht="15" hidden="false" customHeight="false" outlineLevel="0" collapsed="false">
      <c r="A43" s="0" t="s">
        <v>59</v>
      </c>
      <c r="E43" s="0" t="s">
        <v>11</v>
      </c>
      <c r="F43" s="3" t="n">
        <v>400037</v>
      </c>
      <c r="G43" s="3" t="n">
        <v>0.1</v>
      </c>
      <c r="H43" s="3" t="n">
        <v>1</v>
      </c>
      <c r="I43" s="2" t="n">
        <v>490090931</v>
      </c>
      <c r="J43" s="1" t="n">
        <v>2.9522011378203E+018</v>
      </c>
    </row>
    <row r="44" customFormat="false" ht="15" hidden="false" customHeight="false" outlineLevel="0" collapsed="false">
      <c r="A44" s="0" t="s">
        <v>60</v>
      </c>
      <c r="E44" s="0" t="s">
        <v>57</v>
      </c>
      <c r="F44" s="3" t="n">
        <v>400706</v>
      </c>
      <c r="G44" s="3" t="n">
        <v>0.1</v>
      </c>
      <c r="H44" s="3" t="n">
        <v>1</v>
      </c>
      <c r="I44" s="2" t="n">
        <v>490090932</v>
      </c>
      <c r="J44" s="1" t="n">
        <v>2.9522011388947E+018</v>
      </c>
    </row>
    <row r="45" customFormat="false" ht="15" hidden="false" customHeight="false" outlineLevel="0" collapsed="false">
      <c r="A45" s="0" t="s">
        <v>61</v>
      </c>
      <c r="E45" s="0" t="s">
        <v>35</v>
      </c>
      <c r="F45" s="3" t="n">
        <v>380054</v>
      </c>
      <c r="G45" s="3" t="n">
        <v>0.1</v>
      </c>
      <c r="H45" s="3" t="n">
        <v>1</v>
      </c>
      <c r="I45" s="2" t="n">
        <v>490090942</v>
      </c>
      <c r="J45" s="1" t="n">
        <v>2.95220114764E+018</v>
      </c>
    </row>
    <row r="46" customFormat="false" ht="15" hidden="false" customHeight="false" outlineLevel="0" collapsed="false">
      <c r="A46" s="0" t="s">
        <v>62</v>
      </c>
      <c r="E46" s="0" t="s">
        <v>63</v>
      </c>
      <c r="F46" s="3" t="n">
        <v>400069</v>
      </c>
      <c r="G46" s="3" t="n">
        <v>0.1</v>
      </c>
      <c r="H46" s="3" t="n">
        <v>1</v>
      </c>
      <c r="I46" s="2" t="n">
        <v>490090950</v>
      </c>
      <c r="J46" s="1" t="n">
        <v>2.9522011525583E+018</v>
      </c>
    </row>
    <row r="47" customFormat="false" ht="15" hidden="false" customHeight="false" outlineLevel="0" collapsed="false">
      <c r="A47" s="0" t="s">
        <v>64</v>
      </c>
      <c r="E47" s="0" t="s">
        <v>65</v>
      </c>
      <c r="F47" s="3" t="n">
        <v>474001</v>
      </c>
      <c r="G47" s="3" t="n">
        <v>0.1</v>
      </c>
      <c r="H47" s="3" t="n">
        <v>1</v>
      </c>
      <c r="I47" s="2" t="n">
        <v>490090951</v>
      </c>
      <c r="J47" s="1" t="n">
        <v>2.9522011525806E+018</v>
      </c>
    </row>
    <row r="48" customFormat="false" ht="15" hidden="false" customHeight="false" outlineLevel="0" collapsed="false">
      <c r="A48" s="0" t="s">
        <v>66</v>
      </c>
      <c r="E48" s="0" t="s">
        <v>11</v>
      </c>
      <c r="F48" s="3" t="n">
        <v>400059</v>
      </c>
      <c r="G48" s="3" t="n">
        <v>0.1</v>
      </c>
      <c r="H48" s="3" t="n">
        <v>1</v>
      </c>
      <c r="I48" s="2" t="n">
        <v>490090963</v>
      </c>
      <c r="J48" s="1" t="n">
        <v>2.9522014606309E+018</v>
      </c>
    </row>
    <row r="49" customFormat="false" ht="15" hidden="false" customHeight="false" outlineLevel="0" collapsed="false">
      <c r="A49" s="0" t="s">
        <v>67</v>
      </c>
      <c r="E49" s="0" t="s">
        <v>11</v>
      </c>
      <c r="F49" s="3" t="n">
        <v>400079</v>
      </c>
      <c r="G49" s="3" t="n">
        <v>0.1</v>
      </c>
      <c r="H49" s="3" t="n">
        <v>1</v>
      </c>
      <c r="I49" s="2" t="n">
        <v>490091021</v>
      </c>
      <c r="J49" s="1" t="n">
        <v>2.9522018781866E+018</v>
      </c>
    </row>
    <row r="50" customFormat="false" ht="15" hidden="false" customHeight="false" outlineLevel="0" collapsed="false">
      <c r="A50" s="0" t="s">
        <v>68</v>
      </c>
      <c r="E50" s="0" t="s">
        <v>69</v>
      </c>
      <c r="F50" s="3" t="n">
        <v>390016</v>
      </c>
      <c r="G50" s="3" t="n">
        <v>0.1</v>
      </c>
      <c r="H50" s="3" t="n">
        <v>1</v>
      </c>
      <c r="I50" s="2" t="n">
        <v>490091022</v>
      </c>
      <c r="J50" s="1" t="n">
        <v>2.9522018797166E+018</v>
      </c>
    </row>
    <row r="51" customFormat="false" ht="15" hidden="false" customHeight="false" outlineLevel="0" collapsed="false">
      <c r="A51" s="0" t="s">
        <v>70</v>
      </c>
      <c r="E51" s="0" t="s">
        <v>11</v>
      </c>
      <c r="F51" s="3" t="n">
        <v>400092</v>
      </c>
      <c r="G51" s="3" t="n">
        <v>0.1</v>
      </c>
      <c r="H51" s="3" t="n">
        <v>1</v>
      </c>
      <c r="I51" s="2" t="n">
        <v>490091030</v>
      </c>
      <c r="J51" s="1" t="n">
        <v>2.9522023525674E+018</v>
      </c>
    </row>
    <row r="52" customFormat="false" ht="15" hidden="false" customHeight="false" outlineLevel="0" collapsed="false">
      <c r="A52" s="0" t="s">
        <v>71</v>
      </c>
      <c r="E52" s="0" t="s">
        <v>72</v>
      </c>
      <c r="F52" s="3" t="n">
        <v>492001</v>
      </c>
      <c r="G52" s="3" t="n">
        <v>0.1</v>
      </c>
      <c r="H52" s="3" t="n">
        <v>1</v>
      </c>
      <c r="I52" s="2" t="n">
        <v>490091335</v>
      </c>
      <c r="J52" s="1" t="n">
        <v>2.3112019025086E+018</v>
      </c>
    </row>
    <row r="53" customFormat="false" ht="15" hidden="false" customHeight="false" outlineLevel="0" collapsed="false">
      <c r="A53" s="0" t="s">
        <v>73</v>
      </c>
      <c r="E53" s="0" t="s">
        <v>74</v>
      </c>
      <c r="F53" s="3" t="n">
        <v>490006</v>
      </c>
      <c r="G53" s="3" t="n">
        <v>0.1</v>
      </c>
      <c r="H53" s="3" t="n">
        <v>1</v>
      </c>
      <c r="I53" s="2" t="n">
        <v>490091333</v>
      </c>
      <c r="J53" s="1" t="n">
        <v>2.3121002723843E+018</v>
      </c>
    </row>
    <row r="54" customFormat="false" ht="15" hidden="false" customHeight="false" outlineLevel="0" collapsed="false">
      <c r="A54" s="0" t="s">
        <v>75</v>
      </c>
      <c r="E54" s="0" t="s">
        <v>18</v>
      </c>
      <c r="F54" s="3" t="n">
        <v>485001</v>
      </c>
      <c r="G54" s="3" t="n">
        <v>0.1</v>
      </c>
      <c r="H54" s="3" t="n">
        <v>1</v>
      </c>
      <c r="I54" s="2" t="n">
        <v>490091332</v>
      </c>
      <c r="J54" s="1" t="n">
        <v>2.3121003613486E+018</v>
      </c>
    </row>
    <row r="55" customFormat="false" ht="15" hidden="false" customHeight="false" outlineLevel="0" collapsed="false">
      <c r="A55" s="0" t="s">
        <v>76</v>
      </c>
      <c r="E55" s="0" t="s">
        <v>77</v>
      </c>
      <c r="F55" s="3" t="n">
        <v>482002</v>
      </c>
      <c r="G55" s="3" t="n">
        <v>0.1</v>
      </c>
      <c r="H55" s="3" t="n">
        <v>1</v>
      </c>
      <c r="I55" s="2" t="n">
        <v>490091331</v>
      </c>
      <c r="J55" s="1" t="n">
        <v>2.3152017335058E+018</v>
      </c>
    </row>
    <row r="56" customFormat="false" ht="15" hidden="false" customHeight="false" outlineLevel="0" collapsed="false">
      <c r="A56" s="0" t="s">
        <v>78</v>
      </c>
      <c r="E56" s="0" t="s">
        <v>11</v>
      </c>
      <c r="F56" s="3" t="n">
        <v>400079</v>
      </c>
      <c r="G56" s="3" t="n">
        <v>0.1</v>
      </c>
      <c r="H56" s="3" t="n">
        <v>1</v>
      </c>
      <c r="I56" s="2" t="n">
        <v>490091330</v>
      </c>
      <c r="J56" s="1" t="n">
        <v>2.3112027846718E+018</v>
      </c>
    </row>
    <row r="57" customFormat="false" ht="15" hidden="false" customHeight="false" outlineLevel="0" collapsed="false">
      <c r="A57" s="0" t="s">
        <v>79</v>
      </c>
      <c r="E57" s="0" t="s">
        <v>11</v>
      </c>
      <c r="F57" s="3" t="n">
        <v>400076</v>
      </c>
      <c r="G57" s="3" t="n">
        <v>0.1</v>
      </c>
      <c r="H57" s="3" t="n">
        <v>1</v>
      </c>
      <c r="I57" s="2" t="n">
        <v>490091329</v>
      </c>
      <c r="J57" s="1" t="n">
        <v>2.3112024929176E+018</v>
      </c>
    </row>
    <row r="58" customFormat="false" ht="15" hidden="false" customHeight="false" outlineLevel="0" collapsed="false">
      <c r="A58" s="0" t="s">
        <v>80</v>
      </c>
      <c r="E58" s="0" t="s">
        <v>11</v>
      </c>
      <c r="F58" s="3" t="n">
        <v>400012</v>
      </c>
      <c r="G58" s="3" t="n">
        <v>0.1</v>
      </c>
      <c r="H58" s="3" t="n">
        <v>1</v>
      </c>
      <c r="I58" s="2" t="n">
        <v>490091328</v>
      </c>
      <c r="J58" s="1" t="n">
        <v>2.3122024692974E+018</v>
      </c>
    </row>
    <row r="59" customFormat="false" ht="15" hidden="false" customHeight="false" outlineLevel="0" collapsed="false">
      <c r="A59" s="0" t="s">
        <v>81</v>
      </c>
      <c r="E59" s="0" t="s">
        <v>11</v>
      </c>
      <c r="F59" s="3" t="n">
        <v>400008</v>
      </c>
      <c r="G59" s="3" t="n">
        <v>0.1</v>
      </c>
      <c r="H59" s="3" t="n">
        <v>1</v>
      </c>
      <c r="I59" s="2" t="n">
        <v>490091327</v>
      </c>
      <c r="J59" s="1" t="n">
        <v>2.3111004392892E+018</v>
      </c>
    </row>
    <row r="60" customFormat="false" ht="15" hidden="false" customHeight="false" outlineLevel="0" collapsed="false">
      <c r="A60" s="0" t="s">
        <v>82</v>
      </c>
      <c r="E60" s="0" t="s">
        <v>11</v>
      </c>
      <c r="F60" s="3" t="n">
        <v>400002</v>
      </c>
      <c r="G60" s="3" t="n">
        <v>0.1</v>
      </c>
      <c r="H60" s="3" t="n">
        <v>1</v>
      </c>
      <c r="I60" s="2" t="n">
        <v>490091326</v>
      </c>
      <c r="J60" s="1" t="n">
        <v>2.3112017255383E+018</v>
      </c>
    </row>
    <row r="61" customFormat="false" ht="15" hidden="false" customHeight="false" outlineLevel="0" collapsed="false">
      <c r="A61" s="0" t="s">
        <v>83</v>
      </c>
      <c r="E61" s="0" t="s">
        <v>69</v>
      </c>
      <c r="F61" s="3" t="n">
        <v>390018</v>
      </c>
      <c r="G61" s="3" t="n">
        <v>0.1</v>
      </c>
      <c r="H61" s="3" t="n">
        <v>1</v>
      </c>
      <c r="I61" s="2" t="n">
        <v>490091325</v>
      </c>
      <c r="J61" s="1" t="n">
        <v>2.3122025119521E+018</v>
      </c>
    </row>
    <row r="62" customFormat="false" ht="15" hidden="false" customHeight="false" outlineLevel="0" collapsed="false">
      <c r="A62" s="0" t="s">
        <v>84</v>
      </c>
      <c r="E62" s="0" t="s">
        <v>69</v>
      </c>
      <c r="F62" s="3" t="n">
        <v>390018</v>
      </c>
      <c r="G62" s="3" t="n">
        <v>0.1</v>
      </c>
      <c r="H62" s="3" t="n">
        <v>1</v>
      </c>
      <c r="I62" s="2" t="n">
        <v>490091324</v>
      </c>
      <c r="J62" s="1" t="n">
        <v>2.3122019260379E+018</v>
      </c>
    </row>
    <row r="63" customFormat="false" ht="15" hidden="false" customHeight="false" outlineLevel="0" collapsed="false">
      <c r="A63" s="0" t="s">
        <v>85</v>
      </c>
      <c r="E63" s="0" t="s">
        <v>86</v>
      </c>
      <c r="F63" s="3" t="n">
        <v>110042</v>
      </c>
      <c r="G63" s="3" t="n">
        <v>0.1</v>
      </c>
      <c r="H63" s="3" t="n">
        <v>1</v>
      </c>
      <c r="I63" s="2" t="n">
        <v>490091323</v>
      </c>
      <c r="J63" s="1" t="n">
        <v>2.3112014846889E+018</v>
      </c>
    </row>
    <row r="64" customFormat="false" ht="15" hidden="false" customHeight="false" outlineLevel="0" collapsed="false">
      <c r="A64" s="0" t="s">
        <v>87</v>
      </c>
      <c r="E64" s="0" t="s">
        <v>86</v>
      </c>
      <c r="F64" s="3" t="n">
        <v>110042</v>
      </c>
      <c r="G64" s="3" t="n">
        <v>0.1</v>
      </c>
      <c r="H64" s="3" t="n">
        <v>1</v>
      </c>
      <c r="I64" s="2" t="n">
        <v>490091322</v>
      </c>
      <c r="J64" s="1" t="n">
        <v>2.3122028587267E+018</v>
      </c>
    </row>
    <row r="65" customFormat="false" ht="15" hidden="false" customHeight="false" outlineLevel="0" collapsed="false">
      <c r="A65" s="0" t="s">
        <v>88</v>
      </c>
      <c r="E65" s="0" t="s">
        <v>89</v>
      </c>
      <c r="F65" s="3" t="n">
        <v>110040</v>
      </c>
      <c r="G65" s="3" t="n">
        <v>0.1</v>
      </c>
      <c r="H65" s="3" t="n">
        <v>1</v>
      </c>
      <c r="I65" s="2" t="n">
        <v>490091321</v>
      </c>
      <c r="J65" s="1" t="n">
        <v>2.3121003512543E+018</v>
      </c>
    </row>
    <row r="66" customFormat="false" ht="15" hidden="false" customHeight="false" outlineLevel="0" collapsed="false">
      <c r="A66" s="0" t="s">
        <v>90</v>
      </c>
      <c r="E66" s="0" t="s">
        <v>89</v>
      </c>
      <c r="F66" s="3" t="n">
        <v>110040</v>
      </c>
      <c r="G66" s="3" t="n">
        <v>0.1</v>
      </c>
      <c r="H66" s="3" t="n">
        <v>1</v>
      </c>
      <c r="I66" s="2" t="n">
        <v>490091320</v>
      </c>
      <c r="J66" s="1" t="n">
        <v>2.3121003716676E+018</v>
      </c>
    </row>
    <row r="67" customFormat="false" ht="15" hidden="false" customHeight="false" outlineLevel="0" collapsed="false">
      <c r="A67" s="0" t="s">
        <v>91</v>
      </c>
      <c r="E67" s="0" t="s">
        <v>86</v>
      </c>
      <c r="F67" s="3" t="n">
        <v>110037</v>
      </c>
      <c r="G67" s="3" t="n">
        <v>0.1</v>
      </c>
      <c r="H67" s="3" t="n">
        <v>1</v>
      </c>
      <c r="I67" s="2" t="n">
        <v>490091319</v>
      </c>
      <c r="J67" s="1" t="n">
        <v>2.3122027145654E+018</v>
      </c>
    </row>
    <row r="68" customFormat="false" ht="15" hidden="false" customHeight="false" outlineLevel="0" collapsed="false">
      <c r="A68" s="0" t="s">
        <v>92</v>
      </c>
      <c r="E68" s="0" t="s">
        <v>93</v>
      </c>
      <c r="F68" s="3" t="n">
        <v>603202</v>
      </c>
      <c r="G68" s="3" t="n">
        <v>0.1</v>
      </c>
      <c r="H68" s="3" t="n">
        <v>1</v>
      </c>
      <c r="I68" s="2" t="n">
        <v>490091318</v>
      </c>
      <c r="J68" s="1" t="n">
        <v>2.3122019455413E+018</v>
      </c>
    </row>
    <row r="69" customFormat="false" ht="15" hidden="false" customHeight="false" outlineLevel="0" collapsed="false">
      <c r="A69" s="0" t="s">
        <v>94</v>
      </c>
      <c r="E69" s="0" t="s">
        <v>95</v>
      </c>
      <c r="F69" s="3" t="n">
        <v>641604</v>
      </c>
      <c r="G69" s="3" t="n">
        <v>0.1</v>
      </c>
      <c r="H69" s="3" t="n">
        <v>1</v>
      </c>
      <c r="I69" s="2" t="n">
        <v>490091317</v>
      </c>
      <c r="J69" s="1" t="n">
        <v>2.3122023766588E+018</v>
      </c>
    </row>
    <row r="70" customFormat="false" ht="15" hidden="false" customHeight="false" outlineLevel="0" collapsed="false">
      <c r="A70" s="0" t="s">
        <v>96</v>
      </c>
      <c r="E70" s="0" t="s">
        <v>97</v>
      </c>
      <c r="F70" s="3" t="n">
        <v>641603</v>
      </c>
      <c r="G70" s="3" t="n">
        <v>0.1</v>
      </c>
      <c r="H70" s="3" t="n">
        <v>1</v>
      </c>
      <c r="I70" s="2" t="n">
        <v>490091316</v>
      </c>
      <c r="J70" s="1" t="n">
        <v>2.3122026236237E+018</v>
      </c>
    </row>
    <row r="71" customFormat="false" ht="15" hidden="false" customHeight="false" outlineLevel="0" collapsed="false">
      <c r="A71" s="0" t="s">
        <v>98</v>
      </c>
      <c r="E71" s="0" t="s">
        <v>99</v>
      </c>
      <c r="F71" s="3" t="n">
        <v>641007</v>
      </c>
      <c r="G71" s="3" t="n">
        <v>0.1</v>
      </c>
      <c r="H71" s="3" t="n">
        <v>1</v>
      </c>
      <c r="I71" s="2" t="n">
        <v>490091315</v>
      </c>
      <c r="J71" s="1" t="n">
        <v>2.3121000975889E+018</v>
      </c>
    </row>
    <row r="72" customFormat="false" ht="15" hidden="false" customHeight="false" outlineLevel="0" collapsed="false">
      <c r="A72" s="0" t="s">
        <v>100</v>
      </c>
      <c r="E72" s="0" t="s">
        <v>101</v>
      </c>
      <c r="F72" s="3" t="n">
        <v>638057</v>
      </c>
      <c r="G72" s="3" t="n">
        <v>0.1</v>
      </c>
      <c r="H72" s="3" t="n">
        <v>1</v>
      </c>
      <c r="I72" s="2" t="n">
        <v>490091314</v>
      </c>
      <c r="J72" s="1" t="n">
        <v>2.3121003620721E+018</v>
      </c>
    </row>
    <row r="73" customFormat="false" ht="15" hidden="false" customHeight="false" outlineLevel="0" collapsed="false">
      <c r="A73" s="0" t="s">
        <v>102</v>
      </c>
      <c r="E73" s="0" t="s">
        <v>103</v>
      </c>
      <c r="F73" s="3" t="n">
        <v>637503</v>
      </c>
      <c r="G73" s="3" t="n">
        <v>0.1</v>
      </c>
      <c r="H73" s="3" t="n">
        <v>1</v>
      </c>
      <c r="I73" s="2" t="n">
        <v>490091313</v>
      </c>
      <c r="J73" s="1" t="n">
        <v>2.3122023124504E+018</v>
      </c>
    </row>
    <row r="74" customFormat="false" ht="15" hidden="false" customHeight="false" outlineLevel="0" collapsed="false">
      <c r="A74" s="0" t="s">
        <v>104</v>
      </c>
      <c r="E74" s="0" t="s">
        <v>105</v>
      </c>
      <c r="F74" s="3" t="n">
        <v>637102</v>
      </c>
      <c r="G74" s="3" t="n">
        <v>0.1</v>
      </c>
      <c r="H74" s="3" t="n">
        <v>1</v>
      </c>
      <c r="I74" s="2" t="n">
        <v>490091312</v>
      </c>
      <c r="J74" s="1" t="n">
        <v>2.3121002576075E+018</v>
      </c>
    </row>
    <row r="75" customFormat="false" ht="15" hidden="false" customHeight="false" outlineLevel="0" collapsed="false">
      <c r="A75" s="0" t="s">
        <v>106</v>
      </c>
      <c r="E75" s="0" t="s">
        <v>107</v>
      </c>
      <c r="F75" s="3" t="n">
        <v>627006</v>
      </c>
      <c r="G75" s="3" t="n">
        <v>0.1</v>
      </c>
      <c r="H75" s="3" t="n">
        <v>1</v>
      </c>
      <c r="I75" s="2" t="n">
        <v>490091311</v>
      </c>
      <c r="J75" s="1" t="n">
        <v>2.3112024698085E+018</v>
      </c>
    </row>
    <row r="76" customFormat="false" ht="15" hidden="false" customHeight="false" outlineLevel="0" collapsed="false">
      <c r="A76" s="0" t="s">
        <v>106</v>
      </c>
      <c r="E76" s="0" t="s">
        <v>107</v>
      </c>
      <c r="F76" s="3" t="n">
        <v>627006</v>
      </c>
      <c r="G76" s="3" t="n">
        <v>0.1</v>
      </c>
      <c r="H76" s="3" t="n">
        <v>1</v>
      </c>
      <c r="I76" s="2" t="n">
        <v>490091310</v>
      </c>
      <c r="J76" s="1" t="n">
        <v>2.3112024698085E+018</v>
      </c>
    </row>
    <row r="77" customFormat="false" ht="15" hidden="false" customHeight="false" outlineLevel="0" collapsed="false">
      <c r="A77" s="0" t="s">
        <v>108</v>
      </c>
      <c r="E77" s="0" t="s">
        <v>109</v>
      </c>
      <c r="F77" s="3" t="n">
        <v>605001</v>
      </c>
      <c r="G77" s="3" t="n">
        <v>0.1</v>
      </c>
      <c r="H77" s="3" t="n">
        <v>1</v>
      </c>
      <c r="I77" s="2" t="n">
        <v>490091309</v>
      </c>
      <c r="J77" s="1" t="n">
        <v>2.3112028235551E+018</v>
      </c>
    </row>
    <row r="78" customFormat="false" ht="15" hidden="false" customHeight="false" outlineLevel="0" collapsed="false">
      <c r="A78" s="0" t="s">
        <v>110</v>
      </c>
      <c r="E78" s="0" t="s">
        <v>111</v>
      </c>
      <c r="F78" s="3" t="n">
        <v>600078</v>
      </c>
      <c r="G78" s="3" t="n">
        <v>0.1</v>
      </c>
      <c r="H78" s="3" t="n">
        <v>1</v>
      </c>
      <c r="I78" s="2" t="n">
        <v>490091308</v>
      </c>
      <c r="J78" s="1" t="n">
        <v>2.3121005884283E+018</v>
      </c>
    </row>
    <row r="79" customFormat="false" ht="15" hidden="false" customHeight="false" outlineLevel="0" collapsed="false">
      <c r="A79" s="0" t="s">
        <v>112</v>
      </c>
      <c r="E79" s="0" t="s">
        <v>111</v>
      </c>
      <c r="F79" s="3" t="n">
        <v>600021</v>
      </c>
      <c r="G79" s="3" t="n">
        <v>0.1</v>
      </c>
      <c r="H79" s="3" t="n">
        <v>1</v>
      </c>
      <c r="I79" s="2" t="n">
        <v>490091307</v>
      </c>
      <c r="J79" s="1" t="n">
        <v>2.3121002683846E+018</v>
      </c>
    </row>
    <row r="80" customFormat="false" ht="15" hidden="false" customHeight="false" outlineLevel="0" collapsed="false">
      <c r="A80" s="0" t="s">
        <v>113</v>
      </c>
      <c r="E80" s="0" t="s">
        <v>111</v>
      </c>
      <c r="F80" s="3" t="n">
        <v>600021</v>
      </c>
      <c r="G80" s="3" t="n">
        <v>0.1</v>
      </c>
      <c r="H80" s="3" t="n">
        <v>1</v>
      </c>
      <c r="I80" s="2" t="n">
        <v>490091306</v>
      </c>
      <c r="J80" s="1" t="n">
        <v>2.312100140739E+018</v>
      </c>
    </row>
    <row r="81" customFormat="false" ht="15" hidden="false" customHeight="false" outlineLevel="0" collapsed="false">
      <c r="A81" s="0" t="s">
        <v>114</v>
      </c>
      <c r="E81" s="0" t="s">
        <v>111</v>
      </c>
      <c r="F81" s="3" t="n">
        <v>600020</v>
      </c>
      <c r="G81" s="3" t="n">
        <v>0.1</v>
      </c>
      <c r="H81" s="3" t="n">
        <v>1</v>
      </c>
      <c r="I81" s="2" t="n">
        <v>490091305</v>
      </c>
      <c r="J81" s="1" t="n">
        <v>2.3121004101921E+018</v>
      </c>
    </row>
    <row r="82" customFormat="false" ht="15" hidden="false" customHeight="false" outlineLevel="0" collapsed="false">
      <c r="A82" s="0" t="s">
        <v>115</v>
      </c>
      <c r="E82" s="0" t="s">
        <v>116</v>
      </c>
      <c r="F82" s="3" t="n">
        <v>583101</v>
      </c>
      <c r="G82" s="3" t="n">
        <v>0.1</v>
      </c>
      <c r="H82" s="3" t="n">
        <v>1</v>
      </c>
      <c r="I82" s="2" t="n">
        <v>490091304</v>
      </c>
      <c r="J82" s="1" t="n">
        <v>2.3112025535389E+018</v>
      </c>
    </row>
    <row r="83" customFormat="false" ht="15" hidden="false" customHeight="false" outlineLevel="0" collapsed="false">
      <c r="A83" s="0" t="s">
        <v>117</v>
      </c>
      <c r="E83" s="0" t="s">
        <v>118</v>
      </c>
      <c r="F83" s="3" t="n">
        <v>560084</v>
      </c>
      <c r="G83" s="3" t="n">
        <v>0.1</v>
      </c>
      <c r="H83" s="3" t="n">
        <v>1</v>
      </c>
      <c r="I83" s="2" t="n">
        <v>490091303</v>
      </c>
      <c r="J83" s="1" t="n">
        <v>2.3112027366768E+018</v>
      </c>
    </row>
    <row r="84" customFormat="false" ht="15" hidden="false" customHeight="false" outlineLevel="0" collapsed="false">
      <c r="A84" s="0" t="s">
        <v>119</v>
      </c>
      <c r="E84" s="0" t="s">
        <v>120</v>
      </c>
      <c r="F84" s="3" t="n">
        <v>560008</v>
      </c>
      <c r="G84" s="3" t="n">
        <v>0.1</v>
      </c>
      <c r="H84" s="3" t="n">
        <v>1</v>
      </c>
      <c r="I84" s="2" t="n">
        <v>490091301</v>
      </c>
      <c r="J84" s="1" t="n">
        <v>2.3121002756018E+018</v>
      </c>
    </row>
    <row r="85" customFormat="false" ht="15" hidden="false" customHeight="false" outlineLevel="0" collapsed="false">
      <c r="A85" s="0" t="s">
        <v>121</v>
      </c>
      <c r="E85" s="0" t="s">
        <v>122</v>
      </c>
      <c r="F85" s="3" t="n">
        <v>500085</v>
      </c>
      <c r="G85" s="3" t="n">
        <v>0.1</v>
      </c>
      <c r="H85" s="3" t="n">
        <v>1</v>
      </c>
      <c r="I85" s="2" t="n">
        <v>490091300</v>
      </c>
      <c r="J85" s="1" t="n">
        <v>2.3112027361643E+018</v>
      </c>
    </row>
    <row r="86" customFormat="false" ht="15" hidden="false" customHeight="false" outlineLevel="0" collapsed="false">
      <c r="A86" s="0" t="s">
        <v>123</v>
      </c>
      <c r="E86" s="0" t="s">
        <v>124</v>
      </c>
      <c r="F86" s="3" t="n">
        <v>500049</v>
      </c>
      <c r="G86" s="3" t="n">
        <v>0.1</v>
      </c>
      <c r="H86" s="3" t="n">
        <v>1</v>
      </c>
      <c r="I86" s="2" t="n">
        <v>490091299</v>
      </c>
      <c r="J86" s="1" t="n">
        <v>2.311201367177E+018</v>
      </c>
    </row>
    <row r="87" customFormat="false" ht="15" hidden="false" customHeight="false" outlineLevel="0" collapsed="false">
      <c r="A87" s="0" t="s">
        <v>125</v>
      </c>
      <c r="E87" s="0" t="s">
        <v>72</v>
      </c>
      <c r="F87" s="3" t="n">
        <v>492001</v>
      </c>
      <c r="G87" s="3" t="n">
        <v>0.1</v>
      </c>
      <c r="H87" s="3" t="n">
        <v>1</v>
      </c>
      <c r="I87" s="2" t="n">
        <v>490091298</v>
      </c>
      <c r="J87" s="1" t="n">
        <v>2.3111003544908E+018</v>
      </c>
    </row>
    <row r="88" customFormat="false" ht="15" hidden="false" customHeight="false" outlineLevel="0" collapsed="false">
      <c r="A88" s="0" t="s">
        <v>126</v>
      </c>
      <c r="E88" s="0" t="s">
        <v>127</v>
      </c>
      <c r="F88" s="3" t="n">
        <v>486001</v>
      </c>
      <c r="G88" s="3" t="n">
        <v>0.1</v>
      </c>
      <c r="H88" s="3" t="n">
        <v>1</v>
      </c>
      <c r="I88" s="2" t="n">
        <v>490091297</v>
      </c>
      <c r="J88" s="1" t="n">
        <v>2.3121004524361E+018</v>
      </c>
    </row>
    <row r="89" customFormat="false" ht="15" hidden="false" customHeight="false" outlineLevel="0" collapsed="false">
      <c r="A89" s="0" t="s">
        <v>128</v>
      </c>
      <c r="E89" s="0" t="s">
        <v>129</v>
      </c>
      <c r="F89" s="3" t="n">
        <v>481001</v>
      </c>
      <c r="G89" s="3" t="n">
        <v>0.1</v>
      </c>
      <c r="H89" s="3" t="n">
        <v>1</v>
      </c>
      <c r="I89" s="2" t="n">
        <v>490091296</v>
      </c>
      <c r="J89" s="1" t="n">
        <v>2.311201453319E+018</v>
      </c>
    </row>
    <row r="90" customFormat="false" ht="15" hidden="false" customHeight="false" outlineLevel="0" collapsed="false">
      <c r="A90" s="0" t="s">
        <v>130</v>
      </c>
      <c r="E90" s="0" t="s">
        <v>65</v>
      </c>
      <c r="F90" s="3" t="n">
        <v>474001</v>
      </c>
      <c r="G90" s="3" t="n">
        <v>0.1</v>
      </c>
      <c r="H90" s="3" t="n">
        <v>1</v>
      </c>
      <c r="I90" s="2" t="n">
        <v>490091295</v>
      </c>
      <c r="J90" s="1" t="n">
        <v>2.3152014487488E+018</v>
      </c>
    </row>
    <row r="91" customFormat="false" ht="15" hidden="false" customHeight="false" outlineLevel="0" collapsed="false">
      <c r="A91" s="0" t="s">
        <v>131</v>
      </c>
      <c r="E91" s="0" t="s">
        <v>132</v>
      </c>
      <c r="F91" s="3" t="n">
        <v>470002</v>
      </c>
      <c r="G91" s="3" t="n">
        <v>0.1</v>
      </c>
      <c r="H91" s="3" t="n">
        <v>1</v>
      </c>
      <c r="I91" s="2" t="n">
        <v>490091294</v>
      </c>
      <c r="J91" s="1" t="n">
        <v>2.3121006135807E+018</v>
      </c>
    </row>
    <row r="92" customFormat="false" ht="15" hidden="false" customHeight="false" outlineLevel="0" collapsed="false">
      <c r="A92" s="0" t="s">
        <v>133</v>
      </c>
      <c r="E92" s="0" t="s">
        <v>11</v>
      </c>
      <c r="F92" s="3" t="n">
        <v>400078</v>
      </c>
      <c r="G92" s="3" t="n">
        <v>0.1</v>
      </c>
      <c r="H92" s="3" t="n">
        <v>1</v>
      </c>
      <c r="I92" s="2" t="n">
        <v>490091293</v>
      </c>
      <c r="J92" s="1" t="n">
        <v>2.3152015026373E+018</v>
      </c>
    </row>
    <row r="93" customFormat="false" ht="15" hidden="false" customHeight="false" outlineLevel="0" collapsed="false">
      <c r="A93" s="0" t="s">
        <v>134</v>
      </c>
      <c r="E93" s="0" t="s">
        <v>11</v>
      </c>
      <c r="F93" s="3" t="n">
        <v>400051</v>
      </c>
      <c r="G93" s="3" t="n">
        <v>0.1</v>
      </c>
      <c r="H93" s="3" t="n">
        <v>1</v>
      </c>
      <c r="I93" s="2" t="n">
        <v>490091292</v>
      </c>
      <c r="J93" s="1" t="n">
        <v>2.3121003429409E+018</v>
      </c>
    </row>
    <row r="94" customFormat="false" ht="15" hidden="false" customHeight="false" outlineLevel="0" collapsed="false">
      <c r="A94" s="0" t="s">
        <v>135</v>
      </c>
      <c r="E94" s="0" t="s">
        <v>11</v>
      </c>
      <c r="F94" s="3" t="n">
        <v>400050</v>
      </c>
      <c r="G94" s="3" t="n">
        <v>0.1</v>
      </c>
      <c r="H94" s="3" t="n">
        <v>1</v>
      </c>
      <c r="I94" s="2" t="n">
        <v>490091291</v>
      </c>
      <c r="J94" s="1" t="n">
        <v>2.3112000337941E+018</v>
      </c>
    </row>
    <row r="95" customFormat="false" ht="15" hidden="false" customHeight="false" outlineLevel="0" collapsed="false">
      <c r="A95" s="0" t="s">
        <v>136</v>
      </c>
      <c r="E95" s="0" t="s">
        <v>137</v>
      </c>
      <c r="F95" s="3" t="n">
        <v>344001</v>
      </c>
      <c r="G95" s="3" t="n">
        <v>0.1</v>
      </c>
      <c r="H95" s="3" t="n">
        <v>1</v>
      </c>
      <c r="I95" s="2" t="n">
        <v>490091290</v>
      </c>
      <c r="J95" s="1" t="n">
        <v>2.3112015887806E+018</v>
      </c>
    </row>
    <row r="96" customFormat="false" ht="15" hidden="false" customHeight="false" outlineLevel="0" collapsed="false">
      <c r="A96" s="0" t="s">
        <v>138</v>
      </c>
      <c r="E96" s="0" t="s">
        <v>139</v>
      </c>
      <c r="F96" s="3" t="n">
        <v>321001</v>
      </c>
      <c r="G96" s="3" t="n">
        <v>0.1</v>
      </c>
      <c r="H96" s="3" t="n">
        <v>1</v>
      </c>
      <c r="I96" s="2" t="n">
        <v>490091289</v>
      </c>
      <c r="J96" s="1" t="n">
        <v>2.3121003271736E+018</v>
      </c>
    </row>
    <row r="97" customFormat="false" ht="15" hidden="false" customHeight="false" outlineLevel="0" collapsed="false">
      <c r="A97" s="0" t="s">
        <v>140</v>
      </c>
      <c r="E97" s="0" t="s">
        <v>141</v>
      </c>
      <c r="F97" s="3" t="n">
        <v>302011</v>
      </c>
      <c r="G97" s="3" t="n">
        <v>0.1</v>
      </c>
      <c r="H97" s="3" t="n">
        <v>1</v>
      </c>
      <c r="I97" s="2" t="n">
        <v>490091288</v>
      </c>
      <c r="J97" s="1" t="n">
        <v>2.3112024211164E+018</v>
      </c>
    </row>
    <row r="98" customFormat="false" ht="15" hidden="false" customHeight="false" outlineLevel="0" collapsed="false">
      <c r="A98" s="0" t="s">
        <v>142</v>
      </c>
      <c r="E98" s="0" t="s">
        <v>86</v>
      </c>
      <c r="F98" s="3" t="n">
        <v>110083</v>
      </c>
      <c r="G98" s="3" t="n">
        <v>0.1</v>
      </c>
      <c r="H98" s="3" t="n">
        <v>1</v>
      </c>
      <c r="I98" s="2" t="n">
        <v>490091287</v>
      </c>
      <c r="J98" s="1" t="n">
        <v>2.3122024931876E+018</v>
      </c>
    </row>
    <row r="99" customFormat="false" ht="15" hidden="false" customHeight="false" outlineLevel="0" collapsed="false">
      <c r="A99" s="0" t="s">
        <v>143</v>
      </c>
      <c r="E99" s="0" t="s">
        <v>89</v>
      </c>
      <c r="F99" s="3" t="n">
        <v>110083</v>
      </c>
      <c r="G99" s="3" t="n">
        <v>0.1</v>
      </c>
      <c r="H99" s="3" t="n">
        <v>1</v>
      </c>
      <c r="I99" s="2" t="n">
        <v>490091286</v>
      </c>
      <c r="J99" s="1" t="n">
        <v>2.3121004623144E+018</v>
      </c>
    </row>
    <row r="100" customFormat="false" ht="15" hidden="false" customHeight="false" outlineLevel="0" collapsed="false">
      <c r="A100" s="0" t="s">
        <v>144</v>
      </c>
      <c r="E100" s="0" t="s">
        <v>145</v>
      </c>
      <c r="F100" s="3" t="n">
        <v>110042</v>
      </c>
      <c r="G100" s="3" t="n">
        <v>0.1</v>
      </c>
      <c r="H100" s="3" t="n">
        <v>1</v>
      </c>
      <c r="I100" s="2" t="n">
        <v>490091285</v>
      </c>
      <c r="J100" s="1" t="n">
        <v>2.312202690582E+018</v>
      </c>
    </row>
    <row r="101" customFormat="false" ht="15" hidden="false" customHeight="false" outlineLevel="0" collapsed="false">
      <c r="A101" s="0" t="s">
        <v>146</v>
      </c>
      <c r="E101" s="0" t="s">
        <v>147</v>
      </c>
      <c r="F101" s="3" t="n">
        <v>600066</v>
      </c>
      <c r="G101" s="3" t="n">
        <v>0.1</v>
      </c>
      <c r="H101" s="3" t="n">
        <v>1</v>
      </c>
      <c r="I101" s="2" t="n">
        <v>490091284</v>
      </c>
      <c r="J101" s="1" t="n">
        <v>2.3121003848984E+018</v>
      </c>
    </row>
    <row r="102" customFormat="false" ht="15" hidden="false" customHeight="false" outlineLevel="0" collapsed="false">
      <c r="A102" s="0" t="s">
        <v>148</v>
      </c>
      <c r="E102" s="0" t="s">
        <v>86</v>
      </c>
      <c r="F102" s="3" t="n">
        <v>110037</v>
      </c>
      <c r="G102" s="3" t="n">
        <v>0.1</v>
      </c>
      <c r="H102" s="3" t="n">
        <v>1</v>
      </c>
      <c r="I102" s="2" t="n">
        <v>490091283</v>
      </c>
      <c r="J102" s="1" t="n">
        <v>2.3121003441023E+018</v>
      </c>
    </row>
    <row r="103" customFormat="false" ht="15" hidden="false" customHeight="false" outlineLevel="0" collapsed="false">
      <c r="A103" s="0" t="s">
        <v>149</v>
      </c>
      <c r="E103" s="0" t="s">
        <v>150</v>
      </c>
      <c r="F103" s="3" t="n">
        <v>110037</v>
      </c>
      <c r="G103" s="3" t="n">
        <v>0.1</v>
      </c>
      <c r="H103" s="3" t="n">
        <v>1</v>
      </c>
      <c r="I103" s="2" t="n">
        <v>490091282</v>
      </c>
      <c r="J103" s="1" t="n">
        <v>2.3152023983327E+018</v>
      </c>
    </row>
    <row r="104" customFormat="false" ht="15" hidden="false" customHeight="false" outlineLevel="0" collapsed="false">
      <c r="A104" s="0" t="s">
        <v>151</v>
      </c>
      <c r="E104" s="0" t="s">
        <v>101</v>
      </c>
      <c r="F104" s="3" t="n">
        <v>637213</v>
      </c>
      <c r="G104" s="3" t="n">
        <v>0.1</v>
      </c>
      <c r="H104" s="3" t="n">
        <v>1</v>
      </c>
      <c r="I104" s="2" t="n">
        <v>490091358</v>
      </c>
      <c r="J104" s="1" t="n">
        <v>2.3112025144752E+018</v>
      </c>
    </row>
    <row r="105" customFormat="false" ht="15" hidden="false" customHeight="false" outlineLevel="0" collapsed="false">
      <c r="A105" s="0" t="s">
        <v>152</v>
      </c>
      <c r="E105" s="0" t="s">
        <v>153</v>
      </c>
      <c r="F105" s="3" t="n">
        <v>625002</v>
      </c>
      <c r="G105" s="3" t="n">
        <v>0.1</v>
      </c>
      <c r="H105" s="3" t="n">
        <v>1</v>
      </c>
      <c r="I105" s="2" t="n">
        <v>490091354</v>
      </c>
      <c r="J105" s="1" t="n">
        <v>2.3121002759132E+018</v>
      </c>
    </row>
    <row r="106" customFormat="false" ht="15" hidden="false" customHeight="false" outlineLevel="0" collapsed="false">
      <c r="A106" s="0" t="s">
        <v>154</v>
      </c>
      <c r="E106" s="0" t="s">
        <v>93</v>
      </c>
      <c r="F106" s="3" t="n">
        <v>600119</v>
      </c>
      <c r="G106" s="3" t="n">
        <v>0.1</v>
      </c>
      <c r="H106" s="3" t="n">
        <v>1</v>
      </c>
      <c r="I106" s="2" t="n">
        <v>490091350</v>
      </c>
      <c r="J106" s="1" t="n">
        <v>2.3122022477744E+018</v>
      </c>
    </row>
    <row r="107" customFormat="false" ht="15" hidden="false" customHeight="false" outlineLevel="0" collapsed="false">
      <c r="A107" s="0" t="s">
        <v>155</v>
      </c>
      <c r="E107" s="0" t="s">
        <v>93</v>
      </c>
      <c r="F107" s="3" t="n">
        <v>600047</v>
      </c>
      <c r="G107" s="3" t="n">
        <v>0.1</v>
      </c>
      <c r="H107" s="3" t="n">
        <v>1</v>
      </c>
      <c r="I107" s="2" t="n">
        <v>490091345</v>
      </c>
      <c r="J107" s="1" t="n">
        <v>2.3121003871372E+018</v>
      </c>
    </row>
    <row r="108" customFormat="false" ht="15" hidden="false" customHeight="false" outlineLevel="0" collapsed="false">
      <c r="A108" s="0" t="s">
        <v>156</v>
      </c>
      <c r="E108" s="0" t="s">
        <v>111</v>
      </c>
      <c r="F108" s="3" t="n">
        <v>600030</v>
      </c>
      <c r="G108" s="3" t="n">
        <v>0.1</v>
      </c>
      <c r="H108" s="3" t="n">
        <v>1</v>
      </c>
      <c r="I108" s="2" t="n">
        <v>490091343</v>
      </c>
      <c r="J108" s="1" t="n">
        <v>2.312202385137E+018</v>
      </c>
    </row>
    <row r="109" customFormat="false" ht="15" hidden="false" customHeight="false" outlineLevel="0" collapsed="false">
      <c r="A109" s="0" t="s">
        <v>157</v>
      </c>
      <c r="E109" s="0" t="s">
        <v>72</v>
      </c>
      <c r="F109" s="3" t="n">
        <v>492001</v>
      </c>
      <c r="G109" s="3" t="n">
        <v>0.1</v>
      </c>
      <c r="H109" s="3" t="n">
        <v>1</v>
      </c>
      <c r="I109" s="2" t="n">
        <v>490091334</v>
      </c>
      <c r="J109" s="1" t="n">
        <v>2.3122022491441E+018</v>
      </c>
    </row>
    <row r="110" customFormat="false" ht="15" hidden="false" customHeight="false" outlineLevel="0" collapsed="false">
      <c r="A110" s="0" t="s">
        <v>158</v>
      </c>
      <c r="E110" s="0" t="s">
        <v>120</v>
      </c>
      <c r="F110" s="3" t="n">
        <v>560084</v>
      </c>
      <c r="G110" s="3" t="n">
        <v>0.1</v>
      </c>
      <c r="H110" s="3" t="n">
        <v>1</v>
      </c>
      <c r="I110" s="2" t="n">
        <v>490091302</v>
      </c>
      <c r="J110" s="1" t="n">
        <v>2.3152026680123E+018</v>
      </c>
    </row>
    <row r="111" customFormat="false" ht="15" hidden="false" customHeight="false" outlineLevel="0" collapsed="false">
      <c r="A111" s="0" t="s">
        <v>159</v>
      </c>
      <c r="E111" s="0" t="s">
        <v>111</v>
      </c>
      <c r="F111" s="3" t="n">
        <v>603202</v>
      </c>
      <c r="G111" s="3" t="n">
        <v>0.1</v>
      </c>
      <c r="H111" s="3" t="n">
        <v>1</v>
      </c>
      <c r="I111" s="2" t="n">
        <v>490091361</v>
      </c>
      <c r="J111" s="1" t="n">
        <v>2.312100594789E+018</v>
      </c>
    </row>
    <row r="112" customFormat="false" ht="15" hidden="false" customHeight="false" outlineLevel="0" collapsed="false">
      <c r="A112" s="0" t="s">
        <v>160</v>
      </c>
      <c r="E112" s="0" t="s">
        <v>99</v>
      </c>
      <c r="F112" s="3" t="n">
        <v>641652</v>
      </c>
      <c r="G112" s="3" t="n">
        <v>0.1</v>
      </c>
      <c r="H112" s="3" t="n">
        <v>1</v>
      </c>
      <c r="I112" s="2" t="n">
        <v>490091360</v>
      </c>
      <c r="J112" s="1" t="n">
        <v>2.3111002032639E+018</v>
      </c>
    </row>
    <row r="113" customFormat="false" ht="15" hidden="false" customHeight="false" outlineLevel="0" collapsed="false">
      <c r="A113" s="0" t="s">
        <v>161</v>
      </c>
      <c r="E113" s="0" t="s">
        <v>99</v>
      </c>
      <c r="F113" s="3" t="n">
        <v>641023</v>
      </c>
      <c r="G113" s="3" t="n">
        <v>0.1</v>
      </c>
      <c r="H113" s="3" t="n">
        <v>1</v>
      </c>
      <c r="I113" s="2" t="n">
        <v>490091359</v>
      </c>
      <c r="J113" s="1" t="n">
        <v>2.3122022206628E+018</v>
      </c>
    </row>
    <row r="114" customFormat="false" ht="15" hidden="false" customHeight="false" outlineLevel="0" collapsed="false">
      <c r="A114" s="0" t="s">
        <v>162</v>
      </c>
      <c r="E114" s="0" t="s">
        <v>105</v>
      </c>
      <c r="F114" s="3" t="n">
        <v>636104</v>
      </c>
      <c r="G114" s="3" t="n">
        <v>0.1</v>
      </c>
      <c r="H114" s="3" t="n">
        <v>1</v>
      </c>
      <c r="I114" s="2" t="n">
        <v>490091357</v>
      </c>
      <c r="J114" s="1" t="n">
        <v>2.3152027505188E+018</v>
      </c>
    </row>
    <row r="115" customFormat="false" ht="15" hidden="false" customHeight="false" outlineLevel="0" collapsed="false">
      <c r="A115" s="0" t="s">
        <v>163</v>
      </c>
      <c r="E115" s="0" t="s">
        <v>164</v>
      </c>
      <c r="F115" s="3" t="n">
        <v>631209</v>
      </c>
      <c r="G115" s="3" t="n">
        <v>0.1</v>
      </c>
      <c r="H115" s="3" t="n">
        <v>1</v>
      </c>
      <c r="I115" s="2" t="n">
        <v>490091356</v>
      </c>
      <c r="J115" s="1" t="n">
        <v>2.3122028523955E+018</v>
      </c>
    </row>
    <row r="116" customFormat="false" ht="15" hidden="false" customHeight="false" outlineLevel="0" collapsed="false">
      <c r="A116" s="0" t="s">
        <v>165</v>
      </c>
      <c r="E116" s="0" t="s">
        <v>153</v>
      </c>
      <c r="F116" s="3" t="n">
        <v>625005</v>
      </c>
      <c r="G116" s="3" t="n">
        <v>0.1</v>
      </c>
      <c r="H116" s="3" t="n">
        <v>1</v>
      </c>
      <c r="I116" s="2" t="n">
        <v>490091355</v>
      </c>
      <c r="J116" s="1" t="n">
        <v>2.3122027507906E+018</v>
      </c>
    </row>
    <row r="117" customFormat="false" ht="15" hidden="false" customHeight="false" outlineLevel="0" collapsed="false">
      <c r="A117" s="0" t="s">
        <v>166</v>
      </c>
      <c r="E117" s="0" t="s">
        <v>167</v>
      </c>
      <c r="F117" s="3" t="n">
        <v>607001</v>
      </c>
      <c r="G117" s="3" t="n">
        <v>0.1</v>
      </c>
      <c r="H117" s="3" t="n">
        <v>1</v>
      </c>
      <c r="I117" s="2" t="n">
        <v>490091353</v>
      </c>
      <c r="J117" s="1" t="n">
        <v>2.3122024996114E+018</v>
      </c>
    </row>
    <row r="118" customFormat="false" ht="15" hidden="false" customHeight="false" outlineLevel="0" collapsed="false">
      <c r="A118" s="0" t="s">
        <v>168</v>
      </c>
      <c r="E118" s="0" t="s">
        <v>169</v>
      </c>
      <c r="F118" s="3" t="n">
        <v>605501</v>
      </c>
      <c r="G118" s="3" t="n">
        <v>0.1</v>
      </c>
      <c r="H118" s="3" t="n">
        <v>1</v>
      </c>
      <c r="I118" s="2" t="n">
        <v>490091352</v>
      </c>
      <c r="J118" s="1" t="n">
        <v>2.3121001662352E+018</v>
      </c>
    </row>
    <row r="119" customFormat="false" ht="15" hidden="false" customHeight="false" outlineLevel="0" collapsed="false">
      <c r="A119" s="0" t="s">
        <v>170</v>
      </c>
      <c r="E119" s="0" t="s">
        <v>169</v>
      </c>
      <c r="F119" s="3" t="n">
        <v>605005</v>
      </c>
      <c r="G119" s="3" t="n">
        <v>0.1</v>
      </c>
      <c r="H119" s="3" t="n">
        <v>1</v>
      </c>
      <c r="I119" s="2" t="n">
        <v>490091351</v>
      </c>
      <c r="J119" s="1" t="n">
        <v>2.3122019478228E+018</v>
      </c>
    </row>
    <row r="120" customFormat="false" ht="15" hidden="false" customHeight="false" outlineLevel="0" collapsed="false">
      <c r="A120" s="0" t="s">
        <v>171</v>
      </c>
      <c r="E120" s="0" t="s">
        <v>111</v>
      </c>
      <c r="F120" s="3" t="n">
        <v>600113</v>
      </c>
      <c r="G120" s="3" t="n">
        <v>0.1</v>
      </c>
      <c r="H120" s="3" t="n">
        <v>1</v>
      </c>
      <c r="I120" s="2" t="n">
        <v>490091349</v>
      </c>
      <c r="J120" s="1" t="n">
        <v>2.3122026899689E+018</v>
      </c>
    </row>
    <row r="121" customFormat="false" ht="15" hidden="false" customHeight="false" outlineLevel="0" collapsed="false">
      <c r="A121" s="0" t="s">
        <v>172</v>
      </c>
      <c r="E121" s="0" t="s">
        <v>111</v>
      </c>
      <c r="F121" s="3" t="n">
        <v>600106</v>
      </c>
      <c r="G121" s="3" t="n">
        <v>0.1</v>
      </c>
      <c r="H121" s="3" t="n">
        <v>1</v>
      </c>
      <c r="I121" s="2" t="n">
        <v>490091348</v>
      </c>
      <c r="J121" s="1" t="n">
        <v>2.3121002091607E+018</v>
      </c>
    </row>
    <row r="122" customFormat="false" ht="15" hidden="false" customHeight="false" outlineLevel="0" collapsed="false">
      <c r="A122" s="0" t="s">
        <v>173</v>
      </c>
      <c r="E122" s="0" t="s">
        <v>147</v>
      </c>
      <c r="F122" s="3" t="n">
        <v>600077</v>
      </c>
      <c r="G122" s="3" t="n">
        <v>0.1</v>
      </c>
      <c r="H122" s="3" t="n">
        <v>1</v>
      </c>
      <c r="I122" s="2" t="n">
        <v>490091347</v>
      </c>
      <c r="J122" s="1" t="n">
        <v>2.3121004371275E+018</v>
      </c>
    </row>
    <row r="123" customFormat="false" ht="15" hidden="false" customHeight="false" outlineLevel="0" collapsed="false">
      <c r="A123" s="0" t="s">
        <v>174</v>
      </c>
      <c r="E123" s="0" t="s">
        <v>111</v>
      </c>
      <c r="F123" s="3" t="n">
        <v>600057</v>
      </c>
      <c r="G123" s="3" t="n">
        <v>0.1</v>
      </c>
      <c r="H123" s="3" t="n">
        <v>1</v>
      </c>
      <c r="I123" s="2" t="n">
        <v>490091346</v>
      </c>
      <c r="J123" s="1" t="n">
        <v>2.3122026327566E+018</v>
      </c>
    </row>
    <row r="124" customFormat="false" ht="15" hidden="false" customHeight="false" outlineLevel="0" collapsed="false">
      <c r="A124" s="0" t="s">
        <v>175</v>
      </c>
      <c r="E124" s="0" t="s">
        <v>111</v>
      </c>
      <c r="F124" s="3" t="n">
        <v>600033</v>
      </c>
      <c r="G124" s="3" t="n">
        <v>0.1</v>
      </c>
      <c r="H124" s="3" t="n">
        <v>1</v>
      </c>
      <c r="I124" s="2" t="n">
        <v>490091344</v>
      </c>
      <c r="J124" s="1" t="n">
        <v>2.3121002141538E+018</v>
      </c>
    </row>
    <row r="125" customFormat="false" ht="15" hidden="false" customHeight="false" outlineLevel="0" collapsed="false">
      <c r="A125" s="0" t="s">
        <v>176</v>
      </c>
      <c r="E125" s="0" t="s">
        <v>111</v>
      </c>
      <c r="F125" s="3" t="n">
        <v>600026</v>
      </c>
      <c r="G125" s="3" t="n">
        <v>0.1</v>
      </c>
      <c r="H125" s="3" t="n">
        <v>1</v>
      </c>
      <c r="I125" s="2" t="n">
        <v>490091342</v>
      </c>
      <c r="J125" s="1" t="n">
        <v>2.3112020956241E+018</v>
      </c>
    </row>
    <row r="126" customFormat="false" ht="15" hidden="false" customHeight="false" outlineLevel="0" collapsed="false">
      <c r="A126" s="0" t="s">
        <v>177</v>
      </c>
      <c r="E126" s="0" t="s">
        <v>111</v>
      </c>
      <c r="F126" s="3" t="n">
        <v>600023</v>
      </c>
      <c r="G126" s="3" t="n">
        <v>0.1</v>
      </c>
      <c r="H126" s="3" t="n">
        <v>1</v>
      </c>
      <c r="I126" s="2" t="n">
        <v>490091341</v>
      </c>
      <c r="J126" s="1" t="n">
        <v>2.3112014439585E+018</v>
      </c>
    </row>
    <row r="127" customFormat="false" ht="15" hidden="false" customHeight="false" outlineLevel="0" collapsed="false">
      <c r="A127" s="0" t="s">
        <v>178</v>
      </c>
      <c r="E127" s="0" t="s">
        <v>120</v>
      </c>
      <c r="F127" s="3" t="n">
        <v>560086</v>
      </c>
      <c r="G127" s="3" t="n">
        <v>0.1</v>
      </c>
      <c r="H127" s="3" t="n">
        <v>1</v>
      </c>
      <c r="I127" s="2" t="n">
        <v>490091340</v>
      </c>
      <c r="J127" s="1" t="n">
        <v>2.3112015188749E+018</v>
      </c>
    </row>
    <row r="128" customFormat="false" ht="15" hidden="false" customHeight="false" outlineLevel="0" collapsed="false">
      <c r="A128" s="0" t="s">
        <v>179</v>
      </c>
      <c r="E128" s="0" t="s">
        <v>120</v>
      </c>
      <c r="F128" s="3" t="n">
        <v>560063</v>
      </c>
      <c r="G128" s="3" t="n">
        <v>0.1</v>
      </c>
      <c r="H128" s="3" t="n">
        <v>1</v>
      </c>
      <c r="I128" s="2" t="n">
        <v>490091339</v>
      </c>
      <c r="J128" s="1" t="n">
        <v>2.3112023549456E+018</v>
      </c>
    </row>
    <row r="129" customFormat="false" ht="15" hidden="false" customHeight="false" outlineLevel="0" collapsed="false">
      <c r="A129" s="0" t="s">
        <v>180</v>
      </c>
      <c r="E129" s="0" t="s">
        <v>120</v>
      </c>
      <c r="F129" s="3" t="n">
        <v>560006</v>
      </c>
      <c r="G129" s="3" t="n">
        <v>0.1</v>
      </c>
      <c r="H129" s="3" t="n">
        <v>1</v>
      </c>
      <c r="I129" s="2" t="n">
        <v>490091338</v>
      </c>
      <c r="J129" s="1" t="n">
        <v>2.312202058158E+018</v>
      </c>
    </row>
    <row r="130" customFormat="false" ht="15" hidden="false" customHeight="false" outlineLevel="0" collapsed="false">
      <c r="A130" s="0" t="s">
        <v>181</v>
      </c>
      <c r="E130" s="0" t="s">
        <v>124</v>
      </c>
      <c r="F130" s="3" t="n">
        <v>500055</v>
      </c>
      <c r="G130" s="3" t="n">
        <v>0.1</v>
      </c>
      <c r="H130" s="3" t="n">
        <v>1</v>
      </c>
      <c r="I130" s="2" t="n">
        <v>490091337</v>
      </c>
      <c r="J130" s="1" t="n">
        <v>2.311202383434E+018</v>
      </c>
    </row>
    <row r="131" customFormat="false" ht="15" hidden="false" customHeight="false" outlineLevel="0" collapsed="false">
      <c r="A131" s="0" t="s">
        <v>182</v>
      </c>
      <c r="E131" s="0" t="s">
        <v>183</v>
      </c>
      <c r="F131" s="3" t="n">
        <v>500015</v>
      </c>
      <c r="G131" s="3" t="n">
        <v>0.1</v>
      </c>
      <c r="H131" s="3" t="n">
        <v>1</v>
      </c>
      <c r="I131" s="2" t="n">
        <v>490091336</v>
      </c>
      <c r="J131" s="1" t="n">
        <v>2.3112019044948E+018</v>
      </c>
    </row>
    <row r="132" customFormat="false" ht="15" hidden="false" customHeight="false" outlineLevel="0" collapsed="false">
      <c r="A132" s="0" t="s">
        <v>184</v>
      </c>
      <c r="E132" s="0" t="s">
        <v>35</v>
      </c>
      <c r="F132" s="3" t="n">
        <v>380013</v>
      </c>
      <c r="G132" s="3" t="n">
        <v>0.1</v>
      </c>
      <c r="H132" s="3" t="n">
        <v>1</v>
      </c>
      <c r="I132" s="2" t="n">
        <v>490090946</v>
      </c>
      <c r="J132" s="1" t="n">
        <v>2.952201148766E+018</v>
      </c>
    </row>
    <row r="133" customFormat="false" ht="15" hidden="false" customHeight="false" outlineLevel="0" collapsed="false">
      <c r="A133" s="0" t="s">
        <v>185</v>
      </c>
      <c r="E133" s="0" t="s">
        <v>11</v>
      </c>
      <c r="F133" s="3" t="n">
        <v>400057</v>
      </c>
      <c r="G133" s="3" t="n">
        <v>0.1</v>
      </c>
      <c r="H133" s="3" t="n">
        <v>1</v>
      </c>
      <c r="I133" s="2" t="n">
        <v>490090947</v>
      </c>
      <c r="J133" s="1" t="n">
        <v>2.9522011487673E+018</v>
      </c>
    </row>
    <row r="134" customFormat="false" ht="15" hidden="false" customHeight="false" outlineLevel="0" collapsed="false">
      <c r="A134" s="0" t="s">
        <v>186</v>
      </c>
      <c r="E134" s="0" t="s">
        <v>11</v>
      </c>
      <c r="F134" s="3" t="n">
        <v>400076</v>
      </c>
      <c r="G134" s="3" t="n">
        <v>0.1</v>
      </c>
      <c r="H134" s="3" t="n">
        <v>1</v>
      </c>
      <c r="I134" s="2" t="n">
        <v>490090948</v>
      </c>
      <c r="J134" s="1" t="n">
        <v>2.9522011497378E+018</v>
      </c>
    </row>
    <row r="135" customFormat="false" ht="15" hidden="false" customHeight="false" outlineLevel="0" collapsed="false">
      <c r="A135" s="0" t="s">
        <v>187</v>
      </c>
      <c r="E135" s="0" t="s">
        <v>11</v>
      </c>
      <c r="F135" s="3" t="n">
        <v>400004</v>
      </c>
      <c r="G135" s="3" t="n">
        <v>0.1</v>
      </c>
      <c r="H135" s="3" t="n">
        <v>1</v>
      </c>
      <c r="I135" s="2" t="n">
        <v>490090949</v>
      </c>
      <c r="J135" s="1" t="n">
        <v>2.9522011517665E+018</v>
      </c>
    </row>
    <row r="136" customFormat="false" ht="15" hidden="false" customHeight="false" outlineLevel="0" collapsed="false">
      <c r="A136" s="0" t="s">
        <v>188</v>
      </c>
      <c r="E136" s="0" t="s">
        <v>11</v>
      </c>
      <c r="F136" s="3" t="n">
        <v>400051</v>
      </c>
      <c r="G136" s="3" t="n">
        <v>0.1</v>
      </c>
      <c r="H136" s="3" t="n">
        <v>1</v>
      </c>
      <c r="I136" s="2" t="n">
        <v>490090952</v>
      </c>
      <c r="J136" s="1" t="n">
        <v>2.9522011535548E+018</v>
      </c>
    </row>
    <row r="137" customFormat="false" ht="15" hidden="false" customHeight="false" outlineLevel="0" collapsed="false">
      <c r="A137" s="0" t="s">
        <v>189</v>
      </c>
      <c r="E137" s="0" t="s">
        <v>57</v>
      </c>
      <c r="F137" s="3" t="n">
        <v>400703</v>
      </c>
      <c r="G137" s="3" t="n">
        <v>0.1</v>
      </c>
      <c r="H137" s="3" t="n">
        <v>1</v>
      </c>
      <c r="I137" s="2" t="n">
        <v>490090953</v>
      </c>
      <c r="J137" s="1" t="n">
        <v>2.9522011536143E+018</v>
      </c>
    </row>
    <row r="138" customFormat="false" ht="15" hidden="false" customHeight="false" outlineLevel="0" collapsed="false">
      <c r="A138" s="0" t="s">
        <v>190</v>
      </c>
      <c r="E138" s="0" t="s">
        <v>11</v>
      </c>
      <c r="F138" s="3" t="n">
        <v>400072</v>
      </c>
      <c r="G138" s="3" t="n">
        <v>0.1</v>
      </c>
      <c r="H138" s="3" t="n">
        <v>1</v>
      </c>
      <c r="I138" s="2" t="n">
        <v>490090954</v>
      </c>
      <c r="J138" s="1" t="n">
        <v>2.9522011536256E+018</v>
      </c>
    </row>
    <row r="139" customFormat="false" ht="15" hidden="false" customHeight="false" outlineLevel="0" collapsed="false">
      <c r="A139" s="0" t="s">
        <v>191</v>
      </c>
      <c r="E139" s="0" t="s">
        <v>11</v>
      </c>
      <c r="F139" s="3" t="n">
        <v>400083</v>
      </c>
      <c r="G139" s="3" t="n">
        <v>0.1</v>
      </c>
      <c r="H139" s="3" t="n">
        <v>1</v>
      </c>
      <c r="I139" s="2" t="n">
        <v>490090955</v>
      </c>
      <c r="J139" s="1" t="n">
        <v>2.9522011537527E+018</v>
      </c>
    </row>
    <row r="140" customFormat="false" ht="15" hidden="false" customHeight="false" outlineLevel="0" collapsed="false">
      <c r="A140" s="0" t="s">
        <v>192</v>
      </c>
      <c r="E140" s="0" t="s">
        <v>193</v>
      </c>
      <c r="F140" s="3" t="n">
        <v>360005</v>
      </c>
      <c r="G140" s="3" t="n">
        <v>0.1</v>
      </c>
      <c r="H140" s="3" t="n">
        <v>1</v>
      </c>
      <c r="I140" s="2" t="n">
        <v>490090956</v>
      </c>
      <c r="J140" s="1" t="n">
        <v>2.9522011550421E+018</v>
      </c>
    </row>
    <row r="141" customFormat="false" ht="15" hidden="false" customHeight="false" outlineLevel="0" collapsed="false">
      <c r="A141" s="0" t="s">
        <v>194</v>
      </c>
      <c r="E141" s="0" t="s">
        <v>27</v>
      </c>
      <c r="F141" s="3" t="n">
        <v>395009</v>
      </c>
      <c r="G141" s="3" t="n">
        <v>0.1</v>
      </c>
      <c r="H141" s="3" t="n">
        <v>1</v>
      </c>
      <c r="I141" s="2" t="n">
        <v>490090816</v>
      </c>
      <c r="J141" s="1" t="n">
        <v>2.8662018813871E+018</v>
      </c>
    </row>
    <row r="142" customFormat="false" ht="15" hidden="false" customHeight="false" outlineLevel="0" collapsed="false">
      <c r="A142" s="0" t="s">
        <v>195</v>
      </c>
      <c r="E142" s="0" t="s">
        <v>11</v>
      </c>
      <c r="F142" s="3" t="n">
        <v>400098</v>
      </c>
      <c r="G142" s="3" t="n">
        <v>0.1</v>
      </c>
      <c r="H142" s="3" t="n">
        <v>1</v>
      </c>
      <c r="I142" s="2" t="n">
        <v>490090817</v>
      </c>
      <c r="J142" s="1" t="n">
        <v>2.8662018813881E+018</v>
      </c>
    </row>
    <row r="143" customFormat="false" ht="15" hidden="false" customHeight="false" outlineLevel="0" collapsed="false">
      <c r="A143" s="0" t="s">
        <v>196</v>
      </c>
      <c r="E143" s="0" t="s">
        <v>35</v>
      </c>
      <c r="F143" s="3" t="n">
        <v>380052</v>
      </c>
      <c r="G143" s="3" t="n">
        <v>0.1</v>
      </c>
      <c r="H143" s="3" t="n">
        <v>1</v>
      </c>
      <c r="I143" s="2" t="n">
        <v>490090818</v>
      </c>
      <c r="J143" s="1" t="n">
        <v>2.8662018827617E+018</v>
      </c>
    </row>
    <row r="144" customFormat="false" ht="15" hidden="false" customHeight="false" outlineLevel="0" collapsed="false">
      <c r="A144" s="0" t="s">
        <v>197</v>
      </c>
      <c r="E144" s="0" t="s">
        <v>35</v>
      </c>
      <c r="F144" s="3" t="n">
        <v>380015</v>
      </c>
      <c r="G144" s="3" t="n">
        <v>0.1</v>
      </c>
      <c r="H144" s="3" t="n">
        <v>1</v>
      </c>
      <c r="I144" s="2" t="n">
        <v>490090819</v>
      </c>
      <c r="J144" s="1" t="n">
        <v>2.8662018844356E+018</v>
      </c>
    </row>
    <row r="145" customFormat="false" ht="15" hidden="false" customHeight="false" outlineLevel="0" collapsed="false">
      <c r="A145" s="0" t="s">
        <v>198</v>
      </c>
      <c r="E145" s="0" t="s">
        <v>193</v>
      </c>
      <c r="F145" s="3" t="n">
        <v>360005</v>
      </c>
      <c r="G145" s="3" t="n">
        <v>0.1</v>
      </c>
      <c r="H145" s="3" t="n">
        <v>1</v>
      </c>
      <c r="I145" s="2" t="n">
        <v>490090820</v>
      </c>
      <c r="J145" s="1" t="n">
        <v>2.8662018846864E+018</v>
      </c>
    </row>
    <row r="146" customFormat="false" ht="15" hidden="false" customHeight="false" outlineLevel="0" collapsed="false">
      <c r="A146" s="0" t="s">
        <v>199</v>
      </c>
      <c r="E146" s="0" t="s">
        <v>27</v>
      </c>
      <c r="F146" s="3" t="n">
        <v>395007</v>
      </c>
      <c r="G146" s="3" t="n">
        <v>0.1</v>
      </c>
      <c r="H146" s="3" t="n">
        <v>1</v>
      </c>
      <c r="I146" s="2" t="n">
        <v>490090821</v>
      </c>
      <c r="J146" s="1" t="n">
        <v>2.8662018851289E+018</v>
      </c>
    </row>
    <row r="147" customFormat="false" ht="15" hidden="false" customHeight="false" outlineLevel="0" collapsed="false">
      <c r="A147" s="0" t="s">
        <v>200</v>
      </c>
      <c r="E147" s="0" t="s">
        <v>35</v>
      </c>
      <c r="F147" s="3" t="n">
        <v>380013</v>
      </c>
      <c r="G147" s="3" t="n">
        <v>0.1</v>
      </c>
      <c r="H147" s="3" t="n">
        <v>1</v>
      </c>
      <c r="I147" s="2" t="n">
        <v>490090822</v>
      </c>
      <c r="J147" s="1" t="n">
        <v>2.8662018871634E+018</v>
      </c>
    </row>
    <row r="148" customFormat="false" ht="15" hidden="false" customHeight="false" outlineLevel="0" collapsed="false">
      <c r="A148" s="0" t="s">
        <v>201</v>
      </c>
      <c r="E148" s="0" t="s">
        <v>35</v>
      </c>
      <c r="F148" s="3" t="n">
        <v>380015</v>
      </c>
      <c r="G148" s="3" t="n">
        <v>0.1</v>
      </c>
      <c r="H148" s="3" t="n">
        <v>1</v>
      </c>
      <c r="I148" s="2" t="n">
        <v>490090823</v>
      </c>
      <c r="J148" s="1" t="n">
        <v>2.866201887959E+018</v>
      </c>
    </row>
    <row r="149" customFormat="false" ht="15" hidden="false" customHeight="false" outlineLevel="0" collapsed="false">
      <c r="A149" s="0" t="s">
        <v>202</v>
      </c>
      <c r="E149" s="0" t="s">
        <v>35</v>
      </c>
      <c r="F149" s="3" t="n">
        <v>380015</v>
      </c>
      <c r="G149" s="3" t="n">
        <v>0.1</v>
      </c>
      <c r="H149" s="3" t="n">
        <v>1</v>
      </c>
      <c r="I149" s="2" t="n">
        <v>490090824</v>
      </c>
      <c r="J149" s="1" t="n">
        <v>2.8662018884374E+018</v>
      </c>
    </row>
    <row r="150" customFormat="false" ht="15" hidden="false" customHeight="false" outlineLevel="0" collapsed="false">
      <c r="A150" s="0" t="s">
        <v>203</v>
      </c>
      <c r="E150" s="0" t="s">
        <v>35</v>
      </c>
      <c r="F150" s="3" t="n">
        <v>380001</v>
      </c>
      <c r="G150" s="3" t="n">
        <v>0.1</v>
      </c>
      <c r="H150" s="3" t="n">
        <v>1</v>
      </c>
      <c r="I150" s="2" t="n">
        <v>490090825</v>
      </c>
      <c r="J150" s="1" t="n">
        <v>2.8662018906301E+018</v>
      </c>
    </row>
    <row r="151" customFormat="false" ht="15" hidden="false" customHeight="false" outlineLevel="0" collapsed="false">
      <c r="A151" s="0" t="s">
        <v>203</v>
      </c>
      <c r="E151" s="0" t="s">
        <v>35</v>
      </c>
      <c r="F151" s="3" t="n">
        <v>380001</v>
      </c>
      <c r="G151" s="3" t="n">
        <v>0.1</v>
      </c>
      <c r="H151" s="3" t="n">
        <v>1</v>
      </c>
      <c r="I151" s="2" t="n">
        <v>490090826</v>
      </c>
      <c r="J151" s="1" t="n">
        <v>2.866201892481E+018</v>
      </c>
    </row>
    <row r="152" customFormat="false" ht="15" hidden="false" customHeight="false" outlineLevel="0" collapsed="false">
      <c r="A152" s="0" t="s">
        <v>204</v>
      </c>
      <c r="E152" s="0" t="s">
        <v>205</v>
      </c>
      <c r="F152" s="3" t="n">
        <v>362001</v>
      </c>
      <c r="G152" s="3" t="n">
        <v>0.1</v>
      </c>
      <c r="H152" s="3" t="n">
        <v>1</v>
      </c>
      <c r="I152" s="2" t="n">
        <v>490090813</v>
      </c>
      <c r="J152" s="1" t="n">
        <v>2.8662018774204E+018</v>
      </c>
    </row>
    <row r="153" customFormat="false" ht="15" hidden="false" customHeight="false" outlineLevel="0" collapsed="false">
      <c r="A153" s="0" t="s">
        <v>206</v>
      </c>
      <c r="E153" s="0" t="s">
        <v>35</v>
      </c>
      <c r="F153" s="3" t="n">
        <v>380024</v>
      </c>
      <c r="G153" s="3" t="n">
        <v>0.1</v>
      </c>
      <c r="H153" s="3" t="n">
        <v>1</v>
      </c>
      <c r="I153" s="2" t="n">
        <v>490090814</v>
      </c>
      <c r="J153" s="1" t="n">
        <v>2.866201880029E+018</v>
      </c>
    </row>
    <row r="154" customFormat="false" ht="15" hidden="false" customHeight="false" outlineLevel="0" collapsed="false">
      <c r="A154" s="0" t="s">
        <v>207</v>
      </c>
      <c r="E154" s="0" t="s">
        <v>208</v>
      </c>
      <c r="F154" s="3" t="n">
        <v>388001</v>
      </c>
      <c r="G154" s="3" t="n">
        <v>0.1</v>
      </c>
      <c r="H154" s="3" t="n">
        <v>1</v>
      </c>
      <c r="I154" s="2" t="n">
        <v>490090815</v>
      </c>
      <c r="J154" s="1" t="n">
        <v>2.8662018811615E+018</v>
      </c>
    </row>
    <row r="155" customFormat="false" ht="15" hidden="false" customHeight="false" outlineLevel="0" collapsed="false">
      <c r="A155" s="0" t="s">
        <v>209</v>
      </c>
      <c r="E155" s="0" t="s">
        <v>11</v>
      </c>
      <c r="F155" s="3" t="n">
        <v>400079</v>
      </c>
      <c r="G155" s="3" t="n">
        <v>0.1</v>
      </c>
      <c r="H155" s="3" t="n">
        <v>1</v>
      </c>
      <c r="I155" s="2" t="n">
        <v>490090497</v>
      </c>
      <c r="J155" s="1" t="n">
        <v>2.8221000766146E+018</v>
      </c>
    </row>
    <row r="156" customFormat="false" ht="15" hidden="false" customHeight="false" outlineLevel="0" collapsed="false">
      <c r="A156" s="0" t="s">
        <v>210</v>
      </c>
      <c r="E156" s="0" t="s">
        <v>11</v>
      </c>
      <c r="F156" s="3" t="n">
        <v>400067</v>
      </c>
      <c r="G156" s="3" t="n">
        <v>0.1</v>
      </c>
      <c r="H156" s="3" t="n">
        <v>1</v>
      </c>
      <c r="I156" s="2" t="n">
        <v>490090498</v>
      </c>
      <c r="J156" s="1" t="n">
        <v>2.8222001092246E+018</v>
      </c>
    </row>
    <row r="157" customFormat="false" ht="15" hidden="false" customHeight="false" outlineLevel="0" collapsed="false">
      <c r="A157" s="0" t="s">
        <v>211</v>
      </c>
      <c r="E157" s="0" t="s">
        <v>11</v>
      </c>
      <c r="F157" s="3" t="n">
        <v>400067</v>
      </c>
      <c r="G157" s="3" t="n">
        <v>0.1</v>
      </c>
      <c r="H157" s="3" t="n">
        <v>1</v>
      </c>
      <c r="I157" s="2" t="n">
        <v>490090991</v>
      </c>
      <c r="J157" s="1" t="n">
        <v>2.9522018687577E+018</v>
      </c>
    </row>
    <row r="158" customFormat="false" ht="15" hidden="false" customHeight="false" outlineLevel="0" collapsed="false">
      <c r="A158" s="0" t="s">
        <v>212</v>
      </c>
      <c r="E158" s="0" t="s">
        <v>35</v>
      </c>
      <c r="F158" s="3" t="n">
        <v>380001</v>
      </c>
      <c r="G158" s="3" t="n">
        <v>0.1</v>
      </c>
      <c r="H158" s="3" t="n">
        <v>1</v>
      </c>
      <c r="I158" s="2" t="n">
        <v>490090992</v>
      </c>
      <c r="J158" s="1" t="n">
        <v>2.9522018699059E+018</v>
      </c>
    </row>
    <row r="159" customFormat="false" ht="15" hidden="false" customHeight="false" outlineLevel="0" collapsed="false">
      <c r="A159" s="0" t="s">
        <v>213</v>
      </c>
      <c r="E159" s="0" t="s">
        <v>11</v>
      </c>
      <c r="F159" s="3" t="n">
        <v>400102</v>
      </c>
      <c r="G159" s="3" t="n">
        <v>0.1</v>
      </c>
      <c r="H159" s="3" t="n">
        <v>1</v>
      </c>
      <c r="I159" s="2" t="n">
        <v>490090993</v>
      </c>
      <c r="J159" s="1" t="n">
        <v>2.9522018699067E+018</v>
      </c>
    </row>
    <row r="160" customFormat="false" ht="15" hidden="false" customHeight="false" outlineLevel="0" collapsed="false">
      <c r="A160" s="0" t="s">
        <v>214</v>
      </c>
      <c r="E160" s="0" t="s">
        <v>11</v>
      </c>
      <c r="F160" s="3" t="n">
        <v>400053</v>
      </c>
      <c r="G160" s="3" t="n">
        <v>0.1</v>
      </c>
      <c r="H160" s="3" t="n">
        <v>1</v>
      </c>
      <c r="I160" s="2" t="n">
        <v>490090994</v>
      </c>
      <c r="J160" s="1" t="n">
        <v>2.9522018699136E+018</v>
      </c>
    </row>
    <row r="161" customFormat="false" ht="15" hidden="false" customHeight="false" outlineLevel="0" collapsed="false">
      <c r="A161" s="0" t="s">
        <v>215</v>
      </c>
      <c r="E161" s="0" t="s">
        <v>11</v>
      </c>
      <c r="F161" s="3" t="n">
        <v>400703</v>
      </c>
      <c r="G161" s="3" t="n">
        <v>0.1</v>
      </c>
      <c r="H161" s="3" t="n">
        <v>1</v>
      </c>
      <c r="I161" s="2" t="n">
        <v>490090995</v>
      </c>
      <c r="J161" s="1" t="n">
        <v>2.9522018699247E+018</v>
      </c>
    </row>
    <row r="162" customFormat="false" ht="15" hidden="false" customHeight="false" outlineLevel="0" collapsed="false">
      <c r="A162" s="0" t="s">
        <v>216</v>
      </c>
      <c r="E162" s="0" t="s">
        <v>193</v>
      </c>
      <c r="F162" s="3" t="n">
        <v>360002</v>
      </c>
      <c r="G162" s="3" t="n">
        <v>0.1</v>
      </c>
      <c r="H162" s="3" t="n">
        <v>1</v>
      </c>
      <c r="I162" s="2" t="n">
        <v>490090996</v>
      </c>
      <c r="J162" s="1" t="n">
        <v>2.9522018709913E+018</v>
      </c>
    </row>
    <row r="163" customFormat="false" ht="15" hidden="false" customHeight="false" outlineLevel="0" collapsed="false">
      <c r="A163" s="0" t="s">
        <v>217</v>
      </c>
      <c r="E163" s="0" t="s">
        <v>11</v>
      </c>
      <c r="F163" s="3" t="n">
        <v>400056</v>
      </c>
      <c r="G163" s="3" t="n">
        <v>0.1</v>
      </c>
      <c r="H163" s="3" t="n">
        <v>1</v>
      </c>
      <c r="I163" s="2" t="n">
        <v>490090997</v>
      </c>
      <c r="J163" s="1" t="n">
        <v>2.9522018709917E+018</v>
      </c>
    </row>
    <row r="164" customFormat="false" ht="15" hidden="false" customHeight="false" outlineLevel="0" collapsed="false">
      <c r="A164" s="0" t="s">
        <v>218</v>
      </c>
      <c r="E164" s="0" t="s">
        <v>11</v>
      </c>
      <c r="F164" s="3" t="n">
        <v>400064</v>
      </c>
      <c r="G164" s="3" t="n">
        <v>0.1</v>
      </c>
      <c r="H164" s="3" t="n">
        <v>1</v>
      </c>
      <c r="I164" s="2" t="n">
        <v>490090998</v>
      </c>
      <c r="J164" s="1" t="n">
        <v>2.9522018710473E+018</v>
      </c>
    </row>
    <row r="165" customFormat="false" ht="15" hidden="false" customHeight="false" outlineLevel="0" collapsed="false">
      <c r="A165" s="0" t="s">
        <v>219</v>
      </c>
      <c r="E165" s="0" t="s">
        <v>27</v>
      </c>
      <c r="F165" s="3" t="n">
        <v>395006</v>
      </c>
      <c r="G165" s="3" t="n">
        <v>0.1</v>
      </c>
      <c r="H165" s="3" t="n">
        <v>1</v>
      </c>
      <c r="I165" s="2" t="n">
        <v>490090999</v>
      </c>
      <c r="J165" s="1" t="n">
        <v>2.9522018720578E+018</v>
      </c>
    </row>
    <row r="166" customFormat="false" ht="15" hidden="false" customHeight="false" outlineLevel="0" collapsed="false">
      <c r="A166" s="0" t="s">
        <v>220</v>
      </c>
      <c r="E166" s="0" t="s">
        <v>11</v>
      </c>
      <c r="F166" s="3" t="n">
        <v>400079</v>
      </c>
      <c r="G166" s="3" t="n">
        <v>0.1</v>
      </c>
      <c r="H166" s="3" t="n">
        <v>1</v>
      </c>
      <c r="I166" s="2" t="n">
        <v>490091000</v>
      </c>
      <c r="J166" s="1" t="n">
        <v>2.9522018727725E+018</v>
      </c>
    </row>
    <row r="167" customFormat="false" ht="15" hidden="false" customHeight="false" outlineLevel="0" collapsed="false">
      <c r="A167" s="0" t="s">
        <v>221</v>
      </c>
      <c r="E167" s="0" t="s">
        <v>11</v>
      </c>
      <c r="F167" s="3" t="n">
        <v>400097</v>
      </c>
      <c r="G167" s="3" t="n">
        <v>0.1</v>
      </c>
      <c r="H167" s="3" t="n">
        <v>1</v>
      </c>
      <c r="I167" s="2" t="n">
        <v>490091001</v>
      </c>
      <c r="J167" s="1" t="n">
        <v>2.9522018727996E+018</v>
      </c>
    </row>
    <row r="168" customFormat="false" ht="15" hidden="false" customHeight="false" outlineLevel="0" collapsed="false">
      <c r="A168" s="0" t="s">
        <v>222</v>
      </c>
      <c r="E168" s="0" t="s">
        <v>11</v>
      </c>
      <c r="F168" s="3" t="n">
        <v>400011</v>
      </c>
      <c r="G168" s="3" t="n">
        <v>0.1</v>
      </c>
      <c r="H168" s="3" t="n">
        <v>1</v>
      </c>
      <c r="I168" s="2" t="n">
        <v>490091002</v>
      </c>
      <c r="J168" s="1" t="n">
        <v>2.9522018728223E+018</v>
      </c>
    </row>
    <row r="169" customFormat="false" ht="15" hidden="false" customHeight="false" outlineLevel="0" collapsed="false">
      <c r="A169" s="0" t="s">
        <v>223</v>
      </c>
      <c r="E169" s="0" t="s">
        <v>11</v>
      </c>
      <c r="F169" s="3" t="n">
        <v>400093</v>
      </c>
      <c r="G169" s="3" t="n">
        <v>0.1</v>
      </c>
      <c r="H169" s="3" t="n">
        <v>1</v>
      </c>
      <c r="I169" s="2" t="n">
        <v>490091003</v>
      </c>
      <c r="J169" s="1" t="n">
        <v>2.9522018728564E+018</v>
      </c>
    </row>
    <row r="170" customFormat="false" ht="15" hidden="false" customHeight="false" outlineLevel="0" collapsed="false">
      <c r="A170" s="0" t="s">
        <v>224</v>
      </c>
      <c r="E170" s="0" t="s">
        <v>27</v>
      </c>
      <c r="F170" s="3" t="n">
        <v>395006</v>
      </c>
      <c r="G170" s="3" t="n">
        <v>0.1</v>
      </c>
      <c r="H170" s="3" t="n">
        <v>1</v>
      </c>
      <c r="I170" s="2" t="n">
        <v>490091004</v>
      </c>
      <c r="J170" s="1" t="n">
        <v>2.9522018728776E+018</v>
      </c>
    </row>
    <row r="171" customFormat="false" ht="15" hidden="false" customHeight="false" outlineLevel="0" collapsed="false">
      <c r="A171" s="0" t="s">
        <v>225</v>
      </c>
      <c r="E171" s="0" t="s">
        <v>57</v>
      </c>
      <c r="F171" s="3" t="n">
        <v>400614</v>
      </c>
      <c r="G171" s="3" t="n">
        <v>0.1</v>
      </c>
      <c r="H171" s="3" t="n">
        <v>1</v>
      </c>
      <c r="I171" s="2" t="n">
        <v>490091005</v>
      </c>
      <c r="J171" s="1" t="n">
        <v>2.9522018728794E+018</v>
      </c>
    </row>
    <row r="172" customFormat="false" ht="15" hidden="false" customHeight="false" outlineLevel="0" collapsed="false">
      <c r="A172" s="0" t="s">
        <v>226</v>
      </c>
      <c r="E172" s="0" t="s">
        <v>11</v>
      </c>
      <c r="F172" s="3" t="n">
        <v>400043</v>
      </c>
      <c r="G172" s="3" t="n">
        <v>0.1</v>
      </c>
      <c r="H172" s="3" t="n">
        <v>1</v>
      </c>
      <c r="I172" s="2" t="n">
        <v>490091006</v>
      </c>
      <c r="J172" s="1" t="n">
        <v>2.9522018729428E+018</v>
      </c>
    </row>
    <row r="173" customFormat="false" ht="15" hidden="false" customHeight="false" outlineLevel="0" collapsed="false">
      <c r="A173" s="0" t="s">
        <v>227</v>
      </c>
      <c r="E173" s="0" t="s">
        <v>11</v>
      </c>
      <c r="F173" s="3" t="n">
        <v>400063</v>
      </c>
      <c r="G173" s="3" t="n">
        <v>0.1</v>
      </c>
      <c r="H173" s="3" t="n">
        <v>1</v>
      </c>
      <c r="I173" s="2" t="n">
        <v>490091007</v>
      </c>
      <c r="J173" s="1" t="n">
        <v>2.952201873389E+018</v>
      </c>
    </row>
    <row r="174" customFormat="false" ht="15" hidden="false" customHeight="false" outlineLevel="0" collapsed="false">
      <c r="A174" s="0" t="s">
        <v>228</v>
      </c>
      <c r="E174" s="0" t="s">
        <v>57</v>
      </c>
      <c r="F174" s="3" t="n">
        <v>400701</v>
      </c>
      <c r="G174" s="3" t="n">
        <v>0.1</v>
      </c>
      <c r="H174" s="3" t="n">
        <v>1</v>
      </c>
      <c r="I174" s="2" t="n">
        <v>490091008</v>
      </c>
      <c r="J174" s="1" t="n">
        <v>2.9522018733911E+018</v>
      </c>
    </row>
    <row r="175" customFormat="false" ht="15" hidden="false" customHeight="false" outlineLevel="0" collapsed="false">
      <c r="A175" s="0" t="s">
        <v>229</v>
      </c>
      <c r="E175" s="0" t="s">
        <v>57</v>
      </c>
      <c r="F175" s="3" t="n">
        <v>400701</v>
      </c>
      <c r="G175" s="3" t="n">
        <v>0.1</v>
      </c>
      <c r="H175" s="3" t="n">
        <v>1</v>
      </c>
      <c r="I175" s="2" t="n">
        <v>490091009</v>
      </c>
      <c r="J175" s="1" t="n">
        <v>2.9522018734077E+018</v>
      </c>
    </row>
    <row r="176" customFormat="false" ht="15" hidden="false" customHeight="false" outlineLevel="0" collapsed="false">
      <c r="A176" s="0" t="s">
        <v>230</v>
      </c>
      <c r="E176" s="0" t="s">
        <v>11</v>
      </c>
      <c r="F176" s="3" t="n">
        <v>400070</v>
      </c>
      <c r="G176" s="3" t="n">
        <v>0.1</v>
      </c>
      <c r="H176" s="3" t="n">
        <v>1</v>
      </c>
      <c r="I176" s="2" t="n">
        <v>490091010</v>
      </c>
      <c r="J176" s="1" t="n">
        <v>2.9522018734542E+018</v>
      </c>
    </row>
    <row r="177" customFormat="false" ht="15" hidden="false" customHeight="false" outlineLevel="0" collapsed="false">
      <c r="A177" s="0" t="s">
        <v>231</v>
      </c>
      <c r="E177" s="0" t="s">
        <v>11</v>
      </c>
      <c r="F177" s="3" t="n">
        <v>400093</v>
      </c>
      <c r="G177" s="3" t="n">
        <v>0.1</v>
      </c>
      <c r="H177" s="3" t="n">
        <v>1</v>
      </c>
      <c r="I177" s="2" t="n">
        <v>490091011</v>
      </c>
      <c r="J177" s="1" t="n">
        <v>2.9522018734684E+018</v>
      </c>
    </row>
    <row r="178" customFormat="false" ht="15" hidden="false" customHeight="false" outlineLevel="0" collapsed="false">
      <c r="A178" s="0" t="s">
        <v>232</v>
      </c>
      <c r="E178" s="0" t="s">
        <v>11</v>
      </c>
      <c r="F178" s="3" t="n">
        <v>400022</v>
      </c>
      <c r="G178" s="3" t="n">
        <v>0.1</v>
      </c>
      <c r="H178" s="3" t="n">
        <v>1</v>
      </c>
      <c r="I178" s="2" t="n">
        <v>490091012</v>
      </c>
      <c r="J178" s="1" t="n">
        <v>2.9522018734936E+018</v>
      </c>
    </row>
    <row r="179" customFormat="false" ht="15" hidden="false" customHeight="false" outlineLevel="0" collapsed="false">
      <c r="A179" s="0" t="s">
        <v>233</v>
      </c>
      <c r="E179" s="0" t="s">
        <v>234</v>
      </c>
      <c r="F179" s="3" t="n">
        <v>361008</v>
      </c>
      <c r="G179" s="3" t="n">
        <v>0.1</v>
      </c>
      <c r="H179" s="3" t="n">
        <v>1</v>
      </c>
      <c r="I179" s="2" t="n">
        <v>490091013</v>
      </c>
      <c r="J179" s="1" t="n">
        <v>2.9522018735013E+018</v>
      </c>
    </row>
    <row r="180" customFormat="false" ht="15" hidden="false" customHeight="false" outlineLevel="0" collapsed="false">
      <c r="A180" s="0" t="s">
        <v>235</v>
      </c>
      <c r="E180" s="0" t="s">
        <v>234</v>
      </c>
      <c r="F180" s="3" t="n">
        <v>361001</v>
      </c>
      <c r="G180" s="3" t="n">
        <v>0.1</v>
      </c>
      <c r="H180" s="3" t="n">
        <v>1</v>
      </c>
      <c r="I180" s="2" t="n">
        <v>490091014</v>
      </c>
      <c r="J180" s="1" t="n">
        <v>2.9522018735047E+018</v>
      </c>
    </row>
    <row r="181" customFormat="false" ht="15" hidden="false" customHeight="false" outlineLevel="0" collapsed="false">
      <c r="A181" s="0" t="s">
        <v>236</v>
      </c>
      <c r="E181" s="0" t="s">
        <v>237</v>
      </c>
      <c r="F181" s="3" t="n">
        <v>396195</v>
      </c>
      <c r="G181" s="3" t="n">
        <v>0.1</v>
      </c>
      <c r="H181" s="3" t="n">
        <v>1</v>
      </c>
      <c r="I181" s="2" t="n">
        <v>490091015</v>
      </c>
      <c r="J181" s="1" t="n">
        <v>2.9522018735077E+018</v>
      </c>
    </row>
    <row r="182" customFormat="false" ht="15" hidden="false" customHeight="false" outlineLevel="0" collapsed="false">
      <c r="A182" s="0" t="s">
        <v>238</v>
      </c>
      <c r="E182" s="0" t="s">
        <v>72</v>
      </c>
      <c r="F182" s="3" t="n">
        <v>492001</v>
      </c>
      <c r="G182" s="3" t="n">
        <v>0.1</v>
      </c>
      <c r="H182" s="3" t="n">
        <v>1</v>
      </c>
      <c r="I182" s="2" t="n">
        <v>490091016</v>
      </c>
      <c r="J182" s="1" t="n">
        <v>2.9522018739025E+018</v>
      </c>
    </row>
    <row r="183" customFormat="false" ht="15" hidden="false" customHeight="false" outlineLevel="0" collapsed="false">
      <c r="A183" s="0" t="s">
        <v>239</v>
      </c>
      <c r="E183" s="0" t="s">
        <v>57</v>
      </c>
      <c r="F183" s="3" t="n">
        <v>400614</v>
      </c>
      <c r="G183" s="3" t="n">
        <v>0.1</v>
      </c>
      <c r="H183" s="3" t="n">
        <v>1</v>
      </c>
      <c r="I183" s="2" t="n">
        <v>490091017</v>
      </c>
      <c r="J183" s="1" t="n">
        <v>2.952201874218E+018</v>
      </c>
    </row>
    <row r="184" customFormat="false" ht="15" hidden="false" customHeight="false" outlineLevel="0" collapsed="false">
      <c r="A184" s="0" t="s">
        <v>240</v>
      </c>
      <c r="E184" s="0" t="s">
        <v>241</v>
      </c>
      <c r="F184" s="3" t="n">
        <v>400705</v>
      </c>
      <c r="G184" s="3" t="n">
        <v>0.1</v>
      </c>
      <c r="H184" s="3" t="n">
        <v>1</v>
      </c>
      <c r="I184" s="2" t="n">
        <v>490091018</v>
      </c>
      <c r="J184" s="1" t="n">
        <v>2.9522018742386E+018</v>
      </c>
    </row>
    <row r="185" customFormat="false" ht="15" hidden="false" customHeight="false" outlineLevel="0" collapsed="false">
      <c r="A185" s="0" t="s">
        <v>242</v>
      </c>
      <c r="E185" s="0" t="s">
        <v>11</v>
      </c>
      <c r="F185" s="3" t="n">
        <v>400097</v>
      </c>
      <c r="G185" s="3" t="n">
        <v>0.1</v>
      </c>
      <c r="H185" s="3" t="n">
        <v>1</v>
      </c>
      <c r="I185" s="2" t="n">
        <v>490091019</v>
      </c>
      <c r="J185" s="1" t="n">
        <v>2.9522018760944E+018</v>
      </c>
    </row>
    <row r="186" customFormat="false" ht="15" hidden="false" customHeight="false" outlineLevel="0" collapsed="false">
      <c r="A186" s="0" t="s">
        <v>243</v>
      </c>
      <c r="E186" s="0" t="s">
        <v>57</v>
      </c>
      <c r="F186" s="3" t="n">
        <v>400708</v>
      </c>
      <c r="G186" s="3" t="n">
        <v>0.1</v>
      </c>
      <c r="H186" s="3" t="n">
        <v>1</v>
      </c>
      <c r="I186" s="2" t="n">
        <v>490091020</v>
      </c>
      <c r="J186" s="1" t="n">
        <v>2.9522018781807E+018</v>
      </c>
    </row>
    <row r="187" customFormat="false" ht="15" hidden="false" customHeight="false" outlineLevel="0" collapsed="false">
      <c r="A187" s="0" t="s">
        <v>244</v>
      </c>
      <c r="E187" s="0" t="s">
        <v>11</v>
      </c>
      <c r="F187" s="3" t="n">
        <v>400101</v>
      </c>
      <c r="G187" s="3" t="n">
        <v>0.1</v>
      </c>
      <c r="H187" s="3" t="n">
        <v>1</v>
      </c>
      <c r="I187" s="2" t="n">
        <v>490091023</v>
      </c>
      <c r="J187" s="1" t="n">
        <v>2.9522018857383E+018</v>
      </c>
    </row>
    <row r="188" customFormat="false" ht="15" hidden="false" customHeight="false" outlineLevel="0" collapsed="false">
      <c r="A188" s="0" t="s">
        <v>245</v>
      </c>
      <c r="E188" s="0" t="s">
        <v>11</v>
      </c>
      <c r="F188" s="3" t="n">
        <v>400019</v>
      </c>
      <c r="G188" s="3" t="n">
        <v>0.1</v>
      </c>
      <c r="H188" s="3" t="n">
        <v>1</v>
      </c>
      <c r="I188" s="2" t="n">
        <v>490091024</v>
      </c>
      <c r="J188" s="1" t="n">
        <v>2.9522018895534E+018</v>
      </c>
    </row>
    <row r="189" customFormat="false" ht="15" hidden="false" customHeight="false" outlineLevel="0" collapsed="false">
      <c r="A189" s="0" t="s">
        <v>246</v>
      </c>
      <c r="E189" s="0" t="s">
        <v>247</v>
      </c>
      <c r="F189" s="3" t="n">
        <v>396155</v>
      </c>
      <c r="G189" s="3" t="n">
        <v>0.1</v>
      </c>
      <c r="H189" s="3" t="n">
        <v>1</v>
      </c>
      <c r="I189" s="2" t="n">
        <v>490091025</v>
      </c>
      <c r="J189" s="1" t="n">
        <v>2.9522018906495E+018</v>
      </c>
    </row>
    <row r="190" customFormat="false" ht="15" hidden="false" customHeight="false" outlineLevel="0" collapsed="false">
      <c r="A190" s="0" t="s">
        <v>248</v>
      </c>
      <c r="E190" s="0" t="s">
        <v>35</v>
      </c>
      <c r="F190" s="3" t="n">
        <v>380024</v>
      </c>
      <c r="G190" s="3" t="n">
        <v>0.1</v>
      </c>
      <c r="H190" s="3" t="n">
        <v>1</v>
      </c>
      <c r="I190" s="2" t="n">
        <v>490091026</v>
      </c>
      <c r="J190" s="1" t="n">
        <v>2.9522023471318E+018</v>
      </c>
    </row>
    <row r="191" customFormat="false" ht="15" hidden="false" customHeight="false" outlineLevel="0" collapsed="false">
      <c r="A191" s="0" t="s">
        <v>249</v>
      </c>
      <c r="E191" s="0" t="s">
        <v>11</v>
      </c>
      <c r="F191" s="3" t="n">
        <v>400063</v>
      </c>
      <c r="G191" s="3" t="n">
        <v>0.1</v>
      </c>
      <c r="H191" s="3" t="n">
        <v>1</v>
      </c>
      <c r="I191" s="2" t="n">
        <v>490091027</v>
      </c>
      <c r="J191" s="1" t="n">
        <v>2.9522023483745E+018</v>
      </c>
    </row>
    <row r="192" customFormat="false" ht="15" hidden="false" customHeight="false" outlineLevel="0" collapsed="false">
      <c r="A192" s="0" t="s">
        <v>250</v>
      </c>
      <c r="E192" s="0" t="s">
        <v>27</v>
      </c>
      <c r="F192" s="3" t="n">
        <v>395007</v>
      </c>
      <c r="G192" s="3" t="n">
        <v>0.1</v>
      </c>
      <c r="H192" s="3" t="n">
        <v>1</v>
      </c>
      <c r="I192" s="2" t="n">
        <v>490091028</v>
      </c>
      <c r="J192" s="1" t="n">
        <v>2.9522023510889E+018</v>
      </c>
    </row>
    <row r="193" customFormat="false" ht="15" hidden="false" customHeight="false" outlineLevel="0" collapsed="false">
      <c r="A193" s="0" t="s">
        <v>251</v>
      </c>
      <c r="E193" s="0" t="s">
        <v>234</v>
      </c>
      <c r="F193" s="3" t="n">
        <v>361005</v>
      </c>
      <c r="G193" s="3" t="n">
        <v>0.1</v>
      </c>
      <c r="H193" s="3" t="n">
        <v>1</v>
      </c>
      <c r="I193" s="2" t="n">
        <v>490091029</v>
      </c>
      <c r="J193" s="1" t="n">
        <v>2.9522023525364E+018</v>
      </c>
    </row>
    <row r="194" customFormat="false" ht="15" hidden="false" customHeight="false" outlineLevel="0" collapsed="false">
      <c r="A194" s="0" t="s">
        <v>252</v>
      </c>
      <c r="E194" s="0" t="s">
        <v>253</v>
      </c>
      <c r="F194" s="3" t="n">
        <v>396051</v>
      </c>
      <c r="G194" s="3" t="n">
        <v>0.1</v>
      </c>
      <c r="H194" s="3" t="n">
        <v>1</v>
      </c>
      <c r="I194" s="2" t="n">
        <v>490091031</v>
      </c>
      <c r="J194" s="1" t="n">
        <v>2.952202356736E+018</v>
      </c>
    </row>
    <row r="195" s="4" customFormat="true" ht="15" hidden="false" customHeight="false" outlineLevel="0" collapsed="false">
      <c r="A195" s="4" t="s">
        <v>252</v>
      </c>
      <c r="E195" s="4" t="s">
        <v>253</v>
      </c>
      <c r="F195" s="5" t="n">
        <v>396051</v>
      </c>
      <c r="G195" s="3" t="n">
        <v>0.1</v>
      </c>
      <c r="H195" s="3" t="n">
        <v>1</v>
      </c>
      <c r="I195" s="6" t="n">
        <v>490091031</v>
      </c>
      <c r="J195" s="7" t="n">
        <v>2.952202356736E+018</v>
      </c>
    </row>
    <row r="196" customFormat="false" ht="15" hidden="false" customHeight="false" outlineLevel="0" collapsed="false">
      <c r="A196" s="0" t="s">
        <v>254</v>
      </c>
      <c r="E196" s="0" t="s">
        <v>37</v>
      </c>
      <c r="F196" s="3" t="n">
        <v>452001</v>
      </c>
      <c r="G196" s="3" t="n">
        <v>0.1</v>
      </c>
      <c r="H196" s="3" t="n">
        <v>1</v>
      </c>
      <c r="I196" s="2" t="n">
        <v>490091032</v>
      </c>
      <c r="J196" s="1" t="n">
        <v>2.9522023589553E+018</v>
      </c>
    </row>
    <row r="197" customFormat="false" ht="15" hidden="false" customHeight="false" outlineLevel="0" collapsed="false">
      <c r="A197" s="0" t="s">
        <v>255</v>
      </c>
      <c r="E197" s="0" t="s">
        <v>11</v>
      </c>
      <c r="F197" s="3" t="n">
        <v>400059</v>
      </c>
      <c r="G197" s="3" t="n">
        <v>0.1</v>
      </c>
      <c r="H197" s="3" t="n">
        <v>1</v>
      </c>
      <c r="I197" s="2" t="n">
        <v>490091033</v>
      </c>
      <c r="J197" s="1" t="n">
        <v>2.9522023612715E+018</v>
      </c>
    </row>
    <row r="198" customFormat="false" ht="15" hidden="false" customHeight="false" outlineLevel="0" collapsed="false">
      <c r="A198" s="0" t="s">
        <v>256</v>
      </c>
      <c r="E198" s="0" t="s">
        <v>11</v>
      </c>
      <c r="F198" s="3" t="n">
        <v>400061</v>
      </c>
      <c r="G198" s="3" t="n">
        <v>0.1</v>
      </c>
      <c r="H198" s="3" t="n">
        <v>1</v>
      </c>
      <c r="I198" s="2" t="n">
        <v>490091034</v>
      </c>
      <c r="J198" s="1" t="n">
        <v>2.9522023631651E+018</v>
      </c>
    </row>
    <row r="199" customFormat="false" ht="15" hidden="false" customHeight="false" outlineLevel="0" collapsed="false">
      <c r="A199" s="0" t="s">
        <v>257</v>
      </c>
      <c r="E199" s="0" t="s">
        <v>11</v>
      </c>
      <c r="F199" s="3" t="n">
        <v>400066</v>
      </c>
      <c r="G199" s="3" t="n">
        <v>0.1</v>
      </c>
      <c r="H199" s="3" t="n">
        <v>1</v>
      </c>
      <c r="I199" s="2" t="n">
        <v>490091035</v>
      </c>
      <c r="J199" s="1" t="n">
        <v>2.9522023632394E+018</v>
      </c>
    </row>
    <row r="200" customFormat="false" ht="15" hidden="false" customHeight="false" outlineLevel="0" collapsed="false">
      <c r="A200" s="0" t="s">
        <v>258</v>
      </c>
      <c r="E200" s="0" t="s">
        <v>11</v>
      </c>
      <c r="F200" s="3" t="n">
        <v>400053</v>
      </c>
      <c r="G200" s="3" t="n">
        <v>0.1</v>
      </c>
      <c r="H200" s="3" t="n">
        <v>1</v>
      </c>
      <c r="I200" s="2" t="n">
        <v>490091036</v>
      </c>
      <c r="J200" s="1" t="n">
        <v>2.9522023683868E+018</v>
      </c>
    </row>
    <row r="201" customFormat="false" ht="15" hidden="false" customHeight="false" outlineLevel="0" collapsed="false">
      <c r="A201" s="0" t="s">
        <v>259</v>
      </c>
      <c r="E201" s="0" t="s">
        <v>11</v>
      </c>
      <c r="F201" s="3" t="n">
        <v>400029</v>
      </c>
      <c r="G201" s="3" t="n">
        <v>0.1</v>
      </c>
      <c r="H201" s="3" t="n">
        <v>1</v>
      </c>
      <c r="I201" s="2" t="n">
        <v>490091037</v>
      </c>
      <c r="J201" s="1" t="n">
        <v>2.952202375642E+018</v>
      </c>
    </row>
    <row r="202" customFormat="false" ht="15" hidden="false" customHeight="false" outlineLevel="0" collapsed="false">
      <c r="A202" s="0" t="s">
        <v>260</v>
      </c>
      <c r="E202" s="0" t="s">
        <v>11</v>
      </c>
      <c r="F202" s="3" t="n">
        <v>400064</v>
      </c>
      <c r="G202" s="3" t="n">
        <v>0.1</v>
      </c>
      <c r="H202" s="3" t="n">
        <v>1</v>
      </c>
      <c r="I202" s="2" t="n">
        <v>490091038</v>
      </c>
      <c r="J202" s="1" t="n">
        <v>2.9522023877126E+018</v>
      </c>
    </row>
    <row r="203" customFormat="false" ht="15" hidden="false" customHeight="false" outlineLevel="0" collapsed="false">
      <c r="A203" s="0" t="s">
        <v>261</v>
      </c>
      <c r="E203" s="0" t="s">
        <v>35</v>
      </c>
      <c r="F203" s="3" t="n">
        <v>380061</v>
      </c>
      <c r="G203" s="3" t="n">
        <v>0.1</v>
      </c>
      <c r="H203" s="3" t="n">
        <v>1</v>
      </c>
      <c r="I203" s="2" t="n">
        <v>490090827</v>
      </c>
      <c r="J203" s="1" t="n">
        <v>2.866201895877E+018</v>
      </c>
    </row>
    <row r="204" customFormat="false" ht="15" hidden="false" customHeight="false" outlineLevel="0" collapsed="false">
      <c r="A204" s="0" t="s">
        <v>262</v>
      </c>
      <c r="E204" s="0" t="s">
        <v>57</v>
      </c>
      <c r="F204" s="3" t="n">
        <v>400614</v>
      </c>
      <c r="G204" s="3" t="n">
        <v>0.1</v>
      </c>
      <c r="H204" s="3" t="n">
        <v>1</v>
      </c>
      <c r="I204" s="2" t="n">
        <v>490090828</v>
      </c>
      <c r="J204" s="1" t="n">
        <v>2.8662019019301E+018</v>
      </c>
    </row>
    <row r="205" customFormat="false" ht="15" hidden="false" customHeight="false" outlineLevel="0" collapsed="false">
      <c r="A205" s="0" t="s">
        <v>263</v>
      </c>
      <c r="E205" s="0" t="s">
        <v>11</v>
      </c>
      <c r="F205" s="3" t="n">
        <v>400080</v>
      </c>
      <c r="G205" s="3" t="n">
        <v>0.1</v>
      </c>
      <c r="H205" s="3" t="n">
        <v>1</v>
      </c>
      <c r="I205" s="2" t="n">
        <v>490090829</v>
      </c>
      <c r="J205" s="1" t="n">
        <v>2.8662019084928E+018</v>
      </c>
    </row>
    <row r="206" customFormat="false" ht="15" hidden="false" customHeight="false" outlineLevel="0" collapsed="false">
      <c r="A206" s="0" t="s">
        <v>264</v>
      </c>
      <c r="E206" s="0" t="s">
        <v>11</v>
      </c>
      <c r="F206" s="3" t="n">
        <v>400065</v>
      </c>
      <c r="G206" s="3" t="n">
        <v>0.1</v>
      </c>
      <c r="H206" s="3" t="n">
        <v>1</v>
      </c>
      <c r="I206" s="2" t="n">
        <v>490090830</v>
      </c>
      <c r="J206" s="1" t="n">
        <v>2.86620191416E+018</v>
      </c>
    </row>
    <row r="207" customFormat="false" ht="15" hidden="false" customHeight="false" outlineLevel="0" collapsed="false">
      <c r="A207" s="0" t="s">
        <v>265</v>
      </c>
      <c r="E207" s="0" t="s">
        <v>11</v>
      </c>
      <c r="F207" s="3" t="n">
        <v>400061</v>
      </c>
      <c r="G207" s="3" t="n">
        <v>0.1</v>
      </c>
      <c r="H207" s="3" t="n">
        <v>1</v>
      </c>
      <c r="I207" s="2" t="n">
        <v>490090831</v>
      </c>
      <c r="J207" s="1" t="n">
        <v>2.8662019289336E+018</v>
      </c>
    </row>
    <row r="208" customFormat="false" ht="15" hidden="false" customHeight="false" outlineLevel="0" collapsed="false">
      <c r="A208" s="0" t="s">
        <v>266</v>
      </c>
      <c r="E208" s="0" t="s">
        <v>35</v>
      </c>
      <c r="F208" s="3" t="n">
        <v>380051</v>
      </c>
      <c r="G208" s="3" t="n">
        <v>0.1</v>
      </c>
      <c r="H208" s="3" t="n">
        <v>1</v>
      </c>
      <c r="I208" s="2" t="n">
        <v>490090832</v>
      </c>
      <c r="J208" s="1" t="n">
        <v>2.8662019361899E+018</v>
      </c>
    </row>
    <row r="209" customFormat="false" ht="15" hidden="false" customHeight="false" outlineLevel="0" collapsed="false">
      <c r="A209" s="0" t="s">
        <v>267</v>
      </c>
      <c r="E209" s="0" t="s">
        <v>268</v>
      </c>
      <c r="F209" s="3" t="n">
        <v>400063</v>
      </c>
      <c r="G209" s="3" t="n">
        <v>0.1</v>
      </c>
      <c r="H209" s="3" t="n">
        <v>1</v>
      </c>
      <c r="I209" s="2" t="n">
        <v>490090833</v>
      </c>
      <c r="J209" s="1" t="n">
        <v>2.8662023382534E+018</v>
      </c>
    </row>
    <row r="210" customFormat="false" ht="15" hidden="false" customHeight="false" outlineLevel="0" collapsed="false">
      <c r="A210" s="0" t="s">
        <v>269</v>
      </c>
      <c r="E210" s="0" t="s">
        <v>35</v>
      </c>
      <c r="F210" s="3" t="n">
        <v>380015</v>
      </c>
      <c r="G210" s="3" t="n">
        <v>0.1</v>
      </c>
      <c r="H210" s="3" t="n">
        <v>1</v>
      </c>
      <c r="I210" s="2" t="n">
        <v>490090834</v>
      </c>
      <c r="J210" s="1" t="n">
        <v>2.8662023401995E+018</v>
      </c>
    </row>
    <row r="211" customFormat="false" ht="15" hidden="false" customHeight="false" outlineLevel="0" collapsed="false">
      <c r="A211" s="0" t="s">
        <v>270</v>
      </c>
      <c r="E211" s="0" t="s">
        <v>11</v>
      </c>
      <c r="F211" s="3" t="n">
        <v>400013</v>
      </c>
      <c r="G211" s="3" t="n">
        <v>0.1</v>
      </c>
      <c r="H211" s="3" t="n">
        <v>1</v>
      </c>
      <c r="I211" s="2" t="n">
        <v>490090835</v>
      </c>
      <c r="J211" s="1" t="n">
        <v>2.8662023496989E+018</v>
      </c>
    </row>
    <row r="212" customFormat="false" ht="15" hidden="false" customHeight="false" outlineLevel="0" collapsed="false">
      <c r="A212" s="0" t="s">
        <v>271</v>
      </c>
      <c r="E212" s="0" t="s">
        <v>11</v>
      </c>
      <c r="F212" s="3" t="n">
        <v>400064</v>
      </c>
      <c r="G212" s="3" t="n">
        <v>0.1</v>
      </c>
      <c r="H212" s="3" t="n">
        <v>1</v>
      </c>
      <c r="I212" s="2" t="n">
        <v>490090836</v>
      </c>
      <c r="J212" s="1" t="n">
        <v>2.8662023577989E+018</v>
      </c>
    </row>
    <row r="213" customFormat="false" ht="15" hidden="false" customHeight="false" outlineLevel="0" collapsed="false">
      <c r="A213" s="0" t="s">
        <v>271</v>
      </c>
      <c r="E213" s="0" t="s">
        <v>11</v>
      </c>
      <c r="F213" s="3" t="n">
        <v>400064</v>
      </c>
      <c r="G213" s="3" t="n">
        <v>0.1</v>
      </c>
      <c r="H213" s="3" t="n">
        <v>1</v>
      </c>
      <c r="I213" s="2" t="n">
        <v>490090837</v>
      </c>
      <c r="J213" s="1" t="n">
        <v>2.8662023578168E+018</v>
      </c>
    </row>
    <row r="214" customFormat="false" ht="15" hidden="false" customHeight="false" outlineLevel="0" collapsed="false">
      <c r="A214" s="0" t="s">
        <v>272</v>
      </c>
      <c r="E214" s="0" t="s">
        <v>11</v>
      </c>
      <c r="F214" s="3" t="n">
        <v>400080</v>
      </c>
      <c r="G214" s="3" t="n">
        <v>0.1</v>
      </c>
      <c r="H214" s="3" t="n">
        <v>1</v>
      </c>
      <c r="I214" s="2" t="n">
        <v>490090838</v>
      </c>
      <c r="J214" s="1" t="n">
        <v>2.8662023594964E+018</v>
      </c>
    </row>
    <row r="215" customFormat="false" ht="15" hidden="false" customHeight="false" outlineLevel="0" collapsed="false">
      <c r="A215" s="0" t="s">
        <v>273</v>
      </c>
      <c r="E215" s="0" t="s">
        <v>11</v>
      </c>
      <c r="F215" s="3" t="n">
        <v>400053</v>
      </c>
      <c r="G215" s="3" t="n">
        <v>0.1</v>
      </c>
      <c r="H215" s="3" t="n">
        <v>1</v>
      </c>
      <c r="I215" s="2" t="n">
        <v>490090839</v>
      </c>
      <c r="J215" s="1" t="n">
        <v>2.8662023647749E+018</v>
      </c>
    </row>
    <row r="216" customFormat="false" ht="15" hidden="false" customHeight="false" outlineLevel="0" collapsed="false">
      <c r="A216" s="0" t="s">
        <v>274</v>
      </c>
      <c r="E216" s="0" t="s">
        <v>275</v>
      </c>
      <c r="F216" s="3" t="n">
        <v>401107</v>
      </c>
      <c r="G216" s="3" t="n">
        <v>0.1</v>
      </c>
      <c r="H216" s="3" t="n">
        <v>1</v>
      </c>
      <c r="I216" s="2" t="n">
        <v>490090840</v>
      </c>
      <c r="J216" s="1" t="n">
        <v>2.8662023694316E+018</v>
      </c>
    </row>
    <row r="217" customFormat="false" ht="15" hidden="false" customHeight="false" outlineLevel="0" collapsed="false">
      <c r="A217" s="0" t="s">
        <v>276</v>
      </c>
      <c r="E217" s="0" t="s">
        <v>69</v>
      </c>
      <c r="F217" s="3" t="n">
        <v>390007</v>
      </c>
      <c r="G217" s="3" t="n">
        <v>0.1</v>
      </c>
      <c r="H217" s="3" t="n">
        <v>1</v>
      </c>
      <c r="I217" s="2" t="n">
        <v>490090841</v>
      </c>
      <c r="J217" s="1" t="n">
        <v>2.8662023695789E+018</v>
      </c>
    </row>
    <row r="218" customFormat="false" ht="15" hidden="false" customHeight="false" outlineLevel="0" collapsed="false">
      <c r="A218" s="0" t="s">
        <v>277</v>
      </c>
      <c r="E218" s="0" t="s">
        <v>11</v>
      </c>
      <c r="F218" s="3" t="n">
        <v>400055</v>
      </c>
      <c r="G218" s="3" t="n">
        <v>0.1</v>
      </c>
      <c r="H218" s="3" t="n">
        <v>1</v>
      </c>
      <c r="I218" s="2" t="n">
        <v>490090842</v>
      </c>
      <c r="J218" s="1" t="n">
        <v>2.8662023698004E+018</v>
      </c>
    </row>
    <row r="219" customFormat="false" ht="15" hidden="false" customHeight="false" outlineLevel="0" collapsed="false">
      <c r="A219" s="0" t="s">
        <v>278</v>
      </c>
      <c r="E219" s="0" t="s">
        <v>35</v>
      </c>
      <c r="F219" s="3" t="n">
        <v>380007</v>
      </c>
      <c r="G219" s="3" t="n">
        <v>0.1</v>
      </c>
      <c r="H219" s="3" t="n">
        <v>1</v>
      </c>
      <c r="I219" s="2" t="n">
        <v>490090843</v>
      </c>
      <c r="J219" s="1" t="n">
        <v>2.8662023701276E+018</v>
      </c>
    </row>
    <row r="220" customFormat="false" ht="15" hidden="false" customHeight="false" outlineLevel="0" collapsed="false">
      <c r="A220" s="0" t="s">
        <v>279</v>
      </c>
      <c r="E220" s="0" t="s">
        <v>27</v>
      </c>
      <c r="F220" s="3" t="n">
        <v>395007</v>
      </c>
      <c r="G220" s="3" t="n">
        <v>0.1</v>
      </c>
      <c r="H220" s="3" t="n">
        <v>1</v>
      </c>
      <c r="I220" s="2" t="n">
        <v>490090844</v>
      </c>
      <c r="J220" s="1" t="n">
        <v>2.8662023708448E+018</v>
      </c>
    </row>
    <row r="221" customFormat="false" ht="15" hidden="false" customHeight="false" outlineLevel="0" collapsed="false">
      <c r="A221" s="0" t="s">
        <v>280</v>
      </c>
      <c r="E221" s="0" t="s">
        <v>35</v>
      </c>
      <c r="F221" s="3" t="n">
        <v>380015</v>
      </c>
      <c r="G221" s="3" t="n">
        <v>0.1</v>
      </c>
      <c r="H221" s="3" t="n">
        <v>1</v>
      </c>
      <c r="I221" s="2" t="n">
        <v>490090845</v>
      </c>
      <c r="J221" s="1" t="n">
        <v>2.8662023726307E+018</v>
      </c>
    </row>
    <row r="222" customFormat="false" ht="15" hidden="false" customHeight="false" outlineLevel="0" collapsed="false">
      <c r="A222" s="0" t="s">
        <v>281</v>
      </c>
      <c r="E222" s="0" t="s">
        <v>11</v>
      </c>
      <c r="F222" s="3" t="n">
        <v>400097</v>
      </c>
      <c r="G222" s="3" t="n">
        <v>0.1</v>
      </c>
      <c r="H222" s="3" t="n">
        <v>1</v>
      </c>
      <c r="I222" s="2" t="n">
        <v>490090846</v>
      </c>
      <c r="J222" s="1" t="n">
        <v>2.8662023742872E+018</v>
      </c>
    </row>
    <row r="223" customFormat="false" ht="15" hidden="false" customHeight="false" outlineLevel="0" collapsed="false">
      <c r="A223" s="0" t="s">
        <v>282</v>
      </c>
      <c r="E223" s="0" t="s">
        <v>27</v>
      </c>
      <c r="F223" s="3" t="n">
        <v>395007</v>
      </c>
      <c r="G223" s="3" t="n">
        <v>0.1</v>
      </c>
      <c r="H223" s="3" t="n">
        <v>1</v>
      </c>
      <c r="I223" s="2" t="n">
        <v>490090847</v>
      </c>
      <c r="J223" s="1" t="n">
        <v>2.866202374545E+018</v>
      </c>
    </row>
    <row r="224" customFormat="false" ht="15" hidden="false" customHeight="false" outlineLevel="0" collapsed="false">
      <c r="A224" s="0" t="s">
        <v>283</v>
      </c>
      <c r="E224" s="0" t="s">
        <v>35</v>
      </c>
      <c r="F224" s="3" t="n">
        <v>380007</v>
      </c>
      <c r="G224" s="3" t="n">
        <v>0.1</v>
      </c>
      <c r="H224" s="3" t="n">
        <v>1</v>
      </c>
      <c r="I224" s="2" t="n">
        <v>490090848</v>
      </c>
      <c r="J224" s="1" t="n">
        <v>2.8662023749296E+018</v>
      </c>
    </row>
    <row r="225" customFormat="false" ht="15" hidden="false" customHeight="false" outlineLevel="0" collapsed="false">
      <c r="A225" s="0" t="s">
        <v>284</v>
      </c>
      <c r="E225" s="0" t="s">
        <v>11</v>
      </c>
      <c r="F225" s="3" t="n">
        <v>400071</v>
      </c>
      <c r="G225" s="3" t="n">
        <v>0.1</v>
      </c>
      <c r="H225" s="3" t="n">
        <v>1</v>
      </c>
      <c r="I225" s="2" t="n">
        <v>490090849</v>
      </c>
      <c r="J225" s="1" t="n">
        <v>2.8662023789797E+018</v>
      </c>
    </row>
    <row r="226" customFormat="false" ht="15" hidden="false" customHeight="false" outlineLevel="0" collapsed="false">
      <c r="A226" s="0" t="s">
        <v>285</v>
      </c>
      <c r="E226" s="0" t="s">
        <v>11</v>
      </c>
      <c r="F226" s="3" t="n">
        <v>400092</v>
      </c>
      <c r="G226" s="3" t="n">
        <v>0.1</v>
      </c>
      <c r="H226" s="3" t="n">
        <v>1</v>
      </c>
      <c r="I226" s="2" t="n">
        <v>490090850</v>
      </c>
      <c r="J226" s="1" t="n">
        <v>2.8662023793076E+018</v>
      </c>
    </row>
    <row r="227" customFormat="false" ht="15" hidden="false" customHeight="false" outlineLevel="0" collapsed="false">
      <c r="A227" s="0" t="s">
        <v>286</v>
      </c>
      <c r="E227" s="0" t="s">
        <v>35</v>
      </c>
      <c r="F227" s="3" t="n">
        <v>380015</v>
      </c>
      <c r="G227" s="3" t="n">
        <v>0.1</v>
      </c>
      <c r="H227" s="3" t="n">
        <v>1</v>
      </c>
      <c r="I227" s="2" t="n">
        <v>490090851</v>
      </c>
      <c r="J227" s="1" t="n">
        <v>2.8662023846875E+018</v>
      </c>
    </row>
    <row r="228" customFormat="false" ht="15" hidden="false" customHeight="false" outlineLevel="0" collapsed="false">
      <c r="A228" s="0" t="s">
        <v>287</v>
      </c>
      <c r="E228" s="0" t="s">
        <v>35</v>
      </c>
      <c r="F228" s="3" t="n">
        <v>380015</v>
      </c>
      <c r="G228" s="3" t="n">
        <v>0.1</v>
      </c>
      <c r="H228" s="3" t="n">
        <v>1</v>
      </c>
      <c r="I228" s="2" t="n">
        <v>490090852</v>
      </c>
      <c r="J228" s="1" t="n">
        <v>2.8662023851374E+018</v>
      </c>
    </row>
    <row r="229" customFormat="false" ht="15" hidden="false" customHeight="false" outlineLevel="0" collapsed="false">
      <c r="A229" s="0" t="s">
        <v>288</v>
      </c>
      <c r="E229" s="0" t="s">
        <v>11</v>
      </c>
      <c r="F229" s="3" t="n">
        <v>400103</v>
      </c>
      <c r="G229" s="3" t="n">
        <v>0.1</v>
      </c>
      <c r="H229" s="3" t="n">
        <v>1</v>
      </c>
      <c r="I229" s="2" t="n">
        <v>490090853</v>
      </c>
      <c r="J229" s="1" t="n">
        <v>2.8662023856734E+018</v>
      </c>
    </row>
    <row r="230" customFormat="false" ht="15" hidden="false" customHeight="false" outlineLevel="0" collapsed="false">
      <c r="A230" s="0" t="s">
        <v>289</v>
      </c>
      <c r="E230" s="0" t="s">
        <v>208</v>
      </c>
      <c r="F230" s="3" t="n">
        <v>388001</v>
      </c>
      <c r="G230" s="3" t="n">
        <v>0.1</v>
      </c>
      <c r="H230" s="3" t="n">
        <v>1</v>
      </c>
      <c r="I230" s="2" t="n">
        <v>490090854</v>
      </c>
      <c r="J230" s="1" t="n">
        <v>2.8662023858847E+018</v>
      </c>
    </row>
    <row r="231" customFormat="false" ht="15" hidden="false" customHeight="false" outlineLevel="0" collapsed="false">
      <c r="A231" s="0" t="s">
        <v>290</v>
      </c>
      <c r="E231" s="0" t="s">
        <v>208</v>
      </c>
      <c r="F231" s="3" t="n">
        <v>388001</v>
      </c>
      <c r="G231" s="3" t="n">
        <v>0.1</v>
      </c>
      <c r="H231" s="3" t="n">
        <v>1</v>
      </c>
      <c r="I231" s="2" t="n">
        <v>490090855</v>
      </c>
      <c r="J231" s="1" t="n">
        <v>2.8662023859155E+018</v>
      </c>
    </row>
    <row r="232" customFormat="false" ht="15" hidden="false" customHeight="false" outlineLevel="0" collapsed="false">
      <c r="A232" s="0" t="s">
        <v>291</v>
      </c>
      <c r="E232" s="0" t="s">
        <v>35</v>
      </c>
      <c r="F232" s="3" t="n">
        <v>380013</v>
      </c>
      <c r="G232" s="3" t="n">
        <v>0.1</v>
      </c>
      <c r="H232" s="3" t="n">
        <v>1</v>
      </c>
      <c r="I232" s="2" t="n">
        <v>490090856</v>
      </c>
      <c r="J232" s="1" t="n">
        <v>2.8662024632327E+018</v>
      </c>
    </row>
    <row r="233" customFormat="false" ht="15" hidden="false" customHeight="false" outlineLevel="0" collapsed="false">
      <c r="A233" s="0" t="s">
        <v>292</v>
      </c>
      <c r="E233" s="0" t="s">
        <v>11</v>
      </c>
      <c r="F233" s="3" t="n">
        <v>400097</v>
      </c>
      <c r="G233" s="3" t="n">
        <v>0.1</v>
      </c>
      <c r="H233" s="3" t="n">
        <v>1</v>
      </c>
      <c r="I233" s="2" t="n">
        <v>490090685</v>
      </c>
      <c r="J233" s="1" t="n">
        <v>2.8302005392772E+018</v>
      </c>
    </row>
    <row r="234" customFormat="false" ht="15" hidden="false" customHeight="false" outlineLevel="0" collapsed="false">
      <c r="A234" s="0" t="s">
        <v>293</v>
      </c>
      <c r="E234" s="0" t="s">
        <v>11</v>
      </c>
      <c r="F234" s="3" t="n">
        <v>400037</v>
      </c>
      <c r="G234" s="3" t="n">
        <v>0.1</v>
      </c>
      <c r="H234" s="3" t="n">
        <v>1</v>
      </c>
      <c r="I234" s="2" t="n">
        <v>490090686</v>
      </c>
      <c r="J234" s="1" t="n">
        <v>2.8302008345162E+018</v>
      </c>
    </row>
    <row r="235" customFormat="false" ht="15" hidden="false" customHeight="false" outlineLevel="0" collapsed="false">
      <c r="A235" s="0" t="s">
        <v>294</v>
      </c>
      <c r="E235" s="0" t="s">
        <v>11</v>
      </c>
      <c r="F235" s="3" t="n">
        <v>400097</v>
      </c>
      <c r="G235" s="3" t="n">
        <v>0.1</v>
      </c>
      <c r="H235" s="3" t="n">
        <v>1</v>
      </c>
      <c r="I235" s="2" t="n">
        <v>490090687</v>
      </c>
      <c r="J235" s="1" t="n">
        <v>2.8302011211671E+018</v>
      </c>
    </row>
    <row r="236" customFormat="false" ht="15" hidden="false" customHeight="false" outlineLevel="0" collapsed="false">
      <c r="A236" s="0" t="s">
        <v>295</v>
      </c>
      <c r="E236" s="0" t="s">
        <v>11</v>
      </c>
      <c r="F236" s="3" t="n">
        <v>400078</v>
      </c>
      <c r="G236" s="3" t="n">
        <v>0.1</v>
      </c>
      <c r="H236" s="3" t="n">
        <v>1</v>
      </c>
      <c r="I236" s="2" t="n">
        <v>490090688</v>
      </c>
      <c r="J236" s="1" t="n">
        <v>2.8302018667986E+018</v>
      </c>
    </row>
    <row r="237" customFormat="false" ht="15" hidden="false" customHeight="false" outlineLevel="0" collapsed="false">
      <c r="A237" s="0" t="s">
        <v>296</v>
      </c>
      <c r="E237" s="0" t="s">
        <v>11</v>
      </c>
      <c r="F237" s="3" t="n">
        <v>400078</v>
      </c>
      <c r="G237" s="3" t="n">
        <v>0.1</v>
      </c>
      <c r="H237" s="3" t="n">
        <v>1</v>
      </c>
      <c r="I237" s="2" t="n">
        <v>490090689</v>
      </c>
      <c r="J237" s="1" t="n">
        <v>2.8302018706233E+018</v>
      </c>
    </row>
    <row r="238" customFormat="false" ht="15" hidden="false" customHeight="false" outlineLevel="0" collapsed="false">
      <c r="A238" s="0" t="s">
        <v>297</v>
      </c>
      <c r="E238" s="0" t="s">
        <v>11</v>
      </c>
      <c r="F238" s="3" t="n">
        <v>400053</v>
      </c>
      <c r="G238" s="3" t="n">
        <v>0.1</v>
      </c>
      <c r="H238" s="3" t="n">
        <v>1</v>
      </c>
      <c r="I238" s="2" t="n">
        <v>490091065</v>
      </c>
      <c r="J238" s="1" t="n">
        <v>3.3172018515164E+018</v>
      </c>
    </row>
    <row r="239" customFormat="false" ht="15" hidden="false" customHeight="false" outlineLevel="0" collapsed="false">
      <c r="A239" s="0" t="s">
        <v>298</v>
      </c>
      <c r="E239" s="0" t="s">
        <v>11</v>
      </c>
      <c r="F239" s="3" t="n">
        <v>400001</v>
      </c>
      <c r="G239" s="3" t="n">
        <v>0.1</v>
      </c>
      <c r="H239" s="3" t="n">
        <v>1</v>
      </c>
      <c r="I239" s="2" t="n">
        <v>490091066</v>
      </c>
      <c r="J239" s="1" t="n">
        <v>3.3172018524446E+018</v>
      </c>
    </row>
    <row r="240" customFormat="false" ht="15" hidden="false" customHeight="false" outlineLevel="0" collapsed="false">
      <c r="A240" s="0" t="s">
        <v>299</v>
      </c>
      <c r="E240" s="0" t="s">
        <v>11</v>
      </c>
      <c r="F240" s="3" t="n">
        <v>400019</v>
      </c>
      <c r="G240" s="3" t="n">
        <v>0.1</v>
      </c>
      <c r="H240" s="3" t="n">
        <v>1</v>
      </c>
      <c r="I240" s="2" t="n">
        <v>490091067</v>
      </c>
      <c r="J240" s="1" t="n">
        <v>3.3172018666164E+018</v>
      </c>
    </row>
    <row r="241" customFormat="false" ht="15" hidden="false" customHeight="false" outlineLevel="0" collapsed="false">
      <c r="A241" s="0" t="s">
        <v>300</v>
      </c>
      <c r="E241" s="0" t="s">
        <v>11</v>
      </c>
      <c r="F241" s="3" t="n">
        <v>400068</v>
      </c>
      <c r="G241" s="3" t="n">
        <v>0.1</v>
      </c>
      <c r="H241" s="3" t="n">
        <v>1</v>
      </c>
      <c r="I241" s="2" t="n">
        <v>490091068</v>
      </c>
      <c r="J241" s="1" t="n">
        <v>3.3172018666226E+018</v>
      </c>
    </row>
    <row r="242" customFormat="false" ht="15" hidden="false" customHeight="false" outlineLevel="0" collapsed="false">
      <c r="A242" s="0" t="s">
        <v>301</v>
      </c>
      <c r="E242" s="0" t="s">
        <v>11</v>
      </c>
      <c r="F242" s="3" t="n">
        <v>400096</v>
      </c>
      <c r="G242" s="3" t="n">
        <v>0.1</v>
      </c>
      <c r="H242" s="3" t="n">
        <v>1</v>
      </c>
      <c r="I242" s="2" t="n">
        <v>490091069</v>
      </c>
      <c r="J242" s="1" t="n">
        <v>3.3172018667337E+018</v>
      </c>
    </row>
    <row r="243" customFormat="false" ht="15" hidden="false" customHeight="false" outlineLevel="0" collapsed="false">
      <c r="A243" s="0" t="s">
        <v>302</v>
      </c>
      <c r="E243" s="0" t="s">
        <v>11</v>
      </c>
      <c r="F243" s="3" t="n">
        <v>400101</v>
      </c>
      <c r="G243" s="3" t="n">
        <v>0.1</v>
      </c>
      <c r="H243" s="3" t="n">
        <v>1</v>
      </c>
      <c r="I243" s="2" t="n">
        <v>490091070</v>
      </c>
      <c r="J243" s="1" t="n">
        <v>3.3172018734931E+018</v>
      </c>
    </row>
    <row r="244" customFormat="false" ht="15" hidden="false" customHeight="false" outlineLevel="0" collapsed="false">
      <c r="A244" s="0" t="s">
        <v>303</v>
      </c>
      <c r="E244" s="0" t="s">
        <v>11</v>
      </c>
      <c r="F244" s="3" t="n">
        <v>400043</v>
      </c>
      <c r="G244" s="3" t="n">
        <v>0.1</v>
      </c>
      <c r="H244" s="3" t="n">
        <v>1</v>
      </c>
      <c r="I244" s="2" t="n">
        <v>490091071</v>
      </c>
      <c r="J244" s="1" t="n">
        <v>3.3172018741918E+018</v>
      </c>
    </row>
    <row r="245" customFormat="false" ht="15" hidden="false" customHeight="false" outlineLevel="0" collapsed="false">
      <c r="A245" s="0" t="s">
        <v>304</v>
      </c>
      <c r="E245" s="0" t="s">
        <v>11</v>
      </c>
      <c r="F245" s="3" t="n">
        <v>400102</v>
      </c>
      <c r="G245" s="3" t="n">
        <v>0.1</v>
      </c>
      <c r="H245" s="3" t="n">
        <v>1</v>
      </c>
      <c r="I245" s="2" t="n">
        <v>490091072</v>
      </c>
      <c r="J245" s="1" t="n">
        <v>3.3172018741942E+018</v>
      </c>
    </row>
    <row r="246" customFormat="false" ht="15" hidden="false" customHeight="false" outlineLevel="0" collapsed="false">
      <c r="A246" s="0" t="s">
        <v>305</v>
      </c>
      <c r="E246" s="0" t="s">
        <v>11</v>
      </c>
      <c r="F246" s="3" t="n">
        <v>400066</v>
      </c>
      <c r="G246" s="3" t="n">
        <v>0.1</v>
      </c>
      <c r="H246" s="3" t="n">
        <v>1</v>
      </c>
      <c r="I246" s="2" t="n">
        <v>490091073</v>
      </c>
      <c r="J246" s="1" t="n">
        <v>3.3172018743127E+018</v>
      </c>
    </row>
    <row r="247" customFormat="false" ht="15" hidden="false" customHeight="false" outlineLevel="0" collapsed="false">
      <c r="A247" s="0" t="s">
        <v>306</v>
      </c>
      <c r="E247" s="0" t="s">
        <v>11</v>
      </c>
      <c r="F247" s="3" t="n">
        <v>400004</v>
      </c>
      <c r="G247" s="3" t="n">
        <v>0.1</v>
      </c>
      <c r="H247" s="3" t="n">
        <v>1</v>
      </c>
      <c r="I247" s="2" t="n">
        <v>490091074</v>
      </c>
      <c r="J247" s="1" t="n">
        <v>3.3172018743288E+018</v>
      </c>
    </row>
    <row r="248" customFormat="false" ht="15" hidden="false" customHeight="false" outlineLevel="0" collapsed="false">
      <c r="A248" s="0" t="s">
        <v>307</v>
      </c>
      <c r="E248" s="0" t="s">
        <v>11</v>
      </c>
      <c r="F248" s="3" t="n">
        <v>400068</v>
      </c>
      <c r="G248" s="3" t="n">
        <v>0.1</v>
      </c>
      <c r="H248" s="3" t="n">
        <v>1</v>
      </c>
      <c r="I248" s="2" t="n">
        <v>490091075</v>
      </c>
      <c r="J248" s="1" t="n">
        <v>3.317201875347E+018</v>
      </c>
    </row>
    <row r="249" customFormat="false" ht="15" hidden="false" customHeight="false" outlineLevel="0" collapsed="false">
      <c r="A249" s="0" t="s">
        <v>308</v>
      </c>
      <c r="E249" s="0" t="s">
        <v>11</v>
      </c>
      <c r="F249" s="3" t="n">
        <v>400097</v>
      </c>
      <c r="G249" s="3" t="n">
        <v>0.1</v>
      </c>
      <c r="H249" s="3" t="n">
        <v>1</v>
      </c>
      <c r="I249" s="2" t="n">
        <v>490091076</v>
      </c>
      <c r="J249" s="1" t="n">
        <v>3.3172018785412E+018</v>
      </c>
    </row>
    <row r="250" customFormat="false" ht="15" hidden="false" customHeight="false" outlineLevel="0" collapsed="false">
      <c r="A250" s="0" t="s">
        <v>292</v>
      </c>
      <c r="E250" s="0" t="s">
        <v>11</v>
      </c>
      <c r="F250" s="3" t="n">
        <v>400097</v>
      </c>
      <c r="G250" s="3" t="n">
        <v>0.1</v>
      </c>
      <c r="H250" s="3" t="n">
        <v>1</v>
      </c>
      <c r="I250" s="2" t="n">
        <v>490090684</v>
      </c>
      <c r="J250" s="1" t="n">
        <v>2.8302005392733E+018</v>
      </c>
    </row>
    <row r="251" customFormat="false" ht="15" hidden="false" customHeight="false" outlineLevel="0" collapsed="false">
      <c r="A251" s="0" t="s">
        <v>309</v>
      </c>
      <c r="E251" s="0" t="s">
        <v>11</v>
      </c>
      <c r="F251" s="3" t="n">
        <v>400091</v>
      </c>
      <c r="G251" s="3" t="n">
        <v>0.1</v>
      </c>
      <c r="H251" s="3" t="n">
        <v>1</v>
      </c>
      <c r="I251" s="2" t="n">
        <v>490091077</v>
      </c>
      <c r="J251" s="1" t="n">
        <v>3.3172018785536E+018</v>
      </c>
    </row>
    <row r="252" customFormat="false" ht="15" hidden="false" customHeight="false" outlineLevel="0" collapsed="false">
      <c r="A252" s="0" t="s">
        <v>310</v>
      </c>
      <c r="E252" s="0" t="s">
        <v>311</v>
      </c>
      <c r="F252" s="3" t="n">
        <v>396191</v>
      </c>
      <c r="G252" s="3" t="n">
        <v>0.1</v>
      </c>
      <c r="H252" s="3" t="n">
        <v>1</v>
      </c>
      <c r="I252" s="2" t="n">
        <v>490091078</v>
      </c>
      <c r="J252" s="1" t="n">
        <v>3.317201878595E+018</v>
      </c>
    </row>
    <row r="253" customFormat="false" ht="15" hidden="false" customHeight="false" outlineLevel="0" collapsed="false">
      <c r="A253" s="0" t="s">
        <v>312</v>
      </c>
      <c r="E253" s="0" t="s">
        <v>11</v>
      </c>
      <c r="F253" s="3" t="n">
        <v>400004</v>
      </c>
      <c r="G253" s="3" t="n">
        <v>0.1</v>
      </c>
      <c r="H253" s="3" t="n">
        <v>1</v>
      </c>
      <c r="I253" s="2" t="n">
        <v>490091079</v>
      </c>
      <c r="J253" s="1" t="n">
        <v>3.3172018794231E+018</v>
      </c>
    </row>
    <row r="254" customFormat="false" ht="15" hidden="false" customHeight="false" outlineLevel="0" collapsed="false">
      <c r="A254" s="0" t="s">
        <v>313</v>
      </c>
      <c r="E254" s="0" t="s">
        <v>11</v>
      </c>
      <c r="F254" s="3" t="n">
        <v>400091</v>
      </c>
      <c r="G254" s="3" t="n">
        <v>0.1</v>
      </c>
      <c r="H254" s="3" t="n">
        <v>1</v>
      </c>
      <c r="I254" s="2" t="n">
        <v>490091080</v>
      </c>
      <c r="J254" s="1" t="n">
        <v>3.3172018796591E+018</v>
      </c>
    </row>
    <row r="255" customFormat="false" ht="15" hidden="false" customHeight="false" outlineLevel="0" collapsed="false">
      <c r="A255" s="0" t="s">
        <v>314</v>
      </c>
      <c r="E255" s="0" t="s">
        <v>11</v>
      </c>
      <c r="F255" s="3" t="n">
        <v>400013</v>
      </c>
      <c r="G255" s="3" t="n">
        <v>0.1</v>
      </c>
      <c r="H255" s="3" t="n">
        <v>1</v>
      </c>
      <c r="I255" s="2" t="n">
        <v>490091081</v>
      </c>
      <c r="J255" s="1" t="n">
        <v>3.3172018796598E+018</v>
      </c>
    </row>
    <row r="256" customFormat="false" ht="15" hidden="false" customHeight="false" outlineLevel="0" collapsed="false">
      <c r="A256" s="0" t="s">
        <v>315</v>
      </c>
      <c r="E256" s="0" t="s">
        <v>11</v>
      </c>
      <c r="F256" s="3" t="n">
        <v>400053</v>
      </c>
      <c r="G256" s="3" t="n">
        <v>0.1</v>
      </c>
      <c r="H256" s="3" t="n">
        <v>1</v>
      </c>
      <c r="I256" s="2" t="n">
        <v>490091082</v>
      </c>
      <c r="J256" s="1" t="n">
        <v>3.3172018857246E+018</v>
      </c>
    </row>
    <row r="257" customFormat="false" ht="15" hidden="false" customHeight="false" outlineLevel="0" collapsed="false">
      <c r="A257" s="0" t="s">
        <v>316</v>
      </c>
      <c r="E257" s="0" t="s">
        <v>11</v>
      </c>
      <c r="F257" s="3" t="n">
        <v>400080</v>
      </c>
      <c r="G257" s="3" t="n">
        <v>0.1</v>
      </c>
      <c r="H257" s="3" t="n">
        <v>1</v>
      </c>
      <c r="I257" s="2" t="n">
        <v>490091083</v>
      </c>
      <c r="J257" s="1" t="n">
        <v>3.3172018857779E+018</v>
      </c>
    </row>
    <row r="258" customFormat="false" ht="15" hidden="false" customHeight="false" outlineLevel="0" collapsed="false">
      <c r="A258" s="0" t="s">
        <v>317</v>
      </c>
      <c r="E258" s="0" t="s">
        <v>11</v>
      </c>
      <c r="F258" s="3" t="n">
        <v>400050</v>
      </c>
      <c r="G258" s="3" t="n">
        <v>0.1</v>
      </c>
      <c r="H258" s="3" t="n">
        <v>1</v>
      </c>
      <c r="I258" s="2" t="n">
        <v>490091084</v>
      </c>
      <c r="J258" s="1" t="n">
        <v>3.3172018858061E+018</v>
      </c>
    </row>
    <row r="259" customFormat="false" ht="15" hidden="false" customHeight="false" outlineLevel="0" collapsed="false">
      <c r="A259" s="0" t="s">
        <v>318</v>
      </c>
      <c r="E259" s="0" t="s">
        <v>11</v>
      </c>
      <c r="F259" s="3" t="n">
        <v>400067</v>
      </c>
      <c r="G259" s="3" t="n">
        <v>0.1</v>
      </c>
      <c r="H259" s="3" t="n">
        <v>1</v>
      </c>
      <c r="I259" s="2" t="n">
        <v>490091085</v>
      </c>
      <c r="J259" s="1" t="n">
        <v>3.3172018858539E+018</v>
      </c>
    </row>
    <row r="260" customFormat="false" ht="15" hidden="false" customHeight="false" outlineLevel="0" collapsed="false">
      <c r="A260" s="0" t="s">
        <v>319</v>
      </c>
      <c r="E260" s="0" t="s">
        <v>320</v>
      </c>
      <c r="F260" s="3" t="n">
        <v>490006</v>
      </c>
      <c r="G260" s="3" t="n">
        <v>0.1</v>
      </c>
      <c r="H260" s="3" t="n">
        <v>1</v>
      </c>
      <c r="I260" s="2" t="n">
        <v>490091086</v>
      </c>
      <c r="J260" s="1" t="n">
        <v>3.3172018858957E+018</v>
      </c>
    </row>
    <row r="261" customFormat="false" ht="15" hidden="false" customHeight="false" outlineLevel="0" collapsed="false">
      <c r="A261" s="0" t="s">
        <v>321</v>
      </c>
      <c r="E261" s="0" t="s">
        <v>11</v>
      </c>
      <c r="F261" s="3" t="n">
        <v>400049</v>
      </c>
      <c r="G261" s="3" t="n">
        <v>0.1</v>
      </c>
      <c r="H261" s="3" t="n">
        <v>1</v>
      </c>
      <c r="I261" s="2" t="n">
        <v>490091087</v>
      </c>
      <c r="J261" s="1" t="n">
        <v>3.3172018889318E+018</v>
      </c>
    </row>
    <row r="262" customFormat="false" ht="15" hidden="false" customHeight="false" outlineLevel="0" collapsed="false">
      <c r="A262" s="0" t="s">
        <v>322</v>
      </c>
      <c r="E262" s="0" t="s">
        <v>72</v>
      </c>
      <c r="F262" s="3" t="n">
        <v>492010</v>
      </c>
      <c r="G262" s="3" t="n">
        <v>0.1</v>
      </c>
      <c r="H262" s="3" t="n">
        <v>1</v>
      </c>
      <c r="I262" s="2" t="n">
        <v>490091088</v>
      </c>
      <c r="J262" s="1" t="n">
        <v>3.3172018904989E+018</v>
      </c>
    </row>
    <row r="263" customFormat="false" ht="15" hidden="false" customHeight="false" outlineLevel="0" collapsed="false">
      <c r="A263" s="0" t="s">
        <v>323</v>
      </c>
      <c r="E263" s="0" t="s">
        <v>63</v>
      </c>
      <c r="F263" s="3" t="n">
        <v>400069</v>
      </c>
      <c r="G263" s="3" t="n">
        <v>0.1</v>
      </c>
      <c r="H263" s="3" t="n">
        <v>1</v>
      </c>
      <c r="I263" s="2" t="n">
        <v>490091089</v>
      </c>
      <c r="J263" s="1" t="n">
        <v>3.3172018905006E+018</v>
      </c>
    </row>
    <row r="264" customFormat="false" ht="15" hidden="false" customHeight="false" outlineLevel="0" collapsed="false">
      <c r="A264" s="0" t="s">
        <v>324</v>
      </c>
      <c r="E264" s="0" t="s">
        <v>11</v>
      </c>
      <c r="F264" s="3" t="n">
        <v>400099</v>
      </c>
      <c r="G264" s="3" t="n">
        <v>0.1</v>
      </c>
      <c r="H264" s="3" t="n">
        <v>1</v>
      </c>
      <c r="I264" s="2" t="n">
        <v>490091090</v>
      </c>
      <c r="J264" s="1" t="n">
        <v>3.3172019049879E+018</v>
      </c>
    </row>
    <row r="265" customFormat="false" ht="15" hidden="false" customHeight="false" outlineLevel="0" collapsed="false">
      <c r="A265" s="0" t="s">
        <v>325</v>
      </c>
      <c r="E265" s="0" t="s">
        <v>11</v>
      </c>
      <c r="F265" s="3" t="n">
        <v>400005</v>
      </c>
      <c r="G265" s="3" t="n">
        <v>0.1</v>
      </c>
      <c r="H265" s="3" t="n">
        <v>1</v>
      </c>
      <c r="I265" s="2" t="n">
        <v>490091091</v>
      </c>
      <c r="J265" s="1" t="n">
        <v>3.3172019049893E+018</v>
      </c>
    </row>
    <row r="266" customFormat="false" ht="15" hidden="false" customHeight="false" outlineLevel="0" collapsed="false">
      <c r="A266" s="0" t="s">
        <v>326</v>
      </c>
      <c r="E266" s="0" t="s">
        <v>11</v>
      </c>
      <c r="F266" s="3" t="n">
        <v>400066</v>
      </c>
      <c r="G266" s="3" t="n">
        <v>0.1</v>
      </c>
      <c r="H266" s="3" t="n">
        <v>1</v>
      </c>
      <c r="I266" s="2" t="n">
        <v>490091092</v>
      </c>
      <c r="J266" s="1" t="n">
        <v>3.3172019049942E+018</v>
      </c>
    </row>
    <row r="267" customFormat="false" ht="15" hidden="false" customHeight="false" outlineLevel="0" collapsed="false">
      <c r="A267" s="0" t="s">
        <v>327</v>
      </c>
      <c r="E267" s="0" t="s">
        <v>11</v>
      </c>
      <c r="F267" s="3" t="n">
        <v>400064</v>
      </c>
      <c r="G267" s="3" t="n">
        <v>0.1</v>
      </c>
      <c r="H267" s="3" t="n">
        <v>1</v>
      </c>
      <c r="I267" s="2" t="n">
        <v>490091094</v>
      </c>
      <c r="J267" s="1" t="n">
        <v>3.3172019256139E+018</v>
      </c>
    </row>
    <row r="268" customFormat="false" ht="15" hidden="false" customHeight="false" outlineLevel="0" collapsed="false">
      <c r="A268" s="0" t="s">
        <v>328</v>
      </c>
      <c r="E268" s="0" t="s">
        <v>11</v>
      </c>
      <c r="F268" s="3" t="n">
        <v>400104</v>
      </c>
      <c r="G268" s="3" t="n">
        <v>0.1</v>
      </c>
      <c r="H268" s="3" t="n">
        <v>1</v>
      </c>
      <c r="I268" s="2" t="n">
        <v>490091095</v>
      </c>
      <c r="J268" s="1" t="n">
        <v>3.3172023567457E+018</v>
      </c>
    </row>
    <row r="269" customFormat="false" ht="15" hidden="false" customHeight="false" outlineLevel="0" collapsed="false">
      <c r="A269" s="0" t="s">
        <v>329</v>
      </c>
      <c r="E269" s="0" t="s">
        <v>11</v>
      </c>
      <c r="F269" s="3" t="n">
        <v>400080</v>
      </c>
      <c r="G269" s="3" t="n">
        <v>0.1</v>
      </c>
      <c r="H269" s="3" t="n">
        <v>1</v>
      </c>
      <c r="I269" s="2" t="n">
        <v>490091096</v>
      </c>
      <c r="J269" s="1" t="n">
        <v>3.3172023740824E+018</v>
      </c>
    </row>
    <row r="270" customFormat="false" ht="15" hidden="false" customHeight="false" outlineLevel="0" collapsed="false">
      <c r="A270" s="0" t="s">
        <v>330</v>
      </c>
      <c r="E270" s="0" t="s">
        <v>11</v>
      </c>
      <c r="F270" s="3" t="n">
        <v>400080</v>
      </c>
      <c r="G270" s="3" t="n">
        <v>0.1</v>
      </c>
      <c r="H270" s="3" t="n">
        <v>1</v>
      </c>
      <c r="I270" s="2" t="n">
        <v>490091097</v>
      </c>
      <c r="J270" s="1" t="n">
        <v>3.3172023740844E+018</v>
      </c>
    </row>
    <row r="271" customFormat="false" ht="15" hidden="false" customHeight="false" outlineLevel="0" collapsed="false">
      <c r="A271" s="0" t="s">
        <v>331</v>
      </c>
      <c r="E271" s="0" t="s">
        <v>11</v>
      </c>
      <c r="F271" s="3" t="n">
        <v>400056</v>
      </c>
      <c r="G271" s="3" t="n">
        <v>0.1</v>
      </c>
      <c r="H271" s="3" t="n">
        <v>1</v>
      </c>
      <c r="I271" s="2" t="n">
        <v>490091098</v>
      </c>
      <c r="J271" s="1" t="n">
        <v>3.3172024292212E+018</v>
      </c>
    </row>
    <row r="272" customFormat="false" ht="15" hidden="false" customHeight="false" outlineLevel="0" collapsed="false">
      <c r="A272" s="0" t="s">
        <v>332</v>
      </c>
      <c r="E272" s="0" t="s">
        <v>11</v>
      </c>
      <c r="F272" s="3" t="n">
        <v>400056</v>
      </c>
      <c r="G272" s="3" t="n">
        <v>0.1</v>
      </c>
      <c r="H272" s="3" t="n">
        <v>1</v>
      </c>
      <c r="I272" s="2" t="n">
        <v>490091099</v>
      </c>
      <c r="J272" s="1" t="n">
        <v>3.3172024293062E+018</v>
      </c>
    </row>
    <row r="273" customFormat="false" ht="15" hidden="false" customHeight="false" outlineLevel="0" collapsed="false">
      <c r="A273" s="0" t="s">
        <v>333</v>
      </c>
      <c r="E273" s="0" t="s">
        <v>11</v>
      </c>
      <c r="F273" s="3" t="n">
        <v>400056</v>
      </c>
      <c r="G273" s="3" t="n">
        <v>0.1</v>
      </c>
      <c r="H273" s="3" t="n">
        <v>1</v>
      </c>
      <c r="I273" s="2" t="n">
        <v>490091100</v>
      </c>
      <c r="J273" s="1" t="n">
        <v>3.3172024293252E+018</v>
      </c>
    </row>
    <row r="274" customFormat="false" ht="15" hidden="false" customHeight="false" outlineLevel="0" collapsed="false">
      <c r="A274" s="0" t="s">
        <v>334</v>
      </c>
      <c r="E274" s="0" t="s">
        <v>11</v>
      </c>
      <c r="F274" s="3" t="n">
        <v>400083</v>
      </c>
      <c r="G274" s="3" t="n">
        <v>0.1</v>
      </c>
      <c r="H274" s="3" t="n">
        <v>1</v>
      </c>
      <c r="I274" s="2" t="n">
        <v>490090588</v>
      </c>
      <c r="J274" s="1" t="n">
        <v>2.8281003453808E+018</v>
      </c>
    </row>
    <row r="275" customFormat="false" ht="15" hidden="false" customHeight="false" outlineLevel="0" collapsed="false">
      <c r="A275" s="0" t="s">
        <v>335</v>
      </c>
      <c r="E275" s="0" t="s">
        <v>11</v>
      </c>
      <c r="F275" s="3" t="n">
        <v>400090</v>
      </c>
      <c r="G275" s="3" t="n">
        <v>0.1</v>
      </c>
      <c r="H275" s="3" t="n">
        <v>1</v>
      </c>
      <c r="I275" s="2" t="n">
        <v>490090589</v>
      </c>
      <c r="J275" s="1" t="n">
        <v>2.8281003524969E+018</v>
      </c>
    </row>
    <row r="276" customFormat="false" ht="15" hidden="false" customHeight="false" outlineLevel="0" collapsed="false">
      <c r="A276" s="0" t="s">
        <v>336</v>
      </c>
      <c r="E276" s="0" t="s">
        <v>11</v>
      </c>
      <c r="F276" s="3" t="n">
        <v>400070</v>
      </c>
      <c r="G276" s="3" t="n">
        <v>0.1</v>
      </c>
      <c r="H276" s="3" t="n">
        <v>1</v>
      </c>
      <c r="I276" s="2" t="n">
        <v>490090592</v>
      </c>
      <c r="J276" s="1" t="n">
        <v>2.8282002761793E+018</v>
      </c>
    </row>
    <row r="277" customFormat="false" ht="15" hidden="false" customHeight="false" outlineLevel="0" collapsed="false">
      <c r="A277" s="0" t="s">
        <v>337</v>
      </c>
      <c r="E277" s="0" t="s">
        <v>11</v>
      </c>
      <c r="F277" s="3" t="n">
        <v>400065</v>
      </c>
      <c r="G277" s="3" t="n">
        <v>0.1</v>
      </c>
      <c r="H277" s="3" t="n">
        <v>1</v>
      </c>
      <c r="I277" s="2" t="n">
        <v>490090593</v>
      </c>
      <c r="J277" s="1" t="n">
        <v>2.8282011347043E+018</v>
      </c>
    </row>
    <row r="278" customFormat="false" ht="15" hidden="false" customHeight="false" outlineLevel="0" collapsed="false">
      <c r="A278" s="0" t="s">
        <v>338</v>
      </c>
      <c r="E278" s="0" t="s">
        <v>311</v>
      </c>
      <c r="F278" s="3" t="n">
        <v>396191</v>
      </c>
      <c r="G278" s="3" t="n">
        <v>0.1</v>
      </c>
      <c r="H278" s="3" t="n">
        <v>1</v>
      </c>
      <c r="I278" s="2" t="n">
        <v>490090594</v>
      </c>
      <c r="J278" s="1" t="n">
        <v>2.8282011461942E+018</v>
      </c>
    </row>
    <row r="279" customFormat="false" ht="15" hidden="false" customHeight="false" outlineLevel="0" collapsed="false">
      <c r="A279" s="0" t="s">
        <v>339</v>
      </c>
      <c r="E279" s="0" t="s">
        <v>35</v>
      </c>
      <c r="F279" s="3" t="n">
        <v>380061</v>
      </c>
      <c r="G279" s="3" t="n">
        <v>0.1</v>
      </c>
      <c r="H279" s="3" t="n">
        <v>1</v>
      </c>
      <c r="I279" s="2" t="n">
        <v>490090595</v>
      </c>
      <c r="J279" s="1" t="n">
        <v>2.8282011464056E+018</v>
      </c>
    </row>
    <row r="280" customFormat="false" ht="15" hidden="false" customHeight="false" outlineLevel="0" collapsed="false">
      <c r="A280" s="0" t="s">
        <v>340</v>
      </c>
      <c r="E280" s="0" t="s">
        <v>35</v>
      </c>
      <c r="F280" s="3" t="n">
        <v>380015</v>
      </c>
      <c r="G280" s="3" t="n">
        <v>0.1</v>
      </c>
      <c r="H280" s="3" t="n">
        <v>1</v>
      </c>
      <c r="I280" s="2" t="n">
        <v>490090596</v>
      </c>
      <c r="J280" s="1" t="n">
        <v>2.8282011481261E+018</v>
      </c>
    </row>
    <row r="281" customFormat="false" ht="15" hidden="false" customHeight="false" outlineLevel="0" collapsed="false">
      <c r="A281" s="0" t="s">
        <v>341</v>
      </c>
      <c r="E281" s="0" t="s">
        <v>311</v>
      </c>
      <c r="F281" s="3" t="n">
        <v>396191</v>
      </c>
      <c r="G281" s="3" t="n">
        <v>0.1</v>
      </c>
      <c r="H281" s="3" t="n">
        <v>1</v>
      </c>
      <c r="I281" s="2" t="n">
        <v>490090597</v>
      </c>
      <c r="J281" s="1" t="n">
        <v>2.8282014712232E+018</v>
      </c>
    </row>
    <row r="282" customFormat="false" ht="15" hidden="false" customHeight="false" outlineLevel="0" collapsed="false">
      <c r="A282" s="0" t="s">
        <v>342</v>
      </c>
      <c r="E282" s="0" t="s">
        <v>69</v>
      </c>
      <c r="F282" s="3" t="n">
        <v>390018</v>
      </c>
      <c r="G282" s="3" t="n">
        <v>0.1</v>
      </c>
      <c r="H282" s="3" t="n">
        <v>1</v>
      </c>
      <c r="I282" s="2" t="n">
        <v>490090637</v>
      </c>
      <c r="J282" s="1" t="n">
        <v>2.8282023713016E+018</v>
      </c>
    </row>
    <row r="283" customFormat="false" ht="15" hidden="false" customHeight="false" outlineLevel="0" collapsed="false">
      <c r="A283" s="0" t="s">
        <v>343</v>
      </c>
      <c r="E283" s="0" t="s">
        <v>35</v>
      </c>
      <c r="F283" s="3" t="n">
        <v>380007</v>
      </c>
      <c r="G283" s="3" t="n">
        <v>0.1</v>
      </c>
      <c r="H283" s="3" t="n">
        <v>1</v>
      </c>
      <c r="I283" s="2" t="n">
        <v>490090638</v>
      </c>
      <c r="J283" s="1" t="n">
        <v>2.8282023740679E+018</v>
      </c>
    </row>
    <row r="284" customFormat="false" ht="15" hidden="false" customHeight="false" outlineLevel="0" collapsed="false">
      <c r="A284" s="0" t="s">
        <v>344</v>
      </c>
      <c r="E284" s="0" t="s">
        <v>11</v>
      </c>
      <c r="F284" s="3" t="n">
        <v>400101</v>
      </c>
      <c r="G284" s="3" t="n">
        <v>0.1</v>
      </c>
      <c r="H284" s="3" t="n">
        <v>1</v>
      </c>
      <c r="I284" s="2" t="n">
        <v>490090639</v>
      </c>
      <c r="J284" s="1" t="n">
        <v>2.8282023743485E+018</v>
      </c>
    </row>
    <row r="285" customFormat="false" ht="15" hidden="false" customHeight="false" outlineLevel="0" collapsed="false">
      <c r="A285" s="0" t="s">
        <v>345</v>
      </c>
      <c r="E285" s="0" t="s">
        <v>11</v>
      </c>
      <c r="F285" s="3" t="n">
        <v>400101</v>
      </c>
      <c r="G285" s="3" t="n">
        <v>0.1</v>
      </c>
      <c r="H285" s="3" t="n">
        <v>1</v>
      </c>
      <c r="I285" s="2" t="n">
        <v>490090640</v>
      </c>
      <c r="J285" s="1" t="n">
        <v>2.8282023743608E+018</v>
      </c>
    </row>
    <row r="286" customFormat="false" ht="15" hidden="false" customHeight="false" outlineLevel="0" collapsed="false">
      <c r="A286" s="0" t="s">
        <v>346</v>
      </c>
      <c r="E286" s="0" t="s">
        <v>11</v>
      </c>
      <c r="F286" s="3" t="n">
        <v>400055</v>
      </c>
      <c r="G286" s="3" t="n">
        <v>0.1</v>
      </c>
      <c r="H286" s="3" t="n">
        <v>1</v>
      </c>
      <c r="I286" s="2" t="n">
        <v>490090641</v>
      </c>
      <c r="J286" s="1" t="n">
        <v>2.8282023748902E+018</v>
      </c>
    </row>
    <row r="287" customFormat="false" ht="15" hidden="false" customHeight="false" outlineLevel="0" collapsed="false">
      <c r="A287" s="0" t="s">
        <v>347</v>
      </c>
      <c r="E287" s="0" t="s">
        <v>11</v>
      </c>
      <c r="F287" s="3" t="n">
        <v>400101</v>
      </c>
      <c r="G287" s="3" t="n">
        <v>0.1</v>
      </c>
      <c r="H287" s="3" t="n">
        <v>1</v>
      </c>
      <c r="I287" s="2" t="n">
        <v>490090642</v>
      </c>
      <c r="J287" s="1" t="n">
        <v>2.8282023785738E+018</v>
      </c>
    </row>
    <row r="288" customFormat="false" ht="15" hidden="false" customHeight="false" outlineLevel="0" collapsed="false">
      <c r="A288" s="0" t="s">
        <v>348</v>
      </c>
      <c r="E288" s="0" t="s">
        <v>275</v>
      </c>
      <c r="F288" s="3" t="n">
        <v>401107</v>
      </c>
      <c r="G288" s="3" t="n">
        <v>0.1</v>
      </c>
      <c r="H288" s="3" t="n">
        <v>1</v>
      </c>
      <c r="I288" s="2" t="n">
        <v>490090643</v>
      </c>
      <c r="J288" s="1" t="n">
        <v>2.8282023804023E+018</v>
      </c>
    </row>
    <row r="289" customFormat="false" ht="15" hidden="false" customHeight="false" outlineLevel="0" collapsed="false">
      <c r="A289" s="0" t="s">
        <v>349</v>
      </c>
      <c r="E289" s="0" t="s">
        <v>11</v>
      </c>
      <c r="F289" s="3" t="n">
        <v>400080</v>
      </c>
      <c r="G289" s="3" t="n">
        <v>0.1</v>
      </c>
      <c r="H289" s="3" t="n">
        <v>1</v>
      </c>
      <c r="I289" s="2" t="n">
        <v>490090644</v>
      </c>
      <c r="J289" s="1" t="n">
        <v>2.8282023804189E+018</v>
      </c>
    </row>
    <row r="290" customFormat="false" ht="15" hidden="false" customHeight="false" outlineLevel="0" collapsed="false">
      <c r="A290" s="0" t="s">
        <v>350</v>
      </c>
      <c r="E290" s="0" t="s">
        <v>11</v>
      </c>
      <c r="F290" s="3" t="n">
        <v>400104</v>
      </c>
      <c r="G290" s="3" t="n">
        <v>0.1</v>
      </c>
      <c r="H290" s="3" t="n">
        <v>1</v>
      </c>
      <c r="I290" s="2" t="n">
        <v>490090645</v>
      </c>
      <c r="J290" s="1" t="n">
        <v>2.8282023847376E+018</v>
      </c>
    </row>
    <row r="291" customFormat="false" ht="15" hidden="false" customHeight="false" outlineLevel="0" collapsed="false">
      <c r="A291" s="0" t="s">
        <v>351</v>
      </c>
      <c r="E291" s="0" t="s">
        <v>27</v>
      </c>
      <c r="F291" s="3" t="n">
        <v>395007</v>
      </c>
      <c r="G291" s="3" t="n">
        <v>0.1</v>
      </c>
      <c r="H291" s="3" t="n">
        <v>1</v>
      </c>
      <c r="I291" s="2" t="n">
        <v>490090646</v>
      </c>
      <c r="J291" s="1" t="n">
        <v>2.8282023866614E+018</v>
      </c>
    </row>
    <row r="292" customFormat="false" ht="15" hidden="false" customHeight="false" outlineLevel="0" collapsed="false">
      <c r="A292" s="0" t="s">
        <v>352</v>
      </c>
      <c r="E292" s="0" t="s">
        <v>35</v>
      </c>
      <c r="F292" s="3" t="n">
        <v>380001</v>
      </c>
      <c r="G292" s="3" t="n">
        <v>0.1</v>
      </c>
      <c r="H292" s="3" t="n">
        <v>1</v>
      </c>
      <c r="I292" s="2" t="n">
        <v>490090647</v>
      </c>
      <c r="J292" s="1" t="n">
        <v>2.8282023973324E+018</v>
      </c>
    </row>
    <row r="293" customFormat="false" ht="15" hidden="false" customHeight="false" outlineLevel="0" collapsed="false">
      <c r="A293" s="0" t="s">
        <v>353</v>
      </c>
      <c r="E293" s="0" t="s">
        <v>27</v>
      </c>
      <c r="F293" s="3" t="n">
        <v>395007</v>
      </c>
      <c r="G293" s="3" t="n">
        <v>0.1</v>
      </c>
      <c r="H293" s="3" t="n">
        <v>1</v>
      </c>
      <c r="I293" s="2" t="n">
        <v>490090648</v>
      </c>
      <c r="J293" s="1" t="n">
        <v>2.8282024007597E+018</v>
      </c>
    </row>
    <row r="294" customFormat="false" ht="15" hidden="false" customHeight="false" outlineLevel="0" collapsed="false">
      <c r="A294" s="0" t="s">
        <v>354</v>
      </c>
      <c r="E294" s="0" t="s">
        <v>11</v>
      </c>
      <c r="F294" s="3" t="n">
        <v>400067</v>
      </c>
      <c r="G294" s="3" t="n">
        <v>0.1</v>
      </c>
      <c r="H294" s="3" t="n">
        <v>1</v>
      </c>
      <c r="I294" s="2" t="n">
        <v>490090649</v>
      </c>
      <c r="J294" s="1" t="n">
        <v>2.8282024160616E+018</v>
      </c>
    </row>
    <row r="295" customFormat="false" ht="15" hidden="false" customHeight="false" outlineLevel="0" collapsed="false">
      <c r="A295" s="0" t="s">
        <v>355</v>
      </c>
      <c r="E295" s="0" t="s">
        <v>11</v>
      </c>
      <c r="F295" s="3" t="n">
        <v>400055</v>
      </c>
      <c r="G295" s="3" t="n">
        <v>0.1</v>
      </c>
      <c r="H295" s="3" t="n">
        <v>1</v>
      </c>
      <c r="I295" s="2" t="n">
        <v>490090650</v>
      </c>
      <c r="J295" s="1" t="n">
        <v>2.8282024293808E+018</v>
      </c>
    </row>
    <row r="296" customFormat="false" ht="15" hidden="false" customHeight="false" outlineLevel="0" collapsed="false">
      <c r="A296" s="0" t="s">
        <v>356</v>
      </c>
      <c r="E296" s="0" t="s">
        <v>11</v>
      </c>
      <c r="F296" s="3" t="n">
        <v>400089</v>
      </c>
      <c r="G296" s="3" t="n">
        <v>0.1</v>
      </c>
      <c r="H296" s="3" t="n">
        <v>1</v>
      </c>
      <c r="I296" s="2" t="n">
        <v>490090691</v>
      </c>
      <c r="J296" s="1" t="n">
        <v>2.8502018905309E+018</v>
      </c>
    </row>
    <row r="297" customFormat="false" ht="15" hidden="false" customHeight="false" outlineLevel="0" collapsed="false">
      <c r="A297" s="0" t="s">
        <v>357</v>
      </c>
      <c r="E297" s="0" t="s">
        <v>11</v>
      </c>
      <c r="F297" s="3" t="n">
        <v>400052</v>
      </c>
      <c r="G297" s="3" t="n">
        <v>0.1</v>
      </c>
      <c r="H297" s="3" t="n">
        <v>1</v>
      </c>
      <c r="I297" s="2" t="n">
        <v>490090692</v>
      </c>
      <c r="J297" s="1" t="n">
        <v>2.8502023217698E+018</v>
      </c>
    </row>
    <row r="298" customFormat="false" ht="15" hidden="false" customHeight="false" outlineLevel="0" collapsed="false">
      <c r="A298" s="0" t="s">
        <v>358</v>
      </c>
      <c r="E298" s="0" t="s">
        <v>11</v>
      </c>
      <c r="F298" s="3" t="n">
        <v>400011</v>
      </c>
      <c r="G298" s="3" t="n">
        <v>0.1</v>
      </c>
      <c r="H298" s="3" t="n">
        <v>1</v>
      </c>
      <c r="I298" s="2" t="n">
        <v>490090599</v>
      </c>
      <c r="J298" s="1" t="n">
        <v>2.8282018668303E+018</v>
      </c>
    </row>
    <row r="299" customFormat="false" ht="15" hidden="false" customHeight="false" outlineLevel="0" collapsed="false">
      <c r="A299" s="0" t="s">
        <v>359</v>
      </c>
      <c r="E299" s="0" t="s">
        <v>35</v>
      </c>
      <c r="F299" s="3" t="n">
        <v>380001</v>
      </c>
      <c r="G299" s="3" t="n">
        <v>0.1</v>
      </c>
      <c r="H299" s="3" t="n">
        <v>1</v>
      </c>
      <c r="I299" s="2" t="n">
        <v>490090600</v>
      </c>
      <c r="J299" s="1" t="n">
        <v>2.8282018736062E+018</v>
      </c>
    </row>
    <row r="300" customFormat="false" ht="15" hidden="false" customHeight="false" outlineLevel="0" collapsed="false">
      <c r="A300" s="0" t="s">
        <v>360</v>
      </c>
      <c r="E300" s="0" t="s">
        <v>69</v>
      </c>
      <c r="F300" s="3" t="n">
        <v>390019</v>
      </c>
      <c r="G300" s="3" t="n">
        <v>0.1</v>
      </c>
      <c r="H300" s="3" t="n">
        <v>1</v>
      </c>
      <c r="I300" s="2" t="n">
        <v>490090601</v>
      </c>
      <c r="J300" s="1" t="n">
        <v>2.8282018774722E+018</v>
      </c>
    </row>
    <row r="301" customFormat="false" ht="15" hidden="false" customHeight="false" outlineLevel="0" collapsed="false">
      <c r="A301" s="0" t="s">
        <v>361</v>
      </c>
      <c r="E301" s="0" t="s">
        <v>35</v>
      </c>
      <c r="F301" s="3" t="n">
        <v>380015</v>
      </c>
      <c r="G301" s="3" t="n">
        <v>0.1</v>
      </c>
      <c r="H301" s="3" t="n">
        <v>1</v>
      </c>
      <c r="I301" s="2" t="n">
        <v>490090602</v>
      </c>
      <c r="J301" s="1" t="n">
        <v>2.8282018871147E+018</v>
      </c>
    </row>
    <row r="302" customFormat="false" ht="15" hidden="false" customHeight="false" outlineLevel="0" collapsed="false">
      <c r="A302" s="0" t="s">
        <v>362</v>
      </c>
      <c r="E302" s="0" t="s">
        <v>37</v>
      </c>
      <c r="F302" s="3" t="n">
        <v>452001</v>
      </c>
      <c r="G302" s="3" t="n">
        <v>0.1</v>
      </c>
      <c r="H302" s="3" t="n">
        <v>1</v>
      </c>
      <c r="I302" s="2" t="n">
        <v>490090603</v>
      </c>
      <c r="J302" s="1" t="n">
        <v>2.828201888701E+018</v>
      </c>
    </row>
    <row r="303" customFormat="false" ht="15" hidden="false" customHeight="false" outlineLevel="0" collapsed="false">
      <c r="A303" s="0" t="s">
        <v>363</v>
      </c>
      <c r="E303" s="0" t="s">
        <v>35</v>
      </c>
      <c r="F303" s="3" t="n">
        <v>380008</v>
      </c>
      <c r="G303" s="3" t="n">
        <v>0.1</v>
      </c>
      <c r="H303" s="3" t="n">
        <v>1</v>
      </c>
      <c r="I303" s="2" t="n">
        <v>490090604</v>
      </c>
      <c r="J303" s="1" t="n">
        <v>2.8282018945189E+018</v>
      </c>
    </row>
    <row r="304" customFormat="false" ht="15" hidden="false" customHeight="false" outlineLevel="0" collapsed="false">
      <c r="A304" s="0" t="s">
        <v>364</v>
      </c>
      <c r="E304" s="0" t="s">
        <v>11</v>
      </c>
      <c r="F304" s="3" t="n">
        <v>400049</v>
      </c>
      <c r="G304" s="3" t="n">
        <v>0.1</v>
      </c>
      <c r="H304" s="3" t="n">
        <v>1</v>
      </c>
      <c r="I304" s="2" t="n">
        <v>490090605</v>
      </c>
      <c r="J304" s="1" t="n">
        <v>2.8282018969442E+018</v>
      </c>
    </row>
    <row r="305" customFormat="false" ht="15" hidden="false" customHeight="false" outlineLevel="0" collapsed="false">
      <c r="A305" s="0" t="s">
        <v>365</v>
      </c>
      <c r="E305" s="0" t="s">
        <v>11</v>
      </c>
      <c r="F305" s="3" t="n">
        <v>400004</v>
      </c>
      <c r="G305" s="3" t="n">
        <v>0.1</v>
      </c>
      <c r="H305" s="3" t="n">
        <v>1</v>
      </c>
      <c r="I305" s="2" t="n">
        <v>490090606</v>
      </c>
      <c r="J305" s="1" t="n">
        <v>2.8282023269342E+018</v>
      </c>
    </row>
    <row r="306" customFormat="false" ht="15" hidden="false" customHeight="false" outlineLevel="0" collapsed="false">
      <c r="A306" s="0" t="s">
        <v>366</v>
      </c>
      <c r="E306" s="0" t="s">
        <v>11</v>
      </c>
      <c r="F306" s="3" t="n">
        <v>400093</v>
      </c>
      <c r="G306" s="3" t="n">
        <v>0.1</v>
      </c>
      <c r="H306" s="3" t="n">
        <v>1</v>
      </c>
      <c r="I306" s="2" t="n">
        <v>490090607</v>
      </c>
      <c r="J306" s="1" t="n">
        <v>2.8282023351691E+018</v>
      </c>
    </row>
    <row r="307" customFormat="false" ht="15" hidden="false" customHeight="false" outlineLevel="0" collapsed="false">
      <c r="A307" s="0" t="s">
        <v>367</v>
      </c>
      <c r="E307" s="0" t="s">
        <v>11</v>
      </c>
      <c r="F307" s="3" t="n">
        <v>400093</v>
      </c>
      <c r="G307" s="3" t="n">
        <v>0.1</v>
      </c>
      <c r="H307" s="3" t="n">
        <v>1</v>
      </c>
      <c r="I307" s="2" t="n">
        <v>490090608</v>
      </c>
      <c r="J307" s="1" t="n">
        <v>2.828202335343E+018</v>
      </c>
    </row>
    <row r="308" customFormat="false" ht="15" hidden="false" customHeight="false" outlineLevel="0" collapsed="false">
      <c r="A308" s="0" t="s">
        <v>368</v>
      </c>
      <c r="E308" s="0" t="s">
        <v>35</v>
      </c>
      <c r="F308" s="3" t="n">
        <v>380001</v>
      </c>
      <c r="G308" s="3" t="n">
        <v>0.1</v>
      </c>
      <c r="H308" s="3" t="n">
        <v>1</v>
      </c>
      <c r="I308" s="2" t="n">
        <v>490090609</v>
      </c>
      <c r="J308" s="1" t="n">
        <v>2.8282023355709E+018</v>
      </c>
    </row>
    <row r="309" customFormat="false" ht="15" hidden="false" customHeight="false" outlineLevel="0" collapsed="false">
      <c r="A309" s="0" t="s">
        <v>369</v>
      </c>
      <c r="E309" s="0" t="s">
        <v>63</v>
      </c>
      <c r="F309" s="3" t="n">
        <v>400053</v>
      </c>
      <c r="G309" s="3" t="n">
        <v>0.1</v>
      </c>
      <c r="H309" s="3" t="n">
        <v>1</v>
      </c>
      <c r="I309" s="2" t="n">
        <v>490090610</v>
      </c>
      <c r="J309" s="1" t="n">
        <v>2.8282023361054E+018</v>
      </c>
    </row>
    <row r="310" customFormat="false" ht="15" hidden="false" customHeight="false" outlineLevel="0" collapsed="false">
      <c r="A310" s="0" t="s">
        <v>370</v>
      </c>
      <c r="E310" s="0" t="s">
        <v>11</v>
      </c>
      <c r="F310" s="3" t="n">
        <v>400093</v>
      </c>
      <c r="G310" s="3" t="n">
        <v>0.1</v>
      </c>
      <c r="H310" s="3" t="n">
        <v>1</v>
      </c>
      <c r="I310" s="2" t="n">
        <v>490090611</v>
      </c>
      <c r="J310" s="1" t="n">
        <v>2.8282023380778E+018</v>
      </c>
    </row>
    <row r="311" customFormat="false" ht="15" hidden="false" customHeight="false" outlineLevel="0" collapsed="false">
      <c r="A311" s="0" t="s">
        <v>371</v>
      </c>
      <c r="E311" s="0" t="s">
        <v>11</v>
      </c>
      <c r="F311" s="3" t="n">
        <v>400052</v>
      </c>
      <c r="G311" s="3" t="n">
        <v>0.1</v>
      </c>
      <c r="H311" s="3" t="n">
        <v>1</v>
      </c>
      <c r="I311" s="2" t="n">
        <v>490090612</v>
      </c>
      <c r="J311" s="1" t="n">
        <v>2.8282023401944E+018</v>
      </c>
    </row>
    <row r="312" customFormat="false" ht="15" hidden="false" customHeight="false" outlineLevel="0" collapsed="false">
      <c r="A312" s="0" t="s">
        <v>372</v>
      </c>
      <c r="E312" s="0" t="s">
        <v>11</v>
      </c>
      <c r="F312" s="3" t="n">
        <v>400052</v>
      </c>
      <c r="G312" s="3" t="n">
        <v>0.1</v>
      </c>
      <c r="H312" s="3" t="n">
        <v>1</v>
      </c>
      <c r="I312" s="2" t="n">
        <v>490090613</v>
      </c>
      <c r="J312" s="1" t="n">
        <v>2.8282023405224E+018</v>
      </c>
    </row>
    <row r="313" customFormat="false" ht="15" hidden="false" customHeight="false" outlineLevel="0" collapsed="false">
      <c r="A313" s="0" t="s">
        <v>373</v>
      </c>
      <c r="E313" s="0" t="s">
        <v>35</v>
      </c>
      <c r="F313" s="3" t="n">
        <v>380013</v>
      </c>
      <c r="G313" s="3" t="n">
        <v>0.1</v>
      </c>
      <c r="H313" s="3" t="n">
        <v>1</v>
      </c>
      <c r="I313" s="2" t="n">
        <v>490090614</v>
      </c>
      <c r="J313" s="1" t="n">
        <v>2.8282023462576E+018</v>
      </c>
    </row>
    <row r="314" customFormat="false" ht="15" hidden="false" customHeight="false" outlineLevel="0" collapsed="false">
      <c r="A314" s="0" t="s">
        <v>374</v>
      </c>
      <c r="E314" s="0" t="s">
        <v>11</v>
      </c>
      <c r="F314" s="3" t="n">
        <v>400053</v>
      </c>
      <c r="G314" s="3" t="n">
        <v>0.1</v>
      </c>
      <c r="H314" s="3" t="n">
        <v>1</v>
      </c>
      <c r="I314" s="2" t="n">
        <v>490090615</v>
      </c>
      <c r="J314" s="1" t="n">
        <v>2.8282023476782E+018</v>
      </c>
    </row>
    <row r="315" customFormat="false" ht="15" hidden="false" customHeight="false" outlineLevel="0" collapsed="false">
      <c r="A315" s="0" t="s">
        <v>375</v>
      </c>
      <c r="E315" s="0" t="s">
        <v>35</v>
      </c>
      <c r="F315" s="3" t="n">
        <v>380005</v>
      </c>
      <c r="G315" s="3" t="n">
        <v>0.1</v>
      </c>
      <c r="H315" s="3" t="n">
        <v>1</v>
      </c>
      <c r="I315" s="2" t="n">
        <v>490090616</v>
      </c>
      <c r="J315" s="1" t="n">
        <v>2.8282023527242E+018</v>
      </c>
    </row>
    <row r="316" customFormat="false" ht="15" hidden="false" customHeight="false" outlineLevel="0" collapsed="false">
      <c r="A316" s="0" t="s">
        <v>376</v>
      </c>
      <c r="E316" s="0" t="s">
        <v>11</v>
      </c>
      <c r="F316" s="3" t="n">
        <v>400052</v>
      </c>
      <c r="G316" s="3" t="n">
        <v>0.1</v>
      </c>
      <c r="H316" s="3" t="n">
        <v>1</v>
      </c>
      <c r="I316" s="2" t="n">
        <v>490090617</v>
      </c>
      <c r="J316" s="1" t="n">
        <v>2.8282023541005E+018</v>
      </c>
    </row>
    <row r="317" customFormat="false" ht="15" hidden="false" customHeight="false" outlineLevel="0" collapsed="false">
      <c r="A317" s="0" t="s">
        <v>377</v>
      </c>
      <c r="E317" s="0" t="s">
        <v>11</v>
      </c>
      <c r="F317" s="3" t="n">
        <v>400051</v>
      </c>
      <c r="G317" s="3" t="n">
        <v>0.1</v>
      </c>
      <c r="H317" s="3" t="n">
        <v>1</v>
      </c>
      <c r="I317" s="2" t="n">
        <v>490090618</v>
      </c>
      <c r="J317" s="1" t="n">
        <v>2.8282023543197E+018</v>
      </c>
    </row>
    <row r="318" customFormat="false" ht="15" hidden="false" customHeight="false" outlineLevel="0" collapsed="false">
      <c r="A318" s="0" t="s">
        <v>378</v>
      </c>
      <c r="E318" s="0" t="s">
        <v>11</v>
      </c>
      <c r="F318" s="3" t="n">
        <v>400071</v>
      </c>
      <c r="G318" s="3" t="n">
        <v>0.1</v>
      </c>
      <c r="H318" s="3" t="n">
        <v>1</v>
      </c>
      <c r="I318" s="2" t="n">
        <v>490090619</v>
      </c>
      <c r="J318" s="1" t="n">
        <v>2.8282023543525E+018</v>
      </c>
    </row>
    <row r="319" customFormat="false" ht="15" hidden="false" customHeight="false" outlineLevel="0" collapsed="false">
      <c r="A319" s="0" t="s">
        <v>379</v>
      </c>
      <c r="E319" s="0" t="s">
        <v>35</v>
      </c>
      <c r="F319" s="3" t="n">
        <v>380006</v>
      </c>
      <c r="G319" s="3" t="n">
        <v>0.1</v>
      </c>
      <c r="H319" s="3" t="n">
        <v>1</v>
      </c>
      <c r="I319" s="2" t="n">
        <v>490090620</v>
      </c>
      <c r="J319" s="1" t="n">
        <v>2.8282023556862E+018</v>
      </c>
    </row>
    <row r="320" customFormat="false" ht="15" hidden="false" customHeight="false" outlineLevel="0" collapsed="false">
      <c r="A320" s="0" t="s">
        <v>380</v>
      </c>
      <c r="E320" s="0" t="s">
        <v>11</v>
      </c>
      <c r="F320" s="3" t="n">
        <v>400089</v>
      </c>
      <c r="G320" s="3" t="n">
        <v>0.1</v>
      </c>
      <c r="H320" s="3" t="n">
        <v>1</v>
      </c>
      <c r="I320" s="2" t="n">
        <v>490090621</v>
      </c>
      <c r="J320" s="1" t="n">
        <v>2.8282023566316E+018</v>
      </c>
    </row>
    <row r="321" customFormat="false" ht="15" hidden="false" customHeight="false" outlineLevel="0" collapsed="false">
      <c r="A321" s="0" t="s">
        <v>381</v>
      </c>
      <c r="E321" s="0" t="s">
        <v>35</v>
      </c>
      <c r="F321" s="3" t="n">
        <v>380006</v>
      </c>
      <c r="G321" s="3" t="n">
        <v>0.1</v>
      </c>
      <c r="H321" s="3" t="n">
        <v>1</v>
      </c>
      <c r="I321" s="2" t="n">
        <v>490090622</v>
      </c>
      <c r="J321" s="1" t="n">
        <v>2.8282023573272E+018</v>
      </c>
    </row>
    <row r="322" customFormat="false" ht="15" hidden="false" customHeight="false" outlineLevel="0" collapsed="false">
      <c r="A322" s="0" t="s">
        <v>382</v>
      </c>
      <c r="E322" s="0" t="s">
        <v>35</v>
      </c>
      <c r="F322" s="3" t="n">
        <v>380006</v>
      </c>
      <c r="G322" s="3" t="n">
        <v>0.1</v>
      </c>
      <c r="H322" s="3" t="n">
        <v>1</v>
      </c>
      <c r="I322" s="2" t="n">
        <v>490090623</v>
      </c>
      <c r="J322" s="1" t="n">
        <v>2.828202357341E+018</v>
      </c>
    </row>
    <row r="323" customFormat="false" ht="15" hidden="false" customHeight="false" outlineLevel="0" collapsed="false">
      <c r="A323" s="0" t="s">
        <v>383</v>
      </c>
      <c r="E323" s="0" t="s">
        <v>35</v>
      </c>
      <c r="F323" s="3" t="n">
        <v>380006</v>
      </c>
      <c r="G323" s="3" t="n">
        <v>0.1</v>
      </c>
      <c r="H323" s="3" t="n">
        <v>1</v>
      </c>
      <c r="I323" s="2" t="n">
        <v>490090624</v>
      </c>
      <c r="J323" s="1" t="n">
        <v>2.828202357346E+018</v>
      </c>
    </row>
    <row r="324" customFormat="false" ht="15" hidden="false" customHeight="false" outlineLevel="0" collapsed="false">
      <c r="A324" s="0" t="s">
        <v>384</v>
      </c>
      <c r="E324" s="0" t="s">
        <v>35</v>
      </c>
      <c r="F324" s="3" t="n">
        <v>380006</v>
      </c>
      <c r="G324" s="3" t="n">
        <v>0.1</v>
      </c>
      <c r="H324" s="3" t="n">
        <v>1</v>
      </c>
      <c r="I324" s="2" t="n">
        <v>490090625</v>
      </c>
      <c r="J324" s="1" t="n">
        <v>2.8282023573468E+018</v>
      </c>
    </row>
    <row r="325" customFormat="false" ht="15" hidden="false" customHeight="false" outlineLevel="0" collapsed="false">
      <c r="A325" s="0" t="s">
        <v>385</v>
      </c>
      <c r="E325" s="0" t="s">
        <v>35</v>
      </c>
      <c r="F325" s="3" t="n">
        <v>380006</v>
      </c>
      <c r="G325" s="3" t="n">
        <v>0.1</v>
      </c>
      <c r="H325" s="3" t="n">
        <v>1</v>
      </c>
      <c r="I325" s="2" t="n">
        <v>490090626</v>
      </c>
      <c r="J325" s="1" t="n">
        <v>2.8282023573505E+018</v>
      </c>
    </row>
    <row r="326" customFormat="false" ht="15" hidden="false" customHeight="false" outlineLevel="0" collapsed="false">
      <c r="A326" s="0" t="s">
        <v>386</v>
      </c>
      <c r="E326" s="0" t="s">
        <v>35</v>
      </c>
      <c r="F326" s="3" t="n">
        <v>380006</v>
      </c>
      <c r="G326" s="3" t="n">
        <v>0.1</v>
      </c>
      <c r="H326" s="3" t="n">
        <v>1</v>
      </c>
      <c r="I326" s="2" t="n">
        <v>490090627</v>
      </c>
      <c r="J326" s="1" t="n">
        <v>2.8282023573703E+018</v>
      </c>
    </row>
    <row r="327" customFormat="false" ht="15" hidden="false" customHeight="false" outlineLevel="0" collapsed="false">
      <c r="A327" s="0" t="s">
        <v>387</v>
      </c>
      <c r="E327" s="0" t="s">
        <v>35</v>
      </c>
      <c r="F327" s="3" t="n">
        <v>380013</v>
      </c>
      <c r="G327" s="3" t="n">
        <v>0.1</v>
      </c>
      <c r="H327" s="3" t="n">
        <v>1</v>
      </c>
      <c r="I327" s="2" t="n">
        <v>490090628</v>
      </c>
      <c r="J327" s="1" t="n">
        <v>2.8282023577464E+018</v>
      </c>
    </row>
    <row r="328" customFormat="false" ht="15" hidden="false" customHeight="false" outlineLevel="0" collapsed="false">
      <c r="A328" s="0" t="s">
        <v>388</v>
      </c>
      <c r="E328" s="0" t="s">
        <v>11</v>
      </c>
      <c r="F328" s="3" t="n">
        <v>400004</v>
      </c>
      <c r="G328" s="3" t="n">
        <v>0.1</v>
      </c>
      <c r="H328" s="3" t="n">
        <v>1</v>
      </c>
      <c r="I328" s="2" t="n">
        <v>490090629</v>
      </c>
      <c r="J328" s="1" t="n">
        <v>2.8282023659476E+018</v>
      </c>
    </row>
    <row r="329" customFormat="false" ht="15" hidden="false" customHeight="false" outlineLevel="0" collapsed="false">
      <c r="A329" s="0" t="s">
        <v>389</v>
      </c>
      <c r="E329" s="0" t="s">
        <v>11</v>
      </c>
      <c r="F329" s="3" t="n">
        <v>400067</v>
      </c>
      <c r="G329" s="3" t="n">
        <v>0.1</v>
      </c>
      <c r="H329" s="3" t="n">
        <v>1</v>
      </c>
      <c r="I329" s="2" t="n">
        <v>490090630</v>
      </c>
      <c r="J329" s="1" t="n">
        <v>2.8282023684492E+018</v>
      </c>
    </row>
    <row r="330" customFormat="false" ht="15" hidden="false" customHeight="false" outlineLevel="0" collapsed="false">
      <c r="A330" s="0" t="s">
        <v>390</v>
      </c>
      <c r="E330" s="0" t="s">
        <v>27</v>
      </c>
      <c r="F330" s="3" t="n">
        <v>395001</v>
      </c>
      <c r="G330" s="3" t="n">
        <v>0.1</v>
      </c>
      <c r="H330" s="3" t="n">
        <v>1</v>
      </c>
      <c r="I330" s="2" t="n">
        <v>490090631</v>
      </c>
      <c r="J330" s="1" t="n">
        <v>2.8282023684569E+018</v>
      </c>
    </row>
    <row r="331" customFormat="false" ht="15" hidden="false" customHeight="false" outlineLevel="0" collapsed="false">
      <c r="A331" s="0" t="s">
        <v>391</v>
      </c>
      <c r="E331" s="0" t="s">
        <v>69</v>
      </c>
      <c r="F331" s="3" t="n">
        <v>390005</v>
      </c>
      <c r="G331" s="3" t="n">
        <v>0.1</v>
      </c>
      <c r="H331" s="3" t="n">
        <v>1</v>
      </c>
      <c r="I331" s="2" t="n">
        <v>490090598</v>
      </c>
      <c r="J331" s="1" t="n">
        <v>2.8282014857838E+018</v>
      </c>
    </row>
    <row r="332" customFormat="false" ht="15" hidden="false" customHeight="false" outlineLevel="0" collapsed="false">
      <c r="A332" s="0" t="s">
        <v>392</v>
      </c>
      <c r="E332" s="0" t="s">
        <v>11</v>
      </c>
      <c r="F332" s="3" t="n">
        <v>400101</v>
      </c>
      <c r="G332" s="3" t="n">
        <v>0.1</v>
      </c>
      <c r="H332" s="3" t="n">
        <v>1</v>
      </c>
      <c r="I332" s="2" t="n">
        <v>490090742</v>
      </c>
      <c r="J332" s="1" t="n">
        <v>2.8651003457662E+018</v>
      </c>
    </row>
    <row r="333" customFormat="false" ht="15" hidden="false" customHeight="false" outlineLevel="0" collapsed="false">
      <c r="A333" s="0" t="s">
        <v>393</v>
      </c>
      <c r="E333" s="0" t="s">
        <v>11</v>
      </c>
      <c r="F333" s="3" t="n">
        <v>400059</v>
      </c>
      <c r="G333" s="3" t="n">
        <v>0.1</v>
      </c>
      <c r="H333" s="3" t="n">
        <v>1</v>
      </c>
      <c r="I333" s="2" t="n">
        <v>490090743</v>
      </c>
      <c r="J333" s="1" t="n">
        <v>2.8652018499601E+018</v>
      </c>
    </row>
    <row r="334" customFormat="false" ht="15" hidden="false" customHeight="false" outlineLevel="0" collapsed="false">
      <c r="A334" s="0" t="s">
        <v>394</v>
      </c>
      <c r="E334" s="0" t="s">
        <v>11</v>
      </c>
      <c r="F334" s="3" t="n">
        <v>400064</v>
      </c>
      <c r="G334" s="3" t="n">
        <v>0.1</v>
      </c>
      <c r="H334" s="3" t="n">
        <v>1</v>
      </c>
      <c r="I334" s="2" t="n">
        <v>490090744</v>
      </c>
      <c r="J334" s="1" t="n">
        <v>2.8652018624715E+018</v>
      </c>
    </row>
    <row r="335" customFormat="false" ht="15" hidden="false" customHeight="false" outlineLevel="0" collapsed="false">
      <c r="A335" s="0" t="s">
        <v>395</v>
      </c>
      <c r="E335" s="0" t="s">
        <v>11</v>
      </c>
      <c r="F335" s="3" t="n">
        <v>400053</v>
      </c>
      <c r="G335" s="3" t="n">
        <v>0.1</v>
      </c>
      <c r="H335" s="3" t="n">
        <v>1</v>
      </c>
      <c r="I335" s="2" t="n">
        <v>490090745</v>
      </c>
      <c r="J335" s="1" t="n">
        <v>2.8652018671194E+018</v>
      </c>
    </row>
    <row r="336" customFormat="false" ht="15" hidden="false" customHeight="false" outlineLevel="0" collapsed="false">
      <c r="A336" s="0" t="s">
        <v>396</v>
      </c>
      <c r="E336" s="0" t="s">
        <v>11</v>
      </c>
      <c r="F336" s="3" t="n">
        <v>400064</v>
      </c>
      <c r="G336" s="3" t="n">
        <v>0.1</v>
      </c>
      <c r="H336" s="3" t="n">
        <v>1</v>
      </c>
      <c r="I336" s="2" t="n">
        <v>490090746</v>
      </c>
      <c r="J336" s="1" t="n">
        <v>2.8652018700454E+018</v>
      </c>
    </row>
    <row r="337" customFormat="false" ht="15" hidden="false" customHeight="false" outlineLevel="0" collapsed="false">
      <c r="A337" s="0" t="s">
        <v>397</v>
      </c>
      <c r="E337" s="0" t="s">
        <v>74</v>
      </c>
      <c r="F337" s="3" t="n">
        <v>491001</v>
      </c>
      <c r="G337" s="3" t="n">
        <v>0.1</v>
      </c>
      <c r="H337" s="3" t="n">
        <v>1</v>
      </c>
      <c r="I337" s="2" t="n">
        <v>490090747</v>
      </c>
      <c r="J337" s="1" t="n">
        <v>2.8652018742465E+018</v>
      </c>
    </row>
    <row r="338" customFormat="false" ht="15" hidden="false" customHeight="false" outlineLevel="0" collapsed="false">
      <c r="A338" s="0" t="s">
        <v>363</v>
      </c>
      <c r="E338" s="0" t="s">
        <v>35</v>
      </c>
      <c r="F338" s="3" t="n">
        <v>380008</v>
      </c>
      <c r="G338" s="3" t="n">
        <v>0.1</v>
      </c>
      <c r="H338" s="3" t="n">
        <v>1</v>
      </c>
      <c r="I338" s="2" t="n">
        <v>490090748</v>
      </c>
      <c r="J338" s="1" t="n">
        <v>2.8652018771122E+018</v>
      </c>
    </row>
    <row r="339" customFormat="false" ht="15" hidden="false" customHeight="false" outlineLevel="0" collapsed="false">
      <c r="A339" s="0" t="s">
        <v>398</v>
      </c>
      <c r="E339" s="0" t="s">
        <v>69</v>
      </c>
      <c r="F339" s="3" t="n">
        <v>390014</v>
      </c>
      <c r="G339" s="3" t="n">
        <v>0.1</v>
      </c>
      <c r="H339" s="3" t="n">
        <v>1</v>
      </c>
      <c r="I339" s="2" t="n">
        <v>490090749</v>
      </c>
      <c r="J339" s="1" t="n">
        <v>2.8652018776342E+018</v>
      </c>
    </row>
    <row r="340" customFormat="false" ht="15" hidden="false" customHeight="false" outlineLevel="0" collapsed="false">
      <c r="A340" s="0" t="s">
        <v>360</v>
      </c>
      <c r="E340" s="0" t="s">
        <v>69</v>
      </c>
      <c r="F340" s="3" t="n">
        <v>390019</v>
      </c>
      <c r="G340" s="3" t="n">
        <v>0.1</v>
      </c>
      <c r="H340" s="3" t="n">
        <v>1</v>
      </c>
      <c r="I340" s="2" t="n">
        <v>490090750</v>
      </c>
      <c r="J340" s="1" t="n">
        <v>2.8652018776455E+018</v>
      </c>
    </row>
    <row r="341" customFormat="false" ht="15" hidden="false" customHeight="false" outlineLevel="0" collapsed="false">
      <c r="A341" s="0" t="s">
        <v>399</v>
      </c>
      <c r="E341" s="0" t="s">
        <v>11</v>
      </c>
      <c r="F341" s="3" t="n">
        <v>400092</v>
      </c>
      <c r="G341" s="3" t="n">
        <v>0.1</v>
      </c>
      <c r="H341" s="3" t="n">
        <v>1</v>
      </c>
      <c r="I341" s="2" t="n">
        <v>490090751</v>
      </c>
      <c r="J341" s="1" t="n">
        <v>2.865201881191E+018</v>
      </c>
    </row>
    <row r="342" customFormat="false" ht="15" hidden="false" customHeight="false" outlineLevel="0" collapsed="false">
      <c r="A342" s="0" t="s">
        <v>400</v>
      </c>
      <c r="E342" s="0" t="s">
        <v>11</v>
      </c>
      <c r="F342" s="3" t="n">
        <v>400092</v>
      </c>
      <c r="G342" s="3" t="n">
        <v>0.1</v>
      </c>
      <c r="H342" s="3" t="n">
        <v>1</v>
      </c>
      <c r="I342" s="2" t="n">
        <v>490090752</v>
      </c>
      <c r="J342" s="1" t="n">
        <v>2.8652018814237E+018</v>
      </c>
    </row>
    <row r="343" customFormat="false" ht="15" hidden="false" customHeight="false" outlineLevel="0" collapsed="false">
      <c r="A343" s="0" t="s">
        <v>401</v>
      </c>
      <c r="E343" s="0" t="s">
        <v>11</v>
      </c>
      <c r="F343" s="3" t="n">
        <v>400097</v>
      </c>
      <c r="G343" s="3" t="n">
        <v>0.1</v>
      </c>
      <c r="H343" s="3" t="n">
        <v>1</v>
      </c>
      <c r="I343" s="2" t="n">
        <v>490090753</v>
      </c>
      <c r="J343" s="1" t="n">
        <v>2.8652018847461E+018</v>
      </c>
    </row>
    <row r="344" customFormat="false" ht="15" hidden="false" customHeight="false" outlineLevel="0" collapsed="false">
      <c r="A344" s="0" t="s">
        <v>402</v>
      </c>
      <c r="E344" s="0" t="s">
        <v>35</v>
      </c>
      <c r="F344" s="3" t="n">
        <v>380007</v>
      </c>
      <c r="G344" s="3" t="n">
        <v>0.1</v>
      </c>
      <c r="H344" s="3" t="n">
        <v>1</v>
      </c>
      <c r="I344" s="2" t="n">
        <v>490090754</v>
      </c>
      <c r="J344" s="1" t="n">
        <v>2.8652018887754E+018</v>
      </c>
    </row>
    <row r="345" customFormat="false" ht="15" hidden="false" customHeight="false" outlineLevel="0" collapsed="false">
      <c r="A345" s="0" t="s">
        <v>264</v>
      </c>
      <c r="E345" s="0" t="s">
        <v>11</v>
      </c>
      <c r="F345" s="3" t="n">
        <v>400065</v>
      </c>
      <c r="G345" s="3" t="n">
        <v>0.1</v>
      </c>
      <c r="H345" s="3" t="n">
        <v>1</v>
      </c>
      <c r="I345" s="2" t="n">
        <v>490090755</v>
      </c>
      <c r="J345" s="1" t="n">
        <v>2.8652019139942E+018</v>
      </c>
    </row>
    <row r="346" customFormat="false" ht="15" hidden="false" customHeight="false" outlineLevel="0" collapsed="false">
      <c r="A346" s="0" t="s">
        <v>264</v>
      </c>
      <c r="E346" s="0" t="s">
        <v>11</v>
      </c>
      <c r="F346" s="3" t="n">
        <v>400065</v>
      </c>
      <c r="G346" s="3" t="n">
        <v>0.1</v>
      </c>
      <c r="H346" s="3" t="n">
        <v>1</v>
      </c>
      <c r="I346" s="2" t="n">
        <v>490090756</v>
      </c>
      <c r="J346" s="1" t="n">
        <v>2.8652019140358E+018</v>
      </c>
    </row>
    <row r="347" customFormat="false" ht="15" hidden="false" customHeight="false" outlineLevel="0" collapsed="false">
      <c r="A347" s="0" t="s">
        <v>403</v>
      </c>
      <c r="E347" s="0" t="s">
        <v>11</v>
      </c>
      <c r="F347" s="3" t="n">
        <v>400026</v>
      </c>
      <c r="G347" s="3" t="n">
        <v>0.1</v>
      </c>
      <c r="H347" s="3" t="n">
        <v>1</v>
      </c>
      <c r="I347" s="2" t="n">
        <v>490090757</v>
      </c>
      <c r="J347" s="1" t="n">
        <v>2.8652019169848E+018</v>
      </c>
    </row>
    <row r="348" customFormat="false" ht="15" hidden="false" customHeight="false" outlineLevel="0" collapsed="false">
      <c r="A348" s="0" t="s">
        <v>404</v>
      </c>
      <c r="E348" s="0" t="s">
        <v>11</v>
      </c>
      <c r="F348" s="3" t="n">
        <v>400067</v>
      </c>
      <c r="G348" s="3" t="n">
        <v>0.1</v>
      </c>
      <c r="H348" s="3" t="n">
        <v>1</v>
      </c>
      <c r="I348" s="2" t="n">
        <v>490090758</v>
      </c>
      <c r="J348" s="1" t="n">
        <v>2.8652019699868E+018</v>
      </c>
    </row>
    <row r="349" customFormat="false" ht="15" hidden="false" customHeight="false" outlineLevel="0" collapsed="false">
      <c r="A349" s="0" t="s">
        <v>405</v>
      </c>
      <c r="E349" s="0" t="s">
        <v>11</v>
      </c>
      <c r="F349" s="3" t="n">
        <v>400053</v>
      </c>
      <c r="G349" s="3" t="n">
        <v>0.1</v>
      </c>
      <c r="H349" s="3" t="n">
        <v>1</v>
      </c>
      <c r="I349" s="2" t="n">
        <v>490090759</v>
      </c>
      <c r="J349" s="1" t="n">
        <v>2.8652020111565E+018</v>
      </c>
    </row>
    <row r="350" customFormat="false" ht="15" hidden="false" customHeight="false" outlineLevel="0" collapsed="false">
      <c r="A350" s="0" t="s">
        <v>366</v>
      </c>
      <c r="E350" s="0" t="s">
        <v>11</v>
      </c>
      <c r="F350" s="3" t="n">
        <v>400093</v>
      </c>
      <c r="G350" s="3" t="n">
        <v>0.1</v>
      </c>
      <c r="H350" s="3" t="n">
        <v>1</v>
      </c>
      <c r="I350" s="2" t="n">
        <v>490090760</v>
      </c>
      <c r="J350" s="1" t="n">
        <v>2.865202335207E+018</v>
      </c>
    </row>
    <row r="351" customFormat="false" ht="15" hidden="false" customHeight="false" outlineLevel="0" collapsed="false">
      <c r="A351" s="0" t="s">
        <v>350</v>
      </c>
      <c r="E351" s="0" t="s">
        <v>11</v>
      </c>
      <c r="F351" s="3" t="n">
        <v>400104</v>
      </c>
      <c r="G351" s="3" t="n">
        <v>0.1</v>
      </c>
      <c r="H351" s="3" t="n">
        <v>1</v>
      </c>
      <c r="I351" s="2" t="n">
        <v>490090761</v>
      </c>
      <c r="J351" s="1" t="n">
        <v>2.865202338764E+018</v>
      </c>
    </row>
    <row r="352" customFormat="false" ht="15" hidden="false" customHeight="false" outlineLevel="0" collapsed="false">
      <c r="A352" s="0" t="s">
        <v>350</v>
      </c>
      <c r="E352" s="0" t="s">
        <v>11</v>
      </c>
      <c r="F352" s="3" t="n">
        <v>400104</v>
      </c>
      <c r="G352" s="3" t="n">
        <v>0.1</v>
      </c>
      <c r="H352" s="3" t="n">
        <v>1</v>
      </c>
      <c r="I352" s="2" t="n">
        <v>490090762</v>
      </c>
      <c r="J352" s="1" t="n">
        <v>2.8652023387882E+018</v>
      </c>
    </row>
    <row r="353" customFormat="false" ht="15" hidden="false" customHeight="false" outlineLevel="0" collapsed="false">
      <c r="A353" s="0" t="s">
        <v>350</v>
      </c>
      <c r="E353" s="0" t="s">
        <v>11</v>
      </c>
      <c r="F353" s="3" t="n">
        <v>400104</v>
      </c>
      <c r="G353" s="3" t="n">
        <v>0.1</v>
      </c>
      <c r="H353" s="3" t="n">
        <v>1</v>
      </c>
      <c r="I353" s="2" t="n">
        <v>490090763</v>
      </c>
      <c r="J353" s="1" t="n">
        <v>2.8652023390192E+018</v>
      </c>
    </row>
    <row r="354" customFormat="false" ht="15" hidden="false" customHeight="false" outlineLevel="0" collapsed="false">
      <c r="A354" s="0" t="s">
        <v>367</v>
      </c>
      <c r="E354" s="0" t="s">
        <v>11</v>
      </c>
      <c r="F354" s="3" t="n">
        <v>400093</v>
      </c>
      <c r="G354" s="3" t="n">
        <v>0.1</v>
      </c>
      <c r="H354" s="3" t="n">
        <v>1</v>
      </c>
      <c r="I354" s="2" t="n">
        <v>490090764</v>
      </c>
      <c r="J354" s="1" t="n">
        <v>2.8652023399241E+018</v>
      </c>
    </row>
    <row r="355" customFormat="false" ht="15" hidden="false" customHeight="false" outlineLevel="0" collapsed="false">
      <c r="A355" s="0" t="s">
        <v>406</v>
      </c>
      <c r="E355" s="0" t="s">
        <v>11</v>
      </c>
      <c r="F355" s="3" t="n">
        <v>400103</v>
      </c>
      <c r="G355" s="3" t="n">
        <v>0.1</v>
      </c>
      <c r="H355" s="3" t="n">
        <v>1</v>
      </c>
      <c r="I355" s="2" t="n">
        <v>490090765</v>
      </c>
      <c r="J355" s="1" t="n">
        <v>2.8652023650966E+018</v>
      </c>
    </row>
    <row r="356" customFormat="false" ht="15" hidden="false" customHeight="false" outlineLevel="0" collapsed="false">
      <c r="A356" s="0" t="s">
        <v>407</v>
      </c>
      <c r="E356" s="0" t="s">
        <v>27</v>
      </c>
      <c r="F356" s="3" t="n">
        <v>395009</v>
      </c>
      <c r="G356" s="3" t="n">
        <v>0.1</v>
      </c>
      <c r="H356" s="3" t="n">
        <v>1</v>
      </c>
      <c r="I356" s="2" t="n">
        <v>490090766</v>
      </c>
      <c r="J356" s="1" t="n">
        <v>2.8652023666374E+018</v>
      </c>
    </row>
    <row r="357" customFormat="false" ht="15" hidden="false" customHeight="false" outlineLevel="0" collapsed="false">
      <c r="A357" s="0" t="s">
        <v>23</v>
      </c>
      <c r="E357" s="0" t="s">
        <v>11</v>
      </c>
      <c r="F357" s="3" t="n">
        <v>400050</v>
      </c>
      <c r="G357" s="3" t="n">
        <v>0.1</v>
      </c>
      <c r="H357" s="3" t="n">
        <v>1</v>
      </c>
      <c r="I357" s="2" t="n">
        <v>490090767</v>
      </c>
      <c r="J357" s="1" t="n">
        <v>2.8652023689217E+018</v>
      </c>
    </row>
    <row r="358" customFormat="false" ht="15" hidden="false" customHeight="false" outlineLevel="0" collapsed="false">
      <c r="A358" s="0" t="s">
        <v>346</v>
      </c>
      <c r="E358" s="0" t="s">
        <v>11</v>
      </c>
      <c r="F358" s="3" t="n">
        <v>400055</v>
      </c>
      <c r="G358" s="3" t="n">
        <v>0.1</v>
      </c>
      <c r="H358" s="3" t="n">
        <v>1</v>
      </c>
      <c r="I358" s="2" t="n">
        <v>490090768</v>
      </c>
      <c r="J358" s="1" t="n">
        <v>2.8652023690736E+018</v>
      </c>
    </row>
    <row r="359" customFormat="false" ht="15" hidden="false" customHeight="false" outlineLevel="0" collapsed="false">
      <c r="A359" s="0" t="s">
        <v>24</v>
      </c>
      <c r="E359" s="0" t="s">
        <v>11</v>
      </c>
      <c r="F359" s="3" t="n">
        <v>400055</v>
      </c>
      <c r="G359" s="3" t="n">
        <v>0.1</v>
      </c>
      <c r="H359" s="3" t="n">
        <v>1</v>
      </c>
      <c r="I359" s="2" t="n">
        <v>490090769</v>
      </c>
      <c r="J359" s="1" t="n">
        <v>2.8652023692231E+018</v>
      </c>
    </row>
    <row r="360" customFormat="false" ht="15" hidden="false" customHeight="false" outlineLevel="0" collapsed="false">
      <c r="A360" s="0" t="s">
        <v>342</v>
      </c>
      <c r="E360" s="0" t="s">
        <v>69</v>
      </c>
      <c r="F360" s="3" t="n">
        <v>390018</v>
      </c>
      <c r="G360" s="3" t="n">
        <v>0.1</v>
      </c>
      <c r="H360" s="3" t="n">
        <v>1</v>
      </c>
      <c r="I360" s="2" t="n">
        <v>490090770</v>
      </c>
      <c r="J360" s="1" t="n">
        <v>2.8652023713048E+018</v>
      </c>
    </row>
    <row r="361" customFormat="false" ht="15" hidden="false" customHeight="false" outlineLevel="0" collapsed="false">
      <c r="A361" s="0" t="s">
        <v>408</v>
      </c>
      <c r="E361" s="0" t="s">
        <v>11</v>
      </c>
      <c r="F361" s="3" t="n">
        <v>400058</v>
      </c>
      <c r="G361" s="3" t="n">
        <v>0.1</v>
      </c>
      <c r="H361" s="3" t="n">
        <v>1</v>
      </c>
      <c r="I361" s="2" t="n">
        <v>490090771</v>
      </c>
      <c r="J361" s="1" t="n">
        <v>2.8652023714311E+018</v>
      </c>
    </row>
    <row r="362" customFormat="false" ht="15" hidden="false" customHeight="false" outlineLevel="0" collapsed="false">
      <c r="A362" s="0" t="s">
        <v>409</v>
      </c>
      <c r="E362" s="0" t="s">
        <v>410</v>
      </c>
      <c r="F362" s="3" t="n">
        <v>462001</v>
      </c>
      <c r="G362" s="3" t="n">
        <v>0.1</v>
      </c>
      <c r="H362" s="3" t="n">
        <v>1</v>
      </c>
      <c r="I362" s="2" t="n">
        <v>490090772</v>
      </c>
      <c r="J362" s="1" t="n">
        <v>2.865202378352E+018</v>
      </c>
    </row>
    <row r="363" customFormat="false" ht="15" hidden="false" customHeight="false" outlineLevel="0" collapsed="false">
      <c r="A363" s="0" t="s">
        <v>411</v>
      </c>
      <c r="E363" s="0" t="s">
        <v>11</v>
      </c>
      <c r="F363" s="3" t="n">
        <v>400081</v>
      </c>
      <c r="G363" s="3" t="n">
        <v>0.1</v>
      </c>
      <c r="H363" s="3" t="n">
        <v>1</v>
      </c>
      <c r="I363" s="2" t="n">
        <v>490090773</v>
      </c>
      <c r="J363" s="1" t="n">
        <v>2.8652023805326E+018</v>
      </c>
    </row>
    <row r="364" customFormat="false" ht="15" hidden="false" customHeight="false" outlineLevel="0" collapsed="false">
      <c r="A364" s="0" t="s">
        <v>412</v>
      </c>
      <c r="E364" s="0" t="s">
        <v>11</v>
      </c>
      <c r="F364" s="3" t="n">
        <v>400018</v>
      </c>
      <c r="G364" s="3" t="n">
        <v>0.1</v>
      </c>
      <c r="H364" s="3" t="n">
        <v>1</v>
      </c>
      <c r="I364" s="2" t="n">
        <v>490090774</v>
      </c>
      <c r="J364" s="1" t="n">
        <v>2.8652023848654E+018</v>
      </c>
    </row>
    <row r="365" customFormat="false" ht="15" hidden="false" customHeight="false" outlineLevel="0" collapsed="false">
      <c r="A365" s="0" t="s">
        <v>413</v>
      </c>
      <c r="E365" s="0" t="s">
        <v>27</v>
      </c>
      <c r="F365" s="3" t="n">
        <v>395009</v>
      </c>
      <c r="G365" s="3" t="n">
        <v>0.1</v>
      </c>
      <c r="H365" s="3" t="n">
        <v>1</v>
      </c>
      <c r="I365" s="2" t="n">
        <v>490090775</v>
      </c>
      <c r="J365" s="1" t="n">
        <v>2.8652024130067E+018</v>
      </c>
    </row>
    <row r="366" customFormat="false" ht="15" hidden="false" customHeight="false" outlineLevel="0" collapsed="false">
      <c r="A366" s="0" t="s">
        <v>414</v>
      </c>
      <c r="E366" s="0" t="s">
        <v>27</v>
      </c>
      <c r="F366" s="3" t="n">
        <v>395009</v>
      </c>
      <c r="G366" s="3" t="n">
        <v>0.1</v>
      </c>
      <c r="H366" s="3" t="n">
        <v>1</v>
      </c>
      <c r="I366" s="2" t="n">
        <v>490090776</v>
      </c>
      <c r="J366" s="1" t="n">
        <v>2.865202425084E+018</v>
      </c>
    </row>
    <row r="367" customFormat="false" ht="15" hidden="false" customHeight="false" outlineLevel="0" collapsed="false">
      <c r="A367" s="0" t="s">
        <v>355</v>
      </c>
      <c r="E367" s="0" t="s">
        <v>11</v>
      </c>
      <c r="F367" s="3" t="n">
        <v>400055</v>
      </c>
      <c r="G367" s="3" t="n">
        <v>0.1</v>
      </c>
      <c r="H367" s="3" t="n">
        <v>1</v>
      </c>
      <c r="I367" s="2" t="n">
        <v>490090777</v>
      </c>
      <c r="J367" s="1" t="n">
        <v>2.8652024293834E+018</v>
      </c>
    </row>
    <row r="368" customFormat="false" ht="15" hidden="false" customHeight="false" outlineLevel="0" collapsed="false">
      <c r="A368" s="0" t="s">
        <v>415</v>
      </c>
      <c r="E368" s="0" t="s">
        <v>11</v>
      </c>
      <c r="F368" s="3" t="n">
        <v>400014</v>
      </c>
      <c r="G368" s="3" t="n">
        <v>0.1</v>
      </c>
      <c r="H368" s="3" t="n">
        <v>1</v>
      </c>
      <c r="I368" s="2" t="n">
        <v>490090778</v>
      </c>
      <c r="J368" s="1" t="n">
        <v>2.8652024362953E+018</v>
      </c>
    </row>
    <row r="369" customFormat="false" ht="15" hidden="false" customHeight="false" outlineLevel="0" collapsed="false">
      <c r="A369" s="0" t="s">
        <v>416</v>
      </c>
      <c r="E369" s="0" t="s">
        <v>11</v>
      </c>
      <c r="F369" s="3" t="n">
        <v>400063</v>
      </c>
      <c r="G369" s="3" t="n">
        <v>0.1</v>
      </c>
      <c r="H369" s="3" t="n">
        <v>1</v>
      </c>
      <c r="I369" s="2" t="n">
        <v>490090798</v>
      </c>
      <c r="J369" s="1" t="n">
        <v>2.8661003457397E+018</v>
      </c>
    </row>
    <row r="370" customFormat="false" ht="15" hidden="false" customHeight="false" outlineLevel="0" collapsed="false">
      <c r="A370" s="0" t="s">
        <v>417</v>
      </c>
      <c r="E370" s="0" t="s">
        <v>11</v>
      </c>
      <c r="F370" s="3" t="n">
        <v>400080</v>
      </c>
      <c r="G370" s="3" t="n">
        <v>0.1</v>
      </c>
      <c r="H370" s="3" t="n">
        <v>1</v>
      </c>
      <c r="I370" s="2" t="n">
        <v>490090799</v>
      </c>
      <c r="J370" s="1" t="n">
        <v>2.8661003461878E+018</v>
      </c>
    </row>
    <row r="371" customFormat="false" ht="15" hidden="false" customHeight="false" outlineLevel="0" collapsed="false">
      <c r="A371" s="0" t="s">
        <v>392</v>
      </c>
      <c r="E371" s="0" t="s">
        <v>11</v>
      </c>
      <c r="F371" s="3" t="n">
        <v>400101</v>
      </c>
      <c r="G371" s="3" t="n">
        <v>0.1</v>
      </c>
      <c r="H371" s="3" t="n">
        <v>1</v>
      </c>
      <c r="I371" s="2" t="n">
        <v>490090800</v>
      </c>
      <c r="J371" s="1" t="n">
        <v>2.8661003496789E+018</v>
      </c>
    </row>
    <row r="372" customFormat="false" ht="15" hidden="false" customHeight="false" outlineLevel="0" collapsed="false">
      <c r="A372" s="0" t="s">
        <v>418</v>
      </c>
      <c r="E372" s="0" t="s">
        <v>11</v>
      </c>
      <c r="F372" s="3" t="n">
        <v>400057</v>
      </c>
      <c r="G372" s="3" t="n">
        <v>0.1</v>
      </c>
      <c r="H372" s="3" t="n">
        <v>1</v>
      </c>
      <c r="I372" s="2" t="n">
        <v>490090803</v>
      </c>
      <c r="J372" s="1" t="n">
        <v>2.8662018557715E+018</v>
      </c>
    </row>
    <row r="373" customFormat="false" ht="15" hidden="false" customHeight="false" outlineLevel="0" collapsed="false">
      <c r="A373" s="0" t="s">
        <v>419</v>
      </c>
      <c r="E373" s="0" t="s">
        <v>11</v>
      </c>
      <c r="F373" s="3" t="n">
        <v>400057</v>
      </c>
      <c r="G373" s="3" t="n">
        <v>0.1</v>
      </c>
      <c r="H373" s="3" t="n">
        <v>1</v>
      </c>
      <c r="I373" s="2" t="n">
        <v>490090804</v>
      </c>
      <c r="J373" s="1" t="n">
        <v>2.8662018636432E+018</v>
      </c>
    </row>
    <row r="374" customFormat="false" ht="15" hidden="false" customHeight="false" outlineLevel="0" collapsed="false">
      <c r="A374" s="0" t="s">
        <v>420</v>
      </c>
      <c r="E374" s="0" t="s">
        <v>11</v>
      </c>
      <c r="F374" s="3" t="n">
        <v>400064</v>
      </c>
      <c r="G374" s="3" t="n">
        <v>0.1</v>
      </c>
      <c r="H374" s="3" t="n">
        <v>1</v>
      </c>
      <c r="I374" s="2" t="n">
        <v>490090805</v>
      </c>
      <c r="J374" s="1" t="n">
        <v>2.8662018719099E+018</v>
      </c>
    </row>
    <row r="375" customFormat="false" ht="15" hidden="false" customHeight="false" outlineLevel="0" collapsed="false">
      <c r="A375" s="0" t="s">
        <v>421</v>
      </c>
      <c r="E375" s="0" t="s">
        <v>11</v>
      </c>
      <c r="F375" s="3" t="n">
        <v>400053</v>
      </c>
      <c r="G375" s="3" t="n">
        <v>0.1</v>
      </c>
      <c r="H375" s="3" t="n">
        <v>1</v>
      </c>
      <c r="I375" s="2" t="n">
        <v>490090806</v>
      </c>
      <c r="J375" s="1" t="n">
        <v>2.8662018719327E+018</v>
      </c>
    </row>
    <row r="376" customFormat="false" ht="15" hidden="false" customHeight="false" outlineLevel="0" collapsed="false">
      <c r="A376" s="0" t="s">
        <v>422</v>
      </c>
      <c r="E376" s="0" t="s">
        <v>11</v>
      </c>
      <c r="F376" s="3" t="n">
        <v>400080</v>
      </c>
      <c r="G376" s="3" t="n">
        <v>0.1</v>
      </c>
      <c r="H376" s="3" t="n">
        <v>1</v>
      </c>
      <c r="I376" s="2" t="n">
        <v>490090807</v>
      </c>
      <c r="J376" s="1" t="n">
        <v>2.866201873333E+018</v>
      </c>
    </row>
    <row r="377" customFormat="false" ht="15" hidden="false" customHeight="false" outlineLevel="0" collapsed="false">
      <c r="A377" s="0" t="s">
        <v>423</v>
      </c>
      <c r="E377" s="0" t="s">
        <v>11</v>
      </c>
      <c r="F377" s="3" t="n">
        <v>400053</v>
      </c>
      <c r="G377" s="3" t="n">
        <v>0.1</v>
      </c>
      <c r="H377" s="3" t="n">
        <v>1</v>
      </c>
      <c r="I377" s="2" t="n">
        <v>490090808</v>
      </c>
      <c r="J377" s="1" t="n">
        <v>2.8662018734591E+018</v>
      </c>
    </row>
    <row r="378" customFormat="false" ht="15" hidden="false" customHeight="false" outlineLevel="0" collapsed="false">
      <c r="A378" s="0" t="s">
        <v>424</v>
      </c>
      <c r="E378" s="0" t="s">
        <v>11</v>
      </c>
      <c r="F378" s="3" t="n">
        <v>400079</v>
      </c>
      <c r="G378" s="3" t="n">
        <v>0.1</v>
      </c>
      <c r="H378" s="3" t="n">
        <v>1</v>
      </c>
      <c r="I378" s="2" t="n">
        <v>490090809</v>
      </c>
      <c r="J378" s="1" t="n">
        <v>2.8662018735684E+018</v>
      </c>
    </row>
    <row r="379" customFormat="false" ht="15" hidden="false" customHeight="false" outlineLevel="0" collapsed="false">
      <c r="A379" s="0" t="s">
        <v>425</v>
      </c>
      <c r="E379" s="0" t="s">
        <v>11</v>
      </c>
      <c r="F379" s="3" t="n">
        <v>400101</v>
      </c>
      <c r="G379" s="3" t="n">
        <v>0.1</v>
      </c>
      <c r="H379" s="3" t="n">
        <v>1</v>
      </c>
      <c r="I379" s="2" t="n">
        <v>490090810</v>
      </c>
      <c r="J379" s="1" t="n">
        <v>2.8662018736162E+018</v>
      </c>
    </row>
    <row r="380" customFormat="false" ht="15" hidden="false" customHeight="false" outlineLevel="0" collapsed="false">
      <c r="A380" s="0" t="s">
        <v>426</v>
      </c>
      <c r="E380" s="0" t="s">
        <v>11</v>
      </c>
      <c r="F380" s="3" t="n">
        <v>400080</v>
      </c>
      <c r="G380" s="3" t="n">
        <v>0.1</v>
      </c>
      <c r="H380" s="3" t="n">
        <v>1</v>
      </c>
      <c r="I380" s="2" t="n">
        <v>490090811</v>
      </c>
      <c r="J380" s="1" t="n">
        <v>2.8662018743002E+018</v>
      </c>
    </row>
    <row r="381" customFormat="false" ht="15" hidden="false" customHeight="false" outlineLevel="0" collapsed="false">
      <c r="A381" s="0" t="s">
        <v>427</v>
      </c>
      <c r="E381" s="0" t="s">
        <v>11</v>
      </c>
      <c r="F381" s="3" t="n">
        <v>400072</v>
      </c>
      <c r="G381" s="3" t="n">
        <v>0.1</v>
      </c>
      <c r="H381" s="3" t="n">
        <v>1</v>
      </c>
      <c r="I381" s="2" t="n">
        <v>490090964</v>
      </c>
      <c r="J381" s="1" t="n">
        <v>2.9522014642729E+018</v>
      </c>
    </row>
    <row r="382" customFormat="false" ht="15" hidden="false" customHeight="false" outlineLevel="0" collapsed="false">
      <c r="A382" s="0" t="s">
        <v>428</v>
      </c>
      <c r="E382" s="0" t="s">
        <v>311</v>
      </c>
      <c r="F382" s="3" t="n">
        <v>396191</v>
      </c>
      <c r="G382" s="3" t="n">
        <v>0.1</v>
      </c>
      <c r="H382" s="3" t="n">
        <v>1</v>
      </c>
      <c r="I382" s="2" t="n">
        <v>490090965</v>
      </c>
      <c r="J382" s="1" t="n">
        <v>2.9522014663135E+018</v>
      </c>
    </row>
    <row r="383" customFormat="false" ht="15" hidden="false" customHeight="false" outlineLevel="0" collapsed="false">
      <c r="A383" s="0" t="s">
        <v>429</v>
      </c>
      <c r="E383" s="0" t="s">
        <v>72</v>
      </c>
      <c r="F383" s="3" t="n">
        <v>492008</v>
      </c>
      <c r="G383" s="3" t="n">
        <v>0.1</v>
      </c>
      <c r="H383" s="3" t="n">
        <v>1</v>
      </c>
      <c r="I383" s="2" t="n">
        <v>490090966</v>
      </c>
      <c r="J383" s="1" t="n">
        <v>2.9522014677168E+018</v>
      </c>
    </row>
    <row r="384" customFormat="false" ht="15" hidden="false" customHeight="false" outlineLevel="0" collapsed="false">
      <c r="A384" s="0" t="s">
        <v>430</v>
      </c>
      <c r="E384" s="0" t="s">
        <v>11</v>
      </c>
      <c r="F384" s="3" t="n">
        <v>400067</v>
      </c>
      <c r="G384" s="3" t="n">
        <v>0.1</v>
      </c>
      <c r="H384" s="3" t="n">
        <v>1</v>
      </c>
      <c r="I384" s="2" t="n">
        <v>490090967</v>
      </c>
      <c r="J384" s="1" t="n">
        <v>2.9522014689875E+018</v>
      </c>
    </row>
    <row r="385" customFormat="false" ht="15" hidden="false" customHeight="false" outlineLevel="0" collapsed="false">
      <c r="A385" s="0" t="s">
        <v>431</v>
      </c>
      <c r="E385" s="0" t="s">
        <v>11</v>
      </c>
      <c r="F385" s="3" t="n">
        <v>400070</v>
      </c>
      <c r="G385" s="3" t="n">
        <v>0.1</v>
      </c>
      <c r="H385" s="3" t="n">
        <v>1</v>
      </c>
      <c r="I385" s="2" t="n">
        <v>490090968</v>
      </c>
      <c r="J385" s="1" t="n">
        <v>2.952201470614E+018</v>
      </c>
    </row>
    <row r="386" customFormat="false" ht="15" hidden="false" customHeight="false" outlineLevel="0" collapsed="false">
      <c r="A386" s="0" t="s">
        <v>432</v>
      </c>
      <c r="E386" s="0" t="s">
        <v>11</v>
      </c>
      <c r="F386" s="3" t="n">
        <v>400051</v>
      </c>
      <c r="G386" s="3" t="n">
        <v>0.1</v>
      </c>
      <c r="H386" s="3" t="n">
        <v>1</v>
      </c>
      <c r="I386" s="2" t="n">
        <v>490090969</v>
      </c>
      <c r="J386" s="1" t="n">
        <v>2.9522014706663E+018</v>
      </c>
    </row>
    <row r="387" customFormat="false" ht="15" hidden="false" customHeight="false" outlineLevel="0" collapsed="false">
      <c r="A387" s="0" t="s">
        <v>433</v>
      </c>
      <c r="E387" s="0" t="s">
        <v>11</v>
      </c>
      <c r="F387" s="3" t="n">
        <v>400022</v>
      </c>
      <c r="G387" s="3" t="n">
        <v>0.1</v>
      </c>
      <c r="H387" s="3" t="n">
        <v>1</v>
      </c>
      <c r="I387" s="2" t="n">
        <v>490090970</v>
      </c>
      <c r="J387" s="1" t="n">
        <v>2.9522014720598E+018</v>
      </c>
    </row>
    <row r="388" customFormat="false" ht="15" hidden="false" customHeight="false" outlineLevel="0" collapsed="false">
      <c r="A388" s="0" t="s">
        <v>434</v>
      </c>
      <c r="E388" s="0" t="s">
        <v>11</v>
      </c>
      <c r="F388" s="3" t="n">
        <v>400062</v>
      </c>
      <c r="G388" s="3" t="n">
        <v>0.1</v>
      </c>
      <c r="H388" s="3" t="n">
        <v>1</v>
      </c>
      <c r="I388" s="2" t="n">
        <v>490090971</v>
      </c>
      <c r="J388" s="1" t="n">
        <v>2.9522014720614E+018</v>
      </c>
    </row>
    <row r="389" customFormat="false" ht="15" hidden="false" customHeight="false" outlineLevel="0" collapsed="false">
      <c r="A389" s="0" t="s">
        <v>435</v>
      </c>
      <c r="E389" s="0" t="s">
        <v>11</v>
      </c>
      <c r="F389" s="3" t="n">
        <v>400013</v>
      </c>
      <c r="G389" s="3" t="n">
        <v>0.1</v>
      </c>
      <c r="H389" s="3" t="n">
        <v>1</v>
      </c>
      <c r="I389" s="2" t="n">
        <v>490090972</v>
      </c>
      <c r="J389" s="1" t="n">
        <v>2.9522018552362E+018</v>
      </c>
    </row>
    <row r="390" customFormat="false" ht="15" hidden="false" customHeight="false" outlineLevel="0" collapsed="false">
      <c r="A390" s="0" t="s">
        <v>436</v>
      </c>
      <c r="E390" s="0" t="s">
        <v>234</v>
      </c>
      <c r="F390" s="3" t="n">
        <v>361004</v>
      </c>
      <c r="G390" s="3" t="n">
        <v>0.1</v>
      </c>
      <c r="H390" s="3" t="n">
        <v>1</v>
      </c>
      <c r="I390" s="2" t="n">
        <v>490090973</v>
      </c>
      <c r="J390" s="1" t="n">
        <v>2.952201861711E+018</v>
      </c>
    </row>
    <row r="391" customFormat="false" ht="15" hidden="false" customHeight="false" outlineLevel="0" collapsed="false">
      <c r="A391" s="0" t="s">
        <v>437</v>
      </c>
      <c r="E391" s="0" t="s">
        <v>11</v>
      </c>
      <c r="F391" s="3" t="n">
        <v>400002</v>
      </c>
      <c r="G391" s="3" t="n">
        <v>0.1</v>
      </c>
      <c r="H391" s="3" t="n">
        <v>1</v>
      </c>
      <c r="I391" s="2" t="n">
        <v>490090974</v>
      </c>
      <c r="J391" s="1" t="n">
        <v>2.9522018617379E+018</v>
      </c>
    </row>
    <row r="392" customFormat="false" ht="15" hidden="false" customHeight="false" outlineLevel="0" collapsed="false">
      <c r="A392" s="0" t="s">
        <v>438</v>
      </c>
      <c r="E392" s="0" t="s">
        <v>11</v>
      </c>
      <c r="F392" s="3" t="n">
        <v>400010</v>
      </c>
      <c r="G392" s="3" t="n">
        <v>0.1</v>
      </c>
      <c r="H392" s="3" t="n">
        <v>1</v>
      </c>
      <c r="I392" s="2" t="n">
        <v>490090975</v>
      </c>
      <c r="J392" s="1" t="n">
        <v>2.9522018634206E+018</v>
      </c>
    </row>
    <row r="393" customFormat="false" ht="15" hidden="false" customHeight="false" outlineLevel="0" collapsed="false">
      <c r="A393" s="0" t="s">
        <v>439</v>
      </c>
      <c r="E393" s="0" t="s">
        <v>57</v>
      </c>
      <c r="F393" s="3" t="n">
        <v>400701</v>
      </c>
      <c r="G393" s="3" t="n">
        <v>0.1</v>
      </c>
      <c r="H393" s="3" t="n">
        <v>1</v>
      </c>
      <c r="I393" s="2" t="n">
        <v>490090976</v>
      </c>
      <c r="J393" s="1" t="n">
        <v>2.9522018634634E+018</v>
      </c>
    </row>
    <row r="394" customFormat="false" ht="15" hidden="false" customHeight="false" outlineLevel="0" collapsed="false">
      <c r="A394" s="0" t="s">
        <v>440</v>
      </c>
      <c r="E394" s="0" t="s">
        <v>27</v>
      </c>
      <c r="F394" s="3" t="n">
        <v>395003</v>
      </c>
      <c r="G394" s="3" t="n">
        <v>0.1</v>
      </c>
      <c r="H394" s="3" t="n">
        <v>1</v>
      </c>
      <c r="I394" s="2" t="n">
        <v>490090977</v>
      </c>
      <c r="J394" s="1" t="n">
        <v>2.9522018634891E+018</v>
      </c>
    </row>
    <row r="395" customFormat="false" ht="15" hidden="false" customHeight="false" outlineLevel="0" collapsed="false">
      <c r="A395" s="0" t="s">
        <v>441</v>
      </c>
      <c r="E395" s="0" t="s">
        <v>11</v>
      </c>
      <c r="F395" s="3" t="n">
        <v>400037</v>
      </c>
      <c r="G395" s="3" t="n">
        <v>0.1</v>
      </c>
      <c r="H395" s="3" t="n">
        <v>1</v>
      </c>
      <c r="I395" s="2" t="n">
        <v>490090978</v>
      </c>
      <c r="J395" s="1" t="n">
        <v>2.9522018645841E+018</v>
      </c>
    </row>
    <row r="396" customFormat="false" ht="15" hidden="false" customHeight="false" outlineLevel="0" collapsed="false">
      <c r="A396" s="0" t="s">
        <v>442</v>
      </c>
      <c r="E396" s="0" t="s">
        <v>11</v>
      </c>
      <c r="F396" s="3" t="n">
        <v>400051</v>
      </c>
      <c r="G396" s="3" t="n">
        <v>0.1</v>
      </c>
      <c r="H396" s="3" t="n">
        <v>1</v>
      </c>
      <c r="I396" s="2" t="n">
        <v>490090979</v>
      </c>
      <c r="J396" s="1" t="n">
        <v>2.9522018646037E+018</v>
      </c>
    </row>
    <row r="397" customFormat="false" ht="15" hidden="false" customHeight="false" outlineLevel="0" collapsed="false">
      <c r="A397" s="0" t="s">
        <v>443</v>
      </c>
      <c r="E397" s="0" t="s">
        <v>57</v>
      </c>
      <c r="F397" s="3" t="n">
        <v>400708</v>
      </c>
      <c r="G397" s="3" t="n">
        <v>0.1</v>
      </c>
      <c r="H397" s="3" t="n">
        <v>1</v>
      </c>
      <c r="I397" s="2" t="n">
        <v>490090980</v>
      </c>
      <c r="J397" s="1" t="n">
        <v>2.9522018646102E+018</v>
      </c>
    </row>
    <row r="398" customFormat="false" ht="15" hidden="false" customHeight="false" outlineLevel="0" collapsed="false">
      <c r="A398" s="0" t="s">
        <v>444</v>
      </c>
      <c r="E398" s="0" t="s">
        <v>11</v>
      </c>
      <c r="F398" s="3" t="n">
        <v>400004</v>
      </c>
      <c r="G398" s="3" t="n">
        <v>0.1</v>
      </c>
      <c r="H398" s="3" t="n">
        <v>1</v>
      </c>
      <c r="I398" s="2" t="n">
        <v>490090981</v>
      </c>
      <c r="J398" s="1" t="n">
        <v>2.9522018646941E+018</v>
      </c>
    </row>
    <row r="399" customFormat="false" ht="15" hidden="false" customHeight="false" outlineLevel="0" collapsed="false">
      <c r="A399" s="0" t="s">
        <v>445</v>
      </c>
      <c r="E399" s="0" t="s">
        <v>237</v>
      </c>
      <c r="F399" s="3" t="n">
        <v>396191</v>
      </c>
      <c r="G399" s="3" t="n">
        <v>0.1</v>
      </c>
      <c r="H399" s="3" t="n">
        <v>1</v>
      </c>
      <c r="I399" s="2" t="n">
        <v>490090982</v>
      </c>
      <c r="J399" s="1" t="n">
        <v>2.9522018655788E+018</v>
      </c>
    </row>
    <row r="400" customFormat="false" ht="15" hidden="false" customHeight="false" outlineLevel="0" collapsed="false">
      <c r="A400" s="0" t="s">
        <v>446</v>
      </c>
      <c r="E400" s="0" t="s">
        <v>11</v>
      </c>
      <c r="F400" s="3" t="n">
        <v>400093</v>
      </c>
      <c r="G400" s="3" t="n">
        <v>0.1</v>
      </c>
      <c r="H400" s="3" t="n">
        <v>1</v>
      </c>
      <c r="I400" s="2" t="n">
        <v>490090983</v>
      </c>
      <c r="J400" s="1" t="n">
        <v>2.9522018656202E+018</v>
      </c>
    </row>
    <row r="401" customFormat="false" ht="15" hidden="false" customHeight="false" outlineLevel="0" collapsed="false">
      <c r="A401" s="0" t="s">
        <v>447</v>
      </c>
      <c r="E401" s="0" t="s">
        <v>11</v>
      </c>
      <c r="F401" s="3" t="n">
        <v>400079</v>
      </c>
      <c r="G401" s="3" t="n">
        <v>0.1</v>
      </c>
      <c r="H401" s="3" t="n">
        <v>1</v>
      </c>
      <c r="I401" s="2" t="n">
        <v>490090984</v>
      </c>
      <c r="J401" s="1" t="n">
        <v>2.9522018666187E+018</v>
      </c>
    </row>
    <row r="402" customFormat="false" ht="15" hidden="false" customHeight="false" outlineLevel="0" collapsed="false">
      <c r="A402" s="0" t="s">
        <v>448</v>
      </c>
      <c r="E402" s="0" t="s">
        <v>11</v>
      </c>
      <c r="F402" s="3" t="n">
        <v>400069</v>
      </c>
      <c r="G402" s="3" t="n">
        <v>0.1</v>
      </c>
      <c r="H402" s="3" t="n">
        <v>1</v>
      </c>
      <c r="I402" s="2" t="n">
        <v>490090985</v>
      </c>
      <c r="J402" s="1" t="n">
        <v>2.9522018667393E+018</v>
      </c>
    </row>
    <row r="403" customFormat="false" ht="15" hidden="false" customHeight="false" outlineLevel="0" collapsed="false">
      <c r="A403" s="0" t="s">
        <v>449</v>
      </c>
      <c r="E403" s="0" t="s">
        <v>11</v>
      </c>
      <c r="F403" s="3" t="n">
        <v>400077</v>
      </c>
      <c r="G403" s="3" t="n">
        <v>0.1</v>
      </c>
      <c r="H403" s="3" t="n">
        <v>1</v>
      </c>
      <c r="I403" s="2" t="n">
        <v>490090986</v>
      </c>
      <c r="J403" s="1" t="n">
        <v>2.9522018667461E+018</v>
      </c>
    </row>
    <row r="404" customFormat="false" ht="15" hidden="false" customHeight="false" outlineLevel="0" collapsed="false">
      <c r="A404" s="0" t="s">
        <v>450</v>
      </c>
      <c r="E404" s="0" t="s">
        <v>11</v>
      </c>
      <c r="F404" s="3" t="n">
        <v>400093</v>
      </c>
      <c r="G404" s="3" t="n">
        <v>0.1</v>
      </c>
      <c r="H404" s="3" t="n">
        <v>1</v>
      </c>
      <c r="I404" s="2" t="n">
        <v>490090987</v>
      </c>
      <c r="J404" s="1" t="n">
        <v>2.9522018675114E+018</v>
      </c>
    </row>
    <row r="405" customFormat="false" ht="15" hidden="false" customHeight="false" outlineLevel="0" collapsed="false">
      <c r="A405" s="0" t="s">
        <v>451</v>
      </c>
      <c r="E405" s="0" t="s">
        <v>27</v>
      </c>
      <c r="F405" s="3" t="n">
        <v>395006</v>
      </c>
      <c r="G405" s="3" t="n">
        <v>0.1</v>
      </c>
      <c r="H405" s="3" t="n">
        <v>1</v>
      </c>
      <c r="I405" s="2" t="n">
        <v>490090988</v>
      </c>
      <c r="J405" s="1" t="n">
        <v>2.9522018675239E+018</v>
      </c>
    </row>
    <row r="406" customFormat="false" ht="15" hidden="false" customHeight="false" outlineLevel="0" collapsed="false">
      <c r="A406" s="0" t="s">
        <v>452</v>
      </c>
      <c r="E406" s="0" t="s">
        <v>35</v>
      </c>
      <c r="F406" s="3" t="n">
        <v>380015</v>
      </c>
      <c r="G406" s="3" t="n">
        <v>0.1</v>
      </c>
      <c r="H406" s="3" t="n">
        <v>1</v>
      </c>
      <c r="I406" s="2" t="n">
        <v>490090989</v>
      </c>
      <c r="J406" s="1" t="n">
        <v>2.9522018687391E+018</v>
      </c>
    </row>
    <row r="407" customFormat="false" ht="15" hidden="false" customHeight="false" outlineLevel="0" collapsed="false">
      <c r="A407" s="0" t="s">
        <v>453</v>
      </c>
      <c r="E407" s="0" t="s">
        <v>11</v>
      </c>
      <c r="F407" s="3" t="n">
        <v>400060</v>
      </c>
      <c r="G407" s="3" t="n">
        <v>0.1</v>
      </c>
      <c r="H407" s="3" t="n">
        <v>1</v>
      </c>
      <c r="I407" s="2" t="n">
        <v>490090990</v>
      </c>
      <c r="J407" s="1" t="n">
        <v>2.9522018687526E+018</v>
      </c>
    </row>
    <row r="408" customFormat="false" ht="15" hidden="false" customHeight="false" outlineLevel="0" collapsed="false">
      <c r="A408" s="0" t="s">
        <v>454</v>
      </c>
      <c r="E408" s="0" t="s">
        <v>11</v>
      </c>
      <c r="F408" s="3" t="n">
        <v>400099</v>
      </c>
      <c r="G408" s="3" t="n">
        <v>0.1</v>
      </c>
      <c r="H408" s="3" t="n">
        <v>1</v>
      </c>
      <c r="I408" s="2" t="n">
        <v>490090897</v>
      </c>
      <c r="J408" s="1" t="n">
        <v>2.9522008127639E+018</v>
      </c>
    </row>
    <row r="409" customFormat="false" ht="15" hidden="false" customHeight="false" outlineLevel="0" collapsed="false">
      <c r="A409" s="0" t="s">
        <v>455</v>
      </c>
      <c r="E409" s="0" t="s">
        <v>456</v>
      </c>
      <c r="F409" s="3" t="n">
        <v>400614</v>
      </c>
      <c r="G409" s="3" t="n">
        <v>0.1</v>
      </c>
      <c r="H409" s="3" t="n">
        <v>1</v>
      </c>
      <c r="I409" s="2" t="n">
        <v>490090899</v>
      </c>
      <c r="J409" s="1" t="n">
        <v>2.9522008152525E+018</v>
      </c>
    </row>
    <row r="410" customFormat="false" ht="15" hidden="false" customHeight="false" outlineLevel="0" collapsed="false">
      <c r="A410" s="0" t="s">
        <v>457</v>
      </c>
      <c r="E410" s="0" t="s">
        <v>35</v>
      </c>
      <c r="F410" s="3" t="n">
        <v>380008</v>
      </c>
      <c r="G410" s="3" t="n">
        <v>0.1</v>
      </c>
      <c r="H410" s="3" t="n">
        <v>1</v>
      </c>
      <c r="I410" s="2" t="n">
        <v>490090905</v>
      </c>
      <c r="J410" s="1" t="n">
        <v>2.9522008243803E+018</v>
      </c>
    </row>
    <row r="411" customFormat="false" ht="15" hidden="false" customHeight="false" outlineLevel="0" collapsed="false">
      <c r="A411" s="0" t="s">
        <v>458</v>
      </c>
      <c r="E411" s="0" t="s">
        <v>35</v>
      </c>
      <c r="F411" s="3" t="n">
        <v>380054</v>
      </c>
      <c r="G411" s="3" t="n">
        <v>0.1</v>
      </c>
      <c r="H411" s="3" t="n">
        <v>1</v>
      </c>
      <c r="I411" s="2" t="n">
        <v>490090912</v>
      </c>
      <c r="J411" s="1" t="n">
        <v>2.952200826183E+018</v>
      </c>
    </row>
    <row r="412" customFormat="false" ht="15" hidden="false" customHeight="false" outlineLevel="0" collapsed="false">
      <c r="A412" s="0" t="s">
        <v>459</v>
      </c>
      <c r="E412" s="0" t="s">
        <v>11</v>
      </c>
      <c r="F412" s="3" t="n">
        <v>400068</v>
      </c>
      <c r="G412" s="3" t="n">
        <v>0.1</v>
      </c>
      <c r="H412" s="3" t="n">
        <v>1</v>
      </c>
      <c r="I412" s="2" t="n">
        <v>490090913</v>
      </c>
      <c r="J412" s="1" t="n">
        <v>2.9522008262381E+018</v>
      </c>
    </row>
    <row r="413" customFormat="false" ht="15" hidden="false" customHeight="false" outlineLevel="0" collapsed="false">
      <c r="A413" s="0" t="s">
        <v>460</v>
      </c>
      <c r="E413" s="0" t="s">
        <v>11</v>
      </c>
      <c r="F413" s="3" t="n">
        <v>400064</v>
      </c>
      <c r="G413" s="3" t="n">
        <v>0.1</v>
      </c>
      <c r="H413" s="3" t="n">
        <v>1</v>
      </c>
      <c r="I413" s="2" t="n">
        <v>490090914</v>
      </c>
      <c r="J413" s="1" t="n">
        <v>2.9522008271286E+018</v>
      </c>
    </row>
    <row r="414" customFormat="false" ht="15" hidden="false" customHeight="false" outlineLevel="0" collapsed="false">
      <c r="A414" s="0" t="s">
        <v>461</v>
      </c>
      <c r="E414" s="0" t="s">
        <v>11</v>
      </c>
      <c r="F414" s="3" t="n">
        <v>400054</v>
      </c>
      <c r="G414" s="3" t="n">
        <v>0.1</v>
      </c>
      <c r="H414" s="3" t="n">
        <v>1</v>
      </c>
      <c r="I414" s="2" t="n">
        <v>490090924</v>
      </c>
      <c r="J414" s="1" t="n">
        <v>2.9522008315702E+018</v>
      </c>
    </row>
    <row r="415" customFormat="false" ht="15" hidden="false" customHeight="false" outlineLevel="0" collapsed="false">
      <c r="A415" s="0" t="s">
        <v>462</v>
      </c>
      <c r="E415" s="0" t="s">
        <v>35</v>
      </c>
      <c r="F415" s="3" t="n">
        <v>380008</v>
      </c>
      <c r="G415" s="3" t="n">
        <v>0.1</v>
      </c>
      <c r="H415" s="3" t="n">
        <v>1</v>
      </c>
      <c r="I415" s="2" t="n">
        <v>490090925</v>
      </c>
      <c r="J415" s="1" t="n">
        <v>2.9522008316012E+018</v>
      </c>
    </row>
    <row r="416" customFormat="false" ht="15" hidden="false" customHeight="false" outlineLevel="0" collapsed="false">
      <c r="A416" s="0" t="s">
        <v>463</v>
      </c>
      <c r="E416" s="0" t="s">
        <v>11</v>
      </c>
      <c r="F416" s="3" t="n">
        <v>400067</v>
      </c>
      <c r="G416" s="3" t="n">
        <v>0.1</v>
      </c>
      <c r="H416" s="3" t="n">
        <v>1</v>
      </c>
      <c r="I416" s="2" t="n">
        <v>490090926</v>
      </c>
      <c r="J416" s="1" t="n">
        <v>2.9522008333094E+018</v>
      </c>
    </row>
    <row r="417" customFormat="false" ht="15" hidden="false" customHeight="false" outlineLevel="0" collapsed="false">
      <c r="A417" s="0" t="s">
        <v>464</v>
      </c>
      <c r="E417" s="0" t="s">
        <v>27</v>
      </c>
      <c r="F417" s="3" t="n">
        <v>395007</v>
      </c>
      <c r="G417" s="3" t="n">
        <v>0.1</v>
      </c>
      <c r="H417" s="3" t="n">
        <v>1</v>
      </c>
      <c r="I417" s="2" t="n">
        <v>490090928</v>
      </c>
      <c r="J417" s="1" t="n">
        <v>2.9522011325107E+018</v>
      </c>
    </row>
    <row r="418" customFormat="false" ht="15" hidden="false" customHeight="false" outlineLevel="0" collapsed="false">
      <c r="A418" s="0" t="s">
        <v>465</v>
      </c>
      <c r="E418" s="0" t="s">
        <v>11</v>
      </c>
      <c r="F418" s="3" t="n">
        <v>400001</v>
      </c>
      <c r="G418" s="3" t="n">
        <v>0.1</v>
      </c>
      <c r="H418" s="3" t="n">
        <v>1</v>
      </c>
      <c r="I418" s="2" t="n">
        <v>490090929</v>
      </c>
      <c r="J418" s="1" t="n">
        <v>2.9522011348215E+018</v>
      </c>
    </row>
    <row r="419" customFormat="false" ht="15" hidden="false" customHeight="false" outlineLevel="0" collapsed="false">
      <c r="A419" s="0" t="s">
        <v>466</v>
      </c>
      <c r="E419" s="0" t="s">
        <v>77</v>
      </c>
      <c r="F419" s="3" t="n">
        <v>482001</v>
      </c>
      <c r="G419" s="3" t="n">
        <v>0.1</v>
      </c>
      <c r="H419" s="3" t="n">
        <v>1</v>
      </c>
      <c r="I419" s="2" t="n">
        <v>490090933</v>
      </c>
      <c r="J419" s="1" t="n">
        <v>2.9522011406675E+018</v>
      </c>
    </row>
    <row r="420" customFormat="false" ht="15" hidden="false" customHeight="false" outlineLevel="0" collapsed="false">
      <c r="A420" s="0" t="s">
        <v>467</v>
      </c>
      <c r="E420" s="0" t="s">
        <v>11</v>
      </c>
      <c r="F420" s="3" t="n">
        <v>400082</v>
      </c>
      <c r="G420" s="3" t="n">
        <v>0.1</v>
      </c>
      <c r="H420" s="3" t="n">
        <v>1</v>
      </c>
      <c r="I420" s="2" t="n">
        <v>490090934</v>
      </c>
      <c r="J420" s="1" t="n">
        <v>2.9522011417573E+018</v>
      </c>
    </row>
    <row r="421" customFormat="false" ht="15" hidden="false" customHeight="false" outlineLevel="0" collapsed="false">
      <c r="A421" s="0" t="s">
        <v>468</v>
      </c>
      <c r="E421" s="0" t="s">
        <v>11</v>
      </c>
      <c r="F421" s="3" t="n">
        <v>400071</v>
      </c>
      <c r="G421" s="3" t="n">
        <v>0.1</v>
      </c>
      <c r="H421" s="3" t="n">
        <v>1</v>
      </c>
      <c r="I421" s="2" t="n">
        <v>490090935</v>
      </c>
      <c r="J421" s="1" t="n">
        <v>2.9522011417636E+018</v>
      </c>
    </row>
    <row r="422" customFormat="false" ht="15" hidden="false" customHeight="false" outlineLevel="0" collapsed="false">
      <c r="A422" s="0" t="s">
        <v>469</v>
      </c>
      <c r="E422" s="0" t="s">
        <v>11</v>
      </c>
      <c r="F422" s="3" t="n">
        <v>400063</v>
      </c>
      <c r="G422" s="3" t="n">
        <v>0.1</v>
      </c>
      <c r="H422" s="3" t="n">
        <v>1</v>
      </c>
      <c r="I422" s="2" t="n">
        <v>490090936</v>
      </c>
      <c r="J422" s="1" t="n">
        <v>2.9522011428713E+018</v>
      </c>
    </row>
    <row r="423" customFormat="false" ht="15" hidden="false" customHeight="false" outlineLevel="0" collapsed="false">
      <c r="A423" s="0" t="s">
        <v>470</v>
      </c>
      <c r="E423" s="0" t="s">
        <v>11</v>
      </c>
      <c r="F423" s="3" t="n">
        <v>400067</v>
      </c>
      <c r="G423" s="3" t="n">
        <v>0.1</v>
      </c>
      <c r="H423" s="3" t="n">
        <v>1</v>
      </c>
      <c r="I423" s="2" t="n">
        <v>490090937</v>
      </c>
      <c r="J423" s="1" t="n">
        <v>2.9522011429862E+018</v>
      </c>
    </row>
    <row r="424" customFormat="false" ht="15" hidden="false" customHeight="false" outlineLevel="0" collapsed="false">
      <c r="A424" s="0" t="s">
        <v>471</v>
      </c>
      <c r="E424" s="0" t="s">
        <v>11</v>
      </c>
      <c r="F424" s="3" t="n">
        <v>400068</v>
      </c>
      <c r="G424" s="3" t="n">
        <v>0.1</v>
      </c>
      <c r="H424" s="3" t="n">
        <v>1</v>
      </c>
      <c r="I424" s="2" t="n">
        <v>490090938</v>
      </c>
      <c r="J424" s="1" t="n">
        <v>2.952201143869E+018</v>
      </c>
    </row>
    <row r="425" customFormat="false" ht="15" hidden="false" customHeight="false" outlineLevel="0" collapsed="false">
      <c r="A425" s="0" t="s">
        <v>472</v>
      </c>
      <c r="E425" s="0" t="s">
        <v>11</v>
      </c>
      <c r="F425" s="3" t="n">
        <v>400031</v>
      </c>
      <c r="G425" s="3" t="n">
        <v>0.1</v>
      </c>
      <c r="H425" s="3" t="n">
        <v>1</v>
      </c>
      <c r="I425" s="2" t="n">
        <v>490090939</v>
      </c>
      <c r="J425" s="1" t="n">
        <v>2.9522011439151E+018</v>
      </c>
    </row>
    <row r="426" customFormat="false" ht="15" hidden="false" customHeight="false" outlineLevel="0" collapsed="false">
      <c r="A426" s="0" t="s">
        <v>473</v>
      </c>
      <c r="E426" s="0" t="s">
        <v>11</v>
      </c>
      <c r="F426" s="3" t="n">
        <v>400061</v>
      </c>
      <c r="G426" s="3" t="n">
        <v>0.1</v>
      </c>
      <c r="H426" s="3" t="n">
        <v>1</v>
      </c>
      <c r="I426" s="2" t="n">
        <v>490090940</v>
      </c>
      <c r="J426" s="1" t="n">
        <v>2.9522011468061E+018</v>
      </c>
    </row>
    <row r="427" customFormat="false" ht="15" hidden="false" customHeight="false" outlineLevel="0" collapsed="false">
      <c r="A427" s="0" t="s">
        <v>474</v>
      </c>
      <c r="E427" s="0" t="s">
        <v>11</v>
      </c>
      <c r="F427" s="3" t="n">
        <v>400604</v>
      </c>
      <c r="G427" s="3" t="n">
        <v>0.1</v>
      </c>
      <c r="H427" s="3" t="n">
        <v>1</v>
      </c>
      <c r="I427" s="2" t="n">
        <v>490090941</v>
      </c>
      <c r="J427" s="1" t="n">
        <v>2.9522011468651E+018</v>
      </c>
    </row>
    <row r="428" customFormat="false" ht="15" hidden="false" customHeight="false" outlineLevel="0" collapsed="false">
      <c r="A428" s="0" t="s">
        <v>475</v>
      </c>
      <c r="E428" s="0" t="s">
        <v>11</v>
      </c>
      <c r="F428" s="3" t="n">
        <v>400064</v>
      </c>
      <c r="G428" s="3" t="n">
        <v>0.1</v>
      </c>
      <c r="H428" s="3" t="n">
        <v>1</v>
      </c>
      <c r="I428" s="2" t="n">
        <v>490090943</v>
      </c>
      <c r="J428" s="1" t="n">
        <v>2.952201148735E+018</v>
      </c>
    </row>
    <row r="429" customFormat="false" ht="15" hidden="false" customHeight="false" outlineLevel="0" collapsed="false">
      <c r="A429" s="0" t="s">
        <v>476</v>
      </c>
      <c r="E429" s="0" t="s">
        <v>11</v>
      </c>
      <c r="F429" s="3" t="n">
        <v>400022</v>
      </c>
      <c r="G429" s="3" t="n">
        <v>0.1</v>
      </c>
      <c r="H429" s="3" t="n">
        <v>1</v>
      </c>
      <c r="I429" s="2" t="n">
        <v>490090944</v>
      </c>
      <c r="J429" s="1" t="n">
        <v>2.9522011487438E+018</v>
      </c>
    </row>
    <row r="430" customFormat="false" ht="15" hidden="false" customHeight="false" outlineLevel="0" collapsed="false">
      <c r="A430" s="0" t="s">
        <v>477</v>
      </c>
      <c r="E430" s="0" t="s">
        <v>11</v>
      </c>
      <c r="F430" s="3" t="n">
        <v>400080</v>
      </c>
      <c r="G430" s="3" t="n">
        <v>0.1</v>
      </c>
      <c r="H430" s="3" t="n">
        <v>1</v>
      </c>
      <c r="I430" s="2" t="n">
        <v>490090945</v>
      </c>
      <c r="J430" s="1" t="n">
        <v>2.9522011487523E+018</v>
      </c>
    </row>
    <row r="431" customFormat="false" ht="15" hidden="false" customHeight="false" outlineLevel="0" collapsed="false">
      <c r="A431" s="0" t="s">
        <v>478</v>
      </c>
      <c r="E431" s="0" t="s">
        <v>145</v>
      </c>
      <c r="F431" s="3" t="n">
        <v>110037</v>
      </c>
      <c r="G431" s="3" t="n">
        <v>0.1</v>
      </c>
      <c r="H431" s="3" t="n">
        <v>1</v>
      </c>
      <c r="I431" s="2" t="n">
        <v>490090456</v>
      </c>
      <c r="J431" s="1" t="s">
        <v>479</v>
      </c>
    </row>
    <row r="432" customFormat="false" ht="15" hidden="false" customHeight="false" outlineLevel="0" collapsed="false">
      <c r="A432" s="0" t="s">
        <v>480</v>
      </c>
      <c r="E432" s="0" t="s">
        <v>481</v>
      </c>
      <c r="F432" s="3" t="n">
        <v>121004</v>
      </c>
      <c r="G432" s="3" t="n">
        <v>0.1</v>
      </c>
      <c r="H432" s="3" t="n">
        <v>1</v>
      </c>
      <c r="I432" s="2" t="n">
        <v>490090459</v>
      </c>
      <c r="J432" s="1" t="s">
        <v>482</v>
      </c>
    </row>
    <row r="433" customFormat="false" ht="15" hidden="false" customHeight="false" outlineLevel="0" collapsed="false">
      <c r="A433" s="0" t="s">
        <v>483</v>
      </c>
      <c r="E433" s="0" t="s">
        <v>484</v>
      </c>
      <c r="F433" s="3" t="n">
        <v>201301</v>
      </c>
      <c r="G433" s="3" t="n">
        <v>0.1</v>
      </c>
      <c r="H433" s="3" t="n">
        <v>1</v>
      </c>
      <c r="I433" s="2" t="n">
        <v>490090453</v>
      </c>
      <c r="J433" s="1" t="s">
        <v>485</v>
      </c>
    </row>
    <row r="434" customFormat="false" ht="15" hidden="false" customHeight="false" outlineLevel="0" collapsed="false">
      <c r="A434" s="0" t="s">
        <v>486</v>
      </c>
      <c r="E434" s="0" t="s">
        <v>487</v>
      </c>
      <c r="F434" s="3" t="n">
        <v>500039</v>
      </c>
      <c r="G434" s="3" t="n">
        <v>0.1</v>
      </c>
      <c r="H434" s="3" t="n">
        <v>1</v>
      </c>
      <c r="I434" s="2" t="n">
        <v>490090455</v>
      </c>
      <c r="J434" s="1" t="s">
        <v>488</v>
      </c>
    </row>
    <row r="435" customFormat="false" ht="15" hidden="false" customHeight="false" outlineLevel="0" collapsed="false">
      <c r="A435" s="0" t="s">
        <v>489</v>
      </c>
      <c r="E435" s="0" t="s">
        <v>490</v>
      </c>
      <c r="F435" s="3" t="n">
        <v>520012</v>
      </c>
      <c r="G435" s="3" t="n">
        <v>0.1</v>
      </c>
      <c r="H435" s="3" t="n">
        <v>1</v>
      </c>
      <c r="I435" s="2" t="n">
        <v>490090458</v>
      </c>
      <c r="J435" s="1" t="s">
        <v>491</v>
      </c>
    </row>
    <row r="436" customFormat="false" ht="15" hidden="false" customHeight="false" outlineLevel="0" collapsed="false">
      <c r="A436" s="0" t="s">
        <v>492</v>
      </c>
      <c r="E436" s="0" t="s">
        <v>120</v>
      </c>
      <c r="F436" s="3" t="n">
        <v>560043</v>
      </c>
      <c r="G436" s="3" t="n">
        <v>0.1</v>
      </c>
      <c r="H436" s="3" t="n">
        <v>1</v>
      </c>
      <c r="I436" s="2" t="n">
        <v>490090454</v>
      </c>
      <c r="J436" s="1" t="s">
        <v>493</v>
      </c>
    </row>
    <row r="437" customFormat="false" ht="15" hidden="false" customHeight="false" outlineLevel="0" collapsed="false">
      <c r="A437" s="0" t="s">
        <v>494</v>
      </c>
      <c r="E437" s="0" t="s">
        <v>495</v>
      </c>
      <c r="F437" s="3" t="n">
        <v>572145</v>
      </c>
      <c r="G437" s="3" t="n">
        <v>0.1</v>
      </c>
      <c r="H437" s="3" t="n">
        <v>1</v>
      </c>
      <c r="I437" s="2" t="n">
        <v>490090460</v>
      </c>
      <c r="J437" s="1" t="s">
        <v>496</v>
      </c>
    </row>
    <row r="438" customFormat="false" ht="15" hidden="false" customHeight="false" outlineLevel="0" collapsed="false">
      <c r="A438" s="0" t="s">
        <v>497</v>
      </c>
      <c r="E438" s="0" t="s">
        <v>498</v>
      </c>
      <c r="F438" s="3" t="n">
        <v>577501</v>
      </c>
      <c r="G438" s="3" t="n">
        <v>0.1</v>
      </c>
      <c r="H438" s="3" t="n">
        <v>1</v>
      </c>
      <c r="I438" s="2" t="n">
        <v>490090461</v>
      </c>
      <c r="J438" s="1" t="s">
        <v>499</v>
      </c>
    </row>
    <row r="439" customFormat="false" ht="15" hidden="false" customHeight="false" outlineLevel="0" collapsed="false">
      <c r="A439" s="0" t="s">
        <v>500</v>
      </c>
      <c r="E439" s="0" t="s">
        <v>501</v>
      </c>
      <c r="F439" s="3" t="n">
        <v>581338</v>
      </c>
      <c r="G439" s="3" t="n">
        <v>0.1</v>
      </c>
      <c r="H439" s="3" t="n">
        <v>1</v>
      </c>
      <c r="I439" s="2" t="n">
        <v>490090457</v>
      </c>
      <c r="J439" s="1" t="s">
        <v>502</v>
      </c>
    </row>
    <row r="440" customFormat="false" ht="15" hidden="false" customHeight="false" outlineLevel="0" collapsed="false">
      <c r="A440" s="0" t="s">
        <v>503</v>
      </c>
      <c r="E440" s="0" t="s">
        <v>11</v>
      </c>
      <c r="F440" s="3" t="n">
        <v>400093</v>
      </c>
      <c r="G440" s="3" t="n">
        <v>0.1</v>
      </c>
      <c r="H440" s="3" t="n">
        <v>1</v>
      </c>
      <c r="I440" s="2" t="n">
        <v>490090499</v>
      </c>
      <c r="J440" s="1" t="n">
        <v>2.8222003234863E+018</v>
      </c>
    </row>
    <row r="441" customFormat="false" ht="15" hidden="false" customHeight="false" outlineLevel="0" collapsed="false">
      <c r="A441" s="0" t="s">
        <v>504</v>
      </c>
      <c r="E441" s="0" t="s">
        <v>11</v>
      </c>
      <c r="F441" s="3" t="n">
        <v>400056</v>
      </c>
      <c r="G441" s="3" t="n">
        <v>0.1</v>
      </c>
      <c r="H441" s="3" t="n">
        <v>1</v>
      </c>
      <c r="I441" s="2" t="n">
        <v>490090500</v>
      </c>
      <c r="J441" s="1" t="n">
        <v>2.822200566648E+018</v>
      </c>
    </row>
    <row r="442" customFormat="false" ht="15" hidden="false" customHeight="false" outlineLevel="0" collapsed="false">
      <c r="A442" s="0" t="s">
        <v>505</v>
      </c>
      <c r="E442" s="0" t="s">
        <v>11</v>
      </c>
      <c r="F442" s="3" t="n">
        <v>400063</v>
      </c>
      <c r="G442" s="3" t="n">
        <v>0.1</v>
      </c>
      <c r="H442" s="3" t="n">
        <v>1</v>
      </c>
      <c r="I442" s="2" t="n">
        <v>490090501</v>
      </c>
      <c r="J442" s="1" t="n">
        <v>2.8222008294735E+018</v>
      </c>
    </row>
    <row r="443" customFormat="false" ht="15" hidden="false" customHeight="false" outlineLevel="0" collapsed="false">
      <c r="A443" s="0" t="s">
        <v>506</v>
      </c>
      <c r="E443" s="0" t="s">
        <v>11</v>
      </c>
      <c r="F443" s="3" t="n">
        <v>400058</v>
      </c>
      <c r="G443" s="3" t="n">
        <v>0.1</v>
      </c>
      <c r="H443" s="3" t="n">
        <v>1</v>
      </c>
      <c r="I443" s="2" t="n">
        <v>490090502</v>
      </c>
      <c r="J443" s="1" t="n">
        <v>2.8222011630287E+018</v>
      </c>
    </row>
    <row r="444" customFormat="false" ht="15" hidden="false" customHeight="false" outlineLevel="0" collapsed="false">
      <c r="A444" s="0" t="s">
        <v>507</v>
      </c>
      <c r="E444" s="0" t="s">
        <v>11</v>
      </c>
      <c r="F444" s="3" t="n">
        <v>400058</v>
      </c>
      <c r="G444" s="3" t="n">
        <v>0.1</v>
      </c>
      <c r="H444" s="3" t="n">
        <v>1</v>
      </c>
      <c r="I444" s="2" t="n">
        <v>490090503</v>
      </c>
      <c r="J444" s="1" t="n">
        <v>2.8222011634438E+018</v>
      </c>
    </row>
    <row r="445" customFormat="false" ht="15" hidden="false" customHeight="false" outlineLevel="0" collapsed="false">
      <c r="A445" s="0" t="s">
        <v>508</v>
      </c>
      <c r="E445" s="0" t="s">
        <v>11</v>
      </c>
      <c r="F445" s="3" t="n">
        <v>400020</v>
      </c>
      <c r="G445" s="3" t="n">
        <v>0.1</v>
      </c>
      <c r="H445" s="3" t="n">
        <v>1</v>
      </c>
      <c r="I445" s="2" t="n">
        <v>490090693</v>
      </c>
      <c r="J445" s="1" t="n">
        <v>2.8571003451065E+018</v>
      </c>
    </row>
    <row r="446" customFormat="false" ht="15" hidden="false" customHeight="false" outlineLevel="0" collapsed="false">
      <c r="A446" s="0" t="s">
        <v>509</v>
      </c>
      <c r="E446" s="0" t="s">
        <v>11</v>
      </c>
      <c r="F446" s="3" t="n">
        <v>400068</v>
      </c>
      <c r="G446" s="3" t="n">
        <v>0.1</v>
      </c>
      <c r="H446" s="3" t="n">
        <v>1</v>
      </c>
      <c r="I446" s="2" t="n">
        <v>490090696</v>
      </c>
      <c r="J446" s="1" t="n">
        <v>2.8572018297063E+018</v>
      </c>
    </row>
    <row r="447" customFormat="false" ht="15" hidden="false" customHeight="false" outlineLevel="0" collapsed="false">
      <c r="A447" s="0" t="s">
        <v>510</v>
      </c>
      <c r="E447" s="0" t="s">
        <v>35</v>
      </c>
      <c r="F447" s="3" t="n">
        <v>380001</v>
      </c>
      <c r="G447" s="3" t="n">
        <v>0.1</v>
      </c>
      <c r="H447" s="3" t="n">
        <v>1</v>
      </c>
      <c r="I447" s="2" t="n">
        <v>490090697</v>
      </c>
      <c r="J447" s="1" t="n">
        <v>2.8572018636431E+018</v>
      </c>
    </row>
    <row r="448" customFormat="false" ht="15" hidden="false" customHeight="false" outlineLevel="0" collapsed="false">
      <c r="A448" s="0" t="s">
        <v>511</v>
      </c>
      <c r="E448" s="0" t="s">
        <v>35</v>
      </c>
      <c r="F448" s="3" t="n">
        <v>380025</v>
      </c>
      <c r="G448" s="3" t="n">
        <v>0.1</v>
      </c>
      <c r="H448" s="3" t="n">
        <v>1</v>
      </c>
      <c r="I448" s="2" t="n">
        <v>490090698</v>
      </c>
      <c r="J448" s="1" t="n">
        <v>2.8572018649845E+018</v>
      </c>
    </row>
    <row r="449" customFormat="false" ht="15" hidden="false" customHeight="false" outlineLevel="0" collapsed="false">
      <c r="A449" s="0" t="s">
        <v>512</v>
      </c>
      <c r="E449" s="0" t="s">
        <v>11</v>
      </c>
      <c r="F449" s="3" t="n">
        <v>400064</v>
      </c>
      <c r="G449" s="3" t="n">
        <v>0.1</v>
      </c>
      <c r="H449" s="3" t="n">
        <v>1</v>
      </c>
      <c r="I449" s="2" t="n">
        <v>490090699</v>
      </c>
      <c r="J449" s="1" t="n">
        <v>2.8572018723841E+018</v>
      </c>
    </row>
    <row r="450" customFormat="false" ht="15" hidden="false" customHeight="false" outlineLevel="0" collapsed="false">
      <c r="A450" s="0" t="s">
        <v>424</v>
      </c>
      <c r="E450" s="0" t="s">
        <v>11</v>
      </c>
      <c r="F450" s="3" t="n">
        <v>400079</v>
      </c>
      <c r="G450" s="3" t="n">
        <v>0.1</v>
      </c>
      <c r="H450" s="3" t="n">
        <v>1</v>
      </c>
      <c r="I450" s="2" t="n">
        <v>490090700</v>
      </c>
      <c r="J450" s="1" t="n">
        <v>2.857201873538E+018</v>
      </c>
    </row>
    <row r="451" customFormat="false" ht="15" hidden="false" customHeight="false" outlineLevel="0" collapsed="false">
      <c r="A451" s="0" t="s">
        <v>513</v>
      </c>
      <c r="E451" s="0" t="s">
        <v>11</v>
      </c>
      <c r="F451" s="3" t="n">
        <v>400070</v>
      </c>
      <c r="G451" s="3" t="n">
        <v>0.1</v>
      </c>
      <c r="H451" s="3" t="n">
        <v>1</v>
      </c>
      <c r="I451" s="2" t="n">
        <v>490090701</v>
      </c>
      <c r="J451" s="1" t="n">
        <v>2.8572018760689E+018</v>
      </c>
    </row>
    <row r="452" customFormat="false" ht="15" hidden="false" customHeight="false" outlineLevel="0" collapsed="false">
      <c r="A452" s="0" t="s">
        <v>514</v>
      </c>
      <c r="E452" s="0" t="s">
        <v>35</v>
      </c>
      <c r="F452" s="3" t="n">
        <v>380016</v>
      </c>
      <c r="G452" s="3" t="n">
        <v>0.1</v>
      </c>
      <c r="H452" s="3" t="n">
        <v>1</v>
      </c>
      <c r="I452" s="2" t="n">
        <v>490090702</v>
      </c>
      <c r="J452" s="1" t="n">
        <v>2.857201877126E+018</v>
      </c>
    </row>
    <row r="453" customFormat="false" ht="15" hidden="false" customHeight="false" outlineLevel="0" collapsed="false">
      <c r="A453" s="0" t="s">
        <v>515</v>
      </c>
      <c r="E453" s="0" t="s">
        <v>35</v>
      </c>
      <c r="F453" s="3" t="n">
        <v>380024</v>
      </c>
      <c r="G453" s="3" t="n">
        <v>0.1</v>
      </c>
      <c r="H453" s="3" t="n">
        <v>1</v>
      </c>
      <c r="I453" s="2" t="n">
        <v>490090703</v>
      </c>
      <c r="J453" s="1" t="n">
        <v>2.8572018787588E+018</v>
      </c>
    </row>
    <row r="454" customFormat="false" ht="15" hidden="false" customHeight="false" outlineLevel="0" collapsed="false">
      <c r="A454" s="0" t="s">
        <v>516</v>
      </c>
      <c r="E454" s="0" t="s">
        <v>35</v>
      </c>
      <c r="F454" s="3" t="n">
        <v>380008</v>
      </c>
      <c r="G454" s="3" t="n">
        <v>0.1</v>
      </c>
      <c r="H454" s="3" t="n">
        <v>1</v>
      </c>
      <c r="I454" s="2" t="n">
        <v>490090704</v>
      </c>
      <c r="J454" s="1" t="n">
        <v>2.8572018798849E+018</v>
      </c>
    </row>
    <row r="455" customFormat="false" ht="15" hidden="false" customHeight="false" outlineLevel="0" collapsed="false">
      <c r="A455" s="0" t="s">
        <v>206</v>
      </c>
      <c r="E455" s="0" t="s">
        <v>35</v>
      </c>
      <c r="F455" s="3" t="n">
        <v>380024</v>
      </c>
      <c r="G455" s="3" t="n">
        <v>0.1</v>
      </c>
      <c r="H455" s="3" t="n">
        <v>1</v>
      </c>
      <c r="I455" s="2" t="n">
        <v>490090705</v>
      </c>
      <c r="J455" s="1" t="n">
        <v>2.8572018800347E+018</v>
      </c>
    </row>
    <row r="456" customFormat="false" ht="15" hidden="false" customHeight="false" outlineLevel="0" collapsed="false">
      <c r="A456" s="0" t="s">
        <v>517</v>
      </c>
      <c r="E456" s="0" t="s">
        <v>35</v>
      </c>
      <c r="F456" s="3" t="n">
        <v>380026</v>
      </c>
      <c r="G456" s="3" t="n">
        <v>0.1</v>
      </c>
      <c r="H456" s="3" t="n">
        <v>1</v>
      </c>
      <c r="I456" s="2" t="n">
        <v>490090706</v>
      </c>
      <c r="J456" s="1" t="n">
        <v>2.8572018846506E+018</v>
      </c>
    </row>
    <row r="457" customFormat="false" ht="15" hidden="false" customHeight="false" outlineLevel="0" collapsed="false">
      <c r="A457" s="0" t="s">
        <v>518</v>
      </c>
      <c r="E457" s="0" t="s">
        <v>35</v>
      </c>
      <c r="F457" s="3" t="n">
        <v>380001</v>
      </c>
      <c r="G457" s="3" t="n">
        <v>0.1</v>
      </c>
      <c r="H457" s="3" t="n">
        <v>1</v>
      </c>
      <c r="I457" s="2" t="n">
        <v>490090707</v>
      </c>
      <c r="J457" s="1" t="n">
        <v>2.8572018849098E+018</v>
      </c>
    </row>
    <row r="458" customFormat="false" ht="15" hidden="false" customHeight="false" outlineLevel="0" collapsed="false">
      <c r="A458" s="0" t="s">
        <v>519</v>
      </c>
      <c r="E458" s="0" t="s">
        <v>27</v>
      </c>
      <c r="F458" s="3" t="n">
        <v>395009</v>
      </c>
      <c r="G458" s="3" t="n">
        <v>0.1</v>
      </c>
      <c r="H458" s="3" t="n">
        <v>1</v>
      </c>
      <c r="I458" s="2" t="n">
        <v>490090708</v>
      </c>
      <c r="J458" s="1" t="n">
        <v>2.8572019018146E+018</v>
      </c>
    </row>
    <row r="459" customFormat="false" ht="15" hidden="false" customHeight="false" outlineLevel="0" collapsed="false">
      <c r="A459" s="0" t="s">
        <v>263</v>
      </c>
      <c r="E459" s="0" t="s">
        <v>11</v>
      </c>
      <c r="F459" s="3" t="n">
        <v>400080</v>
      </c>
      <c r="G459" s="3" t="n">
        <v>0.1</v>
      </c>
      <c r="H459" s="3" t="n">
        <v>1</v>
      </c>
      <c r="I459" s="2" t="n">
        <v>490090709</v>
      </c>
      <c r="J459" s="1" t="n">
        <v>2.8572019085097E+018</v>
      </c>
    </row>
    <row r="460" customFormat="false" ht="15" hidden="false" customHeight="false" outlineLevel="0" collapsed="false">
      <c r="A460" s="0" t="s">
        <v>520</v>
      </c>
      <c r="E460" s="0" t="s">
        <v>35</v>
      </c>
      <c r="F460" s="3" t="n">
        <v>380015</v>
      </c>
      <c r="G460" s="3" t="n">
        <v>0.1</v>
      </c>
      <c r="H460" s="3" t="n">
        <v>1</v>
      </c>
      <c r="I460" s="2" t="n">
        <v>490090710</v>
      </c>
      <c r="J460" s="1" t="n">
        <v>2.8572019153547E+018</v>
      </c>
    </row>
    <row r="461" customFormat="false" ht="15" hidden="false" customHeight="false" outlineLevel="0" collapsed="false">
      <c r="A461" s="0" t="s">
        <v>521</v>
      </c>
      <c r="E461" s="0" t="s">
        <v>35</v>
      </c>
      <c r="F461" s="3" t="n">
        <v>380026</v>
      </c>
      <c r="G461" s="3" t="n">
        <v>0.1</v>
      </c>
      <c r="H461" s="3" t="n">
        <v>1</v>
      </c>
      <c r="I461" s="2" t="n">
        <v>490090711</v>
      </c>
      <c r="J461" s="1" t="n">
        <v>2.8572019300541E+018</v>
      </c>
    </row>
    <row r="462" customFormat="false" ht="15" hidden="false" customHeight="false" outlineLevel="0" collapsed="false">
      <c r="A462" s="0" t="s">
        <v>271</v>
      </c>
      <c r="E462" s="0" t="s">
        <v>11</v>
      </c>
      <c r="F462" s="3" t="n">
        <v>400064</v>
      </c>
      <c r="G462" s="3" t="n">
        <v>0.1</v>
      </c>
      <c r="H462" s="3" t="n">
        <v>1</v>
      </c>
      <c r="I462" s="2" t="n">
        <v>490090712</v>
      </c>
      <c r="J462" s="1" t="n">
        <v>2.8572023579327E+018</v>
      </c>
    </row>
    <row r="463" customFormat="false" ht="15" hidden="false" customHeight="false" outlineLevel="0" collapsed="false">
      <c r="A463" s="0" t="s">
        <v>522</v>
      </c>
      <c r="E463" s="0" t="s">
        <v>27</v>
      </c>
      <c r="F463" s="3" t="n">
        <v>395003</v>
      </c>
      <c r="G463" s="3" t="n">
        <v>0.1</v>
      </c>
      <c r="H463" s="3" t="n">
        <v>1</v>
      </c>
      <c r="I463" s="2" t="n">
        <v>490090713</v>
      </c>
      <c r="J463" s="1" t="n">
        <v>2.8572023636017E+018</v>
      </c>
    </row>
    <row r="464" customFormat="false" ht="15" hidden="false" customHeight="false" outlineLevel="0" collapsed="false">
      <c r="A464" s="0" t="s">
        <v>523</v>
      </c>
      <c r="E464" s="0" t="s">
        <v>27</v>
      </c>
      <c r="F464" s="3" t="n">
        <v>395008</v>
      </c>
      <c r="G464" s="3" t="n">
        <v>0.1</v>
      </c>
      <c r="H464" s="3" t="n">
        <v>1</v>
      </c>
      <c r="I464" s="2" t="n">
        <v>490090714</v>
      </c>
      <c r="J464" s="1" t="n">
        <v>2.8572023659415E+018</v>
      </c>
    </row>
    <row r="465" customFormat="false" ht="15" hidden="false" customHeight="false" outlineLevel="0" collapsed="false">
      <c r="A465" s="0" t="s">
        <v>524</v>
      </c>
      <c r="E465" s="0" t="s">
        <v>35</v>
      </c>
      <c r="F465" s="3" t="n">
        <v>380026</v>
      </c>
      <c r="G465" s="3" t="n">
        <v>0.1</v>
      </c>
      <c r="H465" s="3" t="n">
        <v>1</v>
      </c>
      <c r="I465" s="2" t="n">
        <v>490090715</v>
      </c>
      <c r="J465" s="1" t="n">
        <v>2.8572023758469E+018</v>
      </c>
    </row>
    <row r="466" customFormat="false" ht="15" hidden="false" customHeight="false" outlineLevel="0" collapsed="false">
      <c r="A466" s="0" t="s">
        <v>525</v>
      </c>
      <c r="E466" s="0" t="s">
        <v>11</v>
      </c>
      <c r="F466" s="3" t="n">
        <v>400092</v>
      </c>
      <c r="G466" s="3" t="n">
        <v>0.1</v>
      </c>
      <c r="H466" s="3" t="n">
        <v>1</v>
      </c>
      <c r="I466" s="2" t="n">
        <v>490090716</v>
      </c>
      <c r="J466" s="1" t="n">
        <v>2.8572023846113E+018</v>
      </c>
    </row>
    <row r="467" customFormat="false" ht="15" hidden="false" customHeight="false" outlineLevel="0" collapsed="false">
      <c r="A467" s="0" t="s">
        <v>288</v>
      </c>
      <c r="E467" s="0" t="s">
        <v>11</v>
      </c>
      <c r="F467" s="3" t="n">
        <v>400103</v>
      </c>
      <c r="G467" s="3" t="n">
        <v>0.1</v>
      </c>
      <c r="H467" s="3" t="n">
        <v>1</v>
      </c>
      <c r="I467" s="2" t="n">
        <v>490090717</v>
      </c>
      <c r="J467" s="1" t="n">
        <v>2.8572023857346E+018</v>
      </c>
    </row>
    <row r="468" customFormat="false" ht="15" hidden="false" customHeight="false" outlineLevel="0" collapsed="false">
      <c r="A468" s="0" t="s">
        <v>526</v>
      </c>
      <c r="E468" s="0" t="s">
        <v>57</v>
      </c>
      <c r="F468" s="3" t="n">
        <v>400705</v>
      </c>
      <c r="G468" s="3" t="n">
        <v>0.1</v>
      </c>
      <c r="H468" s="3" t="n">
        <v>1</v>
      </c>
      <c r="I468" s="2" t="n">
        <v>490090718</v>
      </c>
      <c r="J468" s="1" t="n">
        <v>2.8572023871719E+018</v>
      </c>
    </row>
    <row r="469" customFormat="false" ht="15" hidden="false" customHeight="false" outlineLevel="0" collapsed="false">
      <c r="A469" s="0" t="s">
        <v>527</v>
      </c>
      <c r="E469" s="0" t="s">
        <v>57</v>
      </c>
      <c r="F469" s="3" t="n">
        <v>400706</v>
      </c>
      <c r="G469" s="3" t="n">
        <v>0.1</v>
      </c>
      <c r="H469" s="3" t="n">
        <v>1</v>
      </c>
      <c r="I469" s="2" t="n">
        <v>490090719</v>
      </c>
      <c r="J469" s="1" t="n">
        <v>2.8572024019339E+018</v>
      </c>
    </row>
    <row r="470" customFormat="false" ht="15" hidden="false" customHeight="false" outlineLevel="0" collapsed="false">
      <c r="A470" s="0" t="s">
        <v>528</v>
      </c>
      <c r="E470" s="0" t="s">
        <v>11</v>
      </c>
      <c r="F470" s="3" t="n">
        <v>400064</v>
      </c>
      <c r="G470" s="3" t="n">
        <v>0.1</v>
      </c>
      <c r="H470" s="3" t="n">
        <v>1</v>
      </c>
      <c r="I470" s="2" t="n">
        <v>490090720</v>
      </c>
      <c r="J470" s="1" t="n">
        <v>2.8641003458777E+018</v>
      </c>
    </row>
    <row r="471" customFormat="false" ht="15" hidden="false" customHeight="false" outlineLevel="0" collapsed="false">
      <c r="A471" s="0" t="s">
        <v>529</v>
      </c>
      <c r="E471" s="0" t="s">
        <v>11</v>
      </c>
      <c r="F471" s="3" t="n">
        <v>400083</v>
      </c>
      <c r="G471" s="3" t="n">
        <v>0.1</v>
      </c>
      <c r="H471" s="3" t="n">
        <v>1</v>
      </c>
      <c r="I471" s="2" t="n">
        <v>490090721</v>
      </c>
      <c r="J471" s="1" t="n">
        <v>2.8641003473865E+018</v>
      </c>
    </row>
    <row r="472" customFormat="false" ht="15" hidden="false" customHeight="false" outlineLevel="0" collapsed="false">
      <c r="A472" s="0" t="s">
        <v>393</v>
      </c>
      <c r="E472" s="0" t="s">
        <v>11</v>
      </c>
      <c r="F472" s="3" t="n">
        <v>400059</v>
      </c>
      <c r="G472" s="3" t="n">
        <v>0.1</v>
      </c>
      <c r="H472" s="3" t="n">
        <v>1</v>
      </c>
      <c r="I472" s="2" t="n">
        <v>490090722</v>
      </c>
      <c r="J472" s="1" t="n">
        <v>2.8642018499699E+018</v>
      </c>
    </row>
    <row r="473" customFormat="false" ht="15" hidden="false" customHeight="false" outlineLevel="0" collapsed="false">
      <c r="A473" s="0" t="s">
        <v>396</v>
      </c>
      <c r="E473" s="0" t="s">
        <v>11</v>
      </c>
      <c r="F473" s="3" t="n">
        <v>400064</v>
      </c>
      <c r="G473" s="3" t="n">
        <v>0.1</v>
      </c>
      <c r="H473" s="3" t="n">
        <v>1</v>
      </c>
      <c r="I473" s="2" t="n">
        <v>490090723</v>
      </c>
      <c r="J473" s="1" t="n">
        <v>2.8642018718696E+018</v>
      </c>
    </row>
    <row r="474" customFormat="false" ht="15" hidden="false" customHeight="false" outlineLevel="0" collapsed="false">
      <c r="A474" s="0" t="s">
        <v>530</v>
      </c>
      <c r="E474" s="0" t="s">
        <v>11</v>
      </c>
      <c r="F474" s="3" t="n">
        <v>400052</v>
      </c>
      <c r="G474" s="3" t="n">
        <v>0.1</v>
      </c>
      <c r="H474" s="3" t="n">
        <v>1</v>
      </c>
      <c r="I474" s="2" t="n">
        <v>490090724</v>
      </c>
      <c r="J474" s="1" t="n">
        <v>2.864201872633E+018</v>
      </c>
    </row>
    <row r="475" customFormat="false" ht="15" hidden="false" customHeight="false" outlineLevel="0" collapsed="false">
      <c r="A475" s="0" t="s">
        <v>531</v>
      </c>
      <c r="E475" s="0" t="s">
        <v>57</v>
      </c>
      <c r="F475" s="3" t="n">
        <v>400708</v>
      </c>
      <c r="G475" s="3" t="n">
        <v>0.1</v>
      </c>
      <c r="H475" s="3" t="n">
        <v>1</v>
      </c>
      <c r="I475" s="2" t="n">
        <v>490090725</v>
      </c>
      <c r="J475" s="1" t="n">
        <v>2.864201878632E+018</v>
      </c>
    </row>
    <row r="476" customFormat="false" ht="15" hidden="false" customHeight="false" outlineLevel="0" collapsed="false">
      <c r="A476" s="0" t="s">
        <v>532</v>
      </c>
      <c r="E476" s="0" t="s">
        <v>11</v>
      </c>
      <c r="F476" s="3" t="n">
        <v>400080</v>
      </c>
      <c r="G476" s="3" t="n">
        <v>0.1</v>
      </c>
      <c r="H476" s="3" t="n">
        <v>1</v>
      </c>
      <c r="I476" s="2" t="n">
        <v>490090726</v>
      </c>
      <c r="J476" s="1" t="n">
        <v>2.8642018801801E+018</v>
      </c>
    </row>
    <row r="477" customFormat="false" ht="15" hidden="false" customHeight="false" outlineLevel="0" collapsed="false">
      <c r="A477" s="0" t="s">
        <v>401</v>
      </c>
      <c r="E477" s="0" t="s">
        <v>11</v>
      </c>
      <c r="F477" s="3" t="n">
        <v>400097</v>
      </c>
      <c r="G477" s="3" t="n">
        <v>0.1</v>
      </c>
      <c r="H477" s="3" t="n">
        <v>1</v>
      </c>
      <c r="I477" s="2" t="n">
        <v>490090727</v>
      </c>
      <c r="J477" s="1" t="n">
        <v>2.8642018838499E+018</v>
      </c>
    </row>
    <row r="478" customFormat="false" ht="15" hidden="false" customHeight="false" outlineLevel="0" collapsed="false">
      <c r="A478" s="0" t="s">
        <v>533</v>
      </c>
      <c r="E478" s="0" t="s">
        <v>11</v>
      </c>
      <c r="F478" s="3" t="n">
        <v>400051</v>
      </c>
      <c r="G478" s="3" t="n">
        <v>0.1</v>
      </c>
      <c r="H478" s="3" t="n">
        <v>1</v>
      </c>
      <c r="I478" s="2" t="n">
        <v>490090728</v>
      </c>
      <c r="J478" s="1" t="n">
        <v>2.8642019071126E+018</v>
      </c>
    </row>
    <row r="479" customFormat="false" ht="15" hidden="false" customHeight="false" outlineLevel="0" collapsed="false">
      <c r="A479" s="0" t="s">
        <v>405</v>
      </c>
      <c r="E479" s="0" t="s">
        <v>11</v>
      </c>
      <c r="F479" s="3" t="n">
        <v>400053</v>
      </c>
      <c r="G479" s="3" t="n">
        <v>0.1</v>
      </c>
      <c r="H479" s="3" t="n">
        <v>1</v>
      </c>
      <c r="I479" s="2" t="n">
        <v>490090729</v>
      </c>
      <c r="J479" s="1" t="n">
        <v>2.8642020111613E+018</v>
      </c>
    </row>
    <row r="480" customFormat="false" ht="15" hidden="false" customHeight="false" outlineLevel="0" collapsed="false">
      <c r="A480" s="0" t="s">
        <v>368</v>
      </c>
      <c r="E480" s="0" t="s">
        <v>35</v>
      </c>
      <c r="F480" s="3" t="n">
        <v>380001</v>
      </c>
      <c r="G480" s="3" t="n">
        <v>0.1</v>
      </c>
      <c r="H480" s="3" t="n">
        <v>1</v>
      </c>
      <c r="I480" s="2" t="n">
        <v>490090730</v>
      </c>
      <c r="J480" s="1" t="n">
        <v>2.8642023355509E+018</v>
      </c>
    </row>
    <row r="481" customFormat="false" ht="15" hidden="false" customHeight="false" outlineLevel="0" collapsed="false">
      <c r="A481" s="0" t="s">
        <v>352</v>
      </c>
      <c r="E481" s="0" t="s">
        <v>35</v>
      </c>
      <c r="F481" s="3" t="n">
        <v>380001</v>
      </c>
      <c r="G481" s="3" t="n">
        <v>0.1</v>
      </c>
      <c r="H481" s="3" t="n">
        <v>1</v>
      </c>
      <c r="I481" s="2" t="n">
        <v>490090731</v>
      </c>
      <c r="J481" s="1" t="n">
        <v>2.8642023355669E+018</v>
      </c>
    </row>
    <row r="482" customFormat="false" ht="15" hidden="false" customHeight="false" outlineLevel="0" collapsed="false">
      <c r="A482" s="0" t="s">
        <v>534</v>
      </c>
      <c r="E482" s="0" t="s">
        <v>35</v>
      </c>
      <c r="F482" s="3" t="n">
        <v>380001</v>
      </c>
      <c r="G482" s="3" t="n">
        <v>0.1</v>
      </c>
      <c r="H482" s="3" t="n">
        <v>1</v>
      </c>
      <c r="I482" s="2" t="n">
        <v>490090732</v>
      </c>
      <c r="J482" s="1" t="n">
        <v>2.8642023368751E+018</v>
      </c>
    </row>
    <row r="483" customFormat="false" ht="15" hidden="false" customHeight="false" outlineLevel="0" collapsed="false">
      <c r="A483" s="0" t="s">
        <v>535</v>
      </c>
      <c r="E483" s="0" t="s">
        <v>35</v>
      </c>
      <c r="F483" s="3" t="n">
        <v>380001</v>
      </c>
      <c r="G483" s="3" t="n">
        <v>0.1</v>
      </c>
      <c r="H483" s="3" t="n">
        <v>1</v>
      </c>
      <c r="I483" s="2" t="n">
        <v>490090733</v>
      </c>
      <c r="J483" s="1" t="n">
        <v>2.8642023380129E+018</v>
      </c>
    </row>
    <row r="484" customFormat="false" ht="15" hidden="false" customHeight="false" outlineLevel="0" collapsed="false">
      <c r="A484" s="0" t="s">
        <v>407</v>
      </c>
      <c r="E484" s="0" t="s">
        <v>27</v>
      </c>
      <c r="F484" s="3" t="n">
        <v>395009</v>
      </c>
      <c r="G484" s="3" t="n">
        <v>0.1</v>
      </c>
      <c r="H484" s="3" t="n">
        <v>1</v>
      </c>
      <c r="I484" s="2" t="n">
        <v>490090734</v>
      </c>
      <c r="J484" s="1" t="n">
        <v>2.8642023666293E+018</v>
      </c>
    </row>
    <row r="485" customFormat="false" ht="15" hidden="false" customHeight="false" outlineLevel="0" collapsed="false">
      <c r="A485" s="0" t="s">
        <v>536</v>
      </c>
      <c r="E485" s="0" t="s">
        <v>27</v>
      </c>
      <c r="F485" s="3" t="n">
        <v>395006</v>
      </c>
      <c r="G485" s="3" t="n">
        <v>0.1</v>
      </c>
      <c r="H485" s="3" t="n">
        <v>1</v>
      </c>
      <c r="I485" s="2" t="n">
        <v>490090735</v>
      </c>
      <c r="J485" s="1" t="n">
        <v>2.8642023677726E+018</v>
      </c>
    </row>
    <row r="486" customFormat="false" ht="15" hidden="false" customHeight="false" outlineLevel="0" collapsed="false">
      <c r="A486" s="0" t="s">
        <v>537</v>
      </c>
      <c r="E486" s="0" t="s">
        <v>11</v>
      </c>
      <c r="F486" s="3" t="n">
        <v>400006</v>
      </c>
      <c r="G486" s="3" t="n">
        <v>0.1</v>
      </c>
      <c r="H486" s="3" t="n">
        <v>1</v>
      </c>
      <c r="I486" s="2" t="n">
        <v>490090736</v>
      </c>
      <c r="J486" s="1" t="n">
        <v>2.8642023740814E+018</v>
      </c>
    </row>
    <row r="487" customFormat="false" ht="15" hidden="false" customHeight="false" outlineLevel="0" collapsed="false">
      <c r="A487" s="0" t="s">
        <v>399</v>
      </c>
      <c r="E487" s="0" t="s">
        <v>11</v>
      </c>
      <c r="F487" s="3" t="n">
        <v>400092</v>
      </c>
      <c r="G487" s="3" t="n">
        <v>0.1</v>
      </c>
      <c r="H487" s="3" t="n">
        <v>1</v>
      </c>
      <c r="I487" s="2" t="n">
        <v>490090737</v>
      </c>
      <c r="J487" s="1" t="n">
        <v>2.8642023793661E+018</v>
      </c>
    </row>
    <row r="488" customFormat="false" ht="15" hidden="false" customHeight="false" outlineLevel="0" collapsed="false">
      <c r="A488" s="0" t="s">
        <v>538</v>
      </c>
      <c r="E488" s="0" t="s">
        <v>27</v>
      </c>
      <c r="F488" s="3" t="n">
        <v>395006</v>
      </c>
      <c r="G488" s="3" t="n">
        <v>0.1</v>
      </c>
      <c r="H488" s="3" t="n">
        <v>1</v>
      </c>
      <c r="I488" s="2" t="n">
        <v>490090738</v>
      </c>
      <c r="J488" s="1" t="n">
        <v>2.8642023805451E+018</v>
      </c>
    </row>
    <row r="489" customFormat="false" ht="15" hidden="false" customHeight="false" outlineLevel="0" collapsed="false">
      <c r="A489" s="0" t="s">
        <v>539</v>
      </c>
      <c r="E489" s="0" t="s">
        <v>35</v>
      </c>
      <c r="F489" s="3" t="n">
        <v>380016</v>
      </c>
      <c r="G489" s="3" t="n">
        <v>0.1</v>
      </c>
      <c r="H489" s="3" t="n">
        <v>1</v>
      </c>
      <c r="I489" s="2" t="n">
        <v>490090739</v>
      </c>
      <c r="J489" s="1" t="n">
        <v>2.864202384722E+018</v>
      </c>
    </row>
    <row r="490" customFormat="false" ht="15" hidden="false" customHeight="false" outlineLevel="0" collapsed="false">
      <c r="A490" s="0" t="s">
        <v>540</v>
      </c>
      <c r="E490" s="0" t="s">
        <v>145</v>
      </c>
      <c r="F490" s="3" t="n">
        <v>110092</v>
      </c>
      <c r="G490" s="3" t="n">
        <v>0.1</v>
      </c>
      <c r="H490" s="3" t="n">
        <v>1</v>
      </c>
      <c r="I490" s="2" t="n">
        <v>490090424</v>
      </c>
      <c r="J490" s="1" t="s">
        <v>541</v>
      </c>
    </row>
    <row r="491" customFormat="false" ht="15" hidden="false" customHeight="false" outlineLevel="0" collapsed="false">
      <c r="A491" s="0" t="s">
        <v>542</v>
      </c>
      <c r="E491" s="0" t="s">
        <v>481</v>
      </c>
      <c r="F491" s="3" t="n">
        <v>121002</v>
      </c>
      <c r="G491" s="3" t="n">
        <v>0.1</v>
      </c>
      <c r="H491" s="3" t="n">
        <v>1</v>
      </c>
      <c r="I491" s="2" t="n">
        <v>490090441</v>
      </c>
      <c r="J491" s="1" t="s">
        <v>543</v>
      </c>
    </row>
    <row r="492" customFormat="false" ht="15" hidden="false" customHeight="false" outlineLevel="0" collapsed="false">
      <c r="A492" s="0" t="s">
        <v>544</v>
      </c>
      <c r="E492" s="0" t="s">
        <v>481</v>
      </c>
      <c r="F492" s="3" t="n">
        <v>121004</v>
      </c>
      <c r="G492" s="3" t="n">
        <v>0.1</v>
      </c>
      <c r="H492" s="3" t="n">
        <v>1</v>
      </c>
      <c r="I492" s="2" t="n">
        <v>490090444</v>
      </c>
      <c r="J492" s="1" t="s">
        <v>545</v>
      </c>
    </row>
    <row r="493" customFormat="false" ht="15" hidden="false" customHeight="false" outlineLevel="0" collapsed="false">
      <c r="A493" s="0" t="s">
        <v>546</v>
      </c>
      <c r="E493" s="0" t="s">
        <v>547</v>
      </c>
      <c r="F493" s="3" t="n">
        <v>122001</v>
      </c>
      <c r="G493" s="3" t="n">
        <v>0.1</v>
      </c>
      <c r="H493" s="3" t="n">
        <v>1</v>
      </c>
      <c r="I493" s="2" t="n">
        <v>490090445</v>
      </c>
      <c r="J493" s="1" t="s">
        <v>548</v>
      </c>
    </row>
    <row r="494" customFormat="false" ht="15" hidden="false" customHeight="false" outlineLevel="0" collapsed="false">
      <c r="A494" s="0" t="s">
        <v>549</v>
      </c>
      <c r="E494" s="0" t="s">
        <v>484</v>
      </c>
      <c r="F494" s="3" t="n">
        <v>201301</v>
      </c>
      <c r="G494" s="3" t="n">
        <v>0.1</v>
      </c>
      <c r="H494" s="3" t="n">
        <v>1</v>
      </c>
      <c r="I494" s="2" t="n">
        <v>490090439</v>
      </c>
      <c r="J494" s="1" t="s">
        <v>550</v>
      </c>
    </row>
    <row r="495" customFormat="false" ht="15" hidden="false" customHeight="false" outlineLevel="0" collapsed="false">
      <c r="A495" s="0" t="s">
        <v>551</v>
      </c>
      <c r="E495" s="0" t="s">
        <v>552</v>
      </c>
      <c r="F495" s="3" t="n">
        <v>301001</v>
      </c>
      <c r="G495" s="3" t="n">
        <v>0.1</v>
      </c>
      <c r="H495" s="3" t="n">
        <v>1</v>
      </c>
      <c r="I495" s="2" t="n">
        <v>490090446</v>
      </c>
      <c r="J495" s="1" t="s">
        <v>553</v>
      </c>
    </row>
    <row r="496" customFormat="false" ht="15" hidden="false" customHeight="false" outlineLevel="0" collapsed="false">
      <c r="A496" s="0" t="s">
        <v>554</v>
      </c>
      <c r="E496" s="0" t="s">
        <v>150</v>
      </c>
      <c r="F496" s="3" t="n">
        <v>110092</v>
      </c>
      <c r="G496" s="3" t="n">
        <v>0.1</v>
      </c>
      <c r="H496" s="3" t="n">
        <v>1</v>
      </c>
      <c r="I496" s="2" t="n">
        <v>490090432</v>
      </c>
      <c r="J496" s="1" t="s">
        <v>555</v>
      </c>
    </row>
    <row r="497" customFormat="false" ht="15" hidden="false" customHeight="false" outlineLevel="0" collapsed="false">
      <c r="A497" s="0" t="s">
        <v>556</v>
      </c>
      <c r="E497" s="0" t="s">
        <v>557</v>
      </c>
      <c r="F497" s="3" t="n">
        <v>800001</v>
      </c>
      <c r="G497" s="3" t="n">
        <v>0.1</v>
      </c>
      <c r="H497" s="3" t="n">
        <v>1</v>
      </c>
      <c r="I497" s="2" t="n">
        <v>490090421</v>
      </c>
      <c r="J497" s="1" t="s">
        <v>558</v>
      </c>
    </row>
    <row r="498" customFormat="false" ht="15" hidden="false" customHeight="false" outlineLevel="0" collapsed="false">
      <c r="A498" s="0" t="s">
        <v>559</v>
      </c>
      <c r="E498" s="0" t="s">
        <v>560</v>
      </c>
      <c r="F498" s="3" t="n">
        <v>635303</v>
      </c>
      <c r="G498" s="3" t="n">
        <v>0.1</v>
      </c>
      <c r="H498" s="3" t="n">
        <v>1</v>
      </c>
      <c r="I498" s="2" t="n">
        <v>490090427</v>
      </c>
      <c r="J498" s="1" t="s">
        <v>561</v>
      </c>
    </row>
    <row r="499" customFormat="false" ht="15" hidden="false" customHeight="false" outlineLevel="0" collapsed="false">
      <c r="A499" s="0" t="s">
        <v>562</v>
      </c>
      <c r="E499" s="0" t="s">
        <v>169</v>
      </c>
      <c r="F499" s="3" t="n">
        <v>605010</v>
      </c>
      <c r="G499" s="3" t="n">
        <v>0.1</v>
      </c>
      <c r="H499" s="3" t="n">
        <v>1</v>
      </c>
      <c r="I499" s="2" t="n">
        <v>490090431</v>
      </c>
      <c r="J499" s="1" t="s">
        <v>563</v>
      </c>
    </row>
    <row r="500" customFormat="false" ht="15" hidden="false" customHeight="false" outlineLevel="0" collapsed="false">
      <c r="A500" s="0" t="s">
        <v>564</v>
      </c>
      <c r="E500" s="0" t="s">
        <v>111</v>
      </c>
      <c r="F500" s="3" t="n">
        <v>600073</v>
      </c>
      <c r="G500" s="3" t="n">
        <v>0.1</v>
      </c>
      <c r="H500" s="3" t="n">
        <v>1</v>
      </c>
      <c r="I500" s="2" t="n">
        <v>490090426</v>
      </c>
      <c r="J500" s="1" t="s">
        <v>565</v>
      </c>
    </row>
    <row r="501" customFormat="false" ht="15" hidden="false" customHeight="false" outlineLevel="0" collapsed="false">
      <c r="A501" s="0" t="s">
        <v>566</v>
      </c>
      <c r="E501" s="0" t="s">
        <v>111</v>
      </c>
      <c r="F501" s="3" t="n">
        <v>600021</v>
      </c>
      <c r="G501" s="3" t="n">
        <v>0.1</v>
      </c>
      <c r="H501" s="3" t="n">
        <v>1</v>
      </c>
      <c r="I501" s="2" t="n">
        <v>490090425</v>
      </c>
      <c r="J501" s="1" t="s">
        <v>567</v>
      </c>
    </row>
    <row r="502" customFormat="false" ht="15" hidden="false" customHeight="false" outlineLevel="0" collapsed="false">
      <c r="A502" s="0" t="s">
        <v>568</v>
      </c>
      <c r="E502" s="0" t="s">
        <v>569</v>
      </c>
      <c r="F502" s="3" t="n">
        <v>682024</v>
      </c>
      <c r="G502" s="3" t="n">
        <v>0.1</v>
      </c>
      <c r="H502" s="3" t="n">
        <v>1</v>
      </c>
      <c r="I502" s="2" t="n">
        <v>490090440</v>
      </c>
      <c r="J502" s="1" t="s">
        <v>570</v>
      </c>
    </row>
    <row r="503" customFormat="false" ht="15" hidden="false" customHeight="false" outlineLevel="0" collapsed="false">
      <c r="A503" s="0" t="s">
        <v>571</v>
      </c>
      <c r="E503" s="0" t="s">
        <v>11</v>
      </c>
      <c r="F503" s="3" t="n">
        <v>400067</v>
      </c>
      <c r="G503" s="3" t="n">
        <v>0.1</v>
      </c>
      <c r="H503" s="3" t="n">
        <v>1</v>
      </c>
      <c r="I503" s="2" t="n">
        <v>490090450</v>
      </c>
      <c r="J503" s="1" t="s">
        <v>572</v>
      </c>
    </row>
    <row r="504" customFormat="false" ht="15" hidden="false" customHeight="false" outlineLevel="0" collapsed="false">
      <c r="A504" s="0" t="s">
        <v>573</v>
      </c>
      <c r="E504" s="0" t="s">
        <v>11</v>
      </c>
      <c r="F504" s="3" t="n">
        <v>400098</v>
      </c>
      <c r="G504" s="3" t="n">
        <v>0.1</v>
      </c>
      <c r="H504" s="3" t="n">
        <v>1</v>
      </c>
      <c r="I504" s="2" t="n">
        <v>490090443</v>
      </c>
      <c r="J504" s="1" t="s">
        <v>574</v>
      </c>
    </row>
    <row r="505" customFormat="false" ht="15" hidden="false" customHeight="false" outlineLevel="0" collapsed="false">
      <c r="A505" s="0" t="s">
        <v>575</v>
      </c>
      <c r="E505" s="0" t="s">
        <v>576</v>
      </c>
      <c r="F505" s="3" t="n">
        <v>580025</v>
      </c>
      <c r="G505" s="3" t="n">
        <v>0.1</v>
      </c>
      <c r="H505" s="3" t="n">
        <v>1</v>
      </c>
      <c r="I505" s="2" t="n">
        <v>490090438</v>
      </c>
      <c r="J505" s="1" t="s">
        <v>577</v>
      </c>
    </row>
    <row r="506" customFormat="false" ht="15" hidden="false" customHeight="false" outlineLevel="0" collapsed="false">
      <c r="A506" s="0" t="s">
        <v>578</v>
      </c>
      <c r="E506" s="0" t="s">
        <v>120</v>
      </c>
      <c r="F506" s="3" t="n">
        <v>560011</v>
      </c>
      <c r="G506" s="3" t="n">
        <v>0.1</v>
      </c>
      <c r="H506" s="3" t="n">
        <v>1</v>
      </c>
      <c r="I506" s="2" t="n">
        <v>490090434</v>
      </c>
      <c r="J506" s="1" t="s">
        <v>579</v>
      </c>
    </row>
    <row r="507" customFormat="false" ht="15" hidden="false" customHeight="false" outlineLevel="0" collapsed="false">
      <c r="A507" s="0" t="s">
        <v>580</v>
      </c>
      <c r="E507" s="0" t="s">
        <v>581</v>
      </c>
      <c r="F507" s="3" t="n">
        <v>520003</v>
      </c>
      <c r="G507" s="3" t="n">
        <v>0.1</v>
      </c>
      <c r="H507" s="3" t="n">
        <v>1</v>
      </c>
      <c r="I507" s="2" t="n">
        <v>490090428</v>
      </c>
      <c r="J507" s="1" t="s">
        <v>582</v>
      </c>
    </row>
    <row r="508" customFormat="false" ht="15" hidden="false" customHeight="false" outlineLevel="0" collapsed="false">
      <c r="A508" s="0" t="s">
        <v>583</v>
      </c>
      <c r="E508" s="0" t="s">
        <v>584</v>
      </c>
      <c r="F508" s="3" t="n">
        <v>503003</v>
      </c>
      <c r="G508" s="3" t="n">
        <v>0.1</v>
      </c>
      <c r="H508" s="3" t="n">
        <v>1</v>
      </c>
      <c r="I508" s="2" t="n">
        <v>490090451</v>
      </c>
      <c r="J508" s="1" t="s">
        <v>585</v>
      </c>
    </row>
    <row r="509" customFormat="false" ht="15" hidden="false" customHeight="false" outlineLevel="0" collapsed="false">
      <c r="A509" s="0" t="s">
        <v>586</v>
      </c>
      <c r="E509" s="0" t="s">
        <v>122</v>
      </c>
      <c r="F509" s="3" t="n">
        <v>500089</v>
      </c>
      <c r="G509" s="3" t="n">
        <v>0.1</v>
      </c>
      <c r="H509" s="3" t="n">
        <v>1</v>
      </c>
      <c r="I509" s="2" t="n">
        <v>490090437</v>
      </c>
      <c r="J509" s="1" t="s">
        <v>587</v>
      </c>
    </row>
    <row r="510" customFormat="false" ht="15" hidden="false" customHeight="false" outlineLevel="0" collapsed="false">
      <c r="A510" s="0" t="s">
        <v>588</v>
      </c>
      <c r="E510" s="0" t="s">
        <v>589</v>
      </c>
      <c r="F510" s="3" t="n">
        <v>400102</v>
      </c>
      <c r="G510" s="3" t="n">
        <v>0.1</v>
      </c>
      <c r="H510" s="3" t="n">
        <v>1</v>
      </c>
      <c r="I510" s="2" t="n">
        <v>490090435</v>
      </c>
      <c r="J510" s="1" t="s">
        <v>590</v>
      </c>
    </row>
    <row r="511" customFormat="false" ht="15" hidden="false" customHeight="false" outlineLevel="0" collapsed="false">
      <c r="A511" s="0" t="s">
        <v>591</v>
      </c>
      <c r="E511" s="0" t="s">
        <v>11</v>
      </c>
      <c r="F511" s="3" t="n">
        <v>400097</v>
      </c>
      <c r="G511" s="3" t="n">
        <v>0.1</v>
      </c>
      <c r="H511" s="3" t="n">
        <v>1</v>
      </c>
      <c r="I511" s="2" t="n">
        <v>490090447</v>
      </c>
      <c r="J511" s="1" t="s">
        <v>592</v>
      </c>
    </row>
    <row r="512" customFormat="false" ht="15" hidden="false" customHeight="false" outlineLevel="0" collapsed="false">
      <c r="A512" s="0" t="s">
        <v>593</v>
      </c>
      <c r="E512" s="0" t="s">
        <v>11</v>
      </c>
      <c r="F512" s="3" t="n">
        <v>400093</v>
      </c>
      <c r="G512" s="3" t="n">
        <v>0.1</v>
      </c>
      <c r="H512" s="3" t="n">
        <v>1</v>
      </c>
      <c r="I512" s="2" t="n">
        <v>490090452</v>
      </c>
      <c r="J512" s="1" t="s">
        <v>594</v>
      </c>
    </row>
    <row r="513" customFormat="false" ht="15" hidden="false" customHeight="false" outlineLevel="0" collapsed="false">
      <c r="A513" s="0" t="s">
        <v>595</v>
      </c>
      <c r="E513" s="0" t="s">
        <v>11</v>
      </c>
      <c r="F513" s="3" t="n">
        <v>400092</v>
      </c>
      <c r="G513" s="3" t="n">
        <v>0.1</v>
      </c>
      <c r="H513" s="3" t="n">
        <v>1</v>
      </c>
      <c r="I513" s="2" t="n">
        <v>490090429</v>
      </c>
      <c r="J513" s="1" t="s">
        <v>596</v>
      </c>
    </row>
    <row r="514" customFormat="false" ht="15" hidden="false" customHeight="false" outlineLevel="0" collapsed="false">
      <c r="A514" s="0" t="s">
        <v>597</v>
      </c>
      <c r="E514" s="0" t="s">
        <v>11</v>
      </c>
      <c r="F514" s="3" t="n">
        <v>400068</v>
      </c>
      <c r="G514" s="3" t="n">
        <v>0.1</v>
      </c>
      <c r="H514" s="3" t="n">
        <v>1</v>
      </c>
      <c r="I514" s="2" t="n">
        <v>490090448</v>
      </c>
      <c r="J514" s="1" t="s">
        <v>598</v>
      </c>
    </row>
    <row r="515" customFormat="false" ht="15" hidden="false" customHeight="false" outlineLevel="0" collapsed="false">
      <c r="A515" s="0" t="s">
        <v>599</v>
      </c>
      <c r="E515" s="0" t="s">
        <v>11</v>
      </c>
      <c r="F515" s="3" t="n">
        <v>400067</v>
      </c>
      <c r="G515" s="3" t="n">
        <v>0.1</v>
      </c>
      <c r="H515" s="3" t="n">
        <v>1</v>
      </c>
      <c r="I515" s="2" t="n">
        <v>490090442</v>
      </c>
      <c r="J515" s="1" t="s">
        <v>600</v>
      </c>
    </row>
    <row r="516" customFormat="false" ht="15" hidden="false" customHeight="false" outlineLevel="0" collapsed="false">
      <c r="A516" s="0" t="s">
        <v>601</v>
      </c>
      <c r="E516" s="0" t="s">
        <v>11</v>
      </c>
      <c r="F516" s="3" t="n">
        <v>400067</v>
      </c>
      <c r="G516" s="3" t="n">
        <v>0.1</v>
      </c>
      <c r="H516" s="3" t="n">
        <v>1</v>
      </c>
      <c r="I516" s="2" t="n">
        <v>490090422</v>
      </c>
      <c r="J516" s="1" t="s">
        <v>602</v>
      </c>
    </row>
    <row r="517" customFormat="false" ht="15" hidden="false" customHeight="false" outlineLevel="0" collapsed="false">
      <c r="A517" s="0" t="s">
        <v>603</v>
      </c>
      <c r="E517" s="0" t="s">
        <v>11</v>
      </c>
      <c r="F517" s="3" t="n">
        <v>400066</v>
      </c>
      <c r="G517" s="3" t="n">
        <v>0.1</v>
      </c>
      <c r="H517" s="3" t="n">
        <v>1</v>
      </c>
      <c r="I517" s="2" t="n">
        <v>490090420</v>
      </c>
      <c r="J517" s="1" t="s">
        <v>604</v>
      </c>
    </row>
    <row r="518" customFormat="false" ht="15" hidden="false" customHeight="false" outlineLevel="0" collapsed="false">
      <c r="A518" s="0" t="s">
        <v>605</v>
      </c>
      <c r="E518" s="0" t="s">
        <v>11</v>
      </c>
      <c r="F518" s="3" t="n">
        <v>400063</v>
      </c>
      <c r="G518" s="3" t="n">
        <v>0.1</v>
      </c>
      <c r="H518" s="3" t="n">
        <v>1</v>
      </c>
      <c r="I518" s="2" t="n">
        <v>490090433</v>
      </c>
      <c r="J518" s="1" t="s">
        <v>606</v>
      </c>
    </row>
    <row r="519" customFormat="false" ht="15" hidden="false" customHeight="false" outlineLevel="0" collapsed="false">
      <c r="A519" s="0" t="s">
        <v>607</v>
      </c>
      <c r="E519" s="0" t="s">
        <v>11</v>
      </c>
      <c r="F519" s="3" t="n">
        <v>400057</v>
      </c>
      <c r="G519" s="3" t="n">
        <v>0.1</v>
      </c>
      <c r="H519" s="3" t="n">
        <v>1</v>
      </c>
      <c r="I519" s="2" t="n">
        <v>490090419</v>
      </c>
      <c r="J519" s="1" t="s">
        <v>608</v>
      </c>
    </row>
    <row r="520" customFormat="false" ht="15" hidden="false" customHeight="false" outlineLevel="0" collapsed="false">
      <c r="A520" s="0" t="s">
        <v>609</v>
      </c>
      <c r="E520" s="0" t="s">
        <v>57</v>
      </c>
      <c r="F520" s="3" t="n">
        <v>400057</v>
      </c>
      <c r="G520" s="3" t="n">
        <v>0.1</v>
      </c>
      <c r="H520" s="3" t="n">
        <v>1</v>
      </c>
      <c r="I520" s="2" t="n">
        <v>490090423</v>
      </c>
      <c r="J520" s="1" t="s">
        <v>610</v>
      </c>
    </row>
    <row r="521" customFormat="false" ht="15" hidden="false" customHeight="false" outlineLevel="0" collapsed="false">
      <c r="A521" s="0" t="s">
        <v>611</v>
      </c>
      <c r="E521" s="0" t="s">
        <v>11</v>
      </c>
      <c r="F521" s="3" t="n">
        <v>400050</v>
      </c>
      <c r="G521" s="3" t="n">
        <v>0.1</v>
      </c>
      <c r="H521" s="3" t="n">
        <v>1</v>
      </c>
      <c r="I521" s="2" t="n">
        <v>490090430</v>
      </c>
      <c r="J521" s="1" t="s">
        <v>612</v>
      </c>
    </row>
    <row r="522" customFormat="false" ht="15" hidden="false" customHeight="false" outlineLevel="0" collapsed="false">
      <c r="A522" s="0" t="s">
        <v>613</v>
      </c>
      <c r="E522" s="0" t="s">
        <v>11</v>
      </c>
      <c r="F522" s="3" t="n">
        <v>400030</v>
      </c>
      <c r="G522" s="3" t="n">
        <v>0.1</v>
      </c>
      <c r="H522" s="3" t="n">
        <v>1</v>
      </c>
      <c r="I522" s="2" t="n">
        <v>490090436</v>
      </c>
      <c r="J522" s="1" t="s">
        <v>614</v>
      </c>
    </row>
    <row r="523" customFormat="false" ht="15" hidden="false" customHeight="false" outlineLevel="0" collapsed="false">
      <c r="A523" s="0" t="s">
        <v>615</v>
      </c>
      <c r="E523" s="0" t="s">
        <v>616</v>
      </c>
      <c r="F523" s="3" t="n">
        <v>393001</v>
      </c>
      <c r="G523" s="3" t="n">
        <v>0.1</v>
      </c>
      <c r="H523" s="3" t="n">
        <v>1</v>
      </c>
      <c r="I523" s="2" t="n">
        <v>490090449</v>
      </c>
      <c r="J523" s="1" t="s">
        <v>617</v>
      </c>
    </row>
    <row r="524" customFormat="false" ht="15" hidden="false" customHeight="false" outlineLevel="0" collapsed="false">
      <c r="A524" s="0" t="s">
        <v>618</v>
      </c>
      <c r="E524" s="0" t="s">
        <v>65</v>
      </c>
      <c r="F524" s="3" t="n">
        <v>474005</v>
      </c>
      <c r="G524" s="3" t="n">
        <v>0.1</v>
      </c>
      <c r="H524" s="3" t="n">
        <v>1</v>
      </c>
      <c r="I524" s="2" t="n">
        <v>490091195</v>
      </c>
      <c r="J524" s="1" t="n">
        <v>2.9502029126597E+018</v>
      </c>
    </row>
    <row r="525" customFormat="false" ht="15" hidden="false" customHeight="false" outlineLevel="0" collapsed="false">
      <c r="A525" s="0" t="s">
        <v>619</v>
      </c>
      <c r="E525" s="0" t="s">
        <v>11</v>
      </c>
      <c r="F525" s="3" t="n">
        <v>400051</v>
      </c>
      <c r="G525" s="3" t="n">
        <v>0.1</v>
      </c>
      <c r="H525" s="3" t="n">
        <v>1</v>
      </c>
      <c r="I525" s="2" t="n">
        <v>490091194</v>
      </c>
      <c r="J525" s="1" t="n">
        <v>2.9502029126342E+018</v>
      </c>
    </row>
    <row r="526" customFormat="false" ht="15" hidden="false" customHeight="false" outlineLevel="0" collapsed="false">
      <c r="A526" s="0" t="s">
        <v>620</v>
      </c>
      <c r="E526" s="0" t="s">
        <v>311</v>
      </c>
      <c r="F526" s="3" t="n">
        <v>396195</v>
      </c>
      <c r="G526" s="3" t="n">
        <v>0.1</v>
      </c>
      <c r="H526" s="3" t="n">
        <v>1</v>
      </c>
      <c r="I526" s="2" t="n">
        <v>490091193</v>
      </c>
      <c r="J526" s="1" t="n">
        <v>2.950202912627E+018</v>
      </c>
    </row>
    <row r="527" customFormat="false" ht="15" hidden="false" customHeight="false" outlineLevel="0" collapsed="false">
      <c r="A527" s="0" t="s">
        <v>621</v>
      </c>
      <c r="E527" s="0" t="s">
        <v>11</v>
      </c>
      <c r="F527" s="3" t="n">
        <v>400076</v>
      </c>
      <c r="G527" s="3" t="n">
        <v>0.1</v>
      </c>
      <c r="H527" s="3" t="n">
        <v>1</v>
      </c>
      <c r="I527" s="2" t="n">
        <v>490091192</v>
      </c>
      <c r="J527" s="1" t="n">
        <v>2.9502029126259E+018</v>
      </c>
    </row>
    <row r="528" customFormat="false" ht="15" hidden="false" customHeight="false" outlineLevel="0" collapsed="false">
      <c r="A528" s="0" t="s">
        <v>622</v>
      </c>
      <c r="E528" s="0" t="s">
        <v>11</v>
      </c>
      <c r="F528" s="3" t="n">
        <v>400062</v>
      </c>
      <c r="G528" s="3" t="n">
        <v>0.1</v>
      </c>
      <c r="H528" s="3" t="n">
        <v>1</v>
      </c>
      <c r="I528" s="2" t="n">
        <v>490091191</v>
      </c>
      <c r="J528" s="1" t="n">
        <v>2.9502029126242E+018</v>
      </c>
    </row>
    <row r="529" customFormat="false" ht="15" hidden="false" customHeight="false" outlineLevel="0" collapsed="false">
      <c r="A529" s="0" t="s">
        <v>623</v>
      </c>
      <c r="E529" s="0" t="s">
        <v>311</v>
      </c>
      <c r="F529" s="3" t="n">
        <v>396191</v>
      </c>
      <c r="G529" s="3" t="n">
        <v>0.1</v>
      </c>
      <c r="H529" s="3" t="n">
        <v>1</v>
      </c>
      <c r="I529" s="2" t="n">
        <v>490091190</v>
      </c>
      <c r="J529" s="1" t="n">
        <v>2.9502029126192E+018</v>
      </c>
    </row>
    <row r="530" customFormat="false" ht="15" hidden="false" customHeight="false" outlineLevel="0" collapsed="false">
      <c r="A530" s="0" t="s">
        <v>624</v>
      </c>
      <c r="E530" s="0" t="s">
        <v>11</v>
      </c>
      <c r="F530" s="3" t="n">
        <v>400053</v>
      </c>
      <c r="G530" s="3" t="n">
        <v>0.1</v>
      </c>
      <c r="H530" s="3" t="n">
        <v>1</v>
      </c>
      <c r="I530" s="2" t="n">
        <v>490091189</v>
      </c>
      <c r="J530" s="1" t="n">
        <v>2.9502029126048E+018</v>
      </c>
    </row>
    <row r="531" customFormat="false" ht="15" hidden="false" customHeight="false" outlineLevel="0" collapsed="false">
      <c r="A531" s="0" t="s">
        <v>625</v>
      </c>
      <c r="E531" s="0" t="s">
        <v>77</v>
      </c>
      <c r="F531" s="3" t="n">
        <v>482001</v>
      </c>
      <c r="G531" s="3" t="n">
        <v>0.1</v>
      </c>
      <c r="H531" s="3" t="n">
        <v>1</v>
      </c>
      <c r="I531" s="2" t="n">
        <v>490091188</v>
      </c>
      <c r="J531" s="1" t="n">
        <v>2.9502029126037E+018</v>
      </c>
    </row>
    <row r="532" customFormat="false" ht="15" hidden="false" customHeight="false" outlineLevel="0" collapsed="false">
      <c r="A532" s="0" t="s">
        <v>626</v>
      </c>
      <c r="E532" s="0" t="s">
        <v>11</v>
      </c>
      <c r="F532" s="3" t="n">
        <v>400026</v>
      </c>
      <c r="G532" s="3" t="n">
        <v>0.1</v>
      </c>
      <c r="H532" s="3" t="n">
        <v>1</v>
      </c>
      <c r="I532" s="2" t="n">
        <v>490091187</v>
      </c>
      <c r="J532" s="1" t="n">
        <v>2.9502029125903E+018</v>
      </c>
    </row>
    <row r="533" customFormat="false" ht="15" hidden="false" customHeight="false" outlineLevel="0" collapsed="false">
      <c r="A533" s="0" t="s">
        <v>627</v>
      </c>
      <c r="E533" s="0" t="s">
        <v>208</v>
      </c>
      <c r="F533" s="3" t="n">
        <v>388001</v>
      </c>
      <c r="G533" s="3" t="n">
        <v>0.1</v>
      </c>
      <c r="H533" s="3" t="n">
        <v>1</v>
      </c>
      <c r="I533" s="2" t="n">
        <v>490091186</v>
      </c>
      <c r="J533" s="1" t="n">
        <v>2.9502029125887E+018</v>
      </c>
    </row>
    <row r="534" customFormat="false" ht="15" hidden="false" customHeight="false" outlineLevel="0" collapsed="false">
      <c r="A534" s="0" t="s">
        <v>628</v>
      </c>
      <c r="E534" s="0" t="s">
        <v>616</v>
      </c>
      <c r="F534" s="3" t="n">
        <v>393002</v>
      </c>
      <c r="G534" s="3" t="n">
        <v>0.1</v>
      </c>
      <c r="H534" s="3" t="n">
        <v>1</v>
      </c>
      <c r="I534" s="2" t="n">
        <v>490091185</v>
      </c>
      <c r="J534" s="1" t="n">
        <v>2.9502029125854E+018</v>
      </c>
    </row>
    <row r="535" customFormat="false" ht="15" hidden="false" customHeight="false" outlineLevel="0" collapsed="false">
      <c r="A535" s="0" t="s">
        <v>629</v>
      </c>
      <c r="E535" s="0" t="s">
        <v>11</v>
      </c>
      <c r="F535" s="3" t="n">
        <v>400001</v>
      </c>
      <c r="G535" s="3" t="n">
        <v>0.1</v>
      </c>
      <c r="H535" s="3" t="n">
        <v>1</v>
      </c>
      <c r="I535" s="2" t="n">
        <v>490091203</v>
      </c>
      <c r="J535" s="1" t="n">
        <v>2.9502029322545E+018</v>
      </c>
    </row>
    <row r="536" customFormat="false" ht="15" hidden="false" customHeight="false" outlineLevel="0" collapsed="false">
      <c r="A536" s="0" t="s">
        <v>630</v>
      </c>
      <c r="E536" s="0" t="s">
        <v>11</v>
      </c>
      <c r="F536" s="3" t="n">
        <v>400066</v>
      </c>
      <c r="G536" s="3" t="n">
        <v>0.1</v>
      </c>
      <c r="H536" s="3" t="n">
        <v>1</v>
      </c>
      <c r="I536" s="2" t="n">
        <v>490091202</v>
      </c>
      <c r="J536" s="1" t="n">
        <v>2.9502029128525E+018</v>
      </c>
    </row>
    <row r="537" customFormat="false" ht="15" hidden="false" customHeight="false" outlineLevel="0" collapsed="false">
      <c r="A537" s="0" t="s">
        <v>631</v>
      </c>
      <c r="E537" s="0" t="s">
        <v>11</v>
      </c>
      <c r="F537" s="3" t="n">
        <v>400004</v>
      </c>
      <c r="G537" s="3" t="n">
        <v>0.1</v>
      </c>
      <c r="H537" s="3" t="n">
        <v>1</v>
      </c>
      <c r="I537" s="2" t="n">
        <v>490091201</v>
      </c>
      <c r="J537" s="1" t="n">
        <v>2.9502029128521E+018</v>
      </c>
    </row>
    <row r="538" customFormat="false" ht="15" hidden="false" customHeight="false" outlineLevel="0" collapsed="false">
      <c r="A538" s="0" t="s">
        <v>632</v>
      </c>
      <c r="E538" s="0" t="s">
        <v>633</v>
      </c>
      <c r="F538" s="3" t="n">
        <v>460002</v>
      </c>
      <c r="G538" s="3" t="n">
        <v>0.1</v>
      </c>
      <c r="H538" s="3" t="n">
        <v>1</v>
      </c>
      <c r="I538" s="2" t="n">
        <v>490091200</v>
      </c>
      <c r="J538" s="1" t="n">
        <v>2.9502029128512E+018</v>
      </c>
    </row>
    <row r="539" customFormat="false" ht="15" hidden="false" customHeight="false" outlineLevel="0" collapsed="false">
      <c r="A539" s="0" t="s">
        <v>634</v>
      </c>
      <c r="E539" s="0" t="s">
        <v>635</v>
      </c>
      <c r="F539" s="3" t="n">
        <v>362001</v>
      </c>
      <c r="G539" s="3" t="n">
        <v>0.1</v>
      </c>
      <c r="H539" s="3" t="n">
        <v>1</v>
      </c>
      <c r="I539" s="2" t="n">
        <v>490091199</v>
      </c>
      <c r="J539" s="1" t="n">
        <v>2.9502029128496E+018</v>
      </c>
    </row>
    <row r="540" customFormat="false" ht="15" hidden="false" customHeight="false" outlineLevel="0" collapsed="false">
      <c r="A540" s="0" t="s">
        <v>636</v>
      </c>
      <c r="E540" s="0" t="s">
        <v>11</v>
      </c>
      <c r="F540" s="3" t="n">
        <v>400008</v>
      </c>
      <c r="G540" s="3" t="n">
        <v>0.1</v>
      </c>
      <c r="H540" s="3" t="n">
        <v>1</v>
      </c>
      <c r="I540" s="2" t="n">
        <v>490091198</v>
      </c>
      <c r="J540" s="1" t="n">
        <v>2.9502029128456E+018</v>
      </c>
    </row>
    <row r="541" customFormat="false" ht="15" hidden="false" customHeight="false" outlineLevel="0" collapsed="false">
      <c r="A541" s="0" t="s">
        <v>637</v>
      </c>
      <c r="E541" s="0" t="s">
        <v>11</v>
      </c>
      <c r="F541" s="3" t="n">
        <v>400043</v>
      </c>
      <c r="G541" s="3" t="n">
        <v>0.1</v>
      </c>
      <c r="H541" s="3" t="n">
        <v>1</v>
      </c>
      <c r="I541" s="2" t="n">
        <v>490091197</v>
      </c>
      <c r="J541" s="1" t="n">
        <v>2.9502029128452E+018</v>
      </c>
    </row>
    <row r="542" customFormat="false" ht="15" hidden="false" customHeight="false" outlineLevel="0" collapsed="false">
      <c r="A542" s="0" t="s">
        <v>638</v>
      </c>
      <c r="E542" s="0" t="s">
        <v>311</v>
      </c>
      <c r="F542" s="3" t="n">
        <v>396191</v>
      </c>
      <c r="G542" s="3" t="n">
        <v>0.1</v>
      </c>
      <c r="H542" s="3" t="n">
        <v>1</v>
      </c>
      <c r="I542" s="2" t="n">
        <v>490091196</v>
      </c>
      <c r="J542" s="1" t="n">
        <v>2.9502029128449E+018</v>
      </c>
    </row>
    <row r="543" customFormat="false" ht="15" hidden="false" customHeight="false" outlineLevel="0" collapsed="false">
      <c r="A543" s="0" t="s">
        <v>639</v>
      </c>
      <c r="E543" s="0" t="s">
        <v>11</v>
      </c>
      <c r="F543" s="3" t="n">
        <v>400098</v>
      </c>
      <c r="G543" s="3" t="n">
        <v>0.1</v>
      </c>
      <c r="H543" s="3" t="n">
        <v>1</v>
      </c>
      <c r="I543" s="2" t="n">
        <v>490091184</v>
      </c>
      <c r="J543" s="1" t="n">
        <v>2.9502029125707E+018</v>
      </c>
    </row>
    <row r="544" customFormat="false" ht="15" hidden="false" customHeight="false" outlineLevel="0" collapsed="false">
      <c r="A544" s="0" t="s">
        <v>640</v>
      </c>
      <c r="E544" s="0" t="s">
        <v>11</v>
      </c>
      <c r="F544" s="3" t="n">
        <v>400065</v>
      </c>
      <c r="G544" s="3" t="n">
        <v>0.1</v>
      </c>
      <c r="H544" s="3" t="n">
        <v>1</v>
      </c>
      <c r="I544" s="2" t="n">
        <v>490091183</v>
      </c>
      <c r="J544" s="1" t="n">
        <v>2.9502029125683E+018</v>
      </c>
    </row>
    <row r="545" customFormat="false" ht="15" hidden="false" customHeight="false" outlineLevel="0" collapsed="false">
      <c r="A545" s="0" t="s">
        <v>641</v>
      </c>
      <c r="E545" s="0" t="s">
        <v>11</v>
      </c>
      <c r="F545" s="3" t="n">
        <v>400002</v>
      </c>
      <c r="G545" s="3" t="n">
        <v>0.1</v>
      </c>
      <c r="H545" s="3" t="n">
        <v>1</v>
      </c>
      <c r="I545" s="2" t="n">
        <v>490091182</v>
      </c>
      <c r="J545" s="1" t="n">
        <v>2.9502029125682E+018</v>
      </c>
    </row>
    <row r="546" customFormat="false" ht="15" hidden="false" customHeight="false" outlineLevel="0" collapsed="false">
      <c r="A546" s="0" t="s">
        <v>642</v>
      </c>
      <c r="E546" s="0" t="s">
        <v>11</v>
      </c>
      <c r="F546" s="3" t="n">
        <v>400068</v>
      </c>
      <c r="G546" s="3" t="n">
        <v>0.1</v>
      </c>
      <c r="H546" s="3" t="n">
        <v>1</v>
      </c>
      <c r="I546" s="2" t="n">
        <v>490091181</v>
      </c>
      <c r="J546" s="1" t="n">
        <v>2.9502029125583E+018</v>
      </c>
    </row>
    <row r="547" customFormat="false" ht="15" hidden="false" customHeight="false" outlineLevel="0" collapsed="false">
      <c r="A547" s="0" t="s">
        <v>643</v>
      </c>
      <c r="E547" s="0" t="s">
        <v>11</v>
      </c>
      <c r="F547" s="3" t="n">
        <v>400101</v>
      </c>
      <c r="G547" s="3" t="n">
        <v>0.1</v>
      </c>
      <c r="H547" s="3" t="n">
        <v>1</v>
      </c>
      <c r="I547" s="2" t="n">
        <v>490091180</v>
      </c>
      <c r="J547" s="1" t="n">
        <v>2.9502029125538E+018</v>
      </c>
    </row>
    <row r="548" customFormat="false" ht="15" hidden="false" customHeight="false" outlineLevel="0" collapsed="false">
      <c r="A548" s="0" t="s">
        <v>644</v>
      </c>
      <c r="E548" s="0" t="s">
        <v>11</v>
      </c>
      <c r="F548" s="3" t="n">
        <v>400072</v>
      </c>
      <c r="G548" s="3" t="n">
        <v>0.1</v>
      </c>
      <c r="H548" s="3" t="n">
        <v>1</v>
      </c>
      <c r="I548" s="2" t="n">
        <v>490091179</v>
      </c>
      <c r="J548" s="1" t="n">
        <v>2.9502029125463E+018</v>
      </c>
    </row>
    <row r="549" customFormat="false" ht="15" hidden="false" customHeight="false" outlineLevel="0" collapsed="false">
      <c r="A549" s="0" t="s">
        <v>645</v>
      </c>
      <c r="E549" s="0" t="s">
        <v>635</v>
      </c>
      <c r="F549" s="3" t="n">
        <v>362001</v>
      </c>
      <c r="G549" s="3" t="n">
        <v>0.1</v>
      </c>
      <c r="H549" s="3" t="n">
        <v>1</v>
      </c>
      <c r="I549" s="2" t="n">
        <v>490091178</v>
      </c>
      <c r="J549" s="1" t="n">
        <v>2.9502029125458E+018</v>
      </c>
    </row>
    <row r="550" customFormat="false" ht="15" hidden="false" customHeight="false" outlineLevel="0" collapsed="false">
      <c r="A550" s="0" t="s">
        <v>646</v>
      </c>
      <c r="E550" s="0" t="s">
        <v>11</v>
      </c>
      <c r="F550" s="3" t="n">
        <v>400053</v>
      </c>
      <c r="G550" s="3" t="n">
        <v>0.1</v>
      </c>
      <c r="H550" s="3" t="n">
        <v>1</v>
      </c>
      <c r="I550" s="2" t="n">
        <v>490091177</v>
      </c>
      <c r="J550" s="1" t="n">
        <v>2.9502029125386E+018</v>
      </c>
    </row>
    <row r="551" customFormat="false" ht="15" hidden="false" customHeight="false" outlineLevel="0" collapsed="false">
      <c r="A551" s="0" t="s">
        <v>647</v>
      </c>
      <c r="E551" s="0" t="s">
        <v>11</v>
      </c>
      <c r="F551" s="3" t="n">
        <v>400017</v>
      </c>
      <c r="G551" s="3" t="n">
        <v>0.1</v>
      </c>
      <c r="H551" s="3" t="n">
        <v>1</v>
      </c>
      <c r="I551" s="2" t="n">
        <v>490091176</v>
      </c>
      <c r="J551" s="1" t="n">
        <v>2.9502029125355E+018</v>
      </c>
    </row>
    <row r="552" customFormat="false" ht="15" hidden="false" customHeight="false" outlineLevel="0" collapsed="false">
      <c r="A552" s="0" t="s">
        <v>648</v>
      </c>
      <c r="E552" s="0" t="s">
        <v>74</v>
      </c>
      <c r="F552" s="3" t="n">
        <v>490011</v>
      </c>
      <c r="G552" s="3" t="n">
        <v>0.1</v>
      </c>
      <c r="H552" s="3" t="n">
        <v>1</v>
      </c>
      <c r="I552" s="2" t="n">
        <v>490091175</v>
      </c>
      <c r="J552" s="1" t="n">
        <v>2.9502029125296E+018</v>
      </c>
    </row>
    <row r="553" customFormat="false" ht="15" hidden="false" customHeight="false" outlineLevel="0" collapsed="false">
      <c r="A553" s="0" t="s">
        <v>649</v>
      </c>
      <c r="E553" s="0" t="s">
        <v>11</v>
      </c>
      <c r="F553" s="3" t="n">
        <v>400078</v>
      </c>
      <c r="G553" s="3" t="n">
        <v>0.1</v>
      </c>
      <c r="H553" s="3" t="n">
        <v>1</v>
      </c>
      <c r="I553" s="2" t="n">
        <v>490091174</v>
      </c>
      <c r="J553" s="1" t="n">
        <v>2.9502029125201E+018</v>
      </c>
    </row>
    <row r="554" customFormat="false" ht="15" hidden="false" customHeight="false" outlineLevel="0" collapsed="false">
      <c r="A554" s="0" t="s">
        <v>650</v>
      </c>
      <c r="E554" s="0" t="s">
        <v>11</v>
      </c>
      <c r="F554" s="3" t="n">
        <v>400053</v>
      </c>
      <c r="G554" s="3" t="n">
        <v>0.1</v>
      </c>
      <c r="H554" s="3" t="n">
        <v>1</v>
      </c>
      <c r="I554" s="2" t="n">
        <v>490091173</v>
      </c>
      <c r="J554" s="1" t="n">
        <v>2.9502029125164E+018</v>
      </c>
    </row>
    <row r="555" customFormat="false" ht="15" hidden="false" customHeight="false" outlineLevel="0" collapsed="false">
      <c r="A555" s="0" t="s">
        <v>651</v>
      </c>
      <c r="E555" s="0" t="s">
        <v>11</v>
      </c>
      <c r="F555" s="3" t="n">
        <v>400001</v>
      </c>
      <c r="G555" s="3" t="n">
        <v>0.1</v>
      </c>
      <c r="H555" s="3" t="n">
        <v>1</v>
      </c>
      <c r="I555" s="2" t="n">
        <v>490091172</v>
      </c>
      <c r="J555" s="1" t="n">
        <v>2.950202912512E+018</v>
      </c>
    </row>
    <row r="556" customFormat="false" ht="15" hidden="false" customHeight="false" outlineLevel="0" collapsed="false">
      <c r="A556" s="0" t="s">
        <v>652</v>
      </c>
      <c r="E556" s="0" t="s">
        <v>11</v>
      </c>
      <c r="F556" s="3" t="n">
        <v>400037</v>
      </c>
      <c r="G556" s="3" t="n">
        <v>0.1</v>
      </c>
      <c r="H556" s="3" t="n">
        <v>1</v>
      </c>
      <c r="I556" s="2" t="n">
        <v>490091171</v>
      </c>
      <c r="J556" s="1" t="n">
        <v>2.9502029125102E+018</v>
      </c>
    </row>
    <row r="557" customFormat="false" ht="15" hidden="false" customHeight="false" outlineLevel="0" collapsed="false">
      <c r="A557" s="0" t="s">
        <v>653</v>
      </c>
      <c r="E557" s="0" t="s">
        <v>11</v>
      </c>
      <c r="F557" s="3" t="n">
        <v>400075</v>
      </c>
      <c r="G557" s="3" t="n">
        <v>0.1</v>
      </c>
      <c r="H557" s="3" t="n">
        <v>1</v>
      </c>
      <c r="I557" s="2" t="n">
        <v>490091170</v>
      </c>
      <c r="J557" s="1" t="n">
        <v>2.9502029124907E+018</v>
      </c>
    </row>
    <row r="558" customFormat="false" ht="15" hidden="false" customHeight="false" outlineLevel="0" collapsed="false">
      <c r="A558" s="0" t="s">
        <v>654</v>
      </c>
      <c r="E558" s="0" t="s">
        <v>11</v>
      </c>
      <c r="F558" s="3" t="n">
        <v>400055</v>
      </c>
      <c r="G558" s="3" t="n">
        <v>0.1</v>
      </c>
      <c r="H558" s="3" t="n">
        <v>1</v>
      </c>
      <c r="I558" s="2" t="n">
        <v>490091169</v>
      </c>
      <c r="J558" s="1" t="n">
        <v>2.9502029124785E+018</v>
      </c>
    </row>
    <row r="559" customFormat="false" ht="15" hidden="false" customHeight="false" outlineLevel="0" collapsed="false">
      <c r="A559" s="0" t="s">
        <v>655</v>
      </c>
      <c r="E559" s="0" t="s">
        <v>656</v>
      </c>
      <c r="F559" s="3" t="n">
        <v>492006</v>
      </c>
      <c r="G559" s="3" t="n">
        <v>0.1</v>
      </c>
      <c r="H559" s="3" t="n">
        <v>1</v>
      </c>
      <c r="I559" s="2" t="n">
        <v>490091168</v>
      </c>
      <c r="J559" s="1" t="n">
        <v>2.9502029121627E+018</v>
      </c>
    </row>
    <row r="560" customFormat="false" ht="15" hidden="false" customHeight="false" outlineLevel="0" collapsed="false">
      <c r="A560" s="0" t="s">
        <v>657</v>
      </c>
      <c r="E560" s="0" t="s">
        <v>20</v>
      </c>
      <c r="F560" s="3" t="n">
        <v>456010</v>
      </c>
      <c r="G560" s="3" t="n">
        <v>0.1</v>
      </c>
      <c r="H560" s="3" t="n">
        <v>1</v>
      </c>
      <c r="I560" s="2" t="n">
        <v>490091167</v>
      </c>
      <c r="J560" s="1" t="n">
        <v>2.950202912141E+018</v>
      </c>
    </row>
    <row r="561" customFormat="false" ht="15" hidden="false" customHeight="false" outlineLevel="0" collapsed="false">
      <c r="A561" s="0" t="s">
        <v>658</v>
      </c>
      <c r="E561" s="0" t="s">
        <v>65</v>
      </c>
      <c r="F561" s="3" t="n">
        <v>474001</v>
      </c>
      <c r="G561" s="3" t="n">
        <v>0.1</v>
      </c>
      <c r="H561" s="3" t="n">
        <v>1</v>
      </c>
      <c r="I561" s="2" t="n">
        <v>490091166</v>
      </c>
      <c r="J561" s="1" t="n">
        <v>2.9502029115508E+018</v>
      </c>
    </row>
    <row r="562" customFormat="false" ht="15" hidden="false" customHeight="false" outlineLevel="0" collapsed="false">
      <c r="A562" s="0" t="s">
        <v>659</v>
      </c>
      <c r="E562" s="0" t="s">
        <v>11</v>
      </c>
      <c r="F562" s="3" t="n">
        <v>400006</v>
      </c>
      <c r="G562" s="3" t="n">
        <v>0.1</v>
      </c>
      <c r="H562" s="3" t="n">
        <v>1</v>
      </c>
      <c r="I562" s="2" t="n">
        <v>490091165</v>
      </c>
      <c r="J562" s="1" t="n">
        <v>2.950202910094E+018</v>
      </c>
    </row>
    <row r="563" customFormat="false" ht="15" hidden="false" customHeight="false" outlineLevel="0" collapsed="false">
      <c r="A563" s="0" t="s">
        <v>660</v>
      </c>
      <c r="E563" s="0" t="s">
        <v>661</v>
      </c>
      <c r="F563" s="3" t="n">
        <v>363001</v>
      </c>
      <c r="G563" s="3" t="n">
        <v>0.1</v>
      </c>
      <c r="H563" s="3" t="n">
        <v>1</v>
      </c>
      <c r="I563" s="2" t="n">
        <v>490091164</v>
      </c>
      <c r="J563" s="1" t="n">
        <v>2.9502029100895E+018</v>
      </c>
    </row>
    <row r="564" customFormat="false" ht="15" hidden="false" customHeight="false" outlineLevel="0" collapsed="false">
      <c r="A564" s="0" t="s">
        <v>662</v>
      </c>
      <c r="E564" s="0" t="s">
        <v>11</v>
      </c>
      <c r="F564" s="3" t="n">
        <v>400066</v>
      </c>
      <c r="G564" s="3" t="n">
        <v>0.1</v>
      </c>
      <c r="H564" s="3" t="n">
        <v>1</v>
      </c>
      <c r="I564" s="2" t="n">
        <v>490091163</v>
      </c>
      <c r="J564" s="1" t="n">
        <v>2.9502029100869E+018</v>
      </c>
    </row>
    <row r="565" customFormat="false" ht="15" hidden="false" customHeight="false" outlineLevel="0" collapsed="false">
      <c r="A565" s="0" t="s">
        <v>663</v>
      </c>
      <c r="E565" s="0" t="s">
        <v>11</v>
      </c>
      <c r="F565" s="3" t="n">
        <v>400017</v>
      </c>
      <c r="G565" s="3" t="n">
        <v>0.1</v>
      </c>
      <c r="H565" s="3" t="n">
        <v>1</v>
      </c>
      <c r="I565" s="2" t="n">
        <v>490091162</v>
      </c>
      <c r="J565" s="1" t="n">
        <v>2.9502029100859E+018</v>
      </c>
    </row>
    <row r="566" customFormat="false" ht="15" hidden="false" customHeight="false" outlineLevel="0" collapsed="false">
      <c r="A566" s="0" t="s">
        <v>664</v>
      </c>
      <c r="E566" s="0" t="s">
        <v>208</v>
      </c>
      <c r="F566" s="3" t="n">
        <v>388001</v>
      </c>
      <c r="G566" s="3" t="n">
        <v>0.1</v>
      </c>
      <c r="H566" s="3" t="n">
        <v>1</v>
      </c>
      <c r="I566" s="2" t="n">
        <v>490091211</v>
      </c>
      <c r="J566" s="1" t="n">
        <v>2.9502029338587E+018</v>
      </c>
    </row>
    <row r="567" customFormat="false" ht="15" hidden="false" customHeight="false" outlineLevel="0" collapsed="false">
      <c r="A567" s="0" t="s">
        <v>665</v>
      </c>
      <c r="E567" s="0" t="s">
        <v>208</v>
      </c>
      <c r="F567" s="3" t="n">
        <v>388001</v>
      </c>
      <c r="G567" s="3" t="n">
        <v>0.1</v>
      </c>
      <c r="H567" s="3" t="n">
        <v>1</v>
      </c>
      <c r="I567" s="2" t="n">
        <v>490091210</v>
      </c>
      <c r="J567" s="1" t="n">
        <v>2.9502029338571E+018</v>
      </c>
    </row>
    <row r="568" customFormat="false" ht="15" hidden="false" customHeight="false" outlineLevel="0" collapsed="false">
      <c r="A568" s="0" t="s">
        <v>666</v>
      </c>
      <c r="E568" s="0" t="s">
        <v>65</v>
      </c>
      <c r="F568" s="3" t="n">
        <v>474009</v>
      </c>
      <c r="G568" s="3" t="n">
        <v>0.1</v>
      </c>
      <c r="H568" s="3" t="n">
        <v>1</v>
      </c>
      <c r="I568" s="2" t="n">
        <v>490091209</v>
      </c>
      <c r="J568" s="1" t="n">
        <v>2.9502029338525E+018</v>
      </c>
    </row>
    <row r="569" customFormat="false" ht="15" hidden="false" customHeight="false" outlineLevel="0" collapsed="false">
      <c r="A569" s="0" t="s">
        <v>667</v>
      </c>
      <c r="E569" s="0" t="s">
        <v>65</v>
      </c>
      <c r="F569" s="3" t="n">
        <v>474006</v>
      </c>
      <c r="G569" s="3" t="n">
        <v>0.1</v>
      </c>
      <c r="H569" s="3" t="n">
        <v>1</v>
      </c>
      <c r="I569" s="2" t="n">
        <v>490091208</v>
      </c>
      <c r="J569" s="1" t="n">
        <v>2.9502029338501E+018</v>
      </c>
    </row>
    <row r="570" customFormat="false" ht="15" hidden="false" customHeight="false" outlineLevel="0" collapsed="false">
      <c r="A570" s="0" t="s">
        <v>668</v>
      </c>
      <c r="E570" s="0" t="s">
        <v>65</v>
      </c>
      <c r="F570" s="3" t="n">
        <v>474001</v>
      </c>
      <c r="G570" s="3" t="n">
        <v>0.1</v>
      </c>
      <c r="H570" s="3" t="n">
        <v>1</v>
      </c>
      <c r="I570" s="2" t="n">
        <v>490091207</v>
      </c>
      <c r="J570" s="1" t="n">
        <v>2.9502029338401E+018</v>
      </c>
    </row>
    <row r="571" customFormat="false" ht="15" hidden="false" customHeight="false" outlineLevel="0" collapsed="false">
      <c r="A571" s="0" t="s">
        <v>669</v>
      </c>
      <c r="E571" s="0" t="s">
        <v>11</v>
      </c>
      <c r="F571" s="3" t="n">
        <v>400037</v>
      </c>
      <c r="G571" s="3" t="n">
        <v>0.1</v>
      </c>
      <c r="H571" s="3" t="n">
        <v>1</v>
      </c>
      <c r="I571" s="2" t="n">
        <v>490091206</v>
      </c>
      <c r="J571" s="1" t="n">
        <v>2.9502029338311E+018</v>
      </c>
    </row>
    <row r="572" customFormat="false" ht="15" hidden="false" customHeight="false" outlineLevel="0" collapsed="false">
      <c r="A572" s="0" t="s">
        <v>670</v>
      </c>
      <c r="E572" s="0" t="s">
        <v>11</v>
      </c>
      <c r="F572" s="3" t="n">
        <v>400067</v>
      </c>
      <c r="G572" s="3" t="n">
        <v>0.1</v>
      </c>
      <c r="H572" s="3" t="n">
        <v>1</v>
      </c>
      <c r="I572" s="2" t="n">
        <v>490091205</v>
      </c>
      <c r="J572" s="1" t="n">
        <v>2.9502029338289E+018</v>
      </c>
    </row>
    <row r="573" customFormat="false" ht="15" hidden="false" customHeight="false" outlineLevel="0" collapsed="false">
      <c r="A573" s="0" t="s">
        <v>671</v>
      </c>
      <c r="E573" s="0" t="s">
        <v>11</v>
      </c>
      <c r="F573" s="3" t="n">
        <v>400092</v>
      </c>
      <c r="G573" s="3" t="n">
        <v>0.1</v>
      </c>
      <c r="H573" s="3" t="n">
        <v>1</v>
      </c>
      <c r="I573" s="2" t="n">
        <v>490091204</v>
      </c>
      <c r="J573" s="1" t="n">
        <v>2.9502029336518E+018</v>
      </c>
    </row>
    <row r="574" customFormat="false" ht="15" hidden="false" customHeight="false" outlineLevel="0" collapsed="false">
      <c r="A574" s="0" t="s">
        <v>672</v>
      </c>
      <c r="E574" s="0" t="s">
        <v>11</v>
      </c>
      <c r="F574" s="3" t="n">
        <v>400078</v>
      </c>
      <c r="G574" s="3" t="n">
        <v>0.1</v>
      </c>
      <c r="H574" s="3" t="n">
        <v>1</v>
      </c>
      <c r="I574" s="2" t="n">
        <v>490091245</v>
      </c>
      <c r="J574" s="1" t="n">
        <v>2.9502029341072E+018</v>
      </c>
    </row>
    <row r="575" customFormat="false" ht="15" hidden="false" customHeight="false" outlineLevel="0" collapsed="false">
      <c r="A575" s="0" t="s">
        <v>673</v>
      </c>
      <c r="E575" s="0" t="s">
        <v>11</v>
      </c>
      <c r="F575" s="3" t="n">
        <v>400053</v>
      </c>
      <c r="G575" s="3" t="n">
        <v>0.1</v>
      </c>
      <c r="H575" s="3" t="n">
        <v>1</v>
      </c>
      <c r="I575" s="2" t="n">
        <v>490091244</v>
      </c>
      <c r="J575" s="1" t="n">
        <v>2.9502029341057E+018</v>
      </c>
    </row>
    <row r="576" customFormat="false" ht="15" hidden="false" customHeight="false" outlineLevel="0" collapsed="false">
      <c r="A576" s="0" t="s">
        <v>674</v>
      </c>
      <c r="E576" s="0" t="s">
        <v>11</v>
      </c>
      <c r="F576" s="3" t="n">
        <v>400007</v>
      </c>
      <c r="G576" s="3" t="n">
        <v>0.1</v>
      </c>
      <c r="H576" s="3" t="n">
        <v>1</v>
      </c>
      <c r="I576" s="2" t="n">
        <v>490091243</v>
      </c>
      <c r="J576" s="1" t="n">
        <v>2.9502029341031E+018</v>
      </c>
    </row>
    <row r="577" customFormat="false" ht="15" hidden="false" customHeight="false" outlineLevel="0" collapsed="false">
      <c r="A577" s="0" t="s">
        <v>675</v>
      </c>
      <c r="E577" s="0" t="s">
        <v>72</v>
      </c>
      <c r="F577" s="3" t="n">
        <v>492001</v>
      </c>
      <c r="G577" s="3" t="n">
        <v>0.1</v>
      </c>
      <c r="H577" s="3" t="n">
        <v>1</v>
      </c>
      <c r="I577" s="2" t="n">
        <v>490091242</v>
      </c>
      <c r="J577" s="1" t="n">
        <v>2.9502029341015E+018</v>
      </c>
    </row>
    <row r="578" customFormat="false" ht="15" hidden="false" customHeight="false" outlineLevel="0" collapsed="false">
      <c r="A578" s="0" t="s">
        <v>676</v>
      </c>
      <c r="E578" s="0" t="s">
        <v>11</v>
      </c>
      <c r="F578" s="3" t="n">
        <v>400053</v>
      </c>
      <c r="G578" s="3" t="n">
        <v>0.1</v>
      </c>
      <c r="H578" s="3" t="n">
        <v>1</v>
      </c>
      <c r="I578" s="2" t="n">
        <v>490091241</v>
      </c>
      <c r="J578" s="1" t="n">
        <v>2.9502029340958E+018</v>
      </c>
    </row>
    <row r="579" customFormat="false" ht="15" hidden="false" customHeight="false" outlineLevel="0" collapsed="false">
      <c r="A579" s="0" t="s">
        <v>677</v>
      </c>
      <c r="E579" s="0" t="s">
        <v>65</v>
      </c>
      <c r="F579" s="3" t="n">
        <v>474001</v>
      </c>
      <c r="G579" s="3" t="n">
        <v>0.1</v>
      </c>
      <c r="H579" s="3" t="n">
        <v>1</v>
      </c>
      <c r="I579" s="2" t="n">
        <v>490091240</v>
      </c>
      <c r="J579" s="1" t="n">
        <v>2.9502029340869E+018</v>
      </c>
    </row>
    <row r="580" customFormat="false" ht="15" hidden="false" customHeight="false" outlineLevel="0" collapsed="false">
      <c r="A580" s="0" t="s">
        <v>678</v>
      </c>
      <c r="E580" s="0" t="s">
        <v>11</v>
      </c>
      <c r="F580" s="3" t="n">
        <v>400080</v>
      </c>
      <c r="G580" s="3" t="n">
        <v>0.1</v>
      </c>
      <c r="H580" s="3" t="n">
        <v>1</v>
      </c>
      <c r="I580" s="2" t="n">
        <v>490091239</v>
      </c>
      <c r="J580" s="1" t="n">
        <v>2.9502029340553E+018</v>
      </c>
    </row>
    <row r="581" customFormat="false" ht="15" hidden="false" customHeight="false" outlineLevel="0" collapsed="false">
      <c r="A581" s="0" t="s">
        <v>679</v>
      </c>
      <c r="E581" s="0" t="s">
        <v>11</v>
      </c>
      <c r="F581" s="3" t="n">
        <v>400032</v>
      </c>
      <c r="G581" s="3" t="n">
        <v>0.1</v>
      </c>
      <c r="H581" s="3" t="n">
        <v>1</v>
      </c>
      <c r="I581" s="2" t="n">
        <v>490091238</v>
      </c>
      <c r="J581" s="1" t="n">
        <v>2.9502029340514E+018</v>
      </c>
    </row>
    <row r="582" customFormat="false" ht="15" hidden="false" customHeight="false" outlineLevel="0" collapsed="false">
      <c r="A582" s="0" t="s">
        <v>680</v>
      </c>
      <c r="E582" s="0" t="s">
        <v>635</v>
      </c>
      <c r="F582" s="3" t="n">
        <v>362001</v>
      </c>
      <c r="G582" s="3" t="n">
        <v>0.1</v>
      </c>
      <c r="H582" s="3" t="n">
        <v>1</v>
      </c>
      <c r="I582" s="2" t="n">
        <v>490091237</v>
      </c>
      <c r="J582" s="1" t="n">
        <v>2.9502029340494E+018</v>
      </c>
    </row>
    <row r="583" customFormat="false" ht="15" hidden="false" customHeight="false" outlineLevel="0" collapsed="false">
      <c r="A583" s="0" t="s">
        <v>681</v>
      </c>
      <c r="E583" s="0" t="s">
        <v>616</v>
      </c>
      <c r="F583" s="3" t="n">
        <v>393002</v>
      </c>
      <c r="G583" s="3" t="n">
        <v>0.1</v>
      </c>
      <c r="H583" s="3" t="n">
        <v>1</v>
      </c>
      <c r="I583" s="2" t="n">
        <v>490091236</v>
      </c>
      <c r="J583" s="1" t="n">
        <v>2.9502029340456E+018</v>
      </c>
    </row>
    <row r="584" customFormat="false" ht="15" hidden="false" customHeight="false" outlineLevel="0" collapsed="false">
      <c r="A584" s="0" t="s">
        <v>682</v>
      </c>
      <c r="E584" s="0" t="s">
        <v>30</v>
      </c>
      <c r="F584" s="3" t="n">
        <v>390018</v>
      </c>
      <c r="G584" s="3" t="n">
        <v>0.1</v>
      </c>
      <c r="H584" s="3" t="n">
        <v>1</v>
      </c>
      <c r="I584" s="2" t="n">
        <v>490091235</v>
      </c>
      <c r="J584" s="1" t="n">
        <v>2.9502029340414E+018</v>
      </c>
    </row>
    <row r="585" customFormat="false" ht="15" hidden="false" customHeight="false" outlineLevel="0" collapsed="false">
      <c r="A585" s="0" t="s">
        <v>683</v>
      </c>
      <c r="E585" s="0" t="s">
        <v>72</v>
      </c>
      <c r="F585" s="3" t="n">
        <v>492001</v>
      </c>
      <c r="G585" s="3" t="n">
        <v>0.1</v>
      </c>
      <c r="H585" s="3" t="n">
        <v>1</v>
      </c>
      <c r="I585" s="2" t="n">
        <v>490091234</v>
      </c>
      <c r="J585" s="1" t="n">
        <v>2.9502029340388E+018</v>
      </c>
    </row>
    <row r="586" customFormat="false" ht="15" hidden="false" customHeight="false" outlineLevel="0" collapsed="false">
      <c r="A586" s="0" t="s">
        <v>684</v>
      </c>
      <c r="E586" s="0" t="s">
        <v>72</v>
      </c>
      <c r="F586" s="3" t="n">
        <v>492001</v>
      </c>
      <c r="G586" s="3" t="n">
        <v>0.1</v>
      </c>
      <c r="H586" s="3" t="n">
        <v>1</v>
      </c>
      <c r="I586" s="2" t="n">
        <v>490091233</v>
      </c>
      <c r="J586" s="1" t="n">
        <v>2.950202934036E+018</v>
      </c>
    </row>
    <row r="587" customFormat="false" ht="15" hidden="false" customHeight="false" outlineLevel="0" collapsed="false">
      <c r="A587" s="0" t="s">
        <v>685</v>
      </c>
      <c r="E587" s="0" t="s">
        <v>11</v>
      </c>
      <c r="F587" s="3" t="n">
        <v>400076</v>
      </c>
      <c r="G587" s="3" t="n">
        <v>0.1</v>
      </c>
      <c r="H587" s="3" t="n">
        <v>1</v>
      </c>
      <c r="I587" s="2" t="n">
        <v>490091232</v>
      </c>
      <c r="J587" s="1" t="n">
        <v>2.9502029340345E+018</v>
      </c>
    </row>
    <row r="588" customFormat="false" ht="15" hidden="false" customHeight="false" outlineLevel="0" collapsed="false">
      <c r="A588" s="0" t="s">
        <v>686</v>
      </c>
      <c r="E588" s="0" t="s">
        <v>77</v>
      </c>
      <c r="F588" s="3" t="n">
        <v>482004</v>
      </c>
      <c r="G588" s="3" t="n">
        <v>0.1</v>
      </c>
      <c r="H588" s="3" t="n">
        <v>1</v>
      </c>
      <c r="I588" s="2" t="n">
        <v>490091231</v>
      </c>
      <c r="J588" s="1" t="n">
        <v>2.9502029340285E+018</v>
      </c>
    </row>
    <row r="589" customFormat="false" ht="15" hidden="false" customHeight="false" outlineLevel="0" collapsed="false">
      <c r="A589" s="0" t="s">
        <v>687</v>
      </c>
      <c r="E589" s="0" t="s">
        <v>72</v>
      </c>
      <c r="F589" s="3" t="n">
        <v>492001</v>
      </c>
      <c r="G589" s="3" t="n">
        <v>0.1</v>
      </c>
      <c r="H589" s="3" t="n">
        <v>1</v>
      </c>
      <c r="I589" s="2" t="n">
        <v>490091230</v>
      </c>
      <c r="J589" s="1" t="n">
        <v>2.9502029340282E+018</v>
      </c>
    </row>
    <row r="590" customFormat="false" ht="15" hidden="false" customHeight="false" outlineLevel="0" collapsed="false">
      <c r="A590" s="0" t="s">
        <v>688</v>
      </c>
      <c r="E590" s="0" t="s">
        <v>11</v>
      </c>
      <c r="F590" s="3" t="n">
        <v>400037</v>
      </c>
      <c r="G590" s="3" t="n">
        <v>0.1</v>
      </c>
      <c r="H590" s="3" t="n">
        <v>1</v>
      </c>
      <c r="I590" s="2" t="n">
        <v>490091229</v>
      </c>
      <c r="J590" s="1" t="n">
        <v>2.9502029340194E+018</v>
      </c>
    </row>
    <row r="591" customFormat="false" ht="15" hidden="false" customHeight="false" outlineLevel="0" collapsed="false">
      <c r="A591" s="0" t="s">
        <v>689</v>
      </c>
      <c r="E591" s="0" t="s">
        <v>11</v>
      </c>
      <c r="F591" s="3" t="n">
        <v>400043</v>
      </c>
      <c r="G591" s="3" t="n">
        <v>0.1</v>
      </c>
      <c r="H591" s="3" t="n">
        <v>1</v>
      </c>
      <c r="I591" s="2" t="n">
        <v>490091228</v>
      </c>
      <c r="J591" s="1" t="n">
        <v>2.9502029340133E+018</v>
      </c>
    </row>
    <row r="592" customFormat="false" ht="15" hidden="false" customHeight="false" outlineLevel="0" collapsed="false">
      <c r="A592" s="0" t="s">
        <v>690</v>
      </c>
      <c r="E592" s="0" t="s">
        <v>18</v>
      </c>
      <c r="F592" s="3" t="n">
        <v>485001</v>
      </c>
      <c r="G592" s="3" t="n">
        <v>0.1</v>
      </c>
      <c r="H592" s="3" t="n">
        <v>1</v>
      </c>
      <c r="I592" s="2" t="n">
        <v>490091227</v>
      </c>
      <c r="J592" s="1" t="n">
        <v>2.950202934006E+018</v>
      </c>
    </row>
    <row r="593" customFormat="false" ht="15" hidden="false" customHeight="false" outlineLevel="0" collapsed="false">
      <c r="A593" s="0" t="s">
        <v>691</v>
      </c>
      <c r="E593" s="0" t="s">
        <v>11</v>
      </c>
      <c r="F593" s="3" t="n">
        <v>400103</v>
      </c>
      <c r="G593" s="3" t="n">
        <v>0.1</v>
      </c>
      <c r="H593" s="3" t="n">
        <v>1</v>
      </c>
      <c r="I593" s="2" t="n">
        <v>490091226</v>
      </c>
      <c r="J593" s="1" t="n">
        <v>2.9502029339972E+018</v>
      </c>
    </row>
    <row r="594" customFormat="false" ht="15" hidden="false" customHeight="false" outlineLevel="0" collapsed="false">
      <c r="A594" s="0" t="s">
        <v>692</v>
      </c>
      <c r="E594" s="0" t="s">
        <v>11</v>
      </c>
      <c r="F594" s="3" t="n">
        <v>400064</v>
      </c>
      <c r="G594" s="3" t="n">
        <v>0.1</v>
      </c>
      <c r="H594" s="3" t="n">
        <v>1</v>
      </c>
      <c r="I594" s="2" t="n">
        <v>490091225</v>
      </c>
      <c r="J594" s="1" t="n">
        <v>2.9502029339913E+018</v>
      </c>
    </row>
    <row r="595" customFormat="false" ht="15" hidden="false" customHeight="false" outlineLevel="0" collapsed="false">
      <c r="A595" s="0" t="s">
        <v>693</v>
      </c>
      <c r="E595" s="0" t="s">
        <v>320</v>
      </c>
      <c r="F595" s="3" t="n">
        <v>490006</v>
      </c>
      <c r="G595" s="3" t="n">
        <v>0.1</v>
      </c>
      <c r="H595" s="3" t="n">
        <v>1</v>
      </c>
      <c r="I595" s="2" t="n">
        <v>490091224</v>
      </c>
      <c r="J595" s="1" t="n">
        <v>2.9502029339875E+018</v>
      </c>
    </row>
    <row r="596" customFormat="false" ht="15" hidden="false" customHeight="false" outlineLevel="0" collapsed="false">
      <c r="A596" s="0" t="s">
        <v>694</v>
      </c>
      <c r="E596" s="0" t="s">
        <v>616</v>
      </c>
      <c r="F596" s="3" t="n">
        <v>393002</v>
      </c>
      <c r="G596" s="3" t="n">
        <v>0.1</v>
      </c>
      <c r="H596" s="3" t="n">
        <v>1</v>
      </c>
      <c r="I596" s="2" t="n">
        <v>490091223</v>
      </c>
      <c r="J596" s="1" t="n">
        <v>2.9502029339841E+018</v>
      </c>
    </row>
    <row r="597" customFormat="false" ht="15" hidden="false" customHeight="false" outlineLevel="0" collapsed="false">
      <c r="A597" s="0" t="s">
        <v>695</v>
      </c>
      <c r="E597" s="0" t="s">
        <v>72</v>
      </c>
      <c r="F597" s="3" t="n">
        <v>492001</v>
      </c>
      <c r="G597" s="3" t="n">
        <v>0.1</v>
      </c>
      <c r="H597" s="3" t="n">
        <v>1</v>
      </c>
      <c r="I597" s="2" t="n">
        <v>490091222</v>
      </c>
      <c r="J597" s="1" t="n">
        <v>2.950202933981E+018</v>
      </c>
    </row>
    <row r="598" customFormat="false" ht="15" hidden="false" customHeight="false" outlineLevel="0" collapsed="false">
      <c r="A598" s="0" t="s">
        <v>696</v>
      </c>
      <c r="E598" s="0" t="s">
        <v>635</v>
      </c>
      <c r="F598" s="3" t="n">
        <v>362001</v>
      </c>
      <c r="G598" s="3" t="n">
        <v>0.1</v>
      </c>
      <c r="H598" s="3" t="n">
        <v>1</v>
      </c>
      <c r="I598" s="2" t="n">
        <v>490091221</v>
      </c>
      <c r="J598" s="1" t="n">
        <v>2.9502029339753E+018</v>
      </c>
    </row>
    <row r="599" customFormat="false" ht="15" hidden="false" customHeight="false" outlineLevel="0" collapsed="false">
      <c r="A599" s="0" t="s">
        <v>697</v>
      </c>
      <c r="E599" s="0" t="s">
        <v>77</v>
      </c>
      <c r="F599" s="3" t="n">
        <v>482002</v>
      </c>
      <c r="G599" s="3" t="n">
        <v>0.1</v>
      </c>
      <c r="H599" s="3" t="n">
        <v>1</v>
      </c>
      <c r="I599" s="2" t="n">
        <v>490091220</v>
      </c>
      <c r="J599" s="1" t="n">
        <v>2.9502029339708E+018</v>
      </c>
    </row>
    <row r="600" customFormat="false" ht="15" hidden="false" customHeight="false" outlineLevel="0" collapsed="false">
      <c r="A600" s="0" t="s">
        <v>698</v>
      </c>
      <c r="E600" s="0" t="s">
        <v>20</v>
      </c>
      <c r="F600" s="3" t="n">
        <v>456010</v>
      </c>
      <c r="G600" s="3" t="n">
        <v>0.1</v>
      </c>
      <c r="H600" s="3" t="n">
        <v>1</v>
      </c>
      <c r="I600" s="2" t="n">
        <v>490091219</v>
      </c>
      <c r="J600" s="1" t="n">
        <v>2.950202933968E+018</v>
      </c>
    </row>
    <row r="601" customFormat="false" ht="15" hidden="false" customHeight="false" outlineLevel="0" collapsed="false">
      <c r="A601" s="0" t="s">
        <v>699</v>
      </c>
      <c r="E601" s="0" t="s">
        <v>11</v>
      </c>
      <c r="F601" s="3" t="n">
        <v>400101</v>
      </c>
      <c r="G601" s="3" t="n">
        <v>0.1</v>
      </c>
      <c r="H601" s="3" t="n">
        <v>1</v>
      </c>
      <c r="I601" s="2" t="n">
        <v>490091218</v>
      </c>
      <c r="J601" s="1" t="n">
        <v>2.9502029339677E+018</v>
      </c>
    </row>
    <row r="602" customFormat="false" ht="15" hidden="false" customHeight="false" outlineLevel="0" collapsed="false">
      <c r="A602" s="0" t="s">
        <v>700</v>
      </c>
      <c r="E602" s="0" t="s">
        <v>11</v>
      </c>
      <c r="F602" s="3" t="n">
        <v>400002</v>
      </c>
      <c r="G602" s="3" t="n">
        <v>0.1</v>
      </c>
      <c r="H602" s="3" t="n">
        <v>1</v>
      </c>
      <c r="I602" s="2" t="n">
        <v>490091281</v>
      </c>
      <c r="J602" s="1" t="n">
        <v>2.9502029343796E+018</v>
      </c>
    </row>
    <row r="603" customFormat="false" ht="15" hidden="false" customHeight="false" outlineLevel="0" collapsed="false">
      <c r="A603" s="0" t="s">
        <v>701</v>
      </c>
      <c r="E603" s="0" t="s">
        <v>11</v>
      </c>
      <c r="F603" s="3" t="n">
        <v>400101</v>
      </c>
      <c r="G603" s="3" t="n">
        <v>0.1</v>
      </c>
      <c r="H603" s="3" t="n">
        <v>1</v>
      </c>
      <c r="I603" s="2" t="n">
        <v>490091280</v>
      </c>
      <c r="J603" s="1" t="n">
        <v>2.9502029343718E+018</v>
      </c>
    </row>
    <row r="604" customFormat="false" ht="15" hidden="false" customHeight="false" outlineLevel="0" collapsed="false">
      <c r="A604" s="0" t="s">
        <v>702</v>
      </c>
      <c r="E604" s="0" t="s">
        <v>11</v>
      </c>
      <c r="F604" s="3" t="n">
        <v>400054</v>
      </c>
      <c r="G604" s="3" t="n">
        <v>0.1</v>
      </c>
      <c r="H604" s="3" t="n">
        <v>1</v>
      </c>
      <c r="I604" s="2" t="n">
        <v>490091279</v>
      </c>
      <c r="J604" s="1" t="n">
        <v>2.9502029343717E+018</v>
      </c>
    </row>
    <row r="605" customFormat="false" ht="15" hidden="false" customHeight="false" outlineLevel="0" collapsed="false">
      <c r="A605" s="0" t="s">
        <v>703</v>
      </c>
      <c r="E605" s="0" t="s">
        <v>20</v>
      </c>
      <c r="F605" s="3" t="n">
        <v>456010</v>
      </c>
      <c r="G605" s="3" t="n">
        <v>0.1</v>
      </c>
      <c r="H605" s="3" t="n">
        <v>1</v>
      </c>
      <c r="I605" s="2" t="n">
        <v>490091278</v>
      </c>
      <c r="J605" s="1" t="n">
        <v>2.9502029342985E+018</v>
      </c>
    </row>
    <row r="606" customFormat="false" ht="15" hidden="false" customHeight="false" outlineLevel="0" collapsed="false">
      <c r="A606" s="0" t="s">
        <v>704</v>
      </c>
      <c r="E606" s="0" t="s">
        <v>11</v>
      </c>
      <c r="F606" s="3" t="n">
        <v>400072</v>
      </c>
      <c r="G606" s="3" t="n">
        <v>0.1</v>
      </c>
      <c r="H606" s="3" t="n">
        <v>1</v>
      </c>
      <c r="I606" s="2" t="n">
        <v>490091277</v>
      </c>
      <c r="J606" s="1" t="n">
        <v>2.950202934268E+018</v>
      </c>
    </row>
    <row r="607" customFormat="false" ht="15" hidden="false" customHeight="false" outlineLevel="0" collapsed="false">
      <c r="A607" s="0" t="s">
        <v>705</v>
      </c>
      <c r="E607" s="0" t="s">
        <v>11</v>
      </c>
      <c r="F607" s="3" t="n">
        <v>400026</v>
      </c>
      <c r="G607" s="3" t="n">
        <v>0.1</v>
      </c>
      <c r="H607" s="3" t="n">
        <v>1</v>
      </c>
      <c r="I607" s="2" t="n">
        <v>490091276</v>
      </c>
      <c r="J607" s="1" t="n">
        <v>2.9502029342537E+018</v>
      </c>
    </row>
    <row r="608" customFormat="false" ht="15" hidden="false" customHeight="false" outlineLevel="0" collapsed="false">
      <c r="A608" s="0" t="s">
        <v>706</v>
      </c>
      <c r="E608" s="0" t="s">
        <v>11</v>
      </c>
      <c r="F608" s="3" t="n">
        <v>400021</v>
      </c>
      <c r="G608" s="3" t="n">
        <v>0.1</v>
      </c>
      <c r="H608" s="3" t="n">
        <v>1</v>
      </c>
      <c r="I608" s="2" t="n">
        <v>490091275</v>
      </c>
      <c r="J608" s="1" t="n">
        <v>2.9502029342516E+018</v>
      </c>
    </row>
    <row r="609" customFormat="false" ht="15" hidden="false" customHeight="false" outlineLevel="0" collapsed="false">
      <c r="A609" s="0" t="s">
        <v>707</v>
      </c>
      <c r="E609" s="0" t="s">
        <v>11</v>
      </c>
      <c r="F609" s="3" t="n">
        <v>400011</v>
      </c>
      <c r="G609" s="3" t="n">
        <v>0.1</v>
      </c>
      <c r="H609" s="3" t="n">
        <v>1</v>
      </c>
      <c r="I609" s="2" t="n">
        <v>490091274</v>
      </c>
      <c r="J609" s="1" t="n">
        <v>2.9502029342506E+018</v>
      </c>
    </row>
    <row r="610" customFormat="false" ht="15" hidden="false" customHeight="false" outlineLevel="0" collapsed="false">
      <c r="A610" s="0" t="s">
        <v>708</v>
      </c>
      <c r="E610" s="0" t="s">
        <v>11</v>
      </c>
      <c r="F610" s="3" t="n">
        <v>400022</v>
      </c>
      <c r="G610" s="3" t="n">
        <v>0.1</v>
      </c>
      <c r="H610" s="3" t="n">
        <v>1</v>
      </c>
      <c r="I610" s="2" t="n">
        <v>490091273</v>
      </c>
      <c r="J610" s="1" t="n">
        <v>2.9502029342306E+018</v>
      </c>
    </row>
    <row r="611" customFormat="false" ht="15" hidden="false" customHeight="false" outlineLevel="0" collapsed="false">
      <c r="A611" s="0" t="s">
        <v>709</v>
      </c>
      <c r="E611" s="0" t="s">
        <v>20</v>
      </c>
      <c r="F611" s="3" t="n">
        <v>456010</v>
      </c>
      <c r="G611" s="3" t="n">
        <v>0.1</v>
      </c>
      <c r="H611" s="3" t="n">
        <v>1</v>
      </c>
      <c r="I611" s="2" t="n">
        <v>490091272</v>
      </c>
      <c r="J611" s="1" t="n">
        <v>2.9502029342288E+018</v>
      </c>
    </row>
    <row r="612" customFormat="false" ht="15" hidden="false" customHeight="false" outlineLevel="0" collapsed="false">
      <c r="A612" s="0" t="s">
        <v>710</v>
      </c>
      <c r="E612" s="0" t="s">
        <v>72</v>
      </c>
      <c r="F612" s="3" t="n">
        <v>492001</v>
      </c>
      <c r="G612" s="3" t="n">
        <v>0.1</v>
      </c>
      <c r="H612" s="3" t="n">
        <v>1</v>
      </c>
      <c r="I612" s="2" t="n">
        <v>490091271</v>
      </c>
      <c r="J612" s="1" t="n">
        <v>2.9502029342259E+018</v>
      </c>
    </row>
    <row r="613" customFormat="false" ht="15" hidden="false" customHeight="false" outlineLevel="0" collapsed="false">
      <c r="A613" s="0" t="s">
        <v>711</v>
      </c>
      <c r="E613" s="0" t="s">
        <v>11</v>
      </c>
      <c r="F613" s="3" t="n">
        <v>400078</v>
      </c>
      <c r="G613" s="3" t="n">
        <v>0.1</v>
      </c>
      <c r="H613" s="3" t="n">
        <v>1</v>
      </c>
      <c r="I613" s="2" t="n">
        <v>490091270</v>
      </c>
      <c r="J613" s="1" t="n">
        <v>2.9502029342242E+018</v>
      </c>
    </row>
    <row r="614" customFormat="false" ht="15" hidden="false" customHeight="false" outlineLevel="0" collapsed="false">
      <c r="A614" s="0" t="s">
        <v>712</v>
      </c>
      <c r="E614" s="0" t="s">
        <v>132</v>
      </c>
      <c r="F614" s="3" t="n">
        <v>470002</v>
      </c>
      <c r="G614" s="3" t="n">
        <v>0.1</v>
      </c>
      <c r="H614" s="3" t="n">
        <v>1</v>
      </c>
      <c r="I614" s="2" t="n">
        <v>490091269</v>
      </c>
      <c r="J614" s="1" t="n">
        <v>2.9502029342218E+018</v>
      </c>
    </row>
    <row r="615" customFormat="false" ht="15" hidden="false" customHeight="false" outlineLevel="0" collapsed="false">
      <c r="A615" s="0" t="s">
        <v>713</v>
      </c>
      <c r="E615" s="0" t="s">
        <v>11</v>
      </c>
      <c r="F615" s="3" t="n">
        <v>400064</v>
      </c>
      <c r="G615" s="3" t="n">
        <v>0.1</v>
      </c>
      <c r="H615" s="3" t="n">
        <v>1</v>
      </c>
      <c r="I615" s="2" t="n">
        <v>490091268</v>
      </c>
      <c r="J615" s="1" t="n">
        <v>2.9502029342212E+018</v>
      </c>
    </row>
    <row r="616" customFormat="false" ht="15" hidden="false" customHeight="false" outlineLevel="0" collapsed="false">
      <c r="A616" s="0" t="s">
        <v>714</v>
      </c>
      <c r="E616" s="0" t="s">
        <v>11</v>
      </c>
      <c r="F616" s="3" t="n">
        <v>400074</v>
      </c>
      <c r="G616" s="3" t="n">
        <v>0.1</v>
      </c>
      <c r="H616" s="3" t="n">
        <v>1</v>
      </c>
      <c r="I616" s="2" t="n">
        <v>490091267</v>
      </c>
      <c r="J616" s="1" t="n">
        <v>2.9502029342186E+018</v>
      </c>
    </row>
    <row r="617" customFormat="false" ht="15" hidden="false" customHeight="false" outlineLevel="0" collapsed="false">
      <c r="A617" s="0" t="s">
        <v>715</v>
      </c>
      <c r="E617" s="0" t="s">
        <v>11</v>
      </c>
      <c r="F617" s="3" t="n">
        <v>400103</v>
      </c>
      <c r="G617" s="3" t="n">
        <v>0.1</v>
      </c>
      <c r="H617" s="3" t="n">
        <v>1</v>
      </c>
      <c r="I617" s="2" t="n">
        <v>490091266</v>
      </c>
      <c r="J617" s="1" t="n">
        <v>2.9502029342136E+018</v>
      </c>
    </row>
    <row r="618" customFormat="false" ht="15" hidden="false" customHeight="false" outlineLevel="0" collapsed="false">
      <c r="A618" s="0" t="s">
        <v>716</v>
      </c>
      <c r="E618" s="0" t="s">
        <v>311</v>
      </c>
      <c r="F618" s="3" t="n">
        <v>396195</v>
      </c>
      <c r="G618" s="3" t="n">
        <v>0.1</v>
      </c>
      <c r="H618" s="3" t="n">
        <v>1</v>
      </c>
      <c r="I618" s="2" t="n">
        <v>490091265</v>
      </c>
      <c r="J618" s="1" t="n">
        <v>2.9502029342099E+018</v>
      </c>
    </row>
    <row r="619" customFormat="false" ht="15" hidden="false" customHeight="false" outlineLevel="0" collapsed="false">
      <c r="A619" s="0" t="s">
        <v>717</v>
      </c>
      <c r="E619" s="0" t="s">
        <v>718</v>
      </c>
      <c r="F619" s="3" t="n">
        <v>396220</v>
      </c>
      <c r="G619" s="3" t="n">
        <v>0.1</v>
      </c>
      <c r="H619" s="3" t="n">
        <v>1</v>
      </c>
      <c r="I619" s="2" t="n">
        <v>490091264</v>
      </c>
      <c r="J619" s="1" t="n">
        <v>2.9502029342094E+018</v>
      </c>
    </row>
    <row r="620" customFormat="false" ht="15" hidden="false" customHeight="false" outlineLevel="0" collapsed="false">
      <c r="A620" s="0" t="s">
        <v>719</v>
      </c>
      <c r="E620" s="0" t="s">
        <v>72</v>
      </c>
      <c r="F620" s="3" t="n">
        <v>492001</v>
      </c>
      <c r="G620" s="3" t="n">
        <v>0.1</v>
      </c>
      <c r="H620" s="3" t="n">
        <v>1</v>
      </c>
      <c r="I620" s="2" t="n">
        <v>490091263</v>
      </c>
      <c r="J620" s="1" t="n">
        <v>2.950202934208E+018</v>
      </c>
    </row>
    <row r="621" customFormat="false" ht="15" hidden="false" customHeight="false" outlineLevel="0" collapsed="false">
      <c r="A621" s="0" t="s">
        <v>720</v>
      </c>
      <c r="E621" s="0" t="s">
        <v>132</v>
      </c>
      <c r="F621" s="3" t="n">
        <v>470004</v>
      </c>
      <c r="G621" s="3" t="n">
        <v>0.1</v>
      </c>
      <c r="H621" s="3" t="n">
        <v>1</v>
      </c>
      <c r="I621" s="2" t="n">
        <v>490091262</v>
      </c>
      <c r="J621" s="1" t="n">
        <v>2.950202934205E+018</v>
      </c>
    </row>
    <row r="622" customFormat="false" ht="15" hidden="false" customHeight="false" outlineLevel="0" collapsed="false">
      <c r="A622" s="0" t="s">
        <v>721</v>
      </c>
      <c r="E622" s="0" t="s">
        <v>11</v>
      </c>
      <c r="F622" s="3" t="n">
        <v>400043</v>
      </c>
      <c r="G622" s="3" t="n">
        <v>0.1</v>
      </c>
      <c r="H622" s="3" t="n">
        <v>1</v>
      </c>
      <c r="I622" s="2" t="n">
        <v>490091261</v>
      </c>
      <c r="J622" s="1" t="n">
        <v>2.9502029342048E+018</v>
      </c>
    </row>
    <row r="623" customFormat="false" ht="15" hidden="false" customHeight="false" outlineLevel="0" collapsed="false">
      <c r="A623" s="0" t="s">
        <v>722</v>
      </c>
      <c r="E623" s="0" t="s">
        <v>11</v>
      </c>
      <c r="F623" s="3" t="n">
        <v>400093</v>
      </c>
      <c r="G623" s="3" t="n">
        <v>0.1</v>
      </c>
      <c r="H623" s="3" t="n">
        <v>1</v>
      </c>
      <c r="I623" s="2" t="n">
        <v>490091260</v>
      </c>
      <c r="J623" s="1" t="n">
        <v>2.9502029342006E+018</v>
      </c>
    </row>
    <row r="624" customFormat="false" ht="15" hidden="false" customHeight="false" outlineLevel="0" collapsed="false">
      <c r="A624" s="0" t="s">
        <v>723</v>
      </c>
      <c r="E624" s="0" t="s">
        <v>11</v>
      </c>
      <c r="F624" s="3" t="n">
        <v>400001</v>
      </c>
      <c r="G624" s="3" t="n">
        <v>0.1</v>
      </c>
      <c r="H624" s="3" t="n">
        <v>1</v>
      </c>
      <c r="I624" s="2" t="n">
        <v>490091259</v>
      </c>
      <c r="J624" s="1" t="n">
        <v>2.9502029342001E+018</v>
      </c>
    </row>
    <row r="625" customFormat="false" ht="15" hidden="false" customHeight="false" outlineLevel="0" collapsed="false">
      <c r="A625" s="0" t="s">
        <v>724</v>
      </c>
      <c r="E625" s="0" t="s">
        <v>11</v>
      </c>
      <c r="F625" s="3" t="n">
        <v>400092</v>
      </c>
      <c r="G625" s="3" t="n">
        <v>0.1</v>
      </c>
      <c r="H625" s="3" t="n">
        <v>1</v>
      </c>
      <c r="I625" s="2" t="n">
        <v>490091258</v>
      </c>
      <c r="J625" s="1" t="n">
        <v>2.9502029341986E+018</v>
      </c>
    </row>
    <row r="626" customFormat="false" ht="15" hidden="false" customHeight="false" outlineLevel="0" collapsed="false">
      <c r="A626" s="0" t="s">
        <v>725</v>
      </c>
      <c r="E626" s="0" t="s">
        <v>11</v>
      </c>
      <c r="F626" s="3" t="n">
        <v>400088</v>
      </c>
      <c r="G626" s="3" t="n">
        <v>0.1</v>
      </c>
      <c r="H626" s="3" t="n">
        <v>1</v>
      </c>
      <c r="I626" s="2" t="n">
        <v>490091257</v>
      </c>
      <c r="J626" s="1" t="n">
        <v>2.9502029341935E+018</v>
      </c>
    </row>
    <row r="627" customFormat="false" ht="15" hidden="false" customHeight="false" outlineLevel="0" collapsed="false">
      <c r="A627" s="0" t="s">
        <v>726</v>
      </c>
      <c r="E627" s="0" t="s">
        <v>11</v>
      </c>
      <c r="F627" s="3" t="n">
        <v>400067</v>
      </c>
      <c r="G627" s="3" t="n">
        <v>0.1</v>
      </c>
      <c r="H627" s="3" t="n">
        <v>1</v>
      </c>
      <c r="I627" s="2" t="n">
        <v>490091256</v>
      </c>
      <c r="J627" s="1" t="n">
        <v>2.9502029341848E+018</v>
      </c>
    </row>
    <row r="628" customFormat="false" ht="15" hidden="false" customHeight="false" outlineLevel="0" collapsed="false">
      <c r="A628" s="0" t="s">
        <v>727</v>
      </c>
      <c r="E628" s="0" t="s">
        <v>11</v>
      </c>
      <c r="F628" s="3" t="n">
        <v>400005</v>
      </c>
      <c r="G628" s="3" t="n">
        <v>0.1</v>
      </c>
      <c r="H628" s="3" t="n">
        <v>1</v>
      </c>
      <c r="I628" s="2" t="n">
        <v>490091255</v>
      </c>
      <c r="J628" s="1" t="n">
        <v>2.9502029341701E+018</v>
      </c>
    </row>
    <row r="629" customFormat="false" ht="15" hidden="false" customHeight="false" outlineLevel="0" collapsed="false">
      <c r="A629" s="0" t="s">
        <v>728</v>
      </c>
      <c r="E629" s="0" t="s">
        <v>11</v>
      </c>
      <c r="F629" s="3" t="n">
        <v>400063</v>
      </c>
      <c r="G629" s="3" t="n">
        <v>0.1</v>
      </c>
      <c r="H629" s="3" t="n">
        <v>1</v>
      </c>
      <c r="I629" s="2" t="n">
        <v>490091254</v>
      </c>
      <c r="J629" s="1" t="n">
        <v>2.9502029341581E+018</v>
      </c>
    </row>
    <row r="630" customFormat="false" ht="15" hidden="false" customHeight="false" outlineLevel="0" collapsed="false">
      <c r="A630" s="0" t="s">
        <v>729</v>
      </c>
      <c r="E630" s="0" t="s">
        <v>72</v>
      </c>
      <c r="F630" s="3" t="n">
        <v>492001</v>
      </c>
      <c r="G630" s="3" t="n">
        <v>0.1</v>
      </c>
      <c r="H630" s="3" t="n">
        <v>1</v>
      </c>
      <c r="I630" s="2" t="n">
        <v>490091253</v>
      </c>
      <c r="J630" s="1" t="n">
        <v>2.9502029341577E+018</v>
      </c>
    </row>
    <row r="631" customFormat="false" ht="15" hidden="false" customHeight="false" outlineLevel="0" collapsed="false">
      <c r="A631" s="0" t="s">
        <v>730</v>
      </c>
      <c r="E631" s="0" t="s">
        <v>11</v>
      </c>
      <c r="F631" s="3" t="n">
        <v>400043</v>
      </c>
      <c r="G631" s="3" t="n">
        <v>0.1</v>
      </c>
      <c r="H631" s="3" t="n">
        <v>1</v>
      </c>
      <c r="I631" s="2" t="n">
        <v>490091252</v>
      </c>
      <c r="J631" s="1" t="n">
        <v>2.9502029341559E+018</v>
      </c>
    </row>
    <row r="632" customFormat="false" ht="15" hidden="false" customHeight="false" outlineLevel="0" collapsed="false">
      <c r="A632" s="0" t="s">
        <v>731</v>
      </c>
      <c r="E632" s="0" t="s">
        <v>11</v>
      </c>
      <c r="F632" s="3" t="n">
        <v>400102</v>
      </c>
      <c r="G632" s="3" t="n">
        <v>0.1</v>
      </c>
      <c r="H632" s="3" t="n">
        <v>1</v>
      </c>
      <c r="I632" s="2" t="n">
        <v>490091251</v>
      </c>
      <c r="J632" s="1" t="n">
        <v>2.9502029341446E+018</v>
      </c>
    </row>
    <row r="633" customFormat="false" ht="15" hidden="false" customHeight="false" outlineLevel="0" collapsed="false">
      <c r="A633" s="0" t="s">
        <v>732</v>
      </c>
      <c r="E633" s="0" t="s">
        <v>20</v>
      </c>
      <c r="F633" s="3" t="n">
        <v>456010</v>
      </c>
      <c r="G633" s="3" t="n">
        <v>0.1</v>
      </c>
      <c r="H633" s="3" t="n">
        <v>1</v>
      </c>
      <c r="I633" s="2" t="n">
        <v>490091250</v>
      </c>
      <c r="J633" s="1" t="n">
        <v>2.9502029341427E+018</v>
      </c>
    </row>
    <row r="634" customFormat="false" ht="15" hidden="false" customHeight="false" outlineLevel="0" collapsed="false">
      <c r="A634" s="0" t="s">
        <v>733</v>
      </c>
      <c r="E634" s="0" t="s">
        <v>72</v>
      </c>
      <c r="F634" s="3" t="n">
        <v>492001</v>
      </c>
      <c r="G634" s="3" t="n">
        <v>0.1</v>
      </c>
      <c r="H634" s="3" t="n">
        <v>1</v>
      </c>
      <c r="I634" s="2" t="n">
        <v>490091249</v>
      </c>
      <c r="J634" s="1" t="n">
        <v>2.9502029341426E+018</v>
      </c>
    </row>
    <row r="635" customFormat="false" ht="15" hidden="false" customHeight="false" outlineLevel="0" collapsed="false">
      <c r="A635" s="0" t="s">
        <v>734</v>
      </c>
      <c r="E635" s="0" t="s">
        <v>11</v>
      </c>
      <c r="F635" s="3" t="n">
        <v>400067</v>
      </c>
      <c r="G635" s="3" t="n">
        <v>0.1</v>
      </c>
      <c r="H635" s="3" t="n">
        <v>1</v>
      </c>
      <c r="I635" s="2" t="n">
        <v>490091248</v>
      </c>
      <c r="J635" s="1" t="n">
        <v>2.9502029341333E+018</v>
      </c>
    </row>
    <row r="636" customFormat="false" ht="15" hidden="false" customHeight="false" outlineLevel="0" collapsed="false">
      <c r="A636" s="0" t="s">
        <v>735</v>
      </c>
      <c r="E636" s="0" t="s">
        <v>11</v>
      </c>
      <c r="F636" s="3" t="n">
        <v>400071</v>
      </c>
      <c r="G636" s="3" t="n">
        <v>0.1</v>
      </c>
      <c r="H636" s="3" t="n">
        <v>1</v>
      </c>
      <c r="I636" s="2" t="n">
        <v>490091247</v>
      </c>
      <c r="J636" s="1" t="n">
        <v>2.9502029341137E+018</v>
      </c>
    </row>
    <row r="637" customFormat="false" ht="15" hidden="false" customHeight="false" outlineLevel="0" collapsed="false">
      <c r="A637" s="0" t="s">
        <v>736</v>
      </c>
      <c r="E637" s="0" t="s">
        <v>77</v>
      </c>
      <c r="F637" s="3" t="n">
        <v>482001</v>
      </c>
      <c r="G637" s="3" t="n">
        <v>0.1</v>
      </c>
      <c r="H637" s="3" t="n">
        <v>1</v>
      </c>
      <c r="I637" s="2" t="n">
        <v>490091246</v>
      </c>
      <c r="J637" s="1" t="n">
        <v>2.9502029341126E+018</v>
      </c>
    </row>
    <row r="638" customFormat="false" ht="15" hidden="false" customHeight="false" outlineLevel="0" collapsed="false">
      <c r="A638" s="0" t="s">
        <v>737</v>
      </c>
      <c r="E638" s="0" t="s">
        <v>11</v>
      </c>
      <c r="F638" s="3" t="n">
        <v>400068</v>
      </c>
      <c r="G638" s="3" t="n">
        <v>0.1</v>
      </c>
      <c r="H638" s="3" t="n">
        <v>1</v>
      </c>
      <c r="I638" s="2" t="n">
        <v>490091161</v>
      </c>
      <c r="J638" s="1" t="n">
        <v>2.9502029100855E+018</v>
      </c>
    </row>
    <row r="639" customFormat="false" ht="15" hidden="false" customHeight="false" outlineLevel="0" collapsed="false">
      <c r="A639" s="0" t="s">
        <v>738</v>
      </c>
      <c r="E639" s="0" t="s">
        <v>65</v>
      </c>
      <c r="F639" s="3" t="n">
        <v>474001</v>
      </c>
      <c r="G639" s="3" t="n">
        <v>0.1</v>
      </c>
      <c r="H639" s="3" t="n">
        <v>1</v>
      </c>
      <c r="I639" s="2" t="n">
        <v>490091160</v>
      </c>
      <c r="J639" s="1" t="n">
        <v>2.950202910085E+018</v>
      </c>
    </row>
    <row r="640" customFormat="false" ht="15" hidden="false" customHeight="false" outlineLevel="0" collapsed="false">
      <c r="A640" s="0" t="s">
        <v>739</v>
      </c>
      <c r="E640" s="0" t="s">
        <v>11</v>
      </c>
      <c r="F640" s="3" t="n">
        <v>400102</v>
      </c>
      <c r="G640" s="3" t="n">
        <v>0.1</v>
      </c>
      <c r="H640" s="3" t="n">
        <v>1</v>
      </c>
      <c r="I640" s="2" t="n">
        <v>490091159</v>
      </c>
      <c r="J640" s="1" t="n">
        <v>2.9502029100833E+018</v>
      </c>
    </row>
    <row r="641" customFormat="false" ht="15" hidden="false" customHeight="false" outlineLevel="0" collapsed="false">
      <c r="A641" s="0" t="s">
        <v>740</v>
      </c>
      <c r="E641" s="0" t="s">
        <v>11</v>
      </c>
      <c r="F641" s="3" t="n">
        <v>400067</v>
      </c>
      <c r="G641" s="3" t="n">
        <v>0.1</v>
      </c>
      <c r="H641" s="3" t="n">
        <v>1</v>
      </c>
      <c r="I641" s="2" t="n">
        <v>490091158</v>
      </c>
      <c r="J641" s="1" t="n">
        <v>2.9502029100822E+018</v>
      </c>
    </row>
    <row r="642" customFormat="false" ht="15" hidden="false" customHeight="false" outlineLevel="0" collapsed="false">
      <c r="A642" s="0" t="s">
        <v>739</v>
      </c>
      <c r="E642" s="0" t="s">
        <v>11</v>
      </c>
      <c r="F642" s="3" t="n">
        <v>400102</v>
      </c>
      <c r="G642" s="3" t="n">
        <v>0.1</v>
      </c>
      <c r="H642" s="3" t="n">
        <v>1</v>
      </c>
      <c r="I642" s="2" t="n">
        <v>490091157</v>
      </c>
      <c r="J642" s="1" t="n">
        <v>2.9502029100817E+018</v>
      </c>
    </row>
    <row r="643" customFormat="false" ht="15" hidden="false" customHeight="false" outlineLevel="0" collapsed="false">
      <c r="A643" s="0" t="s">
        <v>741</v>
      </c>
      <c r="E643" s="0" t="s">
        <v>11</v>
      </c>
      <c r="F643" s="3" t="n">
        <v>400087</v>
      </c>
      <c r="G643" s="3" t="n">
        <v>0.1</v>
      </c>
      <c r="H643" s="3" t="n">
        <v>1</v>
      </c>
      <c r="I643" s="2" t="n">
        <v>490091156</v>
      </c>
      <c r="J643" s="1" t="n">
        <v>2.9502029100815E+018</v>
      </c>
    </row>
    <row r="644" customFormat="false" ht="15" hidden="false" customHeight="false" outlineLevel="0" collapsed="false">
      <c r="A644" s="0" t="s">
        <v>742</v>
      </c>
      <c r="E644" s="0" t="s">
        <v>11</v>
      </c>
      <c r="F644" s="3" t="n">
        <v>400027</v>
      </c>
      <c r="G644" s="3" t="n">
        <v>0.1</v>
      </c>
      <c r="H644" s="3" t="n">
        <v>1</v>
      </c>
      <c r="I644" s="2" t="n">
        <v>490091155</v>
      </c>
      <c r="J644" s="1" t="n">
        <v>2.9502029100809E+018</v>
      </c>
    </row>
    <row r="645" customFormat="false" ht="15" hidden="false" customHeight="false" outlineLevel="0" collapsed="false">
      <c r="A645" s="0" t="s">
        <v>743</v>
      </c>
      <c r="E645" s="0" t="s">
        <v>320</v>
      </c>
      <c r="F645" s="3" t="n">
        <v>490009</v>
      </c>
      <c r="G645" s="3" t="n">
        <v>0.1</v>
      </c>
      <c r="H645" s="3" t="n">
        <v>1</v>
      </c>
      <c r="I645" s="2" t="n">
        <v>490091154</v>
      </c>
      <c r="J645" s="1" t="n">
        <v>2.9502029100708E+018</v>
      </c>
    </row>
    <row r="646" customFormat="false" ht="15" hidden="false" customHeight="false" outlineLevel="0" collapsed="false">
      <c r="A646" s="0" t="s">
        <v>744</v>
      </c>
      <c r="E646" s="0" t="s">
        <v>11</v>
      </c>
      <c r="F646" s="3" t="n">
        <v>400089</v>
      </c>
      <c r="G646" s="3" t="n">
        <v>0.1</v>
      </c>
      <c r="H646" s="3" t="n">
        <v>1</v>
      </c>
      <c r="I646" s="2" t="n">
        <v>490091153</v>
      </c>
      <c r="J646" s="1" t="n">
        <v>2.9502029100655E+018</v>
      </c>
    </row>
    <row r="647" customFormat="false" ht="15" hidden="false" customHeight="false" outlineLevel="0" collapsed="false">
      <c r="A647" s="0" t="s">
        <v>745</v>
      </c>
      <c r="E647" s="0" t="s">
        <v>11</v>
      </c>
      <c r="F647" s="3" t="n">
        <v>400004</v>
      </c>
      <c r="G647" s="3" t="n">
        <v>0.1</v>
      </c>
      <c r="H647" s="3" t="n">
        <v>1</v>
      </c>
      <c r="I647" s="2" t="n">
        <v>490091152</v>
      </c>
      <c r="J647" s="1" t="n">
        <v>2.9502029100627E+018</v>
      </c>
    </row>
    <row r="648" customFormat="false" ht="15" hidden="false" customHeight="false" outlineLevel="0" collapsed="false">
      <c r="A648" s="0" t="s">
        <v>746</v>
      </c>
      <c r="E648" s="0" t="s">
        <v>35</v>
      </c>
      <c r="F648" s="3" t="n">
        <v>380059</v>
      </c>
      <c r="G648" s="3" t="n">
        <v>0.1</v>
      </c>
      <c r="H648" s="3" t="n">
        <v>1</v>
      </c>
      <c r="I648" s="2" t="n">
        <v>490091217</v>
      </c>
      <c r="J648" s="1" t="n">
        <v>2.9502029339664E+018</v>
      </c>
    </row>
    <row r="649" customFormat="false" ht="15" hidden="false" customHeight="false" outlineLevel="0" collapsed="false">
      <c r="A649" s="0" t="s">
        <v>747</v>
      </c>
      <c r="E649" s="0" t="s">
        <v>20</v>
      </c>
      <c r="F649" s="3" t="n">
        <v>456010</v>
      </c>
      <c r="G649" s="3" t="n">
        <v>0.1</v>
      </c>
      <c r="H649" s="3" t="n">
        <v>1</v>
      </c>
      <c r="I649" s="2" t="n">
        <v>490091216</v>
      </c>
      <c r="J649" s="1" t="n">
        <v>2.9502029339625E+018</v>
      </c>
    </row>
    <row r="650" customFormat="false" ht="15" hidden="false" customHeight="false" outlineLevel="0" collapsed="false">
      <c r="A650" s="0" t="s">
        <v>748</v>
      </c>
      <c r="E650" s="0" t="s">
        <v>65</v>
      </c>
      <c r="F650" s="3" t="n">
        <v>474006</v>
      </c>
      <c r="G650" s="3" t="n">
        <v>0.1</v>
      </c>
      <c r="H650" s="3" t="n">
        <v>1</v>
      </c>
      <c r="I650" s="2" t="n">
        <v>490091215</v>
      </c>
      <c r="J650" s="1" t="n">
        <v>2.9502029339601E+018</v>
      </c>
    </row>
    <row r="651" customFormat="false" ht="15" hidden="false" customHeight="false" outlineLevel="0" collapsed="false">
      <c r="A651" s="0" t="s">
        <v>749</v>
      </c>
      <c r="E651" s="0" t="s">
        <v>11</v>
      </c>
      <c r="F651" s="3" t="n">
        <v>400055</v>
      </c>
      <c r="G651" s="3" t="n">
        <v>0.1</v>
      </c>
      <c r="H651" s="3" t="n">
        <v>1</v>
      </c>
      <c r="I651" s="2" t="n">
        <v>490091214</v>
      </c>
      <c r="J651" s="1" t="n">
        <v>2.9502029339433E+018</v>
      </c>
    </row>
    <row r="652" customFormat="false" ht="15" hidden="false" customHeight="false" outlineLevel="0" collapsed="false">
      <c r="A652" s="0" t="s">
        <v>750</v>
      </c>
      <c r="E652" s="0" t="s">
        <v>11</v>
      </c>
      <c r="F652" s="3" t="n">
        <v>400072</v>
      </c>
      <c r="G652" s="3" t="n">
        <v>0.1</v>
      </c>
      <c r="H652" s="3" t="n">
        <v>1</v>
      </c>
      <c r="I652" s="2" t="n">
        <v>490091213</v>
      </c>
      <c r="J652" s="1" t="n">
        <v>2.9502029339361E+018</v>
      </c>
    </row>
    <row r="653" customFormat="false" ht="15" hidden="false" customHeight="false" outlineLevel="0" collapsed="false">
      <c r="A653" s="0" t="s">
        <v>751</v>
      </c>
      <c r="E653" s="0" t="s">
        <v>11</v>
      </c>
      <c r="F653" s="3" t="n">
        <v>400066</v>
      </c>
      <c r="G653" s="3" t="n">
        <v>0.1</v>
      </c>
      <c r="H653" s="3" t="n">
        <v>1</v>
      </c>
      <c r="I653" s="2" t="n">
        <v>490091212</v>
      </c>
      <c r="J653" s="1" t="n">
        <v>2.9502029339252E+018</v>
      </c>
    </row>
    <row r="654" customFormat="false" ht="15" hidden="false" customHeight="false" outlineLevel="0" collapsed="false">
      <c r="A654" s="0" t="s">
        <v>752</v>
      </c>
      <c r="E654" s="0" t="s">
        <v>35</v>
      </c>
      <c r="F654" s="3" t="n">
        <v>380009</v>
      </c>
      <c r="G654" s="3" t="n">
        <v>0.1</v>
      </c>
      <c r="H654" s="3" t="n">
        <v>1</v>
      </c>
      <c r="I654" s="2" t="n">
        <v>490090674</v>
      </c>
      <c r="J654" s="1" t="n">
        <v>2.8282029308563E+018</v>
      </c>
    </row>
    <row r="655" customFormat="false" ht="15" hidden="false" customHeight="false" outlineLevel="0" collapsed="false">
      <c r="A655" s="0" t="s">
        <v>753</v>
      </c>
      <c r="E655" s="0" t="s">
        <v>77</v>
      </c>
      <c r="F655" s="3" t="n">
        <v>482001</v>
      </c>
      <c r="G655" s="3" t="n">
        <v>0.1</v>
      </c>
      <c r="H655" s="3" t="n">
        <v>1</v>
      </c>
      <c r="I655" s="2" t="n">
        <v>490090673</v>
      </c>
      <c r="J655" s="1" t="n">
        <v>2.8282029306904E+018</v>
      </c>
    </row>
    <row r="656" customFormat="false" ht="15" hidden="false" customHeight="false" outlineLevel="0" collapsed="false">
      <c r="A656" s="0" t="s">
        <v>754</v>
      </c>
      <c r="E656" s="0" t="s">
        <v>11</v>
      </c>
      <c r="F656" s="3" t="n">
        <v>400057</v>
      </c>
      <c r="G656" s="3" t="n">
        <v>0.1</v>
      </c>
      <c r="H656" s="3" t="n">
        <v>1</v>
      </c>
      <c r="I656" s="2" t="n">
        <v>490090672</v>
      </c>
      <c r="J656" s="1" t="n">
        <v>2.8282029306798E+018</v>
      </c>
    </row>
    <row r="657" customFormat="false" ht="15" hidden="false" customHeight="false" outlineLevel="0" collapsed="false">
      <c r="A657" s="0" t="s">
        <v>755</v>
      </c>
      <c r="E657" s="0" t="s">
        <v>11</v>
      </c>
      <c r="F657" s="3" t="n">
        <v>400080</v>
      </c>
      <c r="G657" s="3" t="n">
        <v>0.1</v>
      </c>
      <c r="H657" s="3" t="n">
        <v>1</v>
      </c>
      <c r="I657" s="2" t="n">
        <v>490090671</v>
      </c>
      <c r="J657" s="1" t="n">
        <v>2.8282029306178E+018</v>
      </c>
    </row>
    <row r="658" customFormat="false" ht="15" hidden="false" customHeight="false" outlineLevel="0" collapsed="false">
      <c r="A658" s="0" t="s">
        <v>756</v>
      </c>
      <c r="E658" s="0" t="s">
        <v>27</v>
      </c>
      <c r="F658" s="3" t="n">
        <v>395005</v>
      </c>
      <c r="G658" s="3" t="n">
        <v>0.1</v>
      </c>
      <c r="H658" s="3" t="n">
        <v>1</v>
      </c>
      <c r="I658" s="2" t="n">
        <v>490090670</v>
      </c>
      <c r="J658" s="1" t="n">
        <v>2.8282029305968E+018</v>
      </c>
    </row>
    <row r="659" customFormat="false" ht="15" hidden="false" customHeight="false" outlineLevel="0" collapsed="false">
      <c r="A659" s="0" t="s">
        <v>757</v>
      </c>
      <c r="E659" s="0" t="s">
        <v>11</v>
      </c>
      <c r="F659" s="3" t="n">
        <v>400059</v>
      </c>
      <c r="G659" s="3" t="n">
        <v>0.1</v>
      </c>
      <c r="H659" s="3" t="n">
        <v>1</v>
      </c>
      <c r="I659" s="2" t="n">
        <v>490090669</v>
      </c>
      <c r="J659" s="1" t="n">
        <v>2.8282029305796E+018</v>
      </c>
    </row>
    <row r="660" customFormat="false" ht="15" hidden="false" customHeight="false" outlineLevel="0" collapsed="false">
      <c r="A660" s="0" t="s">
        <v>758</v>
      </c>
      <c r="E660" s="0" t="s">
        <v>57</v>
      </c>
      <c r="F660" s="3" t="n">
        <v>400708</v>
      </c>
      <c r="G660" s="3" t="n">
        <v>0.1</v>
      </c>
      <c r="H660" s="3" t="n">
        <v>1</v>
      </c>
      <c r="I660" s="2" t="n">
        <v>490090668</v>
      </c>
      <c r="J660" s="1" t="n">
        <v>2.8282029305786E+018</v>
      </c>
    </row>
    <row r="661" customFormat="false" ht="15" hidden="false" customHeight="false" outlineLevel="0" collapsed="false">
      <c r="A661" s="0" t="s">
        <v>759</v>
      </c>
      <c r="E661" s="0" t="s">
        <v>77</v>
      </c>
      <c r="F661" s="3" t="n">
        <v>482001</v>
      </c>
      <c r="G661" s="3" t="n">
        <v>0.1</v>
      </c>
      <c r="H661" s="3" t="n">
        <v>1</v>
      </c>
      <c r="I661" s="2" t="n">
        <v>490090667</v>
      </c>
      <c r="J661" s="1" t="n">
        <v>2.8282029305371E+018</v>
      </c>
    </row>
    <row r="662" customFormat="false" ht="15" hidden="false" customHeight="false" outlineLevel="0" collapsed="false">
      <c r="A662" s="0" t="s">
        <v>760</v>
      </c>
      <c r="E662" s="0" t="s">
        <v>77</v>
      </c>
      <c r="F662" s="3" t="n">
        <v>482001</v>
      </c>
      <c r="G662" s="3" t="n">
        <v>0.1</v>
      </c>
      <c r="H662" s="3" t="n">
        <v>1</v>
      </c>
      <c r="I662" s="2" t="n">
        <v>490090666</v>
      </c>
      <c r="J662" s="1" t="n">
        <v>2.8282029305157E+018</v>
      </c>
    </row>
    <row r="663" customFormat="false" ht="15" hidden="false" customHeight="false" outlineLevel="0" collapsed="false">
      <c r="A663" s="0" t="s">
        <v>761</v>
      </c>
      <c r="E663" s="0" t="s">
        <v>11</v>
      </c>
      <c r="F663" s="3" t="n">
        <v>400093</v>
      </c>
      <c r="G663" s="3" t="n">
        <v>0.1</v>
      </c>
      <c r="H663" s="3" t="n">
        <v>1</v>
      </c>
      <c r="I663" s="2" t="n">
        <v>490090665</v>
      </c>
      <c r="J663" s="1" t="n">
        <v>2.8282029304624E+018</v>
      </c>
    </row>
    <row r="664" customFormat="false" ht="15" hidden="false" customHeight="false" outlineLevel="0" collapsed="false">
      <c r="A664" s="0" t="s">
        <v>762</v>
      </c>
      <c r="E664" s="0" t="s">
        <v>35</v>
      </c>
      <c r="F664" s="3" t="n">
        <v>380015</v>
      </c>
      <c r="G664" s="3" t="n">
        <v>0.1</v>
      </c>
      <c r="H664" s="3" t="n">
        <v>1</v>
      </c>
      <c r="I664" s="2" t="n">
        <v>490090664</v>
      </c>
      <c r="J664" s="1" t="n">
        <v>2.828202930426E+018</v>
      </c>
    </row>
    <row r="665" customFormat="false" ht="15" hidden="false" customHeight="false" outlineLevel="0" collapsed="false">
      <c r="A665" s="0" t="s">
        <v>763</v>
      </c>
      <c r="E665" s="0" t="s">
        <v>234</v>
      </c>
      <c r="F665" s="3" t="n">
        <v>361001</v>
      </c>
      <c r="G665" s="3" t="n">
        <v>0.1</v>
      </c>
      <c r="H665" s="3" t="n">
        <v>1</v>
      </c>
      <c r="I665" s="2" t="n">
        <v>490090663</v>
      </c>
      <c r="J665" s="1" t="n">
        <v>2.8282029303489E+018</v>
      </c>
    </row>
    <row r="666" customFormat="false" ht="15" hidden="false" customHeight="false" outlineLevel="0" collapsed="false">
      <c r="A666" s="0" t="s">
        <v>764</v>
      </c>
      <c r="E666" s="0" t="s">
        <v>11</v>
      </c>
      <c r="F666" s="3" t="n">
        <v>400104</v>
      </c>
      <c r="G666" s="3" t="n">
        <v>0.1</v>
      </c>
      <c r="H666" s="3" t="n">
        <v>1</v>
      </c>
      <c r="I666" s="2" t="n">
        <v>490090662</v>
      </c>
      <c r="J666" s="1" t="n">
        <v>2.8282029303481E+018</v>
      </c>
    </row>
    <row r="667" customFormat="false" ht="15" hidden="false" customHeight="false" outlineLevel="0" collapsed="false">
      <c r="A667" s="0" t="s">
        <v>765</v>
      </c>
      <c r="E667" s="0" t="s">
        <v>234</v>
      </c>
      <c r="F667" s="3" t="n">
        <v>361001</v>
      </c>
      <c r="G667" s="3" t="n">
        <v>0.1</v>
      </c>
      <c r="H667" s="3" t="n">
        <v>1</v>
      </c>
      <c r="I667" s="2" t="n">
        <v>490090661</v>
      </c>
      <c r="J667" s="1" t="n">
        <v>2.8282029302847E+018</v>
      </c>
    </row>
    <row r="668" customFormat="false" ht="15" hidden="false" customHeight="false" outlineLevel="0" collapsed="false">
      <c r="A668" s="0" t="s">
        <v>766</v>
      </c>
      <c r="E668" s="0" t="s">
        <v>234</v>
      </c>
      <c r="F668" s="3" t="n">
        <v>361001</v>
      </c>
      <c r="G668" s="3" t="n">
        <v>0.1</v>
      </c>
      <c r="H668" s="3" t="n">
        <v>1</v>
      </c>
      <c r="I668" s="2" t="n">
        <v>490090660</v>
      </c>
      <c r="J668" s="1" t="n">
        <v>2.8282029302662E+018</v>
      </c>
    </row>
    <row r="669" customFormat="false" ht="15" hidden="false" customHeight="false" outlineLevel="0" collapsed="false">
      <c r="A669" s="0" t="s">
        <v>767</v>
      </c>
      <c r="E669" s="0" t="s">
        <v>193</v>
      </c>
      <c r="F669" s="3" t="n">
        <v>360001</v>
      </c>
      <c r="G669" s="3" t="n">
        <v>0.1</v>
      </c>
      <c r="H669" s="3" t="n">
        <v>1</v>
      </c>
      <c r="I669" s="2" t="n">
        <v>490090659</v>
      </c>
      <c r="J669" s="1" t="n">
        <v>2.8282029302221E+018</v>
      </c>
    </row>
    <row r="670" customFormat="false" ht="15" hidden="false" customHeight="false" outlineLevel="0" collapsed="false">
      <c r="A670" s="0" t="s">
        <v>768</v>
      </c>
      <c r="E670" s="0" t="s">
        <v>275</v>
      </c>
      <c r="F670" s="3" t="n">
        <v>401107</v>
      </c>
      <c r="G670" s="3" t="n">
        <v>0.1</v>
      </c>
      <c r="H670" s="3" t="n">
        <v>1</v>
      </c>
      <c r="I670" s="2" t="n">
        <v>490090658</v>
      </c>
      <c r="J670" s="1" t="n">
        <v>2.8282029120904E+018</v>
      </c>
    </row>
    <row r="671" customFormat="false" ht="15" hidden="false" customHeight="false" outlineLevel="0" collapsed="false">
      <c r="A671" s="0" t="s">
        <v>769</v>
      </c>
      <c r="E671" s="0" t="s">
        <v>11</v>
      </c>
      <c r="F671" s="3" t="n">
        <v>400049</v>
      </c>
      <c r="G671" s="3" t="n">
        <v>0.1</v>
      </c>
      <c r="H671" s="3" t="n">
        <v>1</v>
      </c>
      <c r="I671" s="2" t="n">
        <v>490090657</v>
      </c>
      <c r="J671" s="1" t="n">
        <v>2.8282029118249E+018</v>
      </c>
    </row>
    <row r="672" customFormat="false" ht="15" hidden="false" customHeight="false" outlineLevel="0" collapsed="false">
      <c r="A672" s="0" t="s">
        <v>770</v>
      </c>
      <c r="E672" s="0" t="s">
        <v>11</v>
      </c>
      <c r="F672" s="3" t="n">
        <v>400068</v>
      </c>
      <c r="G672" s="3" t="n">
        <v>0.1</v>
      </c>
      <c r="H672" s="3" t="n">
        <v>1</v>
      </c>
      <c r="I672" s="2" t="n">
        <v>490090656</v>
      </c>
      <c r="J672" s="1" t="n">
        <v>2.8282029117561E+018</v>
      </c>
    </row>
    <row r="673" customFormat="false" ht="15" hidden="false" customHeight="false" outlineLevel="0" collapsed="false">
      <c r="A673" s="0" t="s">
        <v>771</v>
      </c>
      <c r="E673" s="0" t="s">
        <v>11</v>
      </c>
      <c r="F673" s="3" t="n">
        <v>400004</v>
      </c>
      <c r="G673" s="3" t="n">
        <v>0.1</v>
      </c>
      <c r="H673" s="3" t="n">
        <v>1</v>
      </c>
      <c r="I673" s="2" t="n">
        <v>490090655</v>
      </c>
      <c r="J673" s="1" t="n">
        <v>2.8282029117132E+018</v>
      </c>
    </row>
    <row r="674" customFormat="false" ht="15" hidden="false" customHeight="false" outlineLevel="0" collapsed="false">
      <c r="A674" s="0" t="s">
        <v>772</v>
      </c>
      <c r="E674" s="0" t="s">
        <v>11</v>
      </c>
      <c r="F674" s="3" t="n">
        <v>400004</v>
      </c>
      <c r="G674" s="3" t="n">
        <v>0.1</v>
      </c>
      <c r="H674" s="3" t="n">
        <v>1</v>
      </c>
      <c r="I674" s="2" t="n">
        <v>490090654</v>
      </c>
      <c r="J674" s="1" t="n">
        <v>2.828202911713E+018</v>
      </c>
    </row>
    <row r="675" customFormat="false" ht="15" hidden="false" customHeight="false" outlineLevel="0" collapsed="false">
      <c r="A675" s="0" t="s">
        <v>773</v>
      </c>
      <c r="E675" s="0" t="s">
        <v>11</v>
      </c>
      <c r="F675" s="3" t="n">
        <v>400092</v>
      </c>
      <c r="G675" s="3" t="n">
        <v>0.1</v>
      </c>
      <c r="H675" s="3" t="n">
        <v>1</v>
      </c>
      <c r="I675" s="2" t="n">
        <v>490090694</v>
      </c>
      <c r="J675" s="1" t="n">
        <v>2.8571004770648E+018</v>
      </c>
    </row>
    <row r="676" customFormat="false" ht="15" hidden="false" customHeight="false" outlineLevel="0" collapsed="false">
      <c r="A676" s="0" t="s">
        <v>774</v>
      </c>
      <c r="E676" s="0" t="s">
        <v>11</v>
      </c>
      <c r="F676" s="3" t="n">
        <v>400068</v>
      </c>
      <c r="G676" s="3" t="n">
        <v>0.1</v>
      </c>
      <c r="H676" s="3" t="n">
        <v>1</v>
      </c>
      <c r="I676" s="2" t="n">
        <v>490090653</v>
      </c>
      <c r="J676" s="1" t="n">
        <v>2.828202911684E+018</v>
      </c>
    </row>
    <row r="677" customFormat="false" ht="15" hidden="false" customHeight="false" outlineLevel="0" collapsed="false">
      <c r="A677" s="0" t="s">
        <v>775</v>
      </c>
      <c r="E677" s="0" t="s">
        <v>193</v>
      </c>
      <c r="F677" s="3" t="n">
        <v>360005</v>
      </c>
      <c r="G677" s="3" t="n">
        <v>0.1</v>
      </c>
      <c r="H677" s="3" t="n">
        <v>1</v>
      </c>
      <c r="I677" s="2" t="n">
        <v>490090652</v>
      </c>
      <c r="J677" s="1" t="n">
        <v>2.8282029112768E+018</v>
      </c>
    </row>
    <row r="678" customFormat="false" ht="15" hidden="false" customHeight="false" outlineLevel="0" collapsed="false">
      <c r="A678" s="0" t="s">
        <v>776</v>
      </c>
      <c r="E678" s="0" t="s">
        <v>311</v>
      </c>
      <c r="F678" s="3" t="n">
        <v>396170</v>
      </c>
      <c r="G678" s="3" t="n">
        <v>0.1</v>
      </c>
      <c r="H678" s="3" t="n">
        <v>1</v>
      </c>
      <c r="I678" s="2" t="n">
        <v>490090495</v>
      </c>
      <c r="J678" s="1" t="n">
        <v>2.2242029165547E+018</v>
      </c>
    </row>
    <row r="679" customFormat="false" ht="15" hidden="false" customHeight="false" outlineLevel="0" collapsed="false">
      <c r="A679" s="0" t="s">
        <v>777</v>
      </c>
      <c r="E679" s="0" t="s">
        <v>11</v>
      </c>
      <c r="F679" s="3" t="n">
        <v>400002</v>
      </c>
      <c r="G679" s="3" t="n">
        <v>0.1</v>
      </c>
      <c r="H679" s="3" t="n">
        <v>1</v>
      </c>
      <c r="I679" s="2" t="n">
        <v>490090496</v>
      </c>
      <c r="J679" s="1" t="n">
        <v>2.4122029223878E+018</v>
      </c>
    </row>
    <row r="680" customFormat="false" ht="15" hidden="false" customHeight="false" outlineLevel="0" collapsed="false">
      <c r="A680" s="0" t="s">
        <v>778</v>
      </c>
      <c r="E680" s="0" t="s">
        <v>37</v>
      </c>
      <c r="F680" s="3" t="n">
        <v>452009</v>
      </c>
      <c r="G680" s="3" t="n">
        <v>0.1</v>
      </c>
      <c r="H680" s="3" t="n">
        <v>1</v>
      </c>
      <c r="I680" s="2" t="n">
        <v>490091059</v>
      </c>
      <c r="J680" s="1" t="n">
        <v>2.9522029339931E+018</v>
      </c>
    </row>
    <row r="681" customFormat="false" ht="15" hidden="false" customHeight="false" outlineLevel="0" collapsed="false">
      <c r="A681" s="0" t="s">
        <v>779</v>
      </c>
      <c r="E681" s="0" t="s">
        <v>11</v>
      </c>
      <c r="F681" s="3" t="n">
        <v>400019</v>
      </c>
      <c r="G681" s="3" t="n">
        <v>0.1</v>
      </c>
      <c r="H681" s="3" t="n">
        <v>1</v>
      </c>
      <c r="I681" s="2" t="n">
        <v>490091058</v>
      </c>
      <c r="J681" s="1" t="n">
        <v>2.9522029339746E+018</v>
      </c>
    </row>
    <row r="682" customFormat="false" ht="15" hidden="false" customHeight="false" outlineLevel="0" collapsed="false">
      <c r="A682" s="0" t="s">
        <v>780</v>
      </c>
      <c r="E682" s="0" t="s">
        <v>35</v>
      </c>
      <c r="F682" s="3" t="n">
        <v>380051</v>
      </c>
      <c r="G682" s="3" t="n">
        <v>0.1</v>
      </c>
      <c r="H682" s="3" t="n">
        <v>1</v>
      </c>
      <c r="I682" s="2" t="n">
        <v>490091057</v>
      </c>
      <c r="J682" s="1" t="n">
        <v>2.9522029339558E+018</v>
      </c>
    </row>
    <row r="683" customFormat="false" ht="15" hidden="false" customHeight="false" outlineLevel="0" collapsed="false">
      <c r="A683" s="0" t="s">
        <v>781</v>
      </c>
      <c r="E683" s="0" t="s">
        <v>237</v>
      </c>
      <c r="F683" s="3" t="n">
        <v>396191</v>
      </c>
      <c r="G683" s="3" t="n">
        <v>0.1</v>
      </c>
      <c r="H683" s="3" t="n">
        <v>1</v>
      </c>
      <c r="I683" s="2" t="n">
        <v>490091056</v>
      </c>
      <c r="J683" s="1" t="n">
        <v>2.9522029339127E+018</v>
      </c>
    </row>
    <row r="684" customFormat="false" ht="15" hidden="false" customHeight="false" outlineLevel="0" collapsed="false">
      <c r="A684" s="0" t="s">
        <v>782</v>
      </c>
      <c r="E684" s="0" t="s">
        <v>27</v>
      </c>
      <c r="F684" s="3" t="n">
        <v>395008</v>
      </c>
      <c r="G684" s="3" t="n">
        <v>0.1</v>
      </c>
      <c r="H684" s="3" t="n">
        <v>1</v>
      </c>
      <c r="I684" s="2" t="n">
        <v>490091055</v>
      </c>
      <c r="J684" s="1" t="n">
        <v>2.9522029339062E+018</v>
      </c>
    </row>
    <row r="685" customFormat="false" ht="15" hidden="false" customHeight="false" outlineLevel="0" collapsed="false">
      <c r="A685" s="0" t="s">
        <v>783</v>
      </c>
      <c r="E685" s="0" t="s">
        <v>11</v>
      </c>
      <c r="F685" s="3" t="n">
        <v>400017</v>
      </c>
      <c r="G685" s="3" t="n">
        <v>0.1</v>
      </c>
      <c r="H685" s="3" t="n">
        <v>1</v>
      </c>
      <c r="I685" s="2" t="n">
        <v>490091054</v>
      </c>
      <c r="J685" s="1" t="n">
        <v>2.9522029339058E+018</v>
      </c>
    </row>
    <row r="686" customFormat="false" ht="15" hidden="false" customHeight="false" outlineLevel="0" collapsed="false">
      <c r="A686" s="0" t="s">
        <v>784</v>
      </c>
      <c r="E686" s="0" t="s">
        <v>27</v>
      </c>
      <c r="F686" s="3" t="n">
        <v>395002</v>
      </c>
      <c r="G686" s="3" t="n">
        <v>0.1</v>
      </c>
      <c r="H686" s="3" t="n">
        <v>1</v>
      </c>
      <c r="I686" s="2" t="n">
        <v>490091053</v>
      </c>
      <c r="J686" s="1" t="n">
        <v>2.9522029338845E+018</v>
      </c>
    </row>
    <row r="687" customFormat="false" ht="15" hidden="false" customHeight="false" outlineLevel="0" collapsed="false">
      <c r="A687" s="0" t="s">
        <v>785</v>
      </c>
      <c r="E687" s="0" t="s">
        <v>11</v>
      </c>
      <c r="F687" s="3" t="n">
        <v>400079</v>
      </c>
      <c r="G687" s="3" t="n">
        <v>0.1</v>
      </c>
      <c r="H687" s="3" t="n">
        <v>1</v>
      </c>
      <c r="I687" s="2" t="n">
        <v>490091052</v>
      </c>
      <c r="J687" s="1" t="n">
        <v>2.9522029338827E+018</v>
      </c>
    </row>
    <row r="688" customFormat="false" ht="15" hidden="false" customHeight="false" outlineLevel="0" collapsed="false">
      <c r="A688" s="0" t="s">
        <v>786</v>
      </c>
      <c r="E688" s="0" t="s">
        <v>27</v>
      </c>
      <c r="F688" s="3" t="n">
        <v>395007</v>
      </c>
      <c r="G688" s="3" t="n">
        <v>0.1</v>
      </c>
      <c r="H688" s="3" t="n">
        <v>1</v>
      </c>
      <c r="I688" s="2" t="n">
        <v>490091048</v>
      </c>
      <c r="J688" s="1" t="n">
        <v>2.9522029199086E+018</v>
      </c>
    </row>
    <row r="689" customFormat="false" ht="15" hidden="false" customHeight="false" outlineLevel="0" collapsed="false">
      <c r="A689" s="0" t="s">
        <v>787</v>
      </c>
      <c r="E689" s="0" t="s">
        <v>11</v>
      </c>
      <c r="F689" s="3" t="n">
        <v>400058</v>
      </c>
      <c r="G689" s="3" t="n">
        <v>0.1</v>
      </c>
      <c r="H689" s="3" t="n">
        <v>1</v>
      </c>
      <c r="I689" s="2" t="n">
        <v>490090870</v>
      </c>
      <c r="J689" s="1" t="n">
        <v>2.8662029323787E+018</v>
      </c>
    </row>
    <row r="690" customFormat="false" ht="15" hidden="false" customHeight="false" outlineLevel="0" collapsed="false">
      <c r="A690" s="0" t="s">
        <v>788</v>
      </c>
      <c r="E690" s="0" t="s">
        <v>27</v>
      </c>
      <c r="F690" s="3" t="n">
        <v>395009</v>
      </c>
      <c r="G690" s="3" t="n">
        <v>0.1</v>
      </c>
      <c r="H690" s="3" t="n">
        <v>1</v>
      </c>
      <c r="I690" s="2" t="n">
        <v>490090869</v>
      </c>
      <c r="J690" s="1" t="n">
        <v>2.8662029312509E+018</v>
      </c>
    </row>
    <row r="691" customFormat="false" ht="15" hidden="false" customHeight="false" outlineLevel="0" collapsed="false">
      <c r="A691" s="0" t="s">
        <v>789</v>
      </c>
      <c r="E691" s="0" t="s">
        <v>35</v>
      </c>
      <c r="F691" s="3" t="n">
        <v>380007</v>
      </c>
      <c r="G691" s="3" t="n">
        <v>0.1</v>
      </c>
      <c r="H691" s="3" t="n">
        <v>1</v>
      </c>
      <c r="I691" s="2" t="n">
        <v>490090868</v>
      </c>
      <c r="J691" s="1" t="n">
        <v>2.8662029310825E+018</v>
      </c>
    </row>
    <row r="692" customFormat="false" ht="15" hidden="false" customHeight="false" outlineLevel="0" collapsed="false">
      <c r="A692" s="0" t="s">
        <v>790</v>
      </c>
      <c r="E692" s="0" t="s">
        <v>11</v>
      </c>
      <c r="F692" s="3" t="n">
        <v>400077</v>
      </c>
      <c r="G692" s="3" t="n">
        <v>0.1</v>
      </c>
      <c r="H692" s="3" t="n">
        <v>1</v>
      </c>
      <c r="I692" s="2" t="n">
        <v>490090867</v>
      </c>
      <c r="J692" s="1" t="n">
        <v>2.8662029310557E+018</v>
      </c>
    </row>
    <row r="693" customFormat="false" ht="15" hidden="false" customHeight="false" outlineLevel="0" collapsed="false">
      <c r="A693" s="0" t="s">
        <v>791</v>
      </c>
      <c r="E693" s="0" t="s">
        <v>11</v>
      </c>
      <c r="F693" s="3" t="n">
        <v>400076</v>
      </c>
      <c r="G693" s="3" t="n">
        <v>0.1</v>
      </c>
      <c r="H693" s="3" t="n">
        <v>1</v>
      </c>
      <c r="I693" s="2" t="n">
        <v>490090866</v>
      </c>
      <c r="J693" s="1" t="n">
        <v>2.8662029306553E+018</v>
      </c>
    </row>
    <row r="694" customFormat="false" ht="15" hidden="false" customHeight="false" outlineLevel="0" collapsed="false">
      <c r="A694" s="0" t="s">
        <v>792</v>
      </c>
      <c r="E694" s="0" t="s">
        <v>11</v>
      </c>
      <c r="F694" s="3" t="n">
        <v>400006</v>
      </c>
      <c r="G694" s="3" t="n">
        <v>0.1</v>
      </c>
      <c r="H694" s="3" t="n">
        <v>1</v>
      </c>
      <c r="I694" s="2" t="n">
        <v>490090865</v>
      </c>
      <c r="J694" s="1" t="n">
        <v>2.8662029306388E+018</v>
      </c>
    </row>
    <row r="695" customFormat="false" ht="15" hidden="false" customHeight="false" outlineLevel="0" collapsed="false">
      <c r="A695" s="0" t="s">
        <v>792</v>
      </c>
      <c r="E695" s="0" t="s">
        <v>11</v>
      </c>
      <c r="F695" s="3" t="n">
        <v>400006</v>
      </c>
      <c r="G695" s="3" t="n">
        <v>0.1</v>
      </c>
      <c r="H695" s="3" t="n">
        <v>1</v>
      </c>
      <c r="I695" s="2" t="n">
        <v>490090864</v>
      </c>
      <c r="J695" s="1" t="n">
        <v>2.8662029306382E+018</v>
      </c>
    </row>
    <row r="696" customFormat="false" ht="15" hidden="false" customHeight="false" outlineLevel="0" collapsed="false">
      <c r="A696" s="0" t="s">
        <v>793</v>
      </c>
      <c r="E696" s="0" t="s">
        <v>11</v>
      </c>
      <c r="F696" s="3" t="n">
        <v>400055</v>
      </c>
      <c r="G696" s="3" t="n">
        <v>0.1</v>
      </c>
      <c r="H696" s="3" t="n">
        <v>1</v>
      </c>
      <c r="I696" s="2" t="n">
        <v>490090863</v>
      </c>
      <c r="J696" s="1" t="n">
        <v>2.8662029305717E+018</v>
      </c>
    </row>
    <row r="697" customFormat="false" ht="15" hidden="false" customHeight="false" outlineLevel="0" collapsed="false">
      <c r="A697" s="0" t="s">
        <v>794</v>
      </c>
      <c r="E697" s="0" t="s">
        <v>237</v>
      </c>
      <c r="F697" s="3" t="n">
        <v>396195</v>
      </c>
      <c r="G697" s="3" t="n">
        <v>0.1</v>
      </c>
      <c r="H697" s="3" t="n">
        <v>1</v>
      </c>
      <c r="I697" s="2" t="n">
        <v>490090862</v>
      </c>
      <c r="J697" s="1" t="n">
        <v>2.866202930554E+018</v>
      </c>
    </row>
    <row r="698" customFormat="false" ht="15" hidden="false" customHeight="false" outlineLevel="0" collapsed="false">
      <c r="A698" s="0" t="s">
        <v>795</v>
      </c>
      <c r="E698" s="0" t="s">
        <v>11</v>
      </c>
      <c r="F698" s="3" t="n">
        <v>400056</v>
      </c>
      <c r="G698" s="3" t="n">
        <v>0.1</v>
      </c>
      <c r="H698" s="3" t="n">
        <v>1</v>
      </c>
      <c r="I698" s="2" t="n">
        <v>490090861</v>
      </c>
      <c r="J698" s="1" t="n">
        <v>2.8662029305061E+018</v>
      </c>
    </row>
    <row r="699" customFormat="false" ht="15" hidden="false" customHeight="false" outlineLevel="0" collapsed="false">
      <c r="A699" s="0" t="s">
        <v>796</v>
      </c>
      <c r="E699" s="0" t="s">
        <v>57</v>
      </c>
      <c r="F699" s="3" t="n">
        <v>400708</v>
      </c>
      <c r="G699" s="3" t="n">
        <v>0.1</v>
      </c>
      <c r="H699" s="3" t="n">
        <v>1</v>
      </c>
      <c r="I699" s="2" t="n">
        <v>490090860</v>
      </c>
      <c r="J699" s="1" t="n">
        <v>2.866202930445E+018</v>
      </c>
    </row>
    <row r="700" customFormat="false" ht="15" hidden="false" customHeight="false" outlineLevel="0" collapsed="false">
      <c r="A700" s="0" t="s">
        <v>797</v>
      </c>
      <c r="E700" s="0" t="s">
        <v>20</v>
      </c>
      <c r="F700" s="3" t="n">
        <v>456010</v>
      </c>
      <c r="G700" s="3" t="n">
        <v>0.1</v>
      </c>
      <c r="H700" s="3" t="n">
        <v>1</v>
      </c>
      <c r="I700" s="2" t="n">
        <v>490090883</v>
      </c>
      <c r="J700" s="1" t="n">
        <v>2.9182029331076E+018</v>
      </c>
    </row>
    <row r="701" customFormat="false" ht="15" hidden="false" customHeight="false" outlineLevel="0" collapsed="false">
      <c r="A701" s="0" t="s">
        <v>798</v>
      </c>
      <c r="E701" s="0" t="s">
        <v>311</v>
      </c>
      <c r="F701" s="3" t="n">
        <v>396191</v>
      </c>
      <c r="G701" s="3" t="n">
        <v>0.1</v>
      </c>
      <c r="H701" s="3" t="n">
        <v>1</v>
      </c>
      <c r="I701" s="2" t="n">
        <v>490090882</v>
      </c>
      <c r="J701" s="1" t="n">
        <v>2.9182029331075E+018</v>
      </c>
    </row>
    <row r="702" customFormat="false" ht="15" hidden="false" customHeight="false" outlineLevel="0" collapsed="false">
      <c r="A702" s="0" t="s">
        <v>799</v>
      </c>
      <c r="E702" s="0" t="s">
        <v>11</v>
      </c>
      <c r="F702" s="3" t="n">
        <v>400093</v>
      </c>
      <c r="G702" s="3" t="n">
        <v>0.1</v>
      </c>
      <c r="H702" s="3" t="n">
        <v>1</v>
      </c>
      <c r="I702" s="2" t="n">
        <v>490090859</v>
      </c>
      <c r="J702" s="1" t="n">
        <v>2.8662029303055E+018</v>
      </c>
    </row>
    <row r="703" customFormat="false" ht="15" hidden="false" customHeight="false" outlineLevel="0" collapsed="false">
      <c r="A703" s="0" t="s">
        <v>800</v>
      </c>
      <c r="E703" s="0" t="s">
        <v>11</v>
      </c>
      <c r="F703" s="3" t="n">
        <v>400093</v>
      </c>
      <c r="G703" s="3" t="n">
        <v>0.1</v>
      </c>
      <c r="H703" s="3" t="n">
        <v>1</v>
      </c>
      <c r="I703" s="2" t="n">
        <v>490090858</v>
      </c>
      <c r="J703" s="1" t="n">
        <v>2.8662029302795E+018</v>
      </c>
    </row>
    <row r="704" customFormat="false" ht="15" hidden="false" customHeight="false" outlineLevel="0" collapsed="false">
      <c r="A704" s="0" t="s">
        <v>801</v>
      </c>
      <c r="E704" s="0" t="s">
        <v>35</v>
      </c>
      <c r="F704" s="3" t="n">
        <v>380014</v>
      </c>
      <c r="G704" s="3" t="n">
        <v>0.1</v>
      </c>
      <c r="H704" s="3" t="n">
        <v>1</v>
      </c>
      <c r="I704" s="2" t="n">
        <v>490090857</v>
      </c>
      <c r="J704" s="1" t="n">
        <v>2.8662029137051E+018</v>
      </c>
    </row>
    <row r="705" customFormat="false" ht="15" hidden="false" customHeight="false" outlineLevel="0" collapsed="false">
      <c r="A705" s="0" t="s">
        <v>802</v>
      </c>
      <c r="E705" s="0" t="s">
        <v>11</v>
      </c>
      <c r="F705" s="3" t="n">
        <v>400072</v>
      </c>
      <c r="G705" s="3" t="n">
        <v>0.1</v>
      </c>
      <c r="H705" s="3" t="n">
        <v>1</v>
      </c>
      <c r="I705" s="2" t="n">
        <v>490090802</v>
      </c>
      <c r="J705" s="1" t="n">
        <v>2.8661004772247E+018</v>
      </c>
    </row>
    <row r="706" customFormat="false" ht="15" hidden="false" customHeight="false" outlineLevel="0" collapsed="false">
      <c r="A706" s="0" t="s">
        <v>803</v>
      </c>
      <c r="E706" s="0" t="s">
        <v>11</v>
      </c>
      <c r="F706" s="3" t="n">
        <v>400050</v>
      </c>
      <c r="G706" s="3" t="n">
        <v>0.1</v>
      </c>
      <c r="H706" s="3" t="n">
        <v>1</v>
      </c>
      <c r="I706" s="2" t="n">
        <v>490090801</v>
      </c>
      <c r="J706" s="1" t="n">
        <v>2.8661004771274E+018</v>
      </c>
    </row>
    <row r="707" customFormat="false" ht="15" hidden="false" customHeight="false" outlineLevel="0" collapsed="false">
      <c r="A707" s="0" t="s">
        <v>804</v>
      </c>
      <c r="E707" s="0" t="s">
        <v>11</v>
      </c>
      <c r="F707" s="3" t="n">
        <v>400057</v>
      </c>
      <c r="G707" s="3" t="n">
        <v>0.1</v>
      </c>
      <c r="H707" s="3" t="n">
        <v>1</v>
      </c>
      <c r="I707" s="2" t="n">
        <v>490090797</v>
      </c>
      <c r="J707" s="1" t="n">
        <v>2.8652029314512E+018</v>
      </c>
    </row>
    <row r="708" customFormat="false" ht="15" hidden="false" customHeight="false" outlineLevel="0" collapsed="false">
      <c r="A708" s="0" t="s">
        <v>805</v>
      </c>
      <c r="E708" s="0" t="s">
        <v>11</v>
      </c>
      <c r="F708" s="3" t="n">
        <v>400058</v>
      </c>
      <c r="G708" s="3" t="n">
        <v>0.1</v>
      </c>
      <c r="H708" s="3" t="n">
        <v>1</v>
      </c>
      <c r="I708" s="2" t="n">
        <v>490090796</v>
      </c>
      <c r="J708" s="1" t="n">
        <v>2.8652029314456E+018</v>
      </c>
    </row>
    <row r="709" customFormat="false" ht="15" hidden="false" customHeight="false" outlineLevel="0" collapsed="false">
      <c r="A709" s="0" t="s">
        <v>806</v>
      </c>
      <c r="E709" s="0" t="s">
        <v>69</v>
      </c>
      <c r="F709" s="3" t="n">
        <v>390011</v>
      </c>
      <c r="G709" s="3" t="n">
        <v>0.1</v>
      </c>
      <c r="H709" s="3" t="n">
        <v>1</v>
      </c>
      <c r="I709" s="2" t="n">
        <v>490090795</v>
      </c>
      <c r="J709" s="1" t="n">
        <v>2.8652029311863E+018</v>
      </c>
    </row>
    <row r="710" customFormat="false" ht="15" hidden="false" customHeight="false" outlineLevel="0" collapsed="false">
      <c r="A710" s="0" t="s">
        <v>807</v>
      </c>
      <c r="E710" s="0" t="s">
        <v>27</v>
      </c>
      <c r="F710" s="3" t="n">
        <v>395007</v>
      </c>
      <c r="G710" s="3" t="n">
        <v>0.1</v>
      </c>
      <c r="H710" s="3" t="n">
        <v>1</v>
      </c>
      <c r="I710" s="2" t="n">
        <v>490090794</v>
      </c>
      <c r="J710" s="1" t="n">
        <v>2.8652029311849E+018</v>
      </c>
    </row>
    <row r="711" customFormat="false" ht="15" hidden="false" customHeight="false" outlineLevel="0" collapsed="false">
      <c r="A711" s="0" t="s">
        <v>808</v>
      </c>
      <c r="E711" s="0" t="s">
        <v>27</v>
      </c>
      <c r="F711" s="3" t="n">
        <v>395007</v>
      </c>
      <c r="G711" s="3" t="n">
        <v>0.1</v>
      </c>
      <c r="H711" s="3" t="n">
        <v>1</v>
      </c>
      <c r="I711" s="2" t="n">
        <v>490090793</v>
      </c>
      <c r="J711" s="1" t="n">
        <v>2.8652029311669E+018</v>
      </c>
    </row>
    <row r="712" customFormat="false" ht="15" hidden="false" customHeight="false" outlineLevel="0" collapsed="false">
      <c r="A712" s="0" t="s">
        <v>809</v>
      </c>
      <c r="E712" s="0" t="s">
        <v>27</v>
      </c>
      <c r="F712" s="3" t="n">
        <v>395007</v>
      </c>
      <c r="G712" s="3" t="n">
        <v>0.1</v>
      </c>
      <c r="H712" s="3" t="n">
        <v>1</v>
      </c>
      <c r="I712" s="2" t="n">
        <v>490090792</v>
      </c>
      <c r="J712" s="1" t="n">
        <v>2.8652029311628E+018</v>
      </c>
    </row>
    <row r="713" customFormat="false" ht="15" hidden="false" customHeight="false" outlineLevel="0" collapsed="false">
      <c r="A713" s="0" t="s">
        <v>810</v>
      </c>
      <c r="E713" s="0" t="s">
        <v>11</v>
      </c>
      <c r="F713" s="3" t="n">
        <v>400006</v>
      </c>
      <c r="G713" s="3" t="n">
        <v>0.1</v>
      </c>
      <c r="H713" s="3" t="n">
        <v>1</v>
      </c>
      <c r="I713" s="2" t="n">
        <v>490090791</v>
      </c>
      <c r="J713" s="1" t="n">
        <v>2.8652029311401E+018</v>
      </c>
    </row>
    <row r="714" customFormat="false" ht="15" hidden="false" customHeight="false" outlineLevel="0" collapsed="false">
      <c r="A714" s="0" t="s">
        <v>811</v>
      </c>
      <c r="E714" s="0" t="s">
        <v>35</v>
      </c>
      <c r="F714" s="3" t="n">
        <v>380007</v>
      </c>
      <c r="G714" s="3" t="n">
        <v>0.1</v>
      </c>
      <c r="H714" s="3" t="n">
        <v>1</v>
      </c>
      <c r="I714" s="2" t="n">
        <v>490090790</v>
      </c>
      <c r="J714" s="1" t="n">
        <v>2.8652029311325E+018</v>
      </c>
    </row>
    <row r="715" customFormat="false" ht="15" hidden="false" customHeight="false" outlineLevel="0" collapsed="false">
      <c r="A715" s="0" t="s">
        <v>812</v>
      </c>
      <c r="E715" s="0" t="s">
        <v>11</v>
      </c>
      <c r="F715" s="3" t="n">
        <v>400007</v>
      </c>
      <c r="G715" s="3" t="n">
        <v>0.1</v>
      </c>
      <c r="H715" s="3" t="n">
        <v>1</v>
      </c>
      <c r="I715" s="2" t="n">
        <v>490090789</v>
      </c>
      <c r="J715" s="1" t="n">
        <v>2.8652029310416E+018</v>
      </c>
    </row>
    <row r="716" customFormat="false" ht="15" hidden="false" customHeight="false" outlineLevel="0" collapsed="false">
      <c r="A716" s="0" t="s">
        <v>813</v>
      </c>
      <c r="E716" s="0" t="s">
        <v>11</v>
      </c>
      <c r="F716" s="3" t="n">
        <v>400007</v>
      </c>
      <c r="G716" s="3" t="n">
        <v>0.1</v>
      </c>
      <c r="H716" s="3" t="n">
        <v>1</v>
      </c>
      <c r="I716" s="2" t="n">
        <v>490090788</v>
      </c>
      <c r="J716" s="1" t="n">
        <v>2.8652029309267E+018</v>
      </c>
    </row>
    <row r="717" customFormat="false" ht="15" hidden="false" customHeight="false" outlineLevel="0" collapsed="false">
      <c r="A717" s="0" t="s">
        <v>814</v>
      </c>
      <c r="E717" s="0" t="s">
        <v>11</v>
      </c>
      <c r="F717" s="3" t="n">
        <v>400092</v>
      </c>
      <c r="G717" s="3" t="n">
        <v>0.1</v>
      </c>
      <c r="H717" s="3" t="n">
        <v>1</v>
      </c>
      <c r="I717" s="2" t="n">
        <v>490090787</v>
      </c>
      <c r="J717" s="1" t="n">
        <v>2.8652029309252E+018</v>
      </c>
    </row>
    <row r="718" customFormat="false" ht="15" hidden="false" customHeight="false" outlineLevel="0" collapsed="false">
      <c r="A718" s="0" t="s">
        <v>815</v>
      </c>
      <c r="E718" s="0" t="s">
        <v>11</v>
      </c>
      <c r="F718" s="3" t="n">
        <v>400057</v>
      </c>
      <c r="G718" s="3" t="n">
        <v>0.1</v>
      </c>
      <c r="H718" s="3" t="n">
        <v>1</v>
      </c>
      <c r="I718" s="2" t="n">
        <v>490090786</v>
      </c>
      <c r="J718" s="1" t="n">
        <v>2.8652029305267E+018</v>
      </c>
    </row>
    <row r="719" customFormat="false" ht="15" hidden="false" customHeight="false" outlineLevel="0" collapsed="false">
      <c r="A719" s="0" t="s">
        <v>764</v>
      </c>
      <c r="E719" s="0" t="s">
        <v>11</v>
      </c>
      <c r="F719" s="3" t="n">
        <v>400104</v>
      </c>
      <c r="G719" s="3" t="n">
        <v>0.1</v>
      </c>
      <c r="H719" s="3" t="n">
        <v>1</v>
      </c>
      <c r="I719" s="2" t="n">
        <v>490090785</v>
      </c>
      <c r="J719" s="1" t="n">
        <v>2.8652029303539E+018</v>
      </c>
    </row>
    <row r="720" customFormat="false" ht="15" hidden="false" customHeight="false" outlineLevel="0" collapsed="false">
      <c r="A720" s="0" t="s">
        <v>816</v>
      </c>
      <c r="E720" s="0" t="s">
        <v>11</v>
      </c>
      <c r="F720" s="3" t="n">
        <v>400061</v>
      </c>
      <c r="G720" s="3" t="n">
        <v>0.1</v>
      </c>
      <c r="H720" s="3" t="n">
        <v>1</v>
      </c>
      <c r="I720" s="2" t="n">
        <v>490090784</v>
      </c>
      <c r="J720" s="1" t="n">
        <v>2.8652029303322E+018</v>
      </c>
    </row>
    <row r="721" customFormat="false" ht="15" hidden="false" customHeight="false" outlineLevel="0" collapsed="false">
      <c r="A721" s="0" t="s">
        <v>817</v>
      </c>
      <c r="E721" s="0" t="s">
        <v>11</v>
      </c>
      <c r="F721" s="3" t="n">
        <v>400061</v>
      </c>
      <c r="G721" s="3" t="n">
        <v>0.1</v>
      </c>
      <c r="H721" s="3" t="n">
        <v>1</v>
      </c>
      <c r="I721" s="2" t="n">
        <v>490090783</v>
      </c>
      <c r="J721" s="1" t="n">
        <v>2.8652029303263E+018</v>
      </c>
    </row>
    <row r="722" customFormat="false" ht="15" hidden="false" customHeight="false" outlineLevel="0" collapsed="false">
      <c r="A722" s="0" t="s">
        <v>817</v>
      </c>
      <c r="E722" s="0" t="s">
        <v>11</v>
      </c>
      <c r="F722" s="3" t="n">
        <v>400061</v>
      </c>
      <c r="G722" s="3" t="n">
        <v>0.1</v>
      </c>
      <c r="H722" s="3" t="n">
        <v>1</v>
      </c>
      <c r="I722" s="2" t="n">
        <v>490090782</v>
      </c>
      <c r="J722" s="1" t="n">
        <v>2.8652029303135E+018</v>
      </c>
    </row>
    <row r="723" customFormat="false" ht="15" hidden="false" customHeight="false" outlineLevel="0" collapsed="false">
      <c r="A723" s="0" t="s">
        <v>818</v>
      </c>
      <c r="E723" s="0" t="s">
        <v>11</v>
      </c>
      <c r="F723" s="3" t="n">
        <v>400057</v>
      </c>
      <c r="G723" s="3" t="n">
        <v>0.1</v>
      </c>
      <c r="H723" s="3" t="n">
        <v>1</v>
      </c>
      <c r="I723" s="2" t="n">
        <v>490090781</v>
      </c>
      <c r="J723" s="1" t="n">
        <v>2.8652029187479E+018</v>
      </c>
    </row>
    <row r="724" customFormat="false" ht="15" hidden="false" customHeight="false" outlineLevel="0" collapsed="false">
      <c r="A724" s="0" t="s">
        <v>818</v>
      </c>
      <c r="E724" s="0" t="s">
        <v>11</v>
      </c>
      <c r="F724" s="3" t="n">
        <v>400057</v>
      </c>
      <c r="G724" s="3" t="n">
        <v>0.1</v>
      </c>
      <c r="H724" s="3" t="n">
        <v>1</v>
      </c>
      <c r="I724" s="2" t="n">
        <v>490090780</v>
      </c>
      <c r="J724" s="1" t="n">
        <v>2.8652029187346E+018</v>
      </c>
    </row>
    <row r="725" customFormat="false" ht="15" hidden="false" customHeight="false" outlineLevel="0" collapsed="false">
      <c r="A725" s="0" t="s">
        <v>818</v>
      </c>
      <c r="E725" s="0" t="s">
        <v>11</v>
      </c>
      <c r="F725" s="3" t="n">
        <v>400057</v>
      </c>
      <c r="G725" s="3" t="n">
        <v>0.1</v>
      </c>
      <c r="H725" s="3" t="n">
        <v>1</v>
      </c>
      <c r="I725" s="2" t="n">
        <v>490090779</v>
      </c>
      <c r="J725" s="1" t="n">
        <v>2.8652029187223E+018</v>
      </c>
    </row>
    <row r="726" customFormat="false" ht="15" hidden="false" customHeight="false" outlineLevel="0" collapsed="false">
      <c r="A726" s="0" t="s">
        <v>819</v>
      </c>
      <c r="E726" s="0" t="s">
        <v>11</v>
      </c>
      <c r="F726" s="3" t="n">
        <v>400013</v>
      </c>
      <c r="G726" s="3" t="n">
        <v>0.1</v>
      </c>
      <c r="H726" s="3" t="n">
        <v>1</v>
      </c>
      <c r="I726" s="2" t="n">
        <v>490090493</v>
      </c>
      <c r="J726" s="1" t="n">
        <v>2.1112029336444E+018</v>
      </c>
    </row>
    <row r="727" customFormat="false" ht="15" hidden="false" customHeight="false" outlineLevel="0" collapsed="false">
      <c r="A727" s="0" t="s">
        <v>820</v>
      </c>
      <c r="E727" s="0" t="s">
        <v>311</v>
      </c>
      <c r="F727" s="3" t="n">
        <v>396170</v>
      </c>
      <c r="G727" s="3" t="n">
        <v>0.1</v>
      </c>
      <c r="H727" s="3" t="n">
        <v>1</v>
      </c>
      <c r="I727" s="2" t="n">
        <v>490090492</v>
      </c>
      <c r="J727" s="1" t="n">
        <v>2.1112029334085E+018</v>
      </c>
    </row>
    <row r="728" customFormat="false" ht="15" hidden="false" customHeight="false" outlineLevel="0" collapsed="false">
      <c r="A728" s="0" t="s">
        <v>821</v>
      </c>
      <c r="E728" s="0" t="s">
        <v>11</v>
      </c>
      <c r="F728" s="3" t="n">
        <v>400079</v>
      </c>
      <c r="G728" s="3" t="n">
        <v>0.1</v>
      </c>
      <c r="H728" s="3" t="n">
        <v>1</v>
      </c>
      <c r="I728" s="2" t="n">
        <v>490090491</v>
      </c>
      <c r="J728" s="1" t="n">
        <v>2.1112029334052E+018</v>
      </c>
    </row>
    <row r="729" customFormat="false" ht="15" hidden="false" customHeight="false" outlineLevel="0" collapsed="false">
      <c r="A729" s="0" t="s">
        <v>822</v>
      </c>
      <c r="E729" s="0" t="s">
        <v>11</v>
      </c>
      <c r="F729" s="3" t="n">
        <v>400081</v>
      </c>
      <c r="G729" s="3" t="n">
        <v>0.1</v>
      </c>
      <c r="H729" s="3" t="n">
        <v>1</v>
      </c>
      <c r="I729" s="2" t="n">
        <v>490090490</v>
      </c>
      <c r="J729" s="1" t="n">
        <v>2.1112029324161E+018</v>
      </c>
    </row>
    <row r="730" customFormat="false" ht="15" hidden="false" customHeight="false" outlineLevel="0" collapsed="false">
      <c r="A730" s="0" t="s">
        <v>823</v>
      </c>
      <c r="E730" s="0" t="s">
        <v>35</v>
      </c>
      <c r="F730" s="3" t="n">
        <v>380015</v>
      </c>
      <c r="G730" s="3" t="n">
        <v>0.1</v>
      </c>
      <c r="H730" s="3" t="n">
        <v>1</v>
      </c>
      <c r="I730" s="2" t="n">
        <v>490090741</v>
      </c>
      <c r="J730" s="1" t="n">
        <v>2.8642029323879E+018</v>
      </c>
    </row>
    <row r="731" customFormat="false" ht="15" hidden="false" customHeight="false" outlineLevel="0" collapsed="false">
      <c r="A731" s="0" t="s">
        <v>824</v>
      </c>
      <c r="E731" s="0" t="s">
        <v>11</v>
      </c>
      <c r="F731" s="3" t="n">
        <v>400064</v>
      </c>
      <c r="G731" s="3" t="n">
        <v>0.1</v>
      </c>
      <c r="H731" s="3" t="n">
        <v>1</v>
      </c>
      <c r="I731" s="2" t="n">
        <v>490090740</v>
      </c>
      <c r="J731" s="1" t="n">
        <v>2.8642029323811E+018</v>
      </c>
    </row>
    <row r="732" customFormat="false" ht="15" hidden="false" customHeight="false" outlineLevel="0" collapsed="false">
      <c r="A732" s="0" t="s">
        <v>825</v>
      </c>
      <c r="E732" s="0" t="s">
        <v>35</v>
      </c>
      <c r="F732" s="3" t="n">
        <v>380015</v>
      </c>
      <c r="G732" s="3" t="n">
        <v>0.1</v>
      </c>
      <c r="H732" s="3" t="n">
        <v>1</v>
      </c>
      <c r="I732" s="2" t="n">
        <v>490090695</v>
      </c>
      <c r="J732" s="1" t="n">
        <v>2.8571004770756E+018</v>
      </c>
    </row>
    <row r="733" customFormat="false" ht="15" hidden="false" customHeight="false" outlineLevel="0" collapsed="false">
      <c r="A733" s="0" t="s">
        <v>826</v>
      </c>
      <c r="E733" s="0" t="s">
        <v>11</v>
      </c>
      <c r="F733" s="3" t="n">
        <v>400080</v>
      </c>
      <c r="G733" s="3" t="n">
        <v>0.1</v>
      </c>
      <c r="H733" s="3" t="n">
        <v>1</v>
      </c>
      <c r="I733" s="2" t="n">
        <v>490091126</v>
      </c>
      <c r="J733" s="1" t="n">
        <v>3.3172029306638E+018</v>
      </c>
    </row>
    <row r="734" customFormat="false" ht="15" hidden="false" customHeight="false" outlineLevel="0" collapsed="false">
      <c r="A734" s="0" t="s">
        <v>827</v>
      </c>
      <c r="E734" s="0" t="s">
        <v>11</v>
      </c>
      <c r="F734" s="3" t="n">
        <v>400080</v>
      </c>
      <c r="G734" s="3" t="n">
        <v>0.1</v>
      </c>
      <c r="H734" s="3" t="n">
        <v>1</v>
      </c>
      <c r="I734" s="2" t="n">
        <v>490091125</v>
      </c>
      <c r="J734" s="1" t="n">
        <v>3.3172029306614E+018</v>
      </c>
    </row>
    <row r="735" customFormat="false" ht="15" hidden="false" customHeight="false" outlineLevel="0" collapsed="false">
      <c r="A735" s="0" t="s">
        <v>405</v>
      </c>
      <c r="E735" s="0" t="s">
        <v>11</v>
      </c>
      <c r="F735" s="3" t="n">
        <v>400053</v>
      </c>
      <c r="G735" s="3" t="n">
        <v>0.1</v>
      </c>
      <c r="H735" s="3" t="n">
        <v>1</v>
      </c>
      <c r="I735" s="2" t="n">
        <v>490091124</v>
      </c>
      <c r="J735" s="1" t="n">
        <v>3.3172029306203E+018</v>
      </c>
    </row>
    <row r="736" customFormat="false" ht="15" hidden="false" customHeight="false" outlineLevel="0" collapsed="false">
      <c r="A736" s="0" t="s">
        <v>828</v>
      </c>
      <c r="E736" s="0" t="s">
        <v>11</v>
      </c>
      <c r="F736" s="3" t="n">
        <v>400071</v>
      </c>
      <c r="G736" s="3" t="n">
        <v>0.1</v>
      </c>
      <c r="H736" s="3" t="n">
        <v>1</v>
      </c>
      <c r="I736" s="2" t="n">
        <v>490091123</v>
      </c>
      <c r="J736" s="1" t="n">
        <v>3.3172029305133E+018</v>
      </c>
    </row>
    <row r="737" customFormat="false" ht="15" hidden="false" customHeight="false" outlineLevel="0" collapsed="false">
      <c r="A737" s="0" t="s">
        <v>829</v>
      </c>
      <c r="E737" s="0" t="s">
        <v>11</v>
      </c>
      <c r="F737" s="3" t="n">
        <v>400092</v>
      </c>
      <c r="G737" s="3" t="n">
        <v>0.1</v>
      </c>
      <c r="H737" s="3" t="n">
        <v>1</v>
      </c>
      <c r="I737" s="2" t="n">
        <v>490091122</v>
      </c>
      <c r="J737" s="1" t="n">
        <v>3.3172029305103E+018</v>
      </c>
    </row>
    <row r="738" customFormat="false" ht="15" hidden="false" customHeight="false" outlineLevel="0" collapsed="false">
      <c r="A738" s="0" t="s">
        <v>830</v>
      </c>
      <c r="E738" s="0" t="s">
        <v>11</v>
      </c>
      <c r="F738" s="3" t="n">
        <v>400028</v>
      </c>
      <c r="G738" s="3" t="n">
        <v>0.1</v>
      </c>
      <c r="H738" s="3" t="n">
        <v>1</v>
      </c>
      <c r="I738" s="2" t="n">
        <v>490091121</v>
      </c>
      <c r="J738" s="1" t="n">
        <v>3.3172029305098E+018</v>
      </c>
    </row>
    <row r="739" customFormat="false" ht="15" hidden="false" customHeight="false" outlineLevel="0" collapsed="false">
      <c r="A739" s="0" t="s">
        <v>831</v>
      </c>
      <c r="E739" s="0" t="s">
        <v>11</v>
      </c>
      <c r="F739" s="3" t="n">
        <v>400064</v>
      </c>
      <c r="G739" s="3" t="n">
        <v>0.1</v>
      </c>
      <c r="H739" s="3" t="n">
        <v>1</v>
      </c>
      <c r="I739" s="2" t="n">
        <v>490091120</v>
      </c>
      <c r="J739" s="1" t="n">
        <v>3.317202930509E+018</v>
      </c>
    </row>
    <row r="740" customFormat="false" ht="15" hidden="false" customHeight="false" outlineLevel="0" collapsed="false">
      <c r="A740" s="0" t="s">
        <v>832</v>
      </c>
      <c r="E740" s="0" t="s">
        <v>11</v>
      </c>
      <c r="F740" s="3" t="n">
        <v>400054</v>
      </c>
      <c r="G740" s="3" t="n">
        <v>0.1</v>
      </c>
      <c r="H740" s="3" t="n">
        <v>1</v>
      </c>
      <c r="I740" s="2" t="n">
        <v>490091119</v>
      </c>
      <c r="J740" s="1" t="n">
        <v>3.3172029305083E+018</v>
      </c>
    </row>
    <row r="741" customFormat="false" ht="15" hidden="false" customHeight="false" outlineLevel="0" collapsed="false">
      <c r="A741" s="0" t="s">
        <v>833</v>
      </c>
      <c r="E741" s="0" t="s">
        <v>11</v>
      </c>
      <c r="F741" s="3" t="n">
        <v>400002</v>
      </c>
      <c r="G741" s="3" t="n">
        <v>0.1</v>
      </c>
      <c r="H741" s="3" t="n">
        <v>1</v>
      </c>
      <c r="I741" s="2" t="n">
        <v>490091118</v>
      </c>
      <c r="J741" s="1" t="n">
        <v>3.3172029305037E+018</v>
      </c>
    </row>
    <row r="742" customFormat="false" ht="15" hidden="false" customHeight="false" outlineLevel="0" collapsed="false">
      <c r="A742" s="0" t="s">
        <v>834</v>
      </c>
      <c r="E742" s="0" t="s">
        <v>63</v>
      </c>
      <c r="F742" s="3" t="n">
        <v>400069</v>
      </c>
      <c r="G742" s="3" t="n">
        <v>0.1</v>
      </c>
      <c r="H742" s="3" t="n">
        <v>1</v>
      </c>
      <c r="I742" s="2" t="n">
        <v>490091117</v>
      </c>
      <c r="J742" s="1" t="n">
        <v>3.3172029304986E+018</v>
      </c>
    </row>
    <row r="743" customFormat="false" ht="15" hidden="false" customHeight="false" outlineLevel="0" collapsed="false">
      <c r="A743" s="0" t="s">
        <v>835</v>
      </c>
      <c r="E743" s="0" t="s">
        <v>11</v>
      </c>
      <c r="F743" s="3" t="n">
        <v>400066</v>
      </c>
      <c r="G743" s="3" t="n">
        <v>0.1</v>
      </c>
      <c r="H743" s="3" t="n">
        <v>1</v>
      </c>
      <c r="I743" s="2" t="n">
        <v>490091116</v>
      </c>
      <c r="J743" s="1" t="n">
        <v>3.3172029304834E+018</v>
      </c>
    </row>
    <row r="744" customFormat="false" ht="15" hidden="false" customHeight="false" outlineLevel="0" collapsed="false">
      <c r="A744" s="0" t="s">
        <v>836</v>
      </c>
      <c r="E744" s="0" t="s">
        <v>11</v>
      </c>
      <c r="F744" s="3" t="n">
        <v>400080</v>
      </c>
      <c r="G744" s="3" t="n">
        <v>0.1</v>
      </c>
      <c r="H744" s="3" t="n">
        <v>1</v>
      </c>
      <c r="I744" s="2" t="n">
        <v>490091115</v>
      </c>
      <c r="J744" s="1" t="n">
        <v>3.3172029304656E+018</v>
      </c>
    </row>
    <row r="745" customFormat="false" ht="15" hidden="false" customHeight="false" outlineLevel="0" collapsed="false">
      <c r="A745" s="0" t="s">
        <v>837</v>
      </c>
      <c r="E745" s="0" t="s">
        <v>11</v>
      </c>
      <c r="F745" s="3" t="n">
        <v>400072</v>
      </c>
      <c r="G745" s="3" t="n">
        <v>0.1</v>
      </c>
      <c r="H745" s="3" t="n">
        <v>1</v>
      </c>
      <c r="I745" s="2" t="n">
        <v>490091114</v>
      </c>
      <c r="J745" s="1" t="n">
        <v>3.3172029304536E+018</v>
      </c>
    </row>
    <row r="746" customFormat="false" ht="15" hidden="false" customHeight="false" outlineLevel="0" collapsed="false">
      <c r="A746" s="0" t="s">
        <v>838</v>
      </c>
      <c r="E746" s="0" t="s">
        <v>11</v>
      </c>
      <c r="F746" s="3" t="n">
        <v>400054</v>
      </c>
      <c r="G746" s="3" t="n">
        <v>0.1</v>
      </c>
      <c r="H746" s="3" t="n">
        <v>1</v>
      </c>
      <c r="I746" s="2" t="n">
        <v>490091113</v>
      </c>
      <c r="J746" s="1" t="n">
        <v>3.3172029304505E+018</v>
      </c>
    </row>
    <row r="747" customFormat="false" ht="15" hidden="false" customHeight="false" outlineLevel="0" collapsed="false">
      <c r="A747" s="0" t="s">
        <v>839</v>
      </c>
      <c r="E747" s="0" t="s">
        <v>616</v>
      </c>
      <c r="F747" s="3" t="n">
        <v>393002</v>
      </c>
      <c r="G747" s="3" t="n">
        <v>0.1</v>
      </c>
      <c r="H747" s="3" t="n">
        <v>1</v>
      </c>
      <c r="I747" s="2" t="n">
        <v>490091112</v>
      </c>
      <c r="J747" s="1" t="n">
        <v>3.3172029304474E+018</v>
      </c>
    </row>
    <row r="748" customFormat="false" ht="15" hidden="false" customHeight="false" outlineLevel="0" collapsed="false">
      <c r="A748" s="0" t="s">
        <v>840</v>
      </c>
      <c r="E748" s="0" t="s">
        <v>11</v>
      </c>
      <c r="F748" s="3" t="n">
        <v>400076</v>
      </c>
      <c r="G748" s="3" t="n">
        <v>0.1</v>
      </c>
      <c r="H748" s="3" t="n">
        <v>1</v>
      </c>
      <c r="I748" s="2" t="n">
        <v>490091111</v>
      </c>
      <c r="J748" s="1" t="n">
        <v>3.3172029304383E+018</v>
      </c>
    </row>
    <row r="749" customFormat="false" ht="15" hidden="false" customHeight="false" outlineLevel="0" collapsed="false">
      <c r="A749" s="0" t="s">
        <v>841</v>
      </c>
      <c r="E749" s="0" t="s">
        <v>11</v>
      </c>
      <c r="F749" s="3" t="n">
        <v>400071</v>
      </c>
      <c r="G749" s="3" t="n">
        <v>0.1</v>
      </c>
      <c r="H749" s="3" t="n">
        <v>1</v>
      </c>
      <c r="I749" s="2" t="n">
        <v>490091110</v>
      </c>
      <c r="J749" s="1" t="n">
        <v>3.3172029303221E+018</v>
      </c>
    </row>
    <row r="750" customFormat="false" ht="15" hidden="false" customHeight="false" outlineLevel="0" collapsed="false">
      <c r="A750" s="0" t="s">
        <v>842</v>
      </c>
      <c r="E750" s="0" t="s">
        <v>11</v>
      </c>
      <c r="F750" s="3" t="n">
        <v>400058</v>
      </c>
      <c r="G750" s="3" t="n">
        <v>0.1</v>
      </c>
      <c r="H750" s="3" t="n">
        <v>1</v>
      </c>
      <c r="I750" s="2" t="n">
        <v>490091109</v>
      </c>
      <c r="J750" s="1" t="n">
        <v>3.3172029272425E+018</v>
      </c>
    </row>
    <row r="751" customFormat="false" ht="15" hidden="false" customHeight="false" outlineLevel="0" collapsed="false">
      <c r="A751" s="0" t="s">
        <v>843</v>
      </c>
      <c r="E751" s="0" t="s">
        <v>11</v>
      </c>
      <c r="F751" s="3" t="n">
        <v>400078</v>
      </c>
      <c r="G751" s="3" t="n">
        <v>0.1</v>
      </c>
      <c r="H751" s="3" t="n">
        <v>1</v>
      </c>
      <c r="I751" s="2" t="n">
        <v>490091108</v>
      </c>
      <c r="J751" s="1" t="n">
        <v>3.3172029272299E+018</v>
      </c>
    </row>
    <row r="752" customFormat="false" ht="15" hidden="false" customHeight="false" outlineLevel="0" collapsed="false">
      <c r="A752" s="0" t="s">
        <v>844</v>
      </c>
      <c r="E752" s="0" t="s">
        <v>11</v>
      </c>
      <c r="F752" s="3" t="n">
        <v>400080</v>
      </c>
      <c r="G752" s="3" t="n">
        <v>0.1</v>
      </c>
      <c r="H752" s="3" t="n">
        <v>1</v>
      </c>
      <c r="I752" s="2" t="n">
        <v>490091107</v>
      </c>
      <c r="J752" s="1" t="n">
        <v>3.3172029272219E+018</v>
      </c>
    </row>
    <row r="753" customFormat="false" ht="15" hidden="false" customHeight="false" outlineLevel="0" collapsed="false">
      <c r="A753" s="0" t="s">
        <v>845</v>
      </c>
      <c r="E753" s="0" t="s">
        <v>11</v>
      </c>
      <c r="F753" s="3" t="n">
        <v>400068</v>
      </c>
      <c r="G753" s="3" t="n">
        <v>0.1</v>
      </c>
      <c r="H753" s="3" t="n">
        <v>1</v>
      </c>
      <c r="I753" s="2" t="n">
        <v>490091106</v>
      </c>
      <c r="J753" s="1" t="n">
        <v>3.3172029272104E+018</v>
      </c>
    </row>
    <row r="754" customFormat="false" ht="15" hidden="false" customHeight="false" outlineLevel="0" collapsed="false">
      <c r="A754" s="0" t="s">
        <v>846</v>
      </c>
      <c r="E754" s="0" t="s">
        <v>11</v>
      </c>
      <c r="F754" s="3" t="n">
        <v>400072</v>
      </c>
      <c r="G754" s="3" t="n">
        <v>0.1</v>
      </c>
      <c r="H754" s="3" t="n">
        <v>1</v>
      </c>
      <c r="I754" s="2" t="n">
        <v>490091105</v>
      </c>
      <c r="J754" s="1" t="n">
        <v>3.3172029271814E+018</v>
      </c>
    </row>
    <row r="755" customFormat="false" ht="15" hidden="false" customHeight="false" outlineLevel="0" collapsed="false">
      <c r="A755" s="0" t="s">
        <v>847</v>
      </c>
      <c r="E755" s="0" t="s">
        <v>11</v>
      </c>
      <c r="F755" s="3" t="n">
        <v>400076</v>
      </c>
      <c r="G755" s="3" t="n">
        <v>0.1</v>
      </c>
      <c r="H755" s="3" t="n">
        <v>1</v>
      </c>
      <c r="I755" s="2" t="n">
        <v>490091104</v>
      </c>
      <c r="J755" s="1" t="n">
        <v>3.3172029271728E+018</v>
      </c>
    </row>
    <row r="756" customFormat="false" ht="15" hidden="false" customHeight="false" outlineLevel="0" collapsed="false">
      <c r="A756" s="0" t="s">
        <v>848</v>
      </c>
      <c r="E756" s="0" t="s">
        <v>63</v>
      </c>
      <c r="F756" s="3" t="n">
        <v>400069</v>
      </c>
      <c r="G756" s="3" t="n">
        <v>0.1</v>
      </c>
      <c r="H756" s="3" t="n">
        <v>1</v>
      </c>
      <c r="I756" s="2" t="n">
        <v>490091103</v>
      </c>
      <c r="J756" s="1" t="n">
        <v>3.3172029271697E+018</v>
      </c>
    </row>
    <row r="757" customFormat="false" ht="15" hidden="false" customHeight="false" outlineLevel="0" collapsed="false">
      <c r="A757" s="0" t="s">
        <v>849</v>
      </c>
      <c r="E757" s="0" t="s">
        <v>11</v>
      </c>
      <c r="F757" s="3" t="n">
        <v>400093</v>
      </c>
      <c r="G757" s="3" t="n">
        <v>0.1</v>
      </c>
      <c r="H757" s="3" t="n">
        <v>1</v>
      </c>
      <c r="I757" s="2" t="n">
        <v>490091102</v>
      </c>
      <c r="J757" s="1" t="n">
        <v>3.3172029271545E+018</v>
      </c>
    </row>
    <row r="758" customFormat="false" ht="15" hidden="false" customHeight="false" outlineLevel="0" collapsed="false">
      <c r="A758" s="0" t="s">
        <v>850</v>
      </c>
      <c r="E758" s="0" t="s">
        <v>11</v>
      </c>
      <c r="F758" s="3" t="n">
        <v>400081</v>
      </c>
      <c r="G758" s="3" t="n">
        <v>0.1</v>
      </c>
      <c r="H758" s="3" t="n">
        <v>1</v>
      </c>
      <c r="I758" s="2" t="n">
        <v>490091101</v>
      </c>
      <c r="J758" s="1" t="n">
        <v>3.3172029263593E+018</v>
      </c>
    </row>
    <row r="759" customFormat="false" ht="15" hidden="false" customHeight="false" outlineLevel="0" collapsed="false">
      <c r="A759" s="0" t="s">
        <v>851</v>
      </c>
      <c r="E759" s="0" t="s">
        <v>11</v>
      </c>
      <c r="F759" s="3" t="n">
        <v>400068</v>
      </c>
      <c r="G759" s="3" t="n">
        <v>0.1</v>
      </c>
      <c r="H759" s="3" t="n">
        <v>1</v>
      </c>
      <c r="I759" s="2" t="n">
        <v>490091064</v>
      </c>
      <c r="J759" s="1" t="n">
        <v>3.3171004775214E+018</v>
      </c>
    </row>
    <row r="760" customFormat="false" ht="15" hidden="false" customHeight="false" outlineLevel="0" collapsed="false">
      <c r="A760" s="0" t="s">
        <v>852</v>
      </c>
      <c r="E760" s="0" t="s">
        <v>11</v>
      </c>
      <c r="F760" s="3" t="n">
        <v>400018</v>
      </c>
      <c r="G760" s="3" t="n">
        <v>0.1</v>
      </c>
      <c r="H760" s="3" t="n">
        <v>1</v>
      </c>
      <c r="I760" s="2" t="n">
        <v>490091151</v>
      </c>
      <c r="J760" s="1" t="n">
        <v>3.3172029343296E+018</v>
      </c>
    </row>
    <row r="761" customFormat="false" ht="15" hidden="false" customHeight="false" outlineLevel="0" collapsed="false">
      <c r="A761" s="0" t="s">
        <v>853</v>
      </c>
      <c r="E761" s="0" t="s">
        <v>11</v>
      </c>
      <c r="F761" s="3" t="n">
        <v>400068</v>
      </c>
      <c r="G761" s="3" t="n">
        <v>0.1</v>
      </c>
      <c r="H761" s="3" t="n">
        <v>1</v>
      </c>
      <c r="I761" s="2" t="n">
        <v>490091150</v>
      </c>
      <c r="J761" s="1" t="n">
        <v>3.3172029343166E+018</v>
      </c>
    </row>
    <row r="762" customFormat="false" ht="15" hidden="false" customHeight="false" outlineLevel="0" collapsed="false">
      <c r="A762" s="0" t="s">
        <v>854</v>
      </c>
      <c r="E762" s="0" t="s">
        <v>77</v>
      </c>
      <c r="F762" s="3" t="n">
        <v>482001</v>
      </c>
      <c r="G762" s="3" t="n">
        <v>0.1</v>
      </c>
      <c r="H762" s="3" t="n">
        <v>1</v>
      </c>
      <c r="I762" s="2" t="n">
        <v>490091149</v>
      </c>
      <c r="J762" s="1" t="n">
        <v>3.3172029343154E+018</v>
      </c>
    </row>
    <row r="763" customFormat="false" ht="15" hidden="false" customHeight="false" outlineLevel="0" collapsed="false">
      <c r="A763" s="0" t="s">
        <v>855</v>
      </c>
      <c r="E763" s="0" t="s">
        <v>311</v>
      </c>
      <c r="F763" s="3" t="n">
        <v>396191</v>
      </c>
      <c r="G763" s="3" t="n">
        <v>0.1</v>
      </c>
      <c r="H763" s="3" t="n">
        <v>1</v>
      </c>
      <c r="I763" s="2" t="n">
        <v>490091148</v>
      </c>
      <c r="J763" s="1" t="n">
        <v>3.3172029343121E+018</v>
      </c>
    </row>
    <row r="764" customFormat="false" ht="15" hidden="false" customHeight="false" outlineLevel="0" collapsed="false">
      <c r="A764" s="0" t="s">
        <v>856</v>
      </c>
      <c r="E764" s="0" t="s">
        <v>11</v>
      </c>
      <c r="F764" s="3" t="n">
        <v>400099</v>
      </c>
      <c r="G764" s="3" t="n">
        <v>0.1</v>
      </c>
      <c r="H764" s="3" t="n">
        <v>1</v>
      </c>
      <c r="I764" s="2" t="n">
        <v>490091147</v>
      </c>
      <c r="J764" s="1" t="n">
        <v>3.3172029343049E+018</v>
      </c>
    </row>
    <row r="765" customFormat="false" ht="15" hidden="false" customHeight="false" outlineLevel="0" collapsed="false">
      <c r="A765" s="0" t="s">
        <v>857</v>
      </c>
      <c r="E765" s="0" t="s">
        <v>11</v>
      </c>
      <c r="F765" s="3" t="n">
        <v>400036</v>
      </c>
      <c r="G765" s="3" t="n">
        <v>0.1</v>
      </c>
      <c r="H765" s="3" t="n">
        <v>1</v>
      </c>
      <c r="I765" s="2" t="n">
        <v>490091146</v>
      </c>
      <c r="J765" s="1" t="n">
        <v>3.3172029343008E+018</v>
      </c>
    </row>
    <row r="766" customFormat="false" ht="15" hidden="false" customHeight="false" outlineLevel="0" collapsed="false">
      <c r="A766" s="0" t="s">
        <v>858</v>
      </c>
      <c r="E766" s="0" t="s">
        <v>616</v>
      </c>
      <c r="F766" s="3" t="n">
        <v>393002</v>
      </c>
      <c r="G766" s="3" t="n">
        <v>0.1</v>
      </c>
      <c r="H766" s="3" t="n">
        <v>1</v>
      </c>
      <c r="I766" s="2" t="n">
        <v>490091145</v>
      </c>
      <c r="J766" s="1" t="n">
        <v>3.3172029342957E+018</v>
      </c>
    </row>
    <row r="767" customFormat="false" ht="15" hidden="false" customHeight="false" outlineLevel="0" collapsed="false">
      <c r="A767" s="0" t="s">
        <v>859</v>
      </c>
      <c r="E767" s="0" t="s">
        <v>132</v>
      </c>
      <c r="F767" s="3" t="n">
        <v>470002</v>
      </c>
      <c r="G767" s="3" t="n">
        <v>0.1</v>
      </c>
      <c r="H767" s="3" t="n">
        <v>1</v>
      </c>
      <c r="I767" s="2" t="n">
        <v>490091144</v>
      </c>
      <c r="J767" s="1" t="n">
        <v>3.3172029342914E+018</v>
      </c>
    </row>
    <row r="768" customFormat="false" ht="15" hidden="false" customHeight="false" outlineLevel="0" collapsed="false">
      <c r="A768" s="0" t="s">
        <v>860</v>
      </c>
      <c r="E768" s="0" t="s">
        <v>65</v>
      </c>
      <c r="F768" s="3" t="n">
        <v>474005</v>
      </c>
      <c r="G768" s="3" t="n">
        <v>0.1</v>
      </c>
      <c r="H768" s="3" t="n">
        <v>1</v>
      </c>
      <c r="I768" s="2" t="n">
        <v>490091143</v>
      </c>
      <c r="J768" s="1" t="n">
        <v>3.3172029342908E+018</v>
      </c>
    </row>
    <row r="769" customFormat="false" ht="15" hidden="false" customHeight="false" outlineLevel="0" collapsed="false">
      <c r="A769" s="0" t="s">
        <v>861</v>
      </c>
      <c r="E769" s="0" t="s">
        <v>11</v>
      </c>
      <c r="F769" s="3" t="n">
        <v>400013</v>
      </c>
      <c r="G769" s="3" t="n">
        <v>0.1</v>
      </c>
      <c r="H769" s="3" t="n">
        <v>1</v>
      </c>
      <c r="I769" s="2" t="n">
        <v>490091142</v>
      </c>
      <c r="J769" s="1" t="n">
        <v>3.3172029342887E+018</v>
      </c>
    </row>
    <row r="770" customFormat="false" ht="15" hidden="false" customHeight="false" outlineLevel="0" collapsed="false">
      <c r="A770" s="0" t="s">
        <v>862</v>
      </c>
      <c r="E770" s="0" t="s">
        <v>11</v>
      </c>
      <c r="F770" s="3" t="n">
        <v>400071</v>
      </c>
      <c r="G770" s="3" t="n">
        <v>0.1</v>
      </c>
      <c r="H770" s="3" t="n">
        <v>1</v>
      </c>
      <c r="I770" s="2" t="n">
        <v>490091141</v>
      </c>
      <c r="J770" s="1" t="n">
        <v>3.3172029342804E+018</v>
      </c>
    </row>
    <row r="771" customFormat="false" ht="15" hidden="false" customHeight="false" outlineLevel="0" collapsed="false">
      <c r="A771" s="0" t="s">
        <v>863</v>
      </c>
      <c r="E771" s="0" t="s">
        <v>11</v>
      </c>
      <c r="F771" s="3" t="n">
        <v>400093</v>
      </c>
      <c r="G771" s="3" t="n">
        <v>0.1</v>
      </c>
      <c r="H771" s="3" t="n">
        <v>1</v>
      </c>
      <c r="I771" s="2" t="n">
        <v>490091140</v>
      </c>
      <c r="J771" s="1" t="n">
        <v>3.3172029342776E+018</v>
      </c>
    </row>
    <row r="772" customFormat="false" ht="15" hidden="false" customHeight="false" outlineLevel="0" collapsed="false">
      <c r="A772" s="0" t="s">
        <v>864</v>
      </c>
      <c r="E772" s="0" t="s">
        <v>320</v>
      </c>
      <c r="F772" s="3" t="n">
        <v>490006</v>
      </c>
      <c r="G772" s="3" t="n">
        <v>0.1</v>
      </c>
      <c r="H772" s="3" t="n">
        <v>1</v>
      </c>
      <c r="I772" s="2" t="n">
        <v>490091139</v>
      </c>
      <c r="J772" s="1" t="n">
        <v>3.3172029342741E+018</v>
      </c>
    </row>
    <row r="773" customFormat="false" ht="15" hidden="false" customHeight="false" outlineLevel="0" collapsed="false">
      <c r="A773" s="0" t="s">
        <v>865</v>
      </c>
      <c r="E773" s="0" t="s">
        <v>616</v>
      </c>
      <c r="F773" s="3" t="n">
        <v>393002</v>
      </c>
      <c r="G773" s="3" t="n">
        <v>0.1</v>
      </c>
      <c r="H773" s="3" t="n">
        <v>1</v>
      </c>
      <c r="I773" s="2" t="n">
        <v>490091138</v>
      </c>
      <c r="J773" s="1" t="n">
        <v>3.3172029342718E+018</v>
      </c>
    </row>
    <row r="774" customFormat="false" ht="15" hidden="false" customHeight="false" outlineLevel="0" collapsed="false">
      <c r="A774" s="0" t="s">
        <v>866</v>
      </c>
      <c r="E774" s="0" t="s">
        <v>311</v>
      </c>
      <c r="F774" s="3" t="n">
        <v>396191</v>
      </c>
      <c r="G774" s="3" t="n">
        <v>0.1</v>
      </c>
      <c r="H774" s="3" t="n">
        <v>1</v>
      </c>
      <c r="I774" s="2" t="n">
        <v>490091137</v>
      </c>
      <c r="J774" s="1" t="n">
        <v>3.3172029342704E+018</v>
      </c>
    </row>
    <row r="775" customFormat="false" ht="15" hidden="false" customHeight="false" outlineLevel="0" collapsed="false">
      <c r="A775" s="0" t="s">
        <v>867</v>
      </c>
      <c r="E775" s="0" t="s">
        <v>311</v>
      </c>
      <c r="F775" s="3" t="n">
        <v>396170</v>
      </c>
      <c r="G775" s="3" t="n">
        <v>0.1</v>
      </c>
      <c r="H775" s="3" t="n">
        <v>1</v>
      </c>
      <c r="I775" s="2" t="n">
        <v>490091136</v>
      </c>
      <c r="J775" s="1" t="n">
        <v>3.3172029342699E+018</v>
      </c>
    </row>
    <row r="776" customFormat="false" ht="15" hidden="false" customHeight="false" outlineLevel="0" collapsed="false">
      <c r="A776" s="0" t="s">
        <v>868</v>
      </c>
      <c r="E776" s="0" t="s">
        <v>11</v>
      </c>
      <c r="F776" s="3" t="n">
        <v>400064</v>
      </c>
      <c r="G776" s="3" t="n">
        <v>0.1</v>
      </c>
      <c r="H776" s="3" t="n">
        <v>1</v>
      </c>
      <c r="I776" s="2" t="n">
        <v>490091135</v>
      </c>
      <c r="J776" s="1" t="n">
        <v>3.3172029342652E+018</v>
      </c>
    </row>
    <row r="777" customFormat="false" ht="15" hidden="false" customHeight="false" outlineLevel="0" collapsed="false">
      <c r="A777" s="0" t="s">
        <v>869</v>
      </c>
      <c r="E777" s="0" t="s">
        <v>11</v>
      </c>
      <c r="F777" s="3" t="n">
        <v>400065</v>
      </c>
      <c r="G777" s="3" t="n">
        <v>0.1</v>
      </c>
      <c r="H777" s="3" t="n">
        <v>1</v>
      </c>
      <c r="I777" s="2" t="n">
        <v>490091134</v>
      </c>
      <c r="J777" s="1" t="n">
        <v>3.3172029335032E+018</v>
      </c>
    </row>
    <row r="778" customFormat="false" ht="15" hidden="false" customHeight="false" outlineLevel="0" collapsed="false">
      <c r="A778" s="0" t="s">
        <v>870</v>
      </c>
      <c r="E778" s="0" t="s">
        <v>11</v>
      </c>
      <c r="F778" s="3" t="n">
        <v>400072</v>
      </c>
      <c r="G778" s="3" t="n">
        <v>0.1</v>
      </c>
      <c r="H778" s="3" t="n">
        <v>1</v>
      </c>
      <c r="I778" s="2" t="n">
        <v>490091133</v>
      </c>
      <c r="J778" s="1" t="n">
        <v>3.3172029335022E+018</v>
      </c>
    </row>
    <row r="779" customFormat="false" ht="15" hidden="false" customHeight="false" outlineLevel="0" collapsed="false">
      <c r="A779" s="0" t="s">
        <v>871</v>
      </c>
      <c r="E779" s="0" t="s">
        <v>11</v>
      </c>
      <c r="F779" s="3" t="n">
        <v>400099</v>
      </c>
      <c r="G779" s="3" t="n">
        <v>0.1</v>
      </c>
      <c r="H779" s="3" t="n">
        <v>1</v>
      </c>
      <c r="I779" s="2" t="n">
        <v>490091132</v>
      </c>
      <c r="J779" s="1" t="n">
        <v>3.3172029313804E+018</v>
      </c>
    </row>
    <row r="780" customFormat="false" ht="15" hidden="false" customHeight="false" outlineLevel="0" collapsed="false">
      <c r="A780" s="0" t="s">
        <v>872</v>
      </c>
      <c r="E780" s="0" t="s">
        <v>247</v>
      </c>
      <c r="F780" s="3" t="n">
        <v>396150</v>
      </c>
      <c r="G780" s="3" t="n">
        <v>0.1</v>
      </c>
      <c r="H780" s="3" t="n">
        <v>1</v>
      </c>
      <c r="I780" s="2" t="n">
        <v>490091051</v>
      </c>
      <c r="J780" s="1" t="n">
        <v>2.9522029200469E+018</v>
      </c>
    </row>
    <row r="781" customFormat="false" ht="15" hidden="false" customHeight="false" outlineLevel="0" collapsed="false">
      <c r="A781" s="0" t="s">
        <v>873</v>
      </c>
      <c r="E781" s="0" t="s">
        <v>193</v>
      </c>
      <c r="F781" s="3" t="n">
        <v>360006</v>
      </c>
      <c r="G781" s="3" t="n">
        <v>0.1</v>
      </c>
      <c r="H781" s="3" t="n">
        <v>1</v>
      </c>
      <c r="I781" s="2" t="n">
        <v>490091039</v>
      </c>
      <c r="J781" s="1" t="n">
        <v>2.9522029194652E+018</v>
      </c>
    </row>
    <row r="782" customFormat="false" ht="15" hidden="false" customHeight="false" outlineLevel="0" collapsed="false">
      <c r="A782" s="0" t="s">
        <v>874</v>
      </c>
      <c r="E782" s="0" t="s">
        <v>30</v>
      </c>
      <c r="F782" s="3" t="n">
        <v>390009</v>
      </c>
      <c r="G782" s="3" t="n">
        <v>0.1</v>
      </c>
      <c r="H782" s="3" t="n">
        <v>1</v>
      </c>
      <c r="I782" s="2" t="n">
        <v>490091040</v>
      </c>
      <c r="J782" s="1" t="n">
        <v>2.9522029194667E+018</v>
      </c>
    </row>
    <row r="783" customFormat="false" ht="15" hidden="false" customHeight="false" outlineLevel="0" collapsed="false">
      <c r="A783" s="0" t="s">
        <v>875</v>
      </c>
      <c r="E783" s="0" t="s">
        <v>35</v>
      </c>
      <c r="F783" s="3" t="n">
        <v>380008</v>
      </c>
      <c r="G783" s="3" t="n">
        <v>0.1</v>
      </c>
      <c r="H783" s="3" t="n">
        <v>1</v>
      </c>
      <c r="I783" s="2" t="n">
        <v>490091042</v>
      </c>
      <c r="J783" s="1" t="n">
        <v>2.9522029196335E+018</v>
      </c>
    </row>
    <row r="784" customFormat="false" ht="15" hidden="false" customHeight="false" outlineLevel="0" collapsed="false">
      <c r="A784" s="0" t="s">
        <v>876</v>
      </c>
      <c r="E784" s="0" t="s">
        <v>877</v>
      </c>
      <c r="F784" s="3" t="n">
        <v>400615</v>
      </c>
      <c r="G784" s="3" t="n">
        <v>0.1</v>
      </c>
      <c r="H784" s="3" t="n">
        <v>1</v>
      </c>
      <c r="I784" s="2" t="n">
        <v>490091043</v>
      </c>
      <c r="J784" s="1" t="n">
        <v>2.9522029196552E+018</v>
      </c>
    </row>
    <row r="785" customFormat="false" ht="15" hidden="false" customHeight="false" outlineLevel="0" collapsed="false">
      <c r="A785" s="0" t="s">
        <v>878</v>
      </c>
      <c r="E785" s="0" t="s">
        <v>11</v>
      </c>
      <c r="F785" s="3" t="n">
        <v>400101</v>
      </c>
      <c r="G785" s="3" t="n">
        <v>0.1</v>
      </c>
      <c r="H785" s="3" t="n">
        <v>1</v>
      </c>
      <c r="I785" s="2" t="n">
        <v>490091047</v>
      </c>
      <c r="J785" s="1" t="n">
        <v>2.9522029198551E+018</v>
      </c>
    </row>
    <row r="786" customFormat="false" ht="15" hidden="false" customHeight="false" outlineLevel="0" collapsed="false">
      <c r="A786" s="0" t="s">
        <v>879</v>
      </c>
      <c r="E786" s="0" t="s">
        <v>311</v>
      </c>
      <c r="F786" s="3" t="n">
        <v>396191</v>
      </c>
      <c r="G786" s="3" t="n">
        <v>0.1</v>
      </c>
      <c r="H786" s="3" t="n">
        <v>1</v>
      </c>
      <c r="I786" s="2" t="n">
        <v>490091041</v>
      </c>
      <c r="J786" s="1" t="n">
        <v>2.9522029196256E+018</v>
      </c>
    </row>
    <row r="787" customFormat="false" ht="15" hidden="false" customHeight="false" outlineLevel="0" collapsed="false">
      <c r="A787" s="0" t="s">
        <v>880</v>
      </c>
      <c r="E787" s="0" t="s">
        <v>27</v>
      </c>
      <c r="F787" s="3" t="n">
        <v>395004</v>
      </c>
      <c r="G787" s="3" t="n">
        <v>0.1</v>
      </c>
      <c r="H787" s="3" t="n">
        <v>1</v>
      </c>
      <c r="I787" s="2" t="n">
        <v>490091049</v>
      </c>
      <c r="J787" s="1" t="n">
        <v>2.952202919914E+018</v>
      </c>
    </row>
    <row r="788" customFormat="false" ht="15" hidden="false" customHeight="false" outlineLevel="0" collapsed="false">
      <c r="A788" s="0" t="s">
        <v>881</v>
      </c>
      <c r="E788" s="0" t="s">
        <v>237</v>
      </c>
      <c r="F788" s="3" t="n">
        <v>396191</v>
      </c>
      <c r="G788" s="3" t="n">
        <v>0.1</v>
      </c>
      <c r="H788" s="3" t="n">
        <v>1</v>
      </c>
      <c r="I788" s="2" t="n">
        <v>490091050</v>
      </c>
      <c r="J788" s="1" t="n">
        <v>2.9522029199241E+018</v>
      </c>
    </row>
    <row r="789" customFormat="false" ht="15" hidden="false" customHeight="false" outlineLevel="0" collapsed="false">
      <c r="A789" s="0" t="s">
        <v>882</v>
      </c>
      <c r="E789" s="0" t="s">
        <v>69</v>
      </c>
      <c r="F789" s="3" t="n">
        <v>390004</v>
      </c>
      <c r="G789" s="3" t="n">
        <v>0.1</v>
      </c>
      <c r="H789" s="3" t="n">
        <v>1</v>
      </c>
      <c r="I789" s="2" t="n">
        <v>490091044</v>
      </c>
      <c r="J789" s="1" t="n">
        <v>2.9522029197925E+018</v>
      </c>
    </row>
    <row r="790" customFormat="false" ht="15" hidden="false" customHeight="false" outlineLevel="0" collapsed="false">
      <c r="A790" s="0" t="s">
        <v>883</v>
      </c>
      <c r="E790" s="0" t="s">
        <v>27</v>
      </c>
      <c r="F790" s="3" t="n">
        <v>395004</v>
      </c>
      <c r="G790" s="3" t="n">
        <v>0.1</v>
      </c>
      <c r="H790" s="3" t="n">
        <v>1</v>
      </c>
      <c r="I790" s="2" t="n">
        <v>490091045</v>
      </c>
      <c r="J790" s="1" t="n">
        <v>2.9522029197933E+018</v>
      </c>
    </row>
    <row r="791" customFormat="false" ht="15" hidden="false" customHeight="false" outlineLevel="0" collapsed="false">
      <c r="A791" s="0" t="s">
        <v>884</v>
      </c>
      <c r="E791" s="0" t="s">
        <v>885</v>
      </c>
      <c r="F791" s="3" t="n">
        <v>380005</v>
      </c>
      <c r="G791" s="3" t="n">
        <v>0.1</v>
      </c>
      <c r="H791" s="3" t="n">
        <v>1</v>
      </c>
      <c r="I791" s="2" t="n">
        <v>490091046</v>
      </c>
      <c r="J791" s="1" t="n">
        <v>2.9522029198098E+018</v>
      </c>
    </row>
    <row r="792" customFormat="false" ht="15" hidden="false" customHeight="false" outlineLevel="0" collapsed="false">
      <c r="A792" s="0" t="s">
        <v>886</v>
      </c>
      <c r="E792" s="0" t="s">
        <v>11</v>
      </c>
      <c r="F792" s="3" t="n">
        <v>400072</v>
      </c>
      <c r="G792" s="3" t="n">
        <v>0.1</v>
      </c>
      <c r="H792" s="3" t="n">
        <v>1</v>
      </c>
      <c r="I792" s="2" t="n">
        <v>490090512</v>
      </c>
      <c r="J792" s="1" t="n">
        <v>2.8251004771019E+018</v>
      </c>
    </row>
    <row r="793" customFormat="false" ht="15" hidden="false" customHeight="false" outlineLevel="0" collapsed="false">
      <c r="A793" s="0" t="s">
        <v>887</v>
      </c>
      <c r="E793" s="0" t="s">
        <v>11</v>
      </c>
      <c r="F793" s="3" t="n">
        <v>400012</v>
      </c>
      <c r="G793" s="3" t="n">
        <v>0.1</v>
      </c>
      <c r="H793" s="3" t="n">
        <v>1</v>
      </c>
      <c r="I793" s="2" t="n">
        <v>490090511</v>
      </c>
      <c r="J793" s="1" t="n">
        <v>2.8251004770643E+018</v>
      </c>
    </row>
    <row r="794" customFormat="false" ht="15" hidden="false" customHeight="false" outlineLevel="0" collapsed="false">
      <c r="A794" s="0" t="s">
        <v>888</v>
      </c>
      <c r="E794" s="0" t="s">
        <v>11</v>
      </c>
      <c r="F794" s="3" t="n">
        <v>400012</v>
      </c>
      <c r="G794" s="3" t="n">
        <v>0.1</v>
      </c>
      <c r="H794" s="3" t="n">
        <v>1</v>
      </c>
      <c r="I794" s="2" t="n">
        <v>490090683</v>
      </c>
      <c r="J794" s="1" t="n">
        <v>2.8282029323782E+018</v>
      </c>
    </row>
    <row r="795" customFormat="false" ht="15" hidden="false" customHeight="false" outlineLevel="0" collapsed="false">
      <c r="A795" s="0" t="s">
        <v>806</v>
      </c>
      <c r="E795" s="0" t="s">
        <v>69</v>
      </c>
      <c r="F795" s="3" t="n">
        <v>390011</v>
      </c>
      <c r="G795" s="3" t="n">
        <v>0.1</v>
      </c>
      <c r="H795" s="3" t="n">
        <v>1</v>
      </c>
      <c r="I795" s="2" t="n">
        <v>490090682</v>
      </c>
      <c r="J795" s="1" t="n">
        <v>2.8282029312104E+018</v>
      </c>
    </row>
    <row r="796" customFormat="false" ht="15" hidden="false" customHeight="false" outlineLevel="0" collapsed="false">
      <c r="A796" s="0" t="s">
        <v>889</v>
      </c>
      <c r="E796" s="0" t="s">
        <v>11</v>
      </c>
      <c r="F796" s="3" t="n">
        <v>400101</v>
      </c>
      <c r="G796" s="3" t="n">
        <v>0.1</v>
      </c>
      <c r="H796" s="3" t="n">
        <v>1</v>
      </c>
      <c r="I796" s="2" t="n">
        <v>490090681</v>
      </c>
      <c r="J796" s="1" t="n">
        <v>2.828202931182E+018</v>
      </c>
    </row>
    <row r="797" customFormat="false" ht="15" hidden="false" customHeight="false" outlineLevel="0" collapsed="false">
      <c r="A797" s="0" t="s">
        <v>810</v>
      </c>
      <c r="E797" s="0" t="s">
        <v>11</v>
      </c>
      <c r="F797" s="3" t="n">
        <v>400006</v>
      </c>
      <c r="G797" s="3" t="n">
        <v>0.1</v>
      </c>
      <c r="H797" s="3" t="n">
        <v>1</v>
      </c>
      <c r="I797" s="2" t="n">
        <v>490090680</v>
      </c>
      <c r="J797" s="1" t="n">
        <v>2.8282029311538E+018</v>
      </c>
    </row>
    <row r="798" customFormat="false" ht="15" hidden="false" customHeight="false" outlineLevel="0" collapsed="false">
      <c r="A798" s="0" t="s">
        <v>890</v>
      </c>
      <c r="E798" s="0" t="s">
        <v>11</v>
      </c>
      <c r="F798" s="3" t="n">
        <v>400004</v>
      </c>
      <c r="G798" s="3" t="n">
        <v>0.1</v>
      </c>
      <c r="H798" s="3" t="n">
        <v>1</v>
      </c>
      <c r="I798" s="2" t="n">
        <v>490090679</v>
      </c>
      <c r="J798" s="1" t="n">
        <v>2.8282029311463E+018</v>
      </c>
    </row>
    <row r="799" customFormat="false" ht="15" hidden="false" customHeight="false" outlineLevel="0" collapsed="false">
      <c r="A799" s="0" t="s">
        <v>891</v>
      </c>
      <c r="E799" s="0" t="s">
        <v>11</v>
      </c>
      <c r="F799" s="3" t="n">
        <v>400004</v>
      </c>
      <c r="G799" s="3" t="n">
        <v>0.1</v>
      </c>
      <c r="H799" s="3" t="n">
        <v>1</v>
      </c>
      <c r="I799" s="2" t="n">
        <v>490090678</v>
      </c>
      <c r="J799" s="1" t="n">
        <v>2.8282029310854E+018</v>
      </c>
    </row>
    <row r="800" customFormat="false" ht="15" hidden="false" customHeight="false" outlineLevel="0" collapsed="false">
      <c r="A800" s="0" t="s">
        <v>892</v>
      </c>
      <c r="E800" s="0" t="s">
        <v>11</v>
      </c>
      <c r="F800" s="3" t="n">
        <v>400068</v>
      </c>
      <c r="G800" s="3" t="n">
        <v>0.1</v>
      </c>
      <c r="H800" s="3" t="n">
        <v>1</v>
      </c>
      <c r="I800" s="2" t="n">
        <v>490090677</v>
      </c>
      <c r="J800" s="1" t="n">
        <v>2.8282029310567E+018</v>
      </c>
    </row>
    <row r="801" customFormat="false" ht="15" hidden="false" customHeight="false" outlineLevel="0" collapsed="false">
      <c r="A801" s="0" t="s">
        <v>893</v>
      </c>
      <c r="E801" s="0" t="s">
        <v>11</v>
      </c>
      <c r="F801" s="3" t="n">
        <v>400004</v>
      </c>
      <c r="G801" s="3" t="n">
        <v>0.1</v>
      </c>
      <c r="H801" s="3" t="n">
        <v>1</v>
      </c>
      <c r="I801" s="2" t="n">
        <v>490090676</v>
      </c>
      <c r="J801" s="1" t="n">
        <v>2.8282029310474E+018</v>
      </c>
    </row>
    <row r="802" customFormat="false" ht="15" hidden="false" customHeight="false" outlineLevel="0" collapsed="false">
      <c r="A802" s="0" t="s">
        <v>894</v>
      </c>
      <c r="E802" s="0" t="s">
        <v>11</v>
      </c>
      <c r="F802" s="3" t="n">
        <v>400089</v>
      </c>
      <c r="G802" s="3" t="n">
        <v>0.1</v>
      </c>
      <c r="H802" s="3" t="n">
        <v>1</v>
      </c>
      <c r="I802" s="2" t="n">
        <v>490090675</v>
      </c>
      <c r="J802" s="1" t="n">
        <v>2.8282029310442E+018</v>
      </c>
    </row>
    <row r="803" customFormat="false" ht="15" hidden="false" customHeight="false" outlineLevel="0" collapsed="false">
      <c r="A803" s="0" t="s">
        <v>895</v>
      </c>
      <c r="E803" s="0" t="s">
        <v>234</v>
      </c>
      <c r="F803" s="3" t="n">
        <v>361007</v>
      </c>
      <c r="G803" s="3" t="n">
        <v>0.1</v>
      </c>
      <c r="H803" s="3" t="n">
        <v>1</v>
      </c>
      <c r="I803" s="2" t="n">
        <v>490090580</v>
      </c>
      <c r="J803" s="1" t="n">
        <v>2.8252029311361E+018</v>
      </c>
    </row>
    <row r="804" customFormat="false" ht="15" hidden="false" customHeight="false" outlineLevel="0" collapsed="false">
      <c r="A804" s="0" t="s">
        <v>896</v>
      </c>
      <c r="E804" s="0" t="s">
        <v>35</v>
      </c>
      <c r="F804" s="3" t="n">
        <v>380013</v>
      </c>
      <c r="G804" s="3" t="n">
        <v>0.1</v>
      </c>
      <c r="H804" s="3" t="n">
        <v>1</v>
      </c>
      <c r="I804" s="2" t="n">
        <v>490090579</v>
      </c>
      <c r="J804" s="1" t="n">
        <v>2.8252029310594E+018</v>
      </c>
    </row>
    <row r="805" customFormat="false" ht="15" hidden="false" customHeight="false" outlineLevel="0" collapsed="false">
      <c r="A805" s="0" t="s">
        <v>897</v>
      </c>
      <c r="E805" s="0" t="s">
        <v>11</v>
      </c>
      <c r="F805" s="3" t="n">
        <v>400058</v>
      </c>
      <c r="G805" s="3" t="n">
        <v>0.1</v>
      </c>
      <c r="H805" s="3" t="n">
        <v>1</v>
      </c>
      <c r="I805" s="2" t="n">
        <v>490090578</v>
      </c>
      <c r="J805" s="1" t="n">
        <v>2.8252029310545E+018</v>
      </c>
    </row>
    <row r="806" customFormat="false" ht="15" hidden="false" customHeight="false" outlineLevel="0" collapsed="false">
      <c r="A806" s="0" t="s">
        <v>898</v>
      </c>
      <c r="E806" s="0" t="s">
        <v>11</v>
      </c>
      <c r="F806" s="3" t="n">
        <v>400012</v>
      </c>
      <c r="G806" s="3" t="n">
        <v>0.1</v>
      </c>
      <c r="H806" s="3" t="n">
        <v>1</v>
      </c>
      <c r="I806" s="2" t="n">
        <v>490090577</v>
      </c>
      <c r="J806" s="1" t="n">
        <v>2.8252029306944E+018</v>
      </c>
    </row>
    <row r="807" customFormat="false" ht="15" hidden="false" customHeight="false" outlineLevel="0" collapsed="false">
      <c r="A807" s="0" t="s">
        <v>899</v>
      </c>
      <c r="E807" s="0" t="s">
        <v>311</v>
      </c>
      <c r="F807" s="3" t="n">
        <v>396191</v>
      </c>
      <c r="G807" s="3" t="n">
        <v>0.1</v>
      </c>
      <c r="H807" s="3" t="n">
        <v>1</v>
      </c>
      <c r="I807" s="2" t="n">
        <v>490090576</v>
      </c>
      <c r="J807" s="1" t="n">
        <v>2.8252029306739E+018</v>
      </c>
    </row>
    <row r="808" customFormat="false" ht="15" hidden="false" customHeight="false" outlineLevel="0" collapsed="false">
      <c r="A808" s="0" t="s">
        <v>900</v>
      </c>
      <c r="E808" s="0" t="s">
        <v>11</v>
      </c>
      <c r="F808" s="3" t="n">
        <v>400097</v>
      </c>
      <c r="G808" s="3" t="n">
        <v>0.1</v>
      </c>
      <c r="H808" s="3" t="n">
        <v>1</v>
      </c>
      <c r="I808" s="2" t="n">
        <v>490090575</v>
      </c>
      <c r="J808" s="1" t="n">
        <v>2.82520293067E+018</v>
      </c>
    </row>
    <row r="809" customFormat="false" ht="15" hidden="false" customHeight="false" outlineLevel="0" collapsed="false">
      <c r="A809" s="0" t="s">
        <v>901</v>
      </c>
      <c r="E809" s="0" t="s">
        <v>69</v>
      </c>
      <c r="F809" s="3" t="n">
        <v>390014</v>
      </c>
      <c r="G809" s="3" t="n">
        <v>0.1</v>
      </c>
      <c r="H809" s="3" t="n">
        <v>1</v>
      </c>
      <c r="I809" s="2" t="n">
        <v>490090574</v>
      </c>
      <c r="J809" s="1" t="n">
        <v>2.82520293066E+018</v>
      </c>
    </row>
    <row r="810" customFormat="false" ht="15" hidden="false" customHeight="false" outlineLevel="0" collapsed="false">
      <c r="A810" s="0" t="s">
        <v>902</v>
      </c>
      <c r="E810" s="0" t="s">
        <v>35</v>
      </c>
      <c r="F810" s="3" t="n">
        <v>380051</v>
      </c>
      <c r="G810" s="3" t="n">
        <v>0.1</v>
      </c>
      <c r="H810" s="3" t="n">
        <v>1</v>
      </c>
      <c r="I810" s="2" t="n">
        <v>490090573</v>
      </c>
      <c r="J810" s="1" t="n">
        <v>2.8252029306402E+018</v>
      </c>
    </row>
    <row r="811" customFormat="false" ht="15" hidden="false" customHeight="false" outlineLevel="0" collapsed="false">
      <c r="A811" s="0" t="s">
        <v>903</v>
      </c>
      <c r="E811" s="0" t="s">
        <v>11</v>
      </c>
      <c r="F811" s="3" t="n">
        <v>400066</v>
      </c>
      <c r="G811" s="3" t="n">
        <v>0.1</v>
      </c>
      <c r="H811" s="3" t="n">
        <v>1</v>
      </c>
      <c r="I811" s="2" t="n">
        <v>490090572</v>
      </c>
      <c r="J811" s="1" t="n">
        <v>2.8252029305448E+018</v>
      </c>
    </row>
    <row r="812" customFormat="false" ht="15" hidden="false" customHeight="false" outlineLevel="0" collapsed="false">
      <c r="A812" s="0" t="s">
        <v>904</v>
      </c>
      <c r="E812" s="0" t="s">
        <v>311</v>
      </c>
      <c r="F812" s="3" t="n">
        <v>396191</v>
      </c>
      <c r="G812" s="3" t="n">
        <v>0.1</v>
      </c>
      <c r="H812" s="3" t="n">
        <v>1</v>
      </c>
      <c r="I812" s="2" t="n">
        <v>490090571</v>
      </c>
      <c r="J812" s="1" t="n">
        <v>2.8252029305446E+018</v>
      </c>
    </row>
    <row r="813" customFormat="false" ht="15" hidden="false" customHeight="false" outlineLevel="0" collapsed="false">
      <c r="A813" s="0" t="s">
        <v>905</v>
      </c>
      <c r="E813" s="0" t="s">
        <v>35</v>
      </c>
      <c r="F813" s="3" t="n">
        <v>380059</v>
      </c>
      <c r="G813" s="3" t="n">
        <v>0.1</v>
      </c>
      <c r="H813" s="3" t="n">
        <v>1</v>
      </c>
      <c r="I813" s="2" t="n">
        <v>490090570</v>
      </c>
      <c r="J813" s="1" t="n">
        <v>2.8252029303986E+018</v>
      </c>
    </row>
    <row r="814" customFormat="false" ht="15" hidden="false" customHeight="false" outlineLevel="0" collapsed="false">
      <c r="A814" s="0" t="s">
        <v>906</v>
      </c>
      <c r="E814" s="0" t="s">
        <v>69</v>
      </c>
      <c r="F814" s="3" t="n">
        <v>390019</v>
      </c>
      <c r="G814" s="3" t="n">
        <v>0.1</v>
      </c>
      <c r="H814" s="3" t="n">
        <v>1</v>
      </c>
      <c r="I814" s="2" t="n">
        <v>490090569</v>
      </c>
      <c r="J814" s="1" t="n">
        <v>2.8252029303373E+018</v>
      </c>
    </row>
    <row r="815" customFormat="false" ht="15" hidden="false" customHeight="false" outlineLevel="0" collapsed="false">
      <c r="A815" s="0" t="s">
        <v>907</v>
      </c>
      <c r="E815" s="0" t="s">
        <v>410</v>
      </c>
      <c r="F815" s="3" t="n">
        <v>462001</v>
      </c>
      <c r="G815" s="3" t="n">
        <v>0.1</v>
      </c>
      <c r="H815" s="3" t="n">
        <v>1</v>
      </c>
      <c r="I815" s="2" t="n">
        <v>490090568</v>
      </c>
      <c r="J815" s="1" t="n">
        <v>2.8252029302928E+018</v>
      </c>
    </row>
    <row r="816" customFormat="false" ht="15" hidden="false" customHeight="false" outlineLevel="0" collapsed="false">
      <c r="A816" s="0" t="s">
        <v>908</v>
      </c>
      <c r="E816" s="0" t="s">
        <v>35</v>
      </c>
      <c r="F816" s="3" t="n">
        <v>380015</v>
      </c>
      <c r="G816" s="3" t="n">
        <v>0.1</v>
      </c>
      <c r="H816" s="3" t="n">
        <v>1</v>
      </c>
      <c r="I816" s="2" t="n">
        <v>490090567</v>
      </c>
      <c r="J816" s="1" t="n">
        <v>2.8252029302597E+018</v>
      </c>
    </row>
    <row r="817" customFormat="false" ht="15" hidden="false" customHeight="false" outlineLevel="0" collapsed="false">
      <c r="A817" s="0" t="s">
        <v>909</v>
      </c>
      <c r="E817" s="0" t="s">
        <v>69</v>
      </c>
      <c r="F817" s="3" t="n">
        <v>390010</v>
      </c>
      <c r="G817" s="3" t="n">
        <v>0.1</v>
      </c>
      <c r="H817" s="3" t="n">
        <v>1</v>
      </c>
      <c r="I817" s="2" t="n">
        <v>490090523</v>
      </c>
      <c r="J817" s="1" t="n">
        <v>2.8251004774028E+018</v>
      </c>
    </row>
    <row r="818" customFormat="false" ht="15" hidden="false" customHeight="false" outlineLevel="0" collapsed="false">
      <c r="A818" s="0" t="s">
        <v>910</v>
      </c>
      <c r="E818" s="0" t="s">
        <v>11</v>
      </c>
      <c r="F818" s="3" t="n">
        <v>400101</v>
      </c>
      <c r="G818" s="3" t="n">
        <v>0.1</v>
      </c>
      <c r="H818" s="3" t="n">
        <v>1</v>
      </c>
      <c r="I818" s="2" t="n">
        <v>490090522</v>
      </c>
      <c r="J818" s="1" t="n">
        <v>2.8251004773435E+018</v>
      </c>
    </row>
    <row r="819" customFormat="false" ht="15" hidden="false" customHeight="false" outlineLevel="0" collapsed="false">
      <c r="A819" s="0" t="s">
        <v>911</v>
      </c>
      <c r="E819" s="0" t="s">
        <v>193</v>
      </c>
      <c r="F819" s="3" t="n">
        <v>360001</v>
      </c>
      <c r="G819" s="3" t="n">
        <v>0.1</v>
      </c>
      <c r="H819" s="3" t="n">
        <v>1</v>
      </c>
      <c r="I819" s="2" t="n">
        <v>490090521</v>
      </c>
      <c r="J819" s="1" t="n">
        <v>2.825100477333E+018</v>
      </c>
    </row>
    <row r="820" customFormat="false" ht="15" hidden="false" customHeight="false" outlineLevel="0" collapsed="false">
      <c r="A820" s="0" t="s">
        <v>912</v>
      </c>
      <c r="E820" s="0" t="s">
        <v>27</v>
      </c>
      <c r="F820" s="3" t="n">
        <v>395008</v>
      </c>
      <c r="G820" s="3" t="n">
        <v>0.1</v>
      </c>
      <c r="H820" s="3" t="n">
        <v>1</v>
      </c>
      <c r="I820" s="2" t="n">
        <v>490090651</v>
      </c>
      <c r="J820" s="1" t="n">
        <v>2.8282029100083E+018</v>
      </c>
    </row>
    <row r="821" customFormat="false" ht="15" hidden="false" customHeight="false" outlineLevel="0" collapsed="false">
      <c r="A821" s="0" t="s">
        <v>913</v>
      </c>
      <c r="E821" s="0" t="s">
        <v>11</v>
      </c>
      <c r="F821" s="3" t="n">
        <v>400053</v>
      </c>
      <c r="G821" s="3" t="n">
        <v>0.1</v>
      </c>
      <c r="H821" s="3" t="n">
        <v>1</v>
      </c>
      <c r="I821" s="2" t="n">
        <v>490090591</v>
      </c>
      <c r="J821" s="1" t="n">
        <v>2.8281004774021E+018</v>
      </c>
    </row>
    <row r="822" customFormat="false" ht="15" hidden="false" customHeight="false" outlineLevel="0" collapsed="false">
      <c r="A822" s="0" t="s">
        <v>914</v>
      </c>
      <c r="E822" s="0" t="s">
        <v>11</v>
      </c>
      <c r="F822" s="3" t="n">
        <v>400074</v>
      </c>
      <c r="G822" s="3" t="n">
        <v>0.1</v>
      </c>
      <c r="H822" s="3" t="n">
        <v>1</v>
      </c>
      <c r="I822" s="2" t="n">
        <v>490090590</v>
      </c>
      <c r="J822" s="1" t="n">
        <v>2.8281004732717E+018</v>
      </c>
    </row>
    <row r="823" customFormat="false" ht="15" hidden="false" customHeight="false" outlineLevel="0" collapsed="false">
      <c r="A823" s="0" t="s">
        <v>787</v>
      </c>
      <c r="E823" s="0" t="s">
        <v>11</v>
      </c>
      <c r="F823" s="3" t="n">
        <v>400058</v>
      </c>
      <c r="G823" s="3" t="n">
        <v>0.1</v>
      </c>
      <c r="H823" s="3" t="n">
        <v>1</v>
      </c>
      <c r="I823" s="2" t="n">
        <v>490090584</v>
      </c>
      <c r="J823" s="1" t="n">
        <v>2.8252029323709E+018</v>
      </c>
    </row>
    <row r="824" customFormat="false" ht="15" hidden="false" customHeight="false" outlineLevel="0" collapsed="false">
      <c r="A824" s="0" t="s">
        <v>915</v>
      </c>
      <c r="E824" s="0" t="s">
        <v>27</v>
      </c>
      <c r="F824" s="3" t="n">
        <v>395002</v>
      </c>
      <c r="G824" s="3" t="n">
        <v>0.1</v>
      </c>
      <c r="H824" s="3" t="n">
        <v>1</v>
      </c>
      <c r="I824" s="2" t="n">
        <v>490090583</v>
      </c>
      <c r="J824" s="1" t="n">
        <v>2.8252029322124E+018</v>
      </c>
    </row>
    <row r="825" customFormat="false" ht="15" hidden="false" customHeight="false" outlineLevel="0" collapsed="false">
      <c r="A825" s="0" t="s">
        <v>788</v>
      </c>
      <c r="E825" s="0" t="s">
        <v>27</v>
      </c>
      <c r="F825" s="3" t="n">
        <v>395009</v>
      </c>
      <c r="G825" s="3" t="n">
        <v>0.1</v>
      </c>
      <c r="H825" s="3" t="n">
        <v>1</v>
      </c>
      <c r="I825" s="2" t="n">
        <v>490090581</v>
      </c>
      <c r="J825" s="1" t="n">
        <v>2.8252029312733E+018</v>
      </c>
    </row>
    <row r="826" customFormat="false" ht="15" hidden="false" customHeight="false" outlineLevel="0" collapsed="false">
      <c r="A826" s="0" t="s">
        <v>916</v>
      </c>
      <c r="E826" s="0" t="s">
        <v>69</v>
      </c>
      <c r="F826" s="3" t="n">
        <v>390019</v>
      </c>
      <c r="G826" s="3" t="n">
        <v>0.1</v>
      </c>
      <c r="H826" s="3" t="n">
        <v>1</v>
      </c>
      <c r="I826" s="2" t="n">
        <v>490090582</v>
      </c>
      <c r="J826" s="1" t="n">
        <v>2.8252029313322E+018</v>
      </c>
    </row>
    <row r="827" customFormat="false" ht="15" hidden="false" customHeight="false" outlineLevel="0" collapsed="false">
      <c r="A827" s="0" t="s">
        <v>917</v>
      </c>
      <c r="E827" s="0" t="s">
        <v>11</v>
      </c>
      <c r="F827" s="3" t="n">
        <v>400097</v>
      </c>
      <c r="G827" s="3" t="n">
        <v>0.1</v>
      </c>
      <c r="H827" s="3" t="n">
        <v>1</v>
      </c>
      <c r="I827" s="2" t="n">
        <v>490090520</v>
      </c>
      <c r="J827" s="1" t="n">
        <v>2.8251004772677E+018</v>
      </c>
    </row>
    <row r="828" customFormat="false" ht="15" hidden="false" customHeight="false" outlineLevel="0" collapsed="false">
      <c r="A828" s="0" t="s">
        <v>918</v>
      </c>
      <c r="E828" s="0" t="s">
        <v>72</v>
      </c>
      <c r="F828" s="3" t="n">
        <v>492001</v>
      </c>
      <c r="G828" s="3" t="n">
        <v>0.1</v>
      </c>
      <c r="H828" s="3" t="n">
        <v>1</v>
      </c>
      <c r="I828" s="2" t="n">
        <v>490090519</v>
      </c>
      <c r="J828" s="1" t="n">
        <v>2.8251004772656E+018</v>
      </c>
    </row>
    <row r="829" customFormat="false" ht="15" hidden="false" customHeight="false" outlineLevel="0" collapsed="false">
      <c r="A829" s="0" t="s">
        <v>919</v>
      </c>
      <c r="E829" s="0" t="s">
        <v>920</v>
      </c>
      <c r="F829" s="3" t="n">
        <v>396321</v>
      </c>
      <c r="G829" s="3" t="n">
        <v>0.1</v>
      </c>
      <c r="H829" s="3" t="n">
        <v>1</v>
      </c>
      <c r="I829" s="2" t="n">
        <v>490090518</v>
      </c>
      <c r="J829" s="1" t="n">
        <v>2.8251004772485E+018</v>
      </c>
    </row>
    <row r="830" customFormat="false" ht="15" hidden="false" customHeight="false" outlineLevel="0" collapsed="false">
      <c r="A830" s="0" t="s">
        <v>921</v>
      </c>
      <c r="E830" s="0" t="s">
        <v>311</v>
      </c>
      <c r="F830" s="3" t="n">
        <v>396055</v>
      </c>
      <c r="G830" s="3" t="n">
        <v>0.1</v>
      </c>
      <c r="H830" s="3" t="n">
        <v>1</v>
      </c>
      <c r="I830" s="2" t="n">
        <v>490090517</v>
      </c>
      <c r="J830" s="1" t="n">
        <v>2.8251004771952E+018</v>
      </c>
    </row>
    <row r="831" customFormat="false" ht="15" hidden="false" customHeight="false" outlineLevel="0" collapsed="false">
      <c r="A831" s="0" t="s">
        <v>922</v>
      </c>
      <c r="E831" s="0" t="s">
        <v>11</v>
      </c>
      <c r="F831" s="3" t="n">
        <v>400101</v>
      </c>
      <c r="G831" s="3" t="n">
        <v>0.1</v>
      </c>
      <c r="H831" s="3" t="n">
        <v>1</v>
      </c>
      <c r="I831" s="2" t="n">
        <v>490090516</v>
      </c>
      <c r="J831" s="1" t="n">
        <v>2.8251004771714E+018</v>
      </c>
    </row>
    <row r="832" customFormat="false" ht="15" hidden="false" customHeight="false" outlineLevel="0" collapsed="false">
      <c r="A832" s="0" t="s">
        <v>923</v>
      </c>
      <c r="E832" s="0" t="s">
        <v>11</v>
      </c>
      <c r="F832" s="3" t="n">
        <v>400043</v>
      </c>
      <c r="G832" s="3" t="n">
        <v>0.1</v>
      </c>
      <c r="H832" s="3" t="n">
        <v>1</v>
      </c>
      <c r="I832" s="2" t="n">
        <v>490090515</v>
      </c>
      <c r="J832" s="1" t="n">
        <v>2.8251004771567E+018</v>
      </c>
    </row>
    <row r="833" customFormat="false" ht="15" hidden="false" customHeight="false" outlineLevel="0" collapsed="false">
      <c r="A833" s="0" t="s">
        <v>924</v>
      </c>
      <c r="E833" s="0" t="s">
        <v>11</v>
      </c>
      <c r="F833" s="3" t="n">
        <v>401203</v>
      </c>
      <c r="G833" s="3" t="n">
        <v>0.1</v>
      </c>
      <c r="H833" s="3" t="n">
        <v>1</v>
      </c>
      <c r="I833" s="2" t="n">
        <v>490090514</v>
      </c>
      <c r="J833" s="1" t="n">
        <v>2.8251004771506E+018</v>
      </c>
    </row>
    <row r="834" customFormat="false" ht="15" hidden="false" customHeight="false" outlineLevel="0" collapsed="false">
      <c r="A834" s="0" t="s">
        <v>803</v>
      </c>
      <c r="E834" s="0" t="s">
        <v>11</v>
      </c>
      <c r="F834" s="3" t="n">
        <v>400050</v>
      </c>
      <c r="G834" s="3" t="n">
        <v>0.1</v>
      </c>
      <c r="H834" s="3" t="n">
        <v>1</v>
      </c>
      <c r="I834" s="2" t="n">
        <v>490090513</v>
      </c>
      <c r="J834" s="1" t="n">
        <v>2.8251004771144E+018</v>
      </c>
    </row>
    <row r="835" customFormat="false" ht="15" hidden="false" customHeight="false" outlineLevel="0" collapsed="false">
      <c r="A835" s="0" t="s">
        <v>925</v>
      </c>
      <c r="E835" s="0" t="s">
        <v>65</v>
      </c>
      <c r="F835" s="3" t="n">
        <v>474006</v>
      </c>
      <c r="G835" s="3" t="n">
        <v>0.1</v>
      </c>
      <c r="H835" s="3" t="n">
        <v>1</v>
      </c>
      <c r="I835" s="2" t="n">
        <v>490090885</v>
      </c>
      <c r="J835" s="1" t="n">
        <v>2.9182029331165E+018</v>
      </c>
    </row>
    <row r="836" customFormat="false" ht="15" hidden="false" customHeight="false" outlineLevel="0" collapsed="false">
      <c r="A836" s="0" t="s">
        <v>926</v>
      </c>
      <c r="E836" s="0" t="s">
        <v>11</v>
      </c>
      <c r="F836" s="3" t="n">
        <v>400068</v>
      </c>
      <c r="G836" s="3" t="n">
        <v>0.1</v>
      </c>
      <c r="H836" s="3" t="n">
        <v>1</v>
      </c>
      <c r="I836" s="2" t="n">
        <v>490090884</v>
      </c>
      <c r="J836" s="1" t="n">
        <v>2.9182029331154E+018</v>
      </c>
    </row>
    <row r="837" customFormat="false" ht="15" hidden="false" customHeight="false" outlineLevel="0" collapsed="false">
      <c r="A837" s="0" t="s">
        <v>927</v>
      </c>
      <c r="E837" s="0" t="s">
        <v>311</v>
      </c>
      <c r="F837" s="3" t="n">
        <v>396155</v>
      </c>
      <c r="G837" s="3" t="n">
        <v>0.1</v>
      </c>
      <c r="H837" s="3" t="n">
        <v>1</v>
      </c>
      <c r="I837" s="2" t="n">
        <v>490091131</v>
      </c>
      <c r="J837" s="1" t="n">
        <v>3.3172029313802E+018</v>
      </c>
    </row>
    <row r="838" customFormat="false" ht="15" hidden="false" customHeight="false" outlineLevel="0" collapsed="false">
      <c r="A838" s="0" t="s">
        <v>870</v>
      </c>
      <c r="E838" s="0" t="s">
        <v>11</v>
      </c>
      <c r="F838" s="3" t="n">
        <v>400072</v>
      </c>
      <c r="G838" s="3" t="n">
        <v>0.1</v>
      </c>
      <c r="H838" s="3" t="n">
        <v>1</v>
      </c>
      <c r="I838" s="2" t="n">
        <v>490091130</v>
      </c>
      <c r="J838" s="1" t="n">
        <v>3.3172029313755E+018</v>
      </c>
    </row>
    <row r="839" customFormat="false" ht="15" hidden="false" customHeight="false" outlineLevel="0" collapsed="false">
      <c r="A839" s="0" t="s">
        <v>928</v>
      </c>
      <c r="E839" s="0" t="s">
        <v>208</v>
      </c>
      <c r="F839" s="3" t="n">
        <v>388001</v>
      </c>
      <c r="G839" s="3" t="n">
        <v>0.1</v>
      </c>
      <c r="H839" s="3" t="n">
        <v>1</v>
      </c>
      <c r="I839" s="2" t="n">
        <v>490091129</v>
      </c>
      <c r="J839" s="1" t="n">
        <v>3.3172029313527E+018</v>
      </c>
    </row>
    <row r="840" customFormat="false" ht="15" hidden="false" customHeight="false" outlineLevel="0" collapsed="false">
      <c r="A840" s="0" t="s">
        <v>929</v>
      </c>
      <c r="E840" s="0" t="s">
        <v>11</v>
      </c>
      <c r="F840" s="3" t="n">
        <v>400080</v>
      </c>
      <c r="G840" s="3" t="n">
        <v>0.1</v>
      </c>
      <c r="H840" s="3" t="n">
        <v>1</v>
      </c>
      <c r="I840" s="2" t="n">
        <v>490091128</v>
      </c>
      <c r="J840" s="1" t="n">
        <v>3.3172029306824E+018</v>
      </c>
    </row>
    <row r="841" customFormat="false" ht="15" hidden="false" customHeight="false" outlineLevel="0" collapsed="false">
      <c r="A841" s="0" t="s">
        <v>930</v>
      </c>
      <c r="E841" s="0" t="s">
        <v>11</v>
      </c>
      <c r="F841" s="3" t="n">
        <v>400080</v>
      </c>
      <c r="G841" s="3" t="n">
        <v>0.1</v>
      </c>
      <c r="H841" s="3" t="n">
        <v>1</v>
      </c>
      <c r="I841" s="2" t="n">
        <v>490091127</v>
      </c>
      <c r="J841" s="1" t="n">
        <v>3.3172029306696E+018</v>
      </c>
    </row>
    <row r="842" customFormat="false" ht="15" hidden="false" customHeight="false" outlineLevel="0" collapsed="false">
      <c r="A842" s="0" t="s">
        <v>931</v>
      </c>
      <c r="E842" s="0" t="s">
        <v>11</v>
      </c>
      <c r="F842" s="3" t="n">
        <v>400080</v>
      </c>
      <c r="G842" s="3" t="n">
        <v>0.1</v>
      </c>
      <c r="H842" s="3" t="n">
        <v>1</v>
      </c>
      <c r="I842" s="2" t="n">
        <v>490090489</v>
      </c>
      <c r="J842" s="1" t="n">
        <v>2.1112029324158E+018</v>
      </c>
    </row>
    <row r="843" customFormat="false" ht="15" hidden="false" customHeight="false" outlineLevel="0" collapsed="false">
      <c r="A843" s="0" t="s">
        <v>932</v>
      </c>
      <c r="E843" s="0" t="s">
        <v>11</v>
      </c>
      <c r="F843" s="3" t="n">
        <v>400080</v>
      </c>
      <c r="G843" s="3" t="n">
        <v>0.1</v>
      </c>
      <c r="H843" s="3" t="n">
        <v>1</v>
      </c>
      <c r="I843" s="2" t="n">
        <v>490090487</v>
      </c>
      <c r="J843" s="1" t="n">
        <v>2.1112029324153E+018</v>
      </c>
    </row>
    <row r="844" customFormat="false" ht="15" hidden="false" customHeight="false" outlineLevel="0" collapsed="false">
      <c r="A844" s="0" t="s">
        <v>933</v>
      </c>
      <c r="E844" s="0" t="s">
        <v>11</v>
      </c>
      <c r="F844" s="3" t="n">
        <v>400050</v>
      </c>
      <c r="G844" s="3" t="n">
        <v>0.1</v>
      </c>
      <c r="H844" s="3" t="n">
        <v>1</v>
      </c>
      <c r="I844" s="2" t="n">
        <v>490090488</v>
      </c>
      <c r="J844" s="1" t="n">
        <v>2.1112029324155E+018</v>
      </c>
    </row>
    <row r="845" customFormat="false" ht="15" hidden="false" customHeight="false" outlineLevel="0" collapsed="false">
      <c r="A845" s="0" t="s">
        <v>934</v>
      </c>
      <c r="E845" s="0" t="s">
        <v>11</v>
      </c>
      <c r="F845" s="3" t="n">
        <v>400068</v>
      </c>
      <c r="G845" s="3" t="n">
        <v>0.1</v>
      </c>
      <c r="H845" s="3" t="n">
        <v>1</v>
      </c>
      <c r="I845" s="2" t="n">
        <v>490090482</v>
      </c>
      <c r="J845" s="1" t="n">
        <v>2.1112029308757E+018</v>
      </c>
    </row>
    <row r="846" customFormat="false" ht="15" hidden="false" customHeight="false" outlineLevel="0" collapsed="false">
      <c r="A846" s="0" t="s">
        <v>935</v>
      </c>
      <c r="E846" s="0" t="s">
        <v>205</v>
      </c>
      <c r="F846" s="3" t="n">
        <v>362001</v>
      </c>
      <c r="G846" s="3" t="n">
        <v>0.1</v>
      </c>
      <c r="H846" s="3" t="n">
        <v>1</v>
      </c>
      <c r="I846" s="2" t="n">
        <v>490090486</v>
      </c>
      <c r="J846" s="1" t="n">
        <v>2.1112029304091E+018</v>
      </c>
    </row>
    <row r="847" customFormat="false" ht="15" hidden="false" customHeight="false" outlineLevel="0" collapsed="false">
      <c r="A847" s="0" t="s">
        <v>936</v>
      </c>
      <c r="E847" s="0" t="s">
        <v>11</v>
      </c>
      <c r="F847" s="3" t="n">
        <v>400104</v>
      </c>
      <c r="G847" s="3" t="n">
        <v>0.1</v>
      </c>
      <c r="H847" s="3" t="n">
        <v>1</v>
      </c>
      <c r="I847" s="2" t="n">
        <v>490090485</v>
      </c>
      <c r="J847" s="1" t="n">
        <v>2.1112029266645E+018</v>
      </c>
    </row>
    <row r="848" customFormat="false" ht="15" hidden="false" customHeight="false" outlineLevel="0" collapsed="false">
      <c r="A848" s="0" t="s">
        <v>937</v>
      </c>
      <c r="E848" s="0" t="s">
        <v>11</v>
      </c>
      <c r="F848" s="3" t="n">
        <v>400078</v>
      </c>
      <c r="G848" s="3" t="n">
        <v>0.1</v>
      </c>
      <c r="H848" s="3" t="n">
        <v>1</v>
      </c>
      <c r="I848" s="2" t="n">
        <v>490090484</v>
      </c>
      <c r="J848" s="1" t="n">
        <v>2.1112029266011E+018</v>
      </c>
    </row>
    <row r="849" customFormat="false" ht="15" hidden="false" customHeight="false" outlineLevel="0" collapsed="false">
      <c r="A849" s="0" t="s">
        <v>938</v>
      </c>
      <c r="E849" s="0" t="s">
        <v>11</v>
      </c>
      <c r="F849" s="3" t="n">
        <v>400076</v>
      </c>
      <c r="G849" s="3" t="n">
        <v>0.1</v>
      </c>
      <c r="H849" s="3" t="n">
        <v>1</v>
      </c>
      <c r="I849" s="2" t="n">
        <v>490090483</v>
      </c>
      <c r="J849" s="1" t="n">
        <v>2.1112029265732E+018</v>
      </c>
    </row>
    <row r="850" customFormat="false" ht="15" hidden="false" customHeight="false" outlineLevel="0" collapsed="false">
      <c r="A850" s="0" t="s">
        <v>939</v>
      </c>
      <c r="E850" s="0" t="s">
        <v>311</v>
      </c>
      <c r="F850" s="3" t="n">
        <v>396191</v>
      </c>
      <c r="G850" s="3" t="n">
        <v>0.1</v>
      </c>
      <c r="H850" s="3" t="n">
        <v>1</v>
      </c>
      <c r="I850" s="2" t="n">
        <v>490090481</v>
      </c>
      <c r="J850" s="1" t="n">
        <v>2.1112029247933E+018</v>
      </c>
    </row>
    <row r="851" customFormat="false" ht="15" hidden="false" customHeight="false" outlineLevel="0" collapsed="false">
      <c r="A851" s="0" t="s">
        <v>940</v>
      </c>
      <c r="E851" s="0" t="s">
        <v>311</v>
      </c>
      <c r="F851" s="3" t="n">
        <v>396191</v>
      </c>
      <c r="G851" s="3" t="n">
        <v>0.1</v>
      </c>
      <c r="H851" s="3" t="n">
        <v>1</v>
      </c>
      <c r="I851" s="2" t="n">
        <v>490090480</v>
      </c>
      <c r="J851" s="1" t="n">
        <v>2.1112029247528E+018</v>
      </c>
    </row>
    <row r="852" customFormat="false" ht="15" hidden="false" customHeight="false" outlineLevel="0" collapsed="false">
      <c r="A852" s="0" t="s">
        <v>941</v>
      </c>
      <c r="E852" s="0" t="s">
        <v>11</v>
      </c>
      <c r="F852" s="3" t="n">
        <v>400022</v>
      </c>
      <c r="G852" s="3" t="n">
        <v>0.1</v>
      </c>
      <c r="H852" s="3" t="n">
        <v>1</v>
      </c>
      <c r="I852" s="2" t="n">
        <v>490090479</v>
      </c>
      <c r="J852" s="1" t="n">
        <v>2.1112029189784E+018</v>
      </c>
    </row>
    <row r="853" customFormat="false" ht="15" hidden="false" customHeight="false" outlineLevel="0" collapsed="false">
      <c r="A853" s="0" t="s">
        <v>942</v>
      </c>
      <c r="E853" s="0" t="s">
        <v>11</v>
      </c>
      <c r="F853" s="3" t="n">
        <v>400099</v>
      </c>
      <c r="G853" s="3" t="n">
        <v>0.1</v>
      </c>
      <c r="H853" s="3" t="n">
        <v>1</v>
      </c>
      <c r="I853" s="2" t="n">
        <v>490090478</v>
      </c>
      <c r="J853" s="1" t="n">
        <v>2.1112029189738E+018</v>
      </c>
    </row>
    <row r="854" customFormat="false" ht="15" hidden="false" customHeight="false" outlineLevel="0" collapsed="false">
      <c r="A854" s="0" t="s">
        <v>943</v>
      </c>
      <c r="E854" s="0" t="s">
        <v>311</v>
      </c>
      <c r="F854" s="3" t="n">
        <v>396191</v>
      </c>
      <c r="G854" s="3" t="n">
        <v>0.1</v>
      </c>
      <c r="H854" s="3" t="n">
        <v>1</v>
      </c>
      <c r="I854" s="2" t="n">
        <v>490090477</v>
      </c>
      <c r="J854" s="1" t="n">
        <v>2.1112029159211E+018</v>
      </c>
    </row>
    <row r="855" customFormat="false" ht="15" hidden="false" customHeight="false" outlineLevel="0" collapsed="false">
      <c r="A855" s="0" t="s">
        <v>944</v>
      </c>
      <c r="E855" s="0" t="s">
        <v>11</v>
      </c>
      <c r="F855" s="3" t="n">
        <v>400028</v>
      </c>
      <c r="G855" s="3" t="n">
        <v>0.1</v>
      </c>
      <c r="H855" s="3" t="n">
        <v>1</v>
      </c>
      <c r="I855" s="2" t="n">
        <v>490090473</v>
      </c>
      <c r="J855" s="1" t="n">
        <v>2.1112029154366E+018</v>
      </c>
    </row>
    <row r="856" customFormat="false" ht="15" hidden="false" customHeight="false" outlineLevel="0" collapsed="false">
      <c r="A856" s="0" t="s">
        <v>945</v>
      </c>
      <c r="E856" s="0" t="s">
        <v>11</v>
      </c>
      <c r="F856" s="3" t="n">
        <v>400064</v>
      </c>
      <c r="G856" s="3" t="n">
        <v>0.1</v>
      </c>
      <c r="H856" s="3" t="n">
        <v>1</v>
      </c>
      <c r="I856" s="2" t="n">
        <v>490090472</v>
      </c>
      <c r="J856" s="1" t="n">
        <v>2.1112029152014E+018</v>
      </c>
    </row>
    <row r="857" customFormat="false" ht="15" hidden="false" customHeight="false" outlineLevel="0" collapsed="false">
      <c r="A857" s="0" t="s">
        <v>946</v>
      </c>
      <c r="E857" s="0" t="s">
        <v>11</v>
      </c>
      <c r="F857" s="3" t="n">
        <v>400064</v>
      </c>
      <c r="G857" s="3" t="n">
        <v>0.1</v>
      </c>
      <c r="H857" s="3" t="n">
        <v>1</v>
      </c>
      <c r="I857" s="2" t="n">
        <v>490090471</v>
      </c>
      <c r="J857" s="1" t="n">
        <v>2.1112029151851E+018</v>
      </c>
    </row>
    <row r="858" customFormat="false" ht="15" hidden="false" customHeight="false" outlineLevel="0" collapsed="false">
      <c r="A858" s="0" t="s">
        <v>947</v>
      </c>
      <c r="E858" s="0" t="s">
        <v>11</v>
      </c>
      <c r="F858" s="3" t="n">
        <v>400092</v>
      </c>
      <c r="G858" s="3" t="n">
        <v>0.1</v>
      </c>
      <c r="H858" s="3" t="n">
        <v>1</v>
      </c>
      <c r="I858" s="2" t="n">
        <v>490090476</v>
      </c>
      <c r="J858" s="1" t="n">
        <v>2.1112029136818E+018</v>
      </c>
    </row>
    <row r="859" customFormat="false" ht="15" hidden="false" customHeight="false" outlineLevel="0" collapsed="false">
      <c r="A859" s="0" t="s">
        <v>948</v>
      </c>
      <c r="E859" s="0" t="s">
        <v>616</v>
      </c>
      <c r="F859" s="3" t="n">
        <v>393002</v>
      </c>
      <c r="G859" s="3" t="n">
        <v>0.1</v>
      </c>
      <c r="H859" s="3" t="n">
        <v>1</v>
      </c>
      <c r="I859" s="2" t="n">
        <v>490090475</v>
      </c>
      <c r="J859" s="1" t="n">
        <v>2.1112029106245E+018</v>
      </c>
    </row>
    <row r="860" customFormat="false" ht="15" hidden="false" customHeight="false" outlineLevel="0" collapsed="false">
      <c r="A860" s="0" t="s">
        <v>949</v>
      </c>
      <c r="E860" s="0" t="s">
        <v>311</v>
      </c>
      <c r="F860" s="3" t="n">
        <v>396191</v>
      </c>
      <c r="G860" s="3" t="n">
        <v>0.1</v>
      </c>
      <c r="H860" s="3" t="n">
        <v>1</v>
      </c>
      <c r="I860" s="2" t="n">
        <v>490090474</v>
      </c>
      <c r="J860" s="1" t="n">
        <v>2.1112029100805E+018</v>
      </c>
    </row>
    <row r="861" customFormat="false" ht="15" hidden="false" customHeight="false" outlineLevel="0" collapsed="false">
      <c r="A861" s="0" t="s">
        <v>950</v>
      </c>
      <c r="E861" s="0" t="s">
        <v>11</v>
      </c>
      <c r="F861" s="3" t="n">
        <v>400051</v>
      </c>
      <c r="G861" s="3" t="n">
        <v>0.1</v>
      </c>
      <c r="H861" s="3" t="n">
        <v>1</v>
      </c>
      <c r="I861" s="2" t="n">
        <v>490090470</v>
      </c>
      <c r="J861" s="1" t="n">
        <v>2.1112029033748E+018</v>
      </c>
    </row>
    <row r="862" customFormat="false" ht="15" hidden="false" customHeight="false" outlineLevel="0" collapsed="false">
      <c r="A862" s="0" t="s">
        <v>950</v>
      </c>
      <c r="E862" s="0" t="s">
        <v>11</v>
      </c>
      <c r="F862" s="3" t="n">
        <v>400051</v>
      </c>
      <c r="G862" s="3" t="n">
        <v>0.1</v>
      </c>
      <c r="H862" s="3" t="n">
        <v>1</v>
      </c>
      <c r="I862" s="2" t="n">
        <v>490090469</v>
      </c>
      <c r="J862" s="1" t="n">
        <v>2.1112029032747E+018</v>
      </c>
    </row>
    <row r="863" customFormat="false" ht="15" hidden="false" customHeight="false" outlineLevel="0" collapsed="false">
      <c r="A863" s="0" t="s">
        <v>951</v>
      </c>
      <c r="E863" s="0" t="s">
        <v>11</v>
      </c>
      <c r="F863" s="3" t="n">
        <v>400074</v>
      </c>
      <c r="G863" s="3" t="n">
        <v>0.1</v>
      </c>
      <c r="H863" s="3" t="n">
        <v>1</v>
      </c>
      <c r="I863" s="2" t="n">
        <v>490090881</v>
      </c>
      <c r="J863" s="1" t="n">
        <v>2.9182029331057E+018</v>
      </c>
    </row>
    <row r="864" customFormat="false" ht="15" hidden="false" customHeight="false" outlineLevel="0" collapsed="false">
      <c r="A864" s="0" t="s">
        <v>952</v>
      </c>
      <c r="E864" s="0" t="s">
        <v>11</v>
      </c>
      <c r="F864" s="3" t="n">
        <v>400037</v>
      </c>
      <c r="G864" s="3" t="n">
        <v>0.1</v>
      </c>
      <c r="H864" s="3" t="n">
        <v>1</v>
      </c>
      <c r="I864" s="2" t="n">
        <v>490090880</v>
      </c>
      <c r="J864" s="1" t="n">
        <v>2.9182029330975E+018</v>
      </c>
    </row>
    <row r="865" customFormat="false" ht="15" hidden="false" customHeight="false" outlineLevel="0" collapsed="false">
      <c r="A865" s="0" t="s">
        <v>953</v>
      </c>
      <c r="E865" s="0" t="s">
        <v>616</v>
      </c>
      <c r="F865" s="3" t="n">
        <v>393002</v>
      </c>
      <c r="G865" s="3" t="n">
        <v>0.1</v>
      </c>
      <c r="H865" s="3" t="n">
        <v>1</v>
      </c>
      <c r="I865" s="2" t="n">
        <v>490090879</v>
      </c>
      <c r="J865" s="1" t="n">
        <v>2.9182029330974E+018</v>
      </c>
    </row>
    <row r="866" customFormat="false" ht="15" hidden="false" customHeight="false" outlineLevel="0" collapsed="false">
      <c r="A866" s="0" t="s">
        <v>954</v>
      </c>
      <c r="E866" s="0" t="s">
        <v>11</v>
      </c>
      <c r="F866" s="3" t="n">
        <v>400079</v>
      </c>
      <c r="G866" s="3" t="n">
        <v>0.1</v>
      </c>
      <c r="H866" s="3" t="n">
        <v>1</v>
      </c>
      <c r="I866" s="2" t="n">
        <v>490090878</v>
      </c>
      <c r="J866" s="1" t="n">
        <v>2.9182029330951E+018</v>
      </c>
    </row>
    <row r="867" customFormat="false" ht="15" hidden="false" customHeight="false" outlineLevel="0" collapsed="false">
      <c r="A867" s="0" t="s">
        <v>955</v>
      </c>
      <c r="E867" s="0" t="s">
        <v>11</v>
      </c>
      <c r="F867" s="3" t="n">
        <v>400043</v>
      </c>
      <c r="G867" s="3" t="n">
        <v>0.1</v>
      </c>
      <c r="H867" s="3" t="n">
        <v>1</v>
      </c>
      <c r="I867" s="2" t="n">
        <v>490090877</v>
      </c>
      <c r="J867" s="1" t="n">
        <v>2.9182029330919E+018</v>
      </c>
    </row>
    <row r="868" customFormat="false" ht="15" hidden="false" customHeight="false" outlineLevel="0" collapsed="false">
      <c r="A868" s="0" t="s">
        <v>956</v>
      </c>
      <c r="E868" s="0" t="s">
        <v>11</v>
      </c>
      <c r="F868" s="3" t="n">
        <v>400002</v>
      </c>
      <c r="G868" s="3" t="n">
        <v>0.1</v>
      </c>
      <c r="H868" s="3" t="n">
        <v>1</v>
      </c>
      <c r="I868" s="2" t="n">
        <v>490090876</v>
      </c>
      <c r="J868" s="1" t="n">
        <v>2.9182029330905E+018</v>
      </c>
    </row>
    <row r="869" customFormat="false" ht="15" hidden="false" customHeight="false" outlineLevel="0" collapsed="false">
      <c r="A869" s="0" t="s">
        <v>957</v>
      </c>
      <c r="E869" s="0" t="s">
        <v>11</v>
      </c>
      <c r="F869" s="3" t="n">
        <v>400063</v>
      </c>
      <c r="G869" s="3" t="n">
        <v>0.1</v>
      </c>
      <c r="H869" s="3" t="n">
        <v>1</v>
      </c>
      <c r="I869" s="2" t="n">
        <v>490090886</v>
      </c>
      <c r="J869" s="1" t="n">
        <v>2.94920188641E+018</v>
      </c>
    </row>
    <row r="870" customFormat="false" ht="15" hidden="false" customHeight="false" outlineLevel="0" collapsed="false">
      <c r="A870" s="0" t="s">
        <v>958</v>
      </c>
      <c r="E870" s="0" t="s">
        <v>111</v>
      </c>
      <c r="F870" s="3" t="n">
        <v>600020</v>
      </c>
      <c r="G870" s="3" t="n">
        <v>0.1</v>
      </c>
      <c r="H870" s="3" t="n">
        <v>1</v>
      </c>
      <c r="I870" s="2" t="n">
        <v>490091063</v>
      </c>
      <c r="J870" s="1" t="n">
        <v>2.9901006230935E+018</v>
      </c>
    </row>
    <row r="871" customFormat="false" ht="15" hidden="false" customHeight="false" outlineLevel="0" collapsed="false">
      <c r="A871" s="0" t="s">
        <v>958</v>
      </c>
      <c r="E871" s="0" t="s">
        <v>111</v>
      </c>
      <c r="F871" s="3" t="n">
        <v>600020</v>
      </c>
      <c r="G871" s="3" t="n">
        <v>0.1</v>
      </c>
      <c r="H871" s="3" t="n">
        <v>1</v>
      </c>
      <c r="I871" s="2" t="n">
        <v>490091062</v>
      </c>
      <c r="J871" s="1" t="n">
        <v>2.9901006230933E+018</v>
      </c>
    </row>
    <row r="872" customFormat="false" ht="15" hidden="false" customHeight="false" outlineLevel="0" collapsed="false">
      <c r="A872" s="0" t="s">
        <v>958</v>
      </c>
      <c r="E872" s="0" t="s">
        <v>111</v>
      </c>
      <c r="F872" s="3" t="n">
        <v>600020</v>
      </c>
      <c r="G872" s="3" t="n">
        <v>0.1</v>
      </c>
      <c r="H872" s="3" t="n">
        <v>1</v>
      </c>
      <c r="I872" s="2" t="n">
        <v>490091061</v>
      </c>
      <c r="J872" s="1" t="n">
        <v>2.9901006230931E+018</v>
      </c>
    </row>
    <row r="873" customFormat="false" ht="15" hidden="false" customHeight="false" outlineLevel="0" collapsed="false">
      <c r="A873" s="0" t="s">
        <v>959</v>
      </c>
      <c r="E873" s="0" t="s">
        <v>120</v>
      </c>
      <c r="F873" s="3" t="n">
        <v>560060</v>
      </c>
      <c r="G873" s="3" t="n">
        <v>0.1</v>
      </c>
      <c r="H873" s="3" t="n">
        <v>1</v>
      </c>
      <c r="I873" s="2" t="n">
        <v>490091060</v>
      </c>
      <c r="J873" s="1" t="n">
        <v>2.9901006229195E+018</v>
      </c>
    </row>
    <row r="874" customFormat="false" ht="15" hidden="false" customHeight="false" outlineLevel="0" collapsed="false">
      <c r="A874" s="0" t="s">
        <v>960</v>
      </c>
      <c r="E874" s="0" t="s">
        <v>11</v>
      </c>
      <c r="F874" s="3" t="n">
        <v>400053</v>
      </c>
      <c r="G874" s="3" t="n">
        <v>0.1</v>
      </c>
      <c r="H874" s="3" t="n">
        <v>1</v>
      </c>
      <c r="I874" s="2" t="n">
        <v>490090494</v>
      </c>
      <c r="J874" s="1" t="n">
        <v>2.2222029248646E+018</v>
      </c>
    </row>
    <row r="875" customFormat="false" ht="15" hidden="false" customHeight="false" outlineLevel="0" collapsed="false">
      <c r="A875" s="0" t="s">
        <v>961</v>
      </c>
      <c r="E875" s="0" t="s">
        <v>11</v>
      </c>
      <c r="F875" s="3" t="n">
        <v>400075</v>
      </c>
      <c r="G875" s="3" t="n">
        <v>0.1</v>
      </c>
      <c r="H875" s="3" t="n">
        <v>1</v>
      </c>
      <c r="I875" s="2" t="n">
        <v>490090875</v>
      </c>
      <c r="J875" s="1" t="n">
        <v>2.9172029188764E+018</v>
      </c>
    </row>
    <row r="876" customFormat="false" ht="15" hidden="false" customHeight="false" outlineLevel="0" collapsed="false">
      <c r="A876" s="0" t="s">
        <v>962</v>
      </c>
      <c r="E876" s="0" t="s">
        <v>11</v>
      </c>
      <c r="F876" s="3" t="n">
        <v>400051</v>
      </c>
      <c r="G876" s="3" t="n">
        <v>0.1</v>
      </c>
      <c r="H876" s="3" t="n">
        <v>1</v>
      </c>
      <c r="I876" s="2" t="n">
        <v>490090874</v>
      </c>
      <c r="J876" s="1" t="n">
        <v>2.9171006231431E+018</v>
      </c>
    </row>
    <row r="877" customFormat="false" ht="15" hidden="false" customHeight="false" outlineLevel="0" collapsed="false">
      <c r="A877" s="0" t="s">
        <v>963</v>
      </c>
      <c r="E877" s="0" t="s">
        <v>11</v>
      </c>
      <c r="F877" s="3" t="n">
        <v>400063</v>
      </c>
      <c r="G877" s="3" t="n">
        <v>0.1</v>
      </c>
      <c r="H877" s="3" t="n">
        <v>1</v>
      </c>
      <c r="I877" s="2" t="n">
        <v>490090873</v>
      </c>
      <c r="J877" s="1" t="n">
        <v>2.9171006231087E+018</v>
      </c>
    </row>
    <row r="878" customFormat="false" ht="15" hidden="false" customHeight="false" outlineLevel="0" collapsed="false">
      <c r="A878" s="0" t="s">
        <v>964</v>
      </c>
      <c r="E878" s="0" t="s">
        <v>11</v>
      </c>
      <c r="F878" s="3" t="n">
        <v>400058</v>
      </c>
      <c r="G878" s="3" t="n">
        <v>0.1</v>
      </c>
      <c r="H878" s="3" t="n">
        <v>1</v>
      </c>
      <c r="I878" s="2" t="n">
        <v>490090872</v>
      </c>
      <c r="J878" s="1" t="n">
        <v>2.9171006208959E+018</v>
      </c>
    </row>
    <row r="879" customFormat="false" ht="15" hidden="false" customHeight="false" outlineLevel="0" collapsed="false">
      <c r="A879" s="0" t="s">
        <v>965</v>
      </c>
      <c r="E879" s="0" t="s">
        <v>11</v>
      </c>
      <c r="F879" s="3" t="n">
        <v>400058</v>
      </c>
      <c r="G879" s="3" t="n">
        <v>0.1</v>
      </c>
      <c r="H879" s="3" t="n">
        <v>1</v>
      </c>
      <c r="I879" s="2" t="n">
        <v>490090871</v>
      </c>
      <c r="J879" s="1" t="n">
        <v>2.9171006208831E+018</v>
      </c>
    </row>
    <row r="880" customFormat="false" ht="15" hidden="false" customHeight="false" outlineLevel="0" collapsed="false">
      <c r="A880" s="0" t="s">
        <v>292</v>
      </c>
      <c r="E880" s="0" t="s">
        <v>11</v>
      </c>
      <c r="F880" s="3" t="n">
        <v>400097</v>
      </c>
      <c r="G880" s="3" t="n">
        <v>0.1</v>
      </c>
      <c r="H880" s="3" t="n">
        <v>1</v>
      </c>
      <c r="I880" s="2" t="n">
        <v>490090690</v>
      </c>
      <c r="J880" s="1" t="n">
        <v>2.830202932417E+018</v>
      </c>
    </row>
    <row r="881" customFormat="false" ht="15" hidden="false" customHeight="false" outlineLevel="0" collapsed="false">
      <c r="A881" s="0" t="s">
        <v>966</v>
      </c>
      <c r="E881" s="0" t="s">
        <v>311</v>
      </c>
      <c r="F881" s="3" t="n">
        <v>396195</v>
      </c>
      <c r="G881" s="3" t="n">
        <v>0.1</v>
      </c>
      <c r="H881" s="3" t="n">
        <v>1</v>
      </c>
      <c r="I881" s="2" t="n">
        <v>490090887</v>
      </c>
      <c r="J881" s="1" t="n">
        <v>2.9492029036741E+018</v>
      </c>
    </row>
    <row r="882" customFormat="false" ht="15" hidden="false" customHeight="false" outlineLevel="0" collapsed="false">
      <c r="A882" s="0" t="s">
        <v>967</v>
      </c>
      <c r="E882" s="0" t="s">
        <v>11</v>
      </c>
      <c r="F882" s="3" t="n">
        <v>400067</v>
      </c>
      <c r="G882" s="3" t="n">
        <v>0.1</v>
      </c>
      <c r="H882" s="3" t="n">
        <v>1</v>
      </c>
      <c r="I882" s="2" t="n">
        <v>490090888</v>
      </c>
      <c r="J882" s="1" t="n">
        <v>2.9492029085558E+018</v>
      </c>
    </row>
    <row r="883" customFormat="false" ht="15" hidden="false" customHeight="false" outlineLevel="0" collapsed="false">
      <c r="A883" s="0" t="s">
        <v>968</v>
      </c>
      <c r="E883" s="0" t="s">
        <v>11</v>
      </c>
      <c r="F883" s="3" t="n">
        <v>400088</v>
      </c>
      <c r="G883" s="3" t="n">
        <v>0.1</v>
      </c>
      <c r="H883" s="3" t="n">
        <v>1</v>
      </c>
      <c r="I883" s="2" t="n">
        <v>490090889</v>
      </c>
      <c r="J883" s="1" t="n">
        <v>2.9492029111983E+018</v>
      </c>
    </row>
    <row r="884" customFormat="false" ht="15" hidden="false" customHeight="false" outlineLevel="0" collapsed="false">
      <c r="A884" s="0" t="s">
        <v>969</v>
      </c>
      <c r="E884" s="0" t="s">
        <v>132</v>
      </c>
      <c r="F884" s="3" t="n">
        <v>470002</v>
      </c>
      <c r="G884" s="3" t="n">
        <v>0.1</v>
      </c>
      <c r="H884" s="3" t="n">
        <v>1</v>
      </c>
      <c r="I884" s="2" t="n">
        <v>490090890</v>
      </c>
      <c r="J884" s="1" t="n">
        <v>2.9492029188301E+018</v>
      </c>
    </row>
    <row r="885" customFormat="false" ht="15" hidden="false" customHeight="false" outlineLevel="0" collapsed="false">
      <c r="A885" s="0" t="s">
        <v>970</v>
      </c>
      <c r="E885" s="0" t="s">
        <v>132</v>
      </c>
      <c r="F885" s="3" t="n">
        <v>470001</v>
      </c>
      <c r="G885" s="3" t="n">
        <v>0.1</v>
      </c>
      <c r="H885" s="3" t="n">
        <v>1</v>
      </c>
      <c r="I885" s="2" t="n">
        <v>490090891</v>
      </c>
      <c r="J885" s="1" t="n">
        <v>2.9492029188631E+018</v>
      </c>
    </row>
    <row r="886" customFormat="false" ht="15" hidden="false" customHeight="false" outlineLevel="0" collapsed="false">
      <c r="A886" s="0" t="s">
        <v>971</v>
      </c>
      <c r="E886" s="0" t="s">
        <v>132</v>
      </c>
      <c r="F886" s="3" t="n">
        <v>470002</v>
      </c>
      <c r="G886" s="3" t="n">
        <v>0.1</v>
      </c>
      <c r="H886" s="3" t="n">
        <v>1</v>
      </c>
      <c r="I886" s="2" t="n">
        <v>490090892</v>
      </c>
      <c r="J886" s="1" t="n">
        <v>2.9492029197007E+018</v>
      </c>
    </row>
    <row r="887" customFormat="false" ht="15" hidden="false" customHeight="false" outlineLevel="0" collapsed="false">
      <c r="A887" s="0" t="s">
        <v>972</v>
      </c>
      <c r="E887" s="0" t="s">
        <v>11</v>
      </c>
      <c r="F887" s="3" t="n">
        <v>400097</v>
      </c>
      <c r="G887" s="3" t="n">
        <v>0.1</v>
      </c>
      <c r="H887" s="3" t="n">
        <v>1</v>
      </c>
      <c r="I887" s="2" t="n">
        <v>490090466</v>
      </c>
      <c r="J887" s="1" t="n">
        <v>2.1112023508081E+018</v>
      </c>
    </row>
    <row r="888" customFormat="false" ht="15" hidden="false" customHeight="false" outlineLevel="0" collapsed="false">
      <c r="A888" s="0" t="s">
        <v>973</v>
      </c>
      <c r="E888" s="0" t="s">
        <v>11</v>
      </c>
      <c r="F888" s="3" t="n">
        <v>400059</v>
      </c>
      <c r="G888" s="3" t="n">
        <v>0.1</v>
      </c>
      <c r="H888" s="3" t="n">
        <v>1</v>
      </c>
      <c r="I888" s="2" t="n">
        <v>490090467</v>
      </c>
      <c r="J888" s="1" t="n">
        <v>2.1112023591106E+018</v>
      </c>
    </row>
    <row r="889" customFormat="false" ht="15" hidden="false" customHeight="false" outlineLevel="0" collapsed="false">
      <c r="A889" s="0" t="s">
        <v>974</v>
      </c>
      <c r="E889" s="0" t="s">
        <v>11</v>
      </c>
      <c r="F889" s="3" t="n">
        <v>400077</v>
      </c>
      <c r="G889" s="3" t="n">
        <v>0.1</v>
      </c>
      <c r="H889" s="3" t="n">
        <v>1</v>
      </c>
      <c r="I889" s="2" t="n">
        <v>490090468</v>
      </c>
      <c r="J889" s="1" t="n">
        <v>2.1112023760264E+018</v>
      </c>
    </row>
    <row r="890" customFormat="false" ht="15" hidden="false" customHeight="false" outlineLevel="0" collapsed="false">
      <c r="A890" s="0" t="s">
        <v>975</v>
      </c>
      <c r="E890" s="0" t="s">
        <v>11</v>
      </c>
      <c r="F890" s="3" t="n">
        <v>400080</v>
      </c>
      <c r="G890" s="3" t="n">
        <v>0.1</v>
      </c>
      <c r="H890" s="3" t="n">
        <v>1</v>
      </c>
      <c r="I890" s="2" t="n">
        <v>490090465</v>
      </c>
      <c r="J890" s="1" t="n">
        <v>2.1112023465051E+018</v>
      </c>
    </row>
    <row r="891" customFormat="false" ht="15" hidden="false" customHeight="false" outlineLevel="0" collapsed="false">
      <c r="A891" s="0" t="s">
        <v>976</v>
      </c>
      <c r="E891" s="0" t="s">
        <v>11</v>
      </c>
      <c r="F891" s="3" t="n">
        <v>400077</v>
      </c>
      <c r="G891" s="3" t="n">
        <v>0.1</v>
      </c>
      <c r="H891" s="3" t="n">
        <v>1</v>
      </c>
      <c r="I891" s="2" t="n">
        <v>490090812</v>
      </c>
      <c r="J891" s="1" t="n">
        <v>2.8662018755307E+018</v>
      </c>
    </row>
    <row r="892" customFormat="false" ht="15" hidden="false" customHeight="false" outlineLevel="0" collapsed="false">
      <c r="A892" s="0" t="s">
        <v>977</v>
      </c>
      <c r="E892" s="0" t="s">
        <v>11</v>
      </c>
      <c r="F892" s="3" t="n">
        <v>400009</v>
      </c>
      <c r="G892" s="3" t="n">
        <v>0.1</v>
      </c>
      <c r="H892" s="3" t="n">
        <v>1</v>
      </c>
      <c r="I892" s="2" t="n">
        <v>490090463</v>
      </c>
      <c r="J892" s="1" t="n">
        <v>2.1112011474368E+018</v>
      </c>
    </row>
    <row r="893" customFormat="false" ht="15" hidden="false" customHeight="false" outlineLevel="0" collapsed="false">
      <c r="A893" s="0" t="s">
        <v>974</v>
      </c>
      <c r="E893" s="0" t="s">
        <v>11</v>
      </c>
      <c r="F893" s="3" t="n">
        <v>400077</v>
      </c>
      <c r="G893" s="3" t="n">
        <v>0.1</v>
      </c>
      <c r="H893" s="3" t="n">
        <v>1</v>
      </c>
      <c r="I893" s="2" t="n">
        <v>490090464</v>
      </c>
      <c r="J893" s="1" t="n">
        <v>2.1112011598724E+018</v>
      </c>
    </row>
    <row r="894" customFormat="false" ht="15" hidden="false" customHeight="false" outlineLevel="0" collapsed="false">
      <c r="A894" s="0" t="s">
        <v>978</v>
      </c>
      <c r="E894" s="0" t="s">
        <v>661</v>
      </c>
      <c r="F894" s="3" t="n">
        <v>363001</v>
      </c>
      <c r="G894" s="3" t="n">
        <v>0.1</v>
      </c>
      <c r="H894" s="3" t="n">
        <v>1</v>
      </c>
      <c r="I894" s="2" t="n">
        <v>490090504</v>
      </c>
      <c r="J894" s="1" t="n">
        <v>2.8251000189376E+018</v>
      </c>
    </row>
    <row r="895" customFormat="false" ht="15" hidden="false" customHeight="false" outlineLevel="0" collapsed="false">
      <c r="A895" s="0" t="s">
        <v>979</v>
      </c>
      <c r="E895" s="0" t="s">
        <v>11</v>
      </c>
      <c r="F895" s="3" t="n">
        <v>401107</v>
      </c>
      <c r="G895" s="3" t="n">
        <v>0.1</v>
      </c>
      <c r="H895" s="3" t="n">
        <v>1</v>
      </c>
      <c r="I895" s="2" t="n">
        <v>490090505</v>
      </c>
      <c r="J895" s="1" t="n">
        <v>2.8251000745105E+018</v>
      </c>
    </row>
    <row r="896" customFormat="false" ht="15" hidden="false" customHeight="false" outlineLevel="0" collapsed="false">
      <c r="A896" s="0" t="s">
        <v>980</v>
      </c>
      <c r="E896" s="0" t="s">
        <v>11</v>
      </c>
      <c r="F896" s="3" t="n">
        <v>400101</v>
      </c>
      <c r="G896" s="3" t="n">
        <v>0.1</v>
      </c>
      <c r="H896" s="3" t="n">
        <v>1</v>
      </c>
      <c r="I896" s="2" t="n">
        <v>490090506</v>
      </c>
      <c r="J896" s="1" t="n">
        <v>2.8251001361379E+018</v>
      </c>
    </row>
    <row r="897" customFormat="false" ht="15" hidden="false" customHeight="false" outlineLevel="0" collapsed="false">
      <c r="A897" s="0" t="s">
        <v>981</v>
      </c>
      <c r="E897" s="0" t="s">
        <v>11</v>
      </c>
      <c r="F897" s="3" t="n">
        <v>400014</v>
      </c>
      <c r="G897" s="3" t="n">
        <v>0.1</v>
      </c>
      <c r="H897" s="3" t="n">
        <v>1</v>
      </c>
      <c r="I897" s="2" t="n">
        <v>490090507</v>
      </c>
      <c r="J897" s="1" t="n">
        <v>2.8251002253482E+018</v>
      </c>
    </row>
    <row r="898" customFormat="false" ht="15" hidden="false" customHeight="false" outlineLevel="0" collapsed="false">
      <c r="A898" s="0" t="s">
        <v>982</v>
      </c>
      <c r="E898" s="0" t="s">
        <v>11</v>
      </c>
      <c r="F898" s="3" t="n">
        <v>400055</v>
      </c>
      <c r="G898" s="3" t="n">
        <v>0.1</v>
      </c>
      <c r="H898" s="3" t="n">
        <v>1</v>
      </c>
      <c r="I898" s="2" t="n">
        <v>490090508</v>
      </c>
      <c r="J898" s="1" t="n">
        <v>2.8251002271053E+018</v>
      </c>
    </row>
    <row r="899" customFormat="false" ht="15" hidden="false" customHeight="false" outlineLevel="0" collapsed="false">
      <c r="A899" s="0" t="s">
        <v>983</v>
      </c>
      <c r="E899" s="0" t="s">
        <v>69</v>
      </c>
      <c r="F899" s="3" t="n">
        <v>390018</v>
      </c>
      <c r="G899" s="3" t="n">
        <v>0.1</v>
      </c>
      <c r="H899" s="3" t="n">
        <v>1</v>
      </c>
      <c r="I899" s="2" t="n">
        <v>490090509</v>
      </c>
      <c r="J899" s="1" t="n">
        <v>2.8251002273257E+018</v>
      </c>
    </row>
    <row r="900" customFormat="false" ht="15" hidden="false" customHeight="false" outlineLevel="0" collapsed="false">
      <c r="A900" s="0" t="s">
        <v>984</v>
      </c>
      <c r="E900" s="0" t="s">
        <v>11</v>
      </c>
      <c r="F900" s="3" t="n">
        <v>400067</v>
      </c>
      <c r="G900" s="3" t="n">
        <v>0.1</v>
      </c>
      <c r="H900" s="3" t="n">
        <v>1</v>
      </c>
      <c r="I900" s="2" t="n">
        <v>490090510</v>
      </c>
      <c r="J900" s="1" t="n">
        <v>2.8251003399578E+018</v>
      </c>
    </row>
    <row r="901" customFormat="false" ht="15" hidden="false" customHeight="false" outlineLevel="0" collapsed="false">
      <c r="A901" s="0" t="s">
        <v>985</v>
      </c>
      <c r="E901" s="0" t="s">
        <v>11</v>
      </c>
      <c r="F901" s="3" t="n">
        <v>401107</v>
      </c>
      <c r="G901" s="3" t="n">
        <v>0.1</v>
      </c>
      <c r="H901" s="3" t="n">
        <v>1</v>
      </c>
      <c r="I901" s="2" t="n">
        <v>490090524</v>
      </c>
      <c r="J901" s="1" t="n">
        <v>2.8252011498919E+018</v>
      </c>
    </row>
    <row r="902" customFormat="false" ht="15" hidden="false" customHeight="false" outlineLevel="0" collapsed="false">
      <c r="A902" s="0" t="s">
        <v>986</v>
      </c>
      <c r="E902" s="0" t="s">
        <v>37</v>
      </c>
      <c r="F902" s="3" t="n">
        <v>452001</v>
      </c>
      <c r="G902" s="3" t="n">
        <v>0.1</v>
      </c>
      <c r="H902" s="3" t="n">
        <v>1</v>
      </c>
      <c r="I902" s="2" t="n">
        <v>490090525</v>
      </c>
      <c r="J902" s="1" t="n">
        <v>2.8252011531778E+018</v>
      </c>
    </row>
    <row r="903" customFormat="false" ht="15" hidden="false" customHeight="false" outlineLevel="0" collapsed="false">
      <c r="A903" s="0" t="s">
        <v>987</v>
      </c>
      <c r="E903" s="0" t="s">
        <v>11</v>
      </c>
      <c r="F903" s="3" t="n">
        <v>400067</v>
      </c>
      <c r="G903" s="3" t="n">
        <v>0.1</v>
      </c>
      <c r="H903" s="3" t="n">
        <v>1</v>
      </c>
      <c r="I903" s="2" t="n">
        <v>490090526</v>
      </c>
      <c r="J903" s="1" t="n">
        <v>2.8252011987662E+018</v>
      </c>
    </row>
    <row r="904" customFormat="false" ht="15" hidden="false" customHeight="false" outlineLevel="0" collapsed="false">
      <c r="A904" s="0" t="s">
        <v>988</v>
      </c>
      <c r="E904" s="0" t="s">
        <v>11</v>
      </c>
      <c r="F904" s="3" t="n">
        <v>400067</v>
      </c>
      <c r="G904" s="3" t="n">
        <v>0.1</v>
      </c>
      <c r="H904" s="3" t="n">
        <v>1</v>
      </c>
      <c r="I904" s="2" t="n">
        <v>490090527</v>
      </c>
      <c r="J904" s="1" t="n">
        <v>2.8252013245677E+018</v>
      </c>
    </row>
    <row r="905" customFormat="false" ht="15" hidden="false" customHeight="false" outlineLevel="0" collapsed="false">
      <c r="A905" s="0" t="s">
        <v>989</v>
      </c>
      <c r="E905" s="0" t="s">
        <v>11</v>
      </c>
      <c r="F905" s="3" t="n">
        <v>400084</v>
      </c>
      <c r="G905" s="3" t="n">
        <v>0.1</v>
      </c>
      <c r="H905" s="3" t="n">
        <v>1</v>
      </c>
      <c r="I905" s="2" t="n">
        <v>490090528</v>
      </c>
      <c r="J905" s="1" t="n">
        <v>2.8252014449545E+018</v>
      </c>
    </row>
    <row r="906" customFormat="false" ht="15" hidden="false" customHeight="false" outlineLevel="0" collapsed="false">
      <c r="A906" s="0" t="s">
        <v>990</v>
      </c>
      <c r="E906" s="0" t="s">
        <v>11</v>
      </c>
      <c r="F906" s="3" t="n">
        <v>400057</v>
      </c>
      <c r="G906" s="3" t="n">
        <v>0.1</v>
      </c>
      <c r="H906" s="3" t="n">
        <v>1</v>
      </c>
      <c r="I906" s="2" t="n">
        <v>490090529</v>
      </c>
      <c r="J906" s="1" t="n">
        <v>2.8252018785105E+018</v>
      </c>
    </row>
    <row r="907" customFormat="false" ht="15" hidden="false" customHeight="false" outlineLevel="0" collapsed="false">
      <c r="A907" s="0" t="s">
        <v>991</v>
      </c>
      <c r="E907" s="0" t="s">
        <v>72</v>
      </c>
      <c r="F907" s="3" t="n">
        <v>492001</v>
      </c>
      <c r="G907" s="3" t="n">
        <v>0.1</v>
      </c>
      <c r="H907" s="3" t="n">
        <v>1</v>
      </c>
      <c r="I907" s="2" t="n">
        <v>490090530</v>
      </c>
      <c r="J907" s="1" t="n">
        <v>2.8252018846211E+018</v>
      </c>
    </row>
    <row r="908" customFormat="false" ht="15" hidden="false" customHeight="false" outlineLevel="0" collapsed="false">
      <c r="A908" s="0" t="s">
        <v>992</v>
      </c>
      <c r="E908" s="0" t="s">
        <v>57</v>
      </c>
      <c r="F908" s="3" t="n">
        <v>400703</v>
      </c>
      <c r="G908" s="3" t="n">
        <v>0.1</v>
      </c>
      <c r="H908" s="3" t="n">
        <v>1</v>
      </c>
      <c r="I908" s="2" t="n">
        <v>490090531</v>
      </c>
      <c r="J908" s="1" t="n">
        <v>2.8252018906159E+018</v>
      </c>
    </row>
    <row r="909" customFormat="false" ht="15" hidden="false" customHeight="false" outlineLevel="0" collapsed="false">
      <c r="A909" s="0" t="s">
        <v>993</v>
      </c>
      <c r="E909" s="0" t="s">
        <v>35</v>
      </c>
      <c r="F909" s="3" t="n">
        <v>380007</v>
      </c>
      <c r="G909" s="3" t="n">
        <v>0.1</v>
      </c>
      <c r="H909" s="3" t="n">
        <v>1</v>
      </c>
      <c r="I909" s="2" t="n">
        <v>490090532</v>
      </c>
      <c r="J909" s="1" t="n">
        <v>2.8252022930072E+018</v>
      </c>
    </row>
    <row r="910" customFormat="false" ht="15" hidden="false" customHeight="false" outlineLevel="0" collapsed="false">
      <c r="A910" s="0" t="s">
        <v>994</v>
      </c>
      <c r="E910" s="0" t="s">
        <v>11</v>
      </c>
      <c r="F910" s="3" t="n">
        <v>400072</v>
      </c>
      <c r="G910" s="3" t="n">
        <v>0.1</v>
      </c>
      <c r="H910" s="3" t="n">
        <v>1</v>
      </c>
      <c r="I910" s="2" t="n">
        <v>490090533</v>
      </c>
      <c r="J910" s="1" t="n">
        <v>2.8252023269248E+018</v>
      </c>
    </row>
    <row r="911" customFormat="false" ht="15" hidden="false" customHeight="false" outlineLevel="0" collapsed="false">
      <c r="A911" s="0" t="s">
        <v>270</v>
      </c>
      <c r="E911" s="0" t="s">
        <v>11</v>
      </c>
      <c r="F911" s="3" t="n">
        <v>400013</v>
      </c>
      <c r="G911" s="3" t="n">
        <v>0.1</v>
      </c>
      <c r="H911" s="3" t="n">
        <v>1</v>
      </c>
      <c r="I911" s="2" t="n">
        <v>490090534</v>
      </c>
      <c r="J911" s="1" t="n">
        <v>2.8252023500819E+018</v>
      </c>
    </row>
    <row r="912" customFormat="false" ht="15" hidden="false" customHeight="false" outlineLevel="0" collapsed="false">
      <c r="A912" s="0" t="s">
        <v>995</v>
      </c>
      <c r="E912" s="0" t="s">
        <v>311</v>
      </c>
      <c r="F912" s="3" t="n">
        <v>396195</v>
      </c>
      <c r="G912" s="3" t="n">
        <v>0.1</v>
      </c>
      <c r="H912" s="3" t="n">
        <v>1</v>
      </c>
      <c r="I912" s="2" t="n">
        <v>490090535</v>
      </c>
      <c r="J912" s="1" t="n">
        <v>2.8252023517738E+018</v>
      </c>
    </row>
    <row r="913" customFormat="false" ht="15" hidden="false" customHeight="false" outlineLevel="0" collapsed="false">
      <c r="A913" s="0" t="s">
        <v>996</v>
      </c>
      <c r="E913" s="0" t="s">
        <v>27</v>
      </c>
      <c r="F913" s="3" t="n">
        <v>395001</v>
      </c>
      <c r="G913" s="3" t="n">
        <v>0.1</v>
      </c>
      <c r="H913" s="3" t="n">
        <v>1</v>
      </c>
      <c r="I913" s="2" t="n">
        <v>490090536</v>
      </c>
      <c r="J913" s="1" t="n">
        <v>2.8252023568774E+018</v>
      </c>
    </row>
    <row r="914" customFormat="false" ht="15" hidden="false" customHeight="false" outlineLevel="0" collapsed="false">
      <c r="A914" s="0" t="s">
        <v>997</v>
      </c>
      <c r="E914" s="0" t="s">
        <v>11</v>
      </c>
      <c r="F914" s="3" t="n">
        <v>400089</v>
      </c>
      <c r="G914" s="3" t="n">
        <v>0.1</v>
      </c>
      <c r="H914" s="3" t="n">
        <v>1</v>
      </c>
      <c r="I914" s="2" t="n">
        <v>490090537</v>
      </c>
      <c r="J914" s="1" t="n">
        <v>2.8252023573855E+018</v>
      </c>
    </row>
    <row r="915" customFormat="false" ht="15" hidden="false" customHeight="false" outlineLevel="0" collapsed="false">
      <c r="A915" s="0" t="s">
        <v>998</v>
      </c>
      <c r="E915" s="0" t="s">
        <v>27</v>
      </c>
      <c r="F915" s="3" t="n">
        <v>395004</v>
      </c>
      <c r="G915" s="3" t="n">
        <v>0.1</v>
      </c>
      <c r="H915" s="3" t="n">
        <v>1</v>
      </c>
      <c r="I915" s="2" t="n">
        <v>490090538</v>
      </c>
      <c r="J915" s="1" t="n">
        <v>2.8252023635895E+018</v>
      </c>
    </row>
    <row r="916" customFormat="false" ht="15" hidden="false" customHeight="false" outlineLevel="0" collapsed="false">
      <c r="A916" s="0" t="s">
        <v>999</v>
      </c>
      <c r="E916" s="0" t="s">
        <v>27</v>
      </c>
      <c r="F916" s="3" t="n">
        <v>395006</v>
      </c>
      <c r="G916" s="3" t="n">
        <v>0.1</v>
      </c>
      <c r="H916" s="3" t="n">
        <v>1</v>
      </c>
      <c r="I916" s="2" t="n">
        <v>490090539</v>
      </c>
      <c r="J916" s="1" t="n">
        <v>2.8252023640277E+018</v>
      </c>
    </row>
    <row r="917" customFormat="false" ht="15" hidden="false" customHeight="false" outlineLevel="0" collapsed="false">
      <c r="A917" s="0" t="s">
        <v>1000</v>
      </c>
      <c r="E917" s="0" t="s">
        <v>69</v>
      </c>
      <c r="F917" s="3" t="n">
        <v>390006</v>
      </c>
      <c r="G917" s="3" t="n">
        <v>0.1</v>
      </c>
      <c r="H917" s="3" t="n">
        <v>1</v>
      </c>
      <c r="I917" s="2" t="n">
        <v>490090540</v>
      </c>
      <c r="J917" s="1" t="n">
        <v>2.8252023642209E+018</v>
      </c>
    </row>
    <row r="918" customFormat="false" ht="15" hidden="false" customHeight="false" outlineLevel="0" collapsed="false">
      <c r="A918" s="0" t="s">
        <v>1001</v>
      </c>
      <c r="E918" s="0" t="s">
        <v>35</v>
      </c>
      <c r="F918" s="3" t="n">
        <v>380007</v>
      </c>
      <c r="G918" s="3" t="n">
        <v>0.1</v>
      </c>
      <c r="H918" s="3" t="n">
        <v>1</v>
      </c>
      <c r="I918" s="2" t="n">
        <v>490090542</v>
      </c>
      <c r="J918" s="1" t="n">
        <v>2.8252023673228E+018</v>
      </c>
    </row>
    <row r="919" customFormat="false" ht="15" hidden="false" customHeight="false" outlineLevel="0" collapsed="false">
      <c r="A919" s="0" t="s">
        <v>1002</v>
      </c>
      <c r="E919" s="0" t="s">
        <v>35</v>
      </c>
      <c r="F919" s="3" t="n">
        <v>380001</v>
      </c>
      <c r="G919" s="3" t="n">
        <v>0.1</v>
      </c>
      <c r="H919" s="3" t="n">
        <v>1</v>
      </c>
      <c r="I919" s="2" t="n">
        <v>490090543</v>
      </c>
      <c r="J919" s="1" t="n">
        <v>2.8252023684584E+018</v>
      </c>
    </row>
    <row r="920" customFormat="false" ht="15" hidden="false" customHeight="false" outlineLevel="0" collapsed="false">
      <c r="A920" s="0" t="s">
        <v>1003</v>
      </c>
      <c r="E920" s="0" t="s">
        <v>27</v>
      </c>
      <c r="F920" s="3" t="n">
        <v>395006</v>
      </c>
      <c r="G920" s="3" t="n">
        <v>0.1</v>
      </c>
      <c r="H920" s="3" t="n">
        <v>1</v>
      </c>
      <c r="I920" s="2" t="n">
        <v>490090544</v>
      </c>
      <c r="J920" s="1" t="n">
        <v>2.8252023688109E+018</v>
      </c>
    </row>
    <row r="921" customFormat="false" ht="15" hidden="false" customHeight="false" outlineLevel="0" collapsed="false">
      <c r="A921" s="0" t="s">
        <v>277</v>
      </c>
      <c r="E921" s="0" t="s">
        <v>11</v>
      </c>
      <c r="F921" s="3" t="n">
        <v>400055</v>
      </c>
      <c r="G921" s="3" t="n">
        <v>0.1</v>
      </c>
      <c r="H921" s="3" t="n">
        <v>1</v>
      </c>
      <c r="I921" s="2" t="n">
        <v>490090545</v>
      </c>
      <c r="J921" s="1" t="n">
        <v>2.8252023698146E+018</v>
      </c>
    </row>
    <row r="922" customFormat="false" ht="15" hidden="false" customHeight="false" outlineLevel="0" collapsed="false">
      <c r="A922" s="0" t="s">
        <v>1004</v>
      </c>
      <c r="E922" s="0" t="s">
        <v>11</v>
      </c>
      <c r="F922" s="3" t="n">
        <v>400054</v>
      </c>
      <c r="G922" s="3" t="n">
        <v>0.1</v>
      </c>
      <c r="H922" s="3" t="n">
        <v>1</v>
      </c>
      <c r="I922" s="2" t="n">
        <v>490090546</v>
      </c>
      <c r="J922" s="1" t="n">
        <v>2.8252023741581E+018</v>
      </c>
    </row>
    <row r="923" customFormat="false" ht="15" hidden="false" customHeight="false" outlineLevel="0" collapsed="false">
      <c r="A923" s="0" t="s">
        <v>1005</v>
      </c>
      <c r="E923" s="0" t="s">
        <v>35</v>
      </c>
      <c r="F923" s="3" t="n">
        <v>380015</v>
      </c>
      <c r="G923" s="3" t="n">
        <v>0.1</v>
      </c>
      <c r="H923" s="3" t="n">
        <v>1</v>
      </c>
      <c r="I923" s="2" t="n">
        <v>490090547</v>
      </c>
      <c r="J923" s="1" t="n">
        <v>2.825202374242E+018</v>
      </c>
    </row>
    <row r="924" customFormat="false" ht="15" hidden="false" customHeight="false" outlineLevel="0" collapsed="false">
      <c r="A924" s="0" t="s">
        <v>1006</v>
      </c>
      <c r="E924" s="0" t="s">
        <v>27</v>
      </c>
      <c r="F924" s="3" t="n">
        <v>395009</v>
      </c>
      <c r="G924" s="3" t="n">
        <v>0.1</v>
      </c>
      <c r="H924" s="3" t="n">
        <v>1</v>
      </c>
      <c r="I924" s="2" t="n">
        <v>490090548</v>
      </c>
      <c r="J924" s="1" t="n">
        <v>2.8252023762151E+018</v>
      </c>
    </row>
    <row r="925" customFormat="false" ht="15" hidden="false" customHeight="false" outlineLevel="0" collapsed="false">
      <c r="A925" s="0" t="s">
        <v>1007</v>
      </c>
      <c r="E925" s="0" t="s">
        <v>27</v>
      </c>
      <c r="F925" s="3" t="n">
        <v>395006</v>
      </c>
      <c r="G925" s="3" t="n">
        <v>0.1</v>
      </c>
      <c r="H925" s="3" t="n">
        <v>1</v>
      </c>
      <c r="I925" s="2" t="n">
        <v>490090549</v>
      </c>
      <c r="J925" s="1" t="n">
        <v>2.8252023772574E+018</v>
      </c>
    </row>
    <row r="926" customFormat="false" ht="15" hidden="false" customHeight="false" outlineLevel="0" collapsed="false">
      <c r="A926" s="0" t="s">
        <v>1008</v>
      </c>
      <c r="E926" s="0" t="s">
        <v>27</v>
      </c>
      <c r="F926" s="3" t="n">
        <v>395006</v>
      </c>
      <c r="G926" s="3" t="n">
        <v>0.1</v>
      </c>
      <c r="H926" s="3" t="n">
        <v>1</v>
      </c>
      <c r="I926" s="2" t="n">
        <v>490090550</v>
      </c>
      <c r="J926" s="1" t="n">
        <v>2.8252023772595E+018</v>
      </c>
    </row>
    <row r="927" customFormat="false" ht="15" hidden="false" customHeight="false" outlineLevel="0" collapsed="false">
      <c r="A927" s="0" t="s">
        <v>1009</v>
      </c>
      <c r="E927" s="0" t="s">
        <v>193</v>
      </c>
      <c r="F927" s="3" t="n">
        <v>360005</v>
      </c>
      <c r="G927" s="3" t="n">
        <v>0.1</v>
      </c>
      <c r="H927" s="3" t="n">
        <v>1</v>
      </c>
      <c r="I927" s="2" t="n">
        <v>490090551</v>
      </c>
      <c r="J927" s="1" t="n">
        <v>2.8252023785231E+018</v>
      </c>
    </row>
    <row r="928" customFormat="false" ht="15" hidden="false" customHeight="false" outlineLevel="0" collapsed="false">
      <c r="A928" s="0" t="s">
        <v>284</v>
      </c>
      <c r="E928" s="0" t="s">
        <v>11</v>
      </c>
      <c r="F928" s="3" t="n">
        <v>400071</v>
      </c>
      <c r="G928" s="3" t="n">
        <v>0.1</v>
      </c>
      <c r="H928" s="3" t="n">
        <v>1</v>
      </c>
      <c r="I928" s="2" t="n">
        <v>490090552</v>
      </c>
      <c r="J928" s="1" t="n">
        <v>2.8252023805001E+018</v>
      </c>
    </row>
    <row r="929" customFormat="false" ht="15" hidden="false" customHeight="false" outlineLevel="0" collapsed="false">
      <c r="A929" s="0" t="s">
        <v>289</v>
      </c>
      <c r="E929" s="0" t="s">
        <v>208</v>
      </c>
      <c r="F929" s="3" t="n">
        <v>388001</v>
      </c>
      <c r="G929" s="3" t="n">
        <v>0.1</v>
      </c>
      <c r="H929" s="3" t="n">
        <v>1</v>
      </c>
      <c r="I929" s="2" t="n">
        <v>490090553</v>
      </c>
      <c r="J929" s="1" t="n">
        <v>2.8252023824272E+018</v>
      </c>
    </row>
    <row r="930" customFormat="false" ht="15" hidden="false" customHeight="false" outlineLevel="0" collapsed="false">
      <c r="A930" s="0" t="s">
        <v>1010</v>
      </c>
      <c r="E930" s="0" t="s">
        <v>27</v>
      </c>
      <c r="F930" s="3" t="n">
        <v>395004</v>
      </c>
      <c r="G930" s="3" t="n">
        <v>0.1</v>
      </c>
      <c r="H930" s="3" t="n">
        <v>1</v>
      </c>
      <c r="I930" s="2" t="n">
        <v>490090554</v>
      </c>
      <c r="J930" s="1" t="n">
        <v>2.8252023830315E+018</v>
      </c>
    </row>
    <row r="931" customFormat="false" ht="15" hidden="false" customHeight="false" outlineLevel="0" collapsed="false">
      <c r="A931" s="0" t="s">
        <v>1011</v>
      </c>
      <c r="E931" s="0" t="s">
        <v>11</v>
      </c>
      <c r="F931" s="3" t="n">
        <v>400101</v>
      </c>
      <c r="G931" s="3" t="n">
        <v>0.1</v>
      </c>
      <c r="H931" s="3" t="n">
        <v>1</v>
      </c>
      <c r="I931" s="2" t="n">
        <v>490090555</v>
      </c>
      <c r="J931" s="1" t="n">
        <v>2.8252023830914E+018</v>
      </c>
    </row>
    <row r="932" customFormat="false" ht="15" hidden="false" customHeight="false" outlineLevel="0" collapsed="false">
      <c r="A932" s="0" t="s">
        <v>287</v>
      </c>
      <c r="E932" s="0" t="s">
        <v>35</v>
      </c>
      <c r="F932" s="3" t="n">
        <v>380015</v>
      </c>
      <c r="G932" s="3" t="n">
        <v>0.1</v>
      </c>
      <c r="H932" s="3" t="n">
        <v>1</v>
      </c>
      <c r="I932" s="2" t="n">
        <v>490090556</v>
      </c>
      <c r="J932" s="1" t="n">
        <v>2.8252023850846E+018</v>
      </c>
    </row>
    <row r="933" customFormat="false" ht="15" hidden="false" customHeight="false" outlineLevel="0" collapsed="false">
      <c r="A933" s="0" t="s">
        <v>1012</v>
      </c>
      <c r="E933" s="0" t="s">
        <v>193</v>
      </c>
      <c r="F933" s="3" t="n">
        <v>360001</v>
      </c>
      <c r="G933" s="3" t="n">
        <v>0.1</v>
      </c>
      <c r="H933" s="3" t="n">
        <v>1</v>
      </c>
      <c r="I933" s="2" t="n">
        <v>490090558</v>
      </c>
      <c r="J933" s="1" t="n">
        <v>2.8252023882215E+018</v>
      </c>
    </row>
    <row r="934" customFormat="false" ht="15" hidden="false" customHeight="false" outlineLevel="0" collapsed="false">
      <c r="A934" s="0" t="s">
        <v>1013</v>
      </c>
      <c r="E934" s="0" t="s">
        <v>11</v>
      </c>
      <c r="F934" s="3" t="n">
        <v>400101</v>
      </c>
      <c r="G934" s="3" t="n">
        <v>0.1</v>
      </c>
      <c r="H934" s="3" t="n">
        <v>1</v>
      </c>
      <c r="I934" s="2" t="n">
        <v>490090557</v>
      </c>
      <c r="J934" s="1" t="n">
        <v>2.8252023880835E+018</v>
      </c>
    </row>
    <row r="935" customFormat="false" ht="15" hidden="false" customHeight="false" outlineLevel="0" collapsed="false">
      <c r="A935" s="0" t="s">
        <v>1014</v>
      </c>
      <c r="E935" s="0" t="s">
        <v>11</v>
      </c>
      <c r="F935" s="3" t="n">
        <v>400101</v>
      </c>
      <c r="G935" s="3" t="n">
        <v>0.1</v>
      </c>
      <c r="H935" s="3" t="n">
        <v>1</v>
      </c>
      <c r="I935" s="2" t="n">
        <v>490090559</v>
      </c>
      <c r="J935" s="1" t="n">
        <v>2.8252023899926E+018</v>
      </c>
    </row>
    <row r="936" customFormat="false" ht="15" hidden="false" customHeight="false" outlineLevel="0" collapsed="false">
      <c r="A936" s="0" t="s">
        <v>1015</v>
      </c>
      <c r="E936" s="0" t="s">
        <v>11</v>
      </c>
      <c r="F936" s="3" t="n">
        <v>400091</v>
      </c>
      <c r="G936" s="3" t="n">
        <v>0.1</v>
      </c>
      <c r="H936" s="3" t="n">
        <v>1</v>
      </c>
      <c r="I936" s="2" t="n">
        <v>490090560</v>
      </c>
      <c r="J936" s="1" t="n">
        <v>2.8252023949334E+018</v>
      </c>
    </row>
    <row r="937" customFormat="false" ht="15" hidden="false" customHeight="false" outlineLevel="0" collapsed="false">
      <c r="A937" s="0" t="s">
        <v>1016</v>
      </c>
      <c r="E937" s="0" t="s">
        <v>27</v>
      </c>
      <c r="F937" s="3" t="n">
        <v>395009</v>
      </c>
      <c r="G937" s="3" t="n">
        <v>0.1</v>
      </c>
      <c r="H937" s="3" t="n">
        <v>1</v>
      </c>
      <c r="I937" s="2" t="n">
        <v>490090561</v>
      </c>
      <c r="J937" s="1" t="n">
        <v>2.8252024001985E+018</v>
      </c>
    </row>
    <row r="938" customFormat="false" ht="15" hidden="false" customHeight="false" outlineLevel="0" collapsed="false">
      <c r="A938" s="0" t="s">
        <v>290</v>
      </c>
      <c r="E938" s="0" t="s">
        <v>208</v>
      </c>
      <c r="F938" s="3" t="n">
        <v>388001</v>
      </c>
      <c r="G938" s="3" t="n">
        <v>0.1</v>
      </c>
      <c r="H938" s="3" t="n">
        <v>1</v>
      </c>
      <c r="I938" s="2" t="n">
        <v>490090562</v>
      </c>
      <c r="J938" s="1" t="n">
        <v>2.825202406433E+018</v>
      </c>
    </row>
    <row r="939" customFormat="false" ht="15" hidden="false" customHeight="false" outlineLevel="0" collapsed="false">
      <c r="A939" s="0" t="s">
        <v>1017</v>
      </c>
      <c r="E939" s="0" t="s">
        <v>35</v>
      </c>
      <c r="F939" s="3" t="n">
        <v>380013</v>
      </c>
      <c r="G939" s="3" t="n">
        <v>0.1</v>
      </c>
      <c r="H939" s="3" t="n">
        <v>1</v>
      </c>
      <c r="I939" s="2" t="n">
        <v>490090564</v>
      </c>
      <c r="J939" s="1" t="n">
        <v>2.8252024118652E+018</v>
      </c>
    </row>
    <row r="940" customFormat="false" ht="15" hidden="false" customHeight="false" outlineLevel="0" collapsed="false">
      <c r="A940" s="0" t="s">
        <v>1018</v>
      </c>
      <c r="E940" s="0" t="s">
        <v>35</v>
      </c>
      <c r="F940" s="3" t="n">
        <v>380054</v>
      </c>
      <c r="G940" s="3" t="n">
        <v>0.1</v>
      </c>
      <c r="H940" s="3" t="n">
        <v>1</v>
      </c>
      <c r="I940" s="2" t="n">
        <v>490090563</v>
      </c>
      <c r="J940" s="1" t="n">
        <v>2.8252024095435E+018</v>
      </c>
    </row>
    <row r="941" customFormat="false" ht="15" hidden="false" customHeight="false" outlineLevel="0" collapsed="false">
      <c r="A941" s="0" t="s">
        <v>1019</v>
      </c>
      <c r="E941" s="0" t="s">
        <v>11</v>
      </c>
      <c r="F941" s="3" t="n">
        <v>400064</v>
      </c>
      <c r="G941" s="3" t="n">
        <v>0.1</v>
      </c>
      <c r="H941" s="3" t="n">
        <v>1</v>
      </c>
      <c r="I941" s="2" t="n">
        <v>490090565</v>
      </c>
      <c r="J941" s="1" t="n">
        <v>2.8252024420925E+018</v>
      </c>
    </row>
    <row r="942" customFormat="false" ht="15" hidden="false" customHeight="false" outlineLevel="0" collapsed="false">
      <c r="A942" s="0" t="s">
        <v>1020</v>
      </c>
      <c r="E942" s="0" t="s">
        <v>27</v>
      </c>
      <c r="F942" s="3" t="n">
        <v>395007</v>
      </c>
      <c r="G942" s="3" t="n">
        <v>0.1</v>
      </c>
      <c r="H942" s="3" t="n">
        <v>1</v>
      </c>
      <c r="I942" s="2" t="n">
        <v>490090566</v>
      </c>
      <c r="J942" s="1" t="n">
        <v>2.8252024896513E+018</v>
      </c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  <row r="1279" customFormat="false" ht="15" hidden="false" customHeight="false" outlineLevel="0" collapsed="false">
      <c r="I1279" s="2"/>
    </row>
    <row r="1280" customFormat="false" ht="15" hidden="false" customHeight="false" outlineLevel="0" collapsed="false">
      <c r="I1280" s="2"/>
    </row>
    <row r="1281" customFormat="false" ht="15" hidden="false" customHeight="false" outlineLevel="0" collapsed="false">
      <c r="I1281" s="2"/>
    </row>
    <row r="1282" customFormat="false" ht="15" hidden="false" customHeight="false" outlineLevel="0" collapsed="false">
      <c r="I1282" s="2"/>
    </row>
    <row r="1283" customFormat="false" ht="15" hidden="false" customHeight="false" outlineLevel="0" collapsed="false">
      <c r="I1283" s="2"/>
    </row>
    <row r="1284" customFormat="false" ht="15" hidden="false" customHeight="false" outlineLevel="0" collapsed="false">
      <c r="I1284" s="2"/>
    </row>
    <row r="1285" customFormat="false" ht="15" hidden="false" customHeight="false" outlineLevel="0" collapsed="false">
      <c r="I1285" s="2"/>
    </row>
    <row r="1286" customFormat="false" ht="15" hidden="false" customHeight="false" outlineLevel="0" collapsed="false">
      <c r="I1286" s="2"/>
    </row>
    <row r="1287" customFormat="false" ht="15" hidden="false" customHeight="false" outlineLevel="0" collapsed="false">
      <c r="I1287" s="2"/>
    </row>
    <row r="1288" customFormat="false" ht="15" hidden="false" customHeight="false" outlineLevel="0" collapsed="false">
      <c r="I1288" s="2"/>
    </row>
    <row r="1289" customFormat="false" ht="15" hidden="false" customHeight="false" outlineLevel="0" collapsed="false">
      <c r="I1289" s="2"/>
    </row>
    <row r="1290" customFormat="false" ht="15" hidden="false" customHeight="false" outlineLevel="0" collapsed="false">
      <c r="I1290" s="2"/>
    </row>
    <row r="1291" customFormat="false" ht="15" hidden="false" customHeight="false" outlineLevel="0" collapsed="false">
      <c r="I1291" s="2"/>
    </row>
    <row r="1292" customFormat="false" ht="15" hidden="false" customHeight="false" outlineLevel="0" collapsed="false">
      <c r="I1292" s="2"/>
    </row>
    <row r="1293" customFormat="false" ht="15" hidden="false" customHeight="false" outlineLevel="0" collapsed="false">
      <c r="I1293" s="2"/>
    </row>
    <row r="1294" customFormat="false" ht="15" hidden="false" customHeight="false" outlineLevel="0" collapsed="false">
      <c r="I1294" s="2"/>
    </row>
    <row r="1295" customFormat="false" ht="15" hidden="false" customHeight="false" outlineLevel="0" collapsed="false">
      <c r="I1295" s="2"/>
    </row>
    <row r="1296" customFormat="false" ht="15" hidden="false" customHeight="false" outlineLevel="0" collapsed="false">
      <c r="I1296" s="2"/>
    </row>
    <row r="1297" customFormat="false" ht="15" hidden="false" customHeight="false" outlineLevel="0" collapsed="false">
      <c r="I1297" s="2"/>
    </row>
    <row r="1298" customFormat="false" ht="15" hidden="false" customHeight="false" outlineLevel="0" collapsed="false">
      <c r="I1298" s="2"/>
    </row>
    <row r="1299" customFormat="false" ht="15" hidden="false" customHeight="false" outlineLevel="0" collapsed="false">
      <c r="I1299" s="2"/>
    </row>
    <row r="1300" customFormat="false" ht="15" hidden="false" customHeight="false" outlineLevel="0" collapsed="false">
      <c r="I1300" s="2"/>
    </row>
    <row r="1301" customFormat="false" ht="15" hidden="false" customHeight="false" outlineLevel="0" collapsed="false">
      <c r="I1301" s="2"/>
    </row>
    <row r="1302" customFormat="false" ht="15" hidden="false" customHeight="false" outlineLevel="0" collapsed="false">
      <c r="I1302" s="2"/>
    </row>
    <row r="1303" customFormat="false" ht="15" hidden="false" customHeight="false" outlineLevel="0" collapsed="false">
      <c r="I1303" s="2"/>
    </row>
    <row r="1304" customFormat="false" ht="15" hidden="false" customHeight="false" outlineLevel="0" collapsed="false">
      <c r="I1304" s="2"/>
    </row>
    <row r="1305" customFormat="false" ht="15" hidden="false" customHeight="false" outlineLevel="0" collapsed="false">
      <c r="I1305" s="2"/>
    </row>
    <row r="1306" customFormat="false" ht="15" hidden="false" customHeight="false" outlineLevel="0" collapsed="false">
      <c r="I1306" s="2"/>
    </row>
    <row r="1307" customFormat="false" ht="15" hidden="false" customHeight="false" outlineLevel="0" collapsed="false">
      <c r="I1307" s="2"/>
    </row>
    <row r="1308" customFormat="false" ht="15" hidden="false" customHeight="false" outlineLevel="0" collapsed="false">
      <c r="I1308" s="2"/>
    </row>
    <row r="1309" customFormat="false" ht="15" hidden="false" customHeight="false" outlineLevel="0" collapsed="false">
      <c r="I1309" s="2"/>
    </row>
    <row r="1310" customFormat="false" ht="15" hidden="false" customHeight="false" outlineLevel="0" collapsed="false">
      <c r="I1310" s="2"/>
    </row>
    <row r="1311" customFormat="false" ht="15" hidden="false" customHeight="false" outlineLevel="0" collapsed="false">
      <c r="I1311" s="2"/>
    </row>
    <row r="1312" customFormat="false" ht="15" hidden="false" customHeight="false" outlineLevel="0" collapsed="false">
      <c r="I1312" s="2"/>
    </row>
    <row r="1313" customFormat="false" ht="15" hidden="false" customHeight="false" outlineLevel="0" collapsed="false">
      <c r="I1313" s="2"/>
    </row>
    <row r="1314" customFormat="false" ht="15" hidden="false" customHeight="false" outlineLevel="0" collapsed="false">
      <c r="I1314" s="2"/>
    </row>
    <row r="1315" customFormat="false" ht="15" hidden="false" customHeight="false" outlineLevel="0" collapsed="false">
      <c r="I1315" s="2"/>
    </row>
    <row r="1316" customFormat="false" ht="15" hidden="false" customHeight="false" outlineLevel="0" collapsed="false">
      <c r="I1316" s="2"/>
    </row>
    <row r="1317" customFormat="false" ht="15" hidden="false" customHeight="false" outlineLevel="0" collapsed="false">
      <c r="I1317" s="2"/>
    </row>
    <row r="1318" customFormat="false" ht="15" hidden="false" customHeight="false" outlineLevel="0" collapsed="false">
      <c r="I1318" s="2"/>
    </row>
    <row r="1319" customFormat="false" ht="15" hidden="false" customHeight="false" outlineLevel="0" collapsed="false">
      <c r="I1319" s="2"/>
    </row>
    <row r="1320" customFormat="false" ht="15" hidden="false" customHeight="false" outlineLevel="0" collapsed="false">
      <c r="I1320" s="2"/>
    </row>
    <row r="1321" customFormat="false" ht="15" hidden="false" customHeight="false" outlineLevel="0" collapsed="false">
      <c r="I1321" s="2"/>
    </row>
    <row r="1322" customFormat="false" ht="15" hidden="false" customHeight="false" outlineLevel="0" collapsed="false">
      <c r="I1322" s="2"/>
    </row>
    <row r="1323" customFormat="false" ht="15" hidden="false" customHeight="false" outlineLevel="0" collapsed="false">
      <c r="I1323" s="2"/>
    </row>
    <row r="1324" customFormat="false" ht="15" hidden="false" customHeight="false" outlineLevel="0" collapsed="false">
      <c r="I1324" s="2"/>
    </row>
    <row r="1325" customFormat="false" ht="15" hidden="false" customHeight="false" outlineLevel="0" collapsed="false">
      <c r="I1325" s="2"/>
    </row>
    <row r="1326" customFormat="false" ht="15" hidden="false" customHeight="false" outlineLevel="0" collapsed="false">
      <c r="I1326" s="2"/>
    </row>
    <row r="1327" customFormat="false" ht="15" hidden="false" customHeight="false" outlineLevel="0" collapsed="false">
      <c r="I1327" s="2"/>
    </row>
    <row r="1328" customFormat="false" ht="15" hidden="false" customHeight="false" outlineLevel="0" collapsed="false">
      <c r="I1328" s="2"/>
    </row>
    <row r="1329" customFormat="false" ht="15" hidden="false" customHeight="false" outlineLevel="0" collapsed="false">
      <c r="I1329" s="2"/>
    </row>
    <row r="1330" customFormat="false" ht="15" hidden="false" customHeight="false" outlineLevel="0" collapsed="false">
      <c r="I1330" s="2"/>
    </row>
    <row r="1331" customFormat="false" ht="15" hidden="false" customHeight="false" outlineLevel="0" collapsed="false">
      <c r="I1331" s="2"/>
    </row>
    <row r="1332" customFormat="false" ht="15" hidden="false" customHeight="false" outlineLevel="0" collapsed="false">
      <c r="I1332" s="2"/>
    </row>
    <row r="1333" customFormat="false" ht="15" hidden="false" customHeight="false" outlineLevel="0" collapsed="false">
      <c r="I1333" s="2"/>
    </row>
    <row r="1334" customFormat="false" ht="15" hidden="false" customHeight="false" outlineLevel="0" collapsed="false">
      <c r="I1334" s="2"/>
    </row>
    <row r="1335" customFormat="false" ht="15" hidden="false" customHeight="false" outlineLevel="0" collapsed="false">
      <c r="I1335" s="2"/>
    </row>
    <row r="1336" customFormat="false" ht="15" hidden="false" customHeight="false" outlineLevel="0" collapsed="false">
      <c r="I1336" s="2"/>
    </row>
    <row r="1337" customFormat="false" ht="15" hidden="false" customHeight="false" outlineLevel="0" collapsed="false">
      <c r="I1337" s="2"/>
    </row>
    <row r="1338" customFormat="false" ht="15" hidden="false" customHeight="false" outlineLevel="0" collapsed="false">
      <c r="I1338" s="2"/>
    </row>
    <row r="1339" customFormat="false" ht="15" hidden="false" customHeight="false" outlineLevel="0" collapsed="false">
      <c r="I1339" s="2"/>
    </row>
    <row r="1340" customFormat="false" ht="15" hidden="false" customHeight="false" outlineLevel="0" collapsed="false">
      <c r="I1340" s="2"/>
    </row>
    <row r="1341" customFormat="false" ht="15" hidden="false" customHeight="false" outlineLevel="0" collapsed="false">
      <c r="I1341" s="2"/>
    </row>
    <row r="1342" customFormat="false" ht="15" hidden="false" customHeight="false" outlineLevel="0" collapsed="false">
      <c r="I1342" s="2"/>
    </row>
    <row r="1343" customFormat="false" ht="15" hidden="false" customHeight="false" outlineLevel="0" collapsed="false">
      <c r="I1343" s="2"/>
    </row>
    <row r="1344" customFormat="false" ht="15" hidden="false" customHeight="false" outlineLevel="0" collapsed="false">
      <c r="I1344" s="2"/>
    </row>
    <row r="1345" customFormat="false" ht="15" hidden="false" customHeight="false" outlineLevel="0" collapsed="false">
      <c r="I1345" s="2"/>
    </row>
    <row r="1346" customFormat="false" ht="15" hidden="false" customHeight="false" outlineLevel="0" collapsed="false">
      <c r="I1346" s="2"/>
    </row>
    <row r="1347" customFormat="false" ht="15" hidden="false" customHeight="false" outlineLevel="0" collapsed="false">
      <c r="I1347" s="2"/>
    </row>
    <row r="1348" customFormat="false" ht="15" hidden="false" customHeight="false" outlineLevel="0" collapsed="false">
      <c r="I1348" s="2"/>
    </row>
    <row r="1349" customFormat="false" ht="15" hidden="false" customHeight="false" outlineLevel="0" collapsed="false">
      <c r="I1349" s="2"/>
    </row>
    <row r="1350" customFormat="false" ht="15" hidden="false" customHeight="false" outlineLevel="0" collapsed="false">
      <c r="I1350" s="2"/>
    </row>
    <row r="1351" customFormat="false" ht="15" hidden="false" customHeight="false" outlineLevel="0" collapsed="false">
      <c r="I1351" s="2"/>
    </row>
    <row r="1352" customFormat="false" ht="15" hidden="false" customHeight="false" outlineLevel="0" collapsed="false">
      <c r="I1352" s="2"/>
    </row>
    <row r="1353" customFormat="false" ht="15" hidden="false" customHeight="false" outlineLevel="0" collapsed="false">
      <c r="I1353" s="2"/>
    </row>
    <row r="1354" customFormat="false" ht="15" hidden="false" customHeight="false" outlineLevel="0" collapsed="false">
      <c r="I1354" s="2"/>
    </row>
    <row r="1355" customFormat="false" ht="15" hidden="false" customHeight="false" outlineLevel="0" collapsed="false">
      <c r="I1355" s="2"/>
    </row>
    <row r="1356" customFormat="false" ht="15" hidden="false" customHeight="false" outlineLevel="0" collapsed="false">
      <c r="I1356" s="2"/>
    </row>
    <row r="1357" customFormat="false" ht="15" hidden="false" customHeight="false" outlineLevel="0" collapsed="false">
      <c r="I1357" s="2"/>
    </row>
    <row r="1358" customFormat="false" ht="15" hidden="false" customHeight="false" outlineLevel="0" collapsed="false">
      <c r="I1358" s="2"/>
    </row>
    <row r="1359" customFormat="false" ht="15" hidden="false" customHeight="false" outlineLevel="0" collapsed="false">
      <c r="I1359" s="2"/>
    </row>
    <row r="1360" customFormat="false" ht="15" hidden="false" customHeight="false" outlineLevel="0" collapsed="false">
      <c r="I1360" s="2"/>
    </row>
    <row r="1361" customFormat="false" ht="15" hidden="false" customHeight="false" outlineLevel="0" collapsed="false">
      <c r="I1361" s="2"/>
    </row>
    <row r="1362" customFormat="false" ht="15" hidden="false" customHeight="false" outlineLevel="0" collapsed="false">
      <c r="I1362" s="2"/>
    </row>
    <row r="1363" customFormat="false" ht="15" hidden="false" customHeight="false" outlineLevel="0" collapsed="false">
      <c r="I1363" s="2"/>
    </row>
    <row r="1364" customFormat="false" ht="15" hidden="false" customHeight="false" outlineLevel="0" collapsed="false">
      <c r="I1364" s="2"/>
    </row>
    <row r="1365" customFormat="false" ht="15" hidden="false" customHeight="false" outlineLevel="0" collapsed="false">
      <c r="I1365" s="2"/>
    </row>
    <row r="1366" customFormat="false" ht="15" hidden="false" customHeight="false" outlineLevel="0" collapsed="false">
      <c r="I1366" s="2"/>
    </row>
    <row r="1367" customFormat="false" ht="15" hidden="false" customHeight="false" outlineLevel="0" collapsed="false">
      <c r="I1367" s="2"/>
    </row>
    <row r="1368" customFormat="false" ht="15" hidden="false" customHeight="false" outlineLevel="0" collapsed="false">
      <c r="I1368" s="2"/>
    </row>
    <row r="1369" customFormat="false" ht="15" hidden="false" customHeight="false" outlineLevel="0" collapsed="false">
      <c r="I1369" s="2"/>
    </row>
    <row r="1370" customFormat="false" ht="15" hidden="false" customHeight="false" outlineLevel="0" collapsed="false">
      <c r="I1370" s="2"/>
    </row>
    <row r="1371" customFormat="false" ht="15" hidden="false" customHeight="false" outlineLevel="0" collapsed="false">
      <c r="I1371" s="2"/>
    </row>
    <row r="1372" customFormat="false" ht="15" hidden="false" customHeight="false" outlineLevel="0" collapsed="false">
      <c r="I1372" s="2"/>
    </row>
    <row r="1373" customFormat="false" ht="15" hidden="false" customHeight="false" outlineLevel="0" collapsed="false">
      <c r="I1373" s="2"/>
    </row>
    <row r="1374" customFormat="false" ht="15" hidden="false" customHeight="false" outlineLevel="0" collapsed="false">
      <c r="I1374" s="2"/>
    </row>
    <row r="1375" customFormat="false" ht="15" hidden="false" customHeight="false" outlineLevel="0" collapsed="false">
      <c r="I1375" s="2"/>
    </row>
    <row r="1376" customFormat="false" ht="15" hidden="false" customHeight="false" outlineLevel="0" collapsed="false">
      <c r="I1376" s="2"/>
    </row>
    <row r="1377" customFormat="false" ht="15" hidden="false" customHeight="false" outlineLevel="0" collapsed="false">
      <c r="I1377" s="2"/>
    </row>
    <row r="1378" customFormat="false" ht="15" hidden="false" customHeight="false" outlineLevel="0" collapsed="false">
      <c r="I1378" s="2"/>
    </row>
    <row r="1379" customFormat="false" ht="15" hidden="false" customHeight="false" outlineLevel="0" collapsed="false">
      <c r="I1379" s="2"/>
    </row>
    <row r="1380" customFormat="false" ht="15" hidden="false" customHeight="false" outlineLevel="0" collapsed="false">
      <c r="I1380" s="2"/>
    </row>
    <row r="1381" customFormat="false" ht="15" hidden="false" customHeight="false" outlineLevel="0" collapsed="false">
      <c r="I1381" s="2"/>
    </row>
    <row r="1382" customFormat="false" ht="15" hidden="false" customHeight="false" outlineLevel="0" collapsed="false">
      <c r="I1382" s="2"/>
    </row>
    <row r="1383" customFormat="false" ht="15" hidden="false" customHeight="false" outlineLevel="0" collapsed="false">
      <c r="I1383" s="2"/>
    </row>
    <row r="1384" customFormat="false" ht="15" hidden="false" customHeight="false" outlineLevel="0" collapsed="false">
      <c r="I1384" s="2"/>
    </row>
    <row r="1385" customFormat="false" ht="15" hidden="false" customHeight="false" outlineLevel="0" collapsed="false">
      <c r="I1385" s="2"/>
    </row>
    <row r="1386" customFormat="false" ht="15" hidden="false" customHeight="false" outlineLevel="0" collapsed="false">
      <c r="I1386" s="2"/>
    </row>
    <row r="1387" customFormat="false" ht="15" hidden="false" customHeight="false" outlineLevel="0" collapsed="false">
      <c r="I1387" s="2"/>
    </row>
    <row r="1388" customFormat="false" ht="15" hidden="false" customHeight="false" outlineLevel="0" collapsed="false">
      <c r="I1388" s="2"/>
    </row>
    <row r="1389" customFormat="false" ht="15" hidden="false" customHeight="false" outlineLevel="0" collapsed="false">
      <c r="I1389" s="2"/>
    </row>
    <row r="1390" customFormat="false" ht="15" hidden="false" customHeight="false" outlineLevel="0" collapsed="false">
      <c r="I1390" s="2"/>
    </row>
    <row r="1391" customFormat="false" ht="15" hidden="false" customHeight="false" outlineLevel="0" collapsed="false">
      <c r="I1391" s="2"/>
    </row>
    <row r="1392" customFormat="false" ht="15" hidden="false" customHeight="false" outlineLevel="0" collapsed="false">
      <c r="I1392" s="2"/>
    </row>
    <row r="1393" customFormat="false" ht="15" hidden="false" customHeight="false" outlineLevel="0" collapsed="false">
      <c r="I1393" s="2"/>
    </row>
    <row r="1394" customFormat="false" ht="15" hidden="false" customHeight="false" outlineLevel="0" collapsed="false">
      <c r="I1394" s="2"/>
    </row>
    <row r="1395" customFormat="false" ht="15" hidden="false" customHeight="false" outlineLevel="0" collapsed="false">
      <c r="I1395" s="2"/>
    </row>
    <row r="1396" customFormat="false" ht="15" hidden="false" customHeight="false" outlineLevel="0" collapsed="false">
      <c r="I1396" s="2"/>
    </row>
    <row r="1397" customFormat="false" ht="15" hidden="false" customHeight="false" outlineLevel="0" collapsed="false">
      <c r="I1397" s="2"/>
    </row>
    <row r="1398" customFormat="false" ht="15" hidden="false" customHeight="false" outlineLevel="0" collapsed="false">
      <c r="I1398" s="2"/>
    </row>
    <row r="1399" customFormat="false" ht="15" hidden="false" customHeight="false" outlineLevel="0" collapsed="false">
      <c r="I1399" s="2"/>
    </row>
    <row r="1400" customFormat="false" ht="15" hidden="false" customHeight="false" outlineLevel="0" collapsed="false">
      <c r="I1400" s="2"/>
    </row>
    <row r="1401" customFormat="false" ht="15" hidden="false" customHeight="false" outlineLevel="0" collapsed="false">
      <c r="I1401" s="2"/>
    </row>
    <row r="1402" customFormat="false" ht="15" hidden="false" customHeight="false" outlineLevel="0" collapsed="false">
      <c r="I1402" s="2"/>
    </row>
    <row r="1403" customFormat="false" ht="15" hidden="false" customHeight="false" outlineLevel="0" collapsed="false">
      <c r="I1403" s="2"/>
    </row>
    <row r="1404" customFormat="false" ht="15" hidden="false" customHeight="false" outlineLevel="0" collapsed="false">
      <c r="I1404" s="2"/>
    </row>
    <row r="1405" customFormat="false" ht="15" hidden="false" customHeight="false" outlineLevel="0" collapsed="false">
      <c r="I1405" s="2"/>
    </row>
    <row r="1406" customFormat="false" ht="15" hidden="false" customHeight="false" outlineLevel="0" collapsed="false">
      <c r="I1406" s="2"/>
    </row>
    <row r="1407" customFormat="false" ht="15" hidden="false" customHeight="false" outlineLevel="0" collapsed="false">
      <c r="I1407" s="2"/>
    </row>
    <row r="1408" customFormat="false" ht="15" hidden="false" customHeight="false" outlineLevel="0" collapsed="false">
      <c r="I1408" s="2"/>
    </row>
    <row r="1409" customFormat="false" ht="15" hidden="false" customHeight="false" outlineLevel="0" collapsed="false">
      <c r="I1409" s="2"/>
    </row>
    <row r="1410" customFormat="false" ht="15" hidden="false" customHeight="false" outlineLevel="0" collapsed="false">
      <c r="I1410" s="2"/>
    </row>
    <row r="1411" customFormat="false" ht="15" hidden="false" customHeight="false" outlineLevel="0" collapsed="false">
      <c r="I1411" s="2"/>
    </row>
    <row r="1412" customFormat="false" ht="15" hidden="false" customHeight="false" outlineLevel="0" collapsed="false">
      <c r="I1412" s="2"/>
    </row>
    <row r="1413" customFormat="false" ht="15" hidden="false" customHeight="false" outlineLevel="0" collapsed="false">
      <c r="I1413" s="2"/>
    </row>
    <row r="1414" customFormat="false" ht="15" hidden="false" customHeight="false" outlineLevel="0" collapsed="false">
      <c r="I1414" s="2"/>
    </row>
    <row r="1415" customFormat="false" ht="15" hidden="false" customHeight="false" outlineLevel="0" collapsed="false">
      <c r="I1415" s="2"/>
    </row>
    <row r="1416" customFormat="false" ht="15" hidden="false" customHeight="false" outlineLevel="0" collapsed="false">
      <c r="I1416" s="2"/>
    </row>
    <row r="1417" customFormat="false" ht="15" hidden="false" customHeight="false" outlineLevel="0" collapsed="false">
      <c r="I1417" s="2"/>
    </row>
    <row r="1418" customFormat="false" ht="15" hidden="false" customHeight="false" outlineLevel="0" collapsed="false">
      <c r="I1418" s="2"/>
    </row>
    <row r="1419" customFormat="false" ht="15" hidden="false" customHeight="false" outlineLevel="0" collapsed="false">
      <c r="I1419" s="2"/>
    </row>
    <row r="1420" customFormat="false" ht="15" hidden="false" customHeight="false" outlineLevel="0" collapsed="false">
      <c r="I1420" s="2"/>
    </row>
    <row r="1421" customFormat="false" ht="15" hidden="false" customHeight="false" outlineLevel="0" collapsed="false">
      <c r="I1421" s="2"/>
    </row>
    <row r="1422" customFormat="false" ht="15" hidden="false" customHeight="false" outlineLevel="0" collapsed="false">
      <c r="I1422" s="2"/>
    </row>
    <row r="1423" customFormat="false" ht="15" hidden="false" customHeight="false" outlineLevel="0" collapsed="false">
      <c r="I1423" s="2"/>
    </row>
    <row r="1424" customFormat="false" ht="15" hidden="false" customHeight="false" outlineLevel="0" collapsed="false">
      <c r="I1424" s="2"/>
    </row>
    <row r="1425" customFormat="false" ht="15" hidden="false" customHeight="false" outlineLevel="0" collapsed="false">
      <c r="I1425" s="2"/>
    </row>
    <row r="1426" customFormat="false" ht="15" hidden="false" customHeight="false" outlineLevel="0" collapsed="false">
      <c r="I1426" s="2"/>
    </row>
    <row r="1427" customFormat="false" ht="15" hidden="false" customHeight="false" outlineLevel="0" collapsed="false">
      <c r="I1427" s="2"/>
    </row>
    <row r="1428" customFormat="false" ht="15" hidden="false" customHeight="false" outlineLevel="0" collapsed="false">
      <c r="I1428" s="2"/>
    </row>
    <row r="1429" customFormat="false" ht="15" hidden="false" customHeight="false" outlineLevel="0" collapsed="false">
      <c r="I1429" s="2"/>
    </row>
    <row r="1430" customFormat="false" ht="15" hidden="false" customHeight="false" outlineLevel="0" collapsed="false">
      <c r="I1430" s="2"/>
    </row>
    <row r="1431" customFormat="false" ht="15" hidden="false" customHeight="false" outlineLevel="0" collapsed="false">
      <c r="I1431" s="2"/>
    </row>
    <row r="1432" customFormat="false" ht="15" hidden="false" customHeight="false" outlineLevel="0" collapsed="false">
      <c r="I1432" s="2"/>
    </row>
    <row r="1433" customFormat="false" ht="15" hidden="false" customHeight="false" outlineLevel="0" collapsed="false">
      <c r="I1433" s="2"/>
    </row>
    <row r="1434" customFormat="false" ht="15" hidden="false" customHeight="false" outlineLevel="0" collapsed="false">
      <c r="I1434" s="2"/>
    </row>
    <row r="1435" customFormat="false" ht="15" hidden="false" customHeight="false" outlineLevel="0" collapsed="false">
      <c r="I1435" s="2"/>
    </row>
    <row r="1436" customFormat="false" ht="15" hidden="false" customHeight="false" outlineLevel="0" collapsed="false">
      <c r="I1436" s="2"/>
    </row>
    <row r="1437" customFormat="false" ht="15" hidden="false" customHeight="false" outlineLevel="0" collapsed="false">
      <c r="I1437" s="2"/>
    </row>
    <row r="1438" customFormat="false" ht="15" hidden="false" customHeight="false" outlineLevel="0" collapsed="false">
      <c r="I1438" s="2"/>
    </row>
    <row r="1439" customFormat="false" ht="15" hidden="false" customHeight="false" outlineLevel="0" collapsed="false">
      <c r="I1439" s="2"/>
    </row>
    <row r="1440" customFormat="false" ht="15" hidden="false" customHeight="false" outlineLevel="0" collapsed="false">
      <c r="I1440" s="2"/>
    </row>
    <row r="1441" customFormat="false" ht="15" hidden="false" customHeight="false" outlineLevel="0" collapsed="false">
      <c r="I1441" s="2"/>
    </row>
    <row r="1442" customFormat="false" ht="15" hidden="false" customHeight="false" outlineLevel="0" collapsed="false">
      <c r="I1442" s="2"/>
    </row>
    <row r="1443" customFormat="false" ht="15" hidden="false" customHeight="false" outlineLevel="0" collapsed="false">
      <c r="I1443" s="2"/>
    </row>
    <row r="1444" customFormat="false" ht="15" hidden="false" customHeight="false" outlineLevel="0" collapsed="false">
      <c r="I1444" s="2"/>
    </row>
    <row r="1445" customFormat="false" ht="15" hidden="false" customHeight="false" outlineLevel="0" collapsed="false">
      <c r="I1445" s="2"/>
    </row>
    <row r="1446" customFormat="false" ht="15" hidden="false" customHeight="false" outlineLevel="0" collapsed="false">
      <c r="I1446" s="2"/>
    </row>
    <row r="1447" customFormat="false" ht="15" hidden="false" customHeight="false" outlineLevel="0" collapsed="false">
      <c r="I1447" s="2"/>
    </row>
    <row r="1448" customFormat="false" ht="15" hidden="false" customHeight="false" outlineLevel="0" collapsed="false">
      <c r="I1448" s="2"/>
    </row>
    <row r="1449" customFormat="false" ht="15" hidden="false" customHeight="false" outlineLevel="0" collapsed="false">
      <c r="I1449" s="2"/>
    </row>
    <row r="1450" customFormat="false" ht="15" hidden="false" customHeight="false" outlineLevel="0" collapsed="false">
      <c r="I1450" s="2"/>
    </row>
    <row r="1451" customFormat="false" ht="15" hidden="false" customHeight="false" outlineLevel="0" collapsed="false">
      <c r="I1451" s="2"/>
    </row>
    <row r="1452" customFormat="false" ht="15" hidden="false" customHeight="false" outlineLevel="0" collapsed="false">
      <c r="I1452" s="2"/>
    </row>
    <row r="1453" customFormat="false" ht="15" hidden="false" customHeight="false" outlineLevel="0" collapsed="false">
      <c r="I1453" s="2"/>
    </row>
    <row r="1454" customFormat="false" ht="15" hidden="false" customHeight="false" outlineLevel="0" collapsed="false">
      <c r="I1454" s="2"/>
    </row>
    <row r="1455" customFormat="false" ht="15" hidden="false" customHeight="false" outlineLevel="0" collapsed="false">
      <c r="I1455" s="2"/>
    </row>
    <row r="1456" customFormat="false" ht="15" hidden="false" customHeight="false" outlineLevel="0" collapsed="false">
      <c r="I1456" s="2"/>
    </row>
    <row r="1457" customFormat="false" ht="15" hidden="false" customHeight="false" outlineLevel="0" collapsed="false">
      <c r="I1457" s="2"/>
    </row>
    <row r="1458" customFormat="false" ht="15" hidden="false" customHeight="false" outlineLevel="0" collapsed="false">
      <c r="I1458" s="2"/>
    </row>
    <row r="1459" customFormat="false" ht="15" hidden="false" customHeight="false" outlineLevel="0" collapsed="false">
      <c r="I1459" s="2"/>
    </row>
    <row r="1460" customFormat="false" ht="15" hidden="false" customHeight="false" outlineLevel="0" collapsed="false">
      <c r="I1460" s="2"/>
    </row>
    <row r="1461" customFormat="false" ht="15" hidden="false" customHeight="false" outlineLevel="0" collapsed="false">
      <c r="I1461" s="2"/>
    </row>
    <row r="1462" customFormat="false" ht="15" hidden="false" customHeight="false" outlineLevel="0" collapsed="false">
      <c r="I1462" s="2"/>
    </row>
    <row r="1463" customFormat="false" ht="15" hidden="false" customHeight="false" outlineLevel="0" collapsed="false">
      <c r="I1463" s="2"/>
    </row>
    <row r="1464" customFormat="false" ht="15" hidden="false" customHeight="false" outlineLevel="0" collapsed="false">
      <c r="I1464" s="2"/>
    </row>
    <row r="1465" customFormat="false" ht="15" hidden="false" customHeight="false" outlineLevel="0" collapsed="false">
      <c r="I1465" s="2"/>
    </row>
    <row r="1466" customFormat="false" ht="15" hidden="false" customHeight="false" outlineLevel="0" collapsed="false">
      <c r="I1466" s="2"/>
    </row>
    <row r="1467" customFormat="false" ht="15" hidden="false" customHeight="false" outlineLevel="0" collapsed="false">
      <c r="I1467" s="2"/>
    </row>
    <row r="1468" customFormat="false" ht="15" hidden="false" customHeight="false" outlineLevel="0" collapsed="false">
      <c r="I1468" s="2"/>
    </row>
    <row r="1469" customFormat="false" ht="15" hidden="false" customHeight="false" outlineLevel="0" collapsed="false">
      <c r="I1469" s="2"/>
    </row>
    <row r="1470" customFormat="false" ht="15" hidden="false" customHeight="false" outlineLevel="0" collapsed="false">
      <c r="I1470" s="2"/>
    </row>
    <row r="1471" customFormat="false" ht="15" hidden="false" customHeight="false" outlineLevel="0" collapsed="false">
      <c r="I1471" s="2"/>
    </row>
    <row r="1472" customFormat="false" ht="15" hidden="false" customHeight="false" outlineLevel="0" collapsed="false">
      <c r="I1472" s="2"/>
    </row>
    <row r="1473" customFormat="false" ht="15" hidden="false" customHeight="false" outlineLevel="0" collapsed="false">
      <c r="I1473" s="2"/>
    </row>
    <row r="1474" customFormat="false" ht="15" hidden="false" customHeight="false" outlineLevel="0" collapsed="false">
      <c r="I1474" s="2"/>
    </row>
    <row r="1475" customFormat="false" ht="15" hidden="false" customHeight="false" outlineLevel="0" collapsed="false">
      <c r="I1475" s="2"/>
    </row>
    <row r="1476" customFormat="false" ht="15" hidden="false" customHeight="false" outlineLevel="0" collapsed="false">
      <c r="I1476" s="2"/>
    </row>
    <row r="1477" customFormat="false" ht="15" hidden="false" customHeight="false" outlineLevel="0" collapsed="false">
      <c r="I1477" s="2"/>
    </row>
    <row r="1478" customFormat="false" ht="15" hidden="false" customHeight="false" outlineLevel="0" collapsed="false">
      <c r="I1478" s="2"/>
    </row>
    <row r="1479" customFormat="false" ht="15" hidden="false" customHeight="false" outlineLevel="0" collapsed="false">
      <c r="I1479" s="2"/>
    </row>
    <row r="1480" customFormat="false" ht="15" hidden="false" customHeight="false" outlineLevel="0" collapsed="false">
      <c r="I1480" s="2"/>
    </row>
    <row r="1481" customFormat="false" ht="15" hidden="false" customHeight="false" outlineLevel="0" collapsed="false">
      <c r="I1481" s="2"/>
    </row>
    <row r="1482" customFormat="false" ht="15" hidden="false" customHeight="false" outlineLevel="0" collapsed="false">
      <c r="I1482" s="2"/>
    </row>
    <row r="1483" customFormat="false" ht="15" hidden="false" customHeight="false" outlineLevel="0" collapsed="false">
      <c r="I1483" s="2"/>
    </row>
    <row r="1484" customFormat="false" ht="15" hidden="false" customHeight="false" outlineLevel="0" collapsed="false">
      <c r="I1484" s="2"/>
    </row>
    <row r="1485" customFormat="false" ht="15" hidden="false" customHeight="false" outlineLevel="0" collapsed="false">
      <c r="I1485" s="2"/>
    </row>
    <row r="1486" customFormat="false" ht="15" hidden="false" customHeight="false" outlineLevel="0" collapsed="false">
      <c r="I1486" s="2"/>
    </row>
    <row r="1487" customFormat="false" ht="15" hidden="false" customHeight="false" outlineLevel="0" collapsed="false">
      <c r="I1487" s="2"/>
    </row>
    <row r="1488" customFormat="false" ht="15" hidden="false" customHeight="false" outlineLevel="0" collapsed="false">
      <c r="I1488" s="2"/>
    </row>
    <row r="1489" customFormat="false" ht="15" hidden="false" customHeight="false" outlineLevel="0" collapsed="false">
      <c r="I1489" s="2"/>
    </row>
    <row r="1490" customFormat="false" ht="15" hidden="false" customHeight="false" outlineLevel="0" collapsed="false">
      <c r="I1490" s="2"/>
    </row>
    <row r="1491" customFormat="false" ht="15" hidden="false" customHeight="false" outlineLevel="0" collapsed="false">
      <c r="I1491" s="2"/>
    </row>
    <row r="1492" customFormat="false" ht="15" hidden="false" customHeight="false" outlineLevel="0" collapsed="false">
      <c r="I1492" s="2"/>
    </row>
    <row r="1493" customFormat="false" ht="15" hidden="false" customHeight="false" outlineLevel="0" collapsed="false">
      <c r="I1493" s="2"/>
    </row>
    <row r="1494" customFormat="false" ht="15" hidden="false" customHeight="false" outlineLevel="0" collapsed="false">
      <c r="I1494" s="2"/>
    </row>
    <row r="1495" customFormat="false" ht="15" hidden="false" customHeight="false" outlineLevel="0" collapsed="false">
      <c r="I1495" s="2"/>
    </row>
    <row r="1496" customFormat="false" ht="15" hidden="false" customHeight="false" outlineLevel="0" collapsed="false">
      <c r="I1496" s="2"/>
    </row>
    <row r="1497" customFormat="false" ht="15" hidden="false" customHeight="false" outlineLevel="0" collapsed="false">
      <c r="I1497" s="2"/>
    </row>
    <row r="1498" customFormat="false" ht="15" hidden="false" customHeight="false" outlineLevel="0" collapsed="false">
      <c r="I1498" s="2"/>
    </row>
    <row r="1499" customFormat="false" ht="15" hidden="false" customHeight="false" outlineLevel="0" collapsed="false">
      <c r="I1499" s="2"/>
    </row>
    <row r="1500" customFormat="false" ht="15" hidden="false" customHeight="false" outlineLevel="0" collapsed="false">
      <c r="I1500" s="2"/>
    </row>
    <row r="1501" customFormat="false" ht="15" hidden="false" customHeight="false" outlineLevel="0" collapsed="false">
      <c r="I1501" s="2"/>
    </row>
    <row r="1502" customFormat="false" ht="15" hidden="false" customHeight="false" outlineLevel="0" collapsed="false">
      <c r="I1502" s="2"/>
    </row>
    <row r="1503" customFormat="false" ht="15" hidden="false" customHeight="false" outlineLevel="0" collapsed="false">
      <c r="I1503" s="2"/>
    </row>
    <row r="1504" customFormat="false" ht="15" hidden="false" customHeight="false" outlineLevel="0" collapsed="false">
      <c r="I1504" s="2"/>
    </row>
    <row r="1505" customFormat="false" ht="15" hidden="false" customHeight="false" outlineLevel="0" collapsed="false">
      <c r="I1505" s="2"/>
    </row>
    <row r="1506" customFormat="false" ht="15" hidden="false" customHeight="false" outlineLevel="0" collapsed="false">
      <c r="I1506" s="2"/>
    </row>
    <row r="1507" customFormat="false" ht="15" hidden="false" customHeight="false" outlineLevel="0" collapsed="false">
      <c r="I1507" s="2"/>
    </row>
    <row r="1508" customFormat="false" ht="15" hidden="false" customHeight="false" outlineLevel="0" collapsed="false">
      <c r="I1508" s="2"/>
    </row>
    <row r="1509" customFormat="false" ht="15" hidden="false" customHeight="false" outlineLevel="0" collapsed="false">
      <c r="I1509" s="2"/>
    </row>
    <row r="1510" customFormat="false" ht="15" hidden="false" customHeight="false" outlineLevel="0" collapsed="false">
      <c r="I1510" s="2"/>
    </row>
    <row r="1511" customFormat="false" ht="15" hidden="false" customHeight="false" outlineLevel="0" collapsed="false">
      <c r="I1511" s="2"/>
    </row>
    <row r="1512" customFormat="false" ht="15" hidden="false" customHeight="false" outlineLevel="0" collapsed="false">
      <c r="I1512" s="2"/>
    </row>
    <row r="1513" customFormat="false" ht="15" hidden="false" customHeight="false" outlineLevel="0" collapsed="false">
      <c r="I1513" s="2"/>
    </row>
    <row r="1514" customFormat="false" ht="15" hidden="false" customHeight="false" outlineLevel="0" collapsed="false">
      <c r="I1514" s="2"/>
    </row>
    <row r="1515" customFormat="false" ht="15" hidden="false" customHeight="false" outlineLevel="0" collapsed="false">
      <c r="I1515" s="2"/>
    </row>
    <row r="1516" customFormat="false" ht="15" hidden="false" customHeight="false" outlineLevel="0" collapsed="false">
      <c r="I1516" s="2"/>
    </row>
    <row r="1517" customFormat="false" ht="15" hidden="false" customHeight="false" outlineLevel="0" collapsed="false">
      <c r="I1517" s="2"/>
    </row>
    <row r="1518" customFormat="false" ht="15" hidden="false" customHeight="false" outlineLevel="0" collapsed="false">
      <c r="I1518" s="2"/>
    </row>
    <row r="1519" customFormat="false" ht="15" hidden="false" customHeight="false" outlineLevel="0" collapsed="false">
      <c r="I1519" s="2"/>
    </row>
    <row r="1520" customFormat="false" ht="15" hidden="false" customHeight="false" outlineLevel="0" collapsed="false">
      <c r="I1520" s="2"/>
    </row>
    <row r="1521" customFormat="false" ht="15" hidden="false" customHeight="false" outlineLevel="0" collapsed="false">
      <c r="I1521" s="2"/>
    </row>
    <row r="1522" customFormat="false" ht="15" hidden="false" customHeight="false" outlineLevel="0" collapsed="false">
      <c r="I1522" s="2"/>
    </row>
    <row r="1523" customFormat="false" ht="15" hidden="false" customHeight="false" outlineLevel="0" collapsed="false">
      <c r="I1523" s="2"/>
    </row>
    <row r="1524" customFormat="false" ht="15" hidden="false" customHeight="false" outlineLevel="0" collapsed="false">
      <c r="I1524" s="2"/>
    </row>
    <row r="1525" customFormat="false" ht="15" hidden="false" customHeight="false" outlineLevel="0" collapsed="false">
      <c r="I1525" s="2"/>
    </row>
    <row r="1526" customFormat="false" ht="15" hidden="false" customHeight="false" outlineLevel="0" collapsed="false">
      <c r="I1526" s="2"/>
    </row>
    <row r="1527" customFormat="false" ht="15" hidden="false" customHeight="false" outlineLevel="0" collapsed="false">
      <c r="I1527" s="2"/>
    </row>
    <row r="1528" customFormat="false" ht="15" hidden="false" customHeight="false" outlineLevel="0" collapsed="false">
      <c r="I1528" s="2"/>
    </row>
    <row r="1529" customFormat="false" ht="15" hidden="false" customHeight="false" outlineLevel="0" collapsed="false">
      <c r="I1529" s="2"/>
    </row>
    <row r="1530" customFormat="false" ht="15" hidden="false" customHeight="false" outlineLevel="0" collapsed="false">
      <c r="I1530" s="2"/>
    </row>
    <row r="1531" customFormat="false" ht="15" hidden="false" customHeight="false" outlineLevel="0" collapsed="false">
      <c r="I1531" s="2"/>
    </row>
    <row r="1532" customFormat="false" ht="15" hidden="false" customHeight="false" outlineLevel="0" collapsed="false">
      <c r="I1532" s="2"/>
    </row>
    <row r="1533" customFormat="false" ht="15" hidden="false" customHeight="false" outlineLevel="0" collapsed="false">
      <c r="I1533" s="2"/>
    </row>
    <row r="1534" customFormat="false" ht="15" hidden="false" customHeight="false" outlineLevel="0" collapsed="false">
      <c r="I1534" s="2"/>
    </row>
    <row r="1535" customFormat="false" ht="15" hidden="false" customHeight="false" outlineLevel="0" collapsed="false">
      <c r="I1535" s="2"/>
    </row>
    <row r="1536" customFormat="false" ht="15" hidden="false" customHeight="false" outlineLevel="0" collapsed="false">
      <c r="I1536" s="2"/>
    </row>
    <row r="1537" customFormat="false" ht="15" hidden="false" customHeight="false" outlineLevel="0" collapsed="false">
      <c r="I1537" s="2"/>
    </row>
    <row r="1538" customFormat="false" ht="15" hidden="false" customHeight="false" outlineLevel="0" collapsed="false">
      <c r="I1538" s="2"/>
    </row>
    <row r="1539" customFormat="false" ht="15" hidden="false" customHeight="false" outlineLevel="0" collapsed="false">
      <c r="I1539" s="2"/>
    </row>
    <row r="1540" customFormat="false" ht="15" hidden="false" customHeight="false" outlineLevel="0" collapsed="false">
      <c r="I1540" s="2"/>
    </row>
    <row r="1541" customFormat="false" ht="15" hidden="false" customHeight="false" outlineLevel="0" collapsed="false">
      <c r="I1541" s="2"/>
    </row>
    <row r="1542" customFormat="false" ht="15" hidden="false" customHeight="false" outlineLevel="0" collapsed="false">
      <c r="I1542" s="2"/>
    </row>
    <row r="1543" customFormat="false" ht="15" hidden="false" customHeight="false" outlineLevel="0" collapsed="false">
      <c r="I1543" s="2"/>
    </row>
    <row r="1544" customFormat="false" ht="15" hidden="false" customHeight="false" outlineLevel="0" collapsed="false">
      <c r="I1544" s="2"/>
    </row>
    <row r="1545" customFormat="false" ht="15" hidden="false" customHeight="false" outlineLevel="0" collapsed="false">
      <c r="I1545" s="2"/>
    </row>
    <row r="1546" customFormat="false" ht="15" hidden="false" customHeight="false" outlineLevel="0" collapsed="false">
      <c r="I1546" s="2"/>
    </row>
    <row r="1547" customFormat="false" ht="15" hidden="false" customHeight="false" outlineLevel="0" collapsed="false">
      <c r="I1547" s="2"/>
    </row>
    <row r="1548" customFormat="false" ht="15" hidden="false" customHeight="false" outlineLevel="0" collapsed="false">
      <c r="I1548" s="2"/>
    </row>
    <row r="1549" customFormat="false" ht="15" hidden="false" customHeight="false" outlineLevel="0" collapsed="false">
      <c r="I1549" s="2"/>
    </row>
    <row r="1550" customFormat="false" ht="15" hidden="false" customHeight="false" outlineLevel="0" collapsed="false">
      <c r="I1550" s="2"/>
    </row>
    <row r="1551" customFormat="false" ht="15" hidden="false" customHeight="false" outlineLevel="0" collapsed="false">
      <c r="I1551" s="2"/>
    </row>
    <row r="1552" customFormat="false" ht="15" hidden="false" customHeight="false" outlineLevel="0" collapsed="false">
      <c r="I1552" s="2"/>
    </row>
    <row r="1553" customFormat="false" ht="15" hidden="false" customHeight="false" outlineLevel="0" collapsed="false">
      <c r="I1553" s="2"/>
    </row>
    <row r="1554" customFormat="false" ht="15" hidden="false" customHeight="false" outlineLevel="0" collapsed="false">
      <c r="I1554" s="2"/>
    </row>
    <row r="1555" customFormat="false" ht="15" hidden="false" customHeight="false" outlineLevel="0" collapsed="false">
      <c r="I1555" s="2"/>
    </row>
    <row r="1556" customFormat="false" ht="15" hidden="false" customHeight="false" outlineLevel="0" collapsed="false">
      <c r="I1556" s="2"/>
    </row>
    <row r="1557" customFormat="false" ht="15" hidden="false" customHeight="false" outlineLevel="0" collapsed="false">
      <c r="I1557" s="2"/>
    </row>
    <row r="1558" customFormat="false" ht="15" hidden="false" customHeight="false" outlineLevel="0" collapsed="false">
      <c r="I1558" s="2"/>
    </row>
    <row r="1559" customFormat="false" ht="15" hidden="false" customHeight="false" outlineLevel="0" collapsed="false">
      <c r="I1559" s="2"/>
    </row>
    <row r="1560" customFormat="false" ht="15" hidden="false" customHeight="false" outlineLevel="0" collapsed="false">
      <c r="I1560" s="2"/>
    </row>
    <row r="1561" customFormat="false" ht="15" hidden="false" customHeight="false" outlineLevel="0" collapsed="false">
      <c r="I1561" s="2"/>
    </row>
    <row r="1562" customFormat="false" ht="15" hidden="false" customHeight="false" outlineLevel="0" collapsed="false">
      <c r="I1562" s="2"/>
    </row>
    <row r="1563" customFormat="false" ht="15" hidden="false" customHeight="false" outlineLevel="0" collapsed="false">
      <c r="I1563" s="2"/>
    </row>
    <row r="1564" customFormat="false" ht="15" hidden="false" customHeight="false" outlineLevel="0" collapsed="false">
      <c r="I1564" s="2"/>
    </row>
    <row r="1565" customFormat="false" ht="15" hidden="false" customHeight="false" outlineLevel="0" collapsed="false">
      <c r="I1565" s="2"/>
    </row>
    <row r="1566" customFormat="false" ht="15" hidden="false" customHeight="false" outlineLevel="0" collapsed="false">
      <c r="I1566" s="2"/>
    </row>
    <row r="1567" customFormat="false" ht="15" hidden="false" customHeight="false" outlineLevel="0" collapsed="false">
      <c r="I1567" s="2"/>
    </row>
    <row r="1568" customFormat="false" ht="15" hidden="false" customHeight="false" outlineLevel="0" collapsed="false">
      <c r="I1568" s="2"/>
    </row>
    <row r="1569" customFormat="false" ht="15" hidden="false" customHeight="false" outlineLevel="0" collapsed="false">
      <c r="I1569" s="2"/>
    </row>
    <row r="1570" customFormat="false" ht="15" hidden="false" customHeight="false" outlineLevel="0" collapsed="false">
      <c r="I1570" s="2"/>
    </row>
    <row r="1571" customFormat="false" ht="15" hidden="false" customHeight="false" outlineLevel="0" collapsed="false">
      <c r="I1571" s="2"/>
    </row>
    <row r="1572" customFormat="false" ht="15" hidden="false" customHeight="false" outlineLevel="0" collapsed="false">
      <c r="I1572" s="2"/>
    </row>
    <row r="1573" customFormat="false" ht="15" hidden="false" customHeight="false" outlineLevel="0" collapsed="false">
      <c r="I1573" s="2"/>
    </row>
    <row r="1574" customFormat="false" ht="15" hidden="false" customHeight="false" outlineLevel="0" collapsed="false">
      <c r="I1574" s="2"/>
    </row>
    <row r="1575" customFormat="false" ht="15" hidden="false" customHeight="false" outlineLevel="0" collapsed="false">
      <c r="I1575" s="2"/>
    </row>
    <row r="1576" customFormat="false" ht="15" hidden="false" customHeight="false" outlineLevel="0" collapsed="false">
      <c r="I1576" s="2"/>
    </row>
    <row r="1577" customFormat="false" ht="15" hidden="false" customHeight="false" outlineLevel="0" collapsed="false">
      <c r="I1577" s="2"/>
    </row>
    <row r="1578" customFormat="false" ht="15" hidden="false" customHeight="false" outlineLevel="0" collapsed="false">
      <c r="I1578" s="2"/>
    </row>
    <row r="1579" customFormat="false" ht="15" hidden="false" customHeight="false" outlineLevel="0" collapsed="false">
      <c r="I1579" s="2"/>
    </row>
    <row r="1580" customFormat="false" ht="15" hidden="false" customHeight="false" outlineLevel="0" collapsed="false">
      <c r="I1580" s="2"/>
    </row>
    <row r="1581" customFormat="false" ht="15" hidden="false" customHeight="false" outlineLevel="0" collapsed="false">
      <c r="I1581" s="2"/>
    </row>
    <row r="1582" customFormat="false" ht="15" hidden="false" customHeight="false" outlineLevel="0" collapsed="false">
      <c r="I1582" s="2"/>
    </row>
    <row r="1583" customFormat="false" ht="15" hidden="false" customHeight="false" outlineLevel="0" collapsed="false">
      <c r="I1583" s="2"/>
    </row>
    <row r="1584" customFormat="false" ht="15" hidden="false" customHeight="false" outlineLevel="0" collapsed="false">
      <c r="I1584" s="2"/>
    </row>
    <row r="1585" customFormat="false" ht="15" hidden="false" customHeight="false" outlineLevel="0" collapsed="false">
      <c r="I1585" s="2"/>
    </row>
    <row r="1586" customFormat="false" ht="15" hidden="false" customHeight="false" outlineLevel="0" collapsed="false">
      <c r="I1586" s="2"/>
    </row>
    <row r="1587" customFormat="false" ht="15" hidden="false" customHeight="false" outlineLevel="0" collapsed="false">
      <c r="I1587" s="2"/>
    </row>
    <row r="1588" customFormat="false" ht="15" hidden="false" customHeight="false" outlineLevel="0" collapsed="false">
      <c r="I1588" s="2"/>
    </row>
    <row r="1589" customFormat="false" ht="15" hidden="false" customHeight="false" outlineLevel="0" collapsed="false">
      <c r="I1589" s="2"/>
    </row>
    <row r="1590" customFormat="false" ht="15" hidden="false" customHeight="false" outlineLevel="0" collapsed="false">
      <c r="I1590" s="2"/>
    </row>
    <row r="1591" customFormat="false" ht="15" hidden="false" customHeight="false" outlineLevel="0" collapsed="false">
      <c r="I1591" s="2"/>
    </row>
    <row r="1592" customFormat="false" ht="15" hidden="false" customHeight="false" outlineLevel="0" collapsed="false">
      <c r="I1592" s="2"/>
    </row>
    <row r="1593" customFormat="false" ht="15" hidden="false" customHeight="false" outlineLevel="0" collapsed="false">
      <c r="I1593" s="2"/>
    </row>
    <row r="1594" customFormat="false" ht="15" hidden="false" customHeight="false" outlineLevel="0" collapsed="false">
      <c r="I1594" s="2"/>
    </row>
    <row r="1595" customFormat="false" ht="15" hidden="false" customHeight="false" outlineLevel="0" collapsed="false">
      <c r="I1595" s="2"/>
    </row>
    <row r="1596" customFormat="false" ht="15" hidden="false" customHeight="false" outlineLevel="0" collapsed="false">
      <c r="I1596" s="2"/>
    </row>
    <row r="1597" customFormat="false" ht="15" hidden="false" customHeight="false" outlineLevel="0" collapsed="false">
      <c r="I1597" s="2"/>
    </row>
    <row r="1598" customFormat="false" ht="15" hidden="false" customHeight="false" outlineLevel="0" collapsed="false">
      <c r="I1598" s="2"/>
    </row>
    <row r="1599" customFormat="false" ht="15" hidden="false" customHeight="false" outlineLevel="0" collapsed="false">
      <c r="I1599" s="2"/>
    </row>
    <row r="1600" customFormat="false" ht="15" hidden="false" customHeight="false" outlineLevel="0" collapsed="false">
      <c r="I1600" s="2"/>
    </row>
    <row r="1601" customFormat="false" ht="15" hidden="false" customHeight="false" outlineLevel="0" collapsed="false">
      <c r="I1601" s="2"/>
    </row>
    <row r="1602" customFormat="false" ht="15" hidden="false" customHeight="false" outlineLevel="0" collapsed="false">
      <c r="I1602" s="2"/>
    </row>
    <row r="1603" customFormat="false" ht="15" hidden="false" customHeight="false" outlineLevel="0" collapsed="false">
      <c r="I1603" s="2"/>
    </row>
    <row r="1604" customFormat="false" ht="15" hidden="false" customHeight="false" outlineLevel="0" collapsed="false">
      <c r="I1604" s="2"/>
    </row>
    <row r="1605" customFormat="false" ht="15" hidden="false" customHeight="false" outlineLevel="0" collapsed="false">
      <c r="I1605" s="2"/>
    </row>
    <row r="1606" customFormat="false" ht="15" hidden="false" customHeight="false" outlineLevel="0" collapsed="false">
      <c r="I1606" s="2"/>
    </row>
    <row r="1607" customFormat="false" ht="15" hidden="false" customHeight="false" outlineLevel="0" collapsed="false">
      <c r="I1607" s="2"/>
    </row>
    <row r="1608" customFormat="false" ht="15" hidden="false" customHeight="false" outlineLevel="0" collapsed="false">
      <c r="I1608" s="2"/>
    </row>
    <row r="1609" customFormat="false" ht="15" hidden="false" customHeight="false" outlineLevel="0" collapsed="false">
      <c r="I1609" s="2"/>
    </row>
    <row r="1610" customFormat="false" ht="15" hidden="false" customHeight="false" outlineLevel="0" collapsed="false">
      <c r="I1610" s="2"/>
    </row>
    <row r="1611" customFormat="false" ht="15" hidden="false" customHeight="false" outlineLevel="0" collapsed="false">
      <c r="I1611" s="2"/>
    </row>
    <row r="1612" customFormat="false" ht="15" hidden="false" customHeight="false" outlineLevel="0" collapsed="false">
      <c r="I1612" s="2"/>
    </row>
    <row r="1613" customFormat="false" ht="15" hidden="false" customHeight="false" outlineLevel="0" collapsed="false">
      <c r="I1613" s="2"/>
    </row>
    <row r="1614" customFormat="false" ht="15" hidden="false" customHeight="false" outlineLevel="0" collapsed="false">
      <c r="I1614" s="2"/>
    </row>
    <row r="1615" customFormat="false" ht="15" hidden="false" customHeight="false" outlineLevel="0" collapsed="false">
      <c r="I1615" s="2"/>
    </row>
    <row r="1616" customFormat="false" ht="15" hidden="false" customHeight="false" outlineLevel="0" collapsed="false">
      <c r="I1616" s="2"/>
    </row>
    <row r="1617" customFormat="false" ht="15" hidden="false" customHeight="false" outlineLevel="0" collapsed="false">
      <c r="I1617" s="2"/>
    </row>
    <row r="1618" customFormat="false" ht="15" hidden="false" customHeight="false" outlineLevel="0" collapsed="false">
      <c r="I1618" s="2"/>
    </row>
    <row r="1619" customFormat="false" ht="15" hidden="false" customHeight="false" outlineLevel="0" collapsed="false">
      <c r="I1619" s="2"/>
    </row>
    <row r="1620" customFormat="false" ht="15" hidden="false" customHeight="false" outlineLevel="0" collapsed="false">
      <c r="I1620" s="2"/>
    </row>
    <row r="1621" customFormat="false" ht="15" hidden="false" customHeight="false" outlineLevel="0" collapsed="false">
      <c r="I1621" s="2"/>
    </row>
    <row r="1622" customFormat="false" ht="15" hidden="false" customHeight="false" outlineLevel="0" collapsed="false">
      <c r="I1622" s="2"/>
    </row>
    <row r="1623" customFormat="false" ht="15" hidden="false" customHeight="false" outlineLevel="0" collapsed="false">
      <c r="I1623" s="2"/>
    </row>
    <row r="1624" customFormat="false" ht="15" hidden="false" customHeight="false" outlineLevel="0" collapsed="false">
      <c r="I1624" s="2"/>
    </row>
    <row r="1625" customFormat="false" ht="15" hidden="false" customHeight="false" outlineLevel="0" collapsed="false">
      <c r="I1625" s="2"/>
    </row>
    <row r="1626" customFormat="false" ht="15" hidden="false" customHeight="false" outlineLevel="0" collapsed="false">
      <c r="I1626" s="2"/>
    </row>
    <row r="1627" customFormat="false" ht="15" hidden="false" customHeight="false" outlineLevel="0" collapsed="false">
      <c r="I1627" s="2"/>
    </row>
    <row r="1628" customFormat="false" ht="15" hidden="false" customHeight="false" outlineLevel="0" collapsed="false">
      <c r="I1628" s="2"/>
    </row>
    <row r="1629" customFormat="false" ht="15" hidden="false" customHeight="false" outlineLevel="0" collapsed="false">
      <c r="I1629" s="2"/>
    </row>
    <row r="1630" customFormat="false" ht="15" hidden="false" customHeight="false" outlineLevel="0" collapsed="false">
      <c r="I1630" s="2"/>
    </row>
    <row r="1631" customFormat="false" ht="15" hidden="false" customHeight="false" outlineLevel="0" collapsed="false">
      <c r="I1631" s="2"/>
    </row>
    <row r="1632" customFormat="false" ht="15" hidden="false" customHeight="false" outlineLevel="0" collapsed="false">
      <c r="I1632" s="2"/>
    </row>
    <row r="1633" customFormat="false" ht="15" hidden="false" customHeight="false" outlineLevel="0" collapsed="false">
      <c r="I1633" s="2"/>
    </row>
    <row r="1634" customFormat="false" ht="15" hidden="false" customHeight="false" outlineLevel="0" collapsed="false">
      <c r="I1634" s="2"/>
    </row>
    <row r="1635" customFormat="false" ht="15" hidden="false" customHeight="false" outlineLevel="0" collapsed="false">
      <c r="I1635" s="2"/>
    </row>
    <row r="1636" customFormat="false" ht="15" hidden="false" customHeight="false" outlineLevel="0" collapsed="false">
      <c r="I1636" s="2"/>
    </row>
    <row r="1637" customFormat="false" ht="15" hidden="false" customHeight="false" outlineLevel="0" collapsed="false">
      <c r="I1637" s="2"/>
    </row>
    <row r="1638" customFormat="false" ht="15" hidden="false" customHeight="false" outlineLevel="0" collapsed="false">
      <c r="I1638" s="2"/>
    </row>
    <row r="1639" customFormat="false" ht="15" hidden="false" customHeight="false" outlineLevel="0" collapsed="false">
      <c r="I1639" s="2"/>
    </row>
    <row r="1640" customFormat="false" ht="15" hidden="false" customHeight="false" outlineLevel="0" collapsed="false">
      <c r="I1640" s="2"/>
    </row>
    <row r="1641" customFormat="false" ht="15" hidden="false" customHeight="false" outlineLevel="0" collapsed="false">
      <c r="I1641" s="2"/>
    </row>
    <row r="1642" customFormat="false" ht="15" hidden="false" customHeight="false" outlineLevel="0" collapsed="false">
      <c r="I1642" s="2"/>
    </row>
    <row r="1643" customFormat="false" ht="15" hidden="false" customHeight="false" outlineLevel="0" collapsed="false">
      <c r="I1643" s="2"/>
    </row>
    <row r="1644" customFormat="false" ht="15" hidden="false" customHeight="false" outlineLevel="0" collapsed="false">
      <c r="I1644" s="2"/>
    </row>
    <row r="1645" customFormat="false" ht="15" hidden="false" customHeight="false" outlineLevel="0" collapsed="false">
      <c r="I1645" s="2"/>
    </row>
    <row r="1646" customFormat="false" ht="15" hidden="false" customHeight="false" outlineLevel="0" collapsed="false">
      <c r="I1646" s="2"/>
    </row>
    <row r="1647" customFormat="false" ht="15" hidden="false" customHeight="false" outlineLevel="0" collapsed="false">
      <c r="I1647" s="2"/>
    </row>
    <row r="1648" customFormat="false" ht="15" hidden="false" customHeight="false" outlineLevel="0" collapsed="false">
      <c r="I1648" s="2"/>
    </row>
    <row r="1649" customFormat="false" ht="15" hidden="false" customHeight="false" outlineLevel="0" collapsed="false">
      <c r="I1649" s="2"/>
    </row>
    <row r="1650" customFormat="false" ht="15" hidden="false" customHeight="false" outlineLevel="0" collapsed="false">
      <c r="I1650" s="2"/>
    </row>
    <row r="1651" customFormat="false" ht="15" hidden="false" customHeight="false" outlineLevel="0" collapsed="false">
      <c r="I1651" s="2"/>
    </row>
    <row r="1652" customFormat="false" ht="15" hidden="false" customHeight="false" outlineLevel="0" collapsed="false">
      <c r="I1652" s="2"/>
    </row>
    <row r="1653" customFormat="false" ht="15" hidden="false" customHeight="false" outlineLevel="0" collapsed="false">
      <c r="I1653" s="2"/>
    </row>
    <row r="1654" customFormat="false" ht="15" hidden="false" customHeight="false" outlineLevel="0" collapsed="false">
      <c r="I1654" s="2"/>
    </row>
    <row r="1655" customFormat="false" ht="15" hidden="false" customHeight="false" outlineLevel="0" collapsed="false">
      <c r="I1655" s="2"/>
    </row>
    <row r="1656" customFormat="false" ht="15" hidden="false" customHeight="false" outlineLevel="0" collapsed="false">
      <c r="I1656" s="2"/>
    </row>
    <row r="1657" customFormat="false" ht="15" hidden="false" customHeight="false" outlineLevel="0" collapsed="false">
      <c r="I1657" s="2"/>
    </row>
    <row r="1658" customFormat="false" ht="15" hidden="false" customHeight="false" outlineLevel="0" collapsed="false">
      <c r="I1658" s="2"/>
    </row>
    <row r="1659" customFormat="false" ht="15" hidden="false" customHeight="false" outlineLevel="0" collapsed="false">
      <c r="I1659" s="2"/>
    </row>
    <row r="1660" customFormat="false" ht="15" hidden="false" customHeight="false" outlineLevel="0" collapsed="false">
      <c r="I1660" s="2"/>
    </row>
    <row r="1661" customFormat="false" ht="15" hidden="false" customHeight="false" outlineLevel="0" collapsed="false">
      <c r="I1661" s="2"/>
    </row>
    <row r="1662" customFormat="false" ht="15" hidden="false" customHeight="false" outlineLevel="0" collapsed="false">
      <c r="I1662" s="2"/>
    </row>
    <row r="1663" customFormat="false" ht="15" hidden="false" customHeight="false" outlineLevel="0" collapsed="false">
      <c r="I1663" s="2"/>
    </row>
    <row r="1664" customFormat="false" ht="15" hidden="false" customHeight="false" outlineLevel="0" collapsed="false">
      <c r="I1664" s="2"/>
    </row>
    <row r="1665" customFormat="false" ht="15" hidden="false" customHeight="false" outlineLevel="0" collapsed="false">
      <c r="I1665" s="2"/>
    </row>
    <row r="1666" customFormat="false" ht="15" hidden="false" customHeight="false" outlineLevel="0" collapsed="false">
      <c r="I1666" s="2"/>
    </row>
    <row r="1667" customFormat="false" ht="15" hidden="false" customHeight="false" outlineLevel="0" collapsed="false">
      <c r="I1667" s="2"/>
    </row>
    <row r="1668" customFormat="false" ht="15" hidden="false" customHeight="false" outlineLevel="0" collapsed="false">
      <c r="I1668" s="2"/>
    </row>
    <row r="1669" customFormat="false" ht="15" hidden="false" customHeight="false" outlineLevel="0" collapsed="false">
      <c r="I1669" s="2"/>
    </row>
    <row r="1670" customFormat="false" ht="15" hidden="false" customHeight="false" outlineLevel="0" collapsed="false">
      <c r="I1670" s="2"/>
    </row>
    <row r="1671" customFormat="false" ht="15" hidden="false" customHeight="false" outlineLevel="0" collapsed="false">
      <c r="I1671" s="2"/>
    </row>
    <row r="1672" customFormat="false" ht="15" hidden="false" customHeight="false" outlineLevel="0" collapsed="false">
      <c r="I1672" s="2"/>
    </row>
    <row r="1673" customFormat="false" ht="15" hidden="false" customHeight="false" outlineLevel="0" collapsed="false">
      <c r="I1673" s="2"/>
    </row>
    <row r="1674" customFormat="false" ht="15" hidden="false" customHeight="false" outlineLevel="0" collapsed="false">
      <c r="I1674" s="2"/>
    </row>
    <row r="1675" customFormat="false" ht="15" hidden="false" customHeight="false" outlineLevel="0" collapsed="false">
      <c r="I1675" s="2"/>
    </row>
    <row r="1676" customFormat="false" ht="15" hidden="false" customHeight="false" outlineLevel="0" collapsed="false">
      <c r="I1676" s="2"/>
    </row>
    <row r="1677" customFormat="false" ht="15" hidden="false" customHeight="false" outlineLevel="0" collapsed="false">
      <c r="I1677" s="2"/>
    </row>
    <row r="1678" customFormat="false" ht="15" hidden="false" customHeight="false" outlineLevel="0" collapsed="false">
      <c r="I1678" s="2"/>
    </row>
    <row r="1679" customFormat="false" ht="15" hidden="false" customHeight="false" outlineLevel="0" collapsed="false">
      <c r="I1679" s="2"/>
    </row>
    <row r="1680" customFormat="false" ht="15" hidden="false" customHeight="false" outlineLevel="0" collapsed="false">
      <c r="I1680" s="2"/>
    </row>
    <row r="1681" customFormat="false" ht="15" hidden="false" customHeight="false" outlineLevel="0" collapsed="false">
      <c r="I1681" s="2"/>
    </row>
    <row r="1682" customFormat="false" ht="15" hidden="false" customHeight="false" outlineLevel="0" collapsed="false">
      <c r="I1682" s="2"/>
    </row>
    <row r="1683" customFormat="false" ht="15" hidden="false" customHeight="false" outlineLevel="0" collapsed="false">
      <c r="I1683" s="2"/>
    </row>
    <row r="1684" customFormat="false" ht="15" hidden="false" customHeight="false" outlineLevel="0" collapsed="false">
      <c r="I1684" s="2"/>
    </row>
    <row r="1685" customFormat="false" ht="15" hidden="false" customHeight="false" outlineLevel="0" collapsed="false">
      <c r="I1685" s="2"/>
    </row>
    <row r="1686" customFormat="false" ht="15" hidden="false" customHeight="false" outlineLevel="0" collapsed="false">
      <c r="I1686" s="2"/>
    </row>
    <row r="1687" customFormat="false" ht="15" hidden="false" customHeight="false" outlineLevel="0" collapsed="false">
      <c r="I1687" s="2"/>
    </row>
    <row r="1688" customFormat="false" ht="15" hidden="false" customHeight="false" outlineLevel="0" collapsed="false">
      <c r="I1688" s="2"/>
    </row>
    <row r="1689" customFormat="false" ht="15" hidden="false" customHeight="false" outlineLevel="0" collapsed="false">
      <c r="I1689" s="2"/>
    </row>
    <row r="1690" customFormat="false" ht="15" hidden="false" customHeight="false" outlineLevel="0" collapsed="false">
      <c r="I1690" s="2"/>
    </row>
    <row r="1691" customFormat="false" ht="15" hidden="false" customHeight="false" outlineLevel="0" collapsed="false">
      <c r="I1691" s="2"/>
    </row>
    <row r="1692" customFormat="false" ht="15" hidden="false" customHeight="false" outlineLevel="0" collapsed="false">
      <c r="I1692" s="2"/>
    </row>
    <row r="1693" customFormat="false" ht="15" hidden="false" customHeight="false" outlineLevel="0" collapsed="false">
      <c r="I1693" s="2"/>
    </row>
    <row r="1694" customFormat="false" ht="15" hidden="false" customHeight="false" outlineLevel="0" collapsed="false">
      <c r="I1694" s="2"/>
    </row>
    <row r="1695" customFormat="false" ht="15" hidden="false" customHeight="false" outlineLevel="0" collapsed="false">
      <c r="I1695" s="2"/>
    </row>
    <row r="1696" customFormat="false" ht="15" hidden="false" customHeight="false" outlineLevel="0" collapsed="false">
      <c r="I1696" s="2"/>
    </row>
    <row r="1697" customFormat="false" ht="15" hidden="false" customHeight="false" outlineLevel="0" collapsed="false">
      <c r="I1697" s="2"/>
    </row>
    <row r="1698" customFormat="false" ht="15" hidden="false" customHeight="false" outlineLevel="0" collapsed="false">
      <c r="I1698" s="2"/>
    </row>
    <row r="1699" customFormat="false" ht="15" hidden="false" customHeight="false" outlineLevel="0" collapsed="false">
      <c r="I1699" s="2"/>
    </row>
    <row r="1700" customFormat="false" ht="15" hidden="false" customHeight="false" outlineLevel="0" collapsed="false">
      <c r="I1700" s="2"/>
    </row>
    <row r="1701" customFormat="false" ht="15" hidden="false" customHeight="false" outlineLevel="0" collapsed="false">
      <c r="I1701" s="2"/>
    </row>
    <row r="1702" customFormat="false" ht="15" hidden="false" customHeight="false" outlineLevel="0" collapsed="false">
      <c r="I1702" s="2"/>
    </row>
    <row r="1703" customFormat="false" ht="15" hidden="false" customHeight="false" outlineLevel="0" collapsed="false">
      <c r="I1703" s="2"/>
    </row>
    <row r="1704" customFormat="false" ht="15" hidden="false" customHeight="false" outlineLevel="0" collapsed="false">
      <c r="I1704" s="2"/>
    </row>
    <row r="1705" customFormat="false" ht="15" hidden="false" customHeight="false" outlineLevel="0" collapsed="false">
      <c r="I1705" s="2"/>
    </row>
    <row r="1706" customFormat="false" ht="15" hidden="false" customHeight="false" outlineLevel="0" collapsed="false">
      <c r="I1706" s="2"/>
    </row>
    <row r="1707" customFormat="false" ht="15" hidden="false" customHeight="false" outlineLevel="0" collapsed="false">
      <c r="I1707" s="2"/>
    </row>
    <row r="1708" customFormat="false" ht="15" hidden="false" customHeight="false" outlineLevel="0" collapsed="false">
      <c r="I1708" s="2"/>
    </row>
    <row r="1709" customFormat="false" ht="15" hidden="false" customHeight="false" outlineLevel="0" collapsed="false">
      <c r="I1709" s="2"/>
    </row>
    <row r="1710" customFormat="false" ht="15" hidden="false" customHeight="false" outlineLevel="0" collapsed="false">
      <c r="I1710" s="2"/>
    </row>
    <row r="1711" customFormat="false" ht="15" hidden="false" customHeight="false" outlineLevel="0" collapsed="false">
      <c r="I1711" s="2"/>
    </row>
    <row r="1712" customFormat="false" ht="15" hidden="false" customHeight="false" outlineLevel="0" collapsed="false">
      <c r="I1712" s="2"/>
    </row>
    <row r="1713" customFormat="false" ht="15" hidden="false" customHeight="false" outlineLevel="0" collapsed="false">
      <c r="I1713" s="2"/>
    </row>
    <row r="1714" customFormat="false" ht="15" hidden="false" customHeight="false" outlineLevel="0" collapsed="false">
      <c r="I1714" s="2"/>
    </row>
    <row r="1715" customFormat="false" ht="15" hidden="false" customHeight="false" outlineLevel="0" collapsed="false">
      <c r="I1715" s="2"/>
    </row>
    <row r="1716" customFormat="false" ht="15" hidden="false" customHeight="false" outlineLevel="0" collapsed="false">
      <c r="I1716" s="2"/>
    </row>
    <row r="1717" customFormat="false" ht="15" hidden="false" customHeight="false" outlineLevel="0" collapsed="false">
      <c r="I1717" s="2"/>
    </row>
    <row r="1718" customFormat="false" ht="15" hidden="false" customHeight="false" outlineLevel="0" collapsed="false">
      <c r="I1718" s="2"/>
    </row>
    <row r="1719" customFormat="false" ht="15" hidden="false" customHeight="false" outlineLevel="0" collapsed="false">
      <c r="I1719" s="2"/>
    </row>
    <row r="1720" customFormat="false" ht="15" hidden="false" customHeight="false" outlineLevel="0" collapsed="false">
      <c r="I1720" s="2"/>
    </row>
    <row r="1721" customFormat="false" ht="15" hidden="false" customHeight="false" outlineLevel="0" collapsed="false">
      <c r="I1721" s="2"/>
    </row>
    <row r="1722" customFormat="false" ht="15" hidden="false" customHeight="false" outlineLevel="0" collapsed="false">
      <c r="I1722" s="2"/>
    </row>
    <row r="1723" customFormat="false" ht="15" hidden="false" customHeight="false" outlineLevel="0" collapsed="false">
      <c r="I1723" s="2"/>
    </row>
    <row r="1724" customFormat="false" ht="15" hidden="false" customHeight="false" outlineLevel="0" collapsed="false">
      <c r="I1724" s="2"/>
    </row>
    <row r="1725" customFormat="false" ht="15" hidden="false" customHeight="false" outlineLevel="0" collapsed="false">
      <c r="I1725" s="2"/>
    </row>
    <row r="1726" customFormat="false" ht="15" hidden="false" customHeight="false" outlineLevel="0" collapsed="false">
      <c r="I1726" s="2"/>
    </row>
    <row r="1727" customFormat="false" ht="15" hidden="false" customHeight="false" outlineLevel="0" collapsed="false">
      <c r="I1727" s="2"/>
    </row>
    <row r="1728" customFormat="false" ht="15" hidden="false" customHeight="false" outlineLevel="0" collapsed="false">
      <c r="I1728" s="2"/>
    </row>
    <row r="1729" customFormat="false" ht="15" hidden="false" customHeight="false" outlineLevel="0" collapsed="false">
      <c r="I1729" s="2"/>
    </row>
    <row r="1730" customFormat="false" ht="15" hidden="false" customHeight="false" outlineLevel="0" collapsed="false">
      <c r="I1730" s="2"/>
    </row>
    <row r="1731" customFormat="false" ht="15" hidden="false" customHeight="false" outlineLevel="0" collapsed="false">
      <c r="I1731" s="2"/>
    </row>
    <row r="1732" customFormat="false" ht="15" hidden="false" customHeight="false" outlineLevel="0" collapsed="false">
      <c r="I1732" s="2"/>
    </row>
    <row r="1733" customFormat="false" ht="15" hidden="false" customHeight="false" outlineLevel="0" collapsed="false">
      <c r="I1733" s="2"/>
    </row>
    <row r="1734" customFormat="false" ht="15" hidden="false" customHeight="false" outlineLevel="0" collapsed="false">
      <c r="I1734" s="2"/>
    </row>
    <row r="1735" customFormat="false" ht="15" hidden="false" customHeight="false" outlineLevel="0" collapsed="false">
      <c r="I1735" s="2"/>
    </row>
    <row r="1736" customFormat="false" ht="15" hidden="false" customHeight="false" outlineLevel="0" collapsed="false">
      <c r="I1736" s="2"/>
    </row>
    <row r="1737" customFormat="false" ht="15" hidden="false" customHeight="false" outlineLevel="0" collapsed="false">
      <c r="I1737" s="2"/>
    </row>
    <row r="1738" customFormat="false" ht="15" hidden="false" customHeight="false" outlineLevel="0" collapsed="false">
      <c r="I1738" s="2"/>
    </row>
    <row r="1739" customFormat="false" ht="15" hidden="false" customHeight="false" outlineLevel="0" collapsed="false">
      <c r="I1739" s="2"/>
    </row>
    <row r="1740" customFormat="false" ht="15" hidden="false" customHeight="false" outlineLevel="0" collapsed="false">
      <c r="I1740" s="2"/>
    </row>
    <row r="1741" customFormat="false" ht="15" hidden="false" customHeight="false" outlineLevel="0" collapsed="false">
      <c r="I1741" s="2"/>
    </row>
    <row r="1742" customFormat="false" ht="15" hidden="false" customHeight="false" outlineLevel="0" collapsed="false">
      <c r="I1742" s="2"/>
    </row>
    <row r="1743" customFormat="false" ht="15" hidden="false" customHeight="false" outlineLevel="0" collapsed="false">
      <c r="I1743" s="2"/>
    </row>
    <row r="1744" customFormat="false" ht="15" hidden="false" customHeight="false" outlineLevel="0" collapsed="false">
      <c r="I1744" s="2"/>
    </row>
    <row r="1745" customFormat="false" ht="15" hidden="false" customHeight="false" outlineLevel="0" collapsed="false">
      <c r="I1745" s="2"/>
    </row>
    <row r="1746" customFormat="false" ht="15" hidden="false" customHeight="false" outlineLevel="0" collapsed="false">
      <c r="I1746" s="2"/>
    </row>
    <row r="1747" customFormat="false" ht="15" hidden="false" customHeight="false" outlineLevel="0" collapsed="false">
      <c r="I1747" s="2"/>
    </row>
    <row r="1748" customFormat="false" ht="15" hidden="false" customHeight="false" outlineLevel="0" collapsed="false">
      <c r="I1748" s="2"/>
    </row>
    <row r="1749" customFormat="false" ht="15" hidden="false" customHeight="false" outlineLevel="0" collapsed="false">
      <c r="I1749" s="2"/>
    </row>
    <row r="1750" customFormat="false" ht="15" hidden="false" customHeight="false" outlineLevel="0" collapsed="false">
      <c r="I1750" s="2"/>
    </row>
    <row r="1751" customFormat="false" ht="15" hidden="false" customHeight="false" outlineLevel="0" collapsed="false">
      <c r="I1751" s="2"/>
    </row>
    <row r="1752" customFormat="false" ht="15" hidden="false" customHeight="false" outlineLevel="0" collapsed="false">
      <c r="I1752" s="2"/>
    </row>
    <row r="1753" customFormat="false" ht="15" hidden="false" customHeight="false" outlineLevel="0" collapsed="false">
      <c r="I1753" s="2"/>
    </row>
    <row r="1754" customFormat="false" ht="15" hidden="false" customHeight="false" outlineLevel="0" collapsed="false">
      <c r="I1754" s="2"/>
    </row>
    <row r="1755" customFormat="false" ht="15" hidden="false" customHeight="false" outlineLevel="0" collapsed="false">
      <c r="I1755" s="2"/>
    </row>
    <row r="1756" customFormat="false" ht="15" hidden="false" customHeight="false" outlineLevel="0" collapsed="false">
      <c r="I1756" s="2"/>
    </row>
    <row r="1757" customFormat="false" ht="15" hidden="false" customHeight="false" outlineLevel="0" collapsed="false">
      <c r="I1757" s="2"/>
    </row>
    <row r="1758" customFormat="false" ht="15" hidden="false" customHeight="false" outlineLevel="0" collapsed="false">
      <c r="I1758" s="2"/>
    </row>
    <row r="1759" customFormat="false" ht="15" hidden="false" customHeight="false" outlineLevel="0" collapsed="false">
      <c r="I1759" s="2"/>
    </row>
    <row r="1760" customFormat="false" ht="15" hidden="false" customHeight="false" outlineLevel="0" collapsed="false">
      <c r="I1760" s="2"/>
    </row>
    <row r="1761" customFormat="false" ht="15" hidden="false" customHeight="false" outlineLevel="0" collapsed="false">
      <c r="I1761" s="2"/>
    </row>
    <row r="1762" customFormat="false" ht="15" hidden="false" customHeight="false" outlineLevel="0" collapsed="false">
      <c r="I1762" s="2"/>
    </row>
    <row r="1763" customFormat="false" ht="15" hidden="false" customHeight="false" outlineLevel="0" collapsed="false">
      <c r="I1763" s="2"/>
    </row>
    <row r="1764" customFormat="false" ht="15" hidden="false" customHeight="false" outlineLevel="0" collapsed="false">
      <c r="I1764" s="2"/>
    </row>
    <row r="1765" customFormat="false" ht="15" hidden="false" customHeight="false" outlineLevel="0" collapsed="false">
      <c r="I1765" s="2"/>
    </row>
    <row r="1766" customFormat="false" ht="15" hidden="false" customHeight="false" outlineLevel="0" collapsed="false">
      <c r="I1766" s="2"/>
    </row>
    <row r="1767" customFormat="false" ht="15" hidden="false" customHeight="false" outlineLevel="0" collapsed="false">
      <c r="I1767" s="2"/>
    </row>
    <row r="1768" customFormat="false" ht="15" hidden="false" customHeight="false" outlineLevel="0" collapsed="false">
      <c r="I1768" s="2"/>
    </row>
    <row r="1769" customFormat="false" ht="15" hidden="false" customHeight="false" outlineLevel="0" collapsed="false">
      <c r="I1769" s="2"/>
    </row>
    <row r="1770" customFormat="false" ht="15" hidden="false" customHeight="false" outlineLevel="0" collapsed="false">
      <c r="I1770" s="2"/>
    </row>
    <row r="1771" customFormat="false" ht="15" hidden="false" customHeight="false" outlineLevel="0" collapsed="false">
      <c r="I1771" s="2"/>
    </row>
    <row r="1772" customFormat="false" ht="15" hidden="false" customHeight="false" outlineLevel="0" collapsed="false">
      <c r="I1772" s="2"/>
    </row>
    <row r="1773" customFormat="false" ht="15" hidden="false" customHeight="false" outlineLevel="0" collapsed="false">
      <c r="I1773" s="2"/>
    </row>
    <row r="1774" customFormat="false" ht="15" hidden="false" customHeight="false" outlineLevel="0" collapsed="false">
      <c r="I1774" s="2"/>
    </row>
    <row r="1775" customFormat="false" ht="15" hidden="false" customHeight="false" outlineLevel="0" collapsed="false">
      <c r="I1775" s="2"/>
    </row>
    <row r="1776" customFormat="false" ht="15" hidden="false" customHeight="false" outlineLevel="0" collapsed="false">
      <c r="I1776" s="2"/>
    </row>
    <row r="1777" customFormat="false" ht="15" hidden="false" customHeight="false" outlineLevel="0" collapsed="false">
      <c r="I1777" s="2"/>
    </row>
    <row r="1778" customFormat="false" ht="15" hidden="false" customHeight="false" outlineLevel="0" collapsed="false">
      <c r="I1778" s="2"/>
    </row>
    <row r="1779" customFormat="false" ht="15" hidden="false" customHeight="false" outlineLevel="0" collapsed="false">
      <c r="I1779" s="2"/>
    </row>
    <row r="1780" customFormat="false" ht="15" hidden="false" customHeight="false" outlineLevel="0" collapsed="false">
      <c r="I1780" s="2"/>
    </row>
    <row r="1781" customFormat="false" ht="15" hidden="false" customHeight="false" outlineLevel="0" collapsed="false">
      <c r="I1781" s="2"/>
    </row>
    <row r="1782" customFormat="false" ht="15" hidden="false" customHeight="false" outlineLevel="0" collapsed="false">
      <c r="I1782" s="2"/>
    </row>
    <row r="1783" customFormat="false" ht="15" hidden="false" customHeight="false" outlineLevel="0" collapsed="false">
      <c r="I1783" s="2"/>
    </row>
    <row r="1784" customFormat="false" ht="15" hidden="false" customHeight="false" outlineLevel="0" collapsed="false">
      <c r="I1784" s="2"/>
    </row>
    <row r="1785" customFormat="false" ht="15" hidden="false" customHeight="false" outlineLevel="0" collapsed="false">
      <c r="I1785" s="2"/>
    </row>
    <row r="1786" customFormat="false" ht="15" hidden="false" customHeight="false" outlineLevel="0" collapsed="false">
      <c r="I1786" s="2"/>
    </row>
    <row r="1787" customFormat="false" ht="15" hidden="false" customHeight="false" outlineLevel="0" collapsed="false">
      <c r="I1787" s="2"/>
    </row>
    <row r="1788" customFormat="false" ht="15" hidden="false" customHeight="false" outlineLevel="0" collapsed="false">
      <c r="I1788" s="2"/>
    </row>
    <row r="1789" customFormat="false" ht="15" hidden="false" customHeight="false" outlineLevel="0" collapsed="false">
      <c r="I1789" s="2"/>
    </row>
    <row r="1790" customFormat="false" ht="15" hidden="false" customHeight="false" outlineLevel="0" collapsed="false">
      <c r="I1790" s="2"/>
    </row>
    <row r="1791" customFormat="false" ht="15" hidden="false" customHeight="false" outlineLevel="0" collapsed="false">
      <c r="I1791" s="2"/>
    </row>
    <row r="1792" customFormat="false" ht="15" hidden="false" customHeight="false" outlineLevel="0" collapsed="false">
      <c r="I1792" s="2"/>
    </row>
    <row r="1793" customFormat="false" ht="15" hidden="false" customHeight="false" outlineLevel="0" collapsed="false">
      <c r="I1793" s="2"/>
    </row>
    <row r="1794" customFormat="false" ht="15" hidden="false" customHeight="false" outlineLevel="0" collapsed="false">
      <c r="I1794" s="2"/>
    </row>
    <row r="1795" customFormat="false" ht="15" hidden="false" customHeight="false" outlineLevel="0" collapsed="false">
      <c r="I1795" s="2"/>
    </row>
    <row r="1796" customFormat="false" ht="15" hidden="false" customHeight="false" outlineLevel="0" collapsed="false">
      <c r="I1796" s="2"/>
    </row>
    <row r="1797" customFormat="false" ht="15" hidden="false" customHeight="false" outlineLevel="0" collapsed="false">
      <c r="I1797" s="2"/>
    </row>
    <row r="1798" customFormat="false" ht="15" hidden="false" customHeight="false" outlineLevel="0" collapsed="false">
      <c r="I1798" s="2"/>
    </row>
    <row r="1799" customFormat="false" ht="15" hidden="false" customHeight="false" outlineLevel="0" collapsed="false">
      <c r="I1799" s="2"/>
    </row>
    <row r="1800" customFormat="false" ht="15" hidden="false" customHeight="false" outlineLevel="0" collapsed="false">
      <c r="I1800" s="2"/>
    </row>
    <row r="1801" customFormat="false" ht="15" hidden="false" customHeight="false" outlineLevel="0" collapsed="false">
      <c r="I1801" s="2"/>
    </row>
    <row r="1802" customFormat="false" ht="15" hidden="false" customHeight="false" outlineLevel="0" collapsed="false">
      <c r="I1802" s="2"/>
    </row>
    <row r="1803" customFormat="false" ht="15" hidden="false" customHeight="false" outlineLevel="0" collapsed="false">
      <c r="I1803" s="2"/>
    </row>
    <row r="1804" customFormat="false" ht="15" hidden="false" customHeight="false" outlineLevel="0" collapsed="false">
      <c r="I1804" s="2"/>
    </row>
    <row r="1805" customFormat="false" ht="15" hidden="false" customHeight="false" outlineLevel="0" collapsed="false">
      <c r="I1805" s="2"/>
    </row>
    <row r="1806" customFormat="false" ht="15" hidden="false" customHeight="false" outlineLevel="0" collapsed="false">
      <c r="I1806" s="2"/>
    </row>
    <row r="1807" customFormat="false" ht="15" hidden="false" customHeight="false" outlineLevel="0" collapsed="false">
      <c r="I1807" s="2"/>
    </row>
    <row r="1808" customFormat="false" ht="15" hidden="false" customHeight="false" outlineLevel="0" collapsed="false">
      <c r="I1808" s="2"/>
    </row>
    <row r="1809" customFormat="false" ht="15" hidden="false" customHeight="false" outlineLevel="0" collapsed="false">
      <c r="I1809" s="2"/>
    </row>
    <row r="1810" customFormat="false" ht="15" hidden="false" customHeight="false" outlineLevel="0" collapsed="false">
      <c r="I1810" s="2"/>
    </row>
    <row r="1811" customFormat="false" ht="15" hidden="false" customHeight="false" outlineLevel="0" collapsed="false">
      <c r="I1811" s="2"/>
    </row>
    <row r="1812" customFormat="false" ht="15" hidden="false" customHeight="false" outlineLevel="0" collapsed="false">
      <c r="I1812" s="2"/>
    </row>
    <row r="1813" customFormat="false" ht="15" hidden="false" customHeight="false" outlineLevel="0" collapsed="false">
      <c r="I1813" s="2"/>
    </row>
    <row r="1814" customFormat="false" ht="15" hidden="false" customHeight="false" outlineLevel="0" collapsed="false">
      <c r="I1814" s="2"/>
    </row>
    <row r="1815" customFormat="false" ht="15" hidden="false" customHeight="false" outlineLevel="0" collapsed="false">
      <c r="I1815" s="2"/>
    </row>
    <row r="1816" customFormat="false" ht="15" hidden="false" customHeight="false" outlineLevel="0" collapsed="false">
      <c r="I1816" s="2"/>
    </row>
    <row r="1817" customFormat="false" ht="15" hidden="false" customHeight="false" outlineLevel="0" collapsed="false">
      <c r="I1817" s="2"/>
    </row>
    <row r="1818" customFormat="false" ht="15" hidden="false" customHeight="false" outlineLevel="0" collapsed="false">
      <c r="I1818" s="2"/>
    </row>
    <row r="1819" customFormat="false" ht="15" hidden="false" customHeight="false" outlineLevel="0" collapsed="false">
      <c r="I1819" s="2"/>
    </row>
    <row r="1820" customFormat="false" ht="15" hidden="false" customHeight="false" outlineLevel="0" collapsed="false">
      <c r="I1820" s="2"/>
    </row>
    <row r="1821" customFormat="false" ht="15" hidden="false" customHeight="false" outlineLevel="0" collapsed="false">
      <c r="I1821" s="2"/>
    </row>
    <row r="1822" customFormat="false" ht="15" hidden="false" customHeight="false" outlineLevel="0" collapsed="false">
      <c r="I1822" s="2"/>
    </row>
    <row r="1823" customFormat="false" ht="15" hidden="false" customHeight="false" outlineLevel="0" collapsed="false">
      <c r="I1823" s="2"/>
    </row>
    <row r="1824" customFormat="false" ht="15" hidden="false" customHeight="false" outlineLevel="0" collapsed="false">
      <c r="I1824" s="2"/>
    </row>
    <row r="1825" customFormat="false" ht="15" hidden="false" customHeight="false" outlineLevel="0" collapsed="false">
      <c r="I1825" s="2"/>
    </row>
    <row r="1826" customFormat="false" ht="15" hidden="false" customHeight="false" outlineLevel="0" collapsed="false">
      <c r="I1826" s="2"/>
    </row>
    <row r="1827" customFormat="false" ht="15" hidden="false" customHeight="false" outlineLevel="0" collapsed="false">
      <c r="I1827" s="2"/>
    </row>
    <row r="1828" customFormat="false" ht="15" hidden="false" customHeight="false" outlineLevel="0" collapsed="false">
      <c r="I1828" s="2"/>
    </row>
    <row r="1829" customFormat="false" ht="15" hidden="false" customHeight="false" outlineLevel="0" collapsed="false">
      <c r="I1829" s="2"/>
    </row>
    <row r="1830" customFormat="false" ht="15" hidden="false" customHeight="false" outlineLevel="0" collapsed="false">
      <c r="I1830" s="2"/>
    </row>
    <row r="1831" customFormat="false" ht="15" hidden="false" customHeight="false" outlineLevel="0" collapsed="false">
      <c r="I1831" s="2"/>
    </row>
    <row r="1832" customFormat="false" ht="15" hidden="false" customHeight="false" outlineLevel="0" collapsed="false">
      <c r="I1832" s="2"/>
    </row>
    <row r="1833" customFormat="false" ht="15" hidden="false" customHeight="false" outlineLevel="0" collapsed="false">
      <c r="I1833" s="2"/>
    </row>
    <row r="1834" customFormat="false" ht="15" hidden="false" customHeight="false" outlineLevel="0" collapsed="false">
      <c r="I1834" s="2"/>
    </row>
    <row r="1835" customFormat="false" ht="15" hidden="false" customHeight="false" outlineLevel="0" collapsed="false">
      <c r="I1835" s="2"/>
    </row>
    <row r="1836" customFormat="false" ht="15" hidden="false" customHeight="false" outlineLevel="0" collapsed="false">
      <c r="I1836" s="2"/>
    </row>
    <row r="1837" customFormat="false" ht="15" hidden="false" customHeight="false" outlineLevel="0" collapsed="false">
      <c r="I1837" s="2"/>
    </row>
    <row r="1838" customFormat="false" ht="15" hidden="false" customHeight="false" outlineLevel="0" collapsed="false">
      <c r="I1838" s="2"/>
    </row>
    <row r="1839" customFormat="false" ht="15" hidden="false" customHeight="false" outlineLevel="0" collapsed="false">
      <c r="I1839" s="2"/>
    </row>
    <row r="1840" customFormat="false" ht="15" hidden="false" customHeight="false" outlineLevel="0" collapsed="false">
      <c r="I1840" s="2"/>
    </row>
    <row r="1841" customFormat="false" ht="15" hidden="false" customHeight="false" outlineLevel="0" collapsed="false">
      <c r="I1841" s="2"/>
    </row>
    <row r="1842" customFormat="false" ht="15" hidden="false" customHeight="false" outlineLevel="0" collapsed="false">
      <c r="I1842" s="2"/>
    </row>
    <row r="1843" customFormat="false" ht="15" hidden="false" customHeight="false" outlineLevel="0" collapsed="false">
      <c r="I1843" s="2"/>
    </row>
    <row r="1844" customFormat="false" ht="15" hidden="false" customHeight="false" outlineLevel="0" collapsed="false">
      <c r="I1844" s="2"/>
    </row>
    <row r="1845" customFormat="false" ht="15" hidden="false" customHeight="false" outlineLevel="0" collapsed="false">
      <c r="I1845" s="2"/>
    </row>
    <row r="1846" customFormat="false" ht="15" hidden="false" customHeight="false" outlineLevel="0" collapsed="false">
      <c r="I1846" s="2"/>
    </row>
    <row r="1847" customFormat="false" ht="15" hidden="false" customHeight="false" outlineLevel="0" collapsed="false">
      <c r="I1847" s="2"/>
    </row>
    <row r="1848" customFormat="false" ht="15" hidden="false" customHeight="false" outlineLevel="0" collapsed="false">
      <c r="I1848" s="2"/>
    </row>
    <row r="1849" customFormat="false" ht="15" hidden="false" customHeight="false" outlineLevel="0" collapsed="false">
      <c r="I1849" s="2"/>
    </row>
    <row r="1850" customFormat="false" ht="15" hidden="false" customHeight="false" outlineLevel="0" collapsed="false">
      <c r="I1850" s="2"/>
    </row>
    <row r="1851" customFormat="false" ht="15" hidden="false" customHeight="false" outlineLevel="0" collapsed="false">
      <c r="I1851" s="2"/>
    </row>
    <row r="1852" customFormat="false" ht="15" hidden="false" customHeight="false" outlineLevel="0" collapsed="false">
      <c r="I1852" s="2"/>
    </row>
    <row r="1853" customFormat="false" ht="15" hidden="false" customHeight="false" outlineLevel="0" collapsed="false">
      <c r="I1853" s="2"/>
    </row>
    <row r="1854" customFormat="false" ht="15" hidden="false" customHeight="false" outlineLevel="0" collapsed="false">
      <c r="I1854" s="2"/>
    </row>
    <row r="1855" customFormat="false" ht="15" hidden="false" customHeight="false" outlineLevel="0" collapsed="false">
      <c r="I1855" s="2"/>
    </row>
    <row r="1856" customFormat="false" ht="15" hidden="false" customHeight="false" outlineLevel="0" collapsed="false">
      <c r="I1856" s="2"/>
    </row>
    <row r="1857" customFormat="false" ht="15" hidden="false" customHeight="false" outlineLevel="0" collapsed="false">
      <c r="I1857" s="2"/>
    </row>
    <row r="1858" customFormat="false" ht="15" hidden="false" customHeight="false" outlineLevel="0" collapsed="false">
      <c r="I1858" s="2"/>
    </row>
    <row r="1859" customFormat="false" ht="15" hidden="false" customHeight="false" outlineLevel="0" collapsed="false">
      <c r="I1859" s="2"/>
    </row>
    <row r="1860" customFormat="false" ht="15" hidden="false" customHeight="false" outlineLevel="0" collapsed="false">
      <c r="I1860" s="2"/>
    </row>
    <row r="1861" customFormat="false" ht="15" hidden="false" customHeight="false" outlineLevel="0" collapsed="false">
      <c r="I1861" s="2"/>
    </row>
    <row r="1862" customFormat="false" ht="15" hidden="false" customHeight="false" outlineLevel="0" collapsed="false">
      <c r="I1862" s="2"/>
    </row>
    <row r="1863" customFormat="false" ht="15" hidden="false" customHeight="false" outlineLevel="0" collapsed="false">
      <c r="I1863" s="2"/>
    </row>
    <row r="1864" customFormat="false" ht="15" hidden="false" customHeight="false" outlineLevel="0" collapsed="false">
      <c r="I1864" s="2"/>
    </row>
    <row r="1865" customFormat="false" ht="15" hidden="false" customHeight="false" outlineLevel="0" collapsed="false">
      <c r="I1865" s="2"/>
    </row>
    <row r="1866" customFormat="false" ht="15" hidden="false" customHeight="false" outlineLevel="0" collapsed="false">
      <c r="I1866" s="2"/>
    </row>
    <row r="1867" customFormat="false" ht="15" hidden="false" customHeight="false" outlineLevel="0" collapsed="false">
      <c r="I1867" s="2"/>
    </row>
    <row r="1868" customFormat="false" ht="15" hidden="false" customHeight="false" outlineLevel="0" collapsed="false">
      <c r="I1868" s="2"/>
    </row>
    <row r="1869" customFormat="false" ht="15" hidden="false" customHeight="false" outlineLevel="0" collapsed="false">
      <c r="I1869" s="2"/>
    </row>
    <row r="1870" customFormat="false" ht="15" hidden="false" customHeight="false" outlineLevel="0" collapsed="false">
      <c r="I1870" s="2"/>
    </row>
    <row r="1871" customFormat="false" ht="15" hidden="false" customHeight="false" outlineLevel="0" collapsed="false">
      <c r="I1871" s="2"/>
    </row>
    <row r="1872" customFormat="false" ht="15" hidden="false" customHeight="false" outlineLevel="0" collapsed="false">
      <c r="I1872" s="2"/>
    </row>
    <row r="1873" customFormat="false" ht="15" hidden="false" customHeight="false" outlineLevel="0" collapsed="false">
      <c r="I1873" s="2"/>
    </row>
    <row r="1874" customFormat="false" ht="15" hidden="false" customHeight="false" outlineLevel="0" collapsed="false">
      <c r="I1874" s="2"/>
    </row>
    <row r="1875" customFormat="false" ht="15" hidden="false" customHeight="false" outlineLevel="0" collapsed="false">
      <c r="I1875" s="2"/>
    </row>
    <row r="1876" customFormat="false" ht="15" hidden="false" customHeight="false" outlineLevel="0" collapsed="false">
      <c r="I1876" s="2"/>
    </row>
    <row r="1877" customFormat="false" ht="15" hidden="false" customHeight="false" outlineLevel="0" collapsed="false">
      <c r="I1877" s="2"/>
    </row>
    <row r="1878" customFormat="false" ht="15" hidden="false" customHeight="false" outlineLevel="0" collapsed="false">
      <c r="I1878" s="2"/>
    </row>
    <row r="1879" customFormat="false" ht="15" hidden="false" customHeight="false" outlineLevel="0" collapsed="false">
      <c r="I1879" s="2"/>
    </row>
    <row r="1880" customFormat="false" ht="15" hidden="false" customHeight="false" outlineLevel="0" collapsed="false">
      <c r="I1880" s="2"/>
    </row>
    <row r="1881" customFormat="false" ht="15" hidden="false" customHeight="false" outlineLevel="0" collapsed="false">
      <c r="I1881" s="2"/>
    </row>
    <row r="1882" customFormat="false" ht="15" hidden="false" customHeight="false" outlineLevel="0" collapsed="false">
      <c r="I1882" s="2"/>
    </row>
    <row r="1883" customFormat="false" ht="15" hidden="false" customHeight="false" outlineLevel="0" collapsed="false">
      <c r="I1883" s="2"/>
    </row>
    <row r="1884" customFormat="false" ht="15" hidden="false" customHeight="false" outlineLevel="0" collapsed="false">
      <c r="I1884" s="2"/>
    </row>
    <row r="1885" customFormat="false" ht="15" hidden="false" customHeight="false" outlineLevel="0" collapsed="false">
      <c r="I1885" s="2"/>
    </row>
    <row r="1886" customFormat="false" ht="15" hidden="false" customHeight="false" outlineLevel="0" collapsed="false">
      <c r="I1886" s="2"/>
    </row>
    <row r="1887" customFormat="false" ht="15" hidden="false" customHeight="false" outlineLevel="0" collapsed="false">
      <c r="I1887" s="2"/>
    </row>
    <row r="1888" customFormat="false" ht="15" hidden="false" customHeight="false" outlineLevel="0" collapsed="false">
      <c r="I1888" s="2"/>
    </row>
    <row r="1889" customFormat="false" ht="15" hidden="false" customHeight="false" outlineLevel="0" collapsed="false">
      <c r="I1889" s="2"/>
    </row>
    <row r="1890" customFormat="false" ht="15" hidden="false" customHeight="false" outlineLevel="0" collapsed="false">
      <c r="I1890" s="2"/>
    </row>
    <row r="1891" customFormat="false" ht="15" hidden="false" customHeight="false" outlineLevel="0" collapsed="false">
      <c r="I1891" s="2"/>
    </row>
    <row r="1892" customFormat="false" ht="15" hidden="false" customHeight="false" outlineLevel="0" collapsed="false">
      <c r="I1892" s="2"/>
    </row>
    <row r="1893" customFormat="false" ht="15" hidden="false" customHeight="false" outlineLevel="0" collapsed="false">
      <c r="I1893" s="2"/>
    </row>
    <row r="1894" customFormat="false" ht="15" hidden="false" customHeight="false" outlineLevel="0" collapsed="false">
      <c r="I1894" s="2"/>
    </row>
    <row r="1895" customFormat="false" ht="15" hidden="false" customHeight="false" outlineLevel="0" collapsed="false">
      <c r="I1895" s="2"/>
    </row>
    <row r="1896" customFormat="false" ht="15" hidden="false" customHeight="false" outlineLevel="0" collapsed="false">
      <c r="I1896" s="2"/>
    </row>
    <row r="1897" customFormat="false" ht="15" hidden="false" customHeight="false" outlineLevel="0" collapsed="false">
      <c r="I1897" s="2"/>
    </row>
    <row r="1898" customFormat="false" ht="15" hidden="false" customHeight="false" outlineLevel="0" collapsed="false">
      <c r="I1898" s="2"/>
    </row>
    <row r="1899" customFormat="false" ht="15" hidden="false" customHeight="false" outlineLevel="0" collapsed="false">
      <c r="I1899" s="2"/>
    </row>
    <row r="1900" customFormat="false" ht="15" hidden="false" customHeight="false" outlineLevel="0" collapsed="false">
      <c r="I1900" s="2"/>
    </row>
    <row r="1901" customFormat="false" ht="15" hidden="false" customHeight="false" outlineLevel="0" collapsed="false">
      <c r="I1901" s="2"/>
    </row>
    <row r="1902" customFormat="false" ht="15" hidden="false" customHeight="false" outlineLevel="0" collapsed="false">
      <c r="I1902" s="2"/>
    </row>
    <row r="1903" customFormat="false" ht="15" hidden="false" customHeight="false" outlineLevel="0" collapsed="false">
      <c r="I1903" s="2"/>
    </row>
    <row r="1904" customFormat="false" ht="15" hidden="false" customHeight="false" outlineLevel="0" collapsed="false">
      <c r="I1904" s="2"/>
    </row>
    <row r="1905" customFormat="false" ht="15" hidden="false" customHeight="false" outlineLevel="0" collapsed="false">
      <c r="I1905" s="2"/>
    </row>
    <row r="1906" customFormat="false" ht="15" hidden="false" customHeight="false" outlineLevel="0" collapsed="false">
      <c r="I1906" s="2"/>
    </row>
    <row r="1907" customFormat="false" ht="15" hidden="false" customHeight="false" outlineLevel="0" collapsed="false">
      <c r="I1907" s="2"/>
    </row>
    <row r="1908" customFormat="false" ht="15" hidden="false" customHeight="false" outlineLevel="0" collapsed="false">
      <c r="I1908" s="2"/>
    </row>
    <row r="1909" customFormat="false" ht="15" hidden="false" customHeight="false" outlineLevel="0" collapsed="false">
      <c r="I1909" s="2"/>
    </row>
    <row r="1910" customFormat="false" ht="15" hidden="false" customHeight="false" outlineLevel="0" collapsed="false">
      <c r="I1910" s="2"/>
    </row>
    <row r="1911" customFormat="false" ht="15" hidden="false" customHeight="false" outlineLevel="0" collapsed="false">
      <c r="I1911" s="2"/>
    </row>
    <row r="1912" customFormat="false" ht="15" hidden="false" customHeight="false" outlineLevel="0" collapsed="false">
      <c r="I1912" s="2"/>
    </row>
    <row r="1913" customFormat="false" ht="15" hidden="false" customHeight="false" outlineLevel="0" collapsed="false">
      <c r="I1913" s="2"/>
    </row>
    <row r="1914" customFormat="false" ht="15" hidden="false" customHeight="false" outlineLevel="0" collapsed="false">
      <c r="I1914" s="2"/>
    </row>
    <row r="1915" customFormat="false" ht="15" hidden="false" customHeight="false" outlineLevel="0" collapsed="false">
      <c r="I1915" s="2"/>
    </row>
    <row r="1916" customFormat="false" ht="15" hidden="false" customHeight="false" outlineLevel="0" collapsed="false">
      <c r="I1916" s="2"/>
    </row>
    <row r="1917" customFormat="false" ht="15" hidden="false" customHeight="false" outlineLevel="0" collapsed="false">
      <c r="I1917" s="2"/>
    </row>
    <row r="1918" customFormat="false" ht="15" hidden="false" customHeight="false" outlineLevel="0" collapsed="false">
      <c r="I1918" s="2"/>
    </row>
    <row r="1919" customFormat="false" ht="15" hidden="false" customHeight="false" outlineLevel="0" collapsed="false">
      <c r="I1919" s="2"/>
    </row>
    <row r="1920" customFormat="false" ht="15" hidden="false" customHeight="false" outlineLevel="0" collapsed="false">
      <c r="I1920" s="2"/>
    </row>
    <row r="1921" customFormat="false" ht="15" hidden="false" customHeight="false" outlineLevel="0" collapsed="false">
      <c r="I1921" s="2"/>
    </row>
    <row r="1922" customFormat="false" ht="15" hidden="false" customHeight="false" outlineLevel="0" collapsed="false">
      <c r="I1922" s="2"/>
    </row>
    <row r="1923" customFormat="false" ht="15" hidden="false" customHeight="false" outlineLevel="0" collapsed="false">
      <c r="I1923" s="2"/>
    </row>
    <row r="1924" customFormat="false" ht="15" hidden="false" customHeight="false" outlineLevel="0" collapsed="false">
      <c r="I1924" s="2"/>
    </row>
    <row r="1925" customFormat="false" ht="15" hidden="false" customHeight="false" outlineLevel="0" collapsed="false">
      <c r="I1925" s="2"/>
    </row>
    <row r="1926" customFormat="false" ht="15" hidden="false" customHeight="false" outlineLevel="0" collapsed="false">
      <c r="I1926" s="2"/>
    </row>
    <row r="1927" customFormat="false" ht="15" hidden="false" customHeight="false" outlineLevel="0" collapsed="false">
      <c r="I1927" s="2"/>
    </row>
    <row r="1928" customFormat="false" ht="15" hidden="false" customHeight="false" outlineLevel="0" collapsed="false">
      <c r="I1928" s="2"/>
    </row>
    <row r="1929" customFormat="false" ht="15" hidden="false" customHeight="false" outlineLevel="0" collapsed="false">
      <c r="I1929" s="2"/>
    </row>
    <row r="1930" customFormat="false" ht="15" hidden="false" customHeight="false" outlineLevel="0" collapsed="false">
      <c r="I1930" s="2"/>
    </row>
    <row r="1931" customFormat="false" ht="15" hidden="false" customHeight="false" outlineLevel="0" collapsed="false">
      <c r="I1931" s="2"/>
    </row>
    <row r="1932" customFormat="false" ht="15" hidden="false" customHeight="false" outlineLevel="0" collapsed="false">
      <c r="I1932" s="2"/>
    </row>
    <row r="1933" customFormat="false" ht="15" hidden="false" customHeight="false" outlineLevel="0" collapsed="false">
      <c r="I1933" s="2"/>
    </row>
    <row r="1934" customFormat="false" ht="15" hidden="false" customHeight="false" outlineLevel="0" collapsed="false">
      <c r="I1934" s="2"/>
    </row>
    <row r="1935" customFormat="false" ht="15" hidden="false" customHeight="false" outlineLevel="0" collapsed="false">
      <c r="I1935" s="2"/>
    </row>
    <row r="1936" customFormat="false" ht="15" hidden="false" customHeight="false" outlineLevel="0" collapsed="false">
      <c r="I1936" s="2"/>
    </row>
    <row r="1937" customFormat="false" ht="15" hidden="false" customHeight="false" outlineLevel="0" collapsed="false">
      <c r="I1937" s="2"/>
    </row>
    <row r="1938" customFormat="false" ht="15" hidden="false" customHeight="false" outlineLevel="0" collapsed="false">
      <c r="I1938" s="2"/>
    </row>
    <row r="1939" customFormat="false" ht="15" hidden="false" customHeight="false" outlineLevel="0" collapsed="false">
      <c r="I1939" s="2"/>
    </row>
    <row r="1940" customFormat="false" ht="15" hidden="false" customHeight="false" outlineLevel="0" collapsed="false">
      <c r="I1940" s="2"/>
    </row>
    <row r="1941" customFormat="false" ht="15" hidden="false" customHeight="false" outlineLevel="0" collapsed="false">
      <c r="I1941" s="2"/>
    </row>
    <row r="1942" customFormat="false" ht="15" hidden="false" customHeight="false" outlineLevel="0" collapsed="false">
      <c r="I1942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2T05:22:35Z</dcterms:modified>
  <cp:revision>0</cp:revision>
  <dc:subject/>
  <dc:title/>
</cp:coreProperties>
</file>