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PL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3" uniqueCount="3983">
  <si>
    <t xml:space="preserve">C</t>
  </si>
  <si>
    <t xml:space="preserve">ADD</t>
  </si>
  <si>
    <t xml:space="preserve">AD</t>
  </si>
  <si>
    <t xml:space="preserve">E</t>
  </si>
  <si>
    <t xml:space="preserve">F</t>
  </si>
  <si>
    <t xml:space="preserve">WEIGHT</t>
  </si>
  <si>
    <t xml:space="preserve">PICES</t>
  </si>
  <si>
    <t xml:space="preserve">FF</t>
  </si>
  <si>
    <t xml:space="preserve">B</t>
  </si>
  <si>
    <t xml:space="preserve">RAJESHKUMARARORA</t>
  </si>
  <si>
    <t xml:space="preserve">EAST DELHI</t>
  </si>
  <si>
    <t xml:space="preserve">88105522297354211B1</t>
  </si>
  <si>
    <t xml:space="preserve">BELAPATRO</t>
  </si>
  <si>
    <t xml:space="preserve">SOUTH WEST DELHI</t>
  </si>
  <si>
    <t xml:space="preserve">88105522286375611B1</t>
  </si>
  <si>
    <t xml:space="preserve">KRISHNANANDPANDEY</t>
  </si>
  <si>
    <t xml:space="preserve">88105522303662311B1</t>
  </si>
  <si>
    <t xml:space="preserve">MAHENDRAMARUTIDHONDE</t>
  </si>
  <si>
    <t xml:space="preserve">THANE</t>
  </si>
  <si>
    <t xml:space="preserve">88105522302882011B1</t>
  </si>
  <si>
    <t xml:space="preserve">BHAVNAVIMALSUTHAR</t>
  </si>
  <si>
    <t xml:space="preserve">88105522292103111B1</t>
  </si>
  <si>
    <t xml:space="preserve">POONAMSHARMA</t>
  </si>
  <si>
    <t xml:space="preserve">THANE THANE</t>
  </si>
  <si>
    <t xml:space="preserve">88105522301860011B1</t>
  </si>
  <si>
    <t xml:space="preserve">SHAHBAJKHAN</t>
  </si>
  <si>
    <t xml:space="preserve">88105522302293611B1</t>
  </si>
  <si>
    <t xml:space="preserve">SHIPRAMAITY</t>
  </si>
  <si>
    <t xml:space="preserve">88105522269355311B1</t>
  </si>
  <si>
    <t xml:space="preserve">SANGEETAMAHESHJAIN</t>
  </si>
  <si>
    <t xml:space="preserve">88105522274357011B1</t>
  </si>
  <si>
    <t xml:space="preserve">KRUSHNAVINODMORE</t>
  </si>
  <si>
    <t xml:space="preserve">MIRA-BHAYANDER THANE</t>
  </si>
  <si>
    <t xml:space="preserve">88105522293878511B1</t>
  </si>
  <si>
    <t xml:space="preserve">ATULHIMATLALGOSALIA</t>
  </si>
  <si>
    <t xml:space="preserve">88105522323837411B1</t>
  </si>
  <si>
    <t xml:space="preserve">ASMITAHARISHCHANDRAPATIL</t>
  </si>
  <si>
    <t xml:space="preserve">88105522301570411B1</t>
  </si>
  <si>
    <t xml:space="preserve">AAYUSHRAMSHANKARCHOUDHARY</t>
  </si>
  <si>
    <t xml:space="preserve">WEST NALE PALGHAR</t>
  </si>
  <si>
    <t xml:space="preserve">88105522286115511B1</t>
  </si>
  <si>
    <t xml:space="preserve">CHANDRAKANTSITARAMKADAM</t>
  </si>
  <si>
    <t xml:space="preserve">PALGHAR</t>
  </si>
  <si>
    <t xml:space="preserve">88105522377921611B1</t>
  </si>
  <si>
    <t xml:space="preserve">HIMESHJERAMPATEL</t>
  </si>
  <si>
    <t xml:space="preserve">WEST THANE</t>
  </si>
  <si>
    <t xml:space="preserve">88105522287821311B1</t>
  </si>
  <si>
    <t xml:space="preserve">RAVISANJAYCHAVAN</t>
  </si>
  <si>
    <t xml:space="preserve">BULDHANA</t>
  </si>
  <si>
    <t xml:space="preserve">88105522273905311B1</t>
  </si>
  <si>
    <t xml:space="preserve">PRAKASHPAYOSHNIDHARKIRDE</t>
  </si>
  <si>
    <t xml:space="preserve">AKOLA</t>
  </si>
  <si>
    <t xml:space="preserve">88105522279231211B1</t>
  </si>
  <si>
    <t xml:space="preserve">SIDDHARTHANANDRAOWAGHMARE</t>
  </si>
  <si>
    <t xml:space="preserve">88105522292513511B1</t>
  </si>
  <si>
    <t xml:space="preserve">PRASHANTVILASRAOKATOLE</t>
  </si>
  <si>
    <t xml:space="preserve">88105522295683411B1</t>
  </si>
  <si>
    <t xml:space="preserve">VISHALSUDHAKARRAOLAHOLE</t>
  </si>
  <si>
    <t xml:space="preserve">88105522318409111B1</t>
  </si>
  <si>
    <t xml:space="preserve">PRASHANTRENUKADASDESHMUKH</t>
  </si>
  <si>
    <t xml:space="preserve">88105522406440011B1</t>
  </si>
  <si>
    <t xml:space="preserve">PRATYUSHADANDAMUDI</t>
  </si>
  <si>
    <t xml:space="preserve">KRISHNA</t>
  </si>
  <si>
    <t xml:space="preserve">88105522306847311B1</t>
  </si>
  <si>
    <t xml:space="preserve">NARAYANACHARYULUNBVGSS</t>
  </si>
  <si>
    <t xml:space="preserve">NELLORE</t>
  </si>
  <si>
    <t xml:space="preserve">88105522298954611B1</t>
  </si>
  <si>
    <t xml:space="preserve">POTNURUSURYARAO</t>
  </si>
  <si>
    <t xml:space="preserve">VISAKHAPATNAM</t>
  </si>
  <si>
    <t xml:space="preserve">88105522280046511B1</t>
  </si>
  <si>
    <t xml:space="preserve">VENKATARAMANA MURTYKANDALA</t>
  </si>
  <si>
    <t xml:space="preserve">EAST GODAVARI</t>
  </si>
  <si>
    <t xml:space="preserve">88105522307203211B1</t>
  </si>
  <si>
    <t xml:space="preserve">OMDATTSHARMA</t>
  </si>
  <si>
    <t xml:space="preserve">KALYANANAGAR BENGALURU</t>
  </si>
  <si>
    <t xml:space="preserve">88105522370966211B1</t>
  </si>
  <si>
    <t xml:space="preserve">MYTHILIDORAIRAJ</t>
  </si>
  <si>
    <t xml:space="preserve">BANGALORE</t>
  </si>
  <si>
    <t xml:space="preserve">88105522302731311B1</t>
  </si>
  <si>
    <t xml:space="preserve">MANIMOZHISIVASWAMY</t>
  </si>
  <si>
    <t xml:space="preserve">KUNDRATHUR KANCHEEPURAM</t>
  </si>
  <si>
    <t xml:space="preserve">88105522278471511B1</t>
  </si>
  <si>
    <t xml:space="preserve">MARANCOMURUGAIYAN</t>
  </si>
  <si>
    <t xml:space="preserve">NAGAPATTINAM</t>
  </si>
  <si>
    <t xml:space="preserve">88105522239128211B1</t>
  </si>
  <si>
    <t xml:space="preserve">MOHANNATARAJAN</t>
  </si>
  <si>
    <t xml:space="preserve">TIRUCHIRAPPALLI</t>
  </si>
  <si>
    <t xml:space="preserve">88105522304022611B1</t>
  </si>
  <si>
    <t xml:space="preserve">VASU RAJU</t>
  </si>
  <si>
    <t xml:space="preserve">63597970001016311B1</t>
  </si>
  <si>
    <t xml:space="preserve">ASHISHPAUL</t>
  </si>
  <si>
    <t xml:space="preserve">88103522266435411B1</t>
  </si>
  <si>
    <t xml:space="preserve">SRINIVASNIDUDALALOKESH</t>
  </si>
  <si>
    <t xml:space="preserve">88103522171274111B1</t>
  </si>
  <si>
    <t xml:space="preserve">NAGARASANAKOTECHIKKAMARIGOWDASIDDARAJU</t>
  </si>
  <si>
    <t xml:space="preserve">33767970003292011B1</t>
  </si>
  <si>
    <t xml:space="preserve">SATISHKUMARPISSAY SEETHARAMARAO</t>
  </si>
  <si>
    <t xml:space="preserve">BENGALURU</t>
  </si>
  <si>
    <t xml:space="preserve">88103522129156211B1</t>
  </si>
  <si>
    <t xml:space="preserve">KUMARGURU KIRAN</t>
  </si>
  <si>
    <t xml:space="preserve">29308970008953511B1</t>
  </si>
  <si>
    <t xml:space="preserve">SHELVARAJPOORNA</t>
  </si>
  <si>
    <t xml:space="preserve">29308970008954611B1</t>
  </si>
  <si>
    <t xml:space="preserve">SIRIGUDIVENU GOPAL</t>
  </si>
  <si>
    <t xml:space="preserve">29308970008956111B1</t>
  </si>
  <si>
    <t xml:space="preserve">VASANTHITHIYAGARAJAN</t>
  </si>
  <si>
    <t xml:space="preserve">88103521610735111B1</t>
  </si>
  <si>
    <t xml:space="preserve">MDJAVEEDAKTAR</t>
  </si>
  <si>
    <t xml:space="preserve">88103522186910611B1</t>
  </si>
  <si>
    <t xml:space="preserve">NADEEMULLA</t>
  </si>
  <si>
    <t xml:space="preserve">MYSORE</t>
  </si>
  <si>
    <t xml:space="preserve">88103522196256011B1</t>
  </si>
  <si>
    <t xml:space="preserve">SHRINIVASAATTAHALLISHASHIKUMARA</t>
  </si>
  <si>
    <t xml:space="preserve">MYSURU</t>
  </si>
  <si>
    <t xml:space="preserve">55940970004365511B1</t>
  </si>
  <si>
    <t xml:space="preserve">CHAITRAJCHIKKANNAVAR</t>
  </si>
  <si>
    <t xml:space="preserve">DHARWAD</t>
  </si>
  <si>
    <t xml:space="preserve">60293970002277411B1</t>
  </si>
  <si>
    <t xml:space="preserve">MANJULASHRIKANTHJANNU</t>
  </si>
  <si>
    <t xml:space="preserve">HUBLI</t>
  </si>
  <si>
    <t xml:space="preserve">88103522216306211B1</t>
  </si>
  <si>
    <t xml:space="preserve">RIYAZAHMEDHIREKUMBI</t>
  </si>
  <si>
    <t xml:space="preserve">88103521322480611B1</t>
  </si>
  <si>
    <t xml:space="preserve">SHEELASKULGOD</t>
  </si>
  <si>
    <t xml:space="preserve">BELGAUM</t>
  </si>
  <si>
    <t xml:space="preserve">59279970057025411B1</t>
  </si>
  <si>
    <t xml:space="preserve">ANBARASU</t>
  </si>
  <si>
    <t xml:space="preserve">VADALUR</t>
  </si>
  <si>
    <t xml:space="preserve">88103522220496611B1</t>
  </si>
  <si>
    <t xml:space="preserve">EDLIN CANDITAAAROCKIA SAMY</t>
  </si>
  <si>
    <t xml:space="preserve">88103522198900511B1</t>
  </si>
  <si>
    <t xml:space="preserve">PALANIYANDIMANOHARAN</t>
  </si>
  <si>
    <t xml:space="preserve">TRICHY</t>
  </si>
  <si>
    <t xml:space="preserve">7702970024756611B1</t>
  </si>
  <si>
    <t xml:space="preserve">IYYAPPANNADIYAMMAL</t>
  </si>
  <si>
    <t xml:space="preserve">PUDUKOTTAI DT</t>
  </si>
  <si>
    <t xml:space="preserve">35429970037882011B1</t>
  </si>
  <si>
    <t xml:space="preserve">HARISNOOR MOHAMMEDATHANIA</t>
  </si>
  <si>
    <t xml:space="preserve">88103522226308111B1</t>
  </si>
  <si>
    <t xml:space="preserve">SNEHALDOMINICFAROZ</t>
  </si>
  <si>
    <t xml:space="preserve">19091970006148411B1</t>
  </si>
  <si>
    <t xml:space="preserve">STEFFIPRASHANTPEN</t>
  </si>
  <si>
    <t xml:space="preserve">NALLASOPARA W</t>
  </si>
  <si>
    <t xml:space="preserve">29742970005808311B1</t>
  </si>
  <si>
    <t xml:space="preserve">VIJUPRAVINGALANDE</t>
  </si>
  <si>
    <t xml:space="preserve">88103521875645311B1</t>
  </si>
  <si>
    <t xml:space="preserve">KRISHNAKUMARSIYARAMSHUKLA</t>
  </si>
  <si>
    <t xml:space="preserve">88103521878914311B1</t>
  </si>
  <si>
    <t xml:space="preserve">GEETTESHRAMDASAAMBEKAR</t>
  </si>
  <si>
    <t xml:space="preserve">NALASOPARA WEST</t>
  </si>
  <si>
    <t xml:space="preserve">88103522114555311B1</t>
  </si>
  <si>
    <t xml:space="preserve">JAMUNAPRASADRAMLAUTSHARMA</t>
  </si>
  <si>
    <t xml:space="preserve">88103522154634011B1</t>
  </si>
  <si>
    <t xml:space="preserve">PREMPRAKASHCHANDRASENTIWARI</t>
  </si>
  <si>
    <t xml:space="preserve">VASAI EAST</t>
  </si>
  <si>
    <t xml:space="preserve">88103522219548311B1</t>
  </si>
  <si>
    <t xml:space="preserve">SWAPNALIAVINASHGAVALI</t>
  </si>
  <si>
    <t xml:space="preserve">VIRAR WEST</t>
  </si>
  <si>
    <t xml:space="preserve">39889970002335511B1</t>
  </si>
  <si>
    <t xml:space="preserve">FIROZ AHAMDSHAFI MOHAMMADKHATIR</t>
  </si>
  <si>
    <t xml:space="preserve">39889970002336611B1</t>
  </si>
  <si>
    <t xml:space="preserve">ANKITADILIPKUMARMISHRA</t>
  </si>
  <si>
    <t xml:space="preserve">39889970002338111B1</t>
  </si>
  <si>
    <t xml:space="preserve">DEVANGHASMUKHJANI</t>
  </si>
  <si>
    <t xml:space="preserve">88103522120902111B1</t>
  </si>
  <si>
    <t xml:space="preserve">HARISHCHANDRABHOLARAMGUPTA</t>
  </si>
  <si>
    <t xml:space="preserve">VIRAR / PALGHAR</t>
  </si>
  <si>
    <t xml:space="preserve">88103522253409511B1</t>
  </si>
  <si>
    <t xml:space="preserve">AKBARBABUTUNDIWALE</t>
  </si>
  <si>
    <t xml:space="preserve">88103522184983411B1</t>
  </si>
  <si>
    <t xml:space="preserve">MOHAMMADMUDASSIRQUASIM</t>
  </si>
  <si>
    <t xml:space="preserve">88103522241093211B1</t>
  </si>
  <si>
    <t xml:space="preserve">SHAIKHSOHEL SHAIKHMANSUR</t>
  </si>
  <si>
    <t xml:space="preserve">88103522172780211B1</t>
  </si>
  <si>
    <t xml:space="preserve">AMRUTWARSURENDRAMOHAN</t>
  </si>
  <si>
    <t xml:space="preserve">NIZAMABAD</t>
  </si>
  <si>
    <t xml:space="preserve">7122970055785311B1</t>
  </si>
  <si>
    <t xml:space="preserve">BURRALAXMI</t>
  </si>
  <si>
    <t xml:space="preserve">20001970193967611B1</t>
  </si>
  <si>
    <t xml:space="preserve">THOTARADHA</t>
  </si>
  <si>
    <t xml:space="preserve">88103522146988511B1</t>
  </si>
  <si>
    <t xml:space="preserve">SUNILA RANIGUTTAPALLI</t>
  </si>
  <si>
    <t xml:space="preserve">88103522165042611B1</t>
  </si>
  <si>
    <t xml:space="preserve">SANGEETAMISHRA</t>
  </si>
  <si>
    <t xml:space="preserve">20001970193799611B1</t>
  </si>
  <si>
    <t xml:space="preserve">GANESHNAGOJI</t>
  </si>
  <si>
    <t xml:space="preserve">EASTGODAVARI</t>
  </si>
  <si>
    <t xml:space="preserve">36692970019773411B1</t>
  </si>
  <si>
    <t xml:space="preserve">SATTIBABUKOTTU</t>
  </si>
  <si>
    <t xml:space="preserve">KAKINADA</t>
  </si>
  <si>
    <t xml:space="preserve">88103522038049011B1</t>
  </si>
  <si>
    <t xml:space="preserve">RAMANACHOPPA</t>
  </si>
  <si>
    <t xml:space="preserve">26961970000968211B1</t>
  </si>
  <si>
    <t xml:space="preserve">SOMANADHTATIKONDA</t>
  </si>
  <si>
    <t xml:space="preserve">26961970000969311B1</t>
  </si>
  <si>
    <t xml:space="preserve">LAKSHMI RAJESWARITATIKONDA</t>
  </si>
  <si>
    <t xml:space="preserve">26961970000979611B1</t>
  </si>
  <si>
    <t xml:space="preserve">VENKATESWARARAOTADELA</t>
  </si>
  <si>
    <t xml:space="preserve">34632970062279111B1</t>
  </si>
  <si>
    <t xml:space="preserve">ALLAMPALLISHANMUKHAM</t>
  </si>
  <si>
    <t xml:space="preserve">68956970001615311B1</t>
  </si>
  <si>
    <t xml:space="preserve">SRINIVASUMUTYA</t>
  </si>
  <si>
    <t xml:space="preserve">RAJAHMUNDRY</t>
  </si>
  <si>
    <t xml:space="preserve">88103522205752411B1</t>
  </si>
  <si>
    <t xml:space="preserve">HOSAKERAPPAPAVAGADAASHWATHANARAYANA</t>
  </si>
  <si>
    <t xml:space="preserve">88103522204158611B1</t>
  </si>
  <si>
    <t xml:space="preserve">NEENA</t>
  </si>
  <si>
    <t xml:space="preserve">88103520921755311B1</t>
  </si>
  <si>
    <t xml:space="preserve">RANJITHKUMAR MMANOHAR</t>
  </si>
  <si>
    <t xml:space="preserve">88103521975942411B1</t>
  </si>
  <si>
    <t xml:space="preserve">KEEZHALIPURAMSREENIVASAN</t>
  </si>
  <si>
    <t xml:space="preserve">88103521969991311B1</t>
  </si>
  <si>
    <t xml:space="preserve">PEDDIREDDYLINGALA</t>
  </si>
  <si>
    <t xml:space="preserve">88103522128815411B1</t>
  </si>
  <si>
    <t xml:space="preserve">PREETHYBEULAHJONATHAN</t>
  </si>
  <si>
    <t xml:space="preserve">88103522143782511B1</t>
  </si>
  <si>
    <t xml:space="preserve">VEENAKRISHNA MURTHY</t>
  </si>
  <si>
    <t xml:space="preserve">88103522266394511B1</t>
  </si>
  <si>
    <t xml:space="preserve">HALEEMA</t>
  </si>
  <si>
    <t xml:space="preserve">88103522092563511B1</t>
  </si>
  <si>
    <t xml:space="preserve">CHANDRASHEKARAPURAGUNDAPPAVENKATESH PRASAD</t>
  </si>
  <si>
    <t xml:space="preserve">88103522067802311B1</t>
  </si>
  <si>
    <t xml:space="preserve">NAGAPPASHIVARAJU</t>
  </si>
  <si>
    <t xml:space="preserve">BANGALURU</t>
  </si>
  <si>
    <t xml:space="preserve">25285970012555011B1</t>
  </si>
  <si>
    <t xml:space="preserve">UDAYAHANIYADKADIMPAL</t>
  </si>
  <si>
    <t xml:space="preserve">BANGALOREURBAN</t>
  </si>
  <si>
    <t xml:space="preserve">55940970004366611B1</t>
  </si>
  <si>
    <t xml:space="preserve">RAMALINGAMSENTHILNATHAN</t>
  </si>
  <si>
    <t xml:space="preserve">88103522010665011B1</t>
  </si>
  <si>
    <t xml:space="preserve">VEKATASWAMYANUSHA</t>
  </si>
  <si>
    <t xml:space="preserve">BANGALORE NORTH</t>
  </si>
  <si>
    <t xml:space="preserve">88103522179363511B1</t>
  </si>
  <si>
    <t xml:space="preserve">SANJANASHANDILYA</t>
  </si>
  <si>
    <t xml:space="preserve">88103522165436111B1</t>
  </si>
  <si>
    <t xml:space="preserve">SANTHOSHLAKSHMIPATHY</t>
  </si>
  <si>
    <t xml:space="preserve">88103522228713511B1</t>
  </si>
  <si>
    <t xml:space="preserve">RAJEEVSHRIVASTAVA</t>
  </si>
  <si>
    <t xml:space="preserve">88103522248752311B1</t>
  </si>
  <si>
    <t xml:space="preserve">SANATANDAS</t>
  </si>
  <si>
    <t xml:space="preserve">KOLKATA</t>
  </si>
  <si>
    <t xml:space="preserve">33168970002126011B1</t>
  </si>
  <si>
    <t xml:space="preserve">KHURSHIDALI</t>
  </si>
  <si>
    <t xml:space="preserve">SAUTH WEST</t>
  </si>
  <si>
    <t xml:space="preserve">68479970000212111B1</t>
  </si>
  <si>
    <t xml:space="preserve">GARIMAKATYAL</t>
  </si>
  <si>
    <t xml:space="preserve">DELHI</t>
  </si>
  <si>
    <t xml:space="preserve">9894970112180611B1</t>
  </si>
  <si>
    <t xml:space="preserve">VIJAYDEVI</t>
  </si>
  <si>
    <t xml:space="preserve">35570970200979311B1</t>
  </si>
  <si>
    <t xml:space="preserve">SHAMIMKHAN</t>
  </si>
  <si>
    <t xml:space="preserve">EAST</t>
  </si>
  <si>
    <t xml:space="preserve">88103522192782511B1</t>
  </si>
  <si>
    <t xml:space="preserve">OMPARKASH</t>
  </si>
  <si>
    <t xml:space="preserve">NEW DELHI</t>
  </si>
  <si>
    <t xml:space="preserve">25276970030075111B1</t>
  </si>
  <si>
    <t xml:space="preserve">LAWANTAMANG</t>
  </si>
  <si>
    <t xml:space="preserve">SOUTH WEST DEL</t>
  </si>
  <si>
    <t xml:space="preserve">35335970005961211B1</t>
  </si>
  <si>
    <t xml:space="preserve">ROHTASH</t>
  </si>
  <si>
    <t xml:space="preserve">9566970145635011B1</t>
  </si>
  <si>
    <t xml:space="preserve">SANJAYKUMARBAIRWA</t>
  </si>
  <si>
    <t xml:space="preserve">51729970000602511B1</t>
  </si>
  <si>
    <t xml:space="preserve">ANILCHAUHAN</t>
  </si>
  <si>
    <t xml:space="preserve">JAMNAGAR</t>
  </si>
  <si>
    <t xml:space="preserve">33373970001231611B1</t>
  </si>
  <si>
    <t xml:space="preserve">AARIFISMAILKHAFI</t>
  </si>
  <si>
    <t xml:space="preserve">88103521745572411B1</t>
  </si>
  <si>
    <t xml:space="preserve">MINHAZBANUHIFZULSARODIYA</t>
  </si>
  <si>
    <t xml:space="preserve">BHARUCH</t>
  </si>
  <si>
    <t xml:space="preserve">88103521966153111B1</t>
  </si>
  <si>
    <t xml:space="preserve">RAMILABENCHANDUBHAIROHIT</t>
  </si>
  <si>
    <t xml:space="preserve">88103522204205411B1</t>
  </si>
  <si>
    <t xml:space="preserve">SUNILMEHTA</t>
  </si>
  <si>
    <t xml:space="preserve">DABHEL</t>
  </si>
  <si>
    <t xml:space="preserve">88103521124117211B1</t>
  </si>
  <si>
    <t xml:space="preserve">ASMAASLAMKHAN</t>
  </si>
  <si>
    <t xml:space="preserve">MAHARASHTRA</t>
  </si>
  <si>
    <t xml:space="preserve">55433970002234511B1</t>
  </si>
  <si>
    <t xml:space="preserve">NAGMANAJIRTAMBOLI</t>
  </si>
  <si>
    <t xml:space="preserve">MUMBAI</t>
  </si>
  <si>
    <t xml:space="preserve">9438970066884111B1</t>
  </si>
  <si>
    <t xml:space="preserve">PREMSHILARAJKISHORJAISWAR</t>
  </si>
  <si>
    <t xml:space="preserve">9438970066892211B1</t>
  </si>
  <si>
    <t xml:space="preserve">SANTOSHRAMLALSHRIVASTAV</t>
  </si>
  <si>
    <t xml:space="preserve">9438970066893311B1</t>
  </si>
  <si>
    <t xml:space="preserve">PALANISWAMYMUTHUSWAMY</t>
  </si>
  <si>
    <t xml:space="preserve">88103522121948411B1</t>
  </si>
  <si>
    <t xml:space="preserve">AASHIFMASOOMKHAN</t>
  </si>
  <si>
    <t xml:space="preserve">88103522201847511B1</t>
  </si>
  <si>
    <t xml:space="preserve">RAZIYABANOMOHAMMED MAQSOODSHAIKH</t>
  </si>
  <si>
    <t xml:space="preserve">20119970022902111B1</t>
  </si>
  <si>
    <t xml:space="preserve">SHAGUFTAMOHD RASHIDKHAN</t>
  </si>
  <si>
    <t xml:space="preserve">55433970002223111B1</t>
  </si>
  <si>
    <t xml:space="preserve">AHMAD ALISAWKAT ALISHAIKH</t>
  </si>
  <si>
    <t xml:space="preserve">55433970002261411B1</t>
  </si>
  <si>
    <t xml:space="preserve">SABIRKHATIRRAIN</t>
  </si>
  <si>
    <t xml:space="preserve">55444970004162411B1</t>
  </si>
  <si>
    <t xml:space="preserve">ASHADEVIDALSINGARYADAV</t>
  </si>
  <si>
    <t xml:space="preserve">51045970003060411B1</t>
  </si>
  <si>
    <t xml:space="preserve">MOHD SHAMSHERMOHD AYUB</t>
  </si>
  <si>
    <t xml:space="preserve">51045970003067411B1</t>
  </si>
  <si>
    <t xml:space="preserve">MUMTAZSHAMSHAD HASANSHAIKH</t>
  </si>
  <si>
    <t xml:space="preserve">51045970003072211B1</t>
  </si>
  <si>
    <t xml:space="preserve">ENRIQUETHEKUMTHALAKISTEN</t>
  </si>
  <si>
    <t xml:space="preserve">51045970003103511B1</t>
  </si>
  <si>
    <t xml:space="preserve">RAIS HAIDERMOHAMMED HUSSAINSAYYED</t>
  </si>
  <si>
    <t xml:space="preserve">51045970003124511B1</t>
  </si>
  <si>
    <t xml:space="preserve">RUKSANAFARUKBELIM</t>
  </si>
  <si>
    <t xml:space="preserve">51045970003126011B1</t>
  </si>
  <si>
    <t xml:space="preserve">MAHESHBUCHAYYASABBU</t>
  </si>
  <si>
    <t xml:space="preserve">51045970003143311B1</t>
  </si>
  <si>
    <t xml:space="preserve">SHAHINSHABIMOHAMMAD AZHARUDDINQURESHI</t>
  </si>
  <si>
    <t xml:space="preserve">51045970003146611B1</t>
  </si>
  <si>
    <t xml:space="preserve">AAMIRMAQSOOD AHMEDANSARI</t>
  </si>
  <si>
    <t xml:space="preserve">55433970002216111B1</t>
  </si>
  <si>
    <t xml:space="preserve">JANAKDEBSUNAR</t>
  </si>
  <si>
    <t xml:space="preserve">55472970003066011B1</t>
  </si>
  <si>
    <t xml:space="preserve">HANIFBANDENAWAZSHAIKH</t>
  </si>
  <si>
    <t xml:space="preserve">72421970000043611B1</t>
  </si>
  <si>
    <t xml:space="preserve">GULSHANFURKHANANSARI</t>
  </si>
  <si>
    <t xml:space="preserve">84101970000159611B1</t>
  </si>
  <si>
    <t xml:space="preserve">ARMANRAEESKHAN</t>
  </si>
  <si>
    <t xml:space="preserve">88103522121566011B1</t>
  </si>
  <si>
    <t xml:space="preserve">ANILKESRINATHJAVERI</t>
  </si>
  <si>
    <t xml:space="preserve">88103522210034211B1</t>
  </si>
  <si>
    <t xml:space="preserve">AARTIANILJAVERI</t>
  </si>
  <si>
    <t xml:space="preserve">88103522211629111B1</t>
  </si>
  <si>
    <t xml:space="preserve">ASHWINIPRAVINKARANDE</t>
  </si>
  <si>
    <t xml:space="preserve">GHANSOLI</t>
  </si>
  <si>
    <t xml:space="preserve">88103521651364211B1</t>
  </si>
  <si>
    <t xml:space="preserve">SHIVANIKAPOORCHHABRA</t>
  </si>
  <si>
    <t xml:space="preserve">KHARGHAR</t>
  </si>
  <si>
    <t xml:space="preserve">88103522049875311B1</t>
  </si>
  <si>
    <t xml:space="preserve">POOJAKISHORJOSHI</t>
  </si>
  <si>
    <t xml:space="preserve">URAN</t>
  </si>
  <si>
    <t xml:space="preserve">88103522016822411B1</t>
  </si>
  <si>
    <t xml:space="preserve">PARIMALCHANDRADAS</t>
  </si>
  <si>
    <t xml:space="preserve">26062970007551111B1</t>
  </si>
  <si>
    <t xml:space="preserve">BHIMAJIRAMCHANDRASABLE</t>
  </si>
  <si>
    <t xml:space="preserve">NAVI MUMBAI</t>
  </si>
  <si>
    <t xml:space="preserve">88103521954164311B1</t>
  </si>
  <si>
    <t xml:space="preserve">RESHMADIPAKAWATE</t>
  </si>
  <si>
    <t xml:space="preserve">18134970007761511B1</t>
  </si>
  <si>
    <t xml:space="preserve">MALATHISURESH</t>
  </si>
  <si>
    <t xml:space="preserve">88103521769727211B1</t>
  </si>
  <si>
    <t xml:space="preserve">PUSHPAHARISHKASURDE</t>
  </si>
  <si>
    <t xml:space="preserve">88103522202070411B1</t>
  </si>
  <si>
    <t xml:space="preserve">TEJASWINIDATTATREYASALASKAR</t>
  </si>
  <si>
    <t xml:space="preserve">26444970002420411B1</t>
  </si>
  <si>
    <t xml:space="preserve">CHINKIMEENA</t>
  </si>
  <si>
    <t xml:space="preserve">88105520797103511B1</t>
  </si>
  <si>
    <t xml:space="preserve">VIJAYKUMARSINGH</t>
  </si>
  <si>
    <t xml:space="preserve">SOUTH DELHI</t>
  </si>
  <si>
    <t xml:space="preserve">88105522263976011B1</t>
  </si>
  <si>
    <t xml:space="preserve">NEETASHARMA</t>
  </si>
  <si>
    <t xml:space="preserve">NORTH WEST DELHI</t>
  </si>
  <si>
    <t xml:space="preserve">88105428145150311B1</t>
  </si>
  <si>
    <t xml:space="preserve">BANMEETKAURSAHNI</t>
  </si>
  <si>
    <t xml:space="preserve">88105522214770411B1</t>
  </si>
  <si>
    <t xml:space="preserve">AKHILESHKUMARJAISWAR</t>
  </si>
  <si>
    <t xml:space="preserve">88105522212749611B1</t>
  </si>
  <si>
    <t xml:space="preserve">EDELWEISSMONTANAQUADROS</t>
  </si>
  <si>
    <t xml:space="preserve">88105522169116411B1</t>
  </si>
  <si>
    <t xml:space="preserve">ASHOKKUMARBUDHRAMYADAV</t>
  </si>
  <si>
    <t xml:space="preserve">MUMBAI THANE</t>
  </si>
  <si>
    <t xml:space="preserve">88105522186220011B1</t>
  </si>
  <si>
    <t xml:space="preserve">ANANDGANGASHARMA</t>
  </si>
  <si>
    <t xml:space="preserve">88105522248796311B1</t>
  </si>
  <si>
    <t xml:space="preserve">RANJANVERMA</t>
  </si>
  <si>
    <t xml:space="preserve">88105522219414011B1</t>
  </si>
  <si>
    <t xml:space="preserve">AISHWARYARAJENDRASHETTY</t>
  </si>
  <si>
    <t xml:space="preserve">88105522255878111B1</t>
  </si>
  <si>
    <t xml:space="preserve">JAYSHREERAMESHSENJALIYA</t>
  </si>
  <si>
    <t xml:space="preserve">88105520219182411B1</t>
  </si>
  <si>
    <t xml:space="preserve">MOHAMMED SALIMMOHAMMED YUSUFSHAIKH</t>
  </si>
  <si>
    <t xml:space="preserve">88105522071776611B1</t>
  </si>
  <si>
    <t xml:space="preserve">KASTURIMAHADANI</t>
  </si>
  <si>
    <t xml:space="preserve">88105522148022111B1</t>
  </si>
  <si>
    <t xml:space="preserve">RESHMAAZHARUDDINSHAIKH</t>
  </si>
  <si>
    <t xml:space="preserve">88105522171710111B1</t>
  </si>
  <si>
    <t xml:space="preserve">VIJAY KRISHNANKRISHNA KUMARKAPADATH</t>
  </si>
  <si>
    <t xml:space="preserve">88105522199471011B1</t>
  </si>
  <si>
    <t xml:space="preserve">MANALIDIVIJJOSHI</t>
  </si>
  <si>
    <t xml:space="preserve">88105522214353011B1</t>
  </si>
  <si>
    <t xml:space="preserve">MANORMACHOUDHARY</t>
  </si>
  <si>
    <t xml:space="preserve">88105522221282611B1</t>
  </si>
  <si>
    <t xml:space="preserve">ABDUL GAFOORABU BAKARSHAIKH</t>
  </si>
  <si>
    <t xml:space="preserve">88105522254450111B1</t>
  </si>
  <si>
    <t xml:space="preserve">PRANABKUMARROY</t>
  </si>
  <si>
    <t xml:space="preserve">88105522100497611B1</t>
  </si>
  <si>
    <t xml:space="preserve">RAJENDRABALIRAMKATE</t>
  </si>
  <si>
    <t xml:space="preserve">88105522228261611B1</t>
  </si>
  <si>
    <t xml:space="preserve">DEVIPRASADSUNDERMOOLYA</t>
  </si>
  <si>
    <t xml:space="preserve">88105522230977611B1</t>
  </si>
  <si>
    <t xml:space="preserve">KAJALMAHESHBANGAR</t>
  </si>
  <si>
    <t xml:space="preserve">88105522251237111B1</t>
  </si>
  <si>
    <t xml:space="preserve">SACHINBALASAHEBKIMBAHUNE</t>
  </si>
  <si>
    <t xml:space="preserve">88105522257079511B1</t>
  </si>
  <si>
    <t xml:space="preserve">ROHANKIRANSHAH</t>
  </si>
  <si>
    <t xml:space="preserve">88105522211385011B1</t>
  </si>
  <si>
    <t xml:space="preserve">PRAJAKTABHAVESHRAUT</t>
  </si>
  <si>
    <t xml:space="preserve">88105522265438611B1</t>
  </si>
  <si>
    <t xml:space="preserve">HEMACHHITERMALPRAJAPATI</t>
  </si>
  <si>
    <t xml:space="preserve">88105522210360411B1</t>
  </si>
  <si>
    <t xml:space="preserve">PRAVINLAXMICHANDMEHTA</t>
  </si>
  <si>
    <t xml:space="preserve">88105522214011111B1</t>
  </si>
  <si>
    <t xml:space="preserve">GARIMAKUNDANSETHIA</t>
  </si>
  <si>
    <t xml:space="preserve">88105522222550011B1</t>
  </si>
  <si>
    <t xml:space="preserve">SHAMINDERKAURCHADDHA</t>
  </si>
  <si>
    <t xml:space="preserve">88105522244481011B1</t>
  </si>
  <si>
    <t xml:space="preserve">DIVYANITINBANGERA</t>
  </si>
  <si>
    <t xml:space="preserve">88105522245410511B1</t>
  </si>
  <si>
    <t xml:space="preserve">SNEHAMOHITKARWAT</t>
  </si>
  <si>
    <t xml:space="preserve">88105522266034011B1</t>
  </si>
  <si>
    <t xml:space="preserve">DHARMENDRAHARISHCHANDRASINGH</t>
  </si>
  <si>
    <t xml:space="preserve">88105522251850511B1</t>
  </si>
  <si>
    <t xml:space="preserve">BASANTI KUMARISHAILENDRA PRATAPSHASTRI</t>
  </si>
  <si>
    <t xml:space="preserve">VASAI THANE</t>
  </si>
  <si>
    <t xml:space="preserve">88105522245270511B1</t>
  </si>
  <si>
    <t xml:space="preserve">SANVISAURABHPIMPLE</t>
  </si>
  <si>
    <t xml:space="preserve">88105521850013311B1</t>
  </si>
  <si>
    <t xml:space="preserve">SIRSATAADESHKUMARMANIKRAO</t>
  </si>
  <si>
    <t xml:space="preserve">88105522191833611B1</t>
  </si>
  <si>
    <t xml:space="preserve">ANVITAAJAYYADAV</t>
  </si>
  <si>
    <t xml:space="preserve">88105522245089611B1</t>
  </si>
  <si>
    <t xml:space="preserve">PERICHERLAPRASADA RAJU</t>
  </si>
  <si>
    <t xml:space="preserve">88105522263186111B1</t>
  </si>
  <si>
    <t xml:space="preserve">SURIPALLIVERONIKA</t>
  </si>
  <si>
    <t xml:space="preserve">88105521547160511B1</t>
  </si>
  <si>
    <t xml:space="preserve">SAIMURALIDHARBATCHU</t>
  </si>
  <si>
    <t xml:space="preserve">88105522256991111B1</t>
  </si>
  <si>
    <t xml:space="preserve">RAJMNAGDA</t>
  </si>
  <si>
    <t xml:space="preserve">88105522219459311B1</t>
  </si>
  <si>
    <t xml:space="preserve">PRADEEPUPADHYAYA</t>
  </si>
  <si>
    <t xml:space="preserve">88105521957979111B1</t>
  </si>
  <si>
    <t xml:space="preserve">SANJAYKUMARMAHANA</t>
  </si>
  <si>
    <t xml:space="preserve">CHOKKANAHALLI BENGALURU</t>
  </si>
  <si>
    <t xml:space="preserve">88105521902740611B1</t>
  </si>
  <si>
    <t xml:space="preserve">PASUPULADEEPIKA</t>
  </si>
  <si>
    <t xml:space="preserve">88105522229737511B1</t>
  </si>
  <si>
    <t xml:space="preserve">SRIKANTPATTNAIK</t>
  </si>
  <si>
    <t xml:space="preserve">88105522010149011B1</t>
  </si>
  <si>
    <t xml:space="preserve">DIPANKUMARROUT</t>
  </si>
  <si>
    <t xml:space="preserve">BANGALORE NORTH BANGALORE</t>
  </si>
  <si>
    <t xml:space="preserve">88105522118203211B1</t>
  </si>
  <si>
    <t xml:space="preserve">ASHISHVERMA</t>
  </si>
  <si>
    <t xml:space="preserve">88105522173384211B1</t>
  </si>
  <si>
    <t xml:space="preserve">PRIYANKAKUMARIKEDIA</t>
  </si>
  <si>
    <t xml:space="preserve">PLANTATION BENGALURU</t>
  </si>
  <si>
    <t xml:space="preserve">88105522159863511B1</t>
  </si>
  <si>
    <t xml:space="preserve">VASANTHISHARATHSHETTY</t>
  </si>
  <si>
    <t xml:space="preserve">88105522222806411B1</t>
  </si>
  <si>
    <t xml:space="preserve">SHRIKANTVDESHBHANDARI</t>
  </si>
  <si>
    <t xml:space="preserve">BANGALORE SOUTH BENGALURU</t>
  </si>
  <si>
    <t xml:space="preserve">88105522225401211B1</t>
  </si>
  <si>
    <t xml:space="preserve">SANDEEPKUMARPANDA</t>
  </si>
  <si>
    <t xml:space="preserve">88105521930039511B1</t>
  </si>
  <si>
    <t xml:space="preserve">SUCHITRAKULKARNI</t>
  </si>
  <si>
    <t xml:space="preserve">88105522106132611B1</t>
  </si>
  <si>
    <t xml:space="preserve">LINA ANGELAFATIMA DA CRUZPONNAPPA</t>
  </si>
  <si>
    <t xml:space="preserve">88105522216741111B1</t>
  </si>
  <si>
    <t xml:space="preserve">RAVIKUMARBYRANNA</t>
  </si>
  <si>
    <t xml:space="preserve">88105522244131011B1</t>
  </si>
  <si>
    <t xml:space="preserve">YUNUSKHANPANIGATTI</t>
  </si>
  <si>
    <t xml:space="preserve">88105522229079511B1</t>
  </si>
  <si>
    <t xml:space="preserve">SANTOSHGULANNAVAR</t>
  </si>
  <si>
    <t xml:space="preserve">BELAGAVI</t>
  </si>
  <si>
    <t xml:space="preserve">88105522253746411B1</t>
  </si>
  <si>
    <t xml:space="preserve">MALAVIGAPANDIYANATHAN</t>
  </si>
  <si>
    <t xml:space="preserve">88105522263251311B1</t>
  </si>
  <si>
    <t xml:space="preserve">RAJENDERAPRASAD NADARAJAN</t>
  </si>
  <si>
    <t xml:space="preserve">PUDUKKOTTAI</t>
  </si>
  <si>
    <t xml:space="preserve">88105522223188111B1</t>
  </si>
  <si>
    <t xml:space="preserve">PADMAELLANTHAKUNTA</t>
  </si>
  <si>
    <t xml:space="preserve">KARIMNAGAR</t>
  </si>
  <si>
    <t xml:space="preserve">20331970043136311B1</t>
  </si>
  <si>
    <t xml:space="preserve">SAJIDHA SULTANA</t>
  </si>
  <si>
    <t xml:space="preserve">27010970035300611B1</t>
  </si>
  <si>
    <t xml:space="preserve">MOHDKHAJAMOINUDDIN</t>
  </si>
  <si>
    <t xml:space="preserve">WARANGAL</t>
  </si>
  <si>
    <t xml:space="preserve">68497970004931511B1</t>
  </si>
  <si>
    <t xml:space="preserve">MIRZA ANWAR BAIG</t>
  </si>
  <si>
    <t xml:space="preserve">33071970011294411B1</t>
  </si>
  <si>
    <t xml:space="preserve">SAFIAMD</t>
  </si>
  <si>
    <t xml:space="preserve">68497970004898011B1</t>
  </si>
  <si>
    <t xml:space="preserve">MOHAMMADKHAJAQUTUBUDDIN</t>
  </si>
  <si>
    <t xml:space="preserve">68497970004900211B1</t>
  </si>
  <si>
    <t xml:space="preserve">MASHOOQBEE</t>
  </si>
  <si>
    <t xml:space="preserve">68497970004902411B1</t>
  </si>
  <si>
    <t xml:space="preserve">MIRZAREHANBAIG</t>
  </si>
  <si>
    <t xml:space="preserve">68497970004905011B1</t>
  </si>
  <si>
    <t xml:space="preserve">SRI LAASYAGUNDARAPU</t>
  </si>
  <si>
    <t xml:space="preserve">68497970004906111B1</t>
  </si>
  <si>
    <t xml:space="preserve">SHOBHANBABUTIRUNAGARI</t>
  </si>
  <si>
    <t xml:space="preserve">68497970004910511B1</t>
  </si>
  <si>
    <t xml:space="preserve">SOWMYASAMBARAJU</t>
  </si>
  <si>
    <t xml:space="preserve">68497970004912011B1</t>
  </si>
  <si>
    <t xml:space="preserve">AGARWALARUNA</t>
  </si>
  <si>
    <t xml:space="preserve">68497970004913111B1</t>
  </si>
  <si>
    <t xml:space="preserve">NASEEMSULTHANA</t>
  </si>
  <si>
    <t xml:space="preserve">68497970004933011B1</t>
  </si>
  <si>
    <t xml:space="preserve">VENNALAPOLU</t>
  </si>
  <si>
    <t xml:space="preserve">7379970058119111B1</t>
  </si>
  <si>
    <t xml:space="preserve">RAMESHJAKKULA</t>
  </si>
  <si>
    <t xml:space="preserve">33071970011286311B1</t>
  </si>
  <si>
    <t xml:space="preserve">SRUTHIBATTAMEKALA</t>
  </si>
  <si>
    <t xml:space="preserve">33071970011267511B1</t>
  </si>
  <si>
    <t xml:space="preserve">SAMREENTABASSUM</t>
  </si>
  <si>
    <t xml:space="preserve">68497970004901311B1</t>
  </si>
  <si>
    <t xml:space="preserve">MDHAZARUNNISABEGUM</t>
  </si>
  <si>
    <t xml:space="preserve">26853970001063211B1</t>
  </si>
  <si>
    <t xml:space="preserve">SANTHOSHESLAVATH</t>
  </si>
  <si>
    <t xml:space="preserve">26853970001065411B1</t>
  </si>
  <si>
    <t xml:space="preserve">LOHITHAKONAKALLA</t>
  </si>
  <si>
    <t xml:space="preserve">KHAMMAM</t>
  </si>
  <si>
    <t xml:space="preserve">7192970068159111B1</t>
  </si>
  <si>
    <t xml:space="preserve">NAYEEMASHAIK</t>
  </si>
  <si>
    <t xml:space="preserve">7192970068169411B1</t>
  </si>
  <si>
    <t xml:space="preserve">TULASI LAXMINUTALAPATI</t>
  </si>
  <si>
    <t xml:space="preserve">7192970068171611B1</t>
  </si>
  <si>
    <t xml:space="preserve">GANGADHARIPRAVEEN KUMAR</t>
  </si>
  <si>
    <t xml:space="preserve">7192970068149511B1</t>
  </si>
  <si>
    <t xml:space="preserve">VIGNESHKUMMARI</t>
  </si>
  <si>
    <t xml:space="preserve">7192970068154311B1</t>
  </si>
  <si>
    <t xml:space="preserve">TARUNCHINTALA</t>
  </si>
  <si>
    <t xml:space="preserve">7192970068161311B1</t>
  </si>
  <si>
    <t xml:space="preserve">UPENDARRAOSUGGALA</t>
  </si>
  <si>
    <t xml:space="preserve">7192970068166111B1</t>
  </si>
  <si>
    <t xml:space="preserve">UMA MAHESWARIVADLAMANNATI</t>
  </si>
  <si>
    <t xml:space="preserve">7192970068170511B1</t>
  </si>
  <si>
    <t xml:space="preserve">YASWANTHIBEZAWADA</t>
  </si>
  <si>
    <t xml:space="preserve">7192970068174211B1</t>
  </si>
  <si>
    <t xml:space="preserve">AKBARPASHASHAIK</t>
  </si>
  <si>
    <t xml:space="preserve">7192970068176411B1</t>
  </si>
  <si>
    <t xml:space="preserve">FARHATHBEGUM</t>
  </si>
  <si>
    <t xml:space="preserve">MAHABUB NAGAR</t>
  </si>
  <si>
    <t xml:space="preserve">69206970003805411B1</t>
  </si>
  <si>
    <t xml:space="preserve">RAJESHWARI</t>
  </si>
  <si>
    <t xml:space="preserve">MAHABUBNAGAR</t>
  </si>
  <si>
    <t xml:space="preserve">69206970003815011B1</t>
  </si>
  <si>
    <t xml:space="preserve">VANADASUJATHA</t>
  </si>
  <si>
    <t xml:space="preserve">69206970003816111B1</t>
  </si>
  <si>
    <t xml:space="preserve">RAMPURRAMAKRISHNA</t>
  </si>
  <si>
    <t xml:space="preserve">69206970003817211B1</t>
  </si>
  <si>
    <t xml:space="preserve">GUMMADINAVATHA</t>
  </si>
  <si>
    <t xml:space="preserve">69767970001134611B1</t>
  </si>
  <si>
    <t xml:space="preserve">JUTTUANJILAIAH</t>
  </si>
  <si>
    <t xml:space="preserve">69767970001138311B1</t>
  </si>
  <si>
    <t xml:space="preserve">MERUGUVIJAYALAXMI</t>
  </si>
  <si>
    <t xml:space="preserve">69767970001144211B1</t>
  </si>
  <si>
    <t xml:space="preserve">MUDIRAJRATHNAMMA</t>
  </si>
  <si>
    <t xml:space="preserve">69767970001146411B1</t>
  </si>
  <si>
    <t xml:space="preserve">PANJULALITHA</t>
  </si>
  <si>
    <t xml:space="preserve">ANANTHAPURAMU</t>
  </si>
  <si>
    <t xml:space="preserve">6198970112779311B1</t>
  </si>
  <si>
    <t xml:space="preserve">BANDARIANJANA DEVI</t>
  </si>
  <si>
    <t xml:space="preserve">6198970112783011B1</t>
  </si>
  <si>
    <t xml:space="preserve">NADIMAMDITAHASI</t>
  </si>
  <si>
    <t xml:space="preserve">6198970112785211B1</t>
  </si>
  <si>
    <t xml:space="preserve">NASREENBANU</t>
  </si>
  <si>
    <t xml:space="preserve">ANANTAPURAMU</t>
  </si>
  <si>
    <t xml:space="preserve">6198970112793311B1</t>
  </si>
  <si>
    <t xml:space="preserve">KAKUMANIABHISHEK</t>
  </si>
  <si>
    <t xml:space="preserve">DIST ANANTAPUR</t>
  </si>
  <si>
    <t xml:space="preserve">7146970058492511B1</t>
  </si>
  <si>
    <t xml:space="preserve">BOGGUANITHA</t>
  </si>
  <si>
    <t xml:space="preserve">ANANTAPUR</t>
  </si>
  <si>
    <t xml:space="preserve">8837970089699211B1</t>
  </si>
  <si>
    <t xml:space="preserve">SHAIKFIROJ BASHA</t>
  </si>
  <si>
    <t xml:space="preserve">ANANTHAPUR</t>
  </si>
  <si>
    <t xml:space="preserve">8837970089740111B1</t>
  </si>
  <si>
    <t xml:space="preserve">YASMINIRFANSHAIKH</t>
  </si>
  <si>
    <t xml:space="preserve">51045970003161011B1</t>
  </si>
  <si>
    <t xml:space="preserve">VADLAMUDIUDAYSAI</t>
  </si>
  <si>
    <t xml:space="preserve">44074970027730511B1</t>
  </si>
  <si>
    <t xml:space="preserve">MANIGESREENIVASULU</t>
  </si>
  <si>
    <t xml:space="preserve">69812970020222211B1</t>
  </si>
  <si>
    <t xml:space="preserve">CHEDULLAVENKATA RAMANA</t>
  </si>
  <si>
    <t xml:space="preserve">Y S R DISTRICT</t>
  </si>
  <si>
    <t xml:space="preserve">61880970032084011B1</t>
  </si>
  <si>
    <t xml:space="preserve">SHAIKSAIRA BANU</t>
  </si>
  <si>
    <t xml:space="preserve">KADAPA</t>
  </si>
  <si>
    <t xml:space="preserve">70829970000056111B1</t>
  </si>
  <si>
    <t xml:space="preserve">RAVALIKACHENABOINA</t>
  </si>
  <si>
    <t xml:space="preserve">3075970298827611B1</t>
  </si>
  <si>
    <t xml:space="preserve">MUDDALADAVEEDU</t>
  </si>
  <si>
    <t xml:space="preserve">CUDDAPAH</t>
  </si>
  <si>
    <t xml:space="preserve">39585970002011611B1</t>
  </si>
  <si>
    <t xml:space="preserve">KOVVURUSIDDESH</t>
  </si>
  <si>
    <t xml:space="preserve">26196970004107011B1</t>
  </si>
  <si>
    <t xml:space="preserve">RAVIANITHA</t>
  </si>
  <si>
    <t xml:space="preserve">CHITTOOR</t>
  </si>
  <si>
    <t xml:space="preserve">5273970042188111B1</t>
  </si>
  <si>
    <t xml:space="preserve">SHAIKSHAZIYA KOUSAR</t>
  </si>
  <si>
    <t xml:space="preserve">5273970042274311B1</t>
  </si>
  <si>
    <t xml:space="preserve">SHAIKALI AKBAR</t>
  </si>
  <si>
    <t xml:space="preserve">25845970005856011B1</t>
  </si>
  <si>
    <t xml:space="preserve">LAKSHMIAKANAMBATTU</t>
  </si>
  <si>
    <t xml:space="preserve">6385970055096211B1</t>
  </si>
  <si>
    <t xml:space="preserve">BOMMIDIANUSHKA</t>
  </si>
  <si>
    <t xml:space="preserve">5087970317962011B1</t>
  </si>
  <si>
    <t xml:space="preserve">VENKATA SAIDURGAKORLAPATI</t>
  </si>
  <si>
    <t xml:space="preserve">VIJAYAWADA</t>
  </si>
  <si>
    <t xml:space="preserve">5087970317908211B1</t>
  </si>
  <si>
    <t xml:space="preserve">KOKKILIGADDAARUN</t>
  </si>
  <si>
    <t xml:space="preserve">KRISHNA DIST</t>
  </si>
  <si>
    <t xml:space="preserve">5087970317963111B1</t>
  </si>
  <si>
    <t xml:space="preserve">BHAVANIDURGABODDURI</t>
  </si>
  <si>
    <t xml:space="preserve">VIJAYAWADA KRISHNA</t>
  </si>
  <si>
    <t xml:space="preserve">5087970317464611B1</t>
  </si>
  <si>
    <t xml:space="preserve">LURTHAMMAPATCHALA</t>
  </si>
  <si>
    <t xml:space="preserve">5087970317922211B1</t>
  </si>
  <si>
    <t xml:space="preserve">APPARAOMYLAPALLI</t>
  </si>
  <si>
    <t xml:space="preserve">5087970317957211B1</t>
  </si>
  <si>
    <t xml:space="preserve">MOHITH SUBHASH NAIDUPAPANA</t>
  </si>
  <si>
    <t xml:space="preserve">GUNTUR</t>
  </si>
  <si>
    <t xml:space="preserve">5062970399425111B1</t>
  </si>
  <si>
    <t xml:space="preserve">DURGACHEKKA</t>
  </si>
  <si>
    <t xml:space="preserve">5062970399433211B1</t>
  </si>
  <si>
    <t xml:space="preserve">SUBBAMMAPEMMASANI</t>
  </si>
  <si>
    <t xml:space="preserve">5062970399436511B1</t>
  </si>
  <si>
    <t xml:space="preserve">MDAYESHATHABASSUM</t>
  </si>
  <si>
    <t xml:space="preserve">5062970399746011B1</t>
  </si>
  <si>
    <t xml:space="preserve">GUDIMETLAVARADANAM</t>
  </si>
  <si>
    <t xml:space="preserve">5062970399435411B1</t>
  </si>
  <si>
    <t xml:space="preserve">BATTHINANAGA LAKSHMI</t>
  </si>
  <si>
    <t xml:space="preserve">5062970399438011B1</t>
  </si>
  <si>
    <t xml:space="preserve">SHAIKHASEENA</t>
  </si>
  <si>
    <t xml:space="preserve">5062970399441311B1</t>
  </si>
  <si>
    <t xml:space="preserve">DASARE MEENAMRITHA</t>
  </si>
  <si>
    <t xml:space="preserve">5062970399719111B1</t>
  </si>
  <si>
    <t xml:space="preserve">VEGESANA PARVATHI</t>
  </si>
  <si>
    <t xml:space="preserve">5062970399734211B1</t>
  </si>
  <si>
    <t xml:space="preserve">SHAKEERA BANUSHAIK</t>
  </si>
  <si>
    <t xml:space="preserve">6738970001060311B1</t>
  </si>
  <si>
    <t xml:space="preserve">VENKATA SUBBAMMAANKI</t>
  </si>
  <si>
    <t xml:space="preserve">6738970001066211B1</t>
  </si>
  <si>
    <t xml:space="preserve">THAHERASHAIK</t>
  </si>
  <si>
    <t xml:space="preserve">6738970001067311B1</t>
  </si>
  <si>
    <t xml:space="preserve">AMMORAMMAGANAGALLA</t>
  </si>
  <si>
    <t xml:space="preserve">5037970298030511B1</t>
  </si>
  <si>
    <t xml:space="preserve">NEELAMDEVISREE</t>
  </si>
  <si>
    <t xml:space="preserve">VISAKHAPTNAM</t>
  </si>
  <si>
    <t xml:space="preserve">88103512372626211B1</t>
  </si>
  <si>
    <t xml:space="preserve">KOTLAKANNAN</t>
  </si>
  <si>
    <t xml:space="preserve">5037970297993311B1</t>
  </si>
  <si>
    <t xml:space="preserve">DHAMARASINGILAXMI</t>
  </si>
  <si>
    <t xml:space="preserve">SRIKAKULAM</t>
  </si>
  <si>
    <t xml:space="preserve">23452971387212311B1</t>
  </si>
  <si>
    <t xml:space="preserve">TANUKUSUGUNA</t>
  </si>
  <si>
    <t xml:space="preserve">6603970000302311B1</t>
  </si>
  <si>
    <t xml:space="preserve">ANGULURIESWARA RAO</t>
  </si>
  <si>
    <t xml:space="preserve">6603970000306011B1</t>
  </si>
  <si>
    <t xml:space="preserve">KAMMASAIRAM</t>
  </si>
  <si>
    <t xml:space="preserve">61880970031744311B1</t>
  </si>
  <si>
    <t xml:space="preserve">NARLASURYANARAYANA MURTY</t>
  </si>
  <si>
    <t xml:space="preserve">61880970032432511B1</t>
  </si>
  <si>
    <t xml:space="preserve">VENKATA NARAYANARAYUDU</t>
  </si>
  <si>
    <t xml:space="preserve">5077970185593411B1</t>
  </si>
  <si>
    <t xml:space="preserve">SRIDEEPIKAREKADI</t>
  </si>
  <si>
    <t xml:space="preserve">5077970185668211B1</t>
  </si>
  <si>
    <t xml:space="preserve">BERASOMALAMMA</t>
  </si>
  <si>
    <t xml:space="preserve">23229970792248311B1</t>
  </si>
  <si>
    <t xml:space="preserve">VELAMARTHIRAJASULOCHANA</t>
  </si>
  <si>
    <t xml:space="preserve">30381970130690311B1</t>
  </si>
  <si>
    <t xml:space="preserve">KODISRINIVAS</t>
  </si>
  <si>
    <t xml:space="preserve">30381970130765111B1</t>
  </si>
  <si>
    <t xml:space="preserve">KODIANUSHA</t>
  </si>
  <si>
    <t xml:space="preserve">30381970130774311B1</t>
  </si>
  <si>
    <t xml:space="preserve">GOTTUMUKKALAROJA SRIDEVI</t>
  </si>
  <si>
    <t xml:space="preserve">30908970048256611B1</t>
  </si>
  <si>
    <t xml:space="preserve">YAARLAGADDASUBBALAKSHMI</t>
  </si>
  <si>
    <t xml:space="preserve">30908970048271011B1</t>
  </si>
  <si>
    <t xml:space="preserve">EETHAVENKATAMALLESWRI</t>
  </si>
  <si>
    <t xml:space="preserve">30908970048286111B1</t>
  </si>
  <si>
    <t xml:space="preserve">SHAKILA BANUSYED</t>
  </si>
  <si>
    <t xml:space="preserve">68956970002334111B1</t>
  </si>
  <si>
    <t xml:space="preserve">AADIREDDIVEERAGANILAXMI</t>
  </si>
  <si>
    <t xml:space="preserve">68956970002338511B1</t>
  </si>
  <si>
    <t xml:space="preserve">SHARMADAKOMMABATHULA</t>
  </si>
  <si>
    <t xml:space="preserve">5077970185585311B1</t>
  </si>
  <si>
    <t xml:space="preserve">VENKATESHMALAVIKA</t>
  </si>
  <si>
    <t xml:space="preserve">ROAD DOORVANINAGAR BANGAL</t>
  </si>
  <si>
    <t xml:space="preserve">6758970006699111B1</t>
  </si>
  <si>
    <t xml:space="preserve">GANESANANDISAMY</t>
  </si>
  <si>
    <t xml:space="preserve">7702970024829211B1</t>
  </si>
  <si>
    <t xml:space="preserve">MAHENDRANNATHIYA</t>
  </si>
  <si>
    <t xml:space="preserve">7702970024830311B1</t>
  </si>
  <si>
    <t xml:space="preserve">VELLAIYANSAMYNATHAN</t>
  </si>
  <si>
    <t xml:space="preserve">7702970024831411B1</t>
  </si>
  <si>
    <t xml:space="preserve">PALANISAMYELANJIYAM</t>
  </si>
  <si>
    <t xml:space="preserve">7702970024832511B1</t>
  </si>
  <si>
    <t xml:space="preserve">MOLAIYANKANNUSAMY</t>
  </si>
  <si>
    <t xml:space="preserve">7702970024833611B1</t>
  </si>
  <si>
    <t xml:space="preserve">MOHAMMEDWAJID</t>
  </si>
  <si>
    <t xml:space="preserve">88103511820417211B1</t>
  </si>
  <si>
    <t xml:space="preserve">RAJITHATHANDRA</t>
  </si>
  <si>
    <t xml:space="preserve">88103512367553411B1</t>
  </si>
  <si>
    <t xml:space="preserve">SRUTHITHANDRA</t>
  </si>
  <si>
    <t xml:space="preserve">NIZAMBAD</t>
  </si>
  <si>
    <t xml:space="preserve">88103512369974311B1</t>
  </si>
  <si>
    <t xml:space="preserve">RAZIA SULTANA</t>
  </si>
  <si>
    <t xml:space="preserve">5196970104499511B1</t>
  </si>
  <si>
    <t xml:space="preserve">INDIRAANNA</t>
  </si>
  <si>
    <t xml:space="preserve">5196970104503211B1</t>
  </si>
  <si>
    <t xml:space="preserve">PARVEEN KHATOON</t>
  </si>
  <si>
    <t xml:space="preserve">5196970104504311B1</t>
  </si>
  <si>
    <t xml:space="preserve">BENDA AJAY</t>
  </si>
  <si>
    <t xml:space="preserve">5196970104511311B1</t>
  </si>
  <si>
    <t xml:space="preserve">GOPARI SHRAVANI</t>
  </si>
  <si>
    <t xml:space="preserve">5196970104512411B1</t>
  </si>
  <si>
    <t xml:space="preserve">SHASHIKIRANMADABHUSHANI</t>
  </si>
  <si>
    <t xml:space="preserve">5196970104518311B1</t>
  </si>
  <si>
    <t xml:space="preserve">GANESHALPULA</t>
  </si>
  <si>
    <t xml:space="preserve">23444970006277111B1</t>
  </si>
  <si>
    <t xml:space="preserve">SANJIVDAMMAI</t>
  </si>
  <si>
    <t xml:space="preserve">5196970104481111B1</t>
  </si>
  <si>
    <t xml:space="preserve">SATYA GANGUDUDDU</t>
  </si>
  <si>
    <t xml:space="preserve">5196970104500611B1</t>
  </si>
  <si>
    <t xml:space="preserve">SHILPA RANICHINTALA</t>
  </si>
  <si>
    <t xml:space="preserve">5196970104505411B1</t>
  </si>
  <si>
    <t xml:space="preserve">KARUKAVASANTHA</t>
  </si>
  <si>
    <t xml:space="preserve">23444970006276011B1</t>
  </si>
  <si>
    <t xml:space="preserve">RAMESHCHOUHAN</t>
  </si>
  <si>
    <t xml:space="preserve">ADILABAD</t>
  </si>
  <si>
    <t xml:space="preserve">6520970000908611B1</t>
  </si>
  <si>
    <t xml:space="preserve">AZEEMUDDIN</t>
  </si>
  <si>
    <t xml:space="preserve">23452971387627511B1</t>
  </si>
  <si>
    <t xml:space="preserve">DURGASELKE</t>
  </si>
  <si>
    <t xml:space="preserve">30381970130360211B1</t>
  </si>
  <si>
    <t xml:space="preserve">VAISHNAVIPANDRE</t>
  </si>
  <si>
    <t xml:space="preserve">63459970005795611B1</t>
  </si>
  <si>
    <t xml:space="preserve">GOUSEMD</t>
  </si>
  <si>
    <t xml:space="preserve">3075970298837211B1</t>
  </si>
  <si>
    <t xml:space="preserve">SHAGUFTA AMREEN</t>
  </si>
  <si>
    <t xml:space="preserve">3075970298839411B1</t>
  </si>
  <si>
    <t xml:space="preserve">MDSAMREEN</t>
  </si>
  <si>
    <t xml:space="preserve">3075970298840511B1</t>
  </si>
  <si>
    <t xml:space="preserve">PADMAALUPLA</t>
  </si>
  <si>
    <t xml:space="preserve">3075970298841611B1</t>
  </si>
  <si>
    <t xml:space="preserve">VINODHADHASI</t>
  </si>
  <si>
    <t xml:space="preserve">3075970298856011B1</t>
  </si>
  <si>
    <t xml:space="preserve">BEGUMPARVEEN</t>
  </si>
  <si>
    <t xml:space="preserve">WARANAGAL URBAN</t>
  </si>
  <si>
    <t xml:space="preserve">3075970298857111B1</t>
  </si>
  <si>
    <t xml:space="preserve">ROHITHKOMARAGIRI</t>
  </si>
  <si>
    <t xml:space="preserve">WARANGAL URBAN</t>
  </si>
  <si>
    <t xml:space="preserve">3075970298858211B1</t>
  </si>
  <si>
    <t xml:space="preserve">ROMANA TAFHEEM</t>
  </si>
  <si>
    <t xml:space="preserve">3075970298861511B1</t>
  </si>
  <si>
    <t xml:space="preserve">MEGHANANAGUNURI</t>
  </si>
  <si>
    <t xml:space="preserve">3075970298864111B1</t>
  </si>
  <si>
    <t xml:space="preserve">KARTHIKSOURAM</t>
  </si>
  <si>
    <t xml:space="preserve">3075970298867411B1</t>
  </si>
  <si>
    <t xml:space="preserve">THOTASWAPNA</t>
  </si>
  <si>
    <t xml:space="preserve">44074970027798311B1</t>
  </si>
  <si>
    <t xml:space="preserve">SHAIKANVARPASHA</t>
  </si>
  <si>
    <t xml:space="preserve">WARANGALL</t>
  </si>
  <si>
    <t xml:space="preserve">44074970027810111B1</t>
  </si>
  <si>
    <t xml:space="preserve">PARIMALASARASWATHI</t>
  </si>
  <si>
    <t xml:space="preserve">44074970027841411B1</t>
  </si>
  <si>
    <t xml:space="preserve">ZAKIR ALIMOHAMMAD</t>
  </si>
  <si>
    <t xml:space="preserve">44771970000181411B1</t>
  </si>
  <si>
    <t xml:space="preserve">SYEDSAMREEN</t>
  </si>
  <si>
    <t xml:space="preserve">65242970000157511B1</t>
  </si>
  <si>
    <t xml:space="preserve">CHITTIMALLAMADHUCHANDAR</t>
  </si>
  <si>
    <t xml:space="preserve">65242970000158611B1</t>
  </si>
  <si>
    <t xml:space="preserve">MDUMMAR</t>
  </si>
  <si>
    <t xml:space="preserve">65242970000161211B1</t>
  </si>
  <si>
    <t xml:space="preserve">SAMBAMURTHYPARSI</t>
  </si>
  <si>
    <t xml:space="preserve">68497970004886211B1</t>
  </si>
  <si>
    <t xml:space="preserve">SWARUPASHANIGARAPU</t>
  </si>
  <si>
    <t xml:space="preserve">68497970004887311B1</t>
  </si>
  <si>
    <t xml:space="preserve">MOHAMMEDKHAJAZAINUDDIN</t>
  </si>
  <si>
    <t xml:space="preserve">68497970004888411B1</t>
  </si>
  <si>
    <t xml:space="preserve">MOHAMMEDBUSHRANOUSHEEN</t>
  </si>
  <si>
    <t xml:space="preserve">68497970004899111B1</t>
  </si>
  <si>
    <t xml:space="preserve">UMADEVIGANNU</t>
  </si>
  <si>
    <t xml:space="preserve">88103512362800411B1</t>
  </si>
  <si>
    <t xml:space="preserve">SLESHAGUMMADI</t>
  </si>
  <si>
    <t xml:space="preserve">MAHABUBABAD</t>
  </si>
  <si>
    <t xml:space="preserve">23451970842732511B1</t>
  </si>
  <si>
    <t xml:space="preserve">SHANKARGUGULOTHU</t>
  </si>
  <si>
    <t xml:space="preserve">26853970001060611B1</t>
  </si>
  <si>
    <t xml:space="preserve">BALAKRISHNABADAVATH</t>
  </si>
  <si>
    <t xml:space="preserve">26853970001062111B1</t>
  </si>
  <si>
    <t xml:space="preserve">AVARISATHVIK</t>
  </si>
  <si>
    <t xml:space="preserve">30381970130712411B1</t>
  </si>
  <si>
    <t xml:space="preserve">SHAIKSAIF</t>
  </si>
  <si>
    <t xml:space="preserve">71103970000481511B1</t>
  </si>
  <si>
    <t xml:space="preserve">YENUGUVIJAY KUMARREDDY</t>
  </si>
  <si>
    <t xml:space="preserve">23229970792166511B1</t>
  </si>
  <si>
    <t xml:space="preserve">REDDEBOINAUMARANI</t>
  </si>
  <si>
    <t xml:space="preserve">23452971387823511B1</t>
  </si>
  <si>
    <t xml:space="preserve">THUNIKIPATISRINIVASACHARY</t>
  </si>
  <si>
    <t xml:space="preserve">30908970048395511B1</t>
  </si>
  <si>
    <t xml:space="preserve">VADDESWAPNA</t>
  </si>
  <si>
    <t xml:space="preserve">61880970031973111B1</t>
  </si>
  <si>
    <t xml:space="preserve">PRABHAKARANDEVABHARATHI</t>
  </si>
  <si>
    <t xml:space="preserve">KARUR</t>
  </si>
  <si>
    <t xml:space="preserve">7702970024816311B1</t>
  </si>
  <si>
    <t xml:space="preserve">ANITKUMAR</t>
  </si>
  <si>
    <t xml:space="preserve">88105522264653511B1</t>
  </si>
  <si>
    <t xml:space="preserve">RAMESHKUMAR</t>
  </si>
  <si>
    <t xml:space="preserve">88105522318432311B1</t>
  </si>
  <si>
    <t xml:space="preserve">JASPALSINGH</t>
  </si>
  <si>
    <t xml:space="preserve">88105522211969311B1</t>
  </si>
  <si>
    <t xml:space="preserve">SOURABHKUMARSUNNY</t>
  </si>
  <si>
    <t xml:space="preserve">88105522269350511B1</t>
  </si>
  <si>
    <t xml:space="preserve">SHAILDEVI</t>
  </si>
  <si>
    <t xml:space="preserve">88105522293626511B1</t>
  </si>
  <si>
    <t xml:space="preserve">AMULSETHI</t>
  </si>
  <si>
    <t xml:space="preserve">88105522334544111B1</t>
  </si>
  <si>
    <t xml:space="preserve">MONIKAMALIK</t>
  </si>
  <si>
    <t xml:space="preserve">88105522400052311B1</t>
  </si>
  <si>
    <t xml:space="preserve">NISHANTMISHRA</t>
  </si>
  <si>
    <t xml:space="preserve">88105522343639311B1</t>
  </si>
  <si>
    <t xml:space="preserve">BALAJIRAJAN</t>
  </si>
  <si>
    <t xml:space="preserve">88105522240183011B1</t>
  </si>
  <si>
    <t xml:space="preserve">MUSKANSALIMSAYYED</t>
  </si>
  <si>
    <t xml:space="preserve">88105522254972511B1</t>
  </si>
  <si>
    <t xml:space="preserve">PRAFULLNARAYANSHELAR</t>
  </si>
  <si>
    <t xml:space="preserve">88105522258531111B1</t>
  </si>
  <si>
    <t xml:space="preserve">SHIVAJIRAMCHANDARDHARAMKAMBLE</t>
  </si>
  <si>
    <t xml:space="preserve">MUMBAI CITY</t>
  </si>
  <si>
    <t xml:space="preserve">88105522291782211B1</t>
  </si>
  <si>
    <t xml:space="preserve">AARYANRAMMURTHY</t>
  </si>
  <si>
    <t xml:space="preserve">MUMBAI SUBURBAN</t>
  </si>
  <si>
    <t xml:space="preserve">88105522335451511B1</t>
  </si>
  <si>
    <t xml:space="preserve">SUSANTAKUMARPADHI</t>
  </si>
  <si>
    <t xml:space="preserve">88105522343088511B1</t>
  </si>
  <si>
    <t xml:space="preserve">UTSAVGANESH KUMARJAIN</t>
  </si>
  <si>
    <t xml:space="preserve">88105522290349411B1</t>
  </si>
  <si>
    <t xml:space="preserve">AMITHARENDRASINGH</t>
  </si>
  <si>
    <t xml:space="preserve">88105522325054311B1</t>
  </si>
  <si>
    <t xml:space="preserve">SUSHILSHASHIKANTMANDAVKAR</t>
  </si>
  <si>
    <t xml:space="preserve">88105522267032411B1</t>
  </si>
  <si>
    <t xml:space="preserve">AMOLASHOKRAOSANTPAL</t>
  </si>
  <si>
    <t xml:space="preserve">88105522316989211B1</t>
  </si>
  <si>
    <t xml:space="preserve">SHEKARMARUTIDAREKAR</t>
  </si>
  <si>
    <t xml:space="preserve">88105522402713411B1</t>
  </si>
  <si>
    <t xml:space="preserve">ANILMAVJISUMRA</t>
  </si>
  <si>
    <t xml:space="preserve">88105522248787111B1</t>
  </si>
  <si>
    <t xml:space="preserve">SHREYAASHISHTIWARI</t>
  </si>
  <si>
    <t xml:space="preserve">88105522326583611B1</t>
  </si>
  <si>
    <t xml:space="preserve">SURESHVITHALLANDGE</t>
  </si>
  <si>
    <t xml:space="preserve">88105522375694511B1</t>
  </si>
  <si>
    <t xml:space="preserve">SANDEEPDADASAHEBBAGUL</t>
  </si>
  <si>
    <t xml:space="preserve">88105522222361011B1</t>
  </si>
  <si>
    <t xml:space="preserve">MOHAMMAD YUSUFABDULGAFOOR</t>
  </si>
  <si>
    <t xml:space="preserve">88105522231257611B1</t>
  </si>
  <si>
    <t xml:space="preserve">ABHISHEKAMRUTPANSARE</t>
  </si>
  <si>
    <t xml:space="preserve">88105522262738111B1</t>
  </si>
  <si>
    <t xml:space="preserve">MURALIRAMCHANDRANRAO</t>
  </si>
  <si>
    <t xml:space="preserve">88105522281961211B1</t>
  </si>
  <si>
    <t xml:space="preserve">DINESHGOPALANMENON</t>
  </si>
  <si>
    <t xml:space="preserve">88105522282529311B1</t>
  </si>
  <si>
    <t xml:space="preserve">PANKAJBHIKHU BHAICHAUHAN</t>
  </si>
  <si>
    <t xml:space="preserve">88105522298533511B1</t>
  </si>
  <si>
    <t xml:space="preserve">AVINASHMAHADEVPATIL</t>
  </si>
  <si>
    <t xml:space="preserve">88105522319840411B1</t>
  </si>
  <si>
    <t xml:space="preserve">VIDYABHUSHANPANDEY</t>
  </si>
  <si>
    <t xml:space="preserve">88105522365714011B1</t>
  </si>
  <si>
    <t xml:space="preserve">KARTHICKKRISHNAMURTHY</t>
  </si>
  <si>
    <t xml:space="preserve">88105522368115011B1</t>
  </si>
  <si>
    <t xml:space="preserve">MILINDVASANTKAMTEKAR</t>
  </si>
  <si>
    <t xml:space="preserve">88105522401732311B1</t>
  </si>
  <si>
    <t xml:space="preserve">ANISHNAIR</t>
  </si>
  <si>
    <t xml:space="preserve">88105522258243011B1</t>
  </si>
  <si>
    <t xml:space="preserve">TRUPATINILESHPATIL</t>
  </si>
  <si>
    <t xml:space="preserve">88105522259594011B1</t>
  </si>
  <si>
    <t xml:space="preserve">BHAKTIMILINSHAH</t>
  </si>
  <si>
    <t xml:space="preserve">88105522285173111B1</t>
  </si>
  <si>
    <t xml:space="preserve">NARESHPAL</t>
  </si>
  <si>
    <t xml:space="preserve">88105522290406511B1</t>
  </si>
  <si>
    <t xml:space="preserve">PRASHANTKUMAR</t>
  </si>
  <si>
    <t xml:space="preserve">88105522295775511B1</t>
  </si>
  <si>
    <t xml:space="preserve">SUBHASHJKOLI</t>
  </si>
  <si>
    <t xml:space="preserve">88105522299426211B1</t>
  </si>
  <si>
    <t xml:space="preserve">SHRUTIKAPANDHARINATHKOYANDE</t>
  </si>
  <si>
    <t xml:space="preserve">88105522299928011B1</t>
  </si>
  <si>
    <t xml:space="preserve">SUDHAKARGUPTA</t>
  </si>
  <si>
    <t xml:space="preserve">88105522340593211B1</t>
  </si>
  <si>
    <t xml:space="preserve">SWAPNILSUNILNALAWADE</t>
  </si>
  <si>
    <t xml:space="preserve">88105522391906511B1</t>
  </si>
  <si>
    <t xml:space="preserve">AMITAVISHALPATIL</t>
  </si>
  <si>
    <t xml:space="preserve">88105522268208411B1</t>
  </si>
  <si>
    <t xml:space="preserve">DATTASADASHIVSHINDE</t>
  </si>
  <si>
    <t xml:space="preserve">KOPAR KHAIRNE THANE</t>
  </si>
  <si>
    <t xml:space="preserve">88105522275460411B1</t>
  </si>
  <si>
    <t xml:space="preserve">PRIYANKAARPITAGARWAL</t>
  </si>
  <si>
    <t xml:space="preserve">88105522283661111B1</t>
  </si>
  <si>
    <t xml:space="preserve">PRAKASHDHONDIRAMJADHAV</t>
  </si>
  <si>
    <t xml:space="preserve">88105522286450411B1</t>
  </si>
  <si>
    <t xml:space="preserve">PRITIAKSHAYDARBARE</t>
  </si>
  <si>
    <t xml:space="preserve">88105522286790111B1</t>
  </si>
  <si>
    <t xml:space="preserve">MEENAHEMANTMEHTA</t>
  </si>
  <si>
    <t xml:space="preserve">88105522351182011B1</t>
  </si>
  <si>
    <t xml:space="preserve">LALITAPRAKASHMALI</t>
  </si>
  <si>
    <t xml:space="preserve">EAST THANE THANE</t>
  </si>
  <si>
    <t xml:space="preserve">88105522276988611B1</t>
  </si>
  <si>
    <t xml:space="preserve">FALGUNICHANDRABHANGUPTA</t>
  </si>
  <si>
    <t xml:space="preserve">88105522288267111B1</t>
  </si>
  <si>
    <t xml:space="preserve">VINODKUMARSINGH</t>
  </si>
  <si>
    <t xml:space="preserve">88105522333552311B1</t>
  </si>
  <si>
    <t xml:space="preserve">UMARVAISHMUHAMMAD</t>
  </si>
  <si>
    <t xml:space="preserve">DAMAN</t>
  </si>
  <si>
    <t xml:space="preserve">5333970130100311B1</t>
  </si>
  <si>
    <t xml:space="preserve">SABANAMOHAMMEDRAFIK</t>
  </si>
  <si>
    <t xml:space="preserve">5333970130118011B1</t>
  </si>
  <si>
    <t xml:space="preserve">ANANDKUMARKUSHWAHA</t>
  </si>
  <si>
    <t xml:space="preserve">5333970130126111B1</t>
  </si>
  <si>
    <t xml:space="preserve">ARUNKUMARMISHRA</t>
  </si>
  <si>
    <t xml:space="preserve">5333970130131611B1</t>
  </si>
  <si>
    <t xml:space="preserve">SIMAKUMARI</t>
  </si>
  <si>
    <t xml:space="preserve">5333970130132011B1</t>
  </si>
  <si>
    <t xml:space="preserve">NAIRRAJMANOJ</t>
  </si>
  <si>
    <t xml:space="preserve">5333970130135311B1</t>
  </si>
  <si>
    <t xml:space="preserve">SIMMYSHARMA</t>
  </si>
  <si>
    <t xml:space="preserve">5333970130136411B1</t>
  </si>
  <si>
    <t xml:space="preserve">JAIMATIMADOU</t>
  </si>
  <si>
    <t xml:space="preserve">5333970130027011B1</t>
  </si>
  <si>
    <t xml:space="preserve">SUNITARAMANHALPATI</t>
  </si>
  <si>
    <t xml:space="preserve">5333970130146011B1</t>
  </si>
  <si>
    <t xml:space="preserve">MANSIBENKIRANBHAIPATEL</t>
  </si>
  <si>
    <t xml:space="preserve">DI NAVSARI</t>
  </si>
  <si>
    <t xml:space="preserve">6048970235204111B1</t>
  </si>
  <si>
    <t xml:space="preserve">NIZAMUDDINNOORMOHAMMADMALEK</t>
  </si>
  <si>
    <t xml:space="preserve">NAVSARI</t>
  </si>
  <si>
    <t xml:space="preserve">6048970235280011B1</t>
  </si>
  <si>
    <t xml:space="preserve">RAMESHJAGDISHCHANDRARANA</t>
  </si>
  <si>
    <t xml:space="preserve">6048970235660211B1</t>
  </si>
  <si>
    <t xml:space="preserve">MARIYAMISMAILPATEL</t>
  </si>
  <si>
    <t xml:space="preserve">6048970235666111B1</t>
  </si>
  <si>
    <t xml:space="preserve">MISBAISMAILPATEL</t>
  </si>
  <si>
    <t xml:space="preserve">6048970235667211B1</t>
  </si>
  <si>
    <t xml:space="preserve">SANJAYBHAIBHIKHABHAIHALPATI</t>
  </si>
  <si>
    <t xml:space="preserve">6048970235668311B1</t>
  </si>
  <si>
    <t xml:space="preserve">BHUNESHWARIBENBRIJESHBHAISHAHU</t>
  </si>
  <si>
    <t xml:space="preserve">6048970235670511B1</t>
  </si>
  <si>
    <t xml:space="preserve">MIRAMADANAPANDIT</t>
  </si>
  <si>
    <t xml:space="preserve">6048970235679011B1</t>
  </si>
  <si>
    <t xml:space="preserve">SUMANBHAISHARADBHAIRATHOD</t>
  </si>
  <si>
    <t xml:space="preserve">6048970235680111B1</t>
  </si>
  <si>
    <t xml:space="preserve">YASHSUMANBHAIPATEL</t>
  </si>
  <si>
    <t xml:space="preserve">6048970235681211B1</t>
  </si>
  <si>
    <t xml:space="preserve">DEVANGNARESHBHAIPATEL</t>
  </si>
  <si>
    <t xml:space="preserve">6048970235682311B1</t>
  </si>
  <si>
    <t xml:space="preserve">ANISHAKAMRUDDINSHAIKH</t>
  </si>
  <si>
    <t xml:space="preserve">6048970235684511B1</t>
  </si>
  <si>
    <t xml:space="preserve">VASIMBHAIHANIFBHAIMANSUR</t>
  </si>
  <si>
    <t xml:space="preserve">6048970235686011B1</t>
  </si>
  <si>
    <t xml:space="preserve">MAYURBHAIARVINDBHAIPATEL</t>
  </si>
  <si>
    <t xml:space="preserve">GUJARAT</t>
  </si>
  <si>
    <t xml:space="preserve">6048970235688211B1</t>
  </si>
  <si>
    <t xml:space="preserve">NASRINNURODDINSHAIKH</t>
  </si>
  <si>
    <t xml:space="preserve">6048970235694111B1</t>
  </si>
  <si>
    <t xml:space="preserve">RIFAT KHATOONANSARI</t>
  </si>
  <si>
    <t xml:space="preserve">DHARAVI MUMBAI</t>
  </si>
  <si>
    <t xml:space="preserve">6128970123565211B1</t>
  </si>
  <si>
    <t xml:space="preserve">USMAN ALIMANJUR ALISHAH</t>
  </si>
  <si>
    <t xml:space="preserve">6128970123566311B1</t>
  </si>
  <si>
    <t xml:space="preserve">SALMANROJANKHAN</t>
  </si>
  <si>
    <t xml:space="preserve">6128970123567411B1</t>
  </si>
  <si>
    <t xml:space="preserve">SHEKHARRAJKISHORMAWAL</t>
  </si>
  <si>
    <t xml:space="preserve">6027970118508211B1</t>
  </si>
  <si>
    <t xml:space="preserve">SOIBA TEHRIMSHEZAD ALAMALVI</t>
  </si>
  <si>
    <t xml:space="preserve">6061970153509411B1</t>
  </si>
  <si>
    <t xml:space="preserve">ROHANVIJAYPARKAR</t>
  </si>
  <si>
    <t xml:space="preserve">6061970153543311B1</t>
  </si>
  <si>
    <t xml:space="preserve">VANSHITADEEPAKPATIL</t>
  </si>
  <si>
    <t xml:space="preserve">6063970087511011B1</t>
  </si>
  <si>
    <t xml:space="preserve">GOVINDASHIVAPUJARI</t>
  </si>
  <si>
    <t xml:space="preserve">6063970087572511B1</t>
  </si>
  <si>
    <t xml:space="preserve">ASHOKUIKEY</t>
  </si>
  <si>
    <t xml:space="preserve">59218970000528211B1</t>
  </si>
  <si>
    <t xml:space="preserve">YASHASHRIYOGESHZENDE</t>
  </si>
  <si>
    <t xml:space="preserve">6027970118571211B1</t>
  </si>
  <si>
    <t xml:space="preserve">ABHISHEKANILKUNDHADIYA</t>
  </si>
  <si>
    <t xml:space="preserve">33265970000193011B1</t>
  </si>
  <si>
    <t xml:space="preserve">SIMPISHRIKANTGUPTA</t>
  </si>
  <si>
    <t xml:space="preserve">62397970000852311B1</t>
  </si>
  <si>
    <t xml:space="preserve">KAJALBABULALSOLANKI</t>
  </si>
  <si>
    <t xml:space="preserve">62397970000854511B1</t>
  </si>
  <si>
    <t xml:space="preserve">NIMISHUMESHSAWANT</t>
  </si>
  <si>
    <t xml:space="preserve">UMRALE THANE</t>
  </si>
  <si>
    <t xml:space="preserve">5024970097895611B1</t>
  </si>
  <si>
    <t xml:space="preserve">LEONSONLODSONMACHADO</t>
  </si>
  <si>
    <t xml:space="preserve">69790970001973311B1</t>
  </si>
  <si>
    <t xml:space="preserve">SANDEEPDINESHMISHRA</t>
  </si>
  <si>
    <t xml:space="preserve">3335970377556511B1</t>
  </si>
  <si>
    <t xml:space="preserve">RISHIKANEERAJYADAV</t>
  </si>
  <si>
    <t xml:space="preserve">3335970377558011B1</t>
  </si>
  <si>
    <t xml:space="preserve">PAPPANNAYAKKARPERUMAL</t>
  </si>
  <si>
    <t xml:space="preserve">7702970024826611B1</t>
  </si>
  <si>
    <t xml:space="preserve">MALAIKOLUNTHANMADONADEVI</t>
  </si>
  <si>
    <t xml:space="preserve">18901970001704611B1</t>
  </si>
  <si>
    <t xml:space="preserve">JAMES SELVARAJYOVAN PETER</t>
  </si>
  <si>
    <t xml:space="preserve">TRICHY DT</t>
  </si>
  <si>
    <t xml:space="preserve">7702970024814111B1</t>
  </si>
  <si>
    <t xml:space="preserve">SARAVANANGOPALAKRISHNAN</t>
  </si>
  <si>
    <t xml:space="preserve">7702970024825511B1</t>
  </si>
  <si>
    <t xml:space="preserve">KULANTHAISAMYNIRMALA MARY</t>
  </si>
  <si>
    <t xml:space="preserve">TRIAHY</t>
  </si>
  <si>
    <t xml:space="preserve">7702970024827011B1</t>
  </si>
  <si>
    <t xml:space="preserve">BALAKRISHNANMAHESHWARI</t>
  </si>
  <si>
    <t xml:space="preserve">7702970024828111B1</t>
  </si>
  <si>
    <t xml:space="preserve">CHINNAPPASELVARASU</t>
  </si>
  <si>
    <t xml:space="preserve">ARIYALUR</t>
  </si>
  <si>
    <t xml:space="preserve">35768970012060511B1</t>
  </si>
  <si>
    <t xml:space="preserve">KIRUSHNAMOORTHIRATHISHKUMAR</t>
  </si>
  <si>
    <t xml:space="preserve">35768970012063111B1</t>
  </si>
  <si>
    <t xml:space="preserve">PONNUSAMYPERIYASAMI</t>
  </si>
  <si>
    <t xml:space="preserve">PERAMBALUR</t>
  </si>
  <si>
    <t xml:space="preserve">8883970037234511B1</t>
  </si>
  <si>
    <t xml:space="preserve">GANESHANLATHA</t>
  </si>
  <si>
    <t xml:space="preserve">THIRUVALLUR</t>
  </si>
  <si>
    <t xml:space="preserve">23451970843317211B1</t>
  </si>
  <si>
    <t xml:space="preserve">SEETHALAKSHMI</t>
  </si>
  <si>
    <t xml:space="preserve">TIRUVALLUR</t>
  </si>
  <si>
    <t xml:space="preserve">23229970792265611B1</t>
  </si>
  <si>
    <t xml:space="preserve">ELUMALAIYUVARANI</t>
  </si>
  <si>
    <t xml:space="preserve">KANCHIPURAM DT</t>
  </si>
  <si>
    <t xml:space="preserve">23279970213182411B1</t>
  </si>
  <si>
    <t xml:space="preserve">JOHNBASHANOORNISHA</t>
  </si>
  <si>
    <t xml:space="preserve">KANCHEEPURAM</t>
  </si>
  <si>
    <t xml:space="preserve">23229970791711511B1</t>
  </si>
  <si>
    <t xml:space="preserve">DELLIBABUKANNIYAPPAN</t>
  </si>
  <si>
    <t xml:space="preserve">M.M.NAGAR, KATTANKULARHUR</t>
  </si>
  <si>
    <t xml:space="preserve">88103512177723011B1</t>
  </si>
  <si>
    <t xml:space="preserve">DHANARAJGUNASEKARAN</t>
  </si>
  <si>
    <t xml:space="preserve">25461970008527311B1</t>
  </si>
  <si>
    <t xml:space="preserve">KRISHNAMOORTHYLOKESHVARAN</t>
  </si>
  <si>
    <t xml:space="preserve">59317970000408011B1</t>
  </si>
  <si>
    <t xml:space="preserve">KAVIYOVIYANPRABU</t>
  </si>
  <si>
    <t xml:space="preserve">CHENGALPATTU</t>
  </si>
  <si>
    <t xml:space="preserve">88103510965293511B1</t>
  </si>
  <si>
    <t xml:space="preserve">DHANASEKARANRAJESWARI</t>
  </si>
  <si>
    <t xml:space="preserve">39948970000810311B1</t>
  </si>
  <si>
    <t xml:space="preserve">RAVIKUMAR</t>
  </si>
  <si>
    <t xml:space="preserve">KANCHEEPURAM DIST</t>
  </si>
  <si>
    <t xml:space="preserve">39948970000811411B1</t>
  </si>
  <si>
    <t xml:space="preserve">SIVANANTHAMASWINI</t>
  </si>
  <si>
    <t xml:space="preserve">39948970000813611B1</t>
  </si>
  <si>
    <t xml:space="preserve">MUNIYANDISARATHI</t>
  </si>
  <si>
    <t xml:space="preserve">59436970056439311B1</t>
  </si>
  <si>
    <t xml:space="preserve">BARANIRAVI</t>
  </si>
  <si>
    <t xml:space="preserve">88103512058867411B1</t>
  </si>
  <si>
    <t xml:space="preserve">PATTABIRAMANMURUGAMMAL</t>
  </si>
  <si>
    <t xml:space="preserve">TIRUVANNAMALAI</t>
  </si>
  <si>
    <t xml:space="preserve">23229970792387211B1</t>
  </si>
  <si>
    <t xml:space="preserve">RAJIPERUMAL</t>
  </si>
  <si>
    <t xml:space="preserve">VANDAVASI</t>
  </si>
  <si>
    <t xml:space="preserve">39850970000469511B1</t>
  </si>
  <si>
    <t xml:space="preserve">PREMA</t>
  </si>
  <si>
    <t xml:space="preserve">23451970843492211B1</t>
  </si>
  <si>
    <t xml:space="preserve">PALANIVAIDEESWARI</t>
  </si>
  <si>
    <t xml:space="preserve">23451970843494411B1</t>
  </si>
  <si>
    <t xml:space="preserve">PERUMALDURAISAMI</t>
  </si>
  <si>
    <t xml:space="preserve">23229970792592411B1</t>
  </si>
  <si>
    <t xml:space="preserve">KUMAR MURUGANCLARA KUMAR</t>
  </si>
  <si>
    <t xml:space="preserve">3409970044542511B1</t>
  </si>
  <si>
    <t xml:space="preserve">MUNUSAMYDEVI</t>
  </si>
  <si>
    <t xml:space="preserve">THIRUUANNAMALAI</t>
  </si>
  <si>
    <t xml:space="preserve">6278970122258111B1</t>
  </si>
  <si>
    <t xml:space="preserve">VASANTHY</t>
  </si>
  <si>
    <t xml:space="preserve">23229970792396411B1</t>
  </si>
  <si>
    <t xml:space="preserve">BANUMATHIVELMURUGAN</t>
  </si>
  <si>
    <t xml:space="preserve">23229970792496611B1</t>
  </si>
  <si>
    <t xml:space="preserve">RAGHUSRINIVASAN</t>
  </si>
  <si>
    <t xml:space="preserve">23451970843468611B1</t>
  </si>
  <si>
    <t xml:space="preserve">BABUMAHADEVANSHOBAN</t>
  </si>
  <si>
    <t xml:space="preserve">23451970843471211B1</t>
  </si>
  <si>
    <t xml:space="preserve">MOHANRAJDURAIVEL</t>
  </si>
  <si>
    <t xml:space="preserve">23451970843472311B1</t>
  </si>
  <si>
    <t xml:space="preserve">VIJAYALAKSHMI</t>
  </si>
  <si>
    <t xml:space="preserve">23451970843489611B1</t>
  </si>
  <si>
    <t xml:space="preserve">KANNUSAMYVENUGOPAL</t>
  </si>
  <si>
    <t xml:space="preserve">33458970000779111B1</t>
  </si>
  <si>
    <t xml:space="preserve">SELVAM</t>
  </si>
  <si>
    <t xml:space="preserve">88103512363342011B1</t>
  </si>
  <si>
    <t xml:space="preserve">KUPPUSAMICHINNAMMAL</t>
  </si>
  <si>
    <t xml:space="preserve">TOUVANNAMALAI</t>
  </si>
  <si>
    <t xml:space="preserve">23451970843496611B1</t>
  </si>
  <si>
    <t xml:space="preserve">VENKATESANPREMA</t>
  </si>
  <si>
    <t xml:space="preserve">23229970792489611B1</t>
  </si>
  <si>
    <t xml:space="preserve">AMARESANPAPPATHI</t>
  </si>
  <si>
    <t xml:space="preserve">23229970792298411B1</t>
  </si>
  <si>
    <t xml:space="preserve">PRUTHIKA</t>
  </si>
  <si>
    <t xml:space="preserve">23229970792305411B1</t>
  </si>
  <si>
    <t xml:space="preserve">KALAISELVIVELAYUDHAM</t>
  </si>
  <si>
    <t xml:space="preserve">CHEYYAR TK</t>
  </si>
  <si>
    <t xml:space="preserve">88103511861377511B1</t>
  </si>
  <si>
    <t xml:space="preserve">GOMATHIJAYAKANDAN</t>
  </si>
  <si>
    <t xml:space="preserve">88103511950852611B1</t>
  </si>
  <si>
    <t xml:space="preserve">INBASEKARANPUSHPARANI</t>
  </si>
  <si>
    <t xml:space="preserve">THIRUVANNAMALA</t>
  </si>
  <si>
    <t xml:space="preserve">23451970843404511B1</t>
  </si>
  <si>
    <t xml:space="preserve">GURUSAMYKANNIAMMAL</t>
  </si>
  <si>
    <t xml:space="preserve">23451970843474511B1</t>
  </si>
  <si>
    <t xml:space="preserve">RANGASAMYNARESHKUMAR</t>
  </si>
  <si>
    <t xml:space="preserve">23451970843480411B1</t>
  </si>
  <si>
    <t xml:space="preserve">KANNANMANI</t>
  </si>
  <si>
    <t xml:space="preserve">3004970212668411B1</t>
  </si>
  <si>
    <t xml:space="preserve">BALAKRISHNANELUMALAI</t>
  </si>
  <si>
    <t xml:space="preserve">23451970842971611B1</t>
  </si>
  <si>
    <t xml:space="preserve">ELUMALAI</t>
  </si>
  <si>
    <t xml:space="preserve">TVM DIST</t>
  </si>
  <si>
    <t xml:space="preserve">6278970122201011B1</t>
  </si>
  <si>
    <t xml:space="preserve">SETTUSURYA</t>
  </si>
  <si>
    <t xml:space="preserve">23451970843563311B1</t>
  </si>
  <si>
    <t xml:space="preserve">SESHARATHINAMRAJAKUMARI</t>
  </si>
  <si>
    <t xml:space="preserve">25384970017801211B1</t>
  </si>
  <si>
    <t xml:space="preserve">PERIYASAMYSHANTHI</t>
  </si>
  <si>
    <t xml:space="preserve">PONDICHERRY</t>
  </si>
  <si>
    <t xml:space="preserve">5076970197893611B1</t>
  </si>
  <si>
    <t xml:space="preserve">SUBRAMANIRAJAVELU</t>
  </si>
  <si>
    <t xml:space="preserve">VILLUPURAM</t>
  </si>
  <si>
    <t xml:space="preserve">5076970198087411B1</t>
  </si>
  <si>
    <t xml:space="preserve">MOHAMEDSALEEM</t>
  </si>
  <si>
    <t xml:space="preserve">VILUPPURAM</t>
  </si>
  <si>
    <t xml:space="preserve">25889970023678511B1</t>
  </si>
  <si>
    <t xml:space="preserve">ANUPRIYA</t>
  </si>
  <si>
    <t xml:space="preserve">POST VILUPPURAM</t>
  </si>
  <si>
    <t xml:space="preserve">23279970213094011B1</t>
  </si>
  <si>
    <t xml:space="preserve">VISHWA</t>
  </si>
  <si>
    <t xml:space="preserve">23279970213108011B1</t>
  </si>
  <si>
    <t xml:space="preserve">SAKTHIVEL</t>
  </si>
  <si>
    <t xml:space="preserve">23279970213118311B1</t>
  </si>
  <si>
    <t xml:space="preserve">PERIYANNASAMYSENTHILKUMAR</t>
  </si>
  <si>
    <t xml:space="preserve">23279970213132311B1</t>
  </si>
  <si>
    <t xml:space="preserve">GOWTHAMANIRASU</t>
  </si>
  <si>
    <t xml:space="preserve">23451970843098011B1</t>
  </si>
  <si>
    <t xml:space="preserve">KURUHURU SRIDEVI</t>
  </si>
  <si>
    <t xml:space="preserve">88105512460946111B1</t>
  </si>
  <si>
    <t xml:space="preserve">KOCHERLASATYAVENI</t>
  </si>
  <si>
    <t xml:space="preserve">88105512462797411B1</t>
  </si>
  <si>
    <t xml:space="preserve">AGRAHARAPUNAGA DEVI</t>
  </si>
  <si>
    <t xml:space="preserve">88105512463019211B1</t>
  </si>
  <si>
    <t xml:space="preserve">RAMAKRISHNASRINIVASUNDAVILLI</t>
  </si>
  <si>
    <t xml:space="preserve">88105512469541011B1</t>
  </si>
  <si>
    <t xml:space="preserve">VIKASHCHOUDHARY</t>
  </si>
  <si>
    <t xml:space="preserve">88105512473357111B1</t>
  </si>
  <si>
    <t xml:space="preserve">KARRIAPPALARAJU</t>
  </si>
  <si>
    <t xml:space="preserve">88105512478323411B1</t>
  </si>
  <si>
    <t xml:space="preserve">NIKEETHABETTYPINHEIRO</t>
  </si>
  <si>
    <t xml:space="preserve">88105512461486211B1</t>
  </si>
  <si>
    <t xml:space="preserve">HEENABANO</t>
  </si>
  <si>
    <t xml:space="preserve">88105512459197211B1</t>
  </si>
  <si>
    <t xml:space="preserve">ABDULJABBAR</t>
  </si>
  <si>
    <t xml:space="preserve">88105512449077411B1</t>
  </si>
  <si>
    <t xml:space="preserve">HALEEMABEGUM</t>
  </si>
  <si>
    <t xml:space="preserve">88105512466286011B1</t>
  </si>
  <si>
    <t xml:space="preserve">HARSHATRAMEEN</t>
  </si>
  <si>
    <t xml:space="preserve">88105512441562011B1</t>
  </si>
  <si>
    <t xml:space="preserve">SAMEERAHMED</t>
  </si>
  <si>
    <t xml:space="preserve">88105512458410611B1</t>
  </si>
  <si>
    <t xml:space="preserve">MAHABOOBRAMADURG</t>
  </si>
  <si>
    <t xml:space="preserve">88105512443618511B1</t>
  </si>
  <si>
    <t xml:space="preserve">NANDAKENGONDA</t>
  </si>
  <si>
    <t xml:space="preserve">88105512448808111B1</t>
  </si>
  <si>
    <t xml:space="preserve">MUTTANNAVARIRAVVA</t>
  </si>
  <si>
    <t xml:space="preserve">88105512475053311B1</t>
  </si>
  <si>
    <t xml:space="preserve">RAJSHEKHARHUGAR</t>
  </si>
  <si>
    <t xml:space="preserve">88105512465325511B1</t>
  </si>
  <si>
    <t xml:space="preserve">TASNEEMTORGAL</t>
  </si>
  <si>
    <t xml:space="preserve">88105512433904011B1</t>
  </si>
  <si>
    <t xml:space="preserve">SNEHAGHORPADE</t>
  </si>
  <si>
    <t xml:space="preserve">88105512436521611B1</t>
  </si>
  <si>
    <t xml:space="preserve">PUSHPABALLOLLI</t>
  </si>
  <si>
    <t xml:space="preserve">88105512473020011B1</t>
  </si>
  <si>
    <t xml:space="preserve">INDRAVVABALLOLLI</t>
  </si>
  <si>
    <t xml:space="preserve">88105512473304411B1</t>
  </si>
  <si>
    <t xml:space="preserve">SANGEETAMITIGATTI</t>
  </si>
  <si>
    <t xml:space="preserve">88105512473322111B1</t>
  </si>
  <si>
    <t xml:space="preserve">PREMAVVAYAMANURAGOUDAGOUDAR</t>
  </si>
  <si>
    <t xml:space="preserve">88105512473707111B1</t>
  </si>
  <si>
    <t xml:space="preserve">AASHAMANADAF</t>
  </si>
  <si>
    <t xml:space="preserve">88105512474970411B1</t>
  </si>
  <si>
    <t xml:space="preserve">ASIFALIBENGALUR</t>
  </si>
  <si>
    <t xml:space="preserve">88105512476257311B1</t>
  </si>
  <si>
    <t xml:space="preserve">MOHAMMED SAIFINADAF</t>
  </si>
  <si>
    <t xml:space="preserve">88105512480394311B1</t>
  </si>
  <si>
    <t xml:space="preserve">SUMANDEVENDRAJAINAR</t>
  </si>
  <si>
    <t xml:space="preserve">88105512481660211B1</t>
  </si>
  <si>
    <t xml:space="preserve">WAQAR KHANTADKOD</t>
  </si>
  <si>
    <t xml:space="preserve">88105512449126411B1</t>
  </si>
  <si>
    <t xml:space="preserve">RANAPPAJAGADALE</t>
  </si>
  <si>
    <t xml:space="preserve">88105512441757611B1</t>
  </si>
  <si>
    <t xml:space="preserve">MEHARABANUSAVANUR</t>
  </si>
  <si>
    <t xml:space="preserve">88105512436910311B1</t>
  </si>
  <si>
    <t xml:space="preserve">MANJUNATHBASAPUR</t>
  </si>
  <si>
    <t xml:space="preserve">88105512458704611B1</t>
  </si>
  <si>
    <t xml:space="preserve">SHARADALINGAM</t>
  </si>
  <si>
    <t xml:space="preserve">88105512463254611B1</t>
  </si>
  <si>
    <t xml:space="preserve">REKHA SATISHDONSAL</t>
  </si>
  <si>
    <t xml:space="preserve">88105512463579211B1</t>
  </si>
  <si>
    <t xml:space="preserve">UZMAMAHAMED JAFARMIRJI</t>
  </si>
  <si>
    <t xml:space="preserve">88105512442476411B1</t>
  </si>
  <si>
    <t xml:space="preserve">ASHWINIVIMMADI</t>
  </si>
  <si>
    <t xml:space="preserve">88105512466303311B1</t>
  </si>
  <si>
    <t xml:space="preserve">LAXMIDODDAMANI</t>
  </si>
  <si>
    <t xml:space="preserve">88105512478625511B1</t>
  </si>
  <si>
    <t xml:space="preserve">DEEPAMKADDIPUDI</t>
  </si>
  <si>
    <t xml:space="preserve">88105512442483411B1</t>
  </si>
  <si>
    <t xml:space="preserve">POOJABALAPPANAVAR</t>
  </si>
  <si>
    <t xml:space="preserve">88105512443330411B1</t>
  </si>
  <si>
    <t xml:space="preserve">KAMALAVVABELLIGATTIMATH</t>
  </si>
  <si>
    <t xml:space="preserve">88105512444406211B1</t>
  </si>
  <si>
    <t xml:space="preserve">MANJUNATHBELLIGATTIMATH</t>
  </si>
  <si>
    <t xml:space="preserve">88105512445391011B1</t>
  </si>
  <si>
    <t xml:space="preserve">KAVERIMANJUNATHTHANIKEDAR</t>
  </si>
  <si>
    <t xml:space="preserve">88105512479398111B1</t>
  </si>
  <si>
    <t xml:space="preserve">HASEENACHOURI</t>
  </si>
  <si>
    <t xml:space="preserve">88105512429702511B1</t>
  </si>
  <si>
    <t xml:space="preserve">ABHISHEKBASAVANNEPPASAVADATTI</t>
  </si>
  <si>
    <t xml:space="preserve">88105512438113211B1</t>
  </si>
  <si>
    <t xml:space="preserve">BASAVARAJTEMBADAMANI</t>
  </si>
  <si>
    <t xml:space="preserve">88105512465536611B1</t>
  </si>
  <si>
    <t xml:space="preserve">LAXMIMUGAD</t>
  </si>
  <si>
    <t xml:space="preserve">88105512481765211B1</t>
  </si>
  <si>
    <t xml:space="preserve">CHANDRUHADLI</t>
  </si>
  <si>
    <t xml:space="preserve">88105512458819211B1</t>
  </si>
  <si>
    <t xml:space="preserve">CHANNAVVANAGANGOUDAGOUDAR</t>
  </si>
  <si>
    <t xml:space="preserve">88105512468089411B1</t>
  </si>
  <si>
    <t xml:space="preserve">PAVANNAGAPPAHITTALAMANI</t>
  </si>
  <si>
    <t xml:space="preserve">88105512474260111B1</t>
  </si>
  <si>
    <t xml:space="preserve">AKRAMJAMADAR</t>
  </si>
  <si>
    <t xml:space="preserve">88105512454777611B1</t>
  </si>
  <si>
    <t xml:space="preserve">HAZARATBIKILLEDAR</t>
  </si>
  <si>
    <t xml:space="preserve">88105512428053111B1</t>
  </si>
  <si>
    <t xml:space="preserve">MOHINSADIKKOTWAL</t>
  </si>
  <si>
    <t xml:space="preserve">88105512464373511B1</t>
  </si>
  <si>
    <t xml:space="preserve">PRIYAKARANGAIKWAD</t>
  </si>
  <si>
    <t xml:space="preserve">64834970000073011B1</t>
  </si>
  <si>
    <t xml:space="preserve">SHALANMARUTIBHAVAR</t>
  </si>
  <si>
    <t xml:space="preserve">71065970000046011B1</t>
  </si>
  <si>
    <t xml:space="preserve">SUREKHARANJIT DEBSARMA</t>
  </si>
  <si>
    <t xml:space="preserve">18134970007762611B1</t>
  </si>
  <si>
    <t xml:space="preserve">TEJASMANOHARGOPALE</t>
  </si>
  <si>
    <t xml:space="preserve">59975970001002611B1</t>
  </si>
  <si>
    <t xml:space="preserve">NITUBHUPENDRAMISHRA</t>
  </si>
  <si>
    <t xml:space="preserve">NAVIMUMBAI</t>
  </si>
  <si>
    <t xml:space="preserve">88103522013435511B1</t>
  </si>
  <si>
    <t xml:space="preserve">SAPANASANJAYKADAM</t>
  </si>
  <si>
    <t xml:space="preserve">88103522089943311B1</t>
  </si>
  <si>
    <t xml:space="preserve">SWARANGIPARASHURAMMORE</t>
  </si>
  <si>
    <t xml:space="preserve">25859970005105511B1</t>
  </si>
  <si>
    <t xml:space="preserve">MEGHAVIDARSHANSHAH</t>
  </si>
  <si>
    <t xml:space="preserve">BHAYANDER WEST THANE</t>
  </si>
  <si>
    <t xml:space="preserve">88103520973873611B1</t>
  </si>
  <si>
    <t xml:space="preserve">SURESHKUMARDWARKADASVAISHNAV</t>
  </si>
  <si>
    <t xml:space="preserve">88103521754163611B1</t>
  </si>
  <si>
    <t xml:space="preserve">ADITYAPREMRAJKUMAWAT</t>
  </si>
  <si>
    <t xml:space="preserve">33265970000192611B1</t>
  </si>
  <si>
    <t xml:space="preserve">SHIFA IZHARALISHAIKH</t>
  </si>
  <si>
    <t xml:space="preserve">62397970000836111B1</t>
  </si>
  <si>
    <t xml:space="preserve">AARTISATYANARAYANSHARMA</t>
  </si>
  <si>
    <t xml:space="preserve">62397970000837211B1</t>
  </si>
  <si>
    <t xml:space="preserve">REGINADAVIDMACWAN</t>
  </si>
  <si>
    <t xml:space="preserve">62397970000841611B1</t>
  </si>
  <si>
    <t xml:space="preserve">MANOJ KUMARCHANDILALDHURIYA</t>
  </si>
  <si>
    <t xml:space="preserve">62397970000842011B1</t>
  </si>
  <si>
    <t xml:space="preserve">KALPANAVIPULMODY</t>
  </si>
  <si>
    <t xml:space="preserve">BHAYANDER EAST</t>
  </si>
  <si>
    <t xml:space="preserve">62397970000847511B1</t>
  </si>
  <si>
    <t xml:space="preserve">VIPULJAYANTILALMODY</t>
  </si>
  <si>
    <t xml:space="preserve">62397970000848611B1</t>
  </si>
  <si>
    <t xml:space="preserve">BHARATSHANKARLALTANWAR</t>
  </si>
  <si>
    <t xml:space="preserve">88103427095136511B1</t>
  </si>
  <si>
    <t xml:space="preserve">RAVINSUVARNA</t>
  </si>
  <si>
    <t xml:space="preserve">88103521758796511B1</t>
  </si>
  <si>
    <t xml:space="preserve">SUSHILSAINI</t>
  </si>
  <si>
    <t xml:space="preserve">88103521924528511B1</t>
  </si>
  <si>
    <t xml:space="preserve">ASIMMAN</t>
  </si>
  <si>
    <t xml:space="preserve">BHAYANDAR EAST</t>
  </si>
  <si>
    <t xml:space="preserve">88103522154110111B1</t>
  </si>
  <si>
    <t xml:space="preserve">SHRADDHAHEMANTNAIBAGKAR</t>
  </si>
  <si>
    <t xml:space="preserve">88103522194052111B1</t>
  </si>
  <si>
    <t xml:space="preserve">JUBEDAMUNIRSHAIKH</t>
  </si>
  <si>
    <t xml:space="preserve">55444970004104211B1</t>
  </si>
  <si>
    <t xml:space="preserve">CRYSTALDANIELFERNANDES</t>
  </si>
  <si>
    <t xml:space="preserve">36656970047655611B1</t>
  </si>
  <si>
    <t xml:space="preserve">RAHILNASIRKHAN</t>
  </si>
  <si>
    <t xml:space="preserve">36656970047749211B1</t>
  </si>
  <si>
    <t xml:space="preserve">SUDEEPPARAMESHWARASHETTY</t>
  </si>
  <si>
    <t xml:space="preserve">55119970001437511B1</t>
  </si>
  <si>
    <t xml:space="preserve">MEENAVANDEVINGALE</t>
  </si>
  <si>
    <t xml:space="preserve">55119970001462211B1</t>
  </si>
  <si>
    <t xml:space="preserve">SEEMASAMARJEETYADAV</t>
  </si>
  <si>
    <t xml:space="preserve">THAEN</t>
  </si>
  <si>
    <t xml:space="preserve">55444970004194111B1</t>
  </si>
  <si>
    <t xml:space="preserve">HITESHRAJUBHAIOZA</t>
  </si>
  <si>
    <t xml:space="preserve">55444970004201111B1</t>
  </si>
  <si>
    <t xml:space="preserve">GANESHSADASHIVSONAVANE</t>
  </si>
  <si>
    <t xml:space="preserve">55444970004204411B1</t>
  </si>
  <si>
    <t xml:space="preserve">PHULAVAVINODADE</t>
  </si>
  <si>
    <t xml:space="preserve">60952970002048511B1</t>
  </si>
  <si>
    <t xml:space="preserve">INAMUL BINWAZIDKHAN</t>
  </si>
  <si>
    <t xml:space="preserve">60952970002063611B1</t>
  </si>
  <si>
    <t xml:space="preserve">MOHAMMED AVESMOHD ISHAQSHAIKH</t>
  </si>
  <si>
    <t xml:space="preserve">MIRA BHAYANDAR THANE</t>
  </si>
  <si>
    <t xml:space="preserve">62155970002442111B1</t>
  </si>
  <si>
    <t xml:space="preserve">LUBNAMOHAMMED ILYASMITHAIWALA</t>
  </si>
  <si>
    <t xml:space="preserve">62155970002443211B1</t>
  </si>
  <si>
    <t xml:space="preserve">REUBENLEONDMELLO</t>
  </si>
  <si>
    <t xml:space="preserve">62155970002445411B1</t>
  </si>
  <si>
    <t xml:space="preserve">MEHERBANUSAMIRVADSARIA</t>
  </si>
  <si>
    <t xml:space="preserve">62155970002448011B1</t>
  </si>
  <si>
    <t xml:space="preserve">RIBASUWAGKHAN</t>
  </si>
  <si>
    <t xml:space="preserve">MIRA ROAD EAST THANE</t>
  </si>
  <si>
    <t xml:space="preserve">62155970002449111B1</t>
  </si>
  <si>
    <t xml:space="preserve">AMARKIRITDAMANI</t>
  </si>
  <si>
    <t xml:space="preserve">62155970002464211B1</t>
  </si>
  <si>
    <t xml:space="preserve">MOHAMMED AKRAMSHAIKH</t>
  </si>
  <si>
    <t xml:space="preserve">62155970002466411B1</t>
  </si>
  <si>
    <t xml:space="preserve">LATAPRAKASHPARIHAR</t>
  </si>
  <si>
    <t xml:space="preserve">MIRA ROAD EAST</t>
  </si>
  <si>
    <t xml:space="preserve">88103520763073411B1</t>
  </si>
  <si>
    <t xml:space="preserve">HARSHITASHRIVASTAV</t>
  </si>
  <si>
    <t xml:space="preserve">MIRA ROAD</t>
  </si>
  <si>
    <t xml:space="preserve">88103520783127311B1</t>
  </si>
  <si>
    <t xml:space="preserve">SUSANTASALILSAMAJDAR</t>
  </si>
  <si>
    <t xml:space="preserve">MIRA ROAD - THANE</t>
  </si>
  <si>
    <t xml:space="preserve">88103521962648311B1</t>
  </si>
  <si>
    <t xml:space="preserve">MANORANJANSHATRUGHANTIWARI</t>
  </si>
  <si>
    <t xml:space="preserve">88103522129960111B1</t>
  </si>
  <si>
    <t xml:space="preserve">MATEEN AHMEDABDUL SATTARNAGARWALE</t>
  </si>
  <si>
    <t xml:space="preserve">88103522144712411B1</t>
  </si>
  <si>
    <t xml:space="preserve">NISHAVYASCHAURASIYA</t>
  </si>
  <si>
    <t xml:space="preserve">88103522149827211B1</t>
  </si>
  <si>
    <t xml:space="preserve">KIRTISHAILENDRANARINGREKAR</t>
  </si>
  <si>
    <t xml:space="preserve">88103522210969611B1</t>
  </si>
  <si>
    <t xml:space="preserve">RAMESH KUMARSUDHAKARPANDEY</t>
  </si>
  <si>
    <t xml:space="preserve">88103522219981211B1</t>
  </si>
  <si>
    <t xml:space="preserve">NUSRAT BEGUMDILSHAD AHMEDSIDDIQUE</t>
  </si>
  <si>
    <t xml:space="preserve">88103522222093011B1</t>
  </si>
  <si>
    <t xml:space="preserve">SREE VARALASHMI TRANSPORT</t>
  </si>
  <si>
    <t xml:space="preserve">CHENNAI</t>
  </si>
  <si>
    <t xml:space="preserve">18047970007293211B1</t>
  </si>
  <si>
    <t xml:space="preserve">KUKA SIVANANDHA PEDAM</t>
  </si>
  <si>
    <t xml:space="preserve">18306970000406311B1</t>
  </si>
  <si>
    <t xml:space="preserve">LIFE CARE MEDICALS</t>
  </si>
  <si>
    <t xml:space="preserve">39674970002361111B1</t>
  </si>
  <si>
    <t xml:space="preserve">SUSHILADEVI</t>
  </si>
  <si>
    <t xml:space="preserve">SANGAMVIHAR</t>
  </si>
  <si>
    <t xml:space="preserve">46060970000051611B1</t>
  </si>
  <si>
    <t xml:space="preserve">SURESHBHAIVALLABHBHAIVAGHASIYA</t>
  </si>
  <si>
    <t xml:space="preserve">RAJKOT</t>
  </si>
  <si>
    <t xml:space="preserve">3049970204958511B1</t>
  </si>
  <si>
    <t xml:space="preserve">RANJANBENPRAKASHBHAIGALIYAL</t>
  </si>
  <si>
    <t xml:space="preserve">3049970206936211B1</t>
  </si>
  <si>
    <t xml:space="preserve">DHAVALRAJESHKUMARSHAH</t>
  </si>
  <si>
    <t xml:space="preserve">3049970206960511B1</t>
  </si>
  <si>
    <t xml:space="preserve">NARESHKRIPALDASKUNDNANI</t>
  </si>
  <si>
    <t xml:space="preserve">3049970207096111B1</t>
  </si>
  <si>
    <t xml:space="preserve">NURMAHAMODIBRAIMABDULKADIR</t>
  </si>
  <si>
    <t xml:space="preserve">6130970124224111B1</t>
  </si>
  <si>
    <t xml:space="preserve">NAZREEN BANOIQBAL ALISAYYED</t>
  </si>
  <si>
    <t xml:space="preserve">3334970212363611B1</t>
  </si>
  <si>
    <t xml:space="preserve">SATHIYASHEKHAR</t>
  </si>
  <si>
    <t xml:space="preserve">3334970212579511B1</t>
  </si>
  <si>
    <t xml:space="preserve">SHYAMPANDURANGRAUT</t>
  </si>
  <si>
    <t xml:space="preserve">3378970189231011B1</t>
  </si>
  <si>
    <t xml:space="preserve">AMINA BEEKAMRUDDINSHAIKH</t>
  </si>
  <si>
    <t xml:space="preserve">3378970189243511B1</t>
  </si>
  <si>
    <t xml:space="preserve">ASIF JAMILBADSHAHSHAIKH</t>
  </si>
  <si>
    <t xml:space="preserve">NEAR LOKSEVA CHS LTD DHAR</t>
  </si>
  <si>
    <t xml:space="preserve">3378970189252011B1</t>
  </si>
  <si>
    <t xml:space="preserve">RUKHSARSHAHABAZSAYYED</t>
  </si>
  <si>
    <t xml:space="preserve">3672970036351011B1</t>
  </si>
  <si>
    <t xml:space="preserve">GANESHVINODKANAK</t>
  </si>
  <si>
    <t xml:space="preserve">44112970000387111B1</t>
  </si>
  <si>
    <t xml:space="preserve">OMBHARATVHATKAR</t>
  </si>
  <si>
    <t xml:space="preserve">58569970000411211B1</t>
  </si>
  <si>
    <t xml:space="preserve">ANURADHAVIKASPOL</t>
  </si>
  <si>
    <t xml:space="preserve">NOVI MUMBAI</t>
  </si>
  <si>
    <t xml:space="preserve">30047970520715011B1</t>
  </si>
  <si>
    <t xml:space="preserve">DHARASINGHKALULALWALMIKI</t>
  </si>
  <si>
    <t xml:space="preserve">44577970000730511B1</t>
  </si>
  <si>
    <t xml:space="preserve">NEHAVIJAYSAWADE</t>
  </si>
  <si>
    <t xml:space="preserve">44577970000737511B1</t>
  </si>
  <si>
    <t xml:space="preserve">GAUTAMSAKHARAMMORE</t>
  </si>
  <si>
    <t xml:space="preserve">44577970000740111B1</t>
  </si>
  <si>
    <t xml:space="preserve">PRADEEPDINESHTRIVEDI</t>
  </si>
  <si>
    <t xml:space="preserve">23542970003341511B1</t>
  </si>
  <si>
    <t xml:space="preserve">KAILASHCHANDRADEVKINANDANJOHARI</t>
  </si>
  <si>
    <t xml:space="preserve">DIST THANE</t>
  </si>
  <si>
    <t xml:space="preserve">46747970000030511B1</t>
  </si>
  <si>
    <t xml:space="preserve">RAJESHOMPRAKASHSINGH</t>
  </si>
  <si>
    <t xml:space="preserve">3650970018786611B1</t>
  </si>
  <si>
    <t xml:space="preserve">JOYDEEPNATH</t>
  </si>
  <si>
    <t xml:space="preserve">30941970000574311B1</t>
  </si>
  <si>
    <t xml:space="preserve">MEGHAMANE</t>
  </si>
  <si>
    <t xml:space="preserve">30941970000580211B1</t>
  </si>
  <si>
    <t xml:space="preserve">MARILYNDANIELPAUL</t>
  </si>
  <si>
    <t xml:space="preserve">3335970377167111B1</t>
  </si>
  <si>
    <t xml:space="preserve">SEETHARAMSHANKARMOOLYA</t>
  </si>
  <si>
    <t xml:space="preserve">3740970036294111B1</t>
  </si>
  <si>
    <t xml:space="preserve">HEENASINGH</t>
  </si>
  <si>
    <t xml:space="preserve">3740970036296311B1</t>
  </si>
  <si>
    <t xml:space="preserve">DIMPLENAVINCHANDRAMAJITHIA</t>
  </si>
  <si>
    <t xml:space="preserve">23171970011010211B1</t>
  </si>
  <si>
    <t xml:space="preserve">SANGEETAHITESHGUDHKA</t>
  </si>
  <si>
    <t xml:space="preserve">30802970000337311B1</t>
  </si>
  <si>
    <t xml:space="preserve">PRASHANTSHANKARGHADSHI</t>
  </si>
  <si>
    <t xml:space="preserve">30802970000338411B1</t>
  </si>
  <si>
    <t xml:space="preserve">VIJAYSITARAMSAWANT</t>
  </si>
  <si>
    <t xml:space="preserve">23839970003085511B1</t>
  </si>
  <si>
    <t xml:space="preserve">SARAFATALI</t>
  </si>
  <si>
    <t xml:space="preserve">VASAI PALGHAR</t>
  </si>
  <si>
    <t xml:space="preserve">23839970003089211B1</t>
  </si>
  <si>
    <t xml:space="preserve">MANISHARAJEEVMORKONDA</t>
  </si>
  <si>
    <t xml:space="preserve">23839970003090311B1</t>
  </si>
  <si>
    <t xml:space="preserve">OMPRAKASHKISHORIGOND</t>
  </si>
  <si>
    <t xml:space="preserve">23839970003092511B1</t>
  </si>
  <si>
    <t xml:space="preserve">SHEETALKUMARTAMORE</t>
  </si>
  <si>
    <t xml:space="preserve">23839970003093611B1</t>
  </si>
  <si>
    <t xml:space="preserve">AVINASHJAGUVIRKAR</t>
  </si>
  <si>
    <t xml:space="preserve">23932970019451311B1</t>
  </si>
  <si>
    <t xml:space="preserve">MANISHEKNATHANGRE</t>
  </si>
  <si>
    <t xml:space="preserve">45633970000021411B1</t>
  </si>
  <si>
    <t xml:space="preserve">RICHAAJAYSURYAGANDH</t>
  </si>
  <si>
    <t xml:space="preserve">NALLASOPARA WEST</t>
  </si>
  <si>
    <t xml:space="preserve">58073970000397111B1</t>
  </si>
  <si>
    <t xml:space="preserve">MANASVIMANGESHTAMBE</t>
  </si>
  <si>
    <t xml:space="preserve">3335970377300111B1</t>
  </si>
  <si>
    <t xml:space="preserve">ANVIABHIJITTAMBE</t>
  </si>
  <si>
    <t xml:space="preserve">3335970377302311B1</t>
  </si>
  <si>
    <t xml:space="preserve">MEENAMANOHARCHAVAN</t>
  </si>
  <si>
    <t xml:space="preserve">23932970019420011B1</t>
  </si>
  <si>
    <t xml:space="preserve">DHARMENDRASHARMA</t>
  </si>
  <si>
    <t xml:space="preserve">23932970019497011B1</t>
  </si>
  <si>
    <t xml:space="preserve">KALPESHGANGADHARSANKHE</t>
  </si>
  <si>
    <t xml:space="preserve">23523970002781311B1</t>
  </si>
  <si>
    <t xml:space="preserve">PRABHAKARBASIREDDY</t>
  </si>
  <si>
    <t xml:space="preserve">23523970002782411B1</t>
  </si>
  <si>
    <t xml:space="preserve">RISHIKESHMANOHARSAVE</t>
  </si>
  <si>
    <t xml:space="preserve">23523970002784611B1</t>
  </si>
  <si>
    <t xml:space="preserve">KUSUMRADHESHYAMMISHRA</t>
  </si>
  <si>
    <t xml:space="preserve">23523970002792011B1</t>
  </si>
  <si>
    <t xml:space="preserve">TEJASWISACHINPATIL</t>
  </si>
  <si>
    <t xml:space="preserve">30802970000341011B1</t>
  </si>
  <si>
    <t xml:space="preserve">POOJAVINAYAKRAOJOSHI</t>
  </si>
  <si>
    <t xml:space="preserve">3189970113404411B1</t>
  </si>
  <si>
    <t xml:space="preserve">BYNILAVANYA</t>
  </si>
  <si>
    <t xml:space="preserve">3259970054865611B1</t>
  </si>
  <si>
    <t xml:space="preserve">VOONNAMALLIKARJUNARAO</t>
  </si>
  <si>
    <t xml:space="preserve">30047970521228211B1</t>
  </si>
  <si>
    <t xml:space="preserve">SILLARAMYA</t>
  </si>
  <si>
    <t xml:space="preserve">30341970463609011B1</t>
  </si>
  <si>
    <t xml:space="preserve">SIMRAN</t>
  </si>
  <si>
    <t xml:space="preserve">88105512435023611B1</t>
  </si>
  <si>
    <t xml:space="preserve">KAMLESH</t>
  </si>
  <si>
    <t xml:space="preserve">88105512434207211B1</t>
  </si>
  <si>
    <t xml:space="preserve">PRASHAKHASHARMA</t>
  </si>
  <si>
    <t xml:space="preserve">88105511863169311B1</t>
  </si>
  <si>
    <t xml:space="preserve">PRAGATISHARMA</t>
  </si>
  <si>
    <t xml:space="preserve">88105511864728111B1</t>
  </si>
  <si>
    <t xml:space="preserve">SHOURYAKUMAR</t>
  </si>
  <si>
    <t xml:space="preserve">88105512440301611B1</t>
  </si>
  <si>
    <t xml:space="preserve">MANYAGUPTA</t>
  </si>
  <si>
    <t xml:space="preserve">88105512446818611B1</t>
  </si>
  <si>
    <t xml:space="preserve">SHUBHAMSINGHANIA</t>
  </si>
  <si>
    <t xml:space="preserve">88105512443180111B1</t>
  </si>
  <si>
    <t xml:space="preserve">PRAVINGURUNG</t>
  </si>
  <si>
    <t xml:space="preserve">88105512448492011B1</t>
  </si>
  <si>
    <t xml:space="preserve">ANJALIPRASADKHATI</t>
  </si>
  <si>
    <t xml:space="preserve">88105512439339311B1</t>
  </si>
  <si>
    <t xml:space="preserve">SURENDRAKUMAR</t>
  </si>
  <si>
    <t xml:space="preserve">88105512426608511B1</t>
  </si>
  <si>
    <t xml:space="preserve">SIDDHARTHARANYA</t>
  </si>
  <si>
    <t xml:space="preserve">88105512430827311B1</t>
  </si>
  <si>
    <t xml:space="preserve">SURAJBALASOJAGDALE</t>
  </si>
  <si>
    <t xml:space="preserve">88105512442150011B1</t>
  </si>
  <si>
    <t xml:space="preserve">PRATIKSHAUDAYNAIK</t>
  </si>
  <si>
    <t xml:space="preserve">88105512446741611B1</t>
  </si>
  <si>
    <t xml:space="preserve">AISHWARYAKRISHNAMOORTHY</t>
  </si>
  <si>
    <t xml:space="preserve">88105512440599311B1</t>
  </si>
  <si>
    <t xml:space="preserve">PRAVEENMANOJJHA</t>
  </si>
  <si>
    <t xml:space="preserve">88105512447021611B1</t>
  </si>
  <si>
    <t xml:space="preserve">FIRDOUSTAUSIFKAZI</t>
  </si>
  <si>
    <t xml:space="preserve">88105512452766411B1</t>
  </si>
  <si>
    <t xml:space="preserve">NEELAMPANDEY</t>
  </si>
  <si>
    <t xml:space="preserve">88105512446632211B1</t>
  </si>
  <si>
    <t xml:space="preserve">SHILPASACHINGOPNARAYAN</t>
  </si>
  <si>
    <t xml:space="preserve">88105512437018611B1</t>
  </si>
  <si>
    <t xml:space="preserve">SHRIKANTRAVIKUMARDUBEY</t>
  </si>
  <si>
    <t xml:space="preserve">88105512443816011B1</t>
  </si>
  <si>
    <t xml:space="preserve">NOOR KHANAINULLA KHAN</t>
  </si>
  <si>
    <t xml:space="preserve">88105512448937411B1</t>
  </si>
  <si>
    <t xml:space="preserve">SHALINIMANOHARRANE</t>
  </si>
  <si>
    <t xml:space="preserve">88105512452004511B1</t>
  </si>
  <si>
    <t xml:space="preserve">PRATIBHARAMESHRWARPAKHARE</t>
  </si>
  <si>
    <t xml:space="preserve">88105512455394011B1</t>
  </si>
  <si>
    <t xml:space="preserve">MOHAMMAD QUASIMMOHAMMAD HANEEF</t>
  </si>
  <si>
    <t xml:space="preserve">88105512428954611B1</t>
  </si>
  <si>
    <t xml:space="preserve">MOHAMMAD ADNAN ASHHARMOHAMMAD AFSAR</t>
  </si>
  <si>
    <t xml:space="preserve">88105512432444311B1</t>
  </si>
  <si>
    <t xml:space="preserve">MANIKRAOLAHANUJITOBARE</t>
  </si>
  <si>
    <t xml:space="preserve">88105512447442011B1</t>
  </si>
  <si>
    <t xml:space="preserve">PAWANMITHARAMAWATIRAK</t>
  </si>
  <si>
    <t xml:space="preserve">88105512452678011B1</t>
  </si>
  <si>
    <t xml:space="preserve">MOHD YUSUF KHANMOHD YUNUSKHAN</t>
  </si>
  <si>
    <t xml:space="preserve">88105512446024311B1</t>
  </si>
  <si>
    <t xml:space="preserve">SAPNASACHINRATHOD</t>
  </si>
  <si>
    <t xml:space="preserve">88105512444999011B1</t>
  </si>
  <si>
    <t xml:space="preserve">NEHA</t>
  </si>
  <si>
    <t xml:space="preserve">88105512428914111B1</t>
  </si>
  <si>
    <t xml:space="preserve">SHAIK FAHEEM</t>
  </si>
  <si>
    <t xml:space="preserve">88105512432433611B1</t>
  </si>
  <si>
    <t xml:space="preserve">TOVITIRAVEENA</t>
  </si>
  <si>
    <t xml:space="preserve">88105512438583311B1</t>
  </si>
  <si>
    <t xml:space="preserve">SANGALIYHAKRISHNADEVI</t>
  </si>
  <si>
    <t xml:space="preserve">88105512445101411B1</t>
  </si>
  <si>
    <t xml:space="preserve">NEERATIKUMARASWAMY</t>
  </si>
  <si>
    <t xml:space="preserve">88105512430332511B1</t>
  </si>
  <si>
    <t xml:space="preserve">BANDIRAJITHA</t>
  </si>
  <si>
    <t xml:space="preserve">88105512453833011B1</t>
  </si>
  <si>
    <t xml:space="preserve">GUNDASUSHMA</t>
  </si>
  <si>
    <t xml:space="preserve">88105512452131611B1</t>
  </si>
  <si>
    <t xml:space="preserve">MEKALASUGUNA</t>
  </si>
  <si>
    <t xml:space="preserve">MAHABUBABAD WARANGAL</t>
  </si>
  <si>
    <t xml:space="preserve">88105512447404411B1</t>
  </si>
  <si>
    <t xml:space="preserve">GUGGELAKRISHNA SRAVYA</t>
  </si>
  <si>
    <t xml:space="preserve">88105512436099411B1</t>
  </si>
  <si>
    <t xml:space="preserve">SYEDISMAIL</t>
  </si>
  <si>
    <t xml:space="preserve">88105512451736311B1</t>
  </si>
  <si>
    <t xml:space="preserve">MADIGARADHA</t>
  </si>
  <si>
    <t xml:space="preserve">88105512437645311B1</t>
  </si>
  <si>
    <t xml:space="preserve">SHEK CHANDINI</t>
  </si>
  <si>
    <t xml:space="preserve">88105512450594211B1</t>
  </si>
  <si>
    <t xml:space="preserve">YEKLOREINAYATH ALI</t>
  </si>
  <si>
    <t xml:space="preserve">88105512444891411B1</t>
  </si>
  <si>
    <t xml:space="preserve">AKULAVENKATA SUPRIYA</t>
  </si>
  <si>
    <t xml:space="preserve">88105512430213511B1</t>
  </si>
  <si>
    <t xml:space="preserve">MOHAMMEDARIFA</t>
  </si>
  <si>
    <t xml:space="preserve">88105512435306211B1</t>
  </si>
  <si>
    <t xml:space="preserve">SHAIKAYESHA</t>
  </si>
  <si>
    <t xml:space="preserve">88105512442168411B1</t>
  </si>
  <si>
    <t xml:space="preserve">KANDIVALASARAVANAMMA</t>
  </si>
  <si>
    <t xml:space="preserve">88105512433029011B1</t>
  </si>
  <si>
    <t xml:space="preserve">VASIREDDYAPPARAO</t>
  </si>
  <si>
    <t xml:space="preserve">88105512425564411B1</t>
  </si>
  <si>
    <t xml:space="preserve">KORASALARATHNAM</t>
  </si>
  <si>
    <t xml:space="preserve">88105512429878611B1</t>
  </si>
  <si>
    <t xml:space="preserve">SEEMA</t>
  </si>
  <si>
    <t xml:space="preserve">88105512450894111B1</t>
  </si>
  <si>
    <t xml:space="preserve">JAYADITYANSETHURAMAN</t>
  </si>
  <si>
    <t xml:space="preserve">88105512431259111B1</t>
  </si>
  <si>
    <t xml:space="preserve">SIVA TEJAJONNALAGADDA</t>
  </si>
  <si>
    <t xml:space="preserve">3099970067264011B1</t>
  </si>
  <si>
    <t xml:space="preserve">KUMARISAROJLATA</t>
  </si>
  <si>
    <t xml:space="preserve">ST BANGALORE</t>
  </si>
  <si>
    <t xml:space="preserve">9101970566258311B1</t>
  </si>
  <si>
    <t xml:space="preserve">ANWARPASHA</t>
  </si>
  <si>
    <t xml:space="preserve">9101970566264211B1</t>
  </si>
  <si>
    <t xml:space="preserve">BEERAPPA</t>
  </si>
  <si>
    <t xml:space="preserve">39674970002359611B1</t>
  </si>
  <si>
    <t xml:space="preserve">DODABELLEKESHAVAMURTHYSAGAR</t>
  </si>
  <si>
    <t xml:space="preserve">39674970002363311B1</t>
  </si>
  <si>
    <t xml:space="preserve">NINGAPPASUNITHA</t>
  </si>
  <si>
    <t xml:space="preserve">39674970002364411B1</t>
  </si>
  <si>
    <t xml:space="preserve">MANAVDOSHI</t>
  </si>
  <si>
    <t xml:space="preserve">5005970410486311B1</t>
  </si>
  <si>
    <t xml:space="preserve">BIJOYKUMARJAMATIA</t>
  </si>
  <si>
    <t xml:space="preserve">OPP FOODWORLD BANGALORE</t>
  </si>
  <si>
    <t xml:space="preserve">6957970019733511B1</t>
  </si>
  <si>
    <t xml:space="preserve">MOHAMMEDFARHAN</t>
  </si>
  <si>
    <t xml:space="preserve">5307970105842511B1</t>
  </si>
  <si>
    <t xml:space="preserve">SUHANAKHAN</t>
  </si>
  <si>
    <t xml:space="preserve">5307970105843611B1</t>
  </si>
  <si>
    <t xml:space="preserve">FAIROZHALEEMA SADIYA</t>
  </si>
  <si>
    <t xml:space="preserve">TA ROAD BANGALORE</t>
  </si>
  <si>
    <t xml:space="preserve">5307970105844011B1</t>
  </si>
  <si>
    <t xml:space="preserve">SHEIK UMARFAROOQSHEIK BASHA</t>
  </si>
  <si>
    <t xml:space="preserve">5307970105846211B1</t>
  </si>
  <si>
    <t xml:space="preserve">SALMABANU</t>
  </si>
  <si>
    <t xml:space="preserve">5307970105847311B1</t>
  </si>
  <si>
    <t xml:space="preserve">KANTHRAJNAVEEN</t>
  </si>
  <si>
    <t xml:space="preserve">ROAD BANGALORE</t>
  </si>
  <si>
    <t xml:space="preserve">5307970105848411B1</t>
  </si>
  <si>
    <t xml:space="preserve">MOHAMMADSALAHUDDIN</t>
  </si>
  <si>
    <t xml:space="preserve">5307970105849511B1</t>
  </si>
  <si>
    <t xml:space="preserve">MOHAMMEDAQUIBKHAN</t>
  </si>
  <si>
    <t xml:space="preserve">5307970105851011B1</t>
  </si>
  <si>
    <t xml:space="preserve">ROHAN MANGAR</t>
  </si>
  <si>
    <t xml:space="preserve">B LORE</t>
  </si>
  <si>
    <t xml:space="preserve">6957970019723211B1</t>
  </si>
  <si>
    <t xml:space="preserve">HIDAYATHSHAIK ABU TAHEER</t>
  </si>
  <si>
    <t xml:space="preserve">9101970566469411B1</t>
  </si>
  <si>
    <t xml:space="preserve">BABLIBEGUM</t>
  </si>
  <si>
    <t xml:space="preserve">9101970566487111B1</t>
  </si>
  <si>
    <t xml:space="preserve">MANISHKUMARSALVI</t>
  </si>
  <si>
    <t xml:space="preserve">6957970019720611B1</t>
  </si>
  <si>
    <t xml:space="preserve">RAJVIRMANSI</t>
  </si>
  <si>
    <t xml:space="preserve">BENGALORE</t>
  </si>
  <si>
    <t xml:space="preserve">6957970019735011B1</t>
  </si>
  <si>
    <t xml:space="preserve">POOLU METTLUNANDA</t>
  </si>
  <si>
    <t xml:space="preserve">5337970110717611B1</t>
  </si>
  <si>
    <t xml:space="preserve">NANCY MIRANDA</t>
  </si>
  <si>
    <t xml:space="preserve">5337970110736411B1</t>
  </si>
  <si>
    <t xml:space="preserve">CHANDRAPPA</t>
  </si>
  <si>
    <t xml:space="preserve">5337970110754111B1</t>
  </si>
  <si>
    <t xml:space="preserve">PADMA</t>
  </si>
  <si>
    <t xml:space="preserve">7738970011852211B1</t>
  </si>
  <si>
    <t xml:space="preserve">RAJAGOPALNARAYANSARASWATHI</t>
  </si>
  <si>
    <t xml:space="preserve">7738970011854411B1</t>
  </si>
  <si>
    <t xml:space="preserve">SALEEMSYED</t>
  </si>
  <si>
    <t xml:space="preserve">18182970008814211B1</t>
  </si>
  <si>
    <t xml:space="preserve">NUZATH</t>
  </si>
  <si>
    <t xml:space="preserve">6957970019764111B1</t>
  </si>
  <si>
    <t xml:space="preserve">MADAN RAJUGRISHMA</t>
  </si>
  <si>
    <t xml:space="preserve">A BANGLAORE</t>
  </si>
  <si>
    <t xml:space="preserve">5337970110748211B1</t>
  </si>
  <si>
    <t xml:space="preserve">MANU SHREE</t>
  </si>
  <si>
    <t xml:space="preserve">18182970008821211B1</t>
  </si>
  <si>
    <t xml:space="preserve">JOSEPHJYOTHIJOSLET</t>
  </si>
  <si>
    <t xml:space="preserve">7738970011853311B1</t>
  </si>
  <si>
    <t xml:space="preserve">SARAVANANKARTHIK</t>
  </si>
  <si>
    <t xml:space="preserve">18182970008826011B1</t>
  </si>
  <si>
    <t xml:space="preserve">RAVIKUMARCHARULEKHA</t>
  </si>
  <si>
    <t xml:space="preserve">39674970002354111B1</t>
  </si>
  <si>
    <t xml:space="preserve">GUTHULUVOBAMMAKRISHNAMURTHY</t>
  </si>
  <si>
    <t xml:space="preserve">7738970011856611B1</t>
  </si>
  <si>
    <t xml:space="preserve">GEETHA</t>
  </si>
  <si>
    <t xml:space="preserve">BENGALURU 76</t>
  </si>
  <si>
    <t xml:space="preserve">5307970105628111B1</t>
  </si>
  <si>
    <t xml:space="preserve">RAVIABHISHEK</t>
  </si>
  <si>
    <t xml:space="preserve">6052970110364211B1</t>
  </si>
  <si>
    <t xml:space="preserve">MOHD SAMSULHAQUE</t>
  </si>
  <si>
    <t xml:space="preserve">6957970019729111B1</t>
  </si>
  <si>
    <t xml:space="preserve">SABAKRAMNUSRA ANJUM</t>
  </si>
  <si>
    <t xml:space="preserve">6957970019730211B1</t>
  </si>
  <si>
    <t xml:space="preserve">LALMUNI SOREN</t>
  </si>
  <si>
    <t xml:space="preserve">6957970019747511B1</t>
  </si>
  <si>
    <t xml:space="preserve">SARASWATHI</t>
  </si>
  <si>
    <t xml:space="preserve">NYA 2ND STG BANGALORE</t>
  </si>
  <si>
    <t xml:space="preserve">9101970566312111B1</t>
  </si>
  <si>
    <t xml:space="preserve">SAHAL HARIS</t>
  </si>
  <si>
    <t xml:space="preserve">6957970019755611B1</t>
  </si>
  <si>
    <t xml:space="preserve">JANRAKESH</t>
  </si>
  <si>
    <t xml:space="preserve">9101970566223311B1</t>
  </si>
  <si>
    <t xml:space="preserve">SANJOYPATNAYAK</t>
  </si>
  <si>
    <t xml:space="preserve">9101970566225511B1</t>
  </si>
  <si>
    <t xml:space="preserve">UMESHSUJATHAYASHASWINI</t>
  </si>
  <si>
    <t xml:space="preserve">9101970566229211B1</t>
  </si>
  <si>
    <t xml:space="preserve">KAMBEYANDAMANDAPPAKAMUNI</t>
  </si>
  <si>
    <t xml:space="preserve">9101970566362211B1</t>
  </si>
  <si>
    <t xml:space="preserve">HALAGAPPASARVESHA</t>
  </si>
  <si>
    <t xml:space="preserve">38300970001351111B1</t>
  </si>
  <si>
    <t xml:space="preserve">DHAVASEELANMALLIGA</t>
  </si>
  <si>
    <t xml:space="preserve">59436970056516311B1</t>
  </si>
  <si>
    <t xml:space="preserve">KUMARVIJAY</t>
  </si>
  <si>
    <t xml:space="preserve">61633970000412511B1</t>
  </si>
  <si>
    <t xml:space="preserve">SOUNDER RAJANMEENAKSHINATHANMEENA</t>
  </si>
  <si>
    <t xml:space="preserve">59436970056445211B1</t>
  </si>
  <si>
    <t xml:space="preserve">KUPPUSAMYMUNUSAMY</t>
  </si>
  <si>
    <t xml:space="preserve">59436970056451111B1</t>
  </si>
  <si>
    <t xml:space="preserve">THANGADURAIKARTHIKEYAN</t>
  </si>
  <si>
    <t xml:space="preserve">KANCHIPURAM</t>
  </si>
  <si>
    <t xml:space="preserve">60709970000396311B1</t>
  </si>
  <si>
    <t xml:space="preserve">SIMSONTAMANG</t>
  </si>
  <si>
    <t xml:space="preserve">88105512450108611B1</t>
  </si>
  <si>
    <t xml:space="preserve">RUSHILBALI</t>
  </si>
  <si>
    <t xml:space="preserve">88105512433468511B1</t>
  </si>
  <si>
    <t xml:space="preserve">PRATYUSHTRIPATHY</t>
  </si>
  <si>
    <t xml:space="preserve">88105512440652011B1</t>
  </si>
  <si>
    <t xml:space="preserve">SAMUELSTEPHENANBURAJ</t>
  </si>
  <si>
    <t xml:space="preserve">88105512453018411B1</t>
  </si>
  <si>
    <t xml:space="preserve">HAJEERABANU</t>
  </si>
  <si>
    <t xml:space="preserve">88105512445036211B1</t>
  </si>
  <si>
    <t xml:space="preserve">ANKITHAUMESHBABAR</t>
  </si>
  <si>
    <t xml:space="preserve">88105512435281511B1</t>
  </si>
  <si>
    <t xml:space="preserve">NAZNEENBANUSNAIKWADI</t>
  </si>
  <si>
    <t xml:space="preserve">88105512439497011B1</t>
  </si>
  <si>
    <t xml:space="preserve">VIJAYAGORAVANAKOLLA</t>
  </si>
  <si>
    <t xml:space="preserve">88105512441386611B1</t>
  </si>
  <si>
    <t xml:space="preserve">SAIYADAZARHUSSAINTEGBURHANA</t>
  </si>
  <si>
    <t xml:space="preserve">88105512442865111B1</t>
  </si>
  <si>
    <t xml:space="preserve">YASHAVANTMETAGUDDA</t>
  </si>
  <si>
    <t xml:space="preserve">88105512431262411B1</t>
  </si>
  <si>
    <t xml:space="preserve">VEENANAGAPPAMASALADAVAR</t>
  </si>
  <si>
    <t xml:space="preserve">88105512283162311B1</t>
  </si>
  <si>
    <t xml:space="preserve">JYOTISUNILHIREHALLI</t>
  </si>
  <si>
    <t xml:space="preserve">88105512446822311B1</t>
  </si>
  <si>
    <t xml:space="preserve">SALMASHAIKH</t>
  </si>
  <si>
    <t xml:space="preserve">88105512317928011B1</t>
  </si>
  <si>
    <t xml:space="preserve">GURUSIDDAPPABALIKAI</t>
  </si>
  <si>
    <t xml:space="preserve">88105512438217111B1</t>
  </si>
  <si>
    <t xml:space="preserve">SHANWAZBYAHATTI</t>
  </si>
  <si>
    <t xml:space="preserve">88105512438234411B1</t>
  </si>
  <si>
    <t xml:space="preserve">DADAPEERBEPARI</t>
  </si>
  <si>
    <t xml:space="preserve">88105512443468211B1</t>
  </si>
  <si>
    <t xml:space="preserve">DIVYAJYOTIMORABAD</t>
  </si>
  <si>
    <t xml:space="preserve">88105512445781511B1</t>
  </si>
  <si>
    <t xml:space="preserve">SAPANAMANJUNATHAMMANNAVAR</t>
  </si>
  <si>
    <t xml:space="preserve">88105512454410311B1</t>
  </si>
  <si>
    <t xml:space="preserve">SANIYAZAHEER ABBASKACHERI</t>
  </si>
  <si>
    <t xml:space="preserve">88105512445095511B1</t>
  </si>
  <si>
    <t xml:space="preserve">PALLAVIDANAPPAGOUDAR</t>
  </si>
  <si>
    <t xml:space="preserve">88105512452528411B1</t>
  </si>
  <si>
    <t xml:space="preserve">MUBEEN KOUSARIDASHA</t>
  </si>
  <si>
    <t xml:space="preserve">88105512439475611B1</t>
  </si>
  <si>
    <t xml:space="preserve">GOURITADAS</t>
  </si>
  <si>
    <t xml:space="preserve">88105512439432511B1</t>
  </si>
  <si>
    <t xml:space="preserve">NAZIFAMOHAMMADSADIQKOTHIWALE</t>
  </si>
  <si>
    <t xml:space="preserve">88105512430961411B1</t>
  </si>
  <si>
    <t xml:space="preserve">SACHINSURESHBURUD</t>
  </si>
  <si>
    <t xml:space="preserve">88105512435817211B1</t>
  </si>
  <si>
    <t xml:space="preserve">MAHENDRAKUMARKRISHNANAIK</t>
  </si>
  <si>
    <t xml:space="preserve">88105512435992211B1</t>
  </si>
  <si>
    <t xml:space="preserve">RUBIYABELGAUMI</t>
  </si>
  <si>
    <t xml:space="preserve">88105512454409211B1</t>
  </si>
  <si>
    <t xml:space="preserve">RAJUBHIMANNABHANDARI</t>
  </si>
  <si>
    <t xml:space="preserve">88105512430381511B1</t>
  </si>
  <si>
    <t xml:space="preserve">SALMANMEHBOOBSANADI</t>
  </si>
  <si>
    <t xml:space="preserve">88105512432608611B1</t>
  </si>
  <si>
    <t xml:space="preserve">LAXMIBAIFAKIRAVADAGANVI</t>
  </si>
  <si>
    <t xml:space="preserve">88105512422642111B1</t>
  </si>
  <si>
    <t xml:space="preserve">SADHANANDHAM</t>
  </si>
  <si>
    <t xml:space="preserve">88105512450822611B1</t>
  </si>
  <si>
    <t xml:space="preserve">88105512449636311B1</t>
  </si>
  <si>
    <t xml:space="preserve">RANJITHACHINNADURAI</t>
  </si>
  <si>
    <t xml:space="preserve">THANJAVUR</t>
  </si>
  <si>
    <t xml:space="preserve">88105512429594211B1</t>
  </si>
  <si>
    <t xml:space="preserve">SUBHASHJIDDU</t>
  </si>
  <si>
    <t xml:space="preserve">3099970067268411B1</t>
  </si>
  <si>
    <t xml:space="preserve">NANJAPPA</t>
  </si>
  <si>
    <t xml:space="preserve">3904970114239511B1</t>
  </si>
  <si>
    <t xml:space="preserve">VENKATESHHEMA JYOTHI</t>
  </si>
  <si>
    <t xml:space="preserve">T DASARAHALLI BANGALORE</t>
  </si>
  <si>
    <t xml:space="preserve">3904970114309511B1</t>
  </si>
  <si>
    <t xml:space="preserve">MANTOSHKUMARMAHTO</t>
  </si>
  <si>
    <t xml:space="preserve">3904970114331611B1</t>
  </si>
  <si>
    <t xml:space="preserve">PARVATHAMMA</t>
  </si>
  <si>
    <t xml:space="preserve">30616970002632611B1</t>
  </si>
  <si>
    <t xml:space="preserve">AMBAJAYASHETTY</t>
  </si>
  <si>
    <t xml:space="preserve">3050970188158411B1</t>
  </si>
  <si>
    <t xml:space="preserve">SUHASINI</t>
  </si>
  <si>
    <t xml:space="preserve">23096970029976311B1</t>
  </si>
  <si>
    <t xml:space="preserve">RAVICHANDRANPRADEEP</t>
  </si>
  <si>
    <t xml:space="preserve">44308970001295611B1</t>
  </si>
  <si>
    <t xml:space="preserve">DINESH</t>
  </si>
  <si>
    <t xml:space="preserve">30779970002714211B1</t>
  </si>
  <si>
    <t xml:space="preserve">GANESANBHUVANESWARI</t>
  </si>
  <si>
    <t xml:space="preserve">46515970000326111B1</t>
  </si>
  <si>
    <t xml:space="preserve">PERIYASAMYRENGANATHAN</t>
  </si>
  <si>
    <t xml:space="preserve">TIRUCHIRAPALLI</t>
  </si>
  <si>
    <t xml:space="preserve">45565970000019011B1</t>
  </si>
  <si>
    <t xml:space="preserve">VARATHARAJANTHANGARAJPILLAI</t>
  </si>
  <si>
    <t xml:space="preserve">TRICKY</t>
  </si>
  <si>
    <t xml:space="preserve">23229970790100411B1</t>
  </si>
  <si>
    <t xml:space="preserve">MARIMUTHUDURAIRAJ</t>
  </si>
  <si>
    <t xml:space="preserve">23229970789582411B1</t>
  </si>
  <si>
    <t xml:space="preserve">PROSENJIT SINHA (HUF)</t>
  </si>
  <si>
    <t xml:space="preserve">7063970017609111B1</t>
  </si>
  <si>
    <t xml:space="preserve">SRIVARDHAN ENTERPRISES</t>
  </si>
  <si>
    <t xml:space="preserve">7140970043743411B1</t>
  </si>
  <si>
    <t xml:space="preserve">LALITHA TRADERS</t>
  </si>
  <si>
    <t xml:space="preserve">8092970013697211B1</t>
  </si>
  <si>
    <t xml:space="preserve">JIGNESH M CHHBHAIYA (HUF)</t>
  </si>
  <si>
    <t xml:space="preserve">VIRAR WEST PALGHAR</t>
  </si>
  <si>
    <t xml:space="preserve">6027970118008611B1</t>
  </si>
  <si>
    <t xml:space="preserve">NEW STAR PLACEMENT SERVICE</t>
  </si>
  <si>
    <t xml:space="preserve">72528970000068111B1</t>
  </si>
  <si>
    <t xml:space="preserve">G N TRDERS</t>
  </si>
  <si>
    <t xml:space="preserve">55119970001475111B1</t>
  </si>
  <si>
    <t xml:space="preserve">NIZAMABAD LOCAL BANJARA EMBROIDERY ARTISANS WELFARE ASSOCIATION POTTIGUTTA</t>
  </si>
  <si>
    <t xml:space="preserve">22900970007079311B1</t>
  </si>
  <si>
    <t xml:space="preserve">SAI RAJA RAJESHWARA GENERIC MEDICALS</t>
  </si>
  <si>
    <t xml:space="preserve">27010970035274111B1</t>
  </si>
  <si>
    <t xml:space="preserve">BALAJI MARKETING AND CO</t>
  </si>
  <si>
    <t xml:space="preserve">27010970035287011B1</t>
  </si>
  <si>
    <t xml:space="preserve">SRI LAXMI ENTERPRISES</t>
  </si>
  <si>
    <t xml:space="preserve">27010970035291411B1</t>
  </si>
  <si>
    <t xml:space="preserve">SRI SIVA VYAHRUTHI CHARITABLE TRUST</t>
  </si>
  <si>
    <t xml:space="preserve">27583970010133511B1</t>
  </si>
  <si>
    <t xml:space="preserve">ADITHYA TRADERS</t>
  </si>
  <si>
    <t xml:space="preserve">20001970194389111B1</t>
  </si>
  <si>
    <t xml:space="preserve">BRUSSELS WAFFLE</t>
  </si>
  <si>
    <t xml:space="preserve">35393970004498011B1</t>
  </si>
  <si>
    <t xml:space="preserve">S V TOURS &amp; TRAVELLS</t>
  </si>
  <si>
    <t xml:space="preserve">64004970000119111B1</t>
  </si>
  <si>
    <t xml:space="preserve">PRIYANKASUDARSHANPATIL</t>
  </si>
  <si>
    <t xml:space="preserve">26803970002648611B1</t>
  </si>
  <si>
    <t xml:space="preserve">SANDEEPBHANWARLALPATEL</t>
  </si>
  <si>
    <t xml:space="preserve">BHAYANDER WEST</t>
  </si>
  <si>
    <t xml:space="preserve">88103522208213111B1</t>
  </si>
  <si>
    <t xml:space="preserve">ANUP KUMARRAJENDRA PRASADSINGH</t>
  </si>
  <si>
    <t xml:space="preserve">45633970000024011B1</t>
  </si>
  <si>
    <t xml:space="preserve">RITULRAGHURAJAN</t>
  </si>
  <si>
    <t xml:space="preserve">88103522170004511B1</t>
  </si>
  <si>
    <t xml:space="preserve">VASANTHAPRABHUDASBORDE</t>
  </si>
  <si>
    <t xml:space="preserve">MALAD WEST</t>
  </si>
  <si>
    <t xml:space="preserve">70489970000354211B1</t>
  </si>
  <si>
    <t xml:space="preserve">KANNANKATHIRAVAN</t>
  </si>
  <si>
    <t xml:space="preserve">35429970037848111B1</t>
  </si>
  <si>
    <t xml:space="preserve">RAJESH SHANKERLAL RAMANI HUF</t>
  </si>
  <si>
    <t xml:space="preserve">3641970017574011B1</t>
  </si>
  <si>
    <t xml:space="preserve">LIVINGUARD TECHNOLOGIES PRIVATE LIMITED</t>
  </si>
  <si>
    <t xml:space="preserve">88203522275782411B1</t>
  </si>
  <si>
    <t xml:space="preserve">AQUASTAR CONSULTING &amp; ENGINEERING (INDIA) PRIVATE LIMITED</t>
  </si>
  <si>
    <t xml:space="preserve">26716970003000411B1</t>
  </si>
  <si>
    <t xml:space="preserve">SAMARATH MEDICAL AND GENERAL STORE</t>
  </si>
  <si>
    <t xml:space="preserve">VIRAR EAST</t>
  </si>
  <si>
    <t xml:space="preserve">88203522243663111B1</t>
  </si>
  <si>
    <t xml:space="preserve">KADAPALAVANNAMMA</t>
  </si>
  <si>
    <t xml:space="preserve">8837970089759611B1</t>
  </si>
  <si>
    <t xml:space="preserve">CHAKALISARASWATHI</t>
  </si>
  <si>
    <t xml:space="preserve">8837970089758511B1</t>
  </si>
  <si>
    <t xml:space="preserve">MOHDMASOODALI</t>
  </si>
  <si>
    <t xml:space="preserve">69206970003823111B1</t>
  </si>
  <si>
    <t xml:space="preserve">PYALALA ESTHARI</t>
  </si>
  <si>
    <t xml:space="preserve">5196970104482211B1</t>
  </si>
  <si>
    <t xml:space="preserve">ABDUL RAHIMSHANTILALSHAIKH</t>
  </si>
  <si>
    <t xml:space="preserve">55433970002263611B1</t>
  </si>
  <si>
    <t xml:space="preserve">SAMPATH KUMARKOOPRUM VENKATACHALAPATI</t>
  </si>
  <si>
    <t xml:space="preserve">88103522159263211B1</t>
  </si>
  <si>
    <t xml:space="preserve">BIBINPOTHEN CHANDAPILLAI</t>
  </si>
  <si>
    <t xml:space="preserve">88103521942018211B1</t>
  </si>
  <si>
    <t xml:space="preserve">SANTOSHKUMARTRIPATHY</t>
  </si>
  <si>
    <t xml:space="preserve">88103522184828311B1</t>
  </si>
  <si>
    <t xml:space="preserve">GOKULA KANNANTIRUPATHI</t>
  </si>
  <si>
    <t xml:space="preserve">88103522110319211B1</t>
  </si>
  <si>
    <t xml:space="preserve">SATYANARAYANAVEJANDLA</t>
  </si>
  <si>
    <t xml:space="preserve">88103522176591511B1</t>
  </si>
  <si>
    <t xml:space="preserve">RAKESHKISANSARDARA</t>
  </si>
  <si>
    <t xml:space="preserve">VIRAR (W)</t>
  </si>
  <si>
    <t xml:space="preserve">88103522157240211B1</t>
  </si>
  <si>
    <t xml:space="preserve">KRISHSHASHIKANTSALOT</t>
  </si>
  <si>
    <t xml:space="preserve">VASAI WEST</t>
  </si>
  <si>
    <t xml:space="preserve">88103521940229511B1</t>
  </si>
  <si>
    <t xml:space="preserve">RAVINDRATUKARAMMASURKAR</t>
  </si>
  <si>
    <t xml:space="preserve">88103522199657611B1</t>
  </si>
  <si>
    <t xml:space="preserve">MANISHASANTOSHGUPTA</t>
  </si>
  <si>
    <t xml:space="preserve">3650970018790311B1</t>
  </si>
  <si>
    <t xml:space="preserve">HYATT PETROCHEMICAL PRIVATE LIMITED</t>
  </si>
  <si>
    <t xml:space="preserve">88203522200687511B1</t>
  </si>
  <si>
    <t xml:space="preserve">MAHAVIR ENTERPRISES</t>
  </si>
  <si>
    <t xml:space="preserve">38307970001963411B1</t>
  </si>
  <si>
    <t xml:space="preserve">KUBOT FINTECH PRIVATE LIMITED</t>
  </si>
  <si>
    <t xml:space="preserve">STAGE, BENGALURU</t>
  </si>
  <si>
    <t xml:space="preserve">8432970037246611B1</t>
  </si>
  <si>
    <t xml:space="preserve">UNIDREAMS DEVELOPERS AND CONSTRUCTIONS PRIVATE LIMITED</t>
  </si>
  <si>
    <t xml:space="preserve">88203521960598211B1</t>
  </si>
  <si>
    <t xml:space="preserve">PURVALAND PRIVATE LIMITED</t>
  </si>
  <si>
    <t xml:space="preserve">88203522007441111B1</t>
  </si>
  <si>
    <t xml:space="preserve">PRITHVIRAJ GIRDHARILAL JAIN HUF</t>
  </si>
  <si>
    <t xml:space="preserve">62155970002381311B1</t>
  </si>
  <si>
    <t xml:space="preserve">VINIMAY TRUST</t>
  </si>
  <si>
    <t xml:space="preserve">88203521442228311B1</t>
  </si>
  <si>
    <t xml:space="preserve">BRUECKNER GROUP INDIA PRIVATE LIMITED</t>
  </si>
  <si>
    <t xml:space="preserve">88203022846723111B1</t>
  </si>
  <si>
    <t xml:space="preserve">DRYCHEM INDIA PRIVATE LIMITED</t>
  </si>
  <si>
    <t xml:space="preserve">88203522031527011B1</t>
  </si>
  <si>
    <t xml:space="preserve">S RAHEJA CONSTRUCTIONS</t>
  </si>
  <si>
    <t xml:space="preserve">69558970002185611B1</t>
  </si>
  <si>
    <t xml:space="preserve">S K CONSTRUCTION COMPANY</t>
  </si>
  <si>
    <t xml:space="preserve">6300970141753011B1</t>
  </si>
  <si>
    <t xml:space="preserve">OM CONSTRUCTION AND ENGINEERS</t>
  </si>
  <si>
    <t xml:space="preserve">VASAI</t>
  </si>
  <si>
    <t xml:space="preserve">6300970141742311B1</t>
  </si>
  <si>
    <t xml:space="preserve">WASSABI SUSHI &amp; MORE</t>
  </si>
  <si>
    <t xml:space="preserve">VASAIROAD WEST</t>
  </si>
  <si>
    <t xml:space="preserve">6592970000223511B1</t>
  </si>
  <si>
    <t xml:space="preserve">AHLE SUNNAT JAMAT</t>
  </si>
  <si>
    <t xml:space="preserve">6300970141724611B1</t>
  </si>
  <si>
    <t xml:space="preserve">AMRUT PARADISE SAHAKARI GRUHANIRMAN SANSTHA MARYADIT</t>
  </si>
  <si>
    <t xml:space="preserve">71470970000132311B1</t>
  </si>
  <si>
    <t xml:space="preserve">SANGINI MAHILA BACHAT GAT</t>
  </si>
  <si>
    <t xml:space="preserve">25828970005913411B1</t>
  </si>
  <si>
    <t xml:space="preserve">IMPULSE PROJECTS LLP</t>
  </si>
  <si>
    <t xml:space="preserve">5174970323960311B1</t>
  </si>
  <si>
    <t xml:space="preserve">KAHAAN ENTERPRISE</t>
  </si>
  <si>
    <t xml:space="preserve">5174970323959211B1</t>
  </si>
  <si>
    <t xml:space="preserve">VIGNESHMADHAVAPOOJARY</t>
  </si>
  <si>
    <t xml:space="preserve">88105522289127011B1</t>
  </si>
  <si>
    <t xml:space="preserve">SHRIKANTSURYAKANTPADGILWAR</t>
  </si>
  <si>
    <t xml:space="preserve">88105522372889011B1</t>
  </si>
  <si>
    <t xml:space="preserve">NOORAISAUNSHI</t>
  </si>
  <si>
    <t xml:space="preserve">88105512452395411B1</t>
  </si>
  <si>
    <t xml:space="preserve">SHAZIYA TABASSUMSYED HARISUDDIN</t>
  </si>
  <si>
    <t xml:space="preserve">88105512444868211B1</t>
  </si>
  <si>
    <t xml:space="preserve">SARITHA</t>
  </si>
  <si>
    <t xml:space="preserve">35429970037997311B1</t>
  </si>
  <si>
    <t xml:space="preserve">THIRUMALABHUPATHI</t>
  </si>
  <si>
    <t xml:space="preserve">5037970298321211B1</t>
  </si>
  <si>
    <t xml:space="preserve">SRINIVASA RAOPANCHUMARTHI</t>
  </si>
  <si>
    <t xml:space="preserve">KRISHNA DISTRI</t>
  </si>
  <si>
    <t xml:space="preserve">36680970103997211B1</t>
  </si>
  <si>
    <t xml:space="preserve">DURGAPRASADMESALA</t>
  </si>
  <si>
    <t xml:space="preserve">5087970318296511B1</t>
  </si>
  <si>
    <t xml:space="preserve">SRINIVASARAOGUDELA</t>
  </si>
  <si>
    <t xml:space="preserve">36680970104014511B1</t>
  </si>
  <si>
    <t xml:space="preserve">SANTHIYA</t>
  </si>
  <si>
    <t xml:space="preserve">ARIYALUR DT</t>
  </si>
  <si>
    <t xml:space="preserve">35429970037977411B1</t>
  </si>
  <si>
    <t xml:space="preserve">KATHAIYANSARANRAJ</t>
  </si>
  <si>
    <t xml:space="preserve">THIRUVARUR</t>
  </si>
  <si>
    <t xml:space="preserve">6274970083397111B1</t>
  </si>
  <si>
    <t xml:space="preserve">SATHISHKUMAR</t>
  </si>
  <si>
    <t xml:space="preserve">6274970083396011B1</t>
  </si>
  <si>
    <t xml:space="preserve">THIRUNAVUKARASUGANESAN</t>
  </si>
  <si>
    <t xml:space="preserve">THAJAUR</t>
  </si>
  <si>
    <t xml:space="preserve">6015970132848411B1</t>
  </si>
  <si>
    <t xml:space="preserve">RIDDHIKAMTA PRASADRATHOR</t>
  </si>
  <si>
    <t xml:space="preserve">62397970000858211B1</t>
  </si>
  <si>
    <t xml:space="preserve">PRIYANKAVISHWASSHEJUL</t>
  </si>
  <si>
    <t xml:space="preserve">5481970039347411B1</t>
  </si>
  <si>
    <t xml:space="preserve">KHUSHKETANMEHTA</t>
  </si>
  <si>
    <t xml:space="preserve">6592970000217611B1</t>
  </si>
  <si>
    <t xml:space="preserve">SHANKARCHOKHAJISURADKAR</t>
  </si>
  <si>
    <t xml:space="preserve">6128970123594311B1</t>
  </si>
  <si>
    <t xml:space="preserve">SUJATASURESHRAMGADE</t>
  </si>
  <si>
    <t xml:space="preserve">39889970002365011B1</t>
  </si>
  <si>
    <t xml:space="preserve">DARSHANNAVINRATHOD</t>
  </si>
  <si>
    <t xml:space="preserve">6300970141858011B1</t>
  </si>
  <si>
    <t xml:space="preserve">UTKARSHARAJJAIN</t>
  </si>
  <si>
    <t xml:space="preserve">6300970141821511B1</t>
  </si>
  <si>
    <t xml:space="preserve">CRUZJOSEPEREIRA</t>
  </si>
  <si>
    <t xml:space="preserve">6300970141808611B1</t>
  </si>
  <si>
    <t xml:space="preserve">PURVIKAVIKASDAVE</t>
  </si>
  <si>
    <t xml:space="preserve">6300970141689611B1</t>
  </si>
  <si>
    <t xml:space="preserve">KISHITABHARATGAJAKOSH</t>
  </si>
  <si>
    <t xml:space="preserve">6300970141843611B1</t>
  </si>
  <si>
    <t xml:space="preserve">AMULOJUMANGA</t>
  </si>
  <si>
    <t xml:space="preserve">5037970298377211B1</t>
  </si>
  <si>
    <t xml:space="preserve">ANILBHUKYA</t>
  </si>
  <si>
    <t xml:space="preserve">63114970000262511B1</t>
  </si>
  <si>
    <t xml:space="preserve">KADUJISAKHARAMSOSE</t>
  </si>
  <si>
    <t xml:space="preserve">30444970000904411B1</t>
  </si>
  <si>
    <t xml:space="preserve">NAKHATAFROZALAM</t>
  </si>
  <si>
    <t xml:space="preserve">6027970118489411B1</t>
  </si>
  <si>
    <t xml:space="preserve">SHUBH KAMNA TRAVEL</t>
  </si>
  <si>
    <t xml:space="preserve">6693970008475111B1</t>
  </si>
  <si>
    <t xml:space="preserve">SAURABH GARG (HUF)</t>
  </si>
  <si>
    <t xml:space="preserve">5008970129279411B1</t>
  </si>
  <si>
    <t xml:space="preserve">D &amp; J ENTERPRISE</t>
  </si>
  <si>
    <t xml:space="preserve">5032970245158211B1</t>
  </si>
  <si>
    <t xml:space="preserve">CARBON KERAMIKA LLP</t>
  </si>
  <si>
    <t xml:space="preserve">5174970323696511B1</t>
  </si>
  <si>
    <t xml:space="preserve">AGARWAL AND DOSHI COMPLEX CO-OP HOUSING SOC ASSOCIATION LIMITED</t>
  </si>
  <si>
    <t xml:space="preserve">36302970001018011B1</t>
  </si>
  <si>
    <t xml:space="preserve">BANWARILAL MODI HUF</t>
  </si>
  <si>
    <t xml:space="preserve">3335970377722311B1</t>
  </si>
  <si>
    <t xml:space="preserve">NEW JAY PALACE CO OPERATIVE HOUSING SOCIETY LIMITED</t>
  </si>
  <si>
    <t xml:space="preserve">88203511866101211B1</t>
  </si>
  <si>
    <t xml:space="preserve">TRADING VISTA</t>
  </si>
  <si>
    <t xml:space="preserve">GLOBAL CITY, VIRAR</t>
  </si>
  <si>
    <t xml:space="preserve">88203512153667111B1</t>
  </si>
  <si>
    <t xml:space="preserve">VOJA GANGAMOHAN</t>
  </si>
  <si>
    <t xml:space="preserve">88203511009829511B1</t>
  </si>
  <si>
    <t xml:space="preserve">PADMASHALI FOUNDATION</t>
  </si>
  <si>
    <t xml:space="preserve">3075970298853411B1</t>
  </si>
  <si>
    <t xml:space="preserve">BHARAT KISAN</t>
  </si>
  <si>
    <t xml:space="preserve">5062970399716511B1</t>
  </si>
  <si>
    <t xml:space="preserve">CHENNAI DIAGNOSTICS &amp; LABS</t>
  </si>
  <si>
    <t xml:space="preserve">88203511923290111B1</t>
  </si>
  <si>
    <t xml:space="preserve">DANPATH</t>
  </si>
  <si>
    <t xml:space="preserve">88203511924722511B1</t>
  </si>
  <si>
    <t xml:space="preserve">SRI THIRUKUMARESWARAR EDUCATIONAL AND CHARITABLE TRUST</t>
  </si>
  <si>
    <t xml:space="preserve">TIRUVANNAMALAI DISTRICT</t>
  </si>
  <si>
    <t xml:space="preserve">88203511975224211B1</t>
  </si>
  <si>
    <t xml:space="preserve">BHAGABATI ENTERPRISES</t>
  </si>
  <si>
    <t xml:space="preserve">KHURDA</t>
  </si>
  <si>
    <t xml:space="preserve">6681970000384011B1</t>
  </si>
  <si>
    <t xml:space="preserve">ABHISHEKMAHESHMAYEE</t>
  </si>
  <si>
    <t xml:space="preserve">88103332469875211B1</t>
  </si>
  <si>
    <t xml:space="preserve">MANTHENASUNNY</t>
  </si>
  <si>
    <t xml:space="preserve">ANDHRA PRADESH</t>
  </si>
  <si>
    <t xml:space="preserve">88103332467766011B1</t>
  </si>
  <si>
    <t xml:space="preserve">TENALIMANISHA</t>
  </si>
  <si>
    <t xml:space="preserve">88103332438296011B1</t>
  </si>
  <si>
    <t xml:space="preserve">EASARLARAJKAMAL</t>
  </si>
  <si>
    <t xml:space="preserve">88103332471624111B1</t>
  </si>
  <si>
    <t xml:space="preserve">KAVITHA</t>
  </si>
  <si>
    <t xml:space="preserve">TAMILNADU</t>
  </si>
  <si>
    <t xml:space="preserve">88103332447204411B1</t>
  </si>
  <si>
    <t xml:space="preserve">DURGAVATIDEVI</t>
  </si>
  <si>
    <t xml:space="preserve">88103332473302611B1</t>
  </si>
  <si>
    <t xml:space="preserve">VARUN</t>
  </si>
  <si>
    <t xml:space="preserve">6093970205022011B1</t>
  </si>
  <si>
    <t xml:space="preserve">MANJUDEVI</t>
  </si>
  <si>
    <t xml:space="preserve">6093970205102311B1</t>
  </si>
  <si>
    <t xml:space="preserve">ABHISHEK</t>
  </si>
  <si>
    <t xml:space="preserve">WEST DELHI</t>
  </si>
  <si>
    <t xml:space="preserve">8180970036293511B1</t>
  </si>
  <si>
    <t xml:space="preserve">GEETADEVI</t>
  </si>
  <si>
    <t xml:space="preserve">8180970036297211B1</t>
  </si>
  <si>
    <t xml:space="preserve">SHEETALSHARMA</t>
  </si>
  <si>
    <t xml:space="preserve">6693970008600011B1</t>
  </si>
  <si>
    <t xml:space="preserve">NAMRATASINGHCHAUHAN</t>
  </si>
  <si>
    <t xml:space="preserve">6693970008602211B1</t>
  </si>
  <si>
    <t xml:space="preserve">PRIYANKA</t>
  </si>
  <si>
    <t xml:space="preserve">6693970008625411B1</t>
  </si>
  <si>
    <t xml:space="preserve">RAMESHCHAWLA</t>
  </si>
  <si>
    <t xml:space="preserve">6693970008627611B1</t>
  </si>
  <si>
    <t xml:space="preserve">MUSAWWARIBEGUM</t>
  </si>
  <si>
    <t xml:space="preserve">6066970251346411B1</t>
  </si>
  <si>
    <t xml:space="preserve">SONAMMANSURI</t>
  </si>
  <si>
    <t xml:space="preserve">9255970026367111B1</t>
  </si>
  <si>
    <t xml:space="preserve">PANA</t>
  </si>
  <si>
    <t xml:space="preserve">38799970033740611B1</t>
  </si>
  <si>
    <t xml:space="preserve">SHANTIDEVI</t>
  </si>
  <si>
    <t xml:space="preserve">ASHOK NAGAR</t>
  </si>
  <si>
    <t xml:space="preserve">5989970001701011B1</t>
  </si>
  <si>
    <t xml:space="preserve">BHUMIKA</t>
  </si>
  <si>
    <t xml:space="preserve">ASHOK VIHAR</t>
  </si>
  <si>
    <t xml:space="preserve">27544970002343311B1</t>
  </si>
  <si>
    <t xml:space="preserve">UJJWALGARG</t>
  </si>
  <si>
    <t xml:space="preserve">28863970004566411B1</t>
  </si>
  <si>
    <t xml:space="preserve">AMIT</t>
  </si>
  <si>
    <t xml:space="preserve">NORTH WEST</t>
  </si>
  <si>
    <t xml:space="preserve">29353970011054311B1</t>
  </si>
  <si>
    <t xml:space="preserve">PREM</t>
  </si>
  <si>
    <t xml:space="preserve">29353970011055411B1</t>
  </si>
  <si>
    <t xml:space="preserve">HARSHSHARMA</t>
  </si>
  <si>
    <t xml:space="preserve">6093970205117411B1</t>
  </si>
  <si>
    <t xml:space="preserve">SUSANAPRASAD</t>
  </si>
  <si>
    <t xml:space="preserve">9321970015852411B1</t>
  </si>
  <si>
    <t xml:space="preserve">SAARANGKUDSIA</t>
  </si>
  <si>
    <t xml:space="preserve">27182970000449411B1</t>
  </si>
  <si>
    <t xml:space="preserve">PREMKISHOR</t>
  </si>
  <si>
    <t xml:space="preserve">SARITA VIHAR SOUTH DELHI</t>
  </si>
  <si>
    <t xml:space="preserve">6066970251303311B1</t>
  </si>
  <si>
    <t xml:space="preserve">HUSNA</t>
  </si>
  <si>
    <t xml:space="preserve">6066970251445511B1</t>
  </si>
  <si>
    <t xml:space="preserve">SUNILKUMAR</t>
  </si>
  <si>
    <t xml:space="preserve">9566970145906511B1</t>
  </si>
  <si>
    <t xml:space="preserve">PINKU</t>
  </si>
  <si>
    <t xml:space="preserve">9566970145907611B1</t>
  </si>
  <si>
    <t xml:space="preserve">RINKIDEVI</t>
  </si>
  <si>
    <t xml:space="preserve">33169970000337211B1</t>
  </si>
  <si>
    <t xml:space="preserve">33169970000339411B1</t>
  </si>
  <si>
    <t xml:space="preserve">NEELDHAN</t>
  </si>
  <si>
    <t xml:space="preserve">6605970003550111B1</t>
  </si>
  <si>
    <t xml:space="preserve">BHANUBENCHANDRAKANTBHAIRANPARA</t>
  </si>
  <si>
    <t xml:space="preserve">5032970245435611B1</t>
  </si>
  <si>
    <t xml:space="preserve">DEVAKPARIMALBHAIPAREKH</t>
  </si>
  <si>
    <t xml:space="preserve">5174970324249511B1</t>
  </si>
  <si>
    <t xml:space="preserve">DIMPALNILESHBHAIVAGHELA</t>
  </si>
  <si>
    <t xml:space="preserve">5174970324420111B1</t>
  </si>
  <si>
    <t xml:space="preserve">HIRALBENSAGARBHAILIMBAD</t>
  </si>
  <si>
    <t xml:space="preserve">6490970133208111B1</t>
  </si>
  <si>
    <t xml:space="preserve">SAPNASHANKARMIZAR</t>
  </si>
  <si>
    <t xml:space="preserve">6490970133221011B1</t>
  </si>
  <si>
    <t xml:space="preserve">CHHAYABENBUHECHA</t>
  </si>
  <si>
    <t xml:space="preserve">JAMNAGAR KHODIYAR COLONY</t>
  </si>
  <si>
    <t xml:space="preserve">5066970285987111B1</t>
  </si>
  <si>
    <t xml:space="preserve">URJAASHAR</t>
  </si>
  <si>
    <t xml:space="preserve">5066970285997411B1</t>
  </si>
  <si>
    <t xml:space="preserve">BUDHIBENBHACHKAN</t>
  </si>
  <si>
    <t xml:space="preserve">KHAMBALIA</t>
  </si>
  <si>
    <t xml:space="preserve">5151970028584111B1</t>
  </si>
  <si>
    <t xml:space="preserve">DIPTIBENCHHAIYA</t>
  </si>
  <si>
    <t xml:space="preserve">5066970285659211B1</t>
  </si>
  <si>
    <t xml:space="preserve">AJAYSINHNAVALSINHPINGAL</t>
  </si>
  <si>
    <t xml:space="preserve">5066970285660311B1</t>
  </si>
  <si>
    <t xml:space="preserve">VIJUBENRAMESHBHAICHANDORA</t>
  </si>
  <si>
    <t xml:space="preserve">5174970324248411B1</t>
  </si>
  <si>
    <t xml:space="preserve">SURESHBHAITHAKARSHIBHAIMAKWANA</t>
  </si>
  <si>
    <t xml:space="preserve">BHAVNAGAR</t>
  </si>
  <si>
    <t xml:space="preserve">5914970053001211B1</t>
  </si>
  <si>
    <t xml:space="preserve">YAKSHKUMARPATEL</t>
  </si>
  <si>
    <t xml:space="preserve">GANDHINAGAR</t>
  </si>
  <si>
    <t xml:space="preserve">5117970099281411B1</t>
  </si>
  <si>
    <t xml:space="preserve">PAYALBENVISHALRAVAL</t>
  </si>
  <si>
    <t xml:space="preserve">6031970098500311B1</t>
  </si>
  <si>
    <t xml:space="preserve">DILIPBHAIMANGABHAIVASAVA</t>
  </si>
  <si>
    <t xml:space="preserve">6031970098661311B1</t>
  </si>
  <si>
    <t xml:space="preserve">ARATIBENMELABHAIODD</t>
  </si>
  <si>
    <t xml:space="preserve">6031970098664611B1</t>
  </si>
  <si>
    <t xml:space="preserve">RANUBHAIDEVJIBHAIGAVLI</t>
  </si>
  <si>
    <t xml:space="preserve">VALSAD</t>
  </si>
  <si>
    <t xml:space="preserve">5349970099119211B1</t>
  </si>
  <si>
    <t xml:space="preserve">RUPJIBHAIRAGHUBHAIAANDHER</t>
  </si>
  <si>
    <t xml:space="preserve">KAPRADA</t>
  </si>
  <si>
    <t xml:space="preserve">5386970025305111B1</t>
  </si>
  <si>
    <t xml:space="preserve">SEJALKUMARIRAJESHBHAIPATEL</t>
  </si>
  <si>
    <t xml:space="preserve">5386970025402011B1</t>
  </si>
  <si>
    <t xml:space="preserve">VARSHABENRAJESHBHAIPATEL</t>
  </si>
  <si>
    <t xml:space="preserve">5386970025403111B1</t>
  </si>
  <si>
    <t xml:space="preserve">VIKIKUMARRAJESHBHAIPATEL</t>
  </si>
  <si>
    <t xml:space="preserve">5386970025404211B1</t>
  </si>
  <si>
    <t xml:space="preserve">NIKITABENDILIPBHAIGANVIT</t>
  </si>
  <si>
    <t xml:space="preserve">5386970025431111B1</t>
  </si>
  <si>
    <t xml:space="preserve">KIRITBHAISHANTILALPATEL</t>
  </si>
  <si>
    <t xml:space="preserve">5386970025433311B1</t>
  </si>
  <si>
    <t xml:space="preserve">JAMNABENRAMANBHAIGANVIT</t>
  </si>
  <si>
    <t xml:space="preserve">5386970025434411B1</t>
  </si>
  <si>
    <t xml:space="preserve">RIMPLEAGGARWAL</t>
  </si>
  <si>
    <t xml:space="preserve">88105512377362411B1</t>
  </si>
  <si>
    <t xml:space="preserve">SACHINKUMAR</t>
  </si>
  <si>
    <t xml:space="preserve">88105512468234211B1</t>
  </si>
  <si>
    <t xml:space="preserve">PREETIKUMARI</t>
  </si>
  <si>
    <t xml:space="preserve">88105512458028211B1</t>
  </si>
  <si>
    <t xml:space="preserve">PRASHANTKUMARSHARMA</t>
  </si>
  <si>
    <t xml:space="preserve">88105512464637311B1</t>
  </si>
  <si>
    <t xml:space="preserve">ISHIKA</t>
  </si>
  <si>
    <t xml:space="preserve">88105512465185511B1</t>
  </si>
  <si>
    <t xml:space="preserve">ANSHKOHLI</t>
  </si>
  <si>
    <t xml:space="preserve">88105512465277611B1</t>
  </si>
  <si>
    <t xml:space="preserve">MANISHSAINI</t>
  </si>
  <si>
    <t xml:space="preserve">88105512465993111B1</t>
  </si>
  <si>
    <t xml:space="preserve">MADHURI</t>
  </si>
  <si>
    <t xml:space="preserve">88105512466777111B1</t>
  </si>
  <si>
    <t xml:space="preserve">SHIVAM</t>
  </si>
  <si>
    <t xml:space="preserve">88105512466849311B1</t>
  </si>
  <si>
    <t xml:space="preserve">RAMDATTA</t>
  </si>
  <si>
    <t xml:space="preserve">88105512468980611B1</t>
  </si>
  <si>
    <t xml:space="preserve">ANMOLSHARMA</t>
  </si>
  <si>
    <t xml:space="preserve">88105512470410111B1</t>
  </si>
  <si>
    <t xml:space="preserve">GURSHARANSINGH</t>
  </si>
  <si>
    <t xml:space="preserve">88105512480206411B1</t>
  </si>
  <si>
    <t xml:space="preserve">SHAKSHIMAHESHWARI</t>
  </si>
  <si>
    <t xml:space="preserve">88105512449052011B1</t>
  </si>
  <si>
    <t xml:space="preserve">JAIBULNISHA</t>
  </si>
  <si>
    <t xml:space="preserve">88105512476253611B1</t>
  </si>
  <si>
    <t xml:space="preserve">REKHA</t>
  </si>
  <si>
    <t xml:space="preserve">88105512471010611B1</t>
  </si>
  <si>
    <t xml:space="preserve">AASMAMALIK</t>
  </si>
  <si>
    <t xml:space="preserve">88105512473282311B1</t>
  </si>
  <si>
    <t xml:space="preserve">NIRMALDEVI</t>
  </si>
  <si>
    <t xml:space="preserve">88105512463779611B1</t>
  </si>
  <si>
    <t xml:space="preserve">ISHANPATHAK</t>
  </si>
  <si>
    <t xml:space="preserve">88105512460693011B1</t>
  </si>
  <si>
    <t xml:space="preserve">ASTHASANJAYKUMARBHALODIYA</t>
  </si>
  <si>
    <t xml:space="preserve">88105512468279511B1</t>
  </si>
  <si>
    <t xml:space="preserve">ROHITPRADIPKOLI</t>
  </si>
  <si>
    <t xml:space="preserve">RAIGAD</t>
  </si>
  <si>
    <t xml:space="preserve">88105512469032211B1</t>
  </si>
  <si>
    <t xml:space="preserve">SIDDHIDNYANESHWARBANDAL</t>
  </si>
  <si>
    <t xml:space="preserve">88105512467771111B1</t>
  </si>
  <si>
    <t xml:space="preserve">SHRADDHASANJAYPATIL</t>
  </si>
  <si>
    <t xml:space="preserve">88105511848016511B1</t>
  </si>
  <si>
    <t xml:space="preserve">ANUJBAJIRAOJANGAM</t>
  </si>
  <si>
    <t xml:space="preserve">NAVI MUMBAI THANE</t>
  </si>
  <si>
    <t xml:space="preserve">88105512457510211B1</t>
  </si>
  <si>
    <t xml:space="preserve">RATHISUKUMARANNAIR</t>
  </si>
  <si>
    <t xml:space="preserve">88105512459441111B1</t>
  </si>
  <si>
    <t xml:space="preserve">DHANANJAYVITTALRAOKESBHAT</t>
  </si>
  <si>
    <t xml:space="preserve">88105512423583411B1</t>
  </si>
  <si>
    <t xml:space="preserve">SAMARBILALSHAIKH</t>
  </si>
  <si>
    <t xml:space="preserve">88105512465443411B1</t>
  </si>
  <si>
    <t xml:space="preserve">AKSHAYHASMUKHPATEL</t>
  </si>
  <si>
    <t xml:space="preserve">88105512363442011B1</t>
  </si>
  <si>
    <t xml:space="preserve">SRISTINIRMALBUBNA</t>
  </si>
  <si>
    <t xml:space="preserve">88105512453510611B1</t>
  </si>
  <si>
    <t xml:space="preserve">PRACHITIMAHADEVGAIKWAD</t>
  </si>
  <si>
    <t xml:space="preserve">BHAYANDAR EAST THANE</t>
  </si>
  <si>
    <t xml:space="preserve">88105512466024411B1</t>
  </si>
  <si>
    <t xml:space="preserve">ARSHIJALILKHAN</t>
  </si>
  <si>
    <t xml:space="preserve">88105512468937511B1</t>
  </si>
  <si>
    <t xml:space="preserve">NEHAKAPOORCHANDKANOJIA</t>
  </si>
  <si>
    <t xml:space="preserve">88105512476890611B1</t>
  </si>
  <si>
    <t xml:space="preserve">RUDRATUSHARTRIVEDI</t>
  </si>
  <si>
    <t xml:space="preserve">VASAI EAST ADNE THANE</t>
  </si>
  <si>
    <t xml:space="preserve">88105512126640111B1</t>
  </si>
  <si>
    <t xml:space="preserve">PUNDLIKBHAGWANTAYADE</t>
  </si>
  <si>
    <t xml:space="preserve">88105512312822411B1</t>
  </si>
  <si>
    <t xml:space="preserve">YOGESHSUNILNAVKAR</t>
  </si>
  <si>
    <t xml:space="preserve">88105512436549611B1</t>
  </si>
  <si>
    <t xml:space="preserve">SAVITABHARATTAYDE</t>
  </si>
  <si>
    <t xml:space="preserve">88105512455674011B1</t>
  </si>
  <si>
    <t xml:space="preserve">PRAMODJANARDHANHARAMKAR</t>
  </si>
  <si>
    <t xml:space="preserve">88105512456503311B1</t>
  </si>
  <si>
    <t xml:space="preserve">RASHMIANIKETRAODESHMUKH</t>
  </si>
  <si>
    <t xml:space="preserve">88105512456580311B1</t>
  </si>
  <si>
    <t xml:space="preserve">SUNILRANUJISHEGAONKAR</t>
  </si>
  <si>
    <t xml:space="preserve">88105512464391211B1</t>
  </si>
  <si>
    <t xml:space="preserve">UMER AHEMADSHAKILAHEMAD</t>
  </si>
  <si>
    <t xml:space="preserve">88105512466478311B1</t>
  </si>
  <si>
    <t xml:space="preserve">MOHAMMAD TAABISHMOHAMMAD JAVED GAZI</t>
  </si>
  <si>
    <t xml:space="preserve">88105512467615611B1</t>
  </si>
  <si>
    <t xml:space="preserve">NIRMALASURESHBHARSAKALE</t>
  </si>
  <si>
    <t xml:space="preserve">88105512459802511B1</t>
  </si>
  <si>
    <t xml:space="preserve">SHAMA KHATUNSYEDAABID</t>
  </si>
  <si>
    <t xml:space="preserve">88105512461809311B1</t>
  </si>
  <si>
    <t xml:space="preserve">MANDAJAYRAMNALSE</t>
  </si>
  <si>
    <t xml:space="preserve">88105512462777511B1</t>
  </si>
  <si>
    <t xml:space="preserve">RUKHSANABI</t>
  </si>
  <si>
    <t xml:space="preserve">88105512466002311B1</t>
  </si>
  <si>
    <t xml:space="preserve">IMROZ FATEMAANWAR KHAN</t>
  </si>
  <si>
    <t xml:space="preserve">88105512467157311B1</t>
  </si>
  <si>
    <t xml:space="preserve">PRITIROHANDESHMUKH</t>
  </si>
  <si>
    <t xml:space="preserve">88105512474321611B1</t>
  </si>
  <si>
    <t xml:space="preserve">BHAKTISANDIPSARAG</t>
  </si>
  <si>
    <t xml:space="preserve">88105512480028111B1</t>
  </si>
  <si>
    <t xml:space="preserve">MANISHSHRIRAMWANKHADE</t>
  </si>
  <si>
    <t xml:space="preserve">88105512453956411B1</t>
  </si>
  <si>
    <t xml:space="preserve">MANJULABAIMANOHARKANGATE</t>
  </si>
  <si>
    <t xml:space="preserve">88105512460783611B1</t>
  </si>
  <si>
    <t xml:space="preserve">SHUBHAMGAJANANJAMNE</t>
  </si>
  <si>
    <t xml:space="preserve">88105512466483111B1</t>
  </si>
  <si>
    <t xml:space="preserve">PRAMODKUMARSUKHDEVVYAS</t>
  </si>
  <si>
    <t xml:space="preserve">88105522412244111B1</t>
  </si>
  <si>
    <t xml:space="preserve">SUJITHSASI</t>
  </si>
  <si>
    <t xml:space="preserve">88105522254218011B1</t>
  </si>
  <si>
    <t xml:space="preserve">RUPESHMADANMOHANAGRAWAL</t>
  </si>
  <si>
    <t xml:space="preserve">88105522259768611B1</t>
  </si>
  <si>
    <t xml:space="preserve">SNEHALYOGINVORA</t>
  </si>
  <si>
    <t xml:space="preserve">88105522262037011B1</t>
  </si>
  <si>
    <t xml:space="preserve">NIRMALHARISHLALANI</t>
  </si>
  <si>
    <t xml:space="preserve">88105522269416111B1</t>
  </si>
  <si>
    <t xml:space="preserve">VIJAYALAKSHMIRAVICHANDAN</t>
  </si>
  <si>
    <t xml:space="preserve">88105522271187111B1</t>
  </si>
  <si>
    <t xml:space="preserve">MAHEKPRAVINPATEL</t>
  </si>
  <si>
    <t xml:space="preserve">88105522277995511B1</t>
  </si>
  <si>
    <t xml:space="preserve">PRANAVVIJAYUPADHYAY</t>
  </si>
  <si>
    <t xml:space="preserve">88105522291088111B1</t>
  </si>
  <si>
    <t xml:space="preserve">TARAHEMANTSHETTY</t>
  </si>
  <si>
    <t xml:space="preserve">88105522307144611B1</t>
  </si>
  <si>
    <t xml:space="preserve">STANISLAUSJOHNLOPES</t>
  </si>
  <si>
    <t xml:space="preserve">88105522263266411B1</t>
  </si>
  <si>
    <t xml:space="preserve">BHUSHANSATISHKUMARKANABAR</t>
  </si>
  <si>
    <t xml:space="preserve">88105522264519411B1</t>
  </si>
  <si>
    <t xml:space="preserve">DIPTYJUSTINJOHN</t>
  </si>
  <si>
    <t xml:space="preserve">88105522272111111B1</t>
  </si>
  <si>
    <t xml:space="preserve">THARANATHOMAYASUVARNA</t>
  </si>
  <si>
    <t xml:space="preserve">88105522280675411B1</t>
  </si>
  <si>
    <t xml:space="preserve">NIKITASIDDHARTHDHURIYA</t>
  </si>
  <si>
    <t xml:space="preserve">88105522296423211B1</t>
  </si>
  <si>
    <t xml:space="preserve">LEENASANDEEPLADE</t>
  </si>
  <si>
    <t xml:space="preserve">88105522264093511B1</t>
  </si>
  <si>
    <t xml:space="preserve">MINALANJANDAYAL</t>
  </si>
  <si>
    <t xml:space="preserve">NALE PALGHAR</t>
  </si>
  <si>
    <t xml:space="preserve">88105522266814311B1</t>
  </si>
  <si>
    <t xml:space="preserve">SAGARRAJAMISHRA</t>
  </si>
  <si>
    <t xml:space="preserve">88105522221653611B1</t>
  </si>
  <si>
    <t xml:space="preserve">SANDEEPJANARDANPATIL</t>
  </si>
  <si>
    <t xml:space="preserve">88105522222356211B1</t>
  </si>
  <si>
    <t xml:space="preserve">VIMLASUJITGUPTA</t>
  </si>
  <si>
    <t xml:space="preserve">88105522264661611B1</t>
  </si>
  <si>
    <t xml:space="preserve">KIRANJATINCHOPRA</t>
  </si>
  <si>
    <t xml:space="preserve">88105522288463111B1</t>
  </si>
  <si>
    <t xml:space="preserve">SAKHARAMKAMLAKARBHOIR</t>
  </si>
  <si>
    <t xml:space="preserve">88105522386123411B1</t>
  </si>
  <si>
    <t xml:space="preserve">CHANDRAKANTSAMBHAJIRANE</t>
  </si>
  <si>
    <t xml:space="preserve">88105522219039311B1</t>
  </si>
  <si>
    <t xml:space="preserve">SANATKUMARAGARWAL</t>
  </si>
  <si>
    <t xml:space="preserve">88105522298488211B1</t>
  </si>
  <si>
    <t xml:space="preserve">NANDAPRABHAKARTULAJAPURE</t>
  </si>
  <si>
    <t xml:space="preserve">88105522411161311B1</t>
  </si>
  <si>
    <t xml:space="preserve">SHAMSINGHBAJRANGSINGHTHAKUR</t>
  </si>
  <si>
    <t xml:space="preserve">88105522369935011B1</t>
  </si>
  <si>
    <t xml:space="preserve">RAJADANDAMUDI</t>
  </si>
  <si>
    <t xml:space="preserve">88105522307648611B1</t>
  </si>
  <si>
    <t xml:space="preserve">CHAVITIPALLISRINUVASA RAO</t>
  </si>
  <si>
    <t xml:space="preserve">88105522338296111B1</t>
  </si>
  <si>
    <t xml:space="preserve">KARADIMAHESH</t>
  </si>
  <si>
    <t xml:space="preserve">88105522240089411B1</t>
  </si>
  <si>
    <t xml:space="preserve">MARUTHIPRASADA</t>
  </si>
  <si>
    <t xml:space="preserve">NORTH BANGALORE</t>
  </si>
  <si>
    <t xml:space="preserve">88105522223734111B1</t>
  </si>
  <si>
    <t xml:space="preserve">SUNITHARAO</t>
  </si>
  <si>
    <t xml:space="preserve">88105522267412611B1</t>
  </si>
  <si>
    <t xml:space="preserve">SANTHOSHKOTAN</t>
  </si>
  <si>
    <t xml:space="preserve">88105522271450511B1</t>
  </si>
  <si>
    <t xml:space="preserve">THODRNCHATHCHANDRAN</t>
  </si>
  <si>
    <t xml:space="preserve">BANGALORE NORTH BENGALURU</t>
  </si>
  <si>
    <t xml:space="preserve">88105522338008011B1</t>
  </si>
  <si>
    <t xml:space="preserve">DOLLYMNAGDA</t>
  </si>
  <si>
    <t xml:space="preserve">88105522220090411B1</t>
  </si>
  <si>
    <t xml:space="preserve">NITISHSASTRYKATTE</t>
  </si>
  <si>
    <t xml:space="preserve">88105522297694611B1</t>
  </si>
  <si>
    <t xml:space="preserve">RAJESHPAIHALAJE</t>
  </si>
  <si>
    <t xml:space="preserve">88105522322850411B1</t>
  </si>
  <si>
    <t xml:space="preserve">VAISHALIPAI</t>
  </si>
  <si>
    <t xml:space="preserve">88105522323760411B1</t>
  </si>
  <si>
    <t xml:space="preserve">VIKASKUMARPATEL</t>
  </si>
  <si>
    <t xml:space="preserve">RAMAMURTHYNAGAR BENGALURU</t>
  </si>
  <si>
    <t xml:space="preserve">88105522340521011B1</t>
  </si>
  <si>
    <t xml:space="preserve">VENUGOPALGOPALAKRISHNAN</t>
  </si>
  <si>
    <t xml:space="preserve">88105522361551211B1</t>
  </si>
  <si>
    <t xml:space="preserve">SHAWNPREEMUS JOSEPHPINTO</t>
  </si>
  <si>
    <t xml:space="preserve">BANGALORE BANGALORE</t>
  </si>
  <si>
    <t xml:space="preserve">88105522392207511B1</t>
  </si>
  <si>
    <t xml:space="preserve">KAEYURVASA</t>
  </si>
  <si>
    <t xml:space="preserve">88105522339302611B1</t>
  </si>
  <si>
    <t xml:space="preserve">SREEKANTESWARSHANKARNARAYAN</t>
  </si>
  <si>
    <t xml:space="preserve">88105522342988311B1</t>
  </si>
  <si>
    <t xml:space="preserve">ANANDSUBRAMANIAN</t>
  </si>
  <si>
    <t xml:space="preserve">88105522328905411B1</t>
  </si>
  <si>
    <t xml:space="preserve">ARUNKARUNAKARAN</t>
  </si>
  <si>
    <t xml:space="preserve">88105522369811211B1</t>
  </si>
  <si>
    <t xml:space="preserve">AJAYSARVAPALLI</t>
  </si>
  <si>
    <t xml:space="preserve">88105522376812311B1</t>
  </si>
  <si>
    <t xml:space="preserve">ARUNRAJAGOPALAPANDIT</t>
  </si>
  <si>
    <t xml:space="preserve">88105522407758211B1</t>
  </si>
  <si>
    <t xml:space="preserve">MERCYJULIET</t>
  </si>
  <si>
    <t xml:space="preserve">88105522294883211B1</t>
  </si>
  <si>
    <t xml:space="preserve">SUHASNATHSAHOO</t>
  </si>
  <si>
    <t xml:space="preserve">88105522370352411B1</t>
  </si>
  <si>
    <t xml:space="preserve">ADITYASETHIA</t>
  </si>
  <si>
    <t xml:space="preserve">88105522373749611B1</t>
  </si>
  <si>
    <t xml:space="preserve">NARASIMHARAONAKARIKANTI</t>
  </si>
  <si>
    <t xml:space="preserve">88105522269992311B1</t>
  </si>
  <si>
    <t xml:space="preserve">PATRICK KUMARABOORVARAJ</t>
  </si>
  <si>
    <t xml:space="preserve">88105522347010011B1</t>
  </si>
  <si>
    <t xml:space="preserve">PRAKASHBALIRAMCHAURIPAGAR</t>
  </si>
  <si>
    <t xml:space="preserve">88105512456598011B1</t>
  </si>
  <si>
    <t xml:space="preserve">SAVITADNYANESHWARMAHORE</t>
  </si>
  <si>
    <t xml:space="preserve">88105512476810311B1</t>
  </si>
  <si>
    <t xml:space="preserve">SUNITAHARIDASRAOKHEDKAR</t>
  </si>
  <si>
    <t xml:space="preserve">88105512459519211B1</t>
  </si>
  <si>
    <t xml:space="preserve">AARTIRAJESHHATOLKAR</t>
  </si>
  <si>
    <t xml:space="preserve">88105512476739211B1</t>
  </si>
  <si>
    <t xml:space="preserve">DURDANATABASSUM</t>
  </si>
  <si>
    <t xml:space="preserve">88105512463656211B1</t>
  </si>
  <si>
    <t xml:space="preserve">ANEES UNISAKHATOON</t>
  </si>
  <si>
    <t xml:space="preserve">88105512470533511B1</t>
  </si>
  <si>
    <t xml:space="preserve">SHAIK JAFFAR</t>
  </si>
  <si>
    <t xml:space="preserve">88105512476459211B1</t>
  </si>
  <si>
    <t xml:space="preserve">SHAIKAMER</t>
  </si>
  <si>
    <t xml:space="preserve">88105512446331211B1</t>
  </si>
  <si>
    <t xml:space="preserve">FAHUMDABEGUM</t>
  </si>
  <si>
    <t xml:space="preserve">88105512461138411B1</t>
  </si>
  <si>
    <t xml:space="preserve">YENAGANTITEJAWATHI</t>
  </si>
  <si>
    <t xml:space="preserve">88105512462430111B1</t>
  </si>
  <si>
    <t xml:space="preserve">ABDULMATEENKHAN</t>
  </si>
  <si>
    <t xml:space="preserve">88105512463983011B1</t>
  </si>
  <si>
    <t xml:space="preserve">WAHEEDBEGUM</t>
  </si>
  <si>
    <t xml:space="preserve">88105512464719111B1</t>
  </si>
  <si>
    <t xml:space="preserve">ABDULMUQUEEM</t>
  </si>
  <si>
    <t xml:space="preserve">88105512467030211B1</t>
  </si>
  <si>
    <t xml:space="preserve">SYEDNUSRATHAHMED</t>
  </si>
  <si>
    <t xml:space="preserve">88105512467461611B1</t>
  </si>
  <si>
    <t xml:space="preserve">JUVERAMUNEER</t>
  </si>
  <si>
    <t xml:space="preserve">88105512467539011B1</t>
  </si>
  <si>
    <t xml:space="preserve">MOHD ABDUL ALTAF</t>
  </si>
  <si>
    <t xml:space="preserve">88105512467543411B1</t>
  </si>
  <si>
    <t xml:space="preserve">AYSHANASREEN</t>
  </si>
  <si>
    <t xml:space="preserve">88105512467740511B1</t>
  </si>
  <si>
    <t xml:space="preserve">RAYEESAHMED</t>
  </si>
  <si>
    <t xml:space="preserve">88105512474438411B1</t>
  </si>
  <si>
    <t xml:space="preserve">MUDHAMKISHAN</t>
  </si>
  <si>
    <t xml:space="preserve">88105512480822411B1</t>
  </si>
  <si>
    <t xml:space="preserve">MANDABALAMANI</t>
  </si>
  <si>
    <t xml:space="preserve">88105512459803611B1</t>
  </si>
  <si>
    <t xml:space="preserve">PAINIKRISHNAVENI</t>
  </si>
  <si>
    <t xml:space="preserve">88105512462448511B1</t>
  </si>
  <si>
    <t xml:space="preserve">GULAMMOHIUDDIN</t>
  </si>
  <si>
    <t xml:space="preserve">KARIM NAGAR</t>
  </si>
  <si>
    <t xml:space="preserve">88105512464170511B1</t>
  </si>
  <si>
    <t xml:space="preserve">ABDULRAHMANAHMED</t>
  </si>
  <si>
    <t xml:space="preserve">88105512438056111B1</t>
  </si>
  <si>
    <t xml:space="preserve">SYEDKALEEMUDDIN</t>
  </si>
  <si>
    <t xml:space="preserve">88105512438776011B1</t>
  </si>
  <si>
    <t xml:space="preserve">MOHAMMADRIZWAN</t>
  </si>
  <si>
    <t xml:space="preserve">88105512455545411B1</t>
  </si>
  <si>
    <t xml:space="preserve">YASMEENKOUSER</t>
  </si>
  <si>
    <t xml:space="preserve">88105512466535411B1</t>
  </si>
  <si>
    <t xml:space="preserve">AFZALBIYABANI</t>
  </si>
  <si>
    <t xml:space="preserve">88105512457483311B1</t>
  </si>
  <si>
    <t xml:space="preserve">KAMUJULAHRUSHIKESH</t>
  </si>
  <si>
    <t xml:space="preserve">88105512469862611B1</t>
  </si>
  <si>
    <t xml:space="preserve">SHAIKREZWANA</t>
  </si>
  <si>
    <t xml:space="preserve">88105512475717211B1</t>
  </si>
  <si>
    <t xml:space="preserve">THIPPARAPUVENKATA LAXMI</t>
  </si>
  <si>
    <t xml:space="preserve">88105512454891111B1</t>
  </si>
  <si>
    <t xml:space="preserve">SHANIGARAPULIKHITHA</t>
  </si>
  <si>
    <t xml:space="preserve">88105512443736411B1</t>
  </si>
  <si>
    <t xml:space="preserve">GUNDASHIRISHA</t>
  </si>
  <si>
    <t xml:space="preserve">88105512453312411B1</t>
  </si>
  <si>
    <t xml:space="preserve">DUBBAVENU</t>
  </si>
  <si>
    <t xml:space="preserve">88105512460172411B1</t>
  </si>
  <si>
    <t xml:space="preserve">RASALAMADHUKAR</t>
  </si>
  <si>
    <t xml:space="preserve">88105512441849011B1</t>
  </si>
  <si>
    <t xml:space="preserve">SHEIKHNAGEENA</t>
  </si>
  <si>
    <t xml:space="preserve">88105512462319211B1</t>
  </si>
  <si>
    <t xml:space="preserve">ELIGIPAVANI</t>
  </si>
  <si>
    <t xml:space="preserve">88105512481870211B1</t>
  </si>
  <si>
    <t xml:space="preserve">SHAIKSOHAILMASTHAN</t>
  </si>
  <si>
    <t xml:space="preserve">88105512431401311B1</t>
  </si>
  <si>
    <t xml:space="preserve">PINNIKALYANI</t>
  </si>
  <si>
    <t xml:space="preserve">88105512460957511B1</t>
  </si>
  <si>
    <t xml:space="preserve">VADDESURESH</t>
  </si>
  <si>
    <t xml:space="preserve">88105512431272011B1</t>
  </si>
  <si>
    <t xml:space="preserve">SHAIK YASMIN</t>
  </si>
  <si>
    <t xml:space="preserve">88105512472640511B1</t>
  </si>
  <si>
    <t xml:space="preserve">SHEK MAHABOOB BASHA</t>
  </si>
  <si>
    <t xml:space="preserve">88105512472832111B1</t>
  </si>
  <si>
    <t xml:space="preserve">MANNAJIZAREENABEGUM</t>
  </si>
  <si>
    <t xml:space="preserve">88105512442080011B1</t>
  </si>
  <si>
    <t xml:space="preserve">PATHANJAFARKHAN</t>
  </si>
  <si>
    <t xml:space="preserve">88105512433755511B1</t>
  </si>
  <si>
    <t xml:space="preserve">PARUSUSOWJANYA</t>
  </si>
  <si>
    <t xml:space="preserve">88105512427092611B1</t>
  </si>
  <si>
    <t xml:space="preserve">GONTUPULIBHAVYA</t>
  </si>
  <si>
    <t xml:space="preserve">88105512481843311B1</t>
  </si>
  <si>
    <t xml:space="preserve">VANITHIRUPATHAMMA</t>
  </si>
  <si>
    <t xml:space="preserve">88105512436299111B1</t>
  </si>
  <si>
    <t xml:space="preserve">INAPAKURTHI ADINARAYANA</t>
  </si>
  <si>
    <t xml:space="preserve">88105512459702311B1</t>
  </si>
  <si>
    <t xml:space="preserve">POTLAPATIKUMARI</t>
  </si>
  <si>
    <t xml:space="preserve">88105512476562011B1</t>
  </si>
  <si>
    <t xml:space="preserve">DASARIRAVINDRA BABU</t>
  </si>
  <si>
    <t xml:space="preserve">88105512481154011B1</t>
  </si>
  <si>
    <t xml:space="preserve">NAKKASHYAM SUNDARYADAV</t>
  </si>
  <si>
    <t xml:space="preserve">88105512478837011B1</t>
  </si>
  <si>
    <t xml:space="preserve">SIMMAPPADUPILLA</t>
  </si>
  <si>
    <t xml:space="preserve">5087970318255611B1</t>
  </si>
  <si>
    <t xml:space="preserve">KUMARITAMPALA</t>
  </si>
  <si>
    <t xml:space="preserve">5087970318307211B1</t>
  </si>
  <si>
    <t xml:space="preserve">SATYA SAI VENKATAYASHASVI GUPTAVOLETI</t>
  </si>
  <si>
    <t xml:space="preserve">VIJAYAWADA URBAN KRISHNA</t>
  </si>
  <si>
    <t xml:space="preserve">6038970130234611B1</t>
  </si>
  <si>
    <t xml:space="preserve">SRINIVASANKALLALATH</t>
  </si>
  <si>
    <t xml:space="preserve">5087970318269611B1</t>
  </si>
  <si>
    <t xml:space="preserve">HAVILAPACHIGORLA</t>
  </si>
  <si>
    <t xml:space="preserve">5087970318277011B1</t>
  </si>
  <si>
    <t xml:space="preserve">ANJANEYULUCHALLAGURI</t>
  </si>
  <si>
    <t xml:space="preserve">5087970318288411B1</t>
  </si>
  <si>
    <t xml:space="preserve">HASEENASHAIK</t>
  </si>
  <si>
    <t xml:space="preserve">5087970318316411B1</t>
  </si>
  <si>
    <t xml:space="preserve">RAMANAMMAYARAMMA REDDY</t>
  </si>
  <si>
    <t xml:space="preserve">5087970318326011B1</t>
  </si>
  <si>
    <t xml:space="preserve">MOHAMMADSHAHIDRAYHAAN</t>
  </si>
  <si>
    <t xml:space="preserve">5087970318355111B1</t>
  </si>
  <si>
    <t xml:space="preserve">MAHIBOOBSHAIK</t>
  </si>
  <si>
    <t xml:space="preserve">36680970103990211B1</t>
  </si>
  <si>
    <t xml:space="preserve">GOUSEMOHAMMAD</t>
  </si>
  <si>
    <t xml:space="preserve">36680970104081211B1</t>
  </si>
  <si>
    <t xml:space="preserve">RAJSINGHRIZZAQ</t>
  </si>
  <si>
    <t xml:space="preserve">AMA VIJAYAWADA</t>
  </si>
  <si>
    <t xml:space="preserve">5087970318242011B1</t>
  </si>
  <si>
    <t xml:space="preserve">LAKSHMIAVULAMANDA</t>
  </si>
  <si>
    <t xml:space="preserve">5087970318310511B1</t>
  </si>
  <si>
    <t xml:space="preserve">PRAVALLIKAANNE</t>
  </si>
  <si>
    <t xml:space="preserve">VIJAY AWADA</t>
  </si>
  <si>
    <t xml:space="preserve">7095970009798511B1</t>
  </si>
  <si>
    <t xml:space="preserve">BUDALADANUELKUMAR</t>
  </si>
  <si>
    <t xml:space="preserve">5062970399941611B1</t>
  </si>
  <si>
    <t xml:space="preserve">CHUKKAVENKATESH</t>
  </si>
  <si>
    <t xml:space="preserve">19894970064788011B1</t>
  </si>
  <si>
    <t xml:space="preserve">RATNA RAJUBURADA GUNTA</t>
  </si>
  <si>
    <t xml:space="preserve">69812970020287411B1</t>
  </si>
  <si>
    <t xml:space="preserve">DHANA LAKSHMIRALLAPALLI</t>
  </si>
  <si>
    <t xml:space="preserve">5062970399914011B1</t>
  </si>
  <si>
    <t xml:space="preserve">TIRUPATHI SATHWIK</t>
  </si>
  <si>
    <t xml:space="preserve">5062970399939411B1</t>
  </si>
  <si>
    <t xml:space="preserve">SINGAMPALLI PADMA</t>
  </si>
  <si>
    <t xml:space="preserve">5062970399981411B1</t>
  </si>
  <si>
    <t xml:space="preserve">SUDHAMSUS S SAKKIRAJU</t>
  </si>
  <si>
    <t xml:space="preserve">19894970064805311B1</t>
  </si>
  <si>
    <t xml:space="preserve">SIKA KOLLI HYMAVATHI</t>
  </si>
  <si>
    <t xml:space="preserve">5062970399893011B1</t>
  </si>
  <si>
    <t xml:space="preserve">LAKSHMIMANASASANKA</t>
  </si>
  <si>
    <t xml:space="preserve">5062970399944211B1</t>
  </si>
  <si>
    <t xml:space="preserve">HABEEBUNSHAIK</t>
  </si>
  <si>
    <t xml:space="preserve">6674970000655511B1</t>
  </si>
  <si>
    <t xml:space="preserve">THIRUMALABANDI</t>
  </si>
  <si>
    <t xml:space="preserve">29981970025681211B1</t>
  </si>
  <si>
    <t xml:space="preserve">PASUMARTHIDILIPVENKATESH</t>
  </si>
  <si>
    <t xml:space="preserve">5062970399907011B1</t>
  </si>
  <si>
    <t xml:space="preserve">PULLAGURAPRASAD</t>
  </si>
  <si>
    <t xml:space="preserve">5062970399951211B1</t>
  </si>
  <si>
    <t xml:space="preserve">NAGADEVIKAKANDIMALLA</t>
  </si>
  <si>
    <t xml:space="preserve">19894970064818211B1</t>
  </si>
  <si>
    <t xml:space="preserve">KUMARIVOMMI</t>
  </si>
  <si>
    <t xml:space="preserve">35943970002890511B1</t>
  </si>
  <si>
    <t xml:space="preserve">NEELADIINDUVADANA</t>
  </si>
  <si>
    <t xml:space="preserve">36315970016670111B1</t>
  </si>
  <si>
    <t xml:space="preserve">SRIKANTHAMBURI</t>
  </si>
  <si>
    <t xml:space="preserve">27053970002213011B1</t>
  </si>
  <si>
    <t xml:space="preserve">SHESHAIAHYATAGIRI</t>
  </si>
  <si>
    <t xml:space="preserve">27053970002214111B1</t>
  </si>
  <si>
    <t xml:space="preserve">KALLURIMOUNIKA</t>
  </si>
  <si>
    <t xml:space="preserve">DIST NELLORE</t>
  </si>
  <si>
    <t xml:space="preserve">28394970050231111B1</t>
  </si>
  <si>
    <t xml:space="preserve">KADIMPATIKISHORE</t>
  </si>
  <si>
    <t xml:space="preserve">28394970050352311B1</t>
  </si>
  <si>
    <t xml:space="preserve">CHENCHURATNAMMATIRUMANYAM</t>
  </si>
  <si>
    <t xml:space="preserve">NELLORE DT</t>
  </si>
  <si>
    <t xml:space="preserve">36336970003524111B1</t>
  </si>
  <si>
    <t xml:space="preserve">SANHITHA YADAVCHANDULURU</t>
  </si>
  <si>
    <t xml:space="preserve">6738970001099011B1</t>
  </si>
  <si>
    <t xml:space="preserve">VENKATESWARLUDAMARAMADUGU</t>
  </si>
  <si>
    <t xml:space="preserve">SPSR NELLORE</t>
  </si>
  <si>
    <t xml:space="preserve">8350970007924511B1</t>
  </si>
  <si>
    <t xml:space="preserve">JAFRINSHAIK</t>
  </si>
  <si>
    <t xml:space="preserve">27653970014118011B1</t>
  </si>
  <si>
    <t xml:space="preserve">TANJAVURURAJA</t>
  </si>
  <si>
    <t xml:space="preserve">51039970000525211B1</t>
  </si>
  <si>
    <t xml:space="preserve">DEGASREEDEVAMMA</t>
  </si>
  <si>
    <t xml:space="preserve">51039970000527411B1</t>
  </si>
  <si>
    <t xml:space="preserve">LAKSHMIDEVIVASUPILLI</t>
  </si>
  <si>
    <t xml:space="preserve">5037970297868411B1</t>
  </si>
  <si>
    <t xml:space="preserve">VIMALASADI</t>
  </si>
  <si>
    <t xml:space="preserve">5037970298249011B1</t>
  </si>
  <si>
    <t xml:space="preserve">PADMAVATHIPOGURU</t>
  </si>
  <si>
    <t xml:space="preserve">5037970298317511B1</t>
  </si>
  <si>
    <t xml:space="preserve">BODAKUNTLAPAVANKALYAN</t>
  </si>
  <si>
    <t xml:space="preserve">88103332473532511B1</t>
  </si>
  <si>
    <t xml:space="preserve">SHAIKYASMEEN</t>
  </si>
  <si>
    <t xml:space="preserve">88103332465447511B1</t>
  </si>
  <si>
    <t xml:space="preserve">JYOTIYALLAPPASAMAJI</t>
  </si>
  <si>
    <t xml:space="preserve">88105512481446511B1</t>
  </si>
  <si>
    <t xml:space="preserve">ALIYANKILLEDAR</t>
  </si>
  <si>
    <t xml:space="preserve">88105512469749511B1</t>
  </si>
  <si>
    <t xml:space="preserve">SPOORTHIUSHETTY</t>
  </si>
  <si>
    <t xml:space="preserve">88105512475565411B1</t>
  </si>
  <si>
    <t xml:space="preserve">SOURABHLAXMANKAMBLE</t>
  </si>
  <si>
    <t xml:space="preserve">88105512475870111B1</t>
  </si>
  <si>
    <t xml:space="preserve">PRAVEENA</t>
  </si>
  <si>
    <t xml:space="preserve">88105512478710611B1</t>
  </si>
  <si>
    <t xml:space="preserve">VIJAYALAKSHMILAKSHMANAN</t>
  </si>
  <si>
    <t xml:space="preserve">88105512460674211B1</t>
  </si>
  <si>
    <t xml:space="preserve">JAYAVIGNESHSENTHILVELAN</t>
  </si>
  <si>
    <t xml:space="preserve">88105512471146211B1</t>
  </si>
  <si>
    <t xml:space="preserve">PREMIJAISANKAR</t>
  </si>
  <si>
    <t xml:space="preserve">88105512472462211B1</t>
  </si>
  <si>
    <t xml:space="preserve">ABDULZAHID</t>
  </si>
  <si>
    <t xml:space="preserve">88105512457464511B1</t>
  </si>
  <si>
    <t xml:space="preserve">RESHMAKHATUN</t>
  </si>
  <si>
    <t xml:space="preserve">88105512468596011B1</t>
  </si>
  <si>
    <t xml:space="preserve">GIRIMALLAPPABASAVARAJKERUR</t>
  </si>
  <si>
    <t xml:space="preserve">HORAMAVU BENGALURU</t>
  </si>
  <si>
    <t xml:space="preserve">88105522363797111B1</t>
  </si>
  <si>
    <t xml:space="preserve">BALASUBRAMANIAMMUTHUSWAMY</t>
  </si>
  <si>
    <t xml:space="preserve">88105522383456411B1</t>
  </si>
  <si>
    <t xml:space="preserve">MANSURRAHMAN</t>
  </si>
  <si>
    <t xml:space="preserve">88105522281229511B1</t>
  </si>
  <si>
    <t xml:space="preserve">PRIYA RANJANSINGH</t>
  </si>
  <si>
    <t xml:space="preserve">88105522373266611B1</t>
  </si>
  <si>
    <t xml:space="preserve">REKHASHARMA</t>
  </si>
  <si>
    <t xml:space="preserve">88105522332676211B1</t>
  </si>
  <si>
    <t xml:space="preserve">SATHIYANARUMUGAM</t>
  </si>
  <si>
    <t xml:space="preserve">88105522351025411B1</t>
  </si>
  <si>
    <t xml:space="preserve">SANTHOSHKUMARANIYATH</t>
  </si>
  <si>
    <t xml:space="preserve">88105522298003011B1</t>
  </si>
  <si>
    <t xml:space="preserve">ANSHULAGRAWAL</t>
  </si>
  <si>
    <t xml:space="preserve">88105522300330311B1</t>
  </si>
  <si>
    <t xml:space="preserve">KRISHNACHAITANYAAMARAVADI</t>
  </si>
  <si>
    <t xml:space="preserve">88105522343457311B1</t>
  </si>
  <si>
    <t xml:space="preserve">MURALIMOHAN REDDYMANIKANTI</t>
  </si>
  <si>
    <t xml:space="preserve">88105522356034111B1</t>
  </si>
  <si>
    <t xml:space="preserve">VANISRIKIRUBAKARAN</t>
  </si>
  <si>
    <t xml:space="preserve">88105522394498011B1</t>
  </si>
  <si>
    <t xml:space="preserve">PREMANARAYANASWAMY</t>
  </si>
  <si>
    <t xml:space="preserve">88105522331738211B1</t>
  </si>
  <si>
    <t xml:space="preserve">MEERASRIRAM</t>
  </si>
  <si>
    <t xml:space="preserve">88105522270616411B1</t>
  </si>
  <si>
    <t xml:space="preserve">RANJANSHANKAR BELANJI KUMARSHETTY</t>
  </si>
  <si>
    <t xml:space="preserve">SOUTH BENGALURU</t>
  </si>
  <si>
    <t xml:space="preserve">88105522285583511B1</t>
  </si>
  <si>
    <t xml:space="preserve">SHIVASHANKARAPPARACHAPPAKALYANI</t>
  </si>
  <si>
    <t xml:space="preserve">88105522324395211B1</t>
  </si>
  <si>
    <t xml:space="preserve">SANDEEPKUMARDWIVEDI</t>
  </si>
  <si>
    <t xml:space="preserve">88105522374143111B1</t>
  </si>
  <si>
    <t xml:space="preserve">ANIMESHPANDEY</t>
  </si>
  <si>
    <t xml:space="preserve">88105522405894011B1</t>
  </si>
  <si>
    <t xml:space="preserve">CHANDRASHEKHARKUMARSINGH</t>
  </si>
  <si>
    <t xml:space="preserve">88105522249863611B1</t>
  </si>
  <si>
    <t xml:space="preserve">SRAYESGANGADHARAN</t>
  </si>
  <si>
    <t xml:space="preserve">88105522268883011B1</t>
  </si>
  <si>
    <t xml:space="preserve">NAGARAJMUPPALLA</t>
  </si>
  <si>
    <t xml:space="preserve">SOUTH BANGALORE</t>
  </si>
  <si>
    <t xml:space="preserve">88105522409150111B1</t>
  </si>
  <si>
    <t xml:space="preserve">KISHANMISRA</t>
  </si>
  <si>
    <t xml:space="preserve">88105522294865511B1</t>
  </si>
  <si>
    <t xml:space="preserve">SUJATHAGHANTO</t>
  </si>
  <si>
    <t xml:space="preserve">88105522296107111B1</t>
  </si>
  <si>
    <t xml:space="preserve">YASHPALSINGHRATHORE</t>
  </si>
  <si>
    <t xml:space="preserve">88105522297781211B1</t>
  </si>
  <si>
    <t xml:space="preserve">VILASHEBBAR</t>
  </si>
  <si>
    <t xml:space="preserve">88105522319346011B1</t>
  </si>
  <si>
    <t xml:space="preserve">AKASHUDAYSHANKARNEJJUR</t>
  </si>
  <si>
    <t xml:space="preserve">88105522265399211B1</t>
  </si>
  <si>
    <t xml:space="preserve">SANKETHSUKUMARNAIK</t>
  </si>
  <si>
    <t xml:space="preserve">88105522289207311B1</t>
  </si>
  <si>
    <t xml:space="preserve">NELSONJOSEPHJOHNSON</t>
  </si>
  <si>
    <t xml:space="preserve">88105522265440111B1</t>
  </si>
  <si>
    <t xml:space="preserve">RANJANSINHA</t>
  </si>
  <si>
    <t xml:space="preserve">88105522278881211B1</t>
  </si>
  <si>
    <t xml:space="preserve">KARUNACHANDRASHEKARKINI</t>
  </si>
  <si>
    <t xml:space="preserve">88105522341664211B1</t>
  </si>
  <si>
    <t xml:space="preserve">MANASA HARSHAGARADI</t>
  </si>
  <si>
    <t xml:space="preserve">88105522307876311B1</t>
  </si>
  <si>
    <t xml:space="preserve">AMITKUMARSINGH</t>
  </si>
  <si>
    <t xml:space="preserve">88105522321597411B1</t>
  </si>
  <si>
    <t xml:space="preserve">RAMESHBABU</t>
  </si>
  <si>
    <t xml:space="preserve">88105522384551011B1</t>
  </si>
  <si>
    <t xml:space="preserve">THANGARAJSUNDARA MURTHY</t>
  </si>
  <si>
    <t xml:space="preserve">88105522258259211B1</t>
  </si>
  <si>
    <t xml:space="preserve">PUTTARACHAIAH</t>
  </si>
  <si>
    <t xml:space="preserve">88105522407106111B1</t>
  </si>
  <si>
    <t xml:space="preserve">ABDULMUSAWVEER</t>
  </si>
  <si>
    <t xml:space="preserve">88105522337125611B1</t>
  </si>
  <si>
    <t xml:space="preserve">SHAIFAZAHMMEDSHAIKH</t>
  </si>
  <si>
    <t xml:space="preserve">88105522248640111B1</t>
  </si>
  <si>
    <t xml:space="preserve">NAZREEN BANUSARKHAWAS</t>
  </si>
  <si>
    <t xml:space="preserve">88105522221294411B1</t>
  </si>
  <si>
    <t xml:space="preserve">NUSRAT JAHANGADWALE</t>
  </si>
  <si>
    <t xml:space="preserve">88105522261708011B1</t>
  </si>
  <si>
    <t xml:space="preserve">PRAKASHHOSUR</t>
  </si>
  <si>
    <t xml:space="preserve">88105522303523411B1</t>
  </si>
  <si>
    <t xml:space="preserve">CHIDANANDAYYASHIVAYYAHIREMATH</t>
  </si>
  <si>
    <t xml:space="preserve">88105522273921511B1</t>
  </si>
  <si>
    <t xml:space="preserve">MONICAALFREDDSOUZA</t>
  </si>
  <si>
    <t xml:space="preserve">88105522241707511B1</t>
  </si>
  <si>
    <t xml:space="preserve">ANANDSBURUD</t>
  </si>
  <si>
    <t xml:space="preserve">88105522293078311B1</t>
  </si>
  <si>
    <t xml:space="preserve">SUJATAVINAYKUMARDURGANNAVAR</t>
  </si>
  <si>
    <t xml:space="preserve">88105522305324611B1</t>
  </si>
  <si>
    <t xml:space="preserve">GOVINDMANOHARKOTKUNDWAR</t>
  </si>
  <si>
    <t xml:space="preserve">88105522387030111B1</t>
  </si>
  <si>
    <t xml:space="preserve">MADHUMITHAGUNASEKARAN</t>
  </si>
  <si>
    <t xml:space="preserve">88105522305189411B1</t>
  </si>
  <si>
    <t xml:space="preserve">ABRAHAMSUGUNA</t>
  </si>
  <si>
    <t xml:space="preserve">59436970056454411B1</t>
  </si>
  <si>
    <t xml:space="preserve">RAMUKAVITHA</t>
  </si>
  <si>
    <t xml:space="preserve">59436970056500111B1</t>
  </si>
  <si>
    <t xml:space="preserve">PAVITRA</t>
  </si>
  <si>
    <t xml:space="preserve">18183970014195611B1</t>
  </si>
  <si>
    <t xml:space="preserve">SARASWATHI RADHAKRISHNAN</t>
  </si>
  <si>
    <t xml:space="preserve">36106970005522311B1</t>
  </si>
  <si>
    <t xml:space="preserve">RAJEEVANARYA</t>
  </si>
  <si>
    <t xml:space="preserve">36106970005523411B1</t>
  </si>
  <si>
    <t xml:space="preserve">DURAIJAYALAKSHMI</t>
  </si>
  <si>
    <t xml:space="preserve">36106970005524511B1</t>
  </si>
  <si>
    <t xml:space="preserve">PALANIRUBY</t>
  </si>
  <si>
    <t xml:space="preserve">36106970005528211B1</t>
  </si>
  <si>
    <t xml:space="preserve">RAJATHENMOZHI</t>
  </si>
  <si>
    <t xml:space="preserve">59436970056486111B1</t>
  </si>
  <si>
    <t xml:space="preserve">MANIUDAYAKUMAR</t>
  </si>
  <si>
    <t xml:space="preserve">59436970056492011B1</t>
  </si>
  <si>
    <t xml:space="preserve">MUNUSAMYSANJEEVI KUMAR</t>
  </si>
  <si>
    <t xml:space="preserve">18183970014203011B1</t>
  </si>
  <si>
    <t xml:space="preserve">RAVI RAKSHAGANBRISCHILLA</t>
  </si>
  <si>
    <t xml:space="preserve">36244970006255311B1</t>
  </si>
  <si>
    <t xml:space="preserve">MOHANMOHANSARAVANAN</t>
  </si>
  <si>
    <t xml:space="preserve">36244970006258611B1</t>
  </si>
  <si>
    <t xml:space="preserve">MAGESHNADHIYA</t>
  </si>
  <si>
    <t xml:space="preserve">36244970006263411B1</t>
  </si>
  <si>
    <t xml:space="preserve">SUNDARAMMANIKANDAN</t>
  </si>
  <si>
    <t xml:space="preserve">36244970006267111B1</t>
  </si>
  <si>
    <t xml:space="preserve">AROCKIASAMYARAVIND</t>
  </si>
  <si>
    <t xml:space="preserve">6021970277791611B1</t>
  </si>
  <si>
    <t xml:space="preserve">SUNDHARAMOORTHYPUSHPAVALLI</t>
  </si>
  <si>
    <t xml:space="preserve">6021970277793111B1</t>
  </si>
  <si>
    <t xml:space="preserve">ELUMALAIMANI</t>
  </si>
  <si>
    <t xml:space="preserve">59436970056528111B1</t>
  </si>
  <si>
    <t xml:space="preserve">SABAPATHI</t>
  </si>
  <si>
    <t xml:space="preserve">59436970056530311B1</t>
  </si>
  <si>
    <t xml:space="preserve">SEENIVASANSARASWATHI</t>
  </si>
  <si>
    <t xml:space="preserve">KANDCHEEPURAM</t>
  </si>
  <si>
    <t xml:space="preserve">25889970023702111B1</t>
  </si>
  <si>
    <t xml:space="preserve">NAGAPPAN</t>
  </si>
  <si>
    <t xml:space="preserve">35215970042708011B1</t>
  </si>
  <si>
    <t xml:space="preserve">VELAUDHAMPARAMASIVAMPRIYADHARSHINI</t>
  </si>
  <si>
    <t xml:space="preserve">59656970002310211B1</t>
  </si>
  <si>
    <t xml:space="preserve">JAMSHARAVUDHARABDUL VAHAP</t>
  </si>
  <si>
    <t xml:space="preserve">59656970002313511B1</t>
  </si>
  <si>
    <t xml:space="preserve">IYYANARSEETHA</t>
  </si>
  <si>
    <t xml:space="preserve">35215970042684411B1</t>
  </si>
  <si>
    <t xml:space="preserve">DHATCHINAMOORTHI</t>
  </si>
  <si>
    <t xml:space="preserve">35215970042688111B1</t>
  </si>
  <si>
    <t xml:space="preserve">ELUMALAIHEMACHANDRAN</t>
  </si>
  <si>
    <t xml:space="preserve">39948970000812511B1</t>
  </si>
  <si>
    <t xml:space="preserve">ELUMALAISANDHIYA</t>
  </si>
  <si>
    <t xml:space="preserve">64163970000503211B1</t>
  </si>
  <si>
    <t xml:space="preserve">VENKATESANDEEPA</t>
  </si>
  <si>
    <t xml:space="preserve">39948970000807011B1</t>
  </si>
  <si>
    <t xml:space="preserve">RATHINAMRAJENDIRAN</t>
  </si>
  <si>
    <t xml:space="preserve">39948970000814011B1</t>
  </si>
  <si>
    <t xml:space="preserve">RAJENDIRANRAJALAKSHMI</t>
  </si>
  <si>
    <t xml:space="preserve">39948970000815111B1</t>
  </si>
  <si>
    <t xml:space="preserve">AGILAN</t>
  </si>
  <si>
    <t xml:space="preserve">8930970005282311B1</t>
  </si>
  <si>
    <t xml:space="preserve">VENUGOPALMALLIKA</t>
  </si>
  <si>
    <t xml:space="preserve">33458970000778011B1</t>
  </si>
  <si>
    <t xml:space="preserve">SIVAKUMAR</t>
  </si>
  <si>
    <t xml:space="preserve">THIRUVANNAMALAI</t>
  </si>
  <si>
    <t xml:space="preserve">59436970056539511B1</t>
  </si>
  <si>
    <t xml:space="preserve">VENKATESAN</t>
  </si>
  <si>
    <t xml:space="preserve">59436970056584111B1</t>
  </si>
  <si>
    <t xml:space="preserve">NARAYANASAMYMOHANKUMAR</t>
  </si>
  <si>
    <t xml:space="preserve">68338970000168011B1</t>
  </si>
  <si>
    <t xml:space="preserve">GOPALNIVETHA</t>
  </si>
  <si>
    <t xml:space="preserve">6278970122114411B1</t>
  </si>
  <si>
    <t xml:space="preserve">KARUNAKARANKARTHI</t>
  </si>
  <si>
    <t xml:space="preserve">TVM</t>
  </si>
  <si>
    <t xml:space="preserve">6278970122290511B1</t>
  </si>
  <si>
    <t xml:space="preserve">POONUSAMIJEYAVEL</t>
  </si>
  <si>
    <t xml:space="preserve">TUM</t>
  </si>
  <si>
    <t xml:space="preserve">6278970122333611B1</t>
  </si>
  <si>
    <t xml:space="preserve">ARJUNANPALANI</t>
  </si>
  <si>
    <t xml:space="preserve">6278970122406211B1</t>
  </si>
  <si>
    <t xml:space="preserve">ELUMALAIVINAYAGAMOORTHY</t>
  </si>
  <si>
    <t xml:space="preserve">TVM DSIT</t>
  </si>
  <si>
    <t xml:space="preserve">6278970122408411B1</t>
  </si>
  <si>
    <t xml:space="preserve">ADHINARAYANANVIMALA</t>
  </si>
  <si>
    <t xml:space="preserve">PUDUCHERRY</t>
  </si>
  <si>
    <t xml:space="preserve">5076970197892511B1</t>
  </si>
  <si>
    <t xml:space="preserve">SELVAMSURESH</t>
  </si>
  <si>
    <t xml:space="preserve">18058970002266411B1</t>
  </si>
  <si>
    <t xml:space="preserve">MARIMUTHUKAVIARASI</t>
  </si>
  <si>
    <t xml:space="preserve">69084970000115611B1</t>
  </si>
  <si>
    <t xml:space="preserve">GOVINDHARAJARUL</t>
  </si>
  <si>
    <t xml:space="preserve">35215970042713511B1</t>
  </si>
  <si>
    <t xml:space="preserve">SENGENINAAMADHEVAN</t>
  </si>
  <si>
    <t xml:space="preserve">35215970042706511B1</t>
  </si>
  <si>
    <t xml:space="preserve">JAIGANESH</t>
  </si>
  <si>
    <t xml:space="preserve">VILLUPPURAM</t>
  </si>
  <si>
    <t xml:space="preserve">5076970198094411B1</t>
  </si>
  <si>
    <t xml:space="preserve">MOHAMED ADHIL</t>
  </si>
  <si>
    <t xml:space="preserve">5076970198096611B1</t>
  </si>
  <si>
    <t xml:space="preserve">MUTHUMANIKANDAN</t>
  </si>
  <si>
    <t xml:space="preserve">VLLUPURAM</t>
  </si>
  <si>
    <t xml:space="preserve">5076970198097011B1</t>
  </si>
  <si>
    <t xml:space="preserve">MOHAMED SALITHAMIMUL ANSARI</t>
  </si>
  <si>
    <t xml:space="preserve">5076970198176211B1</t>
  </si>
  <si>
    <t xml:space="preserve">SIRAJDEEN</t>
  </si>
  <si>
    <t xml:space="preserve">5076970198180611B1</t>
  </si>
  <si>
    <t xml:space="preserve">JAYARAMANLOGANAYAKI</t>
  </si>
  <si>
    <t xml:space="preserve">5076970197664111B1</t>
  </si>
  <si>
    <t xml:space="preserve">SUNDARAMOORTHYSUGUMAR</t>
  </si>
  <si>
    <t xml:space="preserve">5076970198162211B1</t>
  </si>
  <si>
    <t xml:space="preserve">SIVAPRAKASAM</t>
  </si>
  <si>
    <t xml:space="preserve">CUDDALORE</t>
  </si>
  <si>
    <t xml:space="preserve">5076970198164411B1</t>
  </si>
  <si>
    <t xml:space="preserve">SANGEETHA</t>
  </si>
  <si>
    <t xml:space="preserve">5076970198155211B1</t>
  </si>
  <si>
    <t xml:space="preserve">KAMALAKANNANNAVEENKUMAR</t>
  </si>
  <si>
    <t xml:space="preserve">5076970198205311B1</t>
  </si>
  <si>
    <t xml:space="preserve">CHOKKALINGAMNITHIYA</t>
  </si>
  <si>
    <t xml:space="preserve">5076970198207511B1</t>
  </si>
  <si>
    <t xml:space="preserve">MOHAMED SHERIFFAZARUDDIN</t>
  </si>
  <si>
    <t xml:space="preserve">5076970198208611B1</t>
  </si>
  <si>
    <t xml:space="preserve">BUVANESH</t>
  </si>
  <si>
    <t xml:space="preserve">5076970198221511B1</t>
  </si>
  <si>
    <t xml:space="preserve">KANNAN RAMALINGAM</t>
  </si>
  <si>
    <t xml:space="preserve">5972970003008111B1</t>
  </si>
  <si>
    <t xml:space="preserve">PUSHPA</t>
  </si>
  <si>
    <t xml:space="preserve">VILLUPURAM DIST</t>
  </si>
  <si>
    <t xml:space="preserve">5972970003013611B1</t>
  </si>
  <si>
    <t xml:space="preserve">VEERAMANI</t>
  </si>
  <si>
    <t xml:space="preserve">PCUDDALORE</t>
  </si>
  <si>
    <t xml:space="preserve">5076970198194611B1</t>
  </si>
  <si>
    <t xml:space="preserve">SEBASTIN STEEBAK</t>
  </si>
  <si>
    <t xml:space="preserve">59436970056498611B1</t>
  </si>
  <si>
    <t xml:space="preserve">SELVARAJEDWINN RAJA</t>
  </si>
  <si>
    <t xml:space="preserve">59436970056505611B1</t>
  </si>
  <si>
    <t xml:space="preserve">POORVIKA</t>
  </si>
  <si>
    <t xml:space="preserve">60684970000369111B1</t>
  </si>
  <si>
    <t xml:space="preserve">RAVICHANDRANMAHARANI</t>
  </si>
  <si>
    <t xml:space="preserve">59436970056514111B1</t>
  </si>
  <si>
    <t xml:space="preserve">EDWAREDSAGAYARAJALWIN MARY</t>
  </si>
  <si>
    <t xml:space="preserve">35941970016923511B1</t>
  </si>
  <si>
    <t xml:space="preserve">MANIMARANNANDHINI</t>
  </si>
  <si>
    <t xml:space="preserve">35941970016936411B1</t>
  </si>
  <si>
    <t xml:space="preserve">DHANAPALVENKATESAN</t>
  </si>
  <si>
    <t xml:space="preserve">68570970000095311B1</t>
  </si>
  <si>
    <t xml:space="preserve">VENKATESANSUBHASRI</t>
  </si>
  <si>
    <t xml:space="preserve">68570970000096411B1</t>
  </si>
  <si>
    <t xml:space="preserve">SEKARYOGESH</t>
  </si>
  <si>
    <t xml:space="preserve">68570970000097511B1</t>
  </si>
  <si>
    <t xml:space="preserve">MURUGESANMURUGESHWARI</t>
  </si>
  <si>
    <t xml:space="preserve">18706970002482611B1</t>
  </si>
  <si>
    <t xml:space="preserve">BHARATHI</t>
  </si>
  <si>
    <t xml:space="preserve">25889970023676311B1</t>
  </si>
  <si>
    <t xml:space="preserve">LAKSHMI</t>
  </si>
  <si>
    <t xml:space="preserve">22270970009301611B1</t>
  </si>
  <si>
    <t xml:space="preserve">JOIYSON JAWAHAR</t>
  </si>
  <si>
    <t xml:space="preserve">34215970009733111B1</t>
  </si>
  <si>
    <t xml:space="preserve">KASINATHANKANAKA</t>
  </si>
  <si>
    <t xml:space="preserve">57533970000067111B1</t>
  </si>
  <si>
    <t xml:space="preserve">ABDUL KARIMRAHAMATHUNNISHA</t>
  </si>
  <si>
    <t xml:space="preserve">18021970009769511B1</t>
  </si>
  <si>
    <t xml:space="preserve">SAFANA FARVEEN</t>
  </si>
  <si>
    <t xml:space="preserve">18021970009772111B1</t>
  </si>
  <si>
    <t xml:space="preserve">RABIKKA BEGUM</t>
  </si>
  <si>
    <t xml:space="preserve">18021970009773211B1</t>
  </si>
  <si>
    <t xml:space="preserve">BASHEERA GANI</t>
  </si>
  <si>
    <t xml:space="preserve">18021970009775411B1</t>
  </si>
  <si>
    <t xml:space="preserve">KARIKALANANANDHI</t>
  </si>
  <si>
    <t xml:space="preserve">18021970009776511B1</t>
  </si>
  <si>
    <t xml:space="preserve">PARASURAMANSOWMIYA</t>
  </si>
  <si>
    <t xml:space="preserve">TRICHIRAPPALLI</t>
  </si>
  <si>
    <t xml:space="preserve">57533970000066011B1</t>
  </si>
  <si>
    <t xml:space="preserve">GOBIMANICKAM</t>
  </si>
  <si>
    <t xml:space="preserve">22270970009298311B1</t>
  </si>
  <si>
    <t xml:space="preserve">SNEHA</t>
  </si>
  <si>
    <t xml:space="preserve">18021970009774311B1</t>
  </si>
  <si>
    <t xml:space="preserve">ANUSUYASELLADURAI</t>
  </si>
  <si>
    <t xml:space="preserve">22270970009293511B1</t>
  </si>
  <si>
    <t xml:space="preserve">SAKTHIVALCHELLAMUTHU</t>
  </si>
  <si>
    <t xml:space="preserve">22270970009294611B1</t>
  </si>
  <si>
    <t xml:space="preserve">VENGADASALAMPONNUSAMY</t>
  </si>
  <si>
    <t xml:space="preserve">34215970009732011B1</t>
  </si>
  <si>
    <t xml:space="preserve">ANBALAGANRAMESH</t>
  </si>
  <si>
    <t xml:space="preserve">8883970037238211B1</t>
  </si>
  <si>
    <t xml:space="preserve">PERUMAL</t>
  </si>
  <si>
    <t xml:space="preserve">7702970024815211B1</t>
  </si>
  <si>
    <t xml:space="preserve">MANIMUTHUMEERASAN</t>
  </si>
  <si>
    <t xml:space="preserve">18706970002491111B1</t>
  </si>
  <si>
    <t xml:space="preserve">MANIMUTHULAKSHMANAN</t>
  </si>
  <si>
    <t xml:space="preserve">18706970002492211B1</t>
  </si>
  <si>
    <t xml:space="preserve">PONNUSAMYLAKSHMI</t>
  </si>
  <si>
    <t xml:space="preserve">7702970024823311B1</t>
  </si>
  <si>
    <t xml:space="preserve">VELLAISAMYTHIRUPATHI</t>
  </si>
  <si>
    <t xml:space="preserve">7702970024817411B1</t>
  </si>
  <si>
    <t xml:space="preserve">NIROSCILIN</t>
  </si>
  <si>
    <t xml:space="preserve">7702970024819611B1</t>
  </si>
  <si>
    <t xml:space="preserve">PUCHAYEE</t>
  </si>
  <si>
    <t xml:space="preserve">7702970024837311B1</t>
  </si>
  <si>
    <t xml:space="preserve">SHAIKNAYIAZ</t>
  </si>
  <si>
    <t xml:space="preserve">6198970112801411B1</t>
  </si>
  <si>
    <t xml:space="preserve">SHAIKJILEKHA</t>
  </si>
  <si>
    <t xml:space="preserve">6198970112802511B1</t>
  </si>
  <si>
    <t xml:space="preserve">SHAIKFAYAZ</t>
  </si>
  <si>
    <t xml:space="preserve">6198970112803611B1</t>
  </si>
  <si>
    <t xml:space="preserve">DOKARISHIVANI</t>
  </si>
  <si>
    <t xml:space="preserve">6198970112809511B1</t>
  </si>
  <si>
    <t xml:space="preserve">DUDEKULAUMAR</t>
  </si>
  <si>
    <t xml:space="preserve">6198970112846011B1</t>
  </si>
  <si>
    <t xml:space="preserve">GOLLASHOBHA</t>
  </si>
  <si>
    <t xml:space="preserve">8837970089743411B1</t>
  </si>
  <si>
    <t xml:space="preserve">SHAIK MITTAMEEDASHAMSHAD</t>
  </si>
  <si>
    <t xml:space="preserve">8837970089768111B1</t>
  </si>
  <si>
    <t xml:space="preserve">EDIGALAKSHMIDEVI</t>
  </si>
  <si>
    <t xml:space="preserve">GUNTAKAL</t>
  </si>
  <si>
    <t xml:space="preserve">33309970002765111B1</t>
  </si>
  <si>
    <t xml:space="preserve">MALLAPPA GARIPUJITHA</t>
  </si>
  <si>
    <t xml:space="preserve">33309970002767311B1</t>
  </si>
  <si>
    <t xml:space="preserve">GORANTLANAGARATHNAMMA</t>
  </si>
  <si>
    <t xml:space="preserve">33309970002768411B1</t>
  </si>
  <si>
    <t xml:space="preserve">SHAIKELIYAZ</t>
  </si>
  <si>
    <t xml:space="preserve">33309970002770611B1</t>
  </si>
  <si>
    <t xml:space="preserve">SHAIKPARVEEN</t>
  </si>
  <si>
    <t xml:space="preserve">33309970002771011B1</t>
  </si>
  <si>
    <t xml:space="preserve">GAJULARENUKA</t>
  </si>
  <si>
    <t xml:space="preserve">33309970002774311B1</t>
  </si>
  <si>
    <t xml:space="preserve">VENKATESUGUNDLA</t>
  </si>
  <si>
    <t xml:space="preserve">34781970003428411B1</t>
  </si>
  <si>
    <t xml:space="preserve">LAKSHMIDEVICHAKALI</t>
  </si>
  <si>
    <t xml:space="preserve">34781970003429511B1</t>
  </si>
  <si>
    <t xml:space="preserve">LAKSHMANNACHAKALI</t>
  </si>
  <si>
    <t xml:space="preserve">ANANTAHAPUR</t>
  </si>
  <si>
    <t xml:space="preserve">34781970003430611B1</t>
  </si>
  <si>
    <t xml:space="preserve">FARHEENDUDEKULA</t>
  </si>
  <si>
    <t xml:space="preserve">34781970003434311B1</t>
  </si>
  <si>
    <t xml:space="preserve">GANESHTHALARI</t>
  </si>
  <si>
    <t xml:space="preserve">34781970003435411B1</t>
  </si>
  <si>
    <t xml:space="preserve">VARTHYAANJANEYULU NAIK</t>
  </si>
  <si>
    <t xml:space="preserve">8837970089735311B1</t>
  </si>
  <si>
    <t xml:space="preserve">KANDHULAVENUGOPALSHRUTHI REDDY</t>
  </si>
  <si>
    <t xml:space="preserve">ANANTAPUR DISTRICT</t>
  </si>
  <si>
    <t xml:space="preserve">33309970002764011B1</t>
  </si>
  <si>
    <t xml:space="preserve">SHAIKMOHAMMEDRAFI</t>
  </si>
  <si>
    <t xml:space="preserve">57453970000037211B1</t>
  </si>
  <si>
    <t xml:space="preserve">VENKATA KRISHNANESE</t>
  </si>
  <si>
    <t xml:space="preserve">18808970001099511B1</t>
  </si>
  <si>
    <t xml:space="preserve">POOSALAVIHAR RAJ</t>
  </si>
  <si>
    <t xml:space="preserve">26196970004108111B1</t>
  </si>
  <si>
    <t xml:space="preserve">SURESHPENDLIKATLA</t>
  </si>
  <si>
    <t xml:space="preserve">YSR DISTRICT</t>
  </si>
  <si>
    <t xml:space="preserve">38691970003701011B1</t>
  </si>
  <si>
    <t xml:space="preserve">GANGADHARNASARAGANDLA</t>
  </si>
  <si>
    <t xml:space="preserve">38691970003703211B1</t>
  </si>
  <si>
    <t xml:space="preserve">HASEENANADENDLA</t>
  </si>
  <si>
    <t xml:space="preserve">38691970003704311B1</t>
  </si>
  <si>
    <t xml:space="preserve">UDAY KUMARMADDALA</t>
  </si>
  <si>
    <t xml:space="preserve">38691970003709111B1</t>
  </si>
  <si>
    <t xml:space="preserve">BHAVANAPABBATHI</t>
  </si>
  <si>
    <t xml:space="preserve">38691970003710211B1</t>
  </si>
  <si>
    <t xml:space="preserve">URIMILLAPRASAD</t>
  </si>
  <si>
    <t xml:space="preserve">39585970002017511B1</t>
  </si>
  <si>
    <t xml:space="preserve">CHENNURUVIMALA</t>
  </si>
  <si>
    <t xml:space="preserve">39585970002019011B1</t>
  </si>
  <si>
    <t xml:space="preserve">MASTHAN VALLISHAIK</t>
  </si>
  <si>
    <t xml:space="preserve">38691970003705411B1</t>
  </si>
  <si>
    <t xml:space="preserve">PASUPULETISAVITHRAMMA</t>
  </si>
  <si>
    <t xml:space="preserve">6385970055123111B1</t>
  </si>
  <si>
    <t xml:space="preserve">SUBBAIAHGUNTARAJA REDDY</t>
  </si>
  <si>
    <t xml:space="preserve">6385970055131211B1</t>
  </si>
  <si>
    <t xml:space="preserve">MANDAPAMYAMINI</t>
  </si>
  <si>
    <t xml:space="preserve">CHITTOR</t>
  </si>
  <si>
    <t xml:space="preserve">6385970055133411B1</t>
  </si>
  <si>
    <t xml:space="preserve">VIJAYA LAKSHMIPERAKAM</t>
  </si>
  <si>
    <t xml:space="preserve">TIRUPATI</t>
  </si>
  <si>
    <t xml:space="preserve">18151970005030111B1</t>
  </si>
  <si>
    <t xml:space="preserve">BACHUBINDU</t>
  </si>
  <si>
    <t xml:space="preserve">6385970055113511B1</t>
  </si>
  <si>
    <t xml:space="preserve">PATURUSAKUNTHALA</t>
  </si>
  <si>
    <t xml:space="preserve">6385970055114611B1</t>
  </si>
  <si>
    <t xml:space="preserve">PUTTAVENKATESH</t>
  </si>
  <si>
    <t xml:space="preserve">6385970055115011B1</t>
  </si>
  <si>
    <t xml:space="preserve">YARREPALLIMUNICHANDRA</t>
  </si>
  <si>
    <t xml:space="preserve">6385970055122011B1</t>
  </si>
  <si>
    <t xml:space="preserve">SUBBAIAHGUNTANAGARATHNA</t>
  </si>
  <si>
    <t xml:space="preserve">6385970055130111B1</t>
  </si>
  <si>
    <t xml:space="preserve">DILEESH KUMARSETHARASI MANOHARNAIDU</t>
  </si>
  <si>
    <t xml:space="preserve">6385970055121611B1</t>
  </si>
  <si>
    <t xml:space="preserve">SATTUPARVATHI</t>
  </si>
  <si>
    <t xml:space="preserve">6578970003619611B1</t>
  </si>
  <si>
    <t xml:space="preserve">MANNAMAMATA</t>
  </si>
  <si>
    <t xml:space="preserve">5087970318249011B1</t>
  </si>
  <si>
    <t xml:space="preserve">HARITHAPYLA</t>
  </si>
  <si>
    <t xml:space="preserve">5087970318292111B1</t>
  </si>
  <si>
    <t xml:space="preserve">SAMRAJYAMAPPIKONDA</t>
  </si>
  <si>
    <t xml:space="preserve">5087970318293211B1</t>
  </si>
  <si>
    <t xml:space="preserve">MARIDAMMAKUPPULA</t>
  </si>
  <si>
    <t xml:space="preserve">5087970318294311B1</t>
  </si>
  <si>
    <t xml:space="preserve">LATHAMADHESWARAN</t>
  </si>
  <si>
    <t xml:space="preserve">88105522267346311B1</t>
  </si>
  <si>
    <t xml:space="preserve">SRINIVASANKRISHNAMOORTHY</t>
  </si>
  <si>
    <t xml:space="preserve">88105522395515211B1</t>
  </si>
  <si>
    <t xml:space="preserve">VIVEKSUNDARARAJ</t>
  </si>
  <si>
    <t xml:space="preserve">88105522347962011B1</t>
  </si>
  <si>
    <t xml:space="preserve">INDUJAJEYATHARAN</t>
  </si>
  <si>
    <t xml:space="preserve">88105522260007011B1</t>
  </si>
  <si>
    <t xml:space="preserve">VASANTHA</t>
  </si>
  <si>
    <t xml:space="preserve">9101970566252411B1</t>
  </si>
  <si>
    <t xml:space="preserve">GANESHABHIGHNA</t>
  </si>
  <si>
    <t xml:space="preserve">19177970023168511B1</t>
  </si>
  <si>
    <t xml:space="preserve">19177970023171111B1</t>
  </si>
  <si>
    <t xml:space="preserve">KUMARPREETHA</t>
  </si>
  <si>
    <t xml:space="preserve">19177970023174411B1</t>
  </si>
  <si>
    <t xml:space="preserve">MURUGESANKULLAN</t>
  </si>
  <si>
    <t xml:space="preserve">64366970001332511B1</t>
  </si>
  <si>
    <t xml:space="preserve">SONUCHAUHAN</t>
  </si>
  <si>
    <t xml:space="preserve">9101970566284111B1</t>
  </si>
  <si>
    <t xml:space="preserve">RAJAPPAREKHA</t>
  </si>
  <si>
    <t xml:space="preserve">33609970001169211B1</t>
  </si>
  <si>
    <t xml:space="preserve">SHIVASHANKARGOWRI</t>
  </si>
  <si>
    <t xml:space="preserve">33609970001173611B1</t>
  </si>
  <si>
    <t xml:space="preserve">MANJULA</t>
  </si>
  <si>
    <t xml:space="preserve">BANGLORE RURAL</t>
  </si>
  <si>
    <t xml:space="preserve">25810970023492311B1</t>
  </si>
  <si>
    <t xml:space="preserve">SUNILSAIRAM</t>
  </si>
  <si>
    <t xml:space="preserve">9101970566305111B1</t>
  </si>
  <si>
    <t xml:space="preserve">BASAVARAJ</t>
  </si>
  <si>
    <t xml:space="preserve">9101970566309511B1</t>
  </si>
  <si>
    <t xml:space="preserve">GANGARANGAIAH</t>
  </si>
  <si>
    <t xml:space="preserve">9101970566314311B1</t>
  </si>
  <si>
    <t xml:space="preserve">CHALUVARAJUMANIKANTA</t>
  </si>
  <si>
    <t xml:space="preserve">9101970566316511B1</t>
  </si>
  <si>
    <t xml:space="preserve">HANUMANTHAIAHPADMAVATHI</t>
  </si>
  <si>
    <t xml:space="preserve">9101970566320211B1</t>
  </si>
  <si>
    <t xml:space="preserve">BHAGAPPA</t>
  </si>
  <si>
    <t xml:space="preserve">9101970566325011B1</t>
  </si>
  <si>
    <t xml:space="preserve">BHIMAVVA</t>
  </si>
  <si>
    <t xml:space="preserve">9101970566330511B1</t>
  </si>
  <si>
    <t xml:space="preserve">DURGAPRASADPADHI</t>
  </si>
  <si>
    <t xml:space="preserve">BABNGALORE</t>
  </si>
  <si>
    <t xml:space="preserve">9101970566353011B1</t>
  </si>
  <si>
    <t xml:space="preserve">GURUMURTHYREKHA</t>
  </si>
  <si>
    <t xml:space="preserve">9101970566355211B1</t>
  </si>
  <si>
    <t xml:space="preserve">YAKKOBUESTHAR</t>
  </si>
  <si>
    <t xml:space="preserve">23229970792262311B1</t>
  </si>
  <si>
    <t xml:space="preserve">KARUNANITHIVIGNESHWARAN</t>
  </si>
  <si>
    <t xml:space="preserve">23451970843517611B1</t>
  </si>
  <si>
    <t xml:space="preserve">NANDHINISUBRAMANIYAM</t>
  </si>
  <si>
    <t xml:space="preserve">88103511368115511B1</t>
  </si>
  <si>
    <t xml:space="preserve">ELUMALAICHINNARASU</t>
  </si>
  <si>
    <t xml:space="preserve">59436970056447411B1</t>
  </si>
  <si>
    <t xml:space="preserve">AASHIYA</t>
  </si>
  <si>
    <t xml:space="preserve">59436970056449611B1</t>
  </si>
  <si>
    <t xml:space="preserve">RAVISANKARSHEELA</t>
  </si>
  <si>
    <t xml:space="preserve">TIRUVALLUR CHENNAI</t>
  </si>
  <si>
    <t xml:space="preserve">23279970213149611B1</t>
  </si>
  <si>
    <t xml:space="preserve">KARTHICKSELVA</t>
  </si>
  <si>
    <t xml:space="preserve">23279970213159211B1</t>
  </si>
  <si>
    <t xml:space="preserve">VENKATESANKOWSALYA</t>
  </si>
  <si>
    <t xml:space="preserve">23279970213181311B1</t>
  </si>
  <si>
    <t xml:space="preserve">SATHYA</t>
  </si>
  <si>
    <t xml:space="preserve">23279970213217411B1</t>
  </si>
  <si>
    <t xml:space="preserve">MATHAVARAM TIRUVALLUR</t>
  </si>
  <si>
    <t xml:space="preserve">58011970000274311B1</t>
  </si>
  <si>
    <t xml:space="preserve">RAJESWARI RAMESH</t>
  </si>
  <si>
    <t xml:space="preserve">58011970000267311B1</t>
  </si>
  <si>
    <t xml:space="preserve">GURUSAMYTHANGAMARIYAPPAN</t>
  </si>
  <si>
    <t xml:space="preserve">58011970000270611B1</t>
  </si>
  <si>
    <t xml:space="preserve">BHAVANI GOPINATH</t>
  </si>
  <si>
    <t xml:space="preserve">58011970000271011B1</t>
  </si>
  <si>
    <t xml:space="preserve">MEENA ANANDAN</t>
  </si>
  <si>
    <t xml:space="preserve">58011970000272111B1</t>
  </si>
  <si>
    <t xml:space="preserve">RAMPRASATHRAMMOHAN</t>
  </si>
  <si>
    <t xml:space="preserve">88103510768473411B1</t>
  </si>
  <si>
    <t xml:space="preserve">PALANIBAKKIYALAKSHMI</t>
  </si>
  <si>
    <t xml:space="preserve">30779970002803011B1</t>
  </si>
  <si>
    <t xml:space="preserve">GOVARDHANANSABARISH</t>
  </si>
  <si>
    <t xml:space="preserve">59436970056433411B1</t>
  </si>
  <si>
    <t xml:space="preserve">MAHAVEER CHAND JAINMANISH</t>
  </si>
  <si>
    <t xml:space="preserve">59436970056436011B1</t>
  </si>
  <si>
    <t xml:space="preserve">ABRAHAMSHERIN</t>
  </si>
  <si>
    <t xml:space="preserve">59436970056441511B1</t>
  </si>
  <si>
    <t xml:space="preserve">MOHAMMEDISMAILABDULLAH</t>
  </si>
  <si>
    <t xml:space="preserve">PATTABIRAM</t>
  </si>
  <si>
    <t xml:space="preserve">88103511696376111B1</t>
  </si>
  <si>
    <t xml:space="preserve">SAMYUKTHAKANDASWAMY</t>
  </si>
  <si>
    <t xml:space="preserve">88103511973300511B1</t>
  </si>
  <si>
    <t xml:space="preserve">RAVICHANDRANSASIKALA</t>
  </si>
  <si>
    <t xml:space="preserve">88103512122091411B1</t>
  </si>
  <si>
    <t xml:space="preserve">MALLIGAANITHA</t>
  </si>
  <si>
    <t xml:space="preserve">59436970056448511B1</t>
  </si>
  <si>
    <t xml:space="preserve">SEKARGOKUL</t>
  </si>
  <si>
    <t xml:space="preserve">THIRUVANANTHAPURAM</t>
  </si>
  <si>
    <t xml:space="preserve">59584970001477411B1</t>
  </si>
  <si>
    <t xml:space="preserve">BHARATHVAJVIJAYAN</t>
  </si>
  <si>
    <t xml:space="preserve">TIRUVALLUR GUMMIDIPOONDI</t>
  </si>
  <si>
    <t xml:space="preserve">88103511926364411B1</t>
  </si>
  <si>
    <t xml:space="preserve">DIVAKARVENKATESAN</t>
  </si>
  <si>
    <t xml:space="preserve">88103512403025011B1</t>
  </si>
  <si>
    <t xml:space="preserve">SURESHDEVA</t>
  </si>
  <si>
    <t xml:space="preserve">23279970213109111B1</t>
  </si>
  <si>
    <t xml:space="preserve">KARIMULLAH</t>
  </si>
  <si>
    <t xml:space="preserve">23229970790404011B1</t>
  </si>
  <si>
    <t xml:space="preserve">STELLA MARYVASANTHRAJ</t>
  </si>
  <si>
    <t xml:space="preserve">88103512155816311B1</t>
  </si>
  <si>
    <t xml:space="preserve">GUNASEKARSUGUNA</t>
  </si>
  <si>
    <t xml:space="preserve">23229970792381311B1</t>
  </si>
  <si>
    <t xml:space="preserve">THAMBIKANITHUSLEEMA FARVIN</t>
  </si>
  <si>
    <t xml:space="preserve">3315970052889411B1</t>
  </si>
  <si>
    <t xml:space="preserve">SURIYAMOORTHI</t>
  </si>
  <si>
    <t xml:space="preserve">23451970842753511B1</t>
  </si>
  <si>
    <t xml:space="preserve">RATHIKAGANASAN</t>
  </si>
  <si>
    <t xml:space="preserve">88103512154858411B1</t>
  </si>
  <si>
    <t xml:space="preserve">KRESHMERI EASUMANICKAM</t>
  </si>
  <si>
    <t xml:space="preserve">KANJIVOY NAGAPATTINAM</t>
  </si>
  <si>
    <t xml:space="preserve">23089970005610411B1</t>
  </si>
  <si>
    <t xml:space="preserve">PRASATHKAVITHA</t>
  </si>
  <si>
    <t xml:space="preserve">59436970056473211B1</t>
  </si>
  <si>
    <t xml:space="preserve">MURUGESANPOGARAJAN</t>
  </si>
  <si>
    <t xml:space="preserve">60276970000709011B1</t>
  </si>
  <si>
    <t xml:space="preserve">VIMALDAKAMARAJ</t>
  </si>
  <si>
    <t xml:space="preserve">THIRUVARUR DT</t>
  </si>
  <si>
    <t xml:space="preserve">23229970792281111B1</t>
  </si>
  <si>
    <t xml:space="preserve">3719970049842411B1</t>
  </si>
  <si>
    <t xml:space="preserve">ABIMANYOURASHYA</t>
  </si>
  <si>
    <t xml:space="preserve">3719970049844611B1</t>
  </si>
  <si>
    <t xml:space="preserve">VINOTHKANAGARAJ</t>
  </si>
  <si>
    <t xml:space="preserve">88103512092193311B1</t>
  </si>
  <si>
    <t xml:space="preserve">NARAYANANSARAVANAN</t>
  </si>
  <si>
    <t xml:space="preserve">45269970000409011B1</t>
  </si>
  <si>
    <t xml:space="preserve">ARCHANA</t>
  </si>
  <si>
    <t xml:space="preserve">23279970213126411B1</t>
  </si>
  <si>
    <t xml:space="preserve">SELVAMSUDHARSAN</t>
  </si>
  <si>
    <t xml:space="preserve">3719970049829511B1</t>
  </si>
  <si>
    <t xml:space="preserve">DHANDAPANISIVAGURU</t>
  </si>
  <si>
    <t xml:space="preserve">3719970049837611B1</t>
  </si>
  <si>
    <t xml:space="preserve">CHANDRA SEKARANHEMA</t>
  </si>
  <si>
    <t xml:space="preserve">3719970049840211B1</t>
  </si>
  <si>
    <t xml:space="preserve">MURUGANANDAMRAKSITHA</t>
  </si>
  <si>
    <t xml:space="preserve">23279970213097311B1</t>
  </si>
  <si>
    <t xml:space="preserve">GEJAPRIYA</t>
  </si>
  <si>
    <t xml:space="preserve">23279970213107611B1</t>
  </si>
  <si>
    <t xml:space="preserve">KUMARLAVANYA</t>
  </si>
  <si>
    <t xml:space="preserve">88103512402663211B1</t>
  </si>
  <si>
    <t xml:space="preserve">PALANIYANDIARUMUGAM</t>
  </si>
  <si>
    <t xml:space="preserve">23229970792559611B1</t>
  </si>
  <si>
    <t xml:space="preserve">VENKATESANCHINNAIYAN</t>
  </si>
  <si>
    <t xml:space="preserve">88103512354110111B1</t>
  </si>
  <si>
    <t xml:space="preserve">SUBRAMANIANTAMILKUMARAN</t>
  </si>
  <si>
    <t xml:space="preserve">39970970000786611B1</t>
  </si>
  <si>
    <t xml:space="preserve">PONNUSAMYDHURAISAMY</t>
  </si>
  <si>
    <t xml:space="preserve">88103512374346011B1</t>
  </si>
  <si>
    <t xml:space="preserve">PUNNIYAMOORTHY</t>
  </si>
  <si>
    <t xml:space="preserve">23451970843505111B1</t>
  </si>
  <si>
    <t xml:space="preserve">MOHAMED AJMALMOHAMED ILIAS</t>
  </si>
  <si>
    <t xml:space="preserve">88103512361545211B1</t>
  </si>
  <si>
    <t xml:space="preserve">DURGABHAVANIGORIPARTHI</t>
  </si>
  <si>
    <t xml:space="preserve">6175970151715011B1</t>
  </si>
  <si>
    <t xml:space="preserve">LAKSHMANANMALA</t>
  </si>
  <si>
    <t xml:space="preserve">57574970000284211B1</t>
  </si>
  <si>
    <t xml:space="preserve">SHANMUGAMMUTHULAKSHMI</t>
  </si>
  <si>
    <t xml:space="preserve">57574970000297111B1</t>
  </si>
  <si>
    <t xml:space="preserve">SURESHBAVADHARANI</t>
  </si>
  <si>
    <t xml:space="preserve">23279970213139311B1</t>
  </si>
  <si>
    <t xml:space="preserve">RAJUCHANDRASEKARAN</t>
  </si>
  <si>
    <t xml:space="preserve">23279970213134511B1</t>
  </si>
  <si>
    <t xml:space="preserve">SUBRAMANIMANICKAM</t>
  </si>
  <si>
    <t xml:space="preserve">88103512381835611B1</t>
  </si>
  <si>
    <t xml:space="preserve">RAMUVADIVEL</t>
  </si>
  <si>
    <t xml:space="preserve">TRLCHY</t>
  </si>
  <si>
    <t xml:space="preserve">7702970024797511B1</t>
  </si>
  <si>
    <t xml:space="preserve">SETTUSALMAN</t>
  </si>
  <si>
    <t xml:space="preserve">7702970024800111B1</t>
  </si>
  <si>
    <t xml:space="preserve">SETTUMOHAMED HUSSAIN</t>
  </si>
  <si>
    <t xml:space="preserve">7702970024801211B1</t>
  </si>
  <si>
    <t xml:space="preserve">KANDHASAMICHELLAMMAL</t>
  </si>
  <si>
    <t xml:space="preserve">23229970792282211B1</t>
  </si>
  <si>
    <t xml:space="preserve">MAGESHNALINIDEVI</t>
  </si>
  <si>
    <t xml:space="preserve">57574970000301511B1</t>
  </si>
  <si>
    <t xml:space="preserve">MUTHUSAMISIVARANJANI</t>
  </si>
  <si>
    <t xml:space="preserve">57574970000302611B1</t>
  </si>
  <si>
    <t xml:space="preserve">THANGAVELRANJITH</t>
  </si>
  <si>
    <t xml:space="preserve">57574970000307411B1</t>
  </si>
  <si>
    <t xml:space="preserve">CHINNADURAIARIVUKKANNAN</t>
  </si>
  <si>
    <t xml:space="preserve">57574970000308511B1</t>
  </si>
  <si>
    <t xml:space="preserve">VINCENTTHOMAS ALVA EDISON</t>
  </si>
  <si>
    <t xml:space="preserve">57574970000309611B1</t>
  </si>
  <si>
    <t xml:space="preserve">AZHAGARSAMYVASANTHAKUMAR</t>
  </si>
  <si>
    <t xml:space="preserve">57574970000310011B1</t>
  </si>
  <si>
    <t xml:space="preserve">MURUGESANCHANDRASEKAR</t>
  </si>
  <si>
    <t xml:space="preserve">57574970000311111B1</t>
  </si>
  <si>
    <t xml:space="preserve">RAMACHANDRANJAYARAJ</t>
  </si>
  <si>
    <t xml:space="preserve">57574970000312211B1</t>
  </si>
  <si>
    <t xml:space="preserve">AROCKIASAMYHENDRY THOMAS</t>
  </si>
  <si>
    <t xml:space="preserve">7702970024798611B1</t>
  </si>
  <si>
    <t xml:space="preserve">MALAIKOLUNTHUCHINNASAMI</t>
  </si>
  <si>
    <t xml:space="preserve">7702970024799011B1</t>
  </si>
  <si>
    <t xml:space="preserve">BACKIYARAJKARTHIKA</t>
  </si>
  <si>
    <t xml:space="preserve">57574970000299311B1</t>
  </si>
  <si>
    <t xml:space="preserve">RAMARSUJITHA</t>
  </si>
  <si>
    <t xml:space="preserve">57574970000300411B1</t>
  </si>
  <si>
    <t xml:space="preserve">JAYAKUMARSATHIYABAMA</t>
  </si>
  <si>
    <t xml:space="preserve">57574970000304111B1</t>
  </si>
  <si>
    <t xml:space="preserve">GOWRI</t>
  </si>
  <si>
    <t xml:space="preserve">APALLI TIRUCHIRAPPALLI</t>
  </si>
  <si>
    <t xml:space="preserve">58011970000273211B1</t>
  </si>
  <si>
    <t xml:space="preserve">PALANISAMYSAKTHIVEL</t>
  </si>
  <si>
    <t xml:space="preserve">23229970792340411B1</t>
  </si>
  <si>
    <t xml:space="preserve">PICHAI RAJMOOGAMBIGAI</t>
  </si>
  <si>
    <t xml:space="preserve">68499970001983211B1</t>
  </si>
  <si>
    <t xml:space="preserve">GOVINDRAJKANNAGI</t>
  </si>
  <si>
    <t xml:space="preserve">ARIAYLUR DT</t>
  </si>
  <si>
    <t xml:space="preserve">38310970000492011B1</t>
  </si>
  <si>
    <t xml:space="preserve">SHAHNAZBANO</t>
  </si>
  <si>
    <t xml:space="preserve">62445970030274511B1</t>
  </si>
  <si>
    <t xml:space="preserve">SEHNAZKHATOON</t>
  </si>
  <si>
    <t xml:space="preserve">62445970030279311B1</t>
  </si>
  <si>
    <t xml:space="preserve">REEDASANIA</t>
  </si>
  <si>
    <t xml:space="preserve">62445970030284111B1</t>
  </si>
  <si>
    <t xml:space="preserve">SEJALBHARAT SINGHSONAR</t>
  </si>
  <si>
    <t xml:space="preserve">3335970377566111B1</t>
  </si>
  <si>
    <t xml:space="preserve">DHANASHRIDHAKUSAWANT</t>
  </si>
  <si>
    <t xml:space="preserve">3335970377581211B1</t>
  </si>
  <si>
    <t xml:space="preserve">RANJUVIJAYYADAV</t>
  </si>
  <si>
    <t xml:space="preserve">3335970377584511B1</t>
  </si>
  <si>
    <t xml:space="preserve">TAMANNA</t>
  </si>
  <si>
    <t xml:space="preserve">6300970141815611B1</t>
  </si>
  <si>
    <t xml:space="preserve">PRANAYPRAKASHNAVALE</t>
  </si>
  <si>
    <t xml:space="preserve">6300970141816011B1</t>
  </si>
  <si>
    <t xml:space="preserve">MADHUDEVI</t>
  </si>
  <si>
    <t xml:space="preserve">6300970141817111B1</t>
  </si>
  <si>
    <t xml:space="preserve">SHIVKUMARCHAUHAN</t>
  </si>
  <si>
    <t xml:space="preserve">PLGHR</t>
  </si>
  <si>
    <t xml:space="preserve">6300970141822611B1</t>
  </si>
  <si>
    <t xml:space="preserve">VIKRAMCHAUHAN</t>
  </si>
  <si>
    <t xml:space="preserve">6300970141824111B1</t>
  </si>
  <si>
    <t xml:space="preserve">VARISHAISLAMANSARI</t>
  </si>
  <si>
    <t xml:space="preserve">6300970141828511B1</t>
  </si>
  <si>
    <t xml:space="preserve">NILESHBIPINDHAROD</t>
  </si>
  <si>
    <t xml:space="preserve">NAIGAON EAST</t>
  </si>
  <si>
    <t xml:space="preserve">30413970000868611B1</t>
  </si>
  <si>
    <t xml:space="preserve">HARSHSATISHKUMARSINGH</t>
  </si>
  <si>
    <t xml:space="preserve">VASAI ROAD PALGHAR</t>
  </si>
  <si>
    <t xml:space="preserve">69790970001965211B1</t>
  </si>
  <si>
    <t xml:space="preserve">VIMLAPRITVIRAJSHUKLA</t>
  </si>
  <si>
    <t xml:space="preserve">6064970138854411B1</t>
  </si>
  <si>
    <t xml:space="preserve">ANURADHAANILLAHANE</t>
  </si>
  <si>
    <t xml:space="preserve">5478970044511511B1</t>
  </si>
  <si>
    <t xml:space="preserve">MOHD NEHAL ALI</t>
  </si>
  <si>
    <t xml:space="preserve">NIZAMBADF</t>
  </si>
  <si>
    <t xml:space="preserve">5196970104368011B1</t>
  </si>
  <si>
    <t xml:space="preserve">ARUNASIRAVENI</t>
  </si>
  <si>
    <t xml:space="preserve">5196970104415511B1</t>
  </si>
  <si>
    <t xml:space="preserve">NALLA SHOBHA</t>
  </si>
  <si>
    <t xml:space="preserve">5196970104425111B1</t>
  </si>
  <si>
    <t xml:space="preserve">SYEDA REBA ULFATH</t>
  </si>
  <si>
    <t xml:space="preserve">5196970104461211B1</t>
  </si>
  <si>
    <t xml:space="preserve">SHIVANISARAF</t>
  </si>
  <si>
    <t xml:space="preserve">5196970104470411B1</t>
  </si>
  <si>
    <t xml:space="preserve">GANDA RADHA</t>
  </si>
  <si>
    <t xml:space="preserve">5196970104487011B1</t>
  </si>
  <si>
    <t xml:space="preserve">RAGALA LAXMI</t>
  </si>
  <si>
    <t xml:space="preserve">5196970104493611B1</t>
  </si>
  <si>
    <t xml:space="preserve">GANGONI YOGESH</t>
  </si>
  <si>
    <t xml:space="preserve">5196970104523111B1</t>
  </si>
  <si>
    <t xml:space="preserve">BATTINILAXMI</t>
  </si>
  <si>
    <t xml:space="preserve">5984970004843411B1</t>
  </si>
  <si>
    <t xml:space="preserve">MALKAISRUJANA</t>
  </si>
  <si>
    <t xml:space="preserve">5984970004844511B1</t>
  </si>
  <si>
    <t xml:space="preserve">MANIK KUMARGUNDU</t>
  </si>
  <si>
    <t xml:space="preserve">5984970004845611B1</t>
  </si>
  <si>
    <t xml:space="preserve">VADLAMUDIVISHNU VARDHAN</t>
  </si>
  <si>
    <t xml:space="preserve">5984970004847111B1</t>
  </si>
  <si>
    <t xml:space="preserve">MOHAMMEDABDUL HADI</t>
  </si>
  <si>
    <t xml:space="preserve">7122970055949611B1</t>
  </si>
  <si>
    <t xml:space="preserve">NASEEM FATHIMA</t>
  </si>
  <si>
    <t xml:space="preserve">7122970055961411B1</t>
  </si>
  <si>
    <t xml:space="preserve">MEHRAJ BEGUM</t>
  </si>
  <si>
    <t xml:space="preserve">7122970055963611B1</t>
  </si>
  <si>
    <t xml:space="preserve">DINCHETTY SAI SANDHYA</t>
  </si>
  <si>
    <t xml:space="preserve">5196970104428411B1</t>
  </si>
  <si>
    <t xml:space="preserve">SAMYUKTHAPYATA</t>
  </si>
  <si>
    <t xml:space="preserve">8092970013696111B1</t>
  </si>
  <si>
    <t xml:space="preserve">PARVEEN BEGUM</t>
  </si>
  <si>
    <t xml:space="preserve">5196970104454211B1</t>
  </si>
  <si>
    <t xml:space="preserve">CHINNA NARAYANACHINTAKUNTA</t>
  </si>
  <si>
    <t xml:space="preserve">5196970104506511B1</t>
  </si>
  <si>
    <t xml:space="preserve">DEEKONDASHIVA KUMAR</t>
  </si>
  <si>
    <t xml:space="preserve">62085970002570311B1</t>
  </si>
  <si>
    <t xml:space="preserve">DEGAVATH LALLI</t>
  </si>
  <si>
    <t xml:space="preserve">62085970002602011B1</t>
  </si>
  <si>
    <t xml:space="preserve">NUNAVATH BHULI</t>
  </si>
  <si>
    <t xml:space="preserve">62085970002604211B1</t>
  </si>
  <si>
    <t xml:space="preserve">SRAVANTHIMORPAKA</t>
  </si>
  <si>
    <t xml:space="preserve">6520970000906411B1</t>
  </si>
  <si>
    <t xml:space="preserve">ARSALAANMALIK</t>
  </si>
  <si>
    <t xml:space="preserve">6792970001291511B1</t>
  </si>
  <si>
    <t xml:space="preserve">BIRKARWARLATHA</t>
  </si>
  <si>
    <t xml:space="preserve">6792970001294111B1</t>
  </si>
  <si>
    <t xml:space="preserve">SHIVANIJAGTHAP</t>
  </si>
  <si>
    <t xml:space="preserve">63459970005807411B1</t>
  </si>
  <si>
    <t xml:space="preserve">RADHAPARATE</t>
  </si>
  <si>
    <t xml:space="preserve">63459970005822511B1</t>
  </si>
  <si>
    <t xml:space="preserve">OHMGOURU</t>
  </si>
  <si>
    <t xml:space="preserve">63459970005823611B1</t>
  </si>
  <si>
    <t xml:space="preserve">NEERAJKUMAR</t>
  </si>
  <si>
    <t xml:space="preserve">6093970204975211B1</t>
  </si>
  <si>
    <t xml:space="preserve">MILANPREETKAURARORA</t>
  </si>
  <si>
    <t xml:space="preserve">GEETA COLONY</t>
  </si>
  <si>
    <t xml:space="preserve">6693970008450411B1</t>
  </si>
  <si>
    <t xml:space="preserve">SHASHI</t>
  </si>
  <si>
    <t xml:space="preserve">6693970008471411B1</t>
  </si>
  <si>
    <t xml:space="preserve">GANDHI NAGAR EAST DELHI</t>
  </si>
  <si>
    <t xml:space="preserve">6693970008482111B1</t>
  </si>
  <si>
    <t xml:space="preserve">TARIQUEKALIM</t>
  </si>
  <si>
    <t xml:space="preserve">25536970033026411B1</t>
  </si>
  <si>
    <t xml:space="preserve">25536970033059211B1</t>
  </si>
  <si>
    <t xml:space="preserve">SAHILKHAN</t>
  </si>
  <si>
    <t xml:space="preserve">25536970033060311B1</t>
  </si>
  <si>
    <t xml:space="preserve">ZOYA</t>
  </si>
  <si>
    <t xml:space="preserve">25536970033064011B1</t>
  </si>
  <si>
    <t xml:space="preserve">ANAM</t>
  </si>
  <si>
    <t xml:space="preserve">25536970033065111B1</t>
  </si>
  <si>
    <t xml:space="preserve">VARUNMISHRA</t>
  </si>
  <si>
    <t xml:space="preserve">3428970082856311B1</t>
  </si>
  <si>
    <t xml:space="preserve">GYANTIDEVI</t>
  </si>
  <si>
    <t xml:space="preserve">SOUTH</t>
  </si>
  <si>
    <t xml:space="preserve">58375970000338411B1</t>
  </si>
  <si>
    <t xml:space="preserve">AKANKSHASHRIVASTAVA</t>
  </si>
  <si>
    <t xml:space="preserve">6066970251010411B1</t>
  </si>
  <si>
    <t xml:space="preserve">KUMARIADITI</t>
  </si>
  <si>
    <t xml:space="preserve">SONIA VIHAR</t>
  </si>
  <si>
    <t xml:space="preserve">88103512246970311B1</t>
  </si>
  <si>
    <t xml:space="preserve">VIVEKVIRATBHAIRUDAKIA</t>
  </si>
  <si>
    <t xml:space="preserve">5032970244301611B1</t>
  </si>
  <si>
    <t xml:space="preserve">TRUSHAJAYPARSANA</t>
  </si>
  <si>
    <t xml:space="preserve">RJAKOT</t>
  </si>
  <si>
    <t xml:space="preserve">5032970245201311B1</t>
  </si>
  <si>
    <t xml:space="preserve">FORAMPIYUSHUDANI</t>
  </si>
  <si>
    <t xml:space="preserve">5174970323694311B1</t>
  </si>
  <si>
    <t xml:space="preserve">ARBAZRAFIKBHAISOLANKI</t>
  </si>
  <si>
    <t xml:space="preserve">5174970323702411B1</t>
  </si>
  <si>
    <t xml:space="preserve">KANCHANNAVINRATHOD</t>
  </si>
  <si>
    <t xml:space="preserve">5401970075030411B1</t>
  </si>
  <si>
    <t xml:space="preserve">NITUSAHANI</t>
  </si>
  <si>
    <t xml:space="preserve">5066970285016311B1</t>
  </si>
  <si>
    <t xml:space="preserve">NIDHIKHUDAIVALA</t>
  </si>
  <si>
    <t xml:space="preserve">5066970285636011B1</t>
  </si>
  <si>
    <t xml:space="preserve">MANISHAVASHARAMSOLANKI</t>
  </si>
  <si>
    <t xml:space="preserve">5066970285648511B1</t>
  </si>
  <si>
    <t xml:space="preserve">RONITASHA</t>
  </si>
  <si>
    <t xml:space="preserve">5066970285654411B1</t>
  </si>
  <si>
    <t xml:space="preserve">HUSHENABENCHAUHAN</t>
  </si>
  <si>
    <t xml:space="preserve">5066970285678011B1</t>
  </si>
  <si>
    <t xml:space="preserve">HARDEVSINHMAHAVIRSINHJADEJA</t>
  </si>
  <si>
    <t xml:space="preserve">68629970011443111B1</t>
  </si>
  <si>
    <t xml:space="preserve">KISHANSINHRATHOD</t>
  </si>
  <si>
    <t xml:space="preserve">5066970284973211B1</t>
  </si>
  <si>
    <t xml:space="preserve">VIPULCHUDASAMA</t>
  </si>
  <si>
    <t xml:space="preserve">5066970285679111B1</t>
  </si>
  <si>
    <t xml:space="preserve">JAMUBENCHIRODIYA</t>
  </si>
  <si>
    <t xml:space="preserve">5066970285680211B1</t>
  </si>
  <si>
    <t xml:space="preserve">VIVEKRABADIYA</t>
  </si>
  <si>
    <t xml:space="preserve">5401970075026011B1</t>
  </si>
  <si>
    <t xml:space="preserve">BABUBHAIPUNABHAISOLANKI</t>
  </si>
  <si>
    <t xml:space="preserve">AHMEDABAD</t>
  </si>
  <si>
    <t xml:space="preserve">3046970133063311B1</t>
  </si>
  <si>
    <t xml:space="preserve">SHIVANGIPATEL</t>
  </si>
  <si>
    <t xml:space="preserve">6031970098572511B1</t>
  </si>
  <si>
    <t xml:space="preserve">ALIHUSHENGANIBHAISAIYAD</t>
  </si>
  <si>
    <t xml:space="preserve">6031970098575111B1</t>
  </si>
  <si>
    <t xml:space="preserve">KALPANABENCHIRAGBHAIPATANWADIA</t>
  </si>
  <si>
    <t xml:space="preserve">6866970001802111B1</t>
  </si>
  <si>
    <t xml:space="preserve">KAILASBHAIDIPABHAIPATEL</t>
  </si>
  <si>
    <t xml:space="preserve">DIST BHARUCH</t>
  </si>
  <si>
    <t xml:space="preserve">6031970098563311B1</t>
  </si>
  <si>
    <t xml:space="preserve">DHIRUBHAICHHANABHAIPATEL</t>
  </si>
  <si>
    <t xml:space="preserve">5386970025400511B1</t>
  </si>
  <si>
    <t xml:space="preserve">HARSHALDHARMESHMITNA</t>
  </si>
  <si>
    <t xml:space="preserve">5333970129877411B1</t>
  </si>
  <si>
    <t xml:space="preserve">RANJITKUMAR</t>
  </si>
  <si>
    <t xml:space="preserve">DAMAN DIU</t>
  </si>
  <si>
    <t xml:space="preserve">5333970129874111B1</t>
  </si>
  <si>
    <t xml:space="preserve">MDRIJWANSAH</t>
  </si>
  <si>
    <t xml:space="preserve">5333970129893611B1</t>
  </si>
  <si>
    <t xml:space="preserve">PRAVIKARAMESHPATEL</t>
  </si>
  <si>
    <t xml:space="preserve">5333970129878511B1</t>
  </si>
  <si>
    <t xml:space="preserve">KALAVATIBENGANPATBHAIMISTRY</t>
  </si>
  <si>
    <t xml:space="preserve">6048970235238011B1</t>
  </si>
  <si>
    <t xml:space="preserve">SAHILKUMARKAMLESHBHAIPARMAR</t>
  </si>
  <si>
    <t xml:space="preserve">6048970235263411B1</t>
  </si>
  <si>
    <t xml:space="preserve">NASHRINBANUNIZAMUDDINMALEK</t>
  </si>
  <si>
    <t xml:space="preserve">6048970235282211B1</t>
  </si>
  <si>
    <t xml:space="preserve">PURVIBENGIRISHBHAIPATEL</t>
  </si>
  <si>
    <t xml:space="preserve">6048970235307611B1</t>
  </si>
  <si>
    <t xml:space="preserve">NISHIMOHSINKHAN</t>
  </si>
  <si>
    <t xml:space="preserve">3672970036565411B1</t>
  </si>
  <si>
    <t xml:space="preserve">SHAHJAHAN KHATOONMOHD IMRANSHAIKH</t>
  </si>
  <si>
    <t xml:space="preserve">3672970036568011B1</t>
  </si>
  <si>
    <t xml:space="preserve">SHEHZADIABDUL GAFFARQURESHI</t>
  </si>
  <si>
    <t xml:space="preserve">3672970036570211B1</t>
  </si>
  <si>
    <t xml:space="preserve">JUAIFAZAHIDKHAN</t>
  </si>
  <si>
    <t xml:space="preserve">3374970081602011B1</t>
  </si>
  <si>
    <t xml:space="preserve">SHOBHAGOPALDARVESH</t>
  </si>
  <si>
    <t xml:space="preserve">5081970093858011B1</t>
  </si>
  <si>
    <t xml:space="preserve">NITISHSHAVINDRAPRAJAPATI</t>
  </si>
  <si>
    <t xml:space="preserve">5481970039312411B1</t>
  </si>
  <si>
    <t xml:space="preserve">RAMAASAREBHARATCHAUHAN</t>
  </si>
  <si>
    <t xml:space="preserve">3335970377726011B1</t>
  </si>
  <si>
    <t xml:space="preserve">SACHIN KUMAR</t>
  </si>
  <si>
    <t xml:space="preserve">25859970005127611B1</t>
  </si>
  <si>
    <t xml:space="preserve">SEELANAYAKARNAGARAJ</t>
  </si>
  <si>
    <t xml:space="preserve">23451970843155111B1</t>
  </si>
  <si>
    <t xml:space="preserve">EDUMBANKANDASAMY</t>
  </si>
  <si>
    <t xml:space="preserve">23451970843156211B1</t>
  </si>
  <si>
    <t xml:space="preserve">THANGAVELRANJITHA</t>
  </si>
  <si>
    <t xml:space="preserve">57574970000298211B1</t>
  </si>
  <si>
    <t xml:space="preserve">PALANIYANDIMANIKANDAN</t>
  </si>
  <si>
    <t xml:space="preserve">57574970000305211B1</t>
  </si>
  <si>
    <t xml:space="preserve">PERIYASAMYSEKAR</t>
  </si>
  <si>
    <t xml:space="preserve">23229970792115311B1</t>
  </si>
  <si>
    <t xml:space="preserve">MURUGESANVIGNESH</t>
  </si>
  <si>
    <t xml:space="preserve">57574970000306311B1</t>
  </si>
  <si>
    <t xml:space="preserve">VELLAISAMYPERIYASAMY</t>
  </si>
  <si>
    <t xml:space="preserve">88103512378450211B1</t>
  </si>
  <si>
    <t xml:space="preserve">THIRUMALAIDILIP</t>
  </si>
  <si>
    <t xml:space="preserve">58412970001836211B1</t>
  </si>
  <si>
    <t xml:space="preserve">MONIKASRIRAJA</t>
  </si>
  <si>
    <t xml:space="preserve">23229970791761611B1</t>
  </si>
  <si>
    <t xml:space="preserve">THENMOZHI</t>
  </si>
  <si>
    <t xml:space="preserve">23229970792372111B1</t>
  </si>
  <si>
    <t xml:space="preserve">PALANISAMYSIVARANJANI</t>
  </si>
  <si>
    <t xml:space="preserve">23229970792525011B1</t>
  </si>
  <si>
    <t xml:space="preserve">VINOTHAPRIYA</t>
  </si>
  <si>
    <t xml:space="preserve">23451970843415211B1</t>
  </si>
  <si>
    <t xml:space="preserve">MURUGESANJANAGARAI</t>
  </si>
  <si>
    <t xml:space="preserve">58412970001823311B1</t>
  </si>
  <si>
    <t xml:space="preserve">ANDREW ARIYAMUTHUPRINCE ABRAHAM</t>
  </si>
  <si>
    <t xml:space="preserve">58412970001824411B1</t>
  </si>
  <si>
    <t xml:space="preserve">SELLAMUTHUSELSHIYA</t>
  </si>
  <si>
    <t xml:space="preserve">58412970001826611B1</t>
  </si>
  <si>
    <t xml:space="preserve">MARIMUTHU</t>
  </si>
  <si>
    <t xml:space="preserve">58412970001829211B1</t>
  </si>
  <si>
    <t xml:space="preserve">LAKSHMANANRAJENDRAN</t>
  </si>
  <si>
    <t xml:space="preserve">58412970001838411B1</t>
  </si>
  <si>
    <t xml:space="preserve">SARAVANANJAYANDHI</t>
  </si>
  <si>
    <t xml:space="preserve">58412970001842111B1</t>
  </si>
  <si>
    <t xml:space="preserve">SAKKARAIKAMARAJ</t>
  </si>
  <si>
    <t xml:space="preserve">58412970001844311B1</t>
  </si>
  <si>
    <t xml:space="preserve">KAMARAJRAMAMIRTHAM</t>
  </si>
  <si>
    <t xml:space="preserve">58412970001845411B1</t>
  </si>
  <si>
    <t xml:space="preserve">POONGOTHAI</t>
  </si>
  <si>
    <t xml:space="preserve">58412970001848011B1</t>
  </si>
  <si>
    <t xml:space="preserve">PAPATHI</t>
  </si>
  <si>
    <t xml:space="preserve">58412970001849111B1</t>
  </si>
  <si>
    <t xml:space="preserve">VEERAVELMUTHUKUMAR</t>
  </si>
  <si>
    <t xml:space="preserve">58412970001851311B1</t>
  </si>
  <si>
    <t xml:space="preserve">SUBRAMANIAMSELVI</t>
  </si>
  <si>
    <t xml:space="preserve">58412970001830311B1</t>
  </si>
  <si>
    <t xml:space="preserve">ELAYARAJASELVI</t>
  </si>
  <si>
    <t xml:space="preserve">58412970001831411B1</t>
  </si>
  <si>
    <t xml:space="preserve">MUTHUKKONARPALANIYANDI</t>
  </si>
  <si>
    <t xml:space="preserve">58412970001839511B1</t>
  </si>
  <si>
    <t xml:space="preserve">CHANDRAKASANBAKKIYARAJ</t>
  </si>
  <si>
    <t xml:space="preserve">23451970843416311B1</t>
  </si>
  <si>
    <t xml:space="preserve">MURUGANANTHAMGOWSIK</t>
  </si>
  <si>
    <t xml:space="preserve">23471970003781511B1</t>
  </si>
  <si>
    <t xml:space="preserve">RAJENDRANMATHUMITHRA</t>
  </si>
  <si>
    <t xml:space="preserve">23471970003782611B1</t>
  </si>
  <si>
    <t xml:space="preserve">KARUPPAYANMATHIYAZHAGAN</t>
  </si>
  <si>
    <t xml:space="preserve">23471970003784111B1</t>
  </si>
  <si>
    <t xml:space="preserve">CHANDRASEKARVALLARASU</t>
  </si>
  <si>
    <t xml:space="preserve">58412970001827011B1</t>
  </si>
  <si>
    <t xml:space="preserve">CHIDAMBARAMTHANGAVEL</t>
  </si>
  <si>
    <t xml:space="preserve">88103512371342611B1</t>
  </si>
  <si>
    <t xml:space="preserve">VENGADESANGOVINDAMMAL</t>
  </si>
  <si>
    <t xml:space="preserve">23451970843506211B1</t>
  </si>
  <si>
    <t xml:space="preserve">PACHAIYAMMAL</t>
  </si>
  <si>
    <t xml:space="preserve">23451970843508411B1</t>
  </si>
  <si>
    <t xml:space="preserve">NEELAVATHI</t>
  </si>
  <si>
    <t xml:space="preserve">58412970001840611B1</t>
  </si>
  <si>
    <t xml:space="preserve">SANMUGASUNDARAMABINAYA</t>
  </si>
  <si>
    <t xml:space="preserve">58412970001843211B1</t>
  </si>
  <si>
    <t xml:space="preserve">RAVIRAMYA</t>
  </si>
  <si>
    <t xml:space="preserve">58412970001850211B1</t>
  </si>
  <si>
    <t xml:space="preserve">MURUGESANKABILAN</t>
  </si>
  <si>
    <t xml:space="preserve">23229970791861111B1</t>
  </si>
  <si>
    <t xml:space="preserve">MATHIYAZHAGANSAKTHIPRIYA</t>
  </si>
  <si>
    <t xml:space="preserve">23229970791869211B1</t>
  </si>
  <si>
    <t xml:space="preserve">SUBRAMANIYANTHAMIZHSELVAN</t>
  </si>
  <si>
    <t xml:space="preserve">23229970792562211B1</t>
  </si>
  <si>
    <t xml:space="preserve">KALAIVANIVIRUTHASALAM</t>
  </si>
  <si>
    <t xml:space="preserve">23451970842955411B1</t>
  </si>
  <si>
    <t xml:space="preserve">KOLANCHINATHANKANNADASAN</t>
  </si>
  <si>
    <t xml:space="preserve">23451970843417411B1</t>
  </si>
  <si>
    <t xml:space="preserve">SATHISH</t>
  </si>
  <si>
    <t xml:space="preserve">23451970843428111B1</t>
  </si>
  <si>
    <t xml:space="preserve">RAVIPARIMALA</t>
  </si>
  <si>
    <t xml:space="preserve">23451970843446511B1</t>
  </si>
  <si>
    <t xml:space="preserve">MALADHI</t>
  </si>
  <si>
    <t xml:space="preserve">23451970843448011B1</t>
  </si>
  <si>
    <t xml:space="preserve">MAGENDIRANRASATHI</t>
  </si>
  <si>
    <t xml:space="preserve">23451970843450211B1</t>
  </si>
  <si>
    <t xml:space="preserve">MANIKKAMVENKATASAN</t>
  </si>
  <si>
    <t xml:space="preserve">34507970029142111B1</t>
  </si>
  <si>
    <t xml:space="preserve">SAHANAJBEGUM</t>
  </si>
  <si>
    <t xml:space="preserve">19662970010080511B1</t>
  </si>
  <si>
    <t xml:space="preserve">MUDASSIRAHMED</t>
  </si>
  <si>
    <t xml:space="preserve">19662970010072411B1</t>
  </si>
  <si>
    <t xml:space="preserve">ROSHNIBURMAN</t>
  </si>
  <si>
    <t xml:space="preserve">19662970010076111B1</t>
  </si>
  <si>
    <t xml:space="preserve">PARTHSARTHYKANHAIYAASHANDILYA</t>
  </si>
  <si>
    <t xml:space="preserve">3334970212724311B1</t>
  </si>
  <si>
    <t xml:space="preserve">MOHD TOUHIDSAYED</t>
  </si>
  <si>
    <t xml:space="preserve">25859970005121011B1</t>
  </si>
  <si>
    <t xml:space="preserve">SANJITSANJAYKUMAR</t>
  </si>
  <si>
    <t xml:space="preserve">VASAI WEST THANE</t>
  </si>
  <si>
    <t xml:space="preserve">88103512356922611B1</t>
  </si>
  <si>
    <t xml:space="preserve">VAISHNAVISANTOSHPRAJAPATI</t>
  </si>
  <si>
    <t xml:space="preserve">23839970003111311B1</t>
  </si>
  <si>
    <t xml:space="preserve">KAVITACHANDRAKANTJAGTAP</t>
  </si>
  <si>
    <t xml:space="preserve">58073970000406311B1</t>
  </si>
  <si>
    <t xml:space="preserve">PRUTHVIKGANESHBATE</t>
  </si>
  <si>
    <t xml:space="preserve">88103512374770411B1</t>
  </si>
  <si>
    <t xml:space="preserve">IBRAHIMFAKRUDDINMANIHAR</t>
  </si>
  <si>
    <t xml:space="preserve">3335970377548411B1</t>
  </si>
  <si>
    <t xml:space="preserve">JAVEDMOHABBAT ALIKHAN</t>
  </si>
  <si>
    <t xml:space="preserve">3335970377552111B1</t>
  </si>
  <si>
    <t xml:space="preserve">DARSHANSUDHAKARUMBARSADA</t>
  </si>
  <si>
    <t xml:space="preserve">3335970377570511B1</t>
  </si>
  <si>
    <t xml:space="preserve">DATTATRAYTUKARAMTIRLOTKAR</t>
  </si>
  <si>
    <t xml:space="preserve">23932970019511011B1</t>
  </si>
  <si>
    <t xml:space="preserve">SUMANSUMITGUPTA</t>
  </si>
  <si>
    <t xml:space="preserve">23932970019512111B1</t>
  </si>
  <si>
    <t xml:space="preserve">JYOTIKEDARNATHPARATNALE</t>
  </si>
  <si>
    <t xml:space="preserve">23932970019517611B1</t>
  </si>
  <si>
    <t xml:space="preserve">MAAZZARRAR AHMEDANSARI</t>
  </si>
  <si>
    <t xml:space="preserve">23932970019526111B1</t>
  </si>
  <si>
    <t xml:space="preserve">SHAILENDRAKUMAR</t>
  </si>
  <si>
    <t xml:space="preserve">30047970524602211B1</t>
  </si>
  <si>
    <t xml:space="preserve">RAVINDRABUVAJIBARAF</t>
  </si>
  <si>
    <t xml:space="preserve">GALGHAR</t>
  </si>
  <si>
    <t xml:space="preserve">30047970525202011B1</t>
  </si>
  <si>
    <t xml:space="preserve">SANDHYALAXMANPATIL</t>
  </si>
  <si>
    <t xml:space="preserve">45839970000028111B1</t>
  </si>
  <si>
    <t xml:space="preserve">RAMSAHARE</t>
  </si>
  <si>
    <t xml:space="preserve">45839970000035111B1</t>
  </si>
  <si>
    <t xml:space="preserve">DESHRAJVERMA</t>
  </si>
  <si>
    <t xml:space="preserve">45839970000036211B1</t>
  </si>
  <si>
    <t xml:space="preserve">AKANKSHAMOHANMOHITE</t>
  </si>
  <si>
    <t xml:space="preserve">VIRAR E</t>
  </si>
  <si>
    <t xml:space="preserve">3335970377754011B1</t>
  </si>
  <si>
    <t xml:space="preserve">PRERANAMANGESHDHURI</t>
  </si>
  <si>
    <t xml:space="preserve">39889970002357611B1</t>
  </si>
  <si>
    <t xml:space="preserve">MAYURGAURASABAT</t>
  </si>
  <si>
    <t xml:space="preserve">39889970002360211B1</t>
  </si>
  <si>
    <t xml:space="preserve">PRAVESHPRAKASHDHANAWADE</t>
  </si>
  <si>
    <t xml:space="preserve">39889970002361311B1</t>
  </si>
  <si>
    <t xml:space="preserve">VISHALGUPTA</t>
  </si>
  <si>
    <t xml:space="preserve">39889970002362411B1</t>
  </si>
  <si>
    <t xml:space="preserve">SUCHITASUNILRINJAD</t>
  </si>
  <si>
    <t xml:space="preserve">39889970002363511B1</t>
  </si>
  <si>
    <t xml:space="preserve">SATAYAMNAMDEVDHABADE</t>
  </si>
  <si>
    <t xml:space="preserve">26319970011960211B1</t>
  </si>
  <si>
    <t xml:space="preserve">SHAIKH HUZEFASHAIKHKADEER</t>
  </si>
  <si>
    <t xml:space="preserve">BULDANA</t>
  </si>
  <si>
    <t xml:space="preserve">88103512409154411B1</t>
  </si>
  <si>
    <t xml:space="preserve">SANJAYVASUDEVKURALKAR</t>
  </si>
  <si>
    <t xml:space="preserve">5478970044445211B1</t>
  </si>
  <si>
    <t xml:space="preserve">DIPALIANANDTELGOTE</t>
  </si>
  <si>
    <t xml:space="preserve">5478970044451111B1</t>
  </si>
  <si>
    <t xml:space="preserve">RITAONKARSINGHTHAKUR</t>
  </si>
  <si>
    <t xml:space="preserve">5478970044460311B1</t>
  </si>
  <si>
    <t xml:space="preserve">SHAKILABIABDUL SALIM</t>
  </si>
  <si>
    <t xml:space="preserve">5478970044442611B1</t>
  </si>
  <si>
    <t xml:space="preserve">ANITAGOKULRAMTEKE</t>
  </si>
  <si>
    <t xml:space="preserve">5478970044444111B1</t>
  </si>
  <si>
    <t xml:space="preserve">SHAIKH SHAHIDSHAIKHAHMED</t>
  </si>
  <si>
    <t xml:space="preserve">5478970044455511B1</t>
  </si>
  <si>
    <t xml:space="preserve">NAMITAONKARSINGHTHAKUR</t>
  </si>
  <si>
    <t xml:space="preserve">5478970044459211B1</t>
  </si>
  <si>
    <t xml:space="preserve">NAFISA KHATUNSHAIKH MEHBOOB</t>
  </si>
  <si>
    <t xml:space="preserve">5478970044462511B1</t>
  </si>
  <si>
    <t xml:space="preserve">ADITIGAUTAMGEDAM</t>
  </si>
  <si>
    <t xml:space="preserve">5478970044463611B1</t>
  </si>
  <si>
    <t xml:space="preserve">VISHALACHINTHALA</t>
  </si>
  <si>
    <t xml:space="preserve">5196970104143611B1</t>
  </si>
  <si>
    <t xml:space="preserve">SYED SAMI</t>
  </si>
  <si>
    <t xml:space="preserve">5196970104414411B1</t>
  </si>
  <si>
    <t xml:space="preserve">LAVANYABANTU</t>
  </si>
  <si>
    <t xml:space="preserve">5196970104434311B1</t>
  </si>
  <si>
    <t xml:space="preserve">MDASIF</t>
  </si>
  <si>
    <t xml:space="preserve">5196970104456411B1</t>
  </si>
  <si>
    <t xml:space="preserve">MASERET SULTANA</t>
  </si>
  <si>
    <t xml:space="preserve">5196970104462311B1</t>
  </si>
  <si>
    <t xml:space="preserve">MAMIDYALAKRISHNAVENI</t>
  </si>
  <si>
    <t xml:space="preserve">5196970104464511B1</t>
  </si>
  <si>
    <t xml:space="preserve">DUBBAKASRIKANTH</t>
  </si>
  <si>
    <t xml:space="preserve">7122970055940411B1</t>
  </si>
  <si>
    <t xml:space="preserve">MUTHYALAPENTAMMA</t>
  </si>
  <si>
    <t xml:space="preserve">7122970055941511B1</t>
  </si>
  <si>
    <t xml:space="preserve">ZITHIN KUMARGOPU</t>
  </si>
  <si>
    <t xml:space="preserve">23444970006278211B1</t>
  </si>
  <si>
    <t xml:space="preserve">ERROLLAPAPAMMA</t>
  </si>
  <si>
    <t xml:space="preserve">23444970006282611B1</t>
  </si>
  <si>
    <t xml:space="preserve">KOLAMSAILU</t>
  </si>
  <si>
    <t xml:space="preserve">23444970006283011B1</t>
  </si>
  <si>
    <t xml:space="preserve">GAJJAMRAHUL</t>
  </si>
  <si>
    <t xml:space="preserve">30381970130403311B1</t>
  </si>
  <si>
    <t xml:space="preserve">NIMRATABASSUM</t>
  </si>
  <si>
    <t xml:space="preserve">30908970048051411B1</t>
  </si>
  <si>
    <t xml:space="preserve">BANNYRAMESH</t>
  </si>
  <si>
    <t xml:space="preserve">30908970048400311B1</t>
  </si>
  <si>
    <t xml:space="preserve">NEHAFATIMA</t>
  </si>
  <si>
    <t xml:space="preserve">46247970000060311B1</t>
  </si>
  <si>
    <t xml:space="preserve">KANTHANARUNKUMAR</t>
  </si>
  <si>
    <t xml:space="preserve">30779970002823611B1</t>
  </si>
  <si>
    <t xml:space="preserve">VADIVEL</t>
  </si>
  <si>
    <t xml:space="preserve">44489970000144411B1</t>
  </si>
  <si>
    <t xml:space="preserve">RAMACHANDRANMEERA</t>
  </si>
  <si>
    <t xml:space="preserve">5076970197681411B1</t>
  </si>
  <si>
    <t xml:space="preserve">VASANTHI</t>
  </si>
  <si>
    <t xml:space="preserve">BAHOUR TALUK</t>
  </si>
  <si>
    <t xml:space="preserve">5076970197870411B1</t>
  </si>
  <si>
    <t xml:space="preserve">GANESANTHAMIZHSELVI</t>
  </si>
  <si>
    <t xml:space="preserve">5076970197666311B1</t>
  </si>
  <si>
    <t xml:space="preserve">VENKATAKRISHNANPRATHEEBHAYUVALAKSHMI</t>
  </si>
  <si>
    <t xml:space="preserve">5076970197667411B1</t>
  </si>
  <si>
    <t xml:space="preserve">RAVIRAVIKUMAR</t>
  </si>
  <si>
    <t xml:space="preserve">25889970023682211B1</t>
  </si>
  <si>
    <t xml:space="preserve">KUMARKASTHURI</t>
  </si>
  <si>
    <t xml:space="preserve">3782970124806511B1</t>
  </si>
  <si>
    <t xml:space="preserve">RAMALINGAMMANIKANDAN</t>
  </si>
  <si>
    <t xml:space="preserve">71911970000403111B1</t>
  </si>
  <si>
    <t xml:space="preserve">MURUGANSAKTHIKUMAR</t>
  </si>
  <si>
    <t xml:space="preserve">23229970792575111B1</t>
  </si>
  <si>
    <t xml:space="preserve">DEVARAJANBARASAN</t>
  </si>
  <si>
    <t xml:space="preserve">88103512365849111B1</t>
  </si>
  <si>
    <t xml:space="preserve">THAMODHARAN</t>
  </si>
  <si>
    <t xml:space="preserve">71911970000404211B1</t>
  </si>
  <si>
    <t xml:space="preserve">SEVVEL</t>
  </si>
  <si>
    <t xml:space="preserve">88103512157154411B1</t>
  </si>
  <si>
    <t xml:space="preserve">THATCHANAMOORTHIGOMATHI</t>
  </si>
  <si>
    <t xml:space="preserve">3782970124803211B1</t>
  </si>
  <si>
    <t xml:space="preserve">RANGANATHANGNANAVEL</t>
  </si>
  <si>
    <t xml:space="preserve">23229970791338311B1</t>
  </si>
  <si>
    <t xml:space="preserve">RAMADOSSDURGA PARAMESWARI</t>
  </si>
  <si>
    <t xml:space="preserve">30779970002778311B1</t>
  </si>
  <si>
    <t xml:space="preserve">SARAVANANMUTHULAKSHMI</t>
  </si>
  <si>
    <t xml:space="preserve">30779970002779411B1</t>
  </si>
  <si>
    <t xml:space="preserve">ARUMUGAMSELVAKUMAR</t>
  </si>
  <si>
    <t xml:space="preserve">30779970002780511B1</t>
  </si>
  <si>
    <t xml:space="preserve">SELVAKUMARANANDHARAJ</t>
  </si>
  <si>
    <t xml:space="preserve">30779970002782011B1</t>
  </si>
  <si>
    <t xml:space="preserve">MOHAMED IBRAHIMSALLACHI</t>
  </si>
  <si>
    <t xml:space="preserve">30779970002792311B1</t>
  </si>
  <si>
    <t xml:space="preserve">DEVARAJANVELMURUGAN</t>
  </si>
  <si>
    <t xml:space="preserve">30779970002794511B1</t>
  </si>
  <si>
    <t xml:space="preserve">AATHIKA</t>
  </si>
  <si>
    <t xml:space="preserve">30779970002795611B1</t>
  </si>
  <si>
    <t xml:space="preserve">KALIYAMOORTHYRAGU</t>
  </si>
  <si>
    <t xml:space="preserve">30779970002797111B1</t>
  </si>
  <si>
    <t xml:space="preserve">KOTHANDAPANIVIGNESH</t>
  </si>
  <si>
    <t xml:space="preserve">30779970002806311B1</t>
  </si>
  <si>
    <t xml:space="preserve">SANKARPOONGODI</t>
  </si>
  <si>
    <t xml:space="preserve">71911970000400511B1</t>
  </si>
  <si>
    <t xml:space="preserve">RAMANUJAMVADIVELU</t>
  </si>
  <si>
    <t xml:space="preserve">23451970843385011B1</t>
  </si>
  <si>
    <t xml:space="preserve">KARBAGAVALLI</t>
  </si>
  <si>
    <t xml:space="preserve">23451970843413011B1</t>
  </si>
  <si>
    <t xml:space="preserve">SANKAR</t>
  </si>
  <si>
    <t xml:space="preserve">CUDDALORE DIST</t>
  </si>
  <si>
    <t xml:space="preserve">23229970792271511B1</t>
  </si>
  <si>
    <t xml:space="preserve">SAMBANTHAMVELU</t>
  </si>
  <si>
    <t xml:space="preserve">23229970792290311B1</t>
  </si>
  <si>
    <t xml:space="preserve">KUNDUKANNANTHIRUNAVUKARASU</t>
  </si>
  <si>
    <t xml:space="preserve">23451970843328611B1</t>
  </si>
  <si>
    <t xml:space="preserve">NANDHAGOPALLATHA</t>
  </si>
  <si>
    <t xml:space="preserve">23451970843389411B1</t>
  </si>
  <si>
    <t xml:space="preserve">VASUDEVANARUMUGAM</t>
  </si>
  <si>
    <t xml:space="preserve">23451970843399011B1</t>
  </si>
  <si>
    <t xml:space="preserve">SHENBAGARAMANSELVI</t>
  </si>
  <si>
    <t xml:space="preserve">PANRUTI TK</t>
  </si>
  <si>
    <t xml:space="preserve">23451970843552611B1</t>
  </si>
  <si>
    <t xml:space="preserve">KASTHURI</t>
  </si>
  <si>
    <t xml:space="preserve">39256970003734011B1</t>
  </si>
  <si>
    <t xml:space="preserve">MEERA SUNTHARAMOORTHY</t>
  </si>
  <si>
    <t xml:space="preserve">5076970197823611B1</t>
  </si>
  <si>
    <t xml:space="preserve">SAVARINATHANSUBASH SAMUEL</t>
  </si>
  <si>
    <t xml:space="preserve">5076970197828411B1</t>
  </si>
  <si>
    <t xml:space="preserve">POOMANI</t>
  </si>
  <si>
    <t xml:space="preserve">23451970843361411B1</t>
  </si>
  <si>
    <t xml:space="preserve">ADHIMULAM</t>
  </si>
  <si>
    <t xml:space="preserve">23451970843379111B1</t>
  </si>
  <si>
    <t xml:space="preserve">PUGAZHENTHI RAO</t>
  </si>
  <si>
    <t xml:space="preserve">5076970197825111B1</t>
  </si>
  <si>
    <t xml:space="preserve">RAMADOSSGAJENDRAN</t>
  </si>
  <si>
    <t xml:space="preserve">3719970049830611B1</t>
  </si>
  <si>
    <t xml:space="preserve">DAMODARANSOORIYANARAYANAN</t>
  </si>
  <si>
    <t xml:space="preserve">6015970132804211B1</t>
  </si>
  <si>
    <t xml:space="preserve">MOHANRAJUSHA</t>
  </si>
  <si>
    <t xml:space="preserve">23229970792406011B1</t>
  </si>
  <si>
    <t xml:space="preserve">SASIKUMARSUDHA</t>
  </si>
  <si>
    <t xml:space="preserve">23229970792434011B1</t>
  </si>
  <si>
    <t xml:space="preserve">MAHENDHIRANGOMATHI</t>
  </si>
  <si>
    <t xml:space="preserve">3719970049831011B1</t>
  </si>
  <si>
    <t xml:space="preserve">KAMARAJPARTHIPAN</t>
  </si>
  <si>
    <t xml:space="preserve">3719970049832111B1</t>
  </si>
  <si>
    <t xml:space="preserve">PALANIVELSANGEETHA</t>
  </si>
  <si>
    <t xml:space="preserve">23229970792420011B1</t>
  </si>
  <si>
    <t xml:space="preserve">KANNANVETHAVALI</t>
  </si>
  <si>
    <t xml:space="preserve">3315970052884611B1</t>
  </si>
  <si>
    <t xml:space="preserve">SANKARTHIYAGARAJAN</t>
  </si>
  <si>
    <t xml:space="preserve">3719970049846111B1</t>
  </si>
  <si>
    <t xml:space="preserve">ANBALAGANKEERTHIGA</t>
  </si>
  <si>
    <t xml:space="preserve">3315970052888311B1</t>
  </si>
  <si>
    <t xml:space="preserve">PERAMBADURU VARALAKSHMI</t>
  </si>
  <si>
    <t xml:space="preserve">5037970298384211B1</t>
  </si>
  <si>
    <t xml:space="preserve">BINDUMEESALA</t>
  </si>
  <si>
    <t xml:space="preserve">5037970298411111B1</t>
  </si>
  <si>
    <t xml:space="preserve">AKASHVASUPILLI</t>
  </si>
  <si>
    <t xml:space="preserve">5037970298413311B1</t>
  </si>
  <si>
    <t xml:space="preserve">SRIDEVIADHAPAKALA</t>
  </si>
  <si>
    <t xml:space="preserve">5037970298031611B1</t>
  </si>
  <si>
    <t xml:space="preserve">KANAKAMAHALAXMIPITHANA</t>
  </si>
  <si>
    <t xml:space="preserve">5037970298416611B1</t>
  </si>
  <si>
    <t xml:space="preserve">SHEK MOHAMMED SUBHAN</t>
  </si>
  <si>
    <t xml:space="preserve">5037970298423611B1</t>
  </si>
  <si>
    <t xml:space="preserve">SHEK ASIYA BEGUM</t>
  </si>
  <si>
    <t xml:space="preserve">5037970298425111B1</t>
  </si>
  <si>
    <t xml:space="preserve">SHAIKMADEENA</t>
  </si>
  <si>
    <t xml:space="preserve">5037970297800611B1</t>
  </si>
  <si>
    <t xml:space="preserve">UMA MAHESWARIGEDDAM</t>
  </si>
  <si>
    <t xml:space="preserve">5037970298318611B1</t>
  </si>
  <si>
    <t xml:space="preserve">SYAMALAPEETHALA</t>
  </si>
  <si>
    <t xml:space="preserve">5037970298418111B1</t>
  </si>
  <si>
    <t xml:space="preserve">BATTULAVIJAYALAXMI</t>
  </si>
  <si>
    <t xml:space="preserve">5037970297691211B1</t>
  </si>
  <si>
    <t xml:space="preserve">PRUDHVI KUMARETHAKOTA</t>
  </si>
  <si>
    <t xml:space="preserve">7095970009805511B1</t>
  </si>
  <si>
    <t xml:space="preserve">NEELAYYADASARI</t>
  </si>
  <si>
    <t xml:space="preserve">6644970000892611B1</t>
  </si>
  <si>
    <t xml:space="preserve">GANESHPUKKALLA</t>
  </si>
  <si>
    <t xml:space="preserve">6644970000893011B1</t>
  </si>
  <si>
    <t xml:space="preserve">KUMARISYLADA</t>
  </si>
  <si>
    <t xml:space="preserve">8727970057899111B1</t>
  </si>
  <si>
    <t xml:space="preserve">GURUMURTYSYLADA</t>
  </si>
  <si>
    <t xml:space="preserve">SRIKAKULAM DIST AP</t>
  </si>
  <si>
    <t xml:space="preserve">8727970057900211B1</t>
  </si>
  <si>
    <t xml:space="preserve">SATYAVATHIPULIKAPU</t>
  </si>
  <si>
    <t xml:space="preserve">8727970057903511B1</t>
  </si>
  <si>
    <t xml:space="preserve">JAYASREECHITTURU</t>
  </si>
  <si>
    <t xml:space="preserve">8727970057904611B1</t>
  </si>
  <si>
    <t xml:space="preserve">ARUN KUMARKOLA</t>
  </si>
  <si>
    <t xml:space="preserve">8727970057912011B1</t>
  </si>
  <si>
    <t xml:space="preserve">LAXMIDEVIVELAGALA</t>
  </si>
  <si>
    <t xml:space="preserve">8727970057913111B1</t>
  </si>
  <si>
    <t xml:space="preserve">GOWRIKALLEPALLI</t>
  </si>
  <si>
    <t xml:space="preserve">8727970057914211B1</t>
  </si>
  <si>
    <t xml:space="preserve">BHASKAR SAICHEMCHALA</t>
  </si>
  <si>
    <t xml:space="preserve">8727970057915311B1</t>
  </si>
  <si>
    <t xml:space="preserve">VEERABABUJONNA</t>
  </si>
  <si>
    <t xml:space="preserve">KAKINADA EASTGODAVARIDIST</t>
  </si>
  <si>
    <t xml:space="preserve">6041970164602111B1</t>
  </si>
  <si>
    <t xml:space="preserve">BURRATIRUMALA SAI KRISHNA TEJA</t>
  </si>
  <si>
    <t xml:space="preserve">6041970164606511B1</t>
  </si>
  <si>
    <t xml:space="preserve">YAGAJAYALAKSHMI</t>
  </si>
  <si>
    <t xml:space="preserve">6041970164607611B1</t>
  </si>
  <si>
    <t xml:space="preserve">MACHASIRISHA</t>
  </si>
  <si>
    <t xml:space="preserve">6041970164608011B1</t>
  </si>
  <si>
    <t xml:space="preserve">RASAGNAPADALA</t>
  </si>
  <si>
    <t xml:space="preserve">36680970104144211B1</t>
  </si>
  <si>
    <t xml:space="preserve">DURGAPRASADSETTIBATHULA</t>
  </si>
  <si>
    <t xml:space="preserve">6041970164613511B1</t>
  </si>
  <si>
    <t xml:space="preserve">AKULASRI NARAYANA MURTHY</t>
  </si>
  <si>
    <t xml:space="preserve">5077970185589011B1</t>
  </si>
  <si>
    <t xml:space="preserve">SITARATNAM SITARAMAMVANKAYALA</t>
  </si>
  <si>
    <t xml:space="preserve">RAJAHMAHENDRAVARAM</t>
  </si>
  <si>
    <t xml:space="preserve">5077970185663411B1</t>
  </si>
  <si>
    <t xml:space="preserve">REHANAMAHMAD</t>
  </si>
  <si>
    <t xml:space="preserve">34632970062398111B1</t>
  </si>
  <si>
    <t xml:space="preserve">AVINASHBONU</t>
  </si>
  <si>
    <t xml:space="preserve">59818970000479411B1</t>
  </si>
  <si>
    <t xml:space="preserve">SHAIKYESU</t>
  </si>
  <si>
    <t xml:space="preserve">35349970001986311B1</t>
  </si>
  <si>
    <t xml:space="preserve">GERAHALLIVENKATANARAYANAPPAGOPALAKRISHNA</t>
  </si>
  <si>
    <t xml:space="preserve">6957970019761511B1</t>
  </si>
  <si>
    <t xml:space="preserve">KRISHNAPPASRINATH</t>
  </si>
  <si>
    <t xml:space="preserve">6957970019762611B1</t>
  </si>
  <si>
    <t xml:space="preserve">GOPALA KRISHNAUDAY RAVI</t>
  </si>
  <si>
    <t xml:space="preserve">6957970019774411B1</t>
  </si>
  <si>
    <t xml:space="preserve">KERAGODUPRASANNA MURTHYGIRIJAMBHIKE</t>
  </si>
  <si>
    <t xml:space="preserve">BILORE</t>
  </si>
  <si>
    <t xml:space="preserve">6957970019737211B1</t>
  </si>
  <si>
    <t xml:space="preserve">VENKATESHKEERTHAN</t>
  </si>
  <si>
    <t xml:space="preserve">27460970046789611B1</t>
  </si>
  <si>
    <t xml:space="preserve">PUNITHANJAYA BHARATHI</t>
  </si>
  <si>
    <t xml:space="preserve">R BANGALORE</t>
  </si>
  <si>
    <t xml:space="preserve">9101970566202311B1</t>
  </si>
  <si>
    <t xml:space="preserve">MOHDHASIMSAIF</t>
  </si>
  <si>
    <t xml:space="preserve">9101970566207111B1</t>
  </si>
  <si>
    <t xml:space="preserve">SUBRAMANICHETHAN KUMAR</t>
  </si>
  <si>
    <t xml:space="preserve">9101970566209311B1</t>
  </si>
  <si>
    <t xml:space="preserve">VENKATA RAMAIAHBHASKAR</t>
  </si>
  <si>
    <t xml:space="preserve">9101970566214111B1</t>
  </si>
  <si>
    <t xml:space="preserve">SHIVA KUMARPREETHAM</t>
  </si>
  <si>
    <t xml:space="preserve">9101970566216311B1</t>
  </si>
  <si>
    <t xml:space="preserve">BASINAPALLIMUNISWAMY</t>
  </si>
  <si>
    <t xml:space="preserve">9101970566221111B1</t>
  </si>
  <si>
    <t xml:space="preserve">MAHALAKSHMI</t>
  </si>
  <si>
    <t xml:space="preserve">9101970566231411B1</t>
  </si>
  <si>
    <t xml:space="preserve">ROOPESH</t>
  </si>
  <si>
    <t xml:space="preserve">9101970566241011B1</t>
  </si>
  <si>
    <t xml:space="preserve">ASHA</t>
  </si>
  <si>
    <t xml:space="preserve">9101970566243211B1</t>
  </si>
  <si>
    <t xml:space="preserve">SHIVANNASAHANA</t>
  </si>
  <si>
    <t xml:space="preserve">9101970566246511B1</t>
  </si>
  <si>
    <t xml:space="preserve">MANYAANANTHAPATNAIKUNI</t>
  </si>
  <si>
    <t xml:space="preserve">8727970057883651B1</t>
  </si>
  <si>
    <t xml:space="preserve">LEKHRAJ</t>
  </si>
  <si>
    <t xml:space="preserve">9566970145833251B1</t>
  </si>
  <si>
    <t xml:space="preserve">UMAR FAROOK</t>
  </si>
  <si>
    <t xml:space="preserve">TAMIL NADU</t>
  </si>
  <si>
    <t xml:space="preserve">18021970009759251B1</t>
  </si>
  <si>
    <t xml:space="preserve">19437970005479451B1</t>
  </si>
  <si>
    <t xml:space="preserve">MANYALAMANIKUMAR</t>
  </si>
  <si>
    <t xml:space="preserve">20001970194141551B1</t>
  </si>
  <si>
    <t xml:space="preserve">GUDISAMANITEJA</t>
  </si>
  <si>
    <t xml:space="preserve">20182970006370351B1</t>
  </si>
  <si>
    <t xml:space="preserve">TIRUNAMALAMANIKYALARAO</t>
  </si>
  <si>
    <t xml:space="preserve">20199970009605151B1</t>
  </si>
  <si>
    <t xml:space="preserve">LALIT</t>
  </si>
  <si>
    <t xml:space="preserve">22683970022679051B1</t>
  </si>
  <si>
    <t xml:space="preserve">HARISHDIGAMBARJADHAV</t>
  </si>
  <si>
    <t xml:space="preserve">22701970001308351B1</t>
  </si>
  <si>
    <t xml:space="preserve">APURVANARENDRAPATHAK</t>
  </si>
  <si>
    <t xml:space="preserve">22701970001315351B1</t>
  </si>
  <si>
    <t xml:space="preserve">MARUTHAVANAN</t>
  </si>
  <si>
    <t xml:space="preserve">22992970014361451B1</t>
  </si>
  <si>
    <t xml:space="preserve">RUKMANIRAMESHMACHHI</t>
  </si>
  <si>
    <t xml:space="preserve">25859970005114051B1</t>
  </si>
  <si>
    <t xml:space="preserve">SRINIVASUVEDULA</t>
  </si>
  <si>
    <t xml:space="preserve">26328970000979251B1</t>
  </si>
  <si>
    <t xml:space="preserve">AJEETKUMAR</t>
  </si>
  <si>
    <t xml:space="preserve">26990970007869051B1</t>
  </si>
  <si>
    <t xml:space="preserve">REETA</t>
  </si>
  <si>
    <t xml:space="preserve">28213970009295051B1</t>
  </si>
  <si>
    <t xml:space="preserve">SHAILASURESHAMBEKAR</t>
  </si>
  <si>
    <t xml:space="preserve">29742970005816451B1</t>
  </si>
  <si>
    <t xml:space="preserve">RUPCHANDRARAMCHANDARGUPTA</t>
  </si>
  <si>
    <t xml:space="preserve">29742970005824551B1</t>
  </si>
  <si>
    <t xml:space="preserve">POONAMBIHARILALRAO</t>
  </si>
  <si>
    <t xml:space="preserve">33133970000303451B1</t>
  </si>
  <si>
    <t xml:space="preserve">BANUKANANI</t>
  </si>
  <si>
    <t xml:space="preserve">33447970002383651B1</t>
  </si>
  <si>
    <t xml:space="preserve">VENKATESHSEELA</t>
  </si>
  <si>
    <t xml:space="preserve">35349970001981551B1</t>
  </si>
  <si>
    <t xml:space="preserve">DOLLYKUMARI</t>
  </si>
  <si>
    <t xml:space="preserve">35722970001067651B1</t>
  </si>
  <si>
    <t xml:space="preserve">RAJKAMALRAMPRASADKORI</t>
  </si>
  <si>
    <t xml:space="preserve">35957970001043651B1</t>
  </si>
  <si>
    <t xml:space="preserve">POOBALANGNANAVOLI</t>
  </si>
  <si>
    <t xml:space="preserve">36051970001533351B1</t>
  </si>
  <si>
    <t xml:space="preserve">SUVARNAVAIBHAVYELWE</t>
  </si>
  <si>
    <t xml:space="preserve">39889970002343651B1</t>
  </si>
  <si>
    <t xml:space="preserve">VIJAYMISHRA</t>
  </si>
  <si>
    <t xml:space="preserve">39889970002364651B1</t>
  </si>
  <si>
    <t xml:space="preserve">SUNITABENNILESHBHAIRATHOD</t>
  </si>
  <si>
    <t xml:space="preserve">57409970000067651B1</t>
  </si>
  <si>
    <t xml:space="preserve">SHOBHASANTOSHAGRAWAL</t>
  </si>
  <si>
    <t xml:space="preserve">62288970002713651B1</t>
  </si>
  <si>
    <t xml:space="preserve">DHRUVILVIJAYPATEL</t>
  </si>
  <si>
    <t xml:space="preserve">51817970012337451B1</t>
  </si>
  <si>
    <t xml:space="preserve">KOMALRANJITKANTHARIA</t>
  </si>
  <si>
    <t xml:space="preserve">64778970000013351B1</t>
  </si>
  <si>
    <t xml:space="preserve">SYED ADNANSYED IMRAN</t>
  </si>
  <si>
    <t xml:space="preserve">72701970000062451B1</t>
  </si>
  <si>
    <t xml:space="preserve">RAJESHKARRI</t>
  </si>
  <si>
    <t xml:space="preserve">88103522284950451B1</t>
  </si>
  <si>
    <t xml:space="preserve">JAIKUMARMANOHARPILLAY</t>
  </si>
  <si>
    <t xml:space="preserve">88103522308849551B1</t>
  </si>
  <si>
    <t xml:space="preserve">MITALIMADHUKARPAWAR</t>
  </si>
  <si>
    <t xml:space="preserve">6027970118528151B1</t>
  </si>
  <si>
    <t xml:space="preserve">PREETIAJAYDUBEY</t>
  </si>
  <si>
    <t xml:space="preserve">6027970118539551B1</t>
  </si>
  <si>
    <t xml:space="preserve">VISHAKASUDHAKARBELCHADA</t>
  </si>
  <si>
    <t xml:space="preserve">6062970059181051B1</t>
  </si>
  <si>
    <t xml:space="preserve">6066970251159651B1</t>
  </si>
  <si>
    <t xml:space="preserve">SHIVA</t>
  </si>
  <si>
    <t xml:space="preserve">6066970251257651B1</t>
  </si>
  <si>
    <t xml:space="preserve">NIRAJJAYESHBHAIGOHEL</t>
  </si>
  <si>
    <t xml:space="preserve">6490970133043451B1</t>
  </si>
  <si>
    <t xml:space="preserve">DOLIBHAVIKGOHEL</t>
  </si>
  <si>
    <t xml:space="preserve">6490970133089151B1</t>
  </si>
  <si>
    <t xml:space="preserve">SOLOMONJAMES</t>
  </si>
  <si>
    <t xml:space="preserve">6522970004741151B1</t>
  </si>
  <si>
    <t xml:space="preserve">KRISHNAVENICHIGURUKOTA</t>
  </si>
  <si>
    <t xml:space="preserve">6644970000879051B1</t>
  </si>
  <si>
    <t xml:space="preserve">KUMARASAMYUSHARANI</t>
  </si>
  <si>
    <t xml:space="preserve">23229970790520451B1</t>
  </si>
  <si>
    <t xml:space="preserve">ANNADURAIKRISHNAKANTH</t>
  </si>
  <si>
    <t xml:space="preserve">23229970790933451B1</t>
  </si>
  <si>
    <t xml:space="preserve">THOMAIYARRUBANSAHAYARAJ</t>
  </si>
  <si>
    <t xml:space="preserve">23279970212883651B1</t>
  </si>
  <si>
    <t xml:space="preserve">SURESHRUPAJICHOUTHE</t>
  </si>
  <si>
    <t xml:space="preserve">30341970466608351B1</t>
  </si>
  <si>
    <t xml:space="preserve">44205970000026251B1</t>
  </si>
  <si>
    <t xml:space="preserve">ATHINARAYANANAKASH</t>
  </si>
  <si>
    <t xml:space="preserve">46681970000018351B1</t>
  </si>
  <si>
    <t xml:space="preserve">MANISH</t>
  </si>
  <si>
    <t xml:space="preserve">88103332467985251B1</t>
  </si>
  <si>
    <t xml:space="preserve">BHANARAVURIJAGADISH</t>
  </si>
  <si>
    <t xml:space="preserve">88103332478277451B1</t>
  </si>
  <si>
    <t xml:space="preserve">STEBINSEBASTIAN</t>
  </si>
  <si>
    <t xml:space="preserve">KARNATAKA</t>
  </si>
  <si>
    <t xml:space="preserve">88103332480220151B1</t>
  </si>
  <si>
    <t xml:space="preserve">REKHARAGVENDRAKULKARNI</t>
  </si>
  <si>
    <t xml:space="preserve">88103332469979151B1</t>
  </si>
  <si>
    <t xml:space="preserve">VIPULSINGHB</t>
  </si>
  <si>
    <t xml:space="preserve">88103332480784551B1</t>
  </si>
  <si>
    <t xml:space="preserve">IMANIMARAN</t>
  </si>
  <si>
    <t xml:space="preserve">88103332480244451B1</t>
  </si>
  <si>
    <t xml:space="preserve">JASHWANTHVARMAA</t>
  </si>
  <si>
    <t xml:space="preserve">88103332484659251B1</t>
  </si>
  <si>
    <t xml:space="preserve">NALLAMSAINANDINI</t>
  </si>
  <si>
    <t xml:space="preserve">88103332480424251B1</t>
  </si>
  <si>
    <t xml:space="preserve">YAMANAVINODKUMAR</t>
  </si>
  <si>
    <t xml:space="preserve">TELANGANA</t>
  </si>
  <si>
    <t xml:space="preserve">88103332486525651B1</t>
  </si>
  <si>
    <t xml:space="preserve">KAZISANOBARBANUMOHAMMEDJUNAID</t>
  </si>
  <si>
    <t xml:space="preserve">88103332487095251B1</t>
  </si>
  <si>
    <t xml:space="preserve">SHRI SURYATECH SAND PRIVATE LIMITED</t>
  </si>
  <si>
    <t xml:space="preserve">88103332487086051B1</t>
  </si>
  <si>
    <t xml:space="preserve">SRI SRIDEVI RAW &amp; BOILED RICE MILL</t>
  </si>
  <si>
    <t xml:space="preserve">36357970001686451B1</t>
  </si>
  <si>
    <t xml:space="preserve">TYUGANDHAR</t>
  </si>
  <si>
    <t xml:space="preserve">88103332485527251B1</t>
  </si>
  <si>
    <t xml:space="preserve">SATHYAMURTHYARJUN</t>
  </si>
  <si>
    <t xml:space="preserve">88103332469246351B1</t>
  </si>
  <si>
    <t xml:space="preserve">SRIKARSRINIVASBASWA</t>
  </si>
  <si>
    <t xml:space="preserve">88103332469558051B1</t>
  </si>
  <si>
    <t xml:space="preserve">MANASACHITTAJALLU</t>
  </si>
  <si>
    <t xml:space="preserve">88103332472614451B1</t>
  </si>
  <si>
    <t xml:space="preserve">88103332473211651B1</t>
  </si>
  <si>
    <t xml:space="preserve">ANUSHAMURALI</t>
  </si>
  <si>
    <t xml:space="preserve">88103332478095451B1</t>
  </si>
  <si>
    <t xml:space="preserve">RAJARAMANVASANTHA</t>
  </si>
  <si>
    <t xml:space="preserve">88103332479244551B1</t>
  </si>
  <si>
    <t xml:space="preserve">MUHUNTHMUNISWAMI</t>
  </si>
  <si>
    <t xml:space="preserve">88103332480484651B1</t>
  </si>
  <si>
    <t xml:space="preserve">ALEYAMMASEBASTIAN</t>
  </si>
  <si>
    <t xml:space="preserve">88103332481066051B1</t>
  </si>
  <si>
    <t xml:space="preserve">THIRUVENGADAMNATESANKANNAN</t>
  </si>
  <si>
    <t xml:space="preserve">88103332481285251B1</t>
  </si>
  <si>
    <t xml:space="preserve">KALYANASUNDARAMARUN</t>
  </si>
  <si>
    <t xml:space="preserve">3719970049790151B1</t>
  </si>
  <si>
    <t xml:space="preserve">JAYHITESHKUMARAMBANI</t>
  </si>
  <si>
    <t xml:space="preserve">5032970245126551B1</t>
  </si>
  <si>
    <t xml:space="preserve">YAGNAVALKYAVAMANRAYVASAVADA</t>
  </si>
  <si>
    <t xml:space="preserve">5032970245197651B1</t>
  </si>
  <si>
    <t xml:space="preserve">CHANDRABAMAHIPATSINHJADEJA</t>
  </si>
  <si>
    <t xml:space="preserve">5066970285902051B1</t>
  </si>
  <si>
    <t xml:space="preserve">SHYAMSUNDARSUNILPANDE</t>
  </si>
  <si>
    <t xml:space="preserve">5129970189715051B1</t>
  </si>
  <si>
    <t xml:space="preserve">JITESHMANSUKHLALKAKKAD</t>
  </si>
  <si>
    <t xml:space="preserve">5174970323480651B1</t>
  </si>
  <si>
    <t xml:space="preserve">KHUSHISANDEEPBAVISHI</t>
  </si>
  <si>
    <t xml:space="preserve">5174970323506451B1</t>
  </si>
  <si>
    <t xml:space="preserve">DHAVALISHWARBHAIKHAKHAR</t>
  </si>
  <si>
    <t xml:space="preserve">5174970323629151B1</t>
  </si>
  <si>
    <t xml:space="preserve">BANSARIADITYABHAIRANPARA</t>
  </si>
  <si>
    <t xml:space="preserve">5174970323814451B1</t>
  </si>
  <si>
    <t xml:space="preserve">JAYPALSINHRAGHUBHAJADEJA</t>
  </si>
  <si>
    <t xml:space="preserve">5401970074708451B1</t>
  </si>
  <si>
    <t xml:space="preserve">SATARARAM</t>
  </si>
  <si>
    <t xml:space="preserve">88103332483157551B1</t>
  </si>
  <si>
    <t xml:space="preserve">DEVILALTEJAVATH</t>
  </si>
  <si>
    <t xml:space="preserve">88103332486031251B1</t>
  </si>
  <si>
    <t xml:space="preserve">HARISANDRAMALLIKARJUNASWAMYAPOORVA</t>
  </si>
  <si>
    <t xml:space="preserve">88103332487553551B1</t>
  </si>
  <si>
    <t xml:space="preserve">RAJUMALLABATTINA</t>
  </si>
  <si>
    <t xml:space="preserve">88103332205334551B1</t>
  </si>
  <si>
    <t xml:space="preserve">ANAGHASHRIRAMKHADE</t>
  </si>
  <si>
    <t xml:space="preserve">58296970003756151B1</t>
  </si>
  <si>
    <t xml:space="preserve">DINESHKISANRAODATE</t>
  </si>
  <si>
    <t xml:space="preserve">58296970003793351B1</t>
  </si>
  <si>
    <t xml:space="preserve">SANKETSURYAKANTJADHAV</t>
  </si>
  <si>
    <t xml:space="preserve">88103332467045051B1</t>
  </si>
  <si>
    <t xml:space="preserve">VPL484543957</t>
  </si>
  <si>
    <t xml:space="preserve">VPL484543958</t>
  </si>
  <si>
    <t xml:space="preserve">VPL484543959</t>
  </si>
  <si>
    <t xml:space="preserve">VPL484543960</t>
  </si>
  <si>
    <t xml:space="preserve">VPL484543961</t>
  </si>
  <si>
    <t xml:space="preserve">VPL484543962</t>
  </si>
  <si>
    <t xml:space="preserve">VPL484543963</t>
  </si>
  <si>
    <t xml:space="preserve">VPL484543964</t>
  </si>
  <si>
    <t xml:space="preserve">VPL484543965</t>
  </si>
  <si>
    <t xml:space="preserve">VPL484543966</t>
  </si>
  <si>
    <t xml:space="preserve">VPL484543967</t>
  </si>
  <si>
    <t xml:space="preserve">VPL484543968</t>
  </si>
  <si>
    <t xml:space="preserve">VPL484543969</t>
  </si>
  <si>
    <t xml:space="preserve">VPL484543970</t>
  </si>
  <si>
    <t xml:space="preserve">VPL484543971</t>
  </si>
  <si>
    <t xml:space="preserve">VPL484543972</t>
  </si>
  <si>
    <t xml:space="preserve">VPL484543973</t>
  </si>
  <si>
    <t xml:space="preserve">VPL484543974</t>
  </si>
  <si>
    <t xml:space="preserve">VPL484543975</t>
  </si>
  <si>
    <t xml:space="preserve">VPL484543976</t>
  </si>
  <si>
    <t xml:space="preserve">VPL484543977</t>
  </si>
  <si>
    <t xml:space="preserve">VPL484543978</t>
  </si>
  <si>
    <t xml:space="preserve">VPL484543979</t>
  </si>
  <si>
    <t xml:space="preserve">VPL484543980</t>
  </si>
  <si>
    <t xml:space="preserve">VPL484543981</t>
  </si>
  <si>
    <t xml:space="preserve">VPL484543982</t>
  </si>
  <si>
    <t xml:space="preserve">VPL484543983</t>
  </si>
  <si>
    <t xml:space="preserve">VPL484543984</t>
  </si>
  <si>
    <t xml:space="preserve">VPL484543985</t>
  </si>
  <si>
    <t xml:space="preserve">VPL484543986</t>
  </si>
  <si>
    <t xml:space="preserve">VPL484543987</t>
  </si>
  <si>
    <t xml:space="preserve">VPL484543988</t>
  </si>
  <si>
    <t xml:space="preserve">VPL484543990</t>
  </si>
  <si>
    <t xml:space="preserve">VPL484543991</t>
  </si>
  <si>
    <t xml:space="preserve">VPL484543992</t>
  </si>
  <si>
    <t xml:space="preserve">VPL484543993</t>
  </si>
  <si>
    <t xml:space="preserve">VPL484543994</t>
  </si>
  <si>
    <t xml:space="preserve">VPL484543995</t>
  </si>
  <si>
    <t xml:space="preserve">VPL484543996</t>
  </si>
  <si>
    <t xml:space="preserve">VPL484543997</t>
  </si>
  <si>
    <t xml:space="preserve">VPL484543998</t>
  </si>
  <si>
    <t xml:space="preserve">VPL484543999</t>
  </si>
  <si>
    <t xml:space="preserve">VPL484544000</t>
  </si>
  <si>
    <t xml:space="preserve">VPL484544001</t>
  </si>
  <si>
    <t xml:space="preserve">VPL484544002</t>
  </si>
  <si>
    <t xml:space="preserve">VPL484544003</t>
  </si>
  <si>
    <t xml:space="preserve">VPL484544004</t>
  </si>
  <si>
    <t xml:space="preserve">VPL484544030</t>
  </si>
  <si>
    <t xml:space="preserve">VPL484544032</t>
  </si>
  <si>
    <t xml:space="preserve">VPL484544033</t>
  </si>
  <si>
    <t xml:space="preserve">VPL484544031</t>
  </si>
  <si>
    <t xml:space="preserve">VPL484544036</t>
  </si>
  <si>
    <t xml:space="preserve">VPL484544034</t>
  </si>
  <si>
    <t xml:space="preserve">VPL484544037</t>
  </si>
  <si>
    <t xml:space="preserve">VPL484544035</t>
  </si>
  <si>
    <t xml:space="preserve">VPL484544039</t>
  </si>
  <si>
    <t xml:space="preserve">VPL484544040</t>
  </si>
  <si>
    <t xml:space="preserve">VPL484543989</t>
  </si>
  <si>
    <t xml:space="preserve">VPL484543956</t>
  </si>
  <si>
    <t xml:space="preserve">VPL484544038</t>
  </si>
  <si>
    <t xml:space="preserve">VPL484544008</t>
  </si>
  <si>
    <t xml:space="preserve">VPL484544009</t>
  </si>
  <si>
    <t xml:space="preserve">VPL484544010</t>
  </si>
  <si>
    <t xml:space="preserve">VPL484544011</t>
  </si>
  <si>
    <t xml:space="preserve">VPL484544012</t>
  </si>
  <si>
    <t xml:space="preserve">VPL484544013</t>
  </si>
  <si>
    <t xml:space="preserve">VPL484544014</t>
  </si>
  <si>
    <t xml:space="preserve">VPL484544015</t>
  </si>
  <si>
    <t xml:space="preserve">VPL484544016</t>
  </si>
  <si>
    <t xml:space="preserve">VPL484544017</t>
  </si>
  <si>
    <t xml:space="preserve">VPL484544018</t>
  </si>
  <si>
    <t xml:space="preserve">VPL484544019</t>
  </si>
  <si>
    <t xml:space="preserve">VPL484544020</t>
  </si>
  <si>
    <t xml:space="preserve">VPL484544021</t>
  </si>
  <si>
    <t xml:space="preserve">VPL484544022</t>
  </si>
  <si>
    <t xml:space="preserve">VPL484544023</t>
  </si>
  <si>
    <t xml:space="preserve">VPL484544024</t>
  </si>
  <si>
    <t xml:space="preserve">VPL484544025</t>
  </si>
  <si>
    <t xml:space="preserve">VPL484544026</t>
  </si>
  <si>
    <t xml:space="preserve">VPL484544027</t>
  </si>
  <si>
    <t xml:space="preserve">VPL484544028</t>
  </si>
  <si>
    <t xml:space="preserve">VPL484544029</t>
  </si>
  <si>
    <t xml:space="preserve">VPL484543955</t>
  </si>
  <si>
    <t xml:space="preserve">VPL484544005</t>
  </si>
  <si>
    <t xml:space="preserve">VPL484544006</t>
  </si>
  <si>
    <t xml:space="preserve">VPL48454400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110031</v>
      </c>
      <c r="G2" s="0" t="n">
        <v>0.1</v>
      </c>
      <c r="H2" s="0" t="n">
        <v>1</v>
      </c>
      <c r="I2" s="0" t="n">
        <v>208739479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110057</v>
      </c>
      <c r="G3" s="0" t="n">
        <v>0.1</v>
      </c>
      <c r="H3" s="0" t="n">
        <v>1</v>
      </c>
      <c r="I3" s="0" t="n">
        <v>208739480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3</v>
      </c>
      <c r="F4" s="0" t="n">
        <v>110057</v>
      </c>
      <c r="G4" s="0" t="n">
        <v>0.1</v>
      </c>
      <c r="H4" s="0" t="n">
        <v>1</v>
      </c>
      <c r="I4" s="0" t="n">
        <v>208739481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400701</v>
      </c>
      <c r="G5" s="0" t="n">
        <v>0.1</v>
      </c>
      <c r="H5" s="0" t="n">
        <v>1</v>
      </c>
      <c r="I5" s="0" t="n">
        <v>208739482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8</v>
      </c>
      <c r="F6" s="0" t="n">
        <v>401105</v>
      </c>
      <c r="G6" s="0" t="n">
        <v>0.1</v>
      </c>
      <c r="H6" s="0" t="n">
        <v>1</v>
      </c>
      <c r="I6" s="0" t="n">
        <v>208739483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401105</v>
      </c>
      <c r="G7" s="0" t="n">
        <v>0.1</v>
      </c>
      <c r="H7" s="0" t="n">
        <v>1</v>
      </c>
      <c r="I7" s="0" t="n">
        <v>208739484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8</v>
      </c>
      <c r="F8" s="0" t="n">
        <v>401105</v>
      </c>
      <c r="G8" s="0" t="n">
        <v>0.1</v>
      </c>
      <c r="H8" s="0" t="n">
        <v>1</v>
      </c>
      <c r="I8" s="0" t="n">
        <v>208739485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8</v>
      </c>
      <c r="F9" s="0" t="n">
        <v>401107</v>
      </c>
      <c r="G9" s="0" t="n">
        <v>0.1</v>
      </c>
      <c r="H9" s="0" t="n">
        <v>1</v>
      </c>
      <c r="I9" s="0" t="n">
        <v>208739486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8</v>
      </c>
      <c r="F10" s="0" t="n">
        <v>401107</v>
      </c>
      <c r="G10" s="0" t="n">
        <v>0.1</v>
      </c>
      <c r="H10" s="0" t="n">
        <v>1</v>
      </c>
      <c r="I10" s="0" t="n">
        <v>208739487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32</v>
      </c>
      <c r="F11" s="0" t="n">
        <v>401107</v>
      </c>
      <c r="G11" s="0" t="n">
        <v>0.1</v>
      </c>
      <c r="H11" s="0" t="n">
        <v>1</v>
      </c>
      <c r="I11" s="0" t="n">
        <v>208739488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18</v>
      </c>
      <c r="F12" s="0" t="n">
        <v>401107</v>
      </c>
      <c r="G12" s="0" t="n">
        <v>0.1</v>
      </c>
      <c r="H12" s="0" t="n">
        <v>1</v>
      </c>
      <c r="I12" s="0" t="n">
        <v>208739489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18</v>
      </c>
      <c r="F13" s="0" t="n">
        <v>401202</v>
      </c>
      <c r="G13" s="0" t="n">
        <v>0.1</v>
      </c>
      <c r="H13" s="0" t="n">
        <v>1</v>
      </c>
      <c r="I13" s="0" t="n">
        <v>208739490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n">
        <v>401203</v>
      </c>
      <c r="G14" s="0" t="n">
        <v>0.1</v>
      </c>
      <c r="H14" s="0" t="n">
        <v>1</v>
      </c>
      <c r="I14" s="0" t="n">
        <v>208739491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42</v>
      </c>
      <c r="F15" s="0" t="n">
        <v>401208</v>
      </c>
      <c r="G15" s="0" t="n">
        <v>0.1</v>
      </c>
      <c r="H15" s="0" t="n">
        <v>1</v>
      </c>
      <c r="I15" s="0" t="n">
        <v>208739492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45</v>
      </c>
      <c r="F16" s="0" t="n">
        <v>401303</v>
      </c>
      <c r="G16" s="0" t="n">
        <v>0.1</v>
      </c>
      <c r="H16" s="0" t="n">
        <v>1</v>
      </c>
      <c r="I16" s="0" t="n">
        <v>208739493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48</v>
      </c>
      <c r="F17" s="0" t="n">
        <v>443302</v>
      </c>
      <c r="G17" s="0" t="n">
        <v>0.1</v>
      </c>
      <c r="H17" s="0" t="n">
        <v>1</v>
      </c>
      <c r="I17" s="0" t="n">
        <v>208739494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51</v>
      </c>
      <c r="F18" s="0" t="n">
        <v>444001</v>
      </c>
      <c r="G18" s="0" t="n">
        <v>0.1</v>
      </c>
      <c r="H18" s="0" t="n">
        <v>1</v>
      </c>
      <c r="I18" s="0" t="n">
        <v>208739495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51</v>
      </c>
      <c r="F19" s="0" t="n">
        <v>444001</v>
      </c>
      <c r="G19" s="0" t="n">
        <v>0.1</v>
      </c>
      <c r="H19" s="0" t="n">
        <v>1</v>
      </c>
      <c r="I19" s="0" t="n">
        <v>208739496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51</v>
      </c>
      <c r="F20" s="0" t="n">
        <v>444001</v>
      </c>
      <c r="G20" s="0" t="n">
        <v>0.1</v>
      </c>
      <c r="H20" s="0" t="n">
        <v>1</v>
      </c>
      <c r="I20" s="0" t="n">
        <v>208739497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51</v>
      </c>
      <c r="F21" s="0" t="n">
        <v>444005</v>
      </c>
      <c r="G21" s="0" t="n">
        <v>0.1</v>
      </c>
      <c r="H21" s="0" t="n">
        <v>1</v>
      </c>
      <c r="I21" s="0" t="n">
        <v>208739498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51</v>
      </c>
      <c r="F22" s="0" t="n">
        <v>444005</v>
      </c>
      <c r="G22" s="0" t="n">
        <v>0.1</v>
      </c>
      <c r="H22" s="0" t="n">
        <v>1</v>
      </c>
      <c r="I22" s="0" t="n">
        <v>208739500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62</v>
      </c>
      <c r="F23" s="0" t="n">
        <v>520008</v>
      </c>
      <c r="G23" s="0" t="n">
        <v>0.1</v>
      </c>
      <c r="H23" s="0" t="n">
        <v>1</v>
      </c>
      <c r="I23" s="0" t="n">
        <v>208739501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5</v>
      </c>
      <c r="F24" s="0" t="n">
        <v>524004</v>
      </c>
      <c r="G24" s="0" t="n">
        <v>0.1</v>
      </c>
      <c r="H24" s="0" t="n">
        <v>1</v>
      </c>
      <c r="I24" s="0" t="n">
        <v>208739502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68</v>
      </c>
      <c r="F25" s="0" t="n">
        <v>530001</v>
      </c>
      <c r="G25" s="0" t="n">
        <v>0.1</v>
      </c>
      <c r="H25" s="0" t="n">
        <v>1</v>
      </c>
      <c r="I25" s="0" t="n">
        <v>208739503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71</v>
      </c>
      <c r="F26" s="0" t="n">
        <v>533004</v>
      </c>
      <c r="G26" s="0" t="n">
        <v>0.1</v>
      </c>
      <c r="H26" s="0" t="n">
        <v>1</v>
      </c>
      <c r="I26" s="0" t="n">
        <v>208739504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74</v>
      </c>
      <c r="F27" s="0" t="n">
        <v>560043</v>
      </c>
      <c r="G27" s="0" t="n">
        <v>0.1</v>
      </c>
      <c r="H27" s="0" t="n">
        <v>1</v>
      </c>
      <c r="I27" s="0" t="n">
        <v>208739505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77</v>
      </c>
      <c r="F28" s="0" t="n">
        <v>560076</v>
      </c>
      <c r="G28" s="0" t="n">
        <v>0.1</v>
      </c>
      <c r="H28" s="0" t="n">
        <v>1</v>
      </c>
      <c r="I28" s="0" t="n">
        <v>208739506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80</v>
      </c>
      <c r="F29" s="0" t="n">
        <v>600069</v>
      </c>
      <c r="G29" s="0" t="n">
        <v>0.1</v>
      </c>
      <c r="H29" s="0" t="n">
        <v>1</v>
      </c>
      <c r="I29" s="0" t="n">
        <v>208739507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83</v>
      </c>
      <c r="F30" s="0" t="n">
        <v>611102</v>
      </c>
      <c r="G30" s="0" t="n">
        <v>0.1</v>
      </c>
      <c r="H30" s="0" t="n">
        <v>1</v>
      </c>
      <c r="I30" s="0" t="n">
        <v>208739508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86</v>
      </c>
      <c r="F31" s="0" t="n">
        <v>621005</v>
      </c>
      <c r="G31" s="0" t="n">
        <v>0.1</v>
      </c>
      <c r="H31" s="0" t="n">
        <v>1</v>
      </c>
      <c r="I31" s="0" t="n">
        <v>208739509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77</v>
      </c>
      <c r="F32" s="0" t="n">
        <v>560076</v>
      </c>
      <c r="G32" s="0" t="n">
        <v>0.1</v>
      </c>
      <c r="H32" s="0" t="n">
        <v>1</v>
      </c>
      <c r="I32" s="0" t="n">
        <v>208737826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77</v>
      </c>
      <c r="F33" s="0" t="n">
        <v>560077</v>
      </c>
      <c r="G33" s="0" t="n">
        <v>0.1</v>
      </c>
      <c r="H33" s="0" t="n">
        <v>1</v>
      </c>
      <c r="I33" s="0" t="n">
        <v>208737827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77</v>
      </c>
      <c r="F34" s="0" t="n">
        <v>560083</v>
      </c>
      <c r="G34" s="0" t="n">
        <v>0.1</v>
      </c>
      <c r="H34" s="0" t="n">
        <v>1</v>
      </c>
      <c r="I34" s="0" t="n">
        <v>208737828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77</v>
      </c>
      <c r="F35" s="0" t="n">
        <v>560091</v>
      </c>
      <c r="G35" s="0" t="n">
        <v>0.1</v>
      </c>
      <c r="H35" s="0" t="n">
        <v>1</v>
      </c>
      <c r="I35" s="0" t="n">
        <v>208737830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97</v>
      </c>
      <c r="F36" s="0" t="n">
        <v>560091</v>
      </c>
      <c r="G36" s="0" t="n">
        <v>0.1</v>
      </c>
      <c r="H36" s="0" t="n">
        <v>1</v>
      </c>
      <c r="I36" s="0" t="n">
        <v>208737831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77</v>
      </c>
      <c r="F37" s="0" t="n">
        <v>560097</v>
      </c>
      <c r="G37" s="0" t="n">
        <v>0.1</v>
      </c>
      <c r="H37" s="0" t="n">
        <v>1</v>
      </c>
      <c r="I37" s="0" t="n">
        <v>208737833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77</v>
      </c>
      <c r="F38" s="0" t="n">
        <v>560097</v>
      </c>
      <c r="G38" s="0" t="n">
        <v>0.1</v>
      </c>
      <c r="H38" s="0" t="n">
        <v>1</v>
      </c>
      <c r="I38" s="0" t="n">
        <v>208737834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77</v>
      </c>
      <c r="F39" s="0" t="n">
        <v>560097</v>
      </c>
      <c r="G39" s="0" t="n">
        <v>0.1</v>
      </c>
      <c r="H39" s="0" t="n">
        <v>1</v>
      </c>
      <c r="I39" s="0" t="n">
        <v>208737835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77</v>
      </c>
      <c r="F40" s="0" t="n">
        <v>560097</v>
      </c>
      <c r="G40" s="0" t="n">
        <v>0.1</v>
      </c>
      <c r="H40" s="0" t="n">
        <v>1</v>
      </c>
      <c r="I40" s="0" t="n">
        <v>208737836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77</v>
      </c>
      <c r="F41" s="0" t="n">
        <v>560097</v>
      </c>
      <c r="G41" s="0" t="n">
        <v>0.1</v>
      </c>
      <c r="H41" s="0" t="n">
        <v>1</v>
      </c>
      <c r="I41" s="0" t="n">
        <v>208737838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110</v>
      </c>
      <c r="F42" s="0" t="n">
        <v>570019</v>
      </c>
      <c r="G42" s="0" t="n">
        <v>0.1</v>
      </c>
      <c r="H42" s="0" t="n">
        <v>1</v>
      </c>
      <c r="I42" s="0" t="n">
        <v>208737839</v>
      </c>
      <c r="J42" s="0" t="s">
        <v>111</v>
      </c>
    </row>
    <row r="43" customFormat="false" ht="15" hidden="false" customHeight="false" outlineLevel="0" collapsed="false">
      <c r="A43" s="0" t="s">
        <v>112</v>
      </c>
      <c r="E43" s="0" t="s">
        <v>113</v>
      </c>
      <c r="F43" s="0" t="n">
        <v>571101</v>
      </c>
      <c r="G43" s="0" t="n">
        <v>0.1</v>
      </c>
      <c r="H43" s="0" t="n">
        <v>1</v>
      </c>
      <c r="I43" s="0" t="n">
        <v>208737840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116</v>
      </c>
      <c r="F44" s="0" t="n">
        <v>580005</v>
      </c>
      <c r="G44" s="0" t="n">
        <v>0.1</v>
      </c>
      <c r="H44" s="0" t="n">
        <v>1</v>
      </c>
      <c r="I44" s="0" t="n">
        <v>208737841</v>
      </c>
      <c r="J44" s="0" t="s">
        <v>117</v>
      </c>
    </row>
    <row r="45" customFormat="false" ht="15" hidden="false" customHeight="false" outlineLevel="0" collapsed="false">
      <c r="A45" s="0" t="s">
        <v>118</v>
      </c>
      <c r="E45" s="0" t="s">
        <v>119</v>
      </c>
      <c r="F45" s="0" t="n">
        <v>580023</v>
      </c>
      <c r="G45" s="0" t="n">
        <v>0.1</v>
      </c>
      <c r="H45" s="0" t="n">
        <v>1</v>
      </c>
      <c r="I45" s="0" t="n">
        <v>208737842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119</v>
      </c>
      <c r="F46" s="0" t="n">
        <v>580024</v>
      </c>
      <c r="G46" s="0" t="n">
        <v>0.1</v>
      </c>
      <c r="H46" s="0" t="n">
        <v>1</v>
      </c>
      <c r="I46" s="0" t="n">
        <v>208737843</v>
      </c>
      <c r="J46" s="0" t="s">
        <v>122</v>
      </c>
    </row>
    <row r="47" customFormat="false" ht="15" hidden="false" customHeight="false" outlineLevel="0" collapsed="false">
      <c r="A47" s="0" t="s">
        <v>123</v>
      </c>
      <c r="E47" s="0" t="s">
        <v>124</v>
      </c>
      <c r="F47" s="0" t="n">
        <v>590010</v>
      </c>
      <c r="G47" s="0" t="n">
        <v>0.1</v>
      </c>
      <c r="H47" s="0" t="n">
        <v>1</v>
      </c>
      <c r="I47" s="0" t="n">
        <v>208737844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127</v>
      </c>
      <c r="F48" s="0" t="n">
        <v>607303</v>
      </c>
      <c r="G48" s="0" t="n">
        <v>0.1</v>
      </c>
      <c r="H48" s="0" t="n">
        <v>1</v>
      </c>
      <c r="I48" s="0" t="n">
        <v>208737845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86</v>
      </c>
      <c r="F49" s="0" t="n">
        <v>620009</v>
      </c>
      <c r="G49" s="0" t="n">
        <v>0.1</v>
      </c>
      <c r="H49" s="0" t="n">
        <v>1</v>
      </c>
      <c r="I49" s="0" t="n">
        <v>208737847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132</v>
      </c>
      <c r="F50" s="0" t="n">
        <v>621315</v>
      </c>
      <c r="G50" s="0" t="n">
        <v>0.1</v>
      </c>
      <c r="H50" s="0" t="n">
        <v>1</v>
      </c>
      <c r="I50" s="0" t="n">
        <v>208737848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135</v>
      </c>
      <c r="F51" s="0" t="n">
        <v>621316</v>
      </c>
      <c r="G51" s="0" t="n">
        <v>0.1</v>
      </c>
      <c r="H51" s="0" t="n">
        <v>1</v>
      </c>
      <c r="I51" s="0" t="n">
        <v>208737849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18</v>
      </c>
      <c r="F52" s="0" t="n">
        <v>401107</v>
      </c>
      <c r="G52" s="0" t="n">
        <v>0.1</v>
      </c>
      <c r="H52" s="0" t="n">
        <v>1</v>
      </c>
      <c r="I52" s="0" t="n">
        <v>208737776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42</v>
      </c>
      <c r="F53" s="0" t="n">
        <v>401202</v>
      </c>
      <c r="G53" s="0" t="n">
        <v>0.1</v>
      </c>
      <c r="H53" s="0" t="n">
        <v>1</v>
      </c>
      <c r="I53" s="0" t="n">
        <v>208737777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142</v>
      </c>
      <c r="F54" s="0" t="n">
        <v>401203</v>
      </c>
      <c r="G54" s="0" t="n">
        <v>0.1</v>
      </c>
      <c r="H54" s="0" t="n">
        <v>1</v>
      </c>
      <c r="I54" s="0" t="n">
        <v>208737779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42</v>
      </c>
      <c r="F55" s="0" t="n">
        <v>401203</v>
      </c>
      <c r="G55" s="0" t="n">
        <v>0.1</v>
      </c>
      <c r="H55" s="0" t="n">
        <v>1</v>
      </c>
      <c r="I55" s="0" t="n">
        <v>208737780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42</v>
      </c>
      <c r="F56" s="0" t="n">
        <v>401203</v>
      </c>
      <c r="G56" s="0" t="n">
        <v>0.1</v>
      </c>
      <c r="H56" s="0" t="n">
        <v>1</v>
      </c>
      <c r="I56" s="0" t="n">
        <v>208737781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149</v>
      </c>
      <c r="F57" s="0" t="n">
        <v>401203</v>
      </c>
      <c r="G57" s="0" t="n">
        <v>0.1</v>
      </c>
      <c r="H57" s="0" t="n">
        <v>1</v>
      </c>
      <c r="I57" s="0" t="n">
        <v>208737782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42</v>
      </c>
      <c r="F58" s="0" t="n">
        <v>401208</v>
      </c>
      <c r="G58" s="0" t="n">
        <v>0.1</v>
      </c>
      <c r="H58" s="0" t="n">
        <v>1</v>
      </c>
      <c r="I58" s="0" t="n">
        <v>208737783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154</v>
      </c>
      <c r="F59" s="0" t="n">
        <v>401208</v>
      </c>
      <c r="G59" s="0" t="n">
        <v>0.1</v>
      </c>
      <c r="H59" s="0" t="n">
        <v>1</v>
      </c>
      <c r="I59" s="0" t="n">
        <v>208737784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157</v>
      </c>
      <c r="F60" s="0" t="n">
        <v>401303</v>
      </c>
      <c r="G60" s="0" t="n">
        <v>0.1</v>
      </c>
      <c r="H60" s="0" t="n">
        <v>1</v>
      </c>
      <c r="I60" s="0" t="n">
        <v>208737785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157</v>
      </c>
      <c r="F61" s="0" t="n">
        <v>401303</v>
      </c>
      <c r="G61" s="0" t="n">
        <v>0.1</v>
      </c>
      <c r="H61" s="0" t="n">
        <v>1</v>
      </c>
      <c r="I61" s="0" t="n">
        <v>208737786</v>
      </c>
      <c r="J61" s="0" t="s">
        <v>160</v>
      </c>
    </row>
    <row r="62" customFormat="false" ht="15" hidden="false" customHeight="false" outlineLevel="0" collapsed="false">
      <c r="A62" s="0" t="s">
        <v>161</v>
      </c>
      <c r="E62" s="0" t="s">
        <v>157</v>
      </c>
      <c r="F62" s="0" t="n">
        <v>401303</v>
      </c>
      <c r="G62" s="0" t="n">
        <v>0.1</v>
      </c>
      <c r="H62" s="0" t="n">
        <v>1</v>
      </c>
      <c r="I62" s="0" t="n">
        <v>208737787</v>
      </c>
      <c r="J62" s="0" t="s">
        <v>162</v>
      </c>
    </row>
    <row r="63" customFormat="false" ht="15" hidden="false" customHeight="false" outlineLevel="0" collapsed="false">
      <c r="A63" s="0" t="s">
        <v>163</v>
      </c>
      <c r="E63" s="0" t="s">
        <v>157</v>
      </c>
      <c r="F63" s="0" t="n">
        <v>401303</v>
      </c>
      <c r="G63" s="0" t="n">
        <v>0.1</v>
      </c>
      <c r="H63" s="0" t="n">
        <v>1</v>
      </c>
      <c r="I63" s="0" t="n">
        <v>208737788</v>
      </c>
      <c r="J63" s="0" t="s">
        <v>164</v>
      </c>
    </row>
    <row r="64" customFormat="false" ht="15" hidden="false" customHeight="false" outlineLevel="0" collapsed="false">
      <c r="A64" s="0" t="s">
        <v>165</v>
      </c>
      <c r="E64" s="0" t="s">
        <v>166</v>
      </c>
      <c r="F64" s="0" t="n">
        <v>401303</v>
      </c>
      <c r="G64" s="0" t="n">
        <v>0.1</v>
      </c>
      <c r="H64" s="0" t="n">
        <v>1</v>
      </c>
      <c r="I64" s="0" t="n">
        <v>208737790</v>
      </c>
      <c r="J64" s="0" t="s">
        <v>167</v>
      </c>
    </row>
    <row r="65" customFormat="false" ht="15" hidden="false" customHeight="false" outlineLevel="0" collapsed="false">
      <c r="A65" s="0" t="s">
        <v>168</v>
      </c>
      <c r="E65" s="0" t="s">
        <v>51</v>
      </c>
      <c r="F65" s="0" t="n">
        <v>444001</v>
      </c>
      <c r="G65" s="0" t="n">
        <v>0.1</v>
      </c>
      <c r="H65" s="0" t="n">
        <v>1</v>
      </c>
      <c r="I65" s="0" t="n">
        <v>208737791</v>
      </c>
      <c r="J65" s="0" t="s">
        <v>169</v>
      </c>
    </row>
    <row r="66" customFormat="false" ht="15" hidden="false" customHeight="false" outlineLevel="0" collapsed="false">
      <c r="A66" s="0" t="s">
        <v>170</v>
      </c>
      <c r="E66" s="0" t="s">
        <v>51</v>
      </c>
      <c r="F66" s="0" t="n">
        <v>444002</v>
      </c>
      <c r="G66" s="0" t="n">
        <v>0.1</v>
      </c>
      <c r="H66" s="0" t="n">
        <v>1</v>
      </c>
      <c r="I66" s="0" t="n">
        <v>208737792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51</v>
      </c>
      <c r="F67" s="0" t="n">
        <v>444003</v>
      </c>
      <c r="G67" s="0" t="n">
        <v>0.1</v>
      </c>
      <c r="H67" s="0" t="n">
        <v>1</v>
      </c>
      <c r="I67" s="0" t="n">
        <v>208737793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175</v>
      </c>
      <c r="F68" s="0" t="n">
        <v>503001</v>
      </c>
      <c r="G68" s="0" t="n">
        <v>0.1</v>
      </c>
      <c r="H68" s="0" t="n">
        <v>1</v>
      </c>
      <c r="I68" s="0" t="n">
        <v>208737794</v>
      </c>
      <c r="J68" s="0" t="s">
        <v>176</v>
      </c>
    </row>
    <row r="69" customFormat="false" ht="15" hidden="false" customHeight="false" outlineLevel="0" collapsed="false">
      <c r="A69" s="0" t="s">
        <v>177</v>
      </c>
      <c r="E69" s="0" t="s">
        <v>68</v>
      </c>
      <c r="F69" s="0" t="n">
        <v>530001</v>
      </c>
      <c r="G69" s="0" t="n">
        <v>0.1</v>
      </c>
      <c r="H69" s="0" t="n">
        <v>1</v>
      </c>
      <c r="I69" s="0" t="n">
        <v>208737796</v>
      </c>
      <c r="J69" s="0" t="s">
        <v>178</v>
      </c>
    </row>
    <row r="70" customFormat="false" ht="15" hidden="false" customHeight="false" outlineLevel="0" collapsed="false">
      <c r="A70" s="0" t="s">
        <v>179</v>
      </c>
      <c r="E70" s="0" t="s">
        <v>68</v>
      </c>
      <c r="F70" s="0" t="n">
        <v>530001</v>
      </c>
      <c r="G70" s="0" t="n">
        <v>0.1</v>
      </c>
      <c r="H70" s="0" t="n">
        <v>1</v>
      </c>
      <c r="I70" s="0" t="n">
        <v>208737797</v>
      </c>
      <c r="J70" s="0" t="s">
        <v>180</v>
      </c>
    </row>
    <row r="71" customFormat="false" ht="15" hidden="false" customHeight="false" outlineLevel="0" collapsed="false">
      <c r="A71" s="0" t="s">
        <v>181</v>
      </c>
      <c r="E71" s="0" t="s">
        <v>68</v>
      </c>
      <c r="F71" s="0" t="n">
        <v>530002</v>
      </c>
      <c r="G71" s="0" t="n">
        <v>0.1</v>
      </c>
      <c r="H71" s="0" t="n">
        <v>1</v>
      </c>
      <c r="I71" s="0" t="n">
        <v>208737798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68</v>
      </c>
      <c r="F72" s="0" t="n">
        <v>530005</v>
      </c>
      <c r="G72" s="0" t="n">
        <v>0.1</v>
      </c>
      <c r="H72" s="0" t="n">
        <v>1</v>
      </c>
      <c r="I72" s="0" t="n">
        <v>208737799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186</v>
      </c>
      <c r="F73" s="0" t="n">
        <v>533001</v>
      </c>
      <c r="G73" s="0" t="n">
        <v>0.1</v>
      </c>
      <c r="H73" s="0" t="n">
        <v>1</v>
      </c>
      <c r="I73" s="0" t="n">
        <v>208737800</v>
      </c>
      <c r="J73" s="0" t="s">
        <v>187</v>
      </c>
    </row>
    <row r="74" customFormat="false" ht="15" hidden="false" customHeight="false" outlineLevel="0" collapsed="false">
      <c r="A74" s="0" t="s">
        <v>188</v>
      </c>
      <c r="E74" s="0" t="s">
        <v>189</v>
      </c>
      <c r="F74" s="0" t="n">
        <v>533004</v>
      </c>
      <c r="G74" s="0" t="n">
        <v>0.1</v>
      </c>
      <c r="H74" s="0" t="n">
        <v>1</v>
      </c>
      <c r="I74" s="0" t="n">
        <v>208737801</v>
      </c>
      <c r="J74" s="0" t="s">
        <v>190</v>
      </c>
    </row>
    <row r="75" customFormat="false" ht="15" hidden="false" customHeight="false" outlineLevel="0" collapsed="false">
      <c r="A75" s="0" t="s">
        <v>191</v>
      </c>
      <c r="E75" s="0" t="s">
        <v>71</v>
      </c>
      <c r="F75" s="0" t="n">
        <v>533101</v>
      </c>
      <c r="G75" s="0" t="n">
        <v>0.1</v>
      </c>
      <c r="H75" s="0" t="n">
        <v>1</v>
      </c>
      <c r="I75" s="0" t="n">
        <v>208737802</v>
      </c>
      <c r="J75" s="0" t="s">
        <v>192</v>
      </c>
    </row>
    <row r="76" customFormat="false" ht="15" hidden="false" customHeight="false" outlineLevel="0" collapsed="false">
      <c r="A76" s="0" t="s">
        <v>193</v>
      </c>
      <c r="E76" s="0" t="s">
        <v>71</v>
      </c>
      <c r="F76" s="0" t="n">
        <v>533101</v>
      </c>
      <c r="G76" s="0" t="n">
        <v>0.1</v>
      </c>
      <c r="H76" s="0" t="n">
        <v>1</v>
      </c>
      <c r="I76" s="0" t="n">
        <v>208737803</v>
      </c>
      <c r="J76" s="0" t="s">
        <v>194</v>
      </c>
    </row>
    <row r="77" customFormat="false" ht="15" hidden="false" customHeight="false" outlineLevel="0" collapsed="false">
      <c r="A77" s="0" t="s">
        <v>195</v>
      </c>
      <c r="E77" s="0" t="s">
        <v>71</v>
      </c>
      <c r="F77" s="0" t="n">
        <v>533101</v>
      </c>
      <c r="G77" s="0" t="n">
        <v>0.1</v>
      </c>
      <c r="H77" s="0" t="n">
        <v>1</v>
      </c>
      <c r="I77" s="0" t="n">
        <v>208737804</v>
      </c>
      <c r="J77" s="0" t="s">
        <v>196</v>
      </c>
    </row>
    <row r="78" customFormat="false" ht="15" hidden="false" customHeight="false" outlineLevel="0" collapsed="false">
      <c r="A78" s="0" t="s">
        <v>197</v>
      </c>
      <c r="E78" s="0" t="s">
        <v>71</v>
      </c>
      <c r="F78" s="0" t="n">
        <v>533101</v>
      </c>
      <c r="G78" s="0" t="n">
        <v>0.1</v>
      </c>
      <c r="H78" s="0" t="n">
        <v>1</v>
      </c>
      <c r="I78" s="0" t="n">
        <v>208737805</v>
      </c>
      <c r="J78" s="0" t="s">
        <v>198</v>
      </c>
    </row>
    <row r="79" customFormat="false" ht="15" hidden="false" customHeight="false" outlineLevel="0" collapsed="false">
      <c r="A79" s="0" t="s">
        <v>199</v>
      </c>
      <c r="E79" s="0" t="s">
        <v>71</v>
      </c>
      <c r="F79" s="0" t="n">
        <v>533101</v>
      </c>
      <c r="G79" s="0" t="n">
        <v>0.1</v>
      </c>
      <c r="H79" s="0" t="n">
        <v>1</v>
      </c>
      <c r="I79" s="0" t="n">
        <v>208737806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202</v>
      </c>
      <c r="F80" s="0" t="n">
        <v>533106</v>
      </c>
      <c r="G80" s="0" t="n">
        <v>0.1</v>
      </c>
      <c r="H80" s="0" t="n">
        <v>1</v>
      </c>
      <c r="I80" s="0" t="n">
        <v>208737807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97</v>
      </c>
      <c r="F81" s="0" t="n">
        <v>560003</v>
      </c>
      <c r="G81" s="0" t="n">
        <v>0.1</v>
      </c>
      <c r="H81" s="0" t="n">
        <v>1</v>
      </c>
      <c r="I81" s="0" t="n">
        <v>208737808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77</v>
      </c>
      <c r="F82" s="0" t="n">
        <v>560021</v>
      </c>
      <c r="G82" s="0" t="n">
        <v>0.1</v>
      </c>
      <c r="H82" s="0" t="n">
        <v>1</v>
      </c>
      <c r="I82" s="0" t="n">
        <v>208737809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77</v>
      </c>
      <c r="F83" s="0" t="n">
        <v>560021</v>
      </c>
      <c r="G83" s="0" t="n">
        <v>0.1</v>
      </c>
      <c r="H83" s="0" t="n">
        <v>1</v>
      </c>
      <c r="I83" s="0" t="n">
        <v>208737810</v>
      </c>
      <c r="J83" s="0" t="s">
        <v>209</v>
      </c>
    </row>
    <row r="84" customFormat="false" ht="15" hidden="false" customHeight="false" outlineLevel="0" collapsed="false">
      <c r="A84" s="0" t="s">
        <v>210</v>
      </c>
      <c r="E84" s="0" t="s">
        <v>77</v>
      </c>
      <c r="F84" s="0" t="n">
        <v>560043</v>
      </c>
      <c r="G84" s="0" t="n">
        <v>0.1</v>
      </c>
      <c r="H84" s="0" t="n">
        <v>1</v>
      </c>
      <c r="I84" s="0" t="n">
        <v>208737813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97</v>
      </c>
      <c r="F85" s="0" t="n">
        <v>560043</v>
      </c>
      <c r="G85" s="0" t="n">
        <v>0.1</v>
      </c>
      <c r="H85" s="0" t="n">
        <v>1</v>
      </c>
      <c r="I85" s="0" t="n">
        <v>208737814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77</v>
      </c>
      <c r="F86" s="0" t="n">
        <v>560043</v>
      </c>
      <c r="G86" s="0" t="n">
        <v>0.1</v>
      </c>
      <c r="H86" s="0" t="n">
        <v>1</v>
      </c>
      <c r="I86" s="0" t="n">
        <v>208737815</v>
      </c>
      <c r="J86" s="0" t="s">
        <v>215</v>
      </c>
    </row>
    <row r="87" customFormat="false" ht="15" hidden="false" customHeight="false" outlineLevel="0" collapsed="false">
      <c r="A87" s="0" t="s">
        <v>216</v>
      </c>
      <c r="E87" s="0" t="s">
        <v>97</v>
      </c>
      <c r="F87" s="0" t="n">
        <v>560043</v>
      </c>
      <c r="G87" s="0" t="n">
        <v>0.1</v>
      </c>
      <c r="H87" s="0" t="n">
        <v>1</v>
      </c>
      <c r="I87" s="0" t="n">
        <v>208737816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77</v>
      </c>
      <c r="F88" s="0" t="n">
        <v>560051</v>
      </c>
      <c r="G88" s="0" t="n">
        <v>0.1</v>
      </c>
      <c r="H88" s="0" t="n">
        <v>1</v>
      </c>
      <c r="I88" s="0" t="n">
        <v>208737817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77</v>
      </c>
      <c r="F89" s="0" t="n">
        <v>560057</v>
      </c>
      <c r="G89" s="0" t="n">
        <v>0.1</v>
      </c>
      <c r="H89" s="0" t="n">
        <v>1</v>
      </c>
      <c r="I89" s="0" t="n">
        <v>208737818</v>
      </c>
      <c r="J89" s="0" t="s">
        <v>221</v>
      </c>
    </row>
    <row r="90" customFormat="false" ht="15" hidden="false" customHeight="false" outlineLevel="0" collapsed="false">
      <c r="A90" s="0" t="s">
        <v>222</v>
      </c>
      <c r="E90" s="0" t="s">
        <v>223</v>
      </c>
      <c r="F90" s="0" t="n">
        <v>560064</v>
      </c>
      <c r="G90" s="0" t="n">
        <v>0.1</v>
      </c>
      <c r="H90" s="0" t="n">
        <v>1</v>
      </c>
      <c r="I90" s="0" t="n">
        <v>208737819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226</v>
      </c>
      <c r="F91" s="0" t="n">
        <v>560064</v>
      </c>
      <c r="G91" s="0" t="n">
        <v>0.1</v>
      </c>
      <c r="H91" s="0" t="n">
        <v>1</v>
      </c>
      <c r="I91" s="0" t="n">
        <v>208737820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77</v>
      </c>
      <c r="F92" s="0" t="n">
        <v>560064</v>
      </c>
      <c r="G92" s="0" t="n">
        <v>0.1</v>
      </c>
      <c r="H92" s="0" t="n">
        <v>1</v>
      </c>
      <c r="I92" s="0" t="n">
        <v>208737821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231</v>
      </c>
      <c r="F93" s="0" t="n">
        <v>560064</v>
      </c>
      <c r="G93" s="0" t="n">
        <v>0.1</v>
      </c>
      <c r="H93" s="0" t="n">
        <v>1</v>
      </c>
      <c r="I93" s="0" t="n">
        <v>208737822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77</v>
      </c>
      <c r="F94" s="0" t="n">
        <v>560066</v>
      </c>
      <c r="G94" s="0" t="n">
        <v>0.1</v>
      </c>
      <c r="H94" s="0" t="n">
        <v>1</v>
      </c>
      <c r="I94" s="0" t="n">
        <v>208737823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77</v>
      </c>
      <c r="F95" s="0" t="n">
        <v>560066</v>
      </c>
      <c r="G95" s="0" t="n">
        <v>0.1</v>
      </c>
      <c r="H95" s="0" t="n">
        <v>1</v>
      </c>
      <c r="I95" s="0" t="n">
        <v>208737824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77</v>
      </c>
      <c r="F96" s="0" t="n">
        <v>560067</v>
      </c>
      <c r="G96" s="0" t="n">
        <v>0.1</v>
      </c>
      <c r="H96" s="0" t="n">
        <v>1</v>
      </c>
      <c r="I96" s="0" t="n">
        <v>208737825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240</v>
      </c>
      <c r="F97" s="0" t="n">
        <v>700063</v>
      </c>
      <c r="G97" s="0" t="n">
        <v>0.1</v>
      </c>
      <c r="H97" s="0" t="n">
        <v>1</v>
      </c>
      <c r="I97" s="0" t="n">
        <v>208737850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243</v>
      </c>
      <c r="F98" s="0" t="n">
        <v>110021</v>
      </c>
      <c r="G98" s="0" t="n">
        <v>0.1</v>
      </c>
      <c r="H98" s="0" t="n">
        <v>1</v>
      </c>
      <c r="I98" s="0" t="n">
        <v>208737676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246</v>
      </c>
      <c r="F99" s="0" t="n">
        <v>110031</v>
      </c>
      <c r="G99" s="0" t="n">
        <v>0.1</v>
      </c>
      <c r="H99" s="0" t="n">
        <v>1</v>
      </c>
      <c r="I99" s="0" t="n">
        <v>208737677</v>
      </c>
      <c r="J99" s="0" t="s">
        <v>247</v>
      </c>
    </row>
    <row r="100" customFormat="false" ht="15" hidden="false" customHeight="false" outlineLevel="0" collapsed="false">
      <c r="A100" s="0" t="s">
        <v>248</v>
      </c>
      <c r="E100" s="0" t="s">
        <v>10</v>
      </c>
      <c r="F100" s="0" t="n">
        <v>110031</v>
      </c>
      <c r="G100" s="0" t="n">
        <v>0.1</v>
      </c>
      <c r="H100" s="0" t="n">
        <v>1</v>
      </c>
      <c r="I100" s="0" t="n">
        <v>208737678</v>
      </c>
      <c r="J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251</v>
      </c>
      <c r="F101" s="0" t="n">
        <v>110031</v>
      </c>
      <c r="G101" s="0" t="n">
        <v>0.1</v>
      </c>
      <c r="H101" s="0" t="n">
        <v>1</v>
      </c>
      <c r="I101" s="0" t="n">
        <v>208737679</v>
      </c>
      <c r="J101" s="0" t="s">
        <v>252</v>
      </c>
    </row>
    <row r="102" customFormat="false" ht="15" hidden="false" customHeight="false" outlineLevel="0" collapsed="false">
      <c r="A102" s="0" t="s">
        <v>253</v>
      </c>
      <c r="E102" s="0" t="s">
        <v>254</v>
      </c>
      <c r="F102" s="0" t="n">
        <v>110052</v>
      </c>
      <c r="G102" s="0" t="n">
        <v>0.1</v>
      </c>
      <c r="H102" s="0" t="n">
        <v>1</v>
      </c>
      <c r="I102" s="0" t="n">
        <v>208737680</v>
      </c>
      <c r="J102" s="0" t="s">
        <v>255</v>
      </c>
    </row>
    <row r="103" customFormat="false" ht="15" hidden="false" customHeight="false" outlineLevel="0" collapsed="false">
      <c r="A103" s="0" t="s">
        <v>256</v>
      </c>
      <c r="E103" s="0" t="s">
        <v>257</v>
      </c>
      <c r="F103" s="0" t="n">
        <v>110057</v>
      </c>
      <c r="G103" s="0" t="n">
        <v>0.1</v>
      </c>
      <c r="H103" s="0" t="n">
        <v>1</v>
      </c>
      <c r="I103" s="0" t="n">
        <v>208737681</v>
      </c>
      <c r="J103" s="0" t="s">
        <v>258</v>
      </c>
    </row>
    <row r="104" customFormat="false" ht="15" hidden="false" customHeight="false" outlineLevel="0" collapsed="false">
      <c r="A104" s="0" t="s">
        <v>259</v>
      </c>
      <c r="E104" s="0" t="s">
        <v>254</v>
      </c>
      <c r="F104" s="0" t="n">
        <v>110076</v>
      </c>
      <c r="G104" s="0" t="n">
        <v>0.1</v>
      </c>
      <c r="H104" s="0" t="n">
        <v>1</v>
      </c>
      <c r="I104" s="0" t="n">
        <v>208737682</v>
      </c>
      <c r="J104" s="0" t="s">
        <v>260</v>
      </c>
    </row>
    <row r="105" customFormat="false" ht="15" hidden="false" customHeight="false" outlineLevel="0" collapsed="false">
      <c r="A105" s="0" t="s">
        <v>261</v>
      </c>
      <c r="E105" s="0" t="s">
        <v>254</v>
      </c>
      <c r="F105" s="0" t="n">
        <v>110076</v>
      </c>
      <c r="G105" s="0" t="n">
        <v>0.1</v>
      </c>
      <c r="H105" s="0" t="n">
        <v>1</v>
      </c>
      <c r="I105" s="0" t="n">
        <v>208737683</v>
      </c>
      <c r="J105" s="0" t="s">
        <v>262</v>
      </c>
    </row>
    <row r="106" customFormat="false" ht="15" hidden="false" customHeight="false" outlineLevel="0" collapsed="false">
      <c r="A106" s="0" t="s">
        <v>263</v>
      </c>
      <c r="E106" s="0" t="s">
        <v>264</v>
      </c>
      <c r="F106" s="0" t="n">
        <v>361006</v>
      </c>
      <c r="G106" s="0" t="n">
        <v>0.1</v>
      </c>
      <c r="H106" s="0" t="n">
        <v>1</v>
      </c>
      <c r="I106" s="0" t="n">
        <v>208737684</v>
      </c>
      <c r="J106" s="0" t="s">
        <v>265</v>
      </c>
    </row>
    <row r="107" customFormat="false" ht="15" hidden="false" customHeight="false" outlineLevel="0" collapsed="false">
      <c r="A107" s="0" t="s">
        <v>266</v>
      </c>
      <c r="E107" s="0" t="s">
        <v>264</v>
      </c>
      <c r="F107" s="0" t="n">
        <v>361009</v>
      </c>
      <c r="G107" s="0" t="n">
        <v>0.1</v>
      </c>
      <c r="H107" s="0" t="n">
        <v>1</v>
      </c>
      <c r="I107" s="0" t="n">
        <v>208737685</v>
      </c>
      <c r="J107" s="0" t="s">
        <v>267</v>
      </c>
    </row>
    <row r="108" customFormat="false" ht="15" hidden="false" customHeight="false" outlineLevel="0" collapsed="false">
      <c r="A108" s="0" t="s">
        <v>268</v>
      </c>
      <c r="E108" s="0" t="s">
        <v>269</v>
      </c>
      <c r="F108" s="0" t="n">
        <v>392001</v>
      </c>
      <c r="G108" s="0" t="n">
        <v>0.1</v>
      </c>
      <c r="H108" s="0" t="n">
        <v>1</v>
      </c>
      <c r="I108" s="0" t="n">
        <v>208737686</v>
      </c>
      <c r="J108" s="0" t="s">
        <v>270</v>
      </c>
    </row>
    <row r="109" customFormat="false" ht="15" hidden="false" customHeight="false" outlineLevel="0" collapsed="false">
      <c r="A109" s="0" t="s">
        <v>271</v>
      </c>
      <c r="E109" s="0" t="s">
        <v>269</v>
      </c>
      <c r="F109" s="0" t="n">
        <v>392001</v>
      </c>
      <c r="G109" s="0" t="n">
        <v>0.1</v>
      </c>
      <c r="H109" s="0" t="n">
        <v>1</v>
      </c>
      <c r="I109" s="0" t="n">
        <v>208737687</v>
      </c>
      <c r="J109" s="0" t="s">
        <v>272</v>
      </c>
    </row>
    <row r="110" customFormat="false" ht="15" hidden="false" customHeight="false" outlineLevel="0" collapsed="false">
      <c r="A110" s="0" t="s">
        <v>273</v>
      </c>
      <c r="E110" s="0" t="s">
        <v>274</v>
      </c>
      <c r="F110" s="0" t="n">
        <v>396210</v>
      </c>
      <c r="G110" s="0" t="n">
        <v>0.1</v>
      </c>
      <c r="H110" s="0" t="n">
        <v>1</v>
      </c>
      <c r="I110" s="0" t="n">
        <v>208737688</v>
      </c>
      <c r="J110" s="0" t="s">
        <v>275</v>
      </c>
    </row>
    <row r="111" customFormat="false" ht="15" hidden="false" customHeight="false" outlineLevel="0" collapsed="false">
      <c r="A111" s="0" t="s">
        <v>276</v>
      </c>
      <c r="E111" s="0" t="s">
        <v>277</v>
      </c>
      <c r="F111" s="0" t="n">
        <v>400017</v>
      </c>
      <c r="G111" s="0" t="n">
        <v>0.1</v>
      </c>
      <c r="H111" s="0" t="n">
        <v>1</v>
      </c>
      <c r="I111" s="0" t="n">
        <v>208737689</v>
      </c>
      <c r="J111" s="0" t="s">
        <v>278</v>
      </c>
    </row>
    <row r="112" customFormat="false" ht="15" hidden="false" customHeight="false" outlineLevel="0" collapsed="false">
      <c r="A112" s="0" t="s">
        <v>279</v>
      </c>
      <c r="E112" s="0" t="s">
        <v>280</v>
      </c>
      <c r="F112" s="0" t="n">
        <v>400017</v>
      </c>
      <c r="G112" s="0" t="n">
        <v>0.1</v>
      </c>
      <c r="H112" s="0" t="n">
        <v>1</v>
      </c>
      <c r="I112" s="0" t="n">
        <v>208737690</v>
      </c>
      <c r="J112" s="0" t="s">
        <v>281</v>
      </c>
    </row>
    <row r="113" customFormat="false" ht="15" hidden="false" customHeight="false" outlineLevel="0" collapsed="false">
      <c r="A113" s="0" t="s">
        <v>282</v>
      </c>
      <c r="E113" s="0" t="s">
        <v>280</v>
      </c>
      <c r="F113" s="0" t="n">
        <v>400017</v>
      </c>
      <c r="G113" s="0" t="n">
        <v>0.1</v>
      </c>
      <c r="H113" s="0" t="n">
        <v>1</v>
      </c>
      <c r="I113" s="0" t="n">
        <v>208737691</v>
      </c>
      <c r="J113" s="0" t="s">
        <v>283</v>
      </c>
    </row>
    <row r="114" customFormat="false" ht="15" hidden="false" customHeight="false" outlineLevel="0" collapsed="false">
      <c r="A114" s="0" t="s">
        <v>284</v>
      </c>
      <c r="E114" s="0" t="s">
        <v>280</v>
      </c>
      <c r="F114" s="0" t="n">
        <v>400017</v>
      </c>
      <c r="G114" s="0" t="n">
        <v>0.1</v>
      </c>
      <c r="H114" s="0" t="n">
        <v>1</v>
      </c>
      <c r="I114" s="0" t="n">
        <v>208737692</v>
      </c>
      <c r="J114" s="0" t="s">
        <v>285</v>
      </c>
    </row>
    <row r="115" customFormat="false" ht="15" hidden="false" customHeight="false" outlineLevel="0" collapsed="false">
      <c r="A115" s="0" t="s">
        <v>286</v>
      </c>
      <c r="E115" s="0" t="s">
        <v>280</v>
      </c>
      <c r="F115" s="0" t="n">
        <v>400017</v>
      </c>
      <c r="G115" s="0" t="n">
        <v>0.1</v>
      </c>
      <c r="H115" s="0" t="n">
        <v>1</v>
      </c>
      <c r="I115" s="0" t="n">
        <v>208737693</v>
      </c>
      <c r="J115" s="0" t="s">
        <v>287</v>
      </c>
    </row>
    <row r="116" customFormat="false" ht="15" hidden="false" customHeight="false" outlineLevel="0" collapsed="false">
      <c r="A116" s="0" t="s">
        <v>288</v>
      </c>
      <c r="E116" s="0" t="s">
        <v>280</v>
      </c>
      <c r="F116" s="0" t="n">
        <v>400017</v>
      </c>
      <c r="G116" s="0" t="n">
        <v>0.1</v>
      </c>
      <c r="H116" s="0" t="n">
        <v>1</v>
      </c>
      <c r="I116" s="0" t="n">
        <v>208737694</v>
      </c>
      <c r="J116" s="0" t="s">
        <v>289</v>
      </c>
    </row>
    <row r="117" customFormat="false" ht="15" hidden="false" customHeight="false" outlineLevel="0" collapsed="false">
      <c r="A117" s="0" t="s">
        <v>290</v>
      </c>
      <c r="E117" s="0" t="s">
        <v>280</v>
      </c>
      <c r="F117" s="0" t="n">
        <v>400095</v>
      </c>
      <c r="G117" s="0" t="n">
        <v>0.1</v>
      </c>
      <c r="H117" s="0" t="n">
        <v>1</v>
      </c>
      <c r="I117" s="0" t="n">
        <v>208737695</v>
      </c>
      <c r="J117" s="0" t="s">
        <v>291</v>
      </c>
    </row>
    <row r="118" customFormat="false" ht="15" hidden="false" customHeight="false" outlineLevel="0" collapsed="false">
      <c r="A118" s="0" t="s">
        <v>292</v>
      </c>
      <c r="E118" s="0" t="s">
        <v>277</v>
      </c>
      <c r="F118" s="0" t="n">
        <v>400095</v>
      </c>
      <c r="G118" s="0" t="n">
        <v>0.1</v>
      </c>
      <c r="H118" s="0" t="n">
        <v>1</v>
      </c>
      <c r="I118" s="0" t="n">
        <v>208737696</v>
      </c>
      <c r="J118" s="0" t="s">
        <v>293</v>
      </c>
    </row>
    <row r="119" customFormat="false" ht="15" hidden="false" customHeight="false" outlineLevel="0" collapsed="false">
      <c r="A119" s="0" t="s">
        <v>294</v>
      </c>
      <c r="E119" s="0" t="s">
        <v>277</v>
      </c>
      <c r="F119" s="0" t="n">
        <v>400095</v>
      </c>
      <c r="G119" s="0" t="n">
        <v>0.1</v>
      </c>
      <c r="H119" s="0" t="n">
        <v>1</v>
      </c>
      <c r="I119" s="0" t="n">
        <v>208737697</v>
      </c>
      <c r="J119" s="0" t="s">
        <v>295</v>
      </c>
    </row>
    <row r="120" customFormat="false" ht="15" hidden="false" customHeight="false" outlineLevel="0" collapsed="false">
      <c r="A120" s="0" t="s">
        <v>296</v>
      </c>
      <c r="E120" s="0" t="s">
        <v>280</v>
      </c>
      <c r="F120" s="0" t="n">
        <v>400095</v>
      </c>
      <c r="G120" s="0" t="n">
        <v>0.1</v>
      </c>
      <c r="H120" s="0" t="n">
        <v>1</v>
      </c>
      <c r="I120" s="0" t="n">
        <v>208737699</v>
      </c>
      <c r="J120" s="0" t="s">
        <v>297</v>
      </c>
    </row>
    <row r="121" customFormat="false" ht="15" hidden="false" customHeight="false" outlineLevel="0" collapsed="false">
      <c r="A121" s="0" t="s">
        <v>298</v>
      </c>
      <c r="E121" s="0" t="s">
        <v>280</v>
      </c>
      <c r="F121" s="0" t="n">
        <v>400095</v>
      </c>
      <c r="G121" s="0" t="n">
        <v>0.1</v>
      </c>
      <c r="H121" s="0" t="n">
        <v>1</v>
      </c>
      <c r="I121" s="0" t="n">
        <v>208737700</v>
      </c>
      <c r="J121" s="0" t="s">
        <v>299</v>
      </c>
    </row>
    <row r="122" customFormat="false" ht="15" hidden="false" customHeight="false" outlineLevel="0" collapsed="false">
      <c r="A122" s="0" t="s">
        <v>300</v>
      </c>
      <c r="E122" s="0" t="s">
        <v>280</v>
      </c>
      <c r="F122" s="0" t="n">
        <v>400095</v>
      </c>
      <c r="G122" s="0" t="n">
        <v>0.1</v>
      </c>
      <c r="H122" s="0" t="n">
        <v>1</v>
      </c>
      <c r="I122" s="0" t="n">
        <v>208737701</v>
      </c>
      <c r="J122" s="0" t="s">
        <v>301</v>
      </c>
    </row>
    <row r="123" customFormat="false" ht="15" hidden="false" customHeight="false" outlineLevel="0" collapsed="false">
      <c r="A123" s="0" t="s">
        <v>302</v>
      </c>
      <c r="E123" s="0" t="s">
        <v>280</v>
      </c>
      <c r="F123" s="0" t="n">
        <v>400095</v>
      </c>
      <c r="G123" s="0" t="n">
        <v>0.1</v>
      </c>
      <c r="H123" s="0" t="n">
        <v>1</v>
      </c>
      <c r="I123" s="0" t="n">
        <v>208737702</v>
      </c>
      <c r="J123" s="0" t="s">
        <v>303</v>
      </c>
    </row>
    <row r="124" customFormat="false" ht="15" hidden="false" customHeight="false" outlineLevel="0" collapsed="false">
      <c r="A124" s="0" t="s">
        <v>304</v>
      </c>
      <c r="E124" s="0" t="s">
        <v>280</v>
      </c>
      <c r="F124" s="0" t="n">
        <v>400095</v>
      </c>
      <c r="G124" s="0" t="n">
        <v>0.1</v>
      </c>
      <c r="H124" s="0" t="n">
        <v>1</v>
      </c>
      <c r="I124" s="0" t="n">
        <v>208737703</v>
      </c>
      <c r="J124" s="0" t="s">
        <v>305</v>
      </c>
    </row>
    <row r="125" customFormat="false" ht="15" hidden="false" customHeight="false" outlineLevel="0" collapsed="false">
      <c r="A125" s="0" t="s">
        <v>306</v>
      </c>
      <c r="E125" s="0" t="s">
        <v>280</v>
      </c>
      <c r="F125" s="0" t="n">
        <v>400095</v>
      </c>
      <c r="G125" s="0" t="n">
        <v>0.1</v>
      </c>
      <c r="H125" s="0" t="n">
        <v>1</v>
      </c>
      <c r="I125" s="0" t="n">
        <v>208737704</v>
      </c>
      <c r="J125" s="0" t="s">
        <v>307</v>
      </c>
    </row>
    <row r="126" customFormat="false" ht="15" hidden="false" customHeight="false" outlineLevel="0" collapsed="false">
      <c r="A126" s="0" t="s">
        <v>308</v>
      </c>
      <c r="E126" s="0" t="s">
        <v>280</v>
      </c>
      <c r="F126" s="0" t="n">
        <v>400095</v>
      </c>
      <c r="G126" s="0" t="n">
        <v>0.1</v>
      </c>
      <c r="H126" s="0" t="n">
        <v>1</v>
      </c>
      <c r="I126" s="0" t="n">
        <v>208737705</v>
      </c>
      <c r="J126" s="0" t="s">
        <v>309</v>
      </c>
    </row>
    <row r="127" customFormat="false" ht="15" hidden="false" customHeight="false" outlineLevel="0" collapsed="false">
      <c r="A127" s="0" t="s">
        <v>310</v>
      </c>
      <c r="E127" s="0" t="s">
        <v>280</v>
      </c>
      <c r="F127" s="0" t="n">
        <v>400095</v>
      </c>
      <c r="G127" s="0" t="n">
        <v>0.1</v>
      </c>
      <c r="H127" s="0" t="n">
        <v>1</v>
      </c>
      <c r="I127" s="0" t="n">
        <v>208737706</v>
      </c>
      <c r="J127" s="0" t="s">
        <v>311</v>
      </c>
    </row>
    <row r="128" customFormat="false" ht="15" hidden="false" customHeight="false" outlineLevel="0" collapsed="false">
      <c r="A128" s="0" t="s">
        <v>312</v>
      </c>
      <c r="E128" s="0" t="s">
        <v>280</v>
      </c>
      <c r="F128" s="0" t="n">
        <v>400095</v>
      </c>
      <c r="G128" s="0" t="n">
        <v>0.1</v>
      </c>
      <c r="H128" s="0" t="n">
        <v>1</v>
      </c>
      <c r="I128" s="0" t="n">
        <v>208737707</v>
      </c>
      <c r="J128" s="0" t="s">
        <v>313</v>
      </c>
    </row>
    <row r="129" customFormat="false" ht="15" hidden="false" customHeight="false" outlineLevel="0" collapsed="false">
      <c r="A129" s="0" t="s">
        <v>314</v>
      </c>
      <c r="E129" s="0" t="s">
        <v>280</v>
      </c>
      <c r="F129" s="0" t="n">
        <v>400095</v>
      </c>
      <c r="G129" s="0" t="n">
        <v>0.1</v>
      </c>
      <c r="H129" s="0" t="n">
        <v>1</v>
      </c>
      <c r="I129" s="0" t="n">
        <v>208737709</v>
      </c>
      <c r="J129" s="0" t="s">
        <v>315</v>
      </c>
    </row>
    <row r="130" customFormat="false" ht="15" hidden="false" customHeight="false" outlineLevel="0" collapsed="false">
      <c r="A130" s="0" t="s">
        <v>316</v>
      </c>
      <c r="E130" s="0" t="s">
        <v>280</v>
      </c>
      <c r="F130" s="0" t="n">
        <v>400095</v>
      </c>
      <c r="G130" s="0" t="n">
        <v>0.1</v>
      </c>
      <c r="H130" s="0" t="n">
        <v>1</v>
      </c>
      <c r="I130" s="0" t="n">
        <v>208737710</v>
      </c>
      <c r="J130" s="0" t="s">
        <v>317</v>
      </c>
    </row>
    <row r="131" customFormat="false" ht="15" hidden="false" customHeight="false" outlineLevel="0" collapsed="false">
      <c r="A131" s="0" t="s">
        <v>318</v>
      </c>
      <c r="E131" s="0" t="s">
        <v>280</v>
      </c>
      <c r="F131" s="0" t="n">
        <v>400095</v>
      </c>
      <c r="G131" s="0" t="n">
        <v>0.1</v>
      </c>
      <c r="H131" s="0" t="n">
        <v>1</v>
      </c>
      <c r="I131" s="0" t="n">
        <v>208737712</v>
      </c>
      <c r="J131" s="0" t="s">
        <v>319</v>
      </c>
    </row>
    <row r="132" customFormat="false" ht="15" hidden="false" customHeight="false" outlineLevel="0" collapsed="false">
      <c r="A132" s="0" t="s">
        <v>320</v>
      </c>
      <c r="E132" s="0" t="s">
        <v>280</v>
      </c>
      <c r="F132" s="0" t="n">
        <v>400095</v>
      </c>
      <c r="G132" s="0" t="n">
        <v>0.1</v>
      </c>
      <c r="H132" s="0" t="n">
        <v>1</v>
      </c>
      <c r="I132" s="0" t="n">
        <v>208737713</v>
      </c>
      <c r="J132" s="0" t="s">
        <v>321</v>
      </c>
    </row>
    <row r="133" customFormat="false" ht="15" hidden="false" customHeight="false" outlineLevel="0" collapsed="false">
      <c r="A133" s="0" t="s">
        <v>322</v>
      </c>
      <c r="E133" s="0" t="s">
        <v>280</v>
      </c>
      <c r="F133" s="0" t="n">
        <v>400095</v>
      </c>
      <c r="G133" s="0" t="n">
        <v>0.1</v>
      </c>
      <c r="H133" s="0" t="n">
        <v>1</v>
      </c>
      <c r="I133" s="0" t="n">
        <v>208737714</v>
      </c>
      <c r="J133" s="0" t="s">
        <v>323</v>
      </c>
    </row>
    <row r="134" customFormat="false" ht="15" hidden="false" customHeight="false" outlineLevel="0" collapsed="false">
      <c r="A134" s="0" t="s">
        <v>324</v>
      </c>
      <c r="E134" s="0" t="s">
        <v>280</v>
      </c>
      <c r="F134" s="0" t="n">
        <v>400095</v>
      </c>
      <c r="G134" s="0" t="n">
        <v>0.1</v>
      </c>
      <c r="H134" s="0" t="n">
        <v>1</v>
      </c>
      <c r="I134" s="0" t="n">
        <v>208737715</v>
      </c>
      <c r="J134" s="0" t="s">
        <v>325</v>
      </c>
    </row>
    <row r="135" customFormat="false" ht="15" hidden="false" customHeight="false" outlineLevel="0" collapsed="false">
      <c r="A135" s="0" t="s">
        <v>326</v>
      </c>
      <c r="E135" s="0" t="s">
        <v>280</v>
      </c>
      <c r="F135" s="0" t="n">
        <v>400095</v>
      </c>
      <c r="G135" s="0" t="n">
        <v>0.1</v>
      </c>
      <c r="H135" s="0" t="n">
        <v>1</v>
      </c>
      <c r="I135" s="0" t="n">
        <v>208737716</v>
      </c>
      <c r="J135" s="0" t="s">
        <v>327</v>
      </c>
    </row>
    <row r="136" customFormat="false" ht="15" hidden="false" customHeight="false" outlineLevel="0" collapsed="false">
      <c r="A136" s="0" t="s">
        <v>328</v>
      </c>
      <c r="E136" s="0" t="s">
        <v>329</v>
      </c>
      <c r="F136" s="0" t="n">
        <v>400701</v>
      </c>
      <c r="G136" s="0" t="n">
        <v>0.1</v>
      </c>
      <c r="H136" s="0" t="n">
        <v>1</v>
      </c>
      <c r="I136" s="0" t="n">
        <v>208737717</v>
      </c>
      <c r="J136" s="0" t="s">
        <v>330</v>
      </c>
    </row>
    <row r="137" customFormat="false" ht="15" hidden="false" customHeight="false" outlineLevel="0" collapsed="false">
      <c r="A137" s="0" t="s">
        <v>331</v>
      </c>
      <c r="E137" s="0" t="s">
        <v>332</v>
      </c>
      <c r="F137" s="0" t="n">
        <v>400701</v>
      </c>
      <c r="G137" s="0" t="n">
        <v>0.1</v>
      </c>
      <c r="H137" s="0" t="n">
        <v>1</v>
      </c>
      <c r="I137" s="0" t="n">
        <v>208737718</v>
      </c>
      <c r="J137" s="0" t="s">
        <v>333</v>
      </c>
    </row>
    <row r="138" customFormat="false" ht="15" hidden="false" customHeight="false" outlineLevel="0" collapsed="false">
      <c r="A138" s="0" t="s">
        <v>334</v>
      </c>
      <c r="E138" s="0" t="s">
        <v>335</v>
      </c>
      <c r="F138" s="0" t="n">
        <v>400702</v>
      </c>
      <c r="G138" s="0" t="n">
        <v>0.1</v>
      </c>
      <c r="H138" s="0" t="n">
        <v>1</v>
      </c>
      <c r="I138" s="0" t="n">
        <v>208737719</v>
      </c>
      <c r="J138" s="0" t="s">
        <v>336</v>
      </c>
    </row>
    <row r="139" customFormat="false" ht="15" hidden="false" customHeight="false" outlineLevel="0" collapsed="false">
      <c r="A139" s="0" t="s">
        <v>337</v>
      </c>
      <c r="E139" s="0" t="s">
        <v>18</v>
      </c>
      <c r="F139" s="0" t="n">
        <v>400705</v>
      </c>
      <c r="G139" s="0" t="n">
        <v>0.1</v>
      </c>
      <c r="H139" s="0" t="n">
        <v>1</v>
      </c>
      <c r="I139" s="0" t="n">
        <v>208737720</v>
      </c>
      <c r="J139" s="0" t="s">
        <v>338</v>
      </c>
    </row>
    <row r="140" customFormat="false" ht="15" hidden="false" customHeight="false" outlineLevel="0" collapsed="false">
      <c r="A140" s="0" t="s">
        <v>339</v>
      </c>
      <c r="E140" s="0" t="s">
        <v>340</v>
      </c>
      <c r="F140" s="0" t="n">
        <v>400705</v>
      </c>
      <c r="G140" s="0" t="n">
        <v>0.1</v>
      </c>
      <c r="H140" s="0" t="n">
        <v>1</v>
      </c>
      <c r="I140" s="0" t="n">
        <v>208737721</v>
      </c>
      <c r="J140" s="0" t="s">
        <v>341</v>
      </c>
    </row>
    <row r="141" customFormat="false" ht="15" hidden="false" customHeight="false" outlineLevel="0" collapsed="false">
      <c r="A141" s="0" t="s">
        <v>342</v>
      </c>
      <c r="E141" s="0" t="s">
        <v>18</v>
      </c>
      <c r="F141" s="0" t="n">
        <v>400706</v>
      </c>
      <c r="G141" s="0" t="n">
        <v>0.1</v>
      </c>
      <c r="H141" s="0" t="n">
        <v>1</v>
      </c>
      <c r="I141" s="0" t="n">
        <v>208737722</v>
      </c>
      <c r="J141" s="0" t="s">
        <v>343</v>
      </c>
    </row>
    <row r="142" customFormat="false" ht="15" hidden="false" customHeight="false" outlineLevel="0" collapsed="false">
      <c r="A142" s="0" t="s">
        <v>344</v>
      </c>
      <c r="E142" s="0" t="s">
        <v>340</v>
      </c>
      <c r="F142" s="0" t="n">
        <v>400706</v>
      </c>
      <c r="G142" s="0" t="n">
        <v>0.1</v>
      </c>
      <c r="H142" s="0" t="n">
        <v>1</v>
      </c>
      <c r="I142" s="0" t="n">
        <v>208737723</v>
      </c>
      <c r="J142" s="0" t="s">
        <v>345</v>
      </c>
    </row>
    <row r="143" customFormat="false" ht="15" hidden="false" customHeight="false" outlineLevel="0" collapsed="false">
      <c r="A143" s="0" t="s">
        <v>346</v>
      </c>
      <c r="E143" s="0" t="s">
        <v>340</v>
      </c>
      <c r="F143" s="0" t="n">
        <v>400706</v>
      </c>
      <c r="G143" s="0" t="n">
        <v>0.1</v>
      </c>
      <c r="H143" s="0" t="n">
        <v>1</v>
      </c>
      <c r="I143" s="0" t="n">
        <v>208737724</v>
      </c>
      <c r="J143" s="0" t="s">
        <v>347</v>
      </c>
    </row>
    <row r="144" customFormat="false" ht="15" hidden="false" customHeight="false" outlineLevel="0" collapsed="false">
      <c r="A144" s="0" t="s">
        <v>348</v>
      </c>
      <c r="E144" s="0" t="s">
        <v>340</v>
      </c>
      <c r="F144" s="0" t="n">
        <v>400708</v>
      </c>
      <c r="G144" s="0" t="n">
        <v>0.1</v>
      </c>
      <c r="H144" s="0" t="n">
        <v>1</v>
      </c>
      <c r="I144" s="0" t="n">
        <v>208737725</v>
      </c>
      <c r="J144" s="0" t="s">
        <v>349</v>
      </c>
    </row>
    <row r="145" customFormat="false" ht="15" hidden="false" customHeight="false" outlineLevel="0" collapsed="false">
      <c r="A145" s="0" t="s">
        <v>350</v>
      </c>
      <c r="E145" s="0" t="s">
        <v>254</v>
      </c>
      <c r="F145" s="0" t="n">
        <v>110021</v>
      </c>
      <c r="G145" s="0" t="n">
        <v>0.1</v>
      </c>
      <c r="H145" s="0" t="n">
        <v>1</v>
      </c>
      <c r="I145" s="0" t="n">
        <v>208737609</v>
      </c>
      <c r="J145" s="0" t="s">
        <v>351</v>
      </c>
    </row>
    <row r="146" customFormat="false" ht="15" hidden="false" customHeight="false" outlineLevel="0" collapsed="false">
      <c r="A146" s="0" t="s">
        <v>352</v>
      </c>
      <c r="E146" s="0" t="s">
        <v>353</v>
      </c>
      <c r="F146" s="0" t="n">
        <v>110047</v>
      </c>
      <c r="G146" s="0" t="n">
        <v>0.1</v>
      </c>
      <c r="H146" s="0" t="n">
        <v>1</v>
      </c>
      <c r="I146" s="0" t="n">
        <v>208737610</v>
      </c>
      <c r="J146" s="0" t="s">
        <v>354</v>
      </c>
    </row>
    <row r="147" customFormat="false" ht="15" hidden="false" customHeight="false" outlineLevel="0" collapsed="false">
      <c r="A147" s="0" t="s">
        <v>355</v>
      </c>
      <c r="E147" s="0" t="s">
        <v>356</v>
      </c>
      <c r="F147" s="0" t="n">
        <v>110052</v>
      </c>
      <c r="G147" s="0" t="n">
        <v>0.1</v>
      </c>
      <c r="H147" s="0" t="n">
        <v>1</v>
      </c>
      <c r="I147" s="0" t="n">
        <v>208737611</v>
      </c>
      <c r="J147" s="0" t="s">
        <v>357</v>
      </c>
    </row>
    <row r="148" customFormat="false" ht="15" hidden="false" customHeight="false" outlineLevel="0" collapsed="false">
      <c r="A148" s="0" t="s">
        <v>358</v>
      </c>
      <c r="E148" s="0" t="s">
        <v>356</v>
      </c>
      <c r="F148" s="0" t="n">
        <v>110052</v>
      </c>
      <c r="G148" s="0" t="n">
        <v>0.1</v>
      </c>
      <c r="H148" s="0" t="n">
        <v>1</v>
      </c>
      <c r="I148" s="0" t="n">
        <v>208737612</v>
      </c>
      <c r="J148" s="0" t="s">
        <v>359</v>
      </c>
    </row>
    <row r="149" customFormat="false" ht="15" hidden="false" customHeight="false" outlineLevel="0" collapsed="false">
      <c r="A149" s="0" t="s">
        <v>360</v>
      </c>
      <c r="E149" s="0" t="s">
        <v>280</v>
      </c>
      <c r="F149" s="0" t="n">
        <v>400017</v>
      </c>
      <c r="G149" s="0" t="n">
        <v>0.1</v>
      </c>
      <c r="H149" s="0" t="n">
        <v>1</v>
      </c>
      <c r="I149" s="0" t="n">
        <v>208737613</v>
      </c>
      <c r="J149" s="0" t="s">
        <v>361</v>
      </c>
    </row>
    <row r="150" customFormat="false" ht="15" hidden="false" customHeight="false" outlineLevel="0" collapsed="false">
      <c r="A150" s="0" t="s">
        <v>362</v>
      </c>
      <c r="E150" s="0" t="s">
        <v>280</v>
      </c>
      <c r="F150" s="0" t="n">
        <v>400052</v>
      </c>
      <c r="G150" s="0" t="n">
        <v>0.1</v>
      </c>
      <c r="H150" s="0" t="n">
        <v>1</v>
      </c>
      <c r="I150" s="0" t="n">
        <v>208737614</v>
      </c>
      <c r="J150" s="0" t="s">
        <v>363</v>
      </c>
    </row>
    <row r="151" customFormat="false" ht="15" hidden="false" customHeight="false" outlineLevel="0" collapsed="false">
      <c r="A151" s="0" t="s">
        <v>364</v>
      </c>
      <c r="E151" s="0" t="s">
        <v>365</v>
      </c>
      <c r="F151" s="0" t="n">
        <v>400701</v>
      </c>
      <c r="G151" s="0" t="n">
        <v>0.1</v>
      </c>
      <c r="H151" s="0" t="n">
        <v>1</v>
      </c>
      <c r="I151" s="0" t="n">
        <v>208737615</v>
      </c>
      <c r="J151" s="0" t="s">
        <v>366</v>
      </c>
    </row>
    <row r="152" customFormat="false" ht="15" hidden="false" customHeight="false" outlineLevel="0" collapsed="false">
      <c r="A152" s="0" t="s">
        <v>367</v>
      </c>
      <c r="E152" s="0" t="s">
        <v>18</v>
      </c>
      <c r="F152" s="0" t="n">
        <v>400701</v>
      </c>
      <c r="G152" s="0" t="n">
        <v>0.1</v>
      </c>
      <c r="H152" s="0" t="n">
        <v>1</v>
      </c>
      <c r="I152" s="0" t="n">
        <v>208737616</v>
      </c>
      <c r="J152" s="0" t="s">
        <v>368</v>
      </c>
    </row>
    <row r="153" customFormat="false" ht="15" hidden="false" customHeight="false" outlineLevel="0" collapsed="false">
      <c r="A153" s="0" t="s">
        <v>369</v>
      </c>
      <c r="E153" s="0" t="s">
        <v>18</v>
      </c>
      <c r="F153" s="0" t="n">
        <v>400705</v>
      </c>
      <c r="G153" s="0" t="n">
        <v>0.1</v>
      </c>
      <c r="H153" s="0" t="n">
        <v>1</v>
      </c>
      <c r="I153" s="0" t="n">
        <v>208737617</v>
      </c>
      <c r="J153" s="0" t="s">
        <v>370</v>
      </c>
    </row>
    <row r="154" customFormat="false" ht="15" hidden="false" customHeight="false" outlineLevel="0" collapsed="false">
      <c r="A154" s="0" t="s">
        <v>371</v>
      </c>
      <c r="E154" s="0" t="s">
        <v>18</v>
      </c>
      <c r="F154" s="0" t="n">
        <v>400705</v>
      </c>
      <c r="G154" s="0" t="n">
        <v>0.1</v>
      </c>
      <c r="H154" s="0" t="n">
        <v>1</v>
      </c>
      <c r="I154" s="0" t="n">
        <v>208737618</v>
      </c>
      <c r="J154" s="0" t="s">
        <v>372</v>
      </c>
    </row>
    <row r="155" customFormat="false" ht="15" hidden="false" customHeight="false" outlineLevel="0" collapsed="false">
      <c r="A155" s="0" t="s">
        <v>373</v>
      </c>
      <c r="E155" s="0" t="s">
        <v>18</v>
      </c>
      <c r="F155" s="0" t="n">
        <v>400706</v>
      </c>
      <c r="G155" s="0" t="n">
        <v>0.1</v>
      </c>
      <c r="H155" s="0" t="n">
        <v>1</v>
      </c>
      <c r="I155" s="0" t="n">
        <v>208737619</v>
      </c>
      <c r="J155" s="0" t="s">
        <v>374</v>
      </c>
    </row>
    <row r="156" customFormat="false" ht="15" hidden="false" customHeight="false" outlineLevel="0" collapsed="false">
      <c r="A156" s="0" t="s">
        <v>375</v>
      </c>
      <c r="E156" s="0" t="s">
        <v>18</v>
      </c>
      <c r="F156" s="0" t="n">
        <v>400706</v>
      </c>
      <c r="G156" s="0" t="n">
        <v>0.1</v>
      </c>
      <c r="H156" s="0" t="n">
        <v>1</v>
      </c>
      <c r="I156" s="0" t="n">
        <v>208737620</v>
      </c>
      <c r="J156" s="0" t="s">
        <v>376</v>
      </c>
    </row>
    <row r="157" customFormat="false" ht="15" hidden="false" customHeight="false" outlineLevel="0" collapsed="false">
      <c r="A157" s="0" t="s">
        <v>377</v>
      </c>
      <c r="E157" s="0" t="s">
        <v>365</v>
      </c>
      <c r="F157" s="0" t="n">
        <v>400706</v>
      </c>
      <c r="G157" s="0" t="n">
        <v>0.1</v>
      </c>
      <c r="H157" s="0" t="n">
        <v>1</v>
      </c>
      <c r="I157" s="0" t="n">
        <v>208737621</v>
      </c>
      <c r="J157" s="0" t="s">
        <v>378</v>
      </c>
    </row>
    <row r="158" customFormat="false" ht="15" hidden="false" customHeight="false" outlineLevel="0" collapsed="false">
      <c r="A158" s="0" t="s">
        <v>379</v>
      </c>
      <c r="E158" s="0" t="s">
        <v>18</v>
      </c>
      <c r="F158" s="0" t="n">
        <v>400706</v>
      </c>
      <c r="G158" s="0" t="n">
        <v>0.1</v>
      </c>
      <c r="H158" s="0" t="n">
        <v>1</v>
      </c>
      <c r="I158" s="0" t="n">
        <v>208737622</v>
      </c>
      <c r="J158" s="0" t="s">
        <v>380</v>
      </c>
    </row>
    <row r="159" customFormat="false" ht="15" hidden="false" customHeight="false" outlineLevel="0" collapsed="false">
      <c r="A159" s="0" t="s">
        <v>381</v>
      </c>
      <c r="E159" s="0" t="s">
        <v>18</v>
      </c>
      <c r="F159" s="0" t="n">
        <v>400706</v>
      </c>
      <c r="G159" s="0" t="n">
        <v>0.1</v>
      </c>
      <c r="H159" s="0" t="n">
        <v>1</v>
      </c>
      <c r="I159" s="0" t="n">
        <v>208737623</v>
      </c>
      <c r="J159" s="0" t="s">
        <v>382</v>
      </c>
    </row>
    <row r="160" customFormat="false" ht="15" hidden="false" customHeight="false" outlineLevel="0" collapsed="false">
      <c r="A160" s="0" t="s">
        <v>383</v>
      </c>
      <c r="E160" s="0" t="s">
        <v>18</v>
      </c>
      <c r="F160" s="0" t="n">
        <v>400706</v>
      </c>
      <c r="G160" s="0" t="n">
        <v>0.1</v>
      </c>
      <c r="H160" s="0" t="n">
        <v>1</v>
      </c>
      <c r="I160" s="0" t="n">
        <v>208737624</v>
      </c>
      <c r="J160" s="0" t="s">
        <v>384</v>
      </c>
    </row>
    <row r="161" customFormat="false" ht="15" hidden="false" customHeight="false" outlineLevel="0" collapsed="false">
      <c r="A161" s="0" t="s">
        <v>385</v>
      </c>
      <c r="E161" s="0" t="s">
        <v>18</v>
      </c>
      <c r="F161" s="0" t="n">
        <v>400706</v>
      </c>
      <c r="G161" s="0" t="n">
        <v>0.1</v>
      </c>
      <c r="H161" s="0" t="n">
        <v>1</v>
      </c>
      <c r="I161" s="0" t="n">
        <v>208737625</v>
      </c>
      <c r="J161" s="0" t="s">
        <v>386</v>
      </c>
    </row>
    <row r="162" customFormat="false" ht="15" hidden="false" customHeight="false" outlineLevel="0" collapsed="false">
      <c r="A162" s="0" t="s">
        <v>387</v>
      </c>
      <c r="E162" s="0" t="s">
        <v>18</v>
      </c>
      <c r="F162" s="0" t="n">
        <v>400706</v>
      </c>
      <c r="G162" s="0" t="n">
        <v>0.1</v>
      </c>
      <c r="H162" s="0" t="n">
        <v>1</v>
      </c>
      <c r="I162" s="0" t="n">
        <v>208737626</v>
      </c>
      <c r="J162" s="0" t="s">
        <v>388</v>
      </c>
    </row>
    <row r="163" customFormat="false" ht="15" hidden="false" customHeight="false" outlineLevel="0" collapsed="false">
      <c r="A163" s="0" t="s">
        <v>389</v>
      </c>
      <c r="E163" s="0" t="s">
        <v>18</v>
      </c>
      <c r="F163" s="0" t="n">
        <v>400708</v>
      </c>
      <c r="G163" s="0" t="n">
        <v>0.1</v>
      </c>
      <c r="H163" s="0" t="n">
        <v>1</v>
      </c>
      <c r="I163" s="0" t="n">
        <v>208737627</v>
      </c>
      <c r="J163" s="0" t="s">
        <v>390</v>
      </c>
    </row>
    <row r="164" customFormat="false" ht="15" hidden="false" customHeight="false" outlineLevel="0" collapsed="false">
      <c r="A164" s="0" t="s">
        <v>391</v>
      </c>
      <c r="E164" s="0" t="s">
        <v>18</v>
      </c>
      <c r="F164" s="0" t="n">
        <v>400708</v>
      </c>
      <c r="G164" s="0" t="n">
        <v>0.1</v>
      </c>
      <c r="H164" s="0" t="n">
        <v>1</v>
      </c>
      <c r="I164" s="0" t="n">
        <v>208737628</v>
      </c>
      <c r="J164" s="0" t="s">
        <v>392</v>
      </c>
    </row>
    <row r="165" customFormat="false" ht="15" hidden="false" customHeight="false" outlineLevel="0" collapsed="false">
      <c r="A165" s="0" t="s">
        <v>393</v>
      </c>
      <c r="E165" s="0" t="s">
        <v>18</v>
      </c>
      <c r="F165" s="0" t="n">
        <v>400708</v>
      </c>
      <c r="G165" s="0" t="n">
        <v>0.1</v>
      </c>
      <c r="H165" s="0" t="n">
        <v>1</v>
      </c>
      <c r="I165" s="0" t="n">
        <v>208737629</v>
      </c>
      <c r="J165" s="0" t="s">
        <v>394</v>
      </c>
    </row>
    <row r="166" customFormat="false" ht="15" hidden="false" customHeight="false" outlineLevel="0" collapsed="false">
      <c r="A166" s="0" t="s">
        <v>395</v>
      </c>
      <c r="E166" s="0" t="s">
        <v>18</v>
      </c>
      <c r="F166" s="0" t="n">
        <v>400709</v>
      </c>
      <c r="G166" s="0" t="n">
        <v>0.1</v>
      </c>
      <c r="H166" s="0" t="n">
        <v>1</v>
      </c>
      <c r="I166" s="0" t="n">
        <v>208737630</v>
      </c>
      <c r="J166" s="0" t="s">
        <v>396</v>
      </c>
    </row>
    <row r="167" customFormat="false" ht="15" hidden="false" customHeight="false" outlineLevel="0" collapsed="false">
      <c r="A167" s="0" t="s">
        <v>397</v>
      </c>
      <c r="E167" s="0" t="s">
        <v>18</v>
      </c>
      <c r="F167" s="0" t="n">
        <v>400709</v>
      </c>
      <c r="G167" s="0" t="n">
        <v>0.1</v>
      </c>
      <c r="H167" s="0" t="n">
        <v>1</v>
      </c>
      <c r="I167" s="0" t="n">
        <v>208737631</v>
      </c>
      <c r="J167" s="0" t="s">
        <v>398</v>
      </c>
    </row>
    <row r="168" customFormat="false" ht="15" hidden="false" customHeight="false" outlineLevel="0" collapsed="false">
      <c r="A168" s="0" t="s">
        <v>399</v>
      </c>
      <c r="E168" s="0" t="s">
        <v>18</v>
      </c>
      <c r="F168" s="0" t="n">
        <v>401101</v>
      </c>
      <c r="G168" s="0" t="n">
        <v>0.1</v>
      </c>
      <c r="H168" s="0" t="n">
        <v>1</v>
      </c>
      <c r="I168" s="0" t="n">
        <v>208737632</v>
      </c>
      <c r="J168" s="0" t="s">
        <v>400</v>
      </c>
    </row>
    <row r="169" customFormat="false" ht="15" hidden="false" customHeight="false" outlineLevel="0" collapsed="false">
      <c r="A169" s="0" t="s">
        <v>401</v>
      </c>
      <c r="E169" s="0" t="s">
        <v>18</v>
      </c>
      <c r="F169" s="0" t="n">
        <v>401101</v>
      </c>
      <c r="G169" s="0" t="n">
        <v>0.1</v>
      </c>
      <c r="H169" s="0" t="n">
        <v>1</v>
      </c>
      <c r="I169" s="0" t="n">
        <v>208737633</v>
      </c>
      <c r="J169" s="0" t="s">
        <v>402</v>
      </c>
    </row>
    <row r="170" customFormat="false" ht="15" hidden="false" customHeight="false" outlineLevel="0" collapsed="false">
      <c r="A170" s="0" t="s">
        <v>403</v>
      </c>
      <c r="E170" s="0" t="s">
        <v>18</v>
      </c>
      <c r="F170" s="0" t="n">
        <v>401105</v>
      </c>
      <c r="G170" s="0" t="n">
        <v>0.1</v>
      </c>
      <c r="H170" s="0" t="n">
        <v>1</v>
      </c>
      <c r="I170" s="0" t="n">
        <v>208737634</v>
      </c>
      <c r="J170" s="0" t="s">
        <v>404</v>
      </c>
    </row>
    <row r="171" customFormat="false" ht="15" hidden="false" customHeight="false" outlineLevel="0" collapsed="false">
      <c r="A171" s="0" t="s">
        <v>405</v>
      </c>
      <c r="E171" s="0" t="s">
        <v>18</v>
      </c>
      <c r="F171" s="0" t="n">
        <v>401105</v>
      </c>
      <c r="G171" s="0" t="n">
        <v>0.1</v>
      </c>
      <c r="H171" s="0" t="n">
        <v>1</v>
      </c>
      <c r="I171" s="0" t="n">
        <v>208737635</v>
      </c>
      <c r="J171" s="0" t="s">
        <v>406</v>
      </c>
    </row>
    <row r="172" customFormat="false" ht="15" hidden="false" customHeight="false" outlineLevel="0" collapsed="false">
      <c r="A172" s="0" t="s">
        <v>407</v>
      </c>
      <c r="E172" s="0" t="s">
        <v>18</v>
      </c>
      <c r="F172" s="0" t="n">
        <v>401105</v>
      </c>
      <c r="G172" s="0" t="n">
        <v>0.1</v>
      </c>
      <c r="H172" s="0" t="n">
        <v>1</v>
      </c>
      <c r="I172" s="0" t="n">
        <v>208737636</v>
      </c>
      <c r="J172" s="0" t="s">
        <v>408</v>
      </c>
    </row>
    <row r="173" customFormat="false" ht="15" hidden="false" customHeight="false" outlineLevel="0" collapsed="false">
      <c r="A173" s="0" t="s">
        <v>409</v>
      </c>
      <c r="E173" s="0" t="s">
        <v>18</v>
      </c>
      <c r="F173" s="0" t="n">
        <v>401105</v>
      </c>
      <c r="G173" s="0" t="n">
        <v>0.1</v>
      </c>
      <c r="H173" s="0" t="n">
        <v>1</v>
      </c>
      <c r="I173" s="0" t="n">
        <v>208737637</v>
      </c>
      <c r="J173" s="0" t="s">
        <v>410</v>
      </c>
    </row>
    <row r="174" customFormat="false" ht="15" hidden="false" customHeight="false" outlineLevel="0" collapsed="false">
      <c r="A174" s="0" t="s">
        <v>411</v>
      </c>
      <c r="E174" s="0" t="s">
        <v>32</v>
      </c>
      <c r="F174" s="0" t="n">
        <v>401107</v>
      </c>
      <c r="G174" s="0" t="n">
        <v>0.1</v>
      </c>
      <c r="H174" s="0" t="n">
        <v>1</v>
      </c>
      <c r="I174" s="0" t="n">
        <v>208737638</v>
      </c>
      <c r="J174" s="0" t="s">
        <v>412</v>
      </c>
    </row>
    <row r="175" customFormat="false" ht="15" hidden="false" customHeight="false" outlineLevel="0" collapsed="false">
      <c r="A175" s="0" t="s">
        <v>413</v>
      </c>
      <c r="E175" s="0" t="s">
        <v>32</v>
      </c>
      <c r="F175" s="0" t="n">
        <v>401107</v>
      </c>
      <c r="G175" s="0" t="n">
        <v>0.1</v>
      </c>
      <c r="H175" s="0" t="n">
        <v>1</v>
      </c>
      <c r="I175" s="0" t="n">
        <v>208737639</v>
      </c>
      <c r="J175" s="0" t="s">
        <v>414</v>
      </c>
    </row>
    <row r="176" customFormat="false" ht="15" hidden="false" customHeight="false" outlineLevel="0" collapsed="false">
      <c r="A176" s="0" t="s">
        <v>415</v>
      </c>
      <c r="E176" s="0" t="s">
        <v>42</v>
      </c>
      <c r="F176" s="0" t="n">
        <v>401203</v>
      </c>
      <c r="G176" s="0" t="n">
        <v>0.1</v>
      </c>
      <c r="H176" s="0" t="n">
        <v>1</v>
      </c>
      <c r="I176" s="0" t="n">
        <v>208737640</v>
      </c>
      <c r="J176" s="0" t="s">
        <v>416</v>
      </c>
    </row>
    <row r="177" customFormat="false" ht="15" hidden="false" customHeight="false" outlineLevel="0" collapsed="false">
      <c r="A177" s="0" t="s">
        <v>417</v>
      </c>
      <c r="E177" s="0" t="s">
        <v>418</v>
      </c>
      <c r="F177" s="0" t="n">
        <v>401208</v>
      </c>
      <c r="G177" s="0" t="n">
        <v>0.1</v>
      </c>
      <c r="H177" s="0" t="n">
        <v>1</v>
      </c>
      <c r="I177" s="0" t="n">
        <v>208737641</v>
      </c>
      <c r="J177" s="0" t="s">
        <v>419</v>
      </c>
    </row>
    <row r="178" customFormat="false" ht="15" hidden="false" customHeight="false" outlineLevel="0" collapsed="false">
      <c r="A178" s="0" t="s">
        <v>420</v>
      </c>
      <c r="E178" s="0" t="s">
        <v>42</v>
      </c>
      <c r="F178" s="0" t="n">
        <v>401303</v>
      </c>
      <c r="G178" s="0" t="n">
        <v>0.1</v>
      </c>
      <c r="H178" s="0" t="n">
        <v>1</v>
      </c>
      <c r="I178" s="0" t="n">
        <v>208737642</v>
      </c>
      <c r="J178" s="0" t="s">
        <v>421</v>
      </c>
    </row>
    <row r="179" customFormat="false" ht="15" hidden="false" customHeight="false" outlineLevel="0" collapsed="false">
      <c r="A179" s="0" t="s">
        <v>422</v>
      </c>
      <c r="E179" s="0" t="s">
        <v>51</v>
      </c>
      <c r="F179" s="0" t="n">
        <v>444001</v>
      </c>
      <c r="G179" s="0" t="n">
        <v>0.1</v>
      </c>
      <c r="H179" s="0" t="n">
        <v>1</v>
      </c>
      <c r="I179" s="0" t="n">
        <v>208737643</v>
      </c>
      <c r="J179" s="0" t="s">
        <v>423</v>
      </c>
    </row>
    <row r="180" customFormat="false" ht="15" hidden="false" customHeight="false" outlineLevel="0" collapsed="false">
      <c r="A180" s="0" t="s">
        <v>424</v>
      </c>
      <c r="E180" s="0" t="s">
        <v>51</v>
      </c>
      <c r="F180" s="0" t="n">
        <v>444001</v>
      </c>
      <c r="G180" s="0" t="n">
        <v>0.1</v>
      </c>
      <c r="H180" s="0" t="n">
        <v>1</v>
      </c>
      <c r="I180" s="0" t="n">
        <v>208737644</v>
      </c>
      <c r="J180" s="0" t="s">
        <v>425</v>
      </c>
    </row>
    <row r="181" customFormat="false" ht="15" hidden="false" customHeight="false" outlineLevel="0" collapsed="false">
      <c r="A181" s="0" t="s">
        <v>426</v>
      </c>
      <c r="E181" s="0" t="s">
        <v>68</v>
      </c>
      <c r="F181" s="0" t="n">
        <v>530001</v>
      </c>
      <c r="G181" s="0" t="n">
        <v>0.1</v>
      </c>
      <c r="H181" s="0" t="n">
        <v>1</v>
      </c>
      <c r="I181" s="0" t="n">
        <v>208737645</v>
      </c>
      <c r="J181" s="0" t="s">
        <v>427</v>
      </c>
    </row>
    <row r="182" customFormat="false" ht="15" hidden="false" customHeight="false" outlineLevel="0" collapsed="false">
      <c r="A182" s="0" t="s">
        <v>428</v>
      </c>
      <c r="E182" s="0" t="s">
        <v>68</v>
      </c>
      <c r="F182" s="0" t="n">
        <v>530002</v>
      </c>
      <c r="G182" s="0" t="n">
        <v>0.1</v>
      </c>
      <c r="H182" s="0" t="n">
        <v>1</v>
      </c>
      <c r="I182" s="0" t="n">
        <v>208737646</v>
      </c>
      <c r="J182" s="0" t="s">
        <v>429</v>
      </c>
    </row>
    <row r="183" customFormat="false" ht="15" hidden="false" customHeight="false" outlineLevel="0" collapsed="false">
      <c r="A183" s="0" t="s">
        <v>430</v>
      </c>
      <c r="E183" s="0" t="s">
        <v>71</v>
      </c>
      <c r="F183" s="0" t="n">
        <v>533101</v>
      </c>
      <c r="G183" s="0" t="n">
        <v>0.1</v>
      </c>
      <c r="H183" s="0" t="n">
        <v>1</v>
      </c>
      <c r="I183" s="0" t="n">
        <v>208737647</v>
      </c>
      <c r="J183" s="0" t="s">
        <v>431</v>
      </c>
    </row>
    <row r="184" customFormat="false" ht="15" hidden="false" customHeight="false" outlineLevel="0" collapsed="false">
      <c r="A184" s="0" t="s">
        <v>432</v>
      </c>
      <c r="E184" s="0" t="s">
        <v>77</v>
      </c>
      <c r="F184" s="0" t="n">
        <v>560010</v>
      </c>
      <c r="G184" s="0" t="n">
        <v>0.1</v>
      </c>
      <c r="H184" s="0" t="n">
        <v>1</v>
      </c>
      <c r="I184" s="0" t="n">
        <v>208737648</v>
      </c>
      <c r="J184" s="0" t="s">
        <v>433</v>
      </c>
    </row>
    <row r="185" customFormat="false" ht="15" hidden="false" customHeight="false" outlineLevel="0" collapsed="false">
      <c r="A185" s="0" t="s">
        <v>434</v>
      </c>
      <c r="E185" s="0" t="s">
        <v>97</v>
      </c>
      <c r="F185" s="0" t="n">
        <v>560043</v>
      </c>
      <c r="G185" s="0" t="n">
        <v>0.1</v>
      </c>
      <c r="H185" s="0" t="n">
        <v>1</v>
      </c>
      <c r="I185" s="0" t="n">
        <v>208737649</v>
      </c>
      <c r="J185" s="0" t="s">
        <v>435</v>
      </c>
    </row>
    <row r="186" customFormat="false" ht="15" hidden="false" customHeight="false" outlineLevel="0" collapsed="false">
      <c r="A186" s="0" t="s">
        <v>436</v>
      </c>
      <c r="E186" s="0" t="s">
        <v>437</v>
      </c>
      <c r="F186" s="0" t="n">
        <v>560064</v>
      </c>
      <c r="G186" s="0" t="n">
        <v>0.1</v>
      </c>
      <c r="H186" s="0" t="n">
        <v>1</v>
      </c>
      <c r="I186" s="0" t="n">
        <v>208737650</v>
      </c>
      <c r="J186" s="0" t="s">
        <v>438</v>
      </c>
    </row>
    <row r="187" customFormat="false" ht="15" hidden="false" customHeight="false" outlineLevel="0" collapsed="false">
      <c r="A187" s="0" t="s">
        <v>439</v>
      </c>
      <c r="E187" s="0" t="s">
        <v>97</v>
      </c>
      <c r="F187" s="0" t="n">
        <v>560064</v>
      </c>
      <c r="G187" s="0" t="n">
        <v>0.1</v>
      </c>
      <c r="H187" s="0" t="n">
        <v>1</v>
      </c>
      <c r="I187" s="0" t="n">
        <v>208737651</v>
      </c>
      <c r="J187" s="0" t="s">
        <v>440</v>
      </c>
    </row>
    <row r="188" customFormat="false" ht="15" hidden="false" customHeight="false" outlineLevel="0" collapsed="false">
      <c r="A188" s="0" t="s">
        <v>441</v>
      </c>
      <c r="E188" s="0" t="s">
        <v>97</v>
      </c>
      <c r="F188" s="0" t="n">
        <v>560066</v>
      </c>
      <c r="G188" s="0" t="n">
        <v>0.1</v>
      </c>
      <c r="H188" s="0" t="n">
        <v>1</v>
      </c>
      <c r="I188" s="0" t="n">
        <v>208737652</v>
      </c>
      <c r="J188" s="0" t="s">
        <v>442</v>
      </c>
    </row>
    <row r="189" customFormat="false" ht="15" hidden="false" customHeight="false" outlineLevel="0" collapsed="false">
      <c r="A189" s="0" t="s">
        <v>443</v>
      </c>
      <c r="E189" s="0" t="s">
        <v>444</v>
      </c>
      <c r="F189" s="0" t="n">
        <v>560066</v>
      </c>
      <c r="G189" s="0" t="n">
        <v>0.1</v>
      </c>
      <c r="H189" s="0" t="n">
        <v>1</v>
      </c>
      <c r="I189" s="0" t="n">
        <v>208737653</v>
      </c>
      <c r="J189" s="0" t="s">
        <v>445</v>
      </c>
    </row>
    <row r="190" customFormat="false" ht="15" hidden="false" customHeight="false" outlineLevel="0" collapsed="false">
      <c r="A190" s="0" t="s">
        <v>446</v>
      </c>
      <c r="E190" s="0" t="s">
        <v>97</v>
      </c>
      <c r="F190" s="0" t="n">
        <v>560066</v>
      </c>
      <c r="G190" s="0" t="n">
        <v>0.1</v>
      </c>
      <c r="H190" s="0" t="n">
        <v>1</v>
      </c>
      <c r="I190" s="0" t="n">
        <v>208737654</v>
      </c>
      <c r="J190" s="0" t="s">
        <v>447</v>
      </c>
    </row>
    <row r="191" customFormat="false" ht="15" hidden="false" customHeight="false" outlineLevel="0" collapsed="false">
      <c r="A191" s="0" t="s">
        <v>448</v>
      </c>
      <c r="E191" s="0" t="s">
        <v>449</v>
      </c>
      <c r="F191" s="0" t="n">
        <v>560067</v>
      </c>
      <c r="G191" s="0" t="n">
        <v>0.1</v>
      </c>
      <c r="H191" s="0" t="n">
        <v>1</v>
      </c>
      <c r="I191" s="0" t="n">
        <v>208737655</v>
      </c>
      <c r="J191" s="0" t="s">
        <v>450</v>
      </c>
    </row>
    <row r="192" customFormat="false" ht="15" hidden="false" customHeight="false" outlineLevel="0" collapsed="false">
      <c r="A192" s="0" t="s">
        <v>451</v>
      </c>
      <c r="E192" s="0" t="s">
        <v>97</v>
      </c>
      <c r="F192" s="0" t="n">
        <v>560076</v>
      </c>
      <c r="G192" s="0" t="n">
        <v>0.1</v>
      </c>
      <c r="H192" s="0" t="n">
        <v>1</v>
      </c>
      <c r="I192" s="0" t="n">
        <v>208737656</v>
      </c>
      <c r="J192" s="0" t="s">
        <v>452</v>
      </c>
    </row>
    <row r="193" customFormat="false" ht="15" hidden="false" customHeight="false" outlineLevel="0" collapsed="false">
      <c r="A193" s="0" t="s">
        <v>453</v>
      </c>
      <c r="E193" s="0" t="s">
        <v>454</v>
      </c>
      <c r="F193" s="0" t="n">
        <v>560083</v>
      </c>
      <c r="G193" s="0" t="n">
        <v>0.1</v>
      </c>
      <c r="H193" s="0" t="n">
        <v>1</v>
      </c>
      <c r="I193" s="0" t="n">
        <v>208737657</v>
      </c>
      <c r="J193" s="0" t="s">
        <v>455</v>
      </c>
    </row>
    <row r="194" customFormat="false" ht="15" hidden="false" customHeight="false" outlineLevel="0" collapsed="false">
      <c r="A194" s="0" t="s">
        <v>456</v>
      </c>
      <c r="E194" s="0" t="s">
        <v>97</v>
      </c>
      <c r="F194" s="0" t="n">
        <v>560087</v>
      </c>
      <c r="G194" s="0" t="n">
        <v>0.1</v>
      </c>
      <c r="H194" s="0" t="n">
        <v>1</v>
      </c>
      <c r="I194" s="0" t="n">
        <v>208737658</v>
      </c>
      <c r="J194" s="0" t="s">
        <v>457</v>
      </c>
    </row>
    <row r="195" customFormat="false" ht="15" hidden="false" customHeight="false" outlineLevel="0" collapsed="false">
      <c r="A195" s="0" t="s">
        <v>458</v>
      </c>
      <c r="E195" s="0" t="s">
        <v>97</v>
      </c>
      <c r="F195" s="0" t="n">
        <v>560092</v>
      </c>
      <c r="G195" s="0" t="n">
        <v>0.1</v>
      </c>
      <c r="H195" s="0" t="n">
        <v>1</v>
      </c>
      <c r="I195" s="0" t="n">
        <v>208737659</v>
      </c>
      <c r="J195" s="0" t="s">
        <v>459</v>
      </c>
    </row>
    <row r="196" customFormat="false" ht="15" hidden="false" customHeight="false" outlineLevel="0" collapsed="false">
      <c r="A196" s="0" t="s">
        <v>460</v>
      </c>
      <c r="E196" s="0" t="s">
        <v>113</v>
      </c>
      <c r="F196" s="0" t="n">
        <v>570007</v>
      </c>
      <c r="G196" s="0" t="n">
        <v>0.1</v>
      </c>
      <c r="H196" s="0" t="n">
        <v>1</v>
      </c>
      <c r="I196" s="0" t="n">
        <v>208737660</v>
      </c>
      <c r="J196" s="0" t="s">
        <v>461</v>
      </c>
    </row>
    <row r="197" customFormat="false" ht="15" hidden="false" customHeight="false" outlineLevel="0" collapsed="false">
      <c r="A197" s="0" t="s">
        <v>462</v>
      </c>
      <c r="E197" s="0" t="s">
        <v>110</v>
      </c>
      <c r="F197" s="0" t="n">
        <v>570019</v>
      </c>
      <c r="G197" s="0" t="n">
        <v>0.1</v>
      </c>
      <c r="H197" s="0" t="n">
        <v>1</v>
      </c>
      <c r="I197" s="0" t="n">
        <v>208737661</v>
      </c>
      <c r="J197" s="0" t="s">
        <v>463</v>
      </c>
    </row>
    <row r="198" customFormat="false" ht="15" hidden="false" customHeight="false" outlineLevel="0" collapsed="false">
      <c r="A198" s="0" t="s">
        <v>464</v>
      </c>
      <c r="E198" s="0" t="s">
        <v>116</v>
      </c>
      <c r="F198" s="0" t="n">
        <v>580024</v>
      </c>
      <c r="G198" s="0" t="n">
        <v>0.1</v>
      </c>
      <c r="H198" s="0" t="n">
        <v>1</v>
      </c>
      <c r="I198" s="0" t="n">
        <v>208737662</v>
      </c>
      <c r="J198" s="0" t="s">
        <v>465</v>
      </c>
    </row>
    <row r="199" customFormat="false" ht="15" hidden="false" customHeight="false" outlineLevel="0" collapsed="false">
      <c r="A199" s="0" t="s">
        <v>466</v>
      </c>
      <c r="E199" s="0" t="s">
        <v>467</v>
      </c>
      <c r="F199" s="0" t="n">
        <v>590010</v>
      </c>
      <c r="G199" s="0" t="n">
        <v>0.1</v>
      </c>
      <c r="H199" s="0" t="n">
        <v>1</v>
      </c>
      <c r="I199" s="0" t="n">
        <v>208737663</v>
      </c>
      <c r="J199" s="0" t="s">
        <v>468</v>
      </c>
    </row>
    <row r="200" customFormat="false" ht="15" hidden="false" customHeight="false" outlineLevel="0" collapsed="false">
      <c r="A200" s="0" t="s">
        <v>469</v>
      </c>
      <c r="E200" s="0" t="s">
        <v>86</v>
      </c>
      <c r="F200" s="0" t="n">
        <v>621112</v>
      </c>
      <c r="G200" s="0" t="n">
        <v>0.1</v>
      </c>
      <c r="H200" s="0" t="n">
        <v>1</v>
      </c>
      <c r="I200" s="0" t="n">
        <v>208737664</v>
      </c>
      <c r="J200" s="0" t="s">
        <v>470</v>
      </c>
    </row>
    <row r="201" customFormat="false" ht="15" hidden="false" customHeight="false" outlineLevel="0" collapsed="false">
      <c r="A201" s="0" t="s">
        <v>471</v>
      </c>
      <c r="E201" s="0" t="s">
        <v>472</v>
      </c>
      <c r="F201" s="0" t="n">
        <v>621316</v>
      </c>
      <c r="G201" s="0" t="n">
        <v>0.1</v>
      </c>
      <c r="H201" s="0" t="n">
        <v>1</v>
      </c>
      <c r="I201" s="0" t="n">
        <v>208737665</v>
      </c>
      <c r="J201" s="0" t="s">
        <v>473</v>
      </c>
    </row>
    <row r="202" customFormat="false" ht="15" hidden="false" customHeight="false" outlineLevel="0" collapsed="false">
      <c r="A202" s="0" t="s">
        <v>474</v>
      </c>
      <c r="E202" s="0" t="s">
        <v>475</v>
      </c>
      <c r="F202" s="0" t="n">
        <v>505001</v>
      </c>
      <c r="G202" s="0" t="n">
        <v>0.1</v>
      </c>
      <c r="H202" s="0" t="n">
        <v>1</v>
      </c>
      <c r="I202" s="0" t="n">
        <v>208739109</v>
      </c>
      <c r="J202" s="0" t="s">
        <v>476</v>
      </c>
    </row>
    <row r="203" customFormat="false" ht="15" hidden="false" customHeight="false" outlineLevel="0" collapsed="false">
      <c r="A203" s="0" t="s">
        <v>477</v>
      </c>
      <c r="E203" s="0" t="s">
        <v>475</v>
      </c>
      <c r="F203" s="0" t="n">
        <v>505001</v>
      </c>
      <c r="G203" s="0" t="n">
        <v>0.1</v>
      </c>
      <c r="H203" s="0" t="n">
        <v>1</v>
      </c>
      <c r="I203" s="0" t="n">
        <v>208739110</v>
      </c>
      <c r="J203" s="0" t="s">
        <v>478</v>
      </c>
    </row>
    <row r="204" customFormat="false" ht="15" hidden="false" customHeight="false" outlineLevel="0" collapsed="false">
      <c r="A204" s="0" t="s">
        <v>479</v>
      </c>
      <c r="E204" s="0" t="s">
        <v>480</v>
      </c>
      <c r="F204" s="0" t="n">
        <v>506001</v>
      </c>
      <c r="G204" s="0" t="n">
        <v>0.1</v>
      </c>
      <c r="H204" s="0" t="n">
        <v>1</v>
      </c>
      <c r="I204" s="0" t="n">
        <v>208739111</v>
      </c>
      <c r="J204" s="0" t="s">
        <v>481</v>
      </c>
    </row>
    <row r="205" customFormat="false" ht="15" hidden="false" customHeight="false" outlineLevel="0" collapsed="false">
      <c r="A205" s="0" t="s">
        <v>482</v>
      </c>
      <c r="E205" s="0" t="s">
        <v>480</v>
      </c>
      <c r="F205" s="0" t="n">
        <v>506002</v>
      </c>
      <c r="G205" s="0" t="n">
        <v>0.1</v>
      </c>
      <c r="H205" s="0" t="n">
        <v>1</v>
      </c>
      <c r="I205" s="0" t="n">
        <v>208739112</v>
      </c>
      <c r="J205" s="0" t="s">
        <v>483</v>
      </c>
    </row>
    <row r="206" customFormat="false" ht="15" hidden="false" customHeight="false" outlineLevel="0" collapsed="false">
      <c r="A206" s="0" t="s">
        <v>484</v>
      </c>
      <c r="E206" s="0" t="s">
        <v>480</v>
      </c>
      <c r="F206" s="0" t="n">
        <v>506002</v>
      </c>
      <c r="G206" s="0" t="n">
        <v>0.1</v>
      </c>
      <c r="H206" s="0" t="n">
        <v>1</v>
      </c>
      <c r="I206" s="0" t="n">
        <v>208739113</v>
      </c>
      <c r="J206" s="0" t="s">
        <v>485</v>
      </c>
    </row>
    <row r="207" customFormat="false" ht="15" hidden="false" customHeight="false" outlineLevel="0" collapsed="false">
      <c r="A207" s="0" t="s">
        <v>486</v>
      </c>
      <c r="E207" s="0" t="s">
        <v>480</v>
      </c>
      <c r="F207" s="0" t="n">
        <v>506002</v>
      </c>
      <c r="G207" s="0" t="n">
        <v>0.1</v>
      </c>
      <c r="H207" s="0" t="n">
        <v>1</v>
      </c>
      <c r="I207" s="0" t="n">
        <v>208739114</v>
      </c>
      <c r="J207" s="0" t="s">
        <v>487</v>
      </c>
    </row>
    <row r="208" customFormat="false" ht="15" hidden="false" customHeight="false" outlineLevel="0" collapsed="false">
      <c r="A208" s="0" t="s">
        <v>488</v>
      </c>
      <c r="E208" s="0" t="s">
        <v>480</v>
      </c>
      <c r="F208" s="0" t="n">
        <v>506002</v>
      </c>
      <c r="G208" s="0" t="n">
        <v>0.1</v>
      </c>
      <c r="H208" s="0" t="n">
        <v>1</v>
      </c>
      <c r="I208" s="0" t="n">
        <v>208739115</v>
      </c>
      <c r="J208" s="0" t="s">
        <v>489</v>
      </c>
    </row>
    <row r="209" customFormat="false" ht="15" hidden="false" customHeight="false" outlineLevel="0" collapsed="false">
      <c r="A209" s="0" t="s">
        <v>490</v>
      </c>
      <c r="E209" s="0" t="s">
        <v>480</v>
      </c>
      <c r="F209" s="0" t="n">
        <v>506002</v>
      </c>
      <c r="G209" s="0" t="n">
        <v>0.1</v>
      </c>
      <c r="H209" s="0" t="n">
        <v>1</v>
      </c>
      <c r="I209" s="0" t="n">
        <v>208739116</v>
      </c>
      <c r="J209" s="0" t="s">
        <v>491</v>
      </c>
    </row>
    <row r="210" customFormat="false" ht="15" hidden="false" customHeight="false" outlineLevel="0" collapsed="false">
      <c r="A210" s="0" t="s">
        <v>492</v>
      </c>
      <c r="E210" s="0" t="s">
        <v>480</v>
      </c>
      <c r="F210" s="0" t="n">
        <v>506002</v>
      </c>
      <c r="G210" s="0" t="n">
        <v>0.1</v>
      </c>
      <c r="H210" s="0" t="n">
        <v>1</v>
      </c>
      <c r="I210" s="0" t="n">
        <v>208739117</v>
      </c>
      <c r="J210" s="0" t="s">
        <v>493</v>
      </c>
    </row>
    <row r="211" customFormat="false" ht="15" hidden="false" customHeight="false" outlineLevel="0" collapsed="false">
      <c r="A211" s="0" t="s">
        <v>494</v>
      </c>
      <c r="E211" s="0" t="s">
        <v>480</v>
      </c>
      <c r="F211" s="0" t="n">
        <v>506002</v>
      </c>
      <c r="G211" s="0" t="n">
        <v>0.1</v>
      </c>
      <c r="H211" s="0" t="n">
        <v>1</v>
      </c>
      <c r="I211" s="0" t="n">
        <v>208739118</v>
      </c>
      <c r="J211" s="0" t="s">
        <v>495</v>
      </c>
    </row>
    <row r="212" customFormat="false" ht="15" hidden="false" customHeight="false" outlineLevel="0" collapsed="false">
      <c r="A212" s="0" t="s">
        <v>496</v>
      </c>
      <c r="E212" s="0" t="s">
        <v>480</v>
      </c>
      <c r="F212" s="0" t="n">
        <v>506002</v>
      </c>
      <c r="G212" s="0" t="n">
        <v>0.1</v>
      </c>
      <c r="H212" s="0" t="n">
        <v>1</v>
      </c>
      <c r="I212" s="0" t="n">
        <v>208739119</v>
      </c>
      <c r="J212" s="0" t="s">
        <v>497</v>
      </c>
    </row>
    <row r="213" customFormat="false" ht="15" hidden="false" customHeight="false" outlineLevel="0" collapsed="false">
      <c r="A213" s="0" t="s">
        <v>498</v>
      </c>
      <c r="E213" s="0" t="s">
        <v>480</v>
      </c>
      <c r="F213" s="0" t="n">
        <v>506002</v>
      </c>
      <c r="G213" s="0" t="n">
        <v>0.1</v>
      </c>
      <c r="H213" s="0" t="n">
        <v>1</v>
      </c>
      <c r="I213" s="0" t="n">
        <v>208739120</v>
      </c>
      <c r="J213" s="0" t="s">
        <v>499</v>
      </c>
    </row>
    <row r="214" customFormat="false" ht="15" hidden="false" customHeight="false" outlineLevel="0" collapsed="false">
      <c r="A214" s="0" t="s">
        <v>500</v>
      </c>
      <c r="E214" s="0" t="s">
        <v>480</v>
      </c>
      <c r="F214" s="0" t="n">
        <v>506002</v>
      </c>
      <c r="G214" s="0" t="n">
        <v>0.1</v>
      </c>
      <c r="H214" s="0" t="n">
        <v>1</v>
      </c>
      <c r="I214" s="0" t="n">
        <v>208739121</v>
      </c>
      <c r="J214" s="0" t="s">
        <v>501</v>
      </c>
    </row>
    <row r="215" customFormat="false" ht="15" hidden="false" customHeight="false" outlineLevel="0" collapsed="false">
      <c r="A215" s="0" t="s">
        <v>502</v>
      </c>
      <c r="E215" s="0" t="s">
        <v>480</v>
      </c>
      <c r="F215" s="0" t="n">
        <v>506003</v>
      </c>
      <c r="G215" s="0" t="n">
        <v>0.1</v>
      </c>
      <c r="H215" s="0" t="n">
        <v>1</v>
      </c>
      <c r="I215" s="0" t="n">
        <v>208739122</v>
      </c>
      <c r="J215" s="0" t="s">
        <v>503</v>
      </c>
    </row>
    <row r="216" customFormat="false" ht="15" hidden="false" customHeight="false" outlineLevel="0" collapsed="false">
      <c r="A216" s="0" t="s">
        <v>504</v>
      </c>
      <c r="E216" s="0" t="s">
        <v>480</v>
      </c>
      <c r="F216" s="0" t="n">
        <v>506003</v>
      </c>
      <c r="G216" s="0" t="n">
        <v>0.1</v>
      </c>
      <c r="H216" s="0" t="n">
        <v>1</v>
      </c>
      <c r="I216" s="0" t="n">
        <v>208739123</v>
      </c>
      <c r="J216" s="0" t="s">
        <v>505</v>
      </c>
    </row>
    <row r="217" customFormat="false" ht="15" hidden="false" customHeight="false" outlineLevel="0" collapsed="false">
      <c r="A217" s="0" t="s">
        <v>506</v>
      </c>
      <c r="E217" s="0" t="s">
        <v>480</v>
      </c>
      <c r="F217" s="0" t="n">
        <v>506005</v>
      </c>
      <c r="G217" s="0" t="n">
        <v>0.1</v>
      </c>
      <c r="H217" s="0" t="n">
        <v>1</v>
      </c>
      <c r="I217" s="0" t="n">
        <v>208739124</v>
      </c>
      <c r="J217" s="0" t="s">
        <v>507</v>
      </c>
    </row>
    <row r="218" customFormat="false" ht="15" hidden="false" customHeight="false" outlineLevel="0" collapsed="false">
      <c r="A218" s="0" t="s">
        <v>508</v>
      </c>
      <c r="E218" s="0" t="s">
        <v>480</v>
      </c>
      <c r="F218" s="0" t="n">
        <v>506005</v>
      </c>
      <c r="G218" s="0" t="n">
        <v>0.1</v>
      </c>
      <c r="H218" s="0" t="n">
        <v>1</v>
      </c>
      <c r="I218" s="0" t="n">
        <v>208739125</v>
      </c>
      <c r="J218" s="0" t="s">
        <v>509</v>
      </c>
    </row>
    <row r="219" customFormat="false" ht="15" hidden="false" customHeight="false" outlineLevel="0" collapsed="false">
      <c r="A219" s="0" t="s">
        <v>510</v>
      </c>
      <c r="E219" s="0" t="s">
        <v>480</v>
      </c>
      <c r="F219" s="0" t="n">
        <v>506101</v>
      </c>
      <c r="G219" s="0" t="n">
        <v>0.1</v>
      </c>
      <c r="H219" s="0" t="n">
        <v>1</v>
      </c>
      <c r="I219" s="0" t="n">
        <v>208739126</v>
      </c>
      <c r="J219" s="0" t="s">
        <v>511</v>
      </c>
    </row>
    <row r="220" customFormat="false" ht="15" hidden="false" customHeight="false" outlineLevel="0" collapsed="false">
      <c r="A220" s="0" t="s">
        <v>512</v>
      </c>
      <c r="E220" s="0" t="s">
        <v>480</v>
      </c>
      <c r="F220" s="0" t="n">
        <v>506101</v>
      </c>
      <c r="G220" s="0" t="n">
        <v>0.1</v>
      </c>
      <c r="H220" s="0" t="n">
        <v>1</v>
      </c>
      <c r="I220" s="0" t="n">
        <v>208739127</v>
      </c>
      <c r="J220" s="0" t="s">
        <v>513</v>
      </c>
    </row>
    <row r="221" customFormat="false" ht="15" hidden="false" customHeight="false" outlineLevel="0" collapsed="false">
      <c r="A221" s="0" t="s">
        <v>514</v>
      </c>
      <c r="E221" s="0" t="s">
        <v>515</v>
      </c>
      <c r="F221" s="0" t="n">
        <v>507001</v>
      </c>
      <c r="G221" s="0" t="n">
        <v>0.1</v>
      </c>
      <c r="H221" s="0" t="n">
        <v>1</v>
      </c>
      <c r="I221" s="0" t="n">
        <v>208739129</v>
      </c>
      <c r="J221" s="0" t="s">
        <v>516</v>
      </c>
    </row>
    <row r="222" customFormat="false" ht="15" hidden="false" customHeight="false" outlineLevel="0" collapsed="false">
      <c r="A222" s="0" t="s">
        <v>517</v>
      </c>
      <c r="E222" s="0" t="s">
        <v>515</v>
      </c>
      <c r="F222" s="0" t="n">
        <v>507001</v>
      </c>
      <c r="G222" s="0" t="n">
        <v>0.1</v>
      </c>
      <c r="H222" s="0" t="n">
        <v>1</v>
      </c>
      <c r="I222" s="0" t="n">
        <v>208739130</v>
      </c>
      <c r="J222" s="0" t="s">
        <v>518</v>
      </c>
    </row>
    <row r="223" customFormat="false" ht="15" hidden="false" customHeight="false" outlineLevel="0" collapsed="false">
      <c r="A223" s="0" t="s">
        <v>519</v>
      </c>
      <c r="E223" s="0" t="s">
        <v>515</v>
      </c>
      <c r="F223" s="0" t="n">
        <v>507002</v>
      </c>
      <c r="G223" s="0" t="n">
        <v>0.1</v>
      </c>
      <c r="H223" s="0" t="n">
        <v>1</v>
      </c>
      <c r="I223" s="0" t="n">
        <v>208739131</v>
      </c>
      <c r="J223" s="0" t="s">
        <v>520</v>
      </c>
    </row>
    <row r="224" customFormat="false" ht="15" hidden="false" customHeight="false" outlineLevel="0" collapsed="false">
      <c r="A224" s="0" t="s">
        <v>521</v>
      </c>
      <c r="E224" s="0" t="s">
        <v>515</v>
      </c>
      <c r="F224" s="0" t="n">
        <v>507003</v>
      </c>
      <c r="G224" s="0" t="n">
        <v>0.1</v>
      </c>
      <c r="H224" s="0" t="n">
        <v>1</v>
      </c>
      <c r="I224" s="0" t="n">
        <v>208739132</v>
      </c>
      <c r="J224" s="0" t="s">
        <v>522</v>
      </c>
    </row>
    <row r="225" customFormat="false" ht="15" hidden="false" customHeight="false" outlineLevel="0" collapsed="false">
      <c r="A225" s="0" t="s">
        <v>523</v>
      </c>
      <c r="E225" s="0" t="s">
        <v>515</v>
      </c>
      <c r="F225" s="0" t="n">
        <v>507003</v>
      </c>
      <c r="G225" s="0" t="n">
        <v>0.1</v>
      </c>
      <c r="H225" s="0" t="n">
        <v>1</v>
      </c>
      <c r="I225" s="0" t="n">
        <v>208739133</v>
      </c>
      <c r="J225" s="0" t="s">
        <v>524</v>
      </c>
    </row>
    <row r="226" customFormat="false" ht="15" hidden="false" customHeight="false" outlineLevel="0" collapsed="false">
      <c r="A226" s="0" t="s">
        <v>525</v>
      </c>
      <c r="E226" s="0" t="s">
        <v>515</v>
      </c>
      <c r="F226" s="0" t="n">
        <v>507003</v>
      </c>
      <c r="G226" s="0" t="n">
        <v>0.1</v>
      </c>
      <c r="H226" s="0" t="n">
        <v>1</v>
      </c>
      <c r="I226" s="0" t="n">
        <v>208739134</v>
      </c>
      <c r="J226" s="0" t="s">
        <v>526</v>
      </c>
    </row>
    <row r="227" customFormat="false" ht="15" hidden="false" customHeight="false" outlineLevel="0" collapsed="false">
      <c r="A227" s="0" t="s">
        <v>527</v>
      </c>
      <c r="E227" s="0" t="s">
        <v>515</v>
      </c>
      <c r="F227" s="0" t="n">
        <v>507003</v>
      </c>
      <c r="G227" s="0" t="n">
        <v>0.1</v>
      </c>
      <c r="H227" s="0" t="n">
        <v>1</v>
      </c>
      <c r="I227" s="0" t="n">
        <v>208739135</v>
      </c>
      <c r="J227" s="0" t="s">
        <v>528</v>
      </c>
    </row>
    <row r="228" customFormat="false" ht="15" hidden="false" customHeight="false" outlineLevel="0" collapsed="false">
      <c r="A228" s="0" t="s">
        <v>529</v>
      </c>
      <c r="E228" s="0" t="s">
        <v>515</v>
      </c>
      <c r="F228" s="0" t="n">
        <v>507003</v>
      </c>
      <c r="G228" s="0" t="n">
        <v>0.1</v>
      </c>
      <c r="H228" s="0" t="n">
        <v>1</v>
      </c>
      <c r="I228" s="0" t="n">
        <v>208739136</v>
      </c>
      <c r="J228" s="0" t="s">
        <v>530</v>
      </c>
    </row>
    <row r="229" customFormat="false" ht="15" hidden="false" customHeight="false" outlineLevel="0" collapsed="false">
      <c r="A229" s="0" t="s">
        <v>531</v>
      </c>
      <c r="E229" s="0" t="s">
        <v>515</v>
      </c>
      <c r="F229" s="0" t="n">
        <v>507003</v>
      </c>
      <c r="G229" s="0" t="n">
        <v>0.1</v>
      </c>
      <c r="H229" s="0" t="n">
        <v>1</v>
      </c>
      <c r="I229" s="0" t="n">
        <v>208739137</v>
      </c>
      <c r="J229" s="0" t="s">
        <v>532</v>
      </c>
    </row>
    <row r="230" customFormat="false" ht="15" hidden="false" customHeight="false" outlineLevel="0" collapsed="false">
      <c r="A230" s="0" t="s">
        <v>533</v>
      </c>
      <c r="E230" s="0" t="s">
        <v>515</v>
      </c>
      <c r="F230" s="0" t="n">
        <v>507003</v>
      </c>
      <c r="G230" s="0" t="n">
        <v>0.1</v>
      </c>
      <c r="H230" s="0" t="n">
        <v>1</v>
      </c>
      <c r="I230" s="0" t="n">
        <v>208739138</v>
      </c>
      <c r="J230" s="0" t="s">
        <v>534</v>
      </c>
    </row>
    <row r="231" customFormat="false" ht="15" hidden="false" customHeight="false" outlineLevel="0" collapsed="false">
      <c r="A231" s="0" t="s">
        <v>535</v>
      </c>
      <c r="E231" s="0" t="s">
        <v>536</v>
      </c>
      <c r="F231" s="0" t="n">
        <v>509001</v>
      </c>
      <c r="G231" s="0" t="n">
        <v>0.1</v>
      </c>
      <c r="H231" s="0" t="n">
        <v>1</v>
      </c>
      <c r="I231" s="0" t="n">
        <v>208739139</v>
      </c>
      <c r="J231" s="0" t="s">
        <v>537</v>
      </c>
    </row>
    <row r="232" customFormat="false" ht="15" hidden="false" customHeight="false" outlineLevel="0" collapsed="false">
      <c r="A232" s="0" t="s">
        <v>538</v>
      </c>
      <c r="E232" s="0" t="s">
        <v>539</v>
      </c>
      <c r="F232" s="0" t="n">
        <v>509001</v>
      </c>
      <c r="G232" s="0" t="n">
        <v>0.1</v>
      </c>
      <c r="H232" s="0" t="n">
        <v>1</v>
      </c>
      <c r="I232" s="0" t="n">
        <v>208739140</v>
      </c>
      <c r="J232" s="0" t="s">
        <v>540</v>
      </c>
    </row>
    <row r="233" customFormat="false" ht="15" hidden="false" customHeight="false" outlineLevel="0" collapsed="false">
      <c r="A233" s="0" t="s">
        <v>541</v>
      </c>
      <c r="E233" s="0" t="s">
        <v>539</v>
      </c>
      <c r="F233" s="0" t="n">
        <v>509001</v>
      </c>
      <c r="G233" s="0" t="n">
        <v>0.1</v>
      </c>
      <c r="H233" s="0" t="n">
        <v>1</v>
      </c>
      <c r="I233" s="0" t="n">
        <v>208739141</v>
      </c>
      <c r="J233" s="0" t="s">
        <v>542</v>
      </c>
    </row>
    <row r="234" customFormat="false" ht="15" hidden="false" customHeight="false" outlineLevel="0" collapsed="false">
      <c r="A234" s="0" t="s">
        <v>543</v>
      </c>
      <c r="E234" s="0" t="s">
        <v>536</v>
      </c>
      <c r="F234" s="0" t="n">
        <v>509001</v>
      </c>
      <c r="G234" s="0" t="n">
        <v>0.1</v>
      </c>
      <c r="H234" s="0" t="n">
        <v>1</v>
      </c>
      <c r="I234" s="0" t="n">
        <v>208739142</v>
      </c>
      <c r="J234" s="0" t="s">
        <v>544</v>
      </c>
    </row>
    <row r="235" customFormat="false" ht="15" hidden="false" customHeight="false" outlineLevel="0" collapsed="false">
      <c r="A235" s="0" t="s">
        <v>545</v>
      </c>
      <c r="E235" s="0" t="s">
        <v>536</v>
      </c>
      <c r="F235" s="0" t="n">
        <v>509001</v>
      </c>
      <c r="G235" s="0" t="n">
        <v>0.1</v>
      </c>
      <c r="H235" s="0" t="n">
        <v>1</v>
      </c>
      <c r="I235" s="0" t="n">
        <v>208739144</v>
      </c>
      <c r="J235" s="0" t="s">
        <v>546</v>
      </c>
    </row>
    <row r="236" customFormat="false" ht="15" hidden="false" customHeight="false" outlineLevel="0" collapsed="false">
      <c r="A236" s="0" t="s">
        <v>547</v>
      </c>
      <c r="E236" s="0" t="s">
        <v>539</v>
      </c>
      <c r="F236" s="0" t="n">
        <v>509001</v>
      </c>
      <c r="G236" s="0" t="n">
        <v>0.1</v>
      </c>
      <c r="H236" s="0" t="n">
        <v>1</v>
      </c>
      <c r="I236" s="0" t="n">
        <v>208739145</v>
      </c>
      <c r="J236" s="0" t="s">
        <v>548</v>
      </c>
    </row>
    <row r="237" customFormat="false" ht="15" hidden="false" customHeight="false" outlineLevel="0" collapsed="false">
      <c r="A237" s="0" t="s">
        <v>549</v>
      </c>
      <c r="E237" s="0" t="s">
        <v>539</v>
      </c>
      <c r="F237" s="0" t="n">
        <v>509001</v>
      </c>
      <c r="G237" s="0" t="n">
        <v>0.1</v>
      </c>
      <c r="H237" s="0" t="n">
        <v>1</v>
      </c>
      <c r="I237" s="0" t="n">
        <v>208739146</v>
      </c>
      <c r="J237" s="0" t="s">
        <v>550</v>
      </c>
    </row>
    <row r="238" customFormat="false" ht="15" hidden="false" customHeight="false" outlineLevel="0" collapsed="false">
      <c r="A238" s="0" t="s">
        <v>551</v>
      </c>
      <c r="E238" s="0" t="s">
        <v>539</v>
      </c>
      <c r="F238" s="0" t="n">
        <v>509001</v>
      </c>
      <c r="G238" s="0" t="n">
        <v>0.1</v>
      </c>
      <c r="H238" s="0" t="n">
        <v>1</v>
      </c>
      <c r="I238" s="0" t="n">
        <v>208739147</v>
      </c>
      <c r="J238" s="0" t="s">
        <v>552</v>
      </c>
    </row>
    <row r="239" customFormat="false" ht="15" hidden="false" customHeight="false" outlineLevel="0" collapsed="false">
      <c r="A239" s="0" t="s">
        <v>553</v>
      </c>
      <c r="E239" s="0" t="s">
        <v>554</v>
      </c>
      <c r="F239" s="0" t="n">
        <v>515001</v>
      </c>
      <c r="G239" s="0" t="n">
        <v>0.1</v>
      </c>
      <c r="H239" s="0" t="n">
        <v>1</v>
      </c>
      <c r="I239" s="0" t="n">
        <v>208739148</v>
      </c>
      <c r="J239" s="0" t="s">
        <v>555</v>
      </c>
    </row>
    <row r="240" customFormat="false" ht="15" hidden="false" customHeight="false" outlineLevel="0" collapsed="false">
      <c r="A240" s="0" t="s">
        <v>556</v>
      </c>
      <c r="E240" s="0" t="s">
        <v>554</v>
      </c>
      <c r="F240" s="0" t="n">
        <v>515001</v>
      </c>
      <c r="G240" s="0" t="n">
        <v>0.1</v>
      </c>
      <c r="H240" s="0" t="n">
        <v>1</v>
      </c>
      <c r="I240" s="0" t="n">
        <v>208739149</v>
      </c>
      <c r="J240" s="0" t="s">
        <v>557</v>
      </c>
    </row>
    <row r="241" customFormat="false" ht="15" hidden="false" customHeight="false" outlineLevel="0" collapsed="false">
      <c r="A241" s="0" t="s">
        <v>558</v>
      </c>
      <c r="E241" s="0" t="s">
        <v>554</v>
      </c>
      <c r="F241" s="0" t="n">
        <v>515001</v>
      </c>
      <c r="G241" s="0" t="n">
        <v>0.1</v>
      </c>
      <c r="H241" s="0" t="n">
        <v>1</v>
      </c>
      <c r="I241" s="0" t="n">
        <v>208739150</v>
      </c>
      <c r="J241" s="0" t="s">
        <v>559</v>
      </c>
    </row>
    <row r="242" customFormat="false" ht="15" hidden="false" customHeight="false" outlineLevel="0" collapsed="false">
      <c r="A242" s="0" t="s">
        <v>560</v>
      </c>
      <c r="E242" s="0" t="s">
        <v>561</v>
      </c>
      <c r="F242" s="0" t="n">
        <v>515001</v>
      </c>
      <c r="G242" s="0" t="n">
        <v>0.1</v>
      </c>
      <c r="H242" s="0" t="n">
        <v>1</v>
      </c>
      <c r="I242" s="0" t="n">
        <v>208739151</v>
      </c>
      <c r="J242" s="0" t="s">
        <v>562</v>
      </c>
    </row>
    <row r="243" customFormat="false" ht="15" hidden="false" customHeight="false" outlineLevel="0" collapsed="false">
      <c r="A243" s="0" t="s">
        <v>563</v>
      </c>
      <c r="E243" s="0" t="s">
        <v>564</v>
      </c>
      <c r="F243" s="0" t="n">
        <v>515001</v>
      </c>
      <c r="G243" s="0" t="n">
        <v>0.1</v>
      </c>
      <c r="H243" s="0" t="n">
        <v>1</v>
      </c>
      <c r="I243" s="0" t="n">
        <v>208739152</v>
      </c>
      <c r="J243" s="0" t="s">
        <v>565</v>
      </c>
    </row>
    <row r="244" customFormat="false" ht="15" hidden="false" customHeight="false" outlineLevel="0" collapsed="false">
      <c r="A244" s="0" t="s">
        <v>566</v>
      </c>
      <c r="E244" s="0" t="s">
        <v>567</v>
      </c>
      <c r="F244" s="0" t="n">
        <v>515001</v>
      </c>
      <c r="G244" s="0" t="n">
        <v>0.1</v>
      </c>
      <c r="H244" s="0" t="n">
        <v>1</v>
      </c>
      <c r="I244" s="0" t="n">
        <v>208739153</v>
      </c>
      <c r="J244" s="0" t="s">
        <v>568</v>
      </c>
    </row>
    <row r="245" customFormat="false" ht="15" hidden="false" customHeight="false" outlineLevel="0" collapsed="false">
      <c r="A245" s="0" t="s">
        <v>569</v>
      </c>
      <c r="E245" s="0" t="s">
        <v>570</v>
      </c>
      <c r="F245" s="0" t="n">
        <v>515001</v>
      </c>
      <c r="G245" s="0" t="n">
        <v>0.1</v>
      </c>
      <c r="H245" s="0" t="n">
        <v>1</v>
      </c>
      <c r="I245" s="0" t="n">
        <v>208739154</v>
      </c>
      <c r="J245" s="0" t="s">
        <v>571</v>
      </c>
    </row>
    <row r="246" customFormat="false" ht="15" hidden="false" customHeight="false" outlineLevel="0" collapsed="false">
      <c r="A246" s="0" t="s">
        <v>572</v>
      </c>
      <c r="E246" s="0" t="s">
        <v>280</v>
      </c>
      <c r="F246" s="0" t="n">
        <v>400095</v>
      </c>
      <c r="G246" s="0" t="n">
        <v>0.1</v>
      </c>
      <c r="H246" s="0" t="n">
        <v>1</v>
      </c>
      <c r="I246" s="0" t="n">
        <v>208737708</v>
      </c>
      <c r="J246" s="0" t="s">
        <v>573</v>
      </c>
    </row>
    <row r="247" customFormat="false" ht="15" hidden="false" customHeight="false" outlineLevel="0" collapsed="false">
      <c r="A247" s="0" t="s">
        <v>574</v>
      </c>
      <c r="E247" s="0" t="s">
        <v>567</v>
      </c>
      <c r="F247" s="0" t="n">
        <v>515801</v>
      </c>
      <c r="G247" s="0" t="n">
        <v>0.1</v>
      </c>
      <c r="H247" s="0" t="n">
        <v>1</v>
      </c>
      <c r="I247" s="0" t="n">
        <v>208738082</v>
      </c>
      <c r="J247" s="0" t="s">
        <v>575</v>
      </c>
    </row>
    <row r="248" customFormat="false" ht="15" hidden="false" customHeight="false" outlineLevel="0" collapsed="false">
      <c r="A248" s="0" t="s">
        <v>576</v>
      </c>
      <c r="E248" s="0" t="s">
        <v>567</v>
      </c>
      <c r="F248" s="0" t="n">
        <v>515801</v>
      </c>
      <c r="G248" s="0" t="n">
        <v>0.1</v>
      </c>
      <c r="H248" s="0" t="n">
        <v>1</v>
      </c>
      <c r="I248" s="0" t="n">
        <v>208738083</v>
      </c>
      <c r="J248" s="0" t="s">
        <v>577</v>
      </c>
    </row>
    <row r="249" customFormat="false" ht="15" hidden="false" customHeight="false" outlineLevel="0" collapsed="false">
      <c r="A249" s="0" t="s">
        <v>578</v>
      </c>
      <c r="E249" s="0" t="s">
        <v>579</v>
      </c>
      <c r="F249" s="0" t="n">
        <v>516001</v>
      </c>
      <c r="G249" s="0" t="n">
        <v>0.1</v>
      </c>
      <c r="H249" s="0" t="n">
        <v>1</v>
      </c>
      <c r="I249" s="0" t="n">
        <v>208738084</v>
      </c>
      <c r="J249" s="0" t="s">
        <v>580</v>
      </c>
    </row>
    <row r="250" customFormat="false" ht="15" hidden="false" customHeight="false" outlineLevel="0" collapsed="false">
      <c r="A250" s="0" t="s">
        <v>581</v>
      </c>
      <c r="E250" s="0" t="s">
        <v>582</v>
      </c>
      <c r="F250" s="0" t="n">
        <v>516001</v>
      </c>
      <c r="G250" s="0" t="n">
        <v>0.1</v>
      </c>
      <c r="H250" s="0" t="n">
        <v>1</v>
      </c>
      <c r="I250" s="0" t="n">
        <v>208738085</v>
      </c>
      <c r="J250" s="0" t="s">
        <v>583</v>
      </c>
    </row>
    <row r="251" customFormat="false" ht="15" hidden="false" customHeight="false" outlineLevel="0" collapsed="false">
      <c r="A251" s="0" t="s">
        <v>584</v>
      </c>
      <c r="E251" s="0" t="s">
        <v>480</v>
      </c>
      <c r="F251" s="0" t="n">
        <v>506002</v>
      </c>
      <c r="G251" s="0" t="n">
        <v>0.1</v>
      </c>
      <c r="H251" s="0" t="n">
        <v>1</v>
      </c>
      <c r="I251" s="0" t="n">
        <v>208738050</v>
      </c>
      <c r="J251" s="0" t="s">
        <v>585</v>
      </c>
    </row>
    <row r="252" customFormat="false" ht="15" hidden="false" customHeight="false" outlineLevel="0" collapsed="false">
      <c r="A252" s="0" t="s">
        <v>586</v>
      </c>
      <c r="E252" s="0" t="s">
        <v>587</v>
      </c>
      <c r="F252" s="0" t="n">
        <v>516002</v>
      </c>
      <c r="G252" s="0" t="n">
        <v>0.1</v>
      </c>
      <c r="H252" s="0" t="n">
        <v>1</v>
      </c>
      <c r="I252" s="0" t="n">
        <v>208738086</v>
      </c>
      <c r="J252" s="0" t="s">
        <v>588</v>
      </c>
    </row>
    <row r="253" customFormat="false" ht="15" hidden="false" customHeight="false" outlineLevel="0" collapsed="false">
      <c r="A253" s="0" t="s">
        <v>589</v>
      </c>
      <c r="E253" s="0" t="s">
        <v>582</v>
      </c>
      <c r="F253" s="0" t="n">
        <v>516003</v>
      </c>
      <c r="G253" s="0" t="n">
        <v>0.1</v>
      </c>
      <c r="H253" s="0" t="n">
        <v>1</v>
      </c>
      <c r="I253" s="0" t="n">
        <v>208738087</v>
      </c>
      <c r="J253" s="0" t="s">
        <v>590</v>
      </c>
    </row>
    <row r="254" customFormat="false" ht="15" hidden="false" customHeight="false" outlineLevel="0" collapsed="false">
      <c r="A254" s="0" t="s">
        <v>591</v>
      </c>
      <c r="E254" s="0" t="s">
        <v>592</v>
      </c>
      <c r="F254" s="0" t="n">
        <v>517001</v>
      </c>
      <c r="G254" s="0" t="n">
        <v>0.1</v>
      </c>
      <c r="H254" s="0" t="n">
        <v>1</v>
      </c>
      <c r="I254" s="0" t="n">
        <v>208738088</v>
      </c>
      <c r="J254" s="0" t="s">
        <v>593</v>
      </c>
    </row>
    <row r="255" customFormat="false" ht="15" hidden="false" customHeight="false" outlineLevel="0" collapsed="false">
      <c r="A255" s="0" t="s">
        <v>594</v>
      </c>
      <c r="E255" s="0" t="s">
        <v>592</v>
      </c>
      <c r="F255" s="0" t="n">
        <v>517001</v>
      </c>
      <c r="G255" s="0" t="n">
        <v>0.1</v>
      </c>
      <c r="H255" s="0" t="n">
        <v>1</v>
      </c>
      <c r="I255" s="0" t="n">
        <v>208738089</v>
      </c>
      <c r="J255" s="0" t="s">
        <v>595</v>
      </c>
    </row>
    <row r="256" customFormat="false" ht="15" hidden="false" customHeight="false" outlineLevel="0" collapsed="false">
      <c r="A256" s="0" t="s">
        <v>596</v>
      </c>
      <c r="E256" s="0" t="s">
        <v>592</v>
      </c>
      <c r="F256" s="0" t="n">
        <v>517004</v>
      </c>
      <c r="G256" s="0" t="n">
        <v>0.1</v>
      </c>
      <c r="H256" s="0" t="n">
        <v>1</v>
      </c>
      <c r="I256" s="0" t="n">
        <v>208738090</v>
      </c>
      <c r="J256" s="0" t="s">
        <v>597</v>
      </c>
    </row>
    <row r="257" customFormat="false" ht="15" hidden="false" customHeight="false" outlineLevel="0" collapsed="false">
      <c r="A257" s="0" t="s">
        <v>598</v>
      </c>
      <c r="E257" s="0" t="s">
        <v>592</v>
      </c>
      <c r="F257" s="0" t="n">
        <v>517503</v>
      </c>
      <c r="G257" s="0" t="n">
        <v>0.1</v>
      </c>
      <c r="H257" s="0" t="n">
        <v>1</v>
      </c>
      <c r="I257" s="0" t="n">
        <v>208738091</v>
      </c>
      <c r="J257" s="0" t="s">
        <v>599</v>
      </c>
    </row>
    <row r="258" customFormat="false" ht="15" hidden="false" customHeight="false" outlineLevel="0" collapsed="false">
      <c r="A258" s="0" t="s">
        <v>600</v>
      </c>
      <c r="E258" s="0" t="s">
        <v>62</v>
      </c>
      <c r="F258" s="0" t="n">
        <v>520001</v>
      </c>
      <c r="G258" s="0" t="n">
        <v>0.1</v>
      </c>
      <c r="H258" s="0" t="n">
        <v>1</v>
      </c>
      <c r="I258" s="0" t="n">
        <v>208738092</v>
      </c>
      <c r="J258" s="0" t="s">
        <v>601</v>
      </c>
    </row>
    <row r="259" customFormat="false" ht="15" hidden="false" customHeight="false" outlineLevel="0" collapsed="false">
      <c r="A259" s="0" t="s">
        <v>602</v>
      </c>
      <c r="E259" s="0" t="s">
        <v>603</v>
      </c>
      <c r="F259" s="0" t="n">
        <v>520003</v>
      </c>
      <c r="G259" s="0" t="n">
        <v>0.1</v>
      </c>
      <c r="H259" s="0" t="n">
        <v>1</v>
      </c>
      <c r="I259" s="0" t="n">
        <v>208738093</v>
      </c>
      <c r="J259" s="0" t="s">
        <v>604</v>
      </c>
    </row>
    <row r="260" customFormat="false" ht="15" hidden="false" customHeight="false" outlineLevel="0" collapsed="false">
      <c r="A260" s="0" t="s">
        <v>605</v>
      </c>
      <c r="E260" s="0" t="s">
        <v>606</v>
      </c>
      <c r="F260" s="0" t="n">
        <v>520007</v>
      </c>
      <c r="G260" s="0" t="n">
        <v>0.1</v>
      </c>
      <c r="H260" s="0" t="n">
        <v>1</v>
      </c>
      <c r="I260" s="0" t="n">
        <v>208738094</v>
      </c>
      <c r="J260" s="0" t="s">
        <v>607</v>
      </c>
    </row>
    <row r="261" customFormat="false" ht="15" hidden="false" customHeight="false" outlineLevel="0" collapsed="false">
      <c r="A261" s="0" t="s">
        <v>608</v>
      </c>
      <c r="E261" s="0" t="s">
        <v>609</v>
      </c>
      <c r="F261" s="0" t="n">
        <v>520010</v>
      </c>
      <c r="G261" s="0" t="n">
        <v>0.1</v>
      </c>
      <c r="H261" s="0" t="n">
        <v>1</v>
      </c>
      <c r="I261" s="0" t="n">
        <v>208738095</v>
      </c>
      <c r="J261" s="0" t="s">
        <v>610</v>
      </c>
    </row>
    <row r="262" customFormat="false" ht="15" hidden="false" customHeight="false" outlineLevel="0" collapsed="false">
      <c r="A262" s="0" t="s">
        <v>611</v>
      </c>
      <c r="E262" s="0" t="s">
        <v>62</v>
      </c>
      <c r="F262" s="0" t="n">
        <v>520010</v>
      </c>
      <c r="G262" s="0" t="n">
        <v>0.1</v>
      </c>
      <c r="H262" s="0" t="n">
        <v>1</v>
      </c>
      <c r="I262" s="0" t="n">
        <v>208738096</v>
      </c>
      <c r="J262" s="0" t="s">
        <v>612</v>
      </c>
    </row>
    <row r="263" customFormat="false" ht="15" hidden="false" customHeight="false" outlineLevel="0" collapsed="false">
      <c r="A263" s="0" t="s">
        <v>613</v>
      </c>
      <c r="E263" s="0" t="s">
        <v>62</v>
      </c>
      <c r="F263" s="0" t="n">
        <v>520010</v>
      </c>
      <c r="G263" s="0" t="n">
        <v>0.1</v>
      </c>
      <c r="H263" s="0" t="n">
        <v>1</v>
      </c>
      <c r="I263" s="0" t="n">
        <v>208738097</v>
      </c>
      <c r="J263" s="0" t="s">
        <v>614</v>
      </c>
    </row>
    <row r="264" customFormat="false" ht="15" hidden="false" customHeight="false" outlineLevel="0" collapsed="false">
      <c r="A264" s="0" t="s">
        <v>615</v>
      </c>
      <c r="E264" s="0" t="s">
        <v>616</v>
      </c>
      <c r="F264" s="0" t="n">
        <v>522003</v>
      </c>
      <c r="G264" s="0" t="n">
        <v>0.1</v>
      </c>
      <c r="H264" s="0" t="n">
        <v>1</v>
      </c>
      <c r="I264" s="0" t="n">
        <v>208738098</v>
      </c>
      <c r="J264" s="0" t="s">
        <v>617</v>
      </c>
    </row>
    <row r="265" customFormat="false" ht="15" hidden="false" customHeight="false" outlineLevel="0" collapsed="false">
      <c r="A265" s="0" t="s">
        <v>618</v>
      </c>
      <c r="E265" s="0" t="s">
        <v>616</v>
      </c>
      <c r="F265" s="0" t="n">
        <v>522003</v>
      </c>
      <c r="G265" s="0" t="n">
        <v>0.1</v>
      </c>
      <c r="H265" s="0" t="n">
        <v>1</v>
      </c>
      <c r="I265" s="0" t="n">
        <v>208738099</v>
      </c>
      <c r="J265" s="0" t="s">
        <v>619</v>
      </c>
    </row>
    <row r="266" customFormat="false" ht="15" hidden="false" customHeight="false" outlineLevel="0" collapsed="false">
      <c r="A266" s="0" t="s">
        <v>620</v>
      </c>
      <c r="E266" s="0" t="s">
        <v>616</v>
      </c>
      <c r="F266" s="0" t="n">
        <v>522003</v>
      </c>
      <c r="G266" s="0" t="n">
        <v>0.1</v>
      </c>
      <c r="H266" s="0" t="n">
        <v>1</v>
      </c>
      <c r="I266" s="0" t="n">
        <v>208738100</v>
      </c>
      <c r="J266" s="0" t="s">
        <v>621</v>
      </c>
    </row>
    <row r="267" customFormat="false" ht="15" hidden="false" customHeight="false" outlineLevel="0" collapsed="false">
      <c r="A267" s="0" t="s">
        <v>622</v>
      </c>
      <c r="E267" s="0" t="s">
        <v>616</v>
      </c>
      <c r="F267" s="0" t="n">
        <v>522004</v>
      </c>
      <c r="G267" s="0" t="n">
        <v>0.1</v>
      </c>
      <c r="H267" s="0" t="n">
        <v>1</v>
      </c>
      <c r="I267" s="0" t="n">
        <v>208738101</v>
      </c>
      <c r="J267" s="0" t="s">
        <v>623</v>
      </c>
    </row>
    <row r="268" customFormat="false" ht="15" hidden="false" customHeight="false" outlineLevel="0" collapsed="false">
      <c r="A268" s="0" t="s">
        <v>624</v>
      </c>
      <c r="E268" s="0" t="s">
        <v>616</v>
      </c>
      <c r="F268" s="0" t="n">
        <v>522005</v>
      </c>
      <c r="G268" s="0" t="n">
        <v>0.1</v>
      </c>
      <c r="H268" s="0" t="n">
        <v>1</v>
      </c>
      <c r="I268" s="0" t="n">
        <v>208738102</v>
      </c>
      <c r="J268" s="0" t="s">
        <v>625</v>
      </c>
    </row>
    <row r="269" customFormat="false" ht="15" hidden="false" customHeight="false" outlineLevel="0" collapsed="false">
      <c r="A269" s="0" t="s">
        <v>626</v>
      </c>
      <c r="E269" s="0" t="s">
        <v>616</v>
      </c>
      <c r="F269" s="0" t="n">
        <v>522005</v>
      </c>
      <c r="G269" s="0" t="n">
        <v>0.1</v>
      </c>
      <c r="H269" s="0" t="n">
        <v>1</v>
      </c>
      <c r="I269" s="0" t="n">
        <v>208738103</v>
      </c>
      <c r="J269" s="0" t="s">
        <v>627</v>
      </c>
    </row>
    <row r="270" customFormat="false" ht="15" hidden="false" customHeight="false" outlineLevel="0" collapsed="false">
      <c r="A270" s="0" t="s">
        <v>628</v>
      </c>
      <c r="E270" s="0" t="s">
        <v>616</v>
      </c>
      <c r="F270" s="0" t="n">
        <v>522005</v>
      </c>
      <c r="G270" s="0" t="n">
        <v>0.1</v>
      </c>
      <c r="H270" s="0" t="n">
        <v>1</v>
      </c>
      <c r="I270" s="0" t="n">
        <v>208738104</v>
      </c>
      <c r="J270" s="0" t="s">
        <v>629</v>
      </c>
    </row>
    <row r="271" customFormat="false" ht="15" hidden="false" customHeight="false" outlineLevel="0" collapsed="false">
      <c r="A271" s="0" t="s">
        <v>630</v>
      </c>
      <c r="E271" s="0" t="s">
        <v>616</v>
      </c>
      <c r="F271" s="0" t="n">
        <v>522006</v>
      </c>
      <c r="G271" s="0" t="n">
        <v>0.1</v>
      </c>
      <c r="H271" s="0" t="n">
        <v>1</v>
      </c>
      <c r="I271" s="0" t="n">
        <v>208738105</v>
      </c>
      <c r="J271" s="0" t="s">
        <v>631</v>
      </c>
    </row>
    <row r="272" customFormat="false" ht="15" hidden="false" customHeight="false" outlineLevel="0" collapsed="false">
      <c r="A272" s="0" t="s">
        <v>632</v>
      </c>
      <c r="E272" s="0" t="s">
        <v>616</v>
      </c>
      <c r="F272" s="0" t="n">
        <v>522006</v>
      </c>
      <c r="G272" s="0" t="n">
        <v>0.1</v>
      </c>
      <c r="H272" s="0" t="n">
        <v>1</v>
      </c>
      <c r="I272" s="0" t="n">
        <v>208738106</v>
      </c>
      <c r="J272" s="0" t="s">
        <v>633</v>
      </c>
    </row>
    <row r="273" customFormat="false" ht="15" hidden="false" customHeight="false" outlineLevel="0" collapsed="false">
      <c r="A273" s="0" t="s">
        <v>634</v>
      </c>
      <c r="E273" s="0" t="s">
        <v>65</v>
      </c>
      <c r="F273" s="0" t="n">
        <v>524004</v>
      </c>
      <c r="G273" s="0" t="n">
        <v>0.1</v>
      </c>
      <c r="H273" s="0" t="n">
        <v>1</v>
      </c>
      <c r="I273" s="0" t="n">
        <v>208738107</v>
      </c>
      <c r="J273" s="0" t="s">
        <v>635</v>
      </c>
    </row>
    <row r="274" customFormat="false" ht="15" hidden="false" customHeight="false" outlineLevel="0" collapsed="false">
      <c r="A274" s="0" t="s">
        <v>636</v>
      </c>
      <c r="E274" s="0" t="s">
        <v>65</v>
      </c>
      <c r="F274" s="0" t="n">
        <v>524004</v>
      </c>
      <c r="G274" s="0" t="n">
        <v>0.1</v>
      </c>
      <c r="H274" s="0" t="n">
        <v>1</v>
      </c>
      <c r="I274" s="0" t="n">
        <v>208738108</v>
      </c>
      <c r="J274" s="0" t="s">
        <v>637</v>
      </c>
    </row>
    <row r="275" customFormat="false" ht="15" hidden="false" customHeight="false" outlineLevel="0" collapsed="false">
      <c r="A275" s="0" t="s">
        <v>638</v>
      </c>
      <c r="E275" s="0" t="s">
        <v>65</v>
      </c>
      <c r="F275" s="0" t="n">
        <v>524004</v>
      </c>
      <c r="G275" s="0" t="n">
        <v>0.1</v>
      </c>
      <c r="H275" s="0" t="n">
        <v>1</v>
      </c>
      <c r="I275" s="0" t="n">
        <v>208738109</v>
      </c>
      <c r="J275" s="0" t="s">
        <v>639</v>
      </c>
    </row>
    <row r="276" customFormat="false" ht="15" hidden="false" customHeight="false" outlineLevel="0" collapsed="false">
      <c r="A276" s="0" t="s">
        <v>640</v>
      </c>
      <c r="E276" s="0" t="s">
        <v>68</v>
      </c>
      <c r="F276" s="0" t="n">
        <v>530001</v>
      </c>
      <c r="G276" s="0" t="n">
        <v>0.1</v>
      </c>
      <c r="H276" s="0" t="n">
        <v>1</v>
      </c>
      <c r="I276" s="0" t="n">
        <v>208738110</v>
      </c>
      <c r="J276" s="0" t="s">
        <v>641</v>
      </c>
    </row>
    <row r="277" customFormat="false" ht="15" hidden="false" customHeight="false" outlineLevel="0" collapsed="false">
      <c r="A277" s="0" t="s">
        <v>642</v>
      </c>
      <c r="E277" s="0" t="s">
        <v>643</v>
      </c>
      <c r="F277" s="0" t="n">
        <v>530002</v>
      </c>
      <c r="G277" s="0" t="n">
        <v>0.1</v>
      </c>
      <c r="H277" s="0" t="n">
        <v>1</v>
      </c>
      <c r="I277" s="0" t="n">
        <v>208738111</v>
      </c>
      <c r="J277" s="0" t="s">
        <v>644</v>
      </c>
    </row>
    <row r="278" customFormat="false" ht="15" hidden="false" customHeight="false" outlineLevel="0" collapsed="false">
      <c r="A278" s="0" t="s">
        <v>645</v>
      </c>
      <c r="E278" s="0" t="s">
        <v>68</v>
      </c>
      <c r="F278" s="0" t="n">
        <v>530004</v>
      </c>
      <c r="G278" s="0" t="n">
        <v>0.1</v>
      </c>
      <c r="H278" s="0" t="n">
        <v>1</v>
      </c>
      <c r="I278" s="0" t="n">
        <v>208738113</v>
      </c>
      <c r="J278" s="0" t="s">
        <v>646</v>
      </c>
    </row>
    <row r="279" customFormat="false" ht="15" hidden="false" customHeight="false" outlineLevel="0" collapsed="false">
      <c r="A279" s="0" t="s">
        <v>647</v>
      </c>
      <c r="E279" s="0" t="s">
        <v>648</v>
      </c>
      <c r="F279" s="0" t="n">
        <v>532001</v>
      </c>
      <c r="G279" s="0" t="n">
        <v>0.1</v>
      </c>
      <c r="H279" s="0" t="n">
        <v>1</v>
      </c>
      <c r="I279" s="0" t="n">
        <v>208738114</v>
      </c>
      <c r="J279" s="0" t="s">
        <v>649</v>
      </c>
    </row>
    <row r="280" customFormat="false" ht="15" hidden="false" customHeight="false" outlineLevel="0" collapsed="false">
      <c r="A280" s="0" t="s">
        <v>650</v>
      </c>
      <c r="E280" s="0" t="s">
        <v>189</v>
      </c>
      <c r="F280" s="0" t="n">
        <v>533001</v>
      </c>
      <c r="G280" s="0" t="n">
        <v>0.1</v>
      </c>
      <c r="H280" s="0" t="n">
        <v>1</v>
      </c>
      <c r="I280" s="0" t="n">
        <v>208738115</v>
      </c>
      <c r="J280" s="0" t="s">
        <v>651</v>
      </c>
    </row>
    <row r="281" customFormat="false" ht="15" hidden="false" customHeight="false" outlineLevel="0" collapsed="false">
      <c r="A281" s="0" t="s">
        <v>652</v>
      </c>
      <c r="E281" s="0" t="s">
        <v>189</v>
      </c>
      <c r="F281" s="0" t="n">
        <v>533001</v>
      </c>
      <c r="G281" s="0" t="n">
        <v>0.1</v>
      </c>
      <c r="H281" s="0" t="n">
        <v>1</v>
      </c>
      <c r="I281" s="0" t="n">
        <v>208738116</v>
      </c>
      <c r="J281" s="0" t="s">
        <v>653</v>
      </c>
    </row>
    <row r="282" customFormat="false" ht="15" hidden="false" customHeight="false" outlineLevel="0" collapsed="false">
      <c r="A282" s="0" t="s">
        <v>654</v>
      </c>
      <c r="E282" s="0" t="s">
        <v>71</v>
      </c>
      <c r="F282" s="0" t="n">
        <v>533001</v>
      </c>
      <c r="G282" s="0" t="n">
        <v>0.1</v>
      </c>
      <c r="H282" s="0" t="n">
        <v>1</v>
      </c>
      <c r="I282" s="0" t="n">
        <v>208738117</v>
      </c>
      <c r="J282" s="0" t="s">
        <v>655</v>
      </c>
    </row>
    <row r="283" customFormat="false" ht="15" hidden="false" customHeight="false" outlineLevel="0" collapsed="false">
      <c r="A283" s="0" t="s">
        <v>656</v>
      </c>
      <c r="E283" s="0" t="s">
        <v>186</v>
      </c>
      <c r="F283" s="0" t="n">
        <v>533003</v>
      </c>
      <c r="G283" s="0" t="n">
        <v>0.1</v>
      </c>
      <c r="H283" s="0" t="n">
        <v>1</v>
      </c>
      <c r="I283" s="0" t="n">
        <v>208738118</v>
      </c>
      <c r="J283" s="0" t="s">
        <v>657</v>
      </c>
    </row>
    <row r="284" customFormat="false" ht="15" hidden="false" customHeight="false" outlineLevel="0" collapsed="false">
      <c r="A284" s="0" t="s">
        <v>658</v>
      </c>
      <c r="E284" s="0" t="s">
        <v>71</v>
      </c>
      <c r="F284" s="0" t="n">
        <v>533101</v>
      </c>
      <c r="G284" s="0" t="n">
        <v>0.1</v>
      </c>
      <c r="H284" s="0" t="n">
        <v>1</v>
      </c>
      <c r="I284" s="0" t="n">
        <v>208738119</v>
      </c>
      <c r="J284" s="0" t="s">
        <v>659</v>
      </c>
    </row>
    <row r="285" customFormat="false" ht="15" hidden="false" customHeight="false" outlineLevel="0" collapsed="false">
      <c r="A285" s="0" t="s">
        <v>660</v>
      </c>
      <c r="E285" s="0" t="s">
        <v>202</v>
      </c>
      <c r="F285" s="0" t="n">
        <v>533101</v>
      </c>
      <c r="G285" s="0" t="n">
        <v>0.1</v>
      </c>
      <c r="H285" s="0" t="n">
        <v>1</v>
      </c>
      <c r="I285" s="0" t="n">
        <v>208738120</v>
      </c>
      <c r="J285" s="0" t="s">
        <v>661</v>
      </c>
    </row>
    <row r="286" customFormat="false" ht="15" hidden="false" customHeight="false" outlineLevel="0" collapsed="false">
      <c r="A286" s="0" t="s">
        <v>662</v>
      </c>
      <c r="E286" s="0" t="s">
        <v>71</v>
      </c>
      <c r="F286" s="0" t="n">
        <v>533101</v>
      </c>
      <c r="G286" s="0" t="n">
        <v>0.1</v>
      </c>
      <c r="H286" s="0" t="n">
        <v>1</v>
      </c>
      <c r="I286" s="0" t="n">
        <v>208738121</v>
      </c>
      <c r="J286" s="0" t="s">
        <v>663</v>
      </c>
    </row>
    <row r="287" customFormat="false" ht="15" hidden="false" customHeight="false" outlineLevel="0" collapsed="false">
      <c r="A287" s="0" t="s">
        <v>664</v>
      </c>
      <c r="E287" s="0" t="s">
        <v>71</v>
      </c>
      <c r="F287" s="0" t="n">
        <v>533101</v>
      </c>
      <c r="G287" s="0" t="n">
        <v>0.1</v>
      </c>
      <c r="H287" s="0" t="n">
        <v>1</v>
      </c>
      <c r="I287" s="0" t="n">
        <v>208738122</v>
      </c>
      <c r="J287" s="0" t="s">
        <v>665</v>
      </c>
    </row>
    <row r="288" customFormat="false" ht="15" hidden="false" customHeight="false" outlineLevel="0" collapsed="false">
      <c r="A288" s="0" t="s">
        <v>666</v>
      </c>
      <c r="E288" s="0" t="s">
        <v>71</v>
      </c>
      <c r="F288" s="0" t="n">
        <v>533101</v>
      </c>
      <c r="G288" s="0" t="n">
        <v>0.1</v>
      </c>
      <c r="H288" s="0" t="n">
        <v>1</v>
      </c>
      <c r="I288" s="0" t="n">
        <v>208738123</v>
      </c>
      <c r="J288" s="0" t="s">
        <v>667</v>
      </c>
    </row>
    <row r="289" customFormat="false" ht="15" hidden="false" customHeight="false" outlineLevel="0" collapsed="false">
      <c r="A289" s="0" t="s">
        <v>668</v>
      </c>
      <c r="E289" s="0" t="s">
        <v>71</v>
      </c>
      <c r="F289" s="0" t="n">
        <v>533101</v>
      </c>
      <c r="G289" s="0" t="n">
        <v>0.1</v>
      </c>
      <c r="H289" s="0" t="n">
        <v>1</v>
      </c>
      <c r="I289" s="0" t="n">
        <v>208738124</v>
      </c>
      <c r="J289" s="0" t="s">
        <v>669</v>
      </c>
    </row>
    <row r="290" customFormat="false" ht="15" hidden="false" customHeight="false" outlineLevel="0" collapsed="false">
      <c r="A290" s="0" t="s">
        <v>670</v>
      </c>
      <c r="E290" s="0" t="s">
        <v>71</v>
      </c>
      <c r="F290" s="0" t="n">
        <v>533101</v>
      </c>
      <c r="G290" s="0" t="n">
        <v>0.1</v>
      </c>
      <c r="H290" s="0" t="n">
        <v>1</v>
      </c>
      <c r="I290" s="0" t="n">
        <v>208738125</v>
      </c>
      <c r="J290" s="0" t="s">
        <v>671</v>
      </c>
    </row>
    <row r="291" customFormat="false" ht="15" hidden="false" customHeight="false" outlineLevel="0" collapsed="false">
      <c r="A291" s="0" t="s">
        <v>672</v>
      </c>
      <c r="E291" s="0" t="s">
        <v>71</v>
      </c>
      <c r="F291" s="0" t="n">
        <v>533101</v>
      </c>
      <c r="G291" s="0" t="n">
        <v>0.1</v>
      </c>
      <c r="H291" s="0" t="n">
        <v>1</v>
      </c>
      <c r="I291" s="0" t="n">
        <v>208738126</v>
      </c>
      <c r="J291" s="0" t="s">
        <v>673</v>
      </c>
    </row>
    <row r="292" customFormat="false" ht="15" hidden="false" customHeight="false" outlineLevel="0" collapsed="false">
      <c r="A292" s="0" t="s">
        <v>674</v>
      </c>
      <c r="E292" s="0" t="s">
        <v>71</v>
      </c>
      <c r="F292" s="0" t="n">
        <v>533101</v>
      </c>
      <c r="G292" s="0" t="n">
        <v>0.1</v>
      </c>
      <c r="H292" s="0" t="n">
        <v>1</v>
      </c>
      <c r="I292" s="0" t="n">
        <v>208738127</v>
      </c>
      <c r="J292" s="0" t="s">
        <v>675</v>
      </c>
    </row>
    <row r="293" customFormat="false" ht="15" hidden="false" customHeight="false" outlineLevel="0" collapsed="false">
      <c r="A293" s="0" t="s">
        <v>676</v>
      </c>
      <c r="E293" s="0" t="s">
        <v>71</v>
      </c>
      <c r="F293" s="0" t="n">
        <v>533101</v>
      </c>
      <c r="G293" s="0" t="n">
        <v>0.1</v>
      </c>
      <c r="H293" s="0" t="n">
        <v>1</v>
      </c>
      <c r="I293" s="0" t="n">
        <v>208738128</v>
      </c>
      <c r="J293" s="0" t="s">
        <v>677</v>
      </c>
    </row>
    <row r="294" customFormat="false" ht="15" hidden="false" customHeight="false" outlineLevel="0" collapsed="false">
      <c r="A294" s="0" t="s">
        <v>678</v>
      </c>
      <c r="E294" s="0" t="s">
        <v>71</v>
      </c>
      <c r="F294" s="0" t="n">
        <v>533101</v>
      </c>
      <c r="G294" s="0" t="n">
        <v>0.1</v>
      </c>
      <c r="H294" s="0" t="n">
        <v>1</v>
      </c>
      <c r="I294" s="0" t="n">
        <v>208738129</v>
      </c>
      <c r="J294" s="0" t="s">
        <v>679</v>
      </c>
    </row>
    <row r="295" customFormat="false" ht="15" hidden="false" customHeight="false" outlineLevel="0" collapsed="false">
      <c r="A295" s="0" t="s">
        <v>680</v>
      </c>
      <c r="E295" s="0" t="s">
        <v>71</v>
      </c>
      <c r="F295" s="0" t="n">
        <v>533103</v>
      </c>
      <c r="G295" s="0" t="n">
        <v>0.1</v>
      </c>
      <c r="H295" s="0" t="n">
        <v>1</v>
      </c>
      <c r="I295" s="0" t="n">
        <v>208738130</v>
      </c>
      <c r="J295" s="0" t="s">
        <v>681</v>
      </c>
    </row>
    <row r="296" customFormat="false" ht="15" hidden="false" customHeight="false" outlineLevel="0" collapsed="false">
      <c r="A296" s="0" t="s">
        <v>682</v>
      </c>
      <c r="E296" s="0" t="s">
        <v>683</v>
      </c>
      <c r="F296" s="0" t="n">
        <v>560016</v>
      </c>
      <c r="G296" s="0" t="n">
        <v>0.1</v>
      </c>
      <c r="H296" s="0" t="n">
        <v>1</v>
      </c>
      <c r="I296" s="0" t="n">
        <v>208738131</v>
      </c>
      <c r="J296" s="0" t="s">
        <v>684</v>
      </c>
    </row>
    <row r="297" customFormat="false" ht="15" hidden="false" customHeight="false" outlineLevel="0" collapsed="false">
      <c r="A297" s="0" t="s">
        <v>685</v>
      </c>
      <c r="E297" s="0" t="s">
        <v>132</v>
      </c>
      <c r="F297" s="0" t="n">
        <v>621310</v>
      </c>
      <c r="G297" s="0" t="n">
        <v>0.1</v>
      </c>
      <c r="H297" s="0" t="n">
        <v>1</v>
      </c>
      <c r="I297" s="0" t="n">
        <v>208739459</v>
      </c>
      <c r="J297" s="0" t="s">
        <v>686</v>
      </c>
    </row>
    <row r="298" customFormat="false" ht="15" hidden="false" customHeight="false" outlineLevel="0" collapsed="false">
      <c r="A298" s="0" t="s">
        <v>687</v>
      </c>
      <c r="E298" s="0" t="s">
        <v>132</v>
      </c>
      <c r="F298" s="0" t="n">
        <v>621310</v>
      </c>
      <c r="G298" s="0" t="n">
        <v>0.1</v>
      </c>
      <c r="H298" s="0" t="n">
        <v>1</v>
      </c>
      <c r="I298" s="0" t="n">
        <v>208739460</v>
      </c>
      <c r="J298" s="0" t="s">
        <v>688</v>
      </c>
    </row>
    <row r="299" customFormat="false" ht="15" hidden="false" customHeight="false" outlineLevel="0" collapsed="false">
      <c r="A299" s="0" t="s">
        <v>689</v>
      </c>
      <c r="E299" s="0" t="s">
        <v>132</v>
      </c>
      <c r="F299" s="0" t="n">
        <v>621310</v>
      </c>
      <c r="G299" s="0" t="n">
        <v>0.1</v>
      </c>
      <c r="H299" s="0" t="n">
        <v>1</v>
      </c>
      <c r="I299" s="0" t="n">
        <v>208739461</v>
      </c>
      <c r="J299" s="0" t="s">
        <v>690</v>
      </c>
    </row>
    <row r="300" customFormat="false" ht="15" hidden="false" customHeight="false" outlineLevel="0" collapsed="false">
      <c r="A300" s="0" t="s">
        <v>691</v>
      </c>
      <c r="E300" s="0" t="s">
        <v>132</v>
      </c>
      <c r="F300" s="0" t="n">
        <v>621310</v>
      </c>
      <c r="G300" s="0" t="n">
        <v>0.1</v>
      </c>
      <c r="H300" s="0" t="n">
        <v>1</v>
      </c>
      <c r="I300" s="0" t="n">
        <v>208739462</v>
      </c>
      <c r="J300" s="0" t="s">
        <v>692</v>
      </c>
    </row>
    <row r="301" customFormat="false" ht="15" hidden="false" customHeight="false" outlineLevel="0" collapsed="false">
      <c r="A301" s="0" t="s">
        <v>693</v>
      </c>
      <c r="E301" s="0" t="s">
        <v>132</v>
      </c>
      <c r="F301" s="0" t="n">
        <v>621310</v>
      </c>
      <c r="G301" s="0" t="n">
        <v>0.1</v>
      </c>
      <c r="H301" s="0" t="n">
        <v>1</v>
      </c>
      <c r="I301" s="0" t="n">
        <v>208739463</v>
      </c>
      <c r="J301" s="0" t="s">
        <v>694</v>
      </c>
    </row>
    <row r="302" customFormat="false" ht="15" hidden="false" customHeight="false" outlineLevel="0" collapsed="false">
      <c r="A302" s="0" t="s">
        <v>695</v>
      </c>
      <c r="E302" s="0" t="s">
        <v>175</v>
      </c>
      <c r="F302" s="0" t="n">
        <v>503001</v>
      </c>
      <c r="G302" s="0" t="n">
        <v>0.1</v>
      </c>
      <c r="H302" s="0" t="n">
        <v>1</v>
      </c>
      <c r="I302" s="0" t="n">
        <v>208738032</v>
      </c>
      <c r="J302" s="0" t="s">
        <v>696</v>
      </c>
    </row>
    <row r="303" customFormat="false" ht="15" hidden="false" customHeight="false" outlineLevel="0" collapsed="false">
      <c r="A303" s="0" t="s">
        <v>697</v>
      </c>
      <c r="E303" s="0" t="s">
        <v>175</v>
      </c>
      <c r="F303" s="0" t="n">
        <v>503001</v>
      </c>
      <c r="G303" s="0" t="n">
        <v>0.1</v>
      </c>
      <c r="H303" s="0" t="n">
        <v>1</v>
      </c>
      <c r="I303" s="0" t="n">
        <v>208738033</v>
      </c>
      <c r="J303" s="0" t="s">
        <v>698</v>
      </c>
    </row>
    <row r="304" customFormat="false" ht="15" hidden="false" customHeight="false" outlineLevel="0" collapsed="false">
      <c r="A304" s="0" t="s">
        <v>699</v>
      </c>
      <c r="E304" s="0" t="s">
        <v>700</v>
      </c>
      <c r="F304" s="0" t="n">
        <v>503001</v>
      </c>
      <c r="G304" s="0" t="n">
        <v>0.1</v>
      </c>
      <c r="H304" s="0" t="n">
        <v>1</v>
      </c>
      <c r="I304" s="0" t="n">
        <v>208738034</v>
      </c>
      <c r="J304" s="0" t="s">
        <v>701</v>
      </c>
    </row>
    <row r="305" customFormat="false" ht="15" hidden="false" customHeight="false" outlineLevel="0" collapsed="false">
      <c r="A305" s="0" t="s">
        <v>702</v>
      </c>
      <c r="E305" s="0" t="s">
        <v>175</v>
      </c>
      <c r="F305" s="0" t="n">
        <v>503002</v>
      </c>
      <c r="G305" s="0" t="n">
        <v>0.1</v>
      </c>
      <c r="H305" s="0" t="n">
        <v>1</v>
      </c>
      <c r="I305" s="0" t="n">
        <v>208738035</v>
      </c>
      <c r="J305" s="0" t="s">
        <v>703</v>
      </c>
    </row>
    <row r="306" customFormat="false" ht="15" hidden="false" customHeight="false" outlineLevel="0" collapsed="false">
      <c r="A306" s="0" t="s">
        <v>704</v>
      </c>
      <c r="E306" s="0" t="s">
        <v>175</v>
      </c>
      <c r="F306" s="0" t="n">
        <v>503002</v>
      </c>
      <c r="G306" s="0" t="n">
        <v>0.1</v>
      </c>
      <c r="H306" s="0" t="n">
        <v>1</v>
      </c>
      <c r="I306" s="0" t="n">
        <v>208738036</v>
      </c>
      <c r="J306" s="0" t="s">
        <v>705</v>
      </c>
    </row>
    <row r="307" customFormat="false" ht="15" hidden="false" customHeight="false" outlineLevel="0" collapsed="false">
      <c r="A307" s="0" t="s">
        <v>706</v>
      </c>
      <c r="E307" s="0" t="s">
        <v>175</v>
      </c>
      <c r="F307" s="0" t="n">
        <v>503002</v>
      </c>
      <c r="G307" s="0" t="n">
        <v>0.1</v>
      </c>
      <c r="H307" s="0" t="n">
        <v>1</v>
      </c>
      <c r="I307" s="0" t="n">
        <v>208738037</v>
      </c>
      <c r="J307" s="0" t="s">
        <v>707</v>
      </c>
    </row>
    <row r="308" customFormat="false" ht="15" hidden="false" customHeight="false" outlineLevel="0" collapsed="false">
      <c r="A308" s="0" t="s">
        <v>708</v>
      </c>
      <c r="E308" s="0" t="s">
        <v>175</v>
      </c>
      <c r="F308" s="0" t="n">
        <v>503002</v>
      </c>
      <c r="G308" s="0" t="n">
        <v>0.1</v>
      </c>
      <c r="H308" s="0" t="n">
        <v>1</v>
      </c>
      <c r="I308" s="0" t="n">
        <v>208738038</v>
      </c>
      <c r="J308" s="0" t="s">
        <v>709</v>
      </c>
    </row>
    <row r="309" customFormat="false" ht="15" hidden="false" customHeight="false" outlineLevel="0" collapsed="false">
      <c r="A309" s="0" t="s">
        <v>710</v>
      </c>
      <c r="E309" s="0" t="s">
        <v>175</v>
      </c>
      <c r="F309" s="0" t="n">
        <v>503002</v>
      </c>
      <c r="G309" s="0" t="n">
        <v>0.1</v>
      </c>
      <c r="H309" s="0" t="n">
        <v>1</v>
      </c>
      <c r="I309" s="0" t="n">
        <v>208738039</v>
      </c>
      <c r="J309" s="0" t="s">
        <v>711</v>
      </c>
    </row>
    <row r="310" customFormat="false" ht="15" hidden="false" customHeight="false" outlineLevel="0" collapsed="false">
      <c r="A310" s="0" t="s">
        <v>712</v>
      </c>
      <c r="E310" s="0" t="s">
        <v>175</v>
      </c>
      <c r="F310" s="0" t="n">
        <v>503002</v>
      </c>
      <c r="G310" s="0" t="n">
        <v>0.1</v>
      </c>
      <c r="H310" s="0" t="n">
        <v>1</v>
      </c>
      <c r="I310" s="0" t="n">
        <v>208738040</v>
      </c>
      <c r="J310" s="0" t="s">
        <v>713</v>
      </c>
    </row>
    <row r="311" customFormat="false" ht="15" hidden="false" customHeight="false" outlineLevel="0" collapsed="false">
      <c r="A311" s="0" t="s">
        <v>714</v>
      </c>
      <c r="E311" s="0" t="s">
        <v>175</v>
      </c>
      <c r="F311" s="0" t="n">
        <v>503002</v>
      </c>
      <c r="G311" s="0" t="n">
        <v>0.1</v>
      </c>
      <c r="H311" s="0" t="n">
        <v>1</v>
      </c>
      <c r="I311" s="0" t="n">
        <v>208738041</v>
      </c>
      <c r="J311" s="0" t="s">
        <v>715</v>
      </c>
    </row>
    <row r="312" customFormat="false" ht="15" hidden="false" customHeight="false" outlineLevel="0" collapsed="false">
      <c r="A312" s="0" t="s">
        <v>716</v>
      </c>
      <c r="E312" s="0" t="s">
        <v>175</v>
      </c>
      <c r="F312" s="0" t="n">
        <v>503003</v>
      </c>
      <c r="G312" s="0" t="n">
        <v>0.1</v>
      </c>
      <c r="H312" s="0" t="n">
        <v>1</v>
      </c>
      <c r="I312" s="0" t="n">
        <v>208738042</v>
      </c>
      <c r="J312" s="0" t="s">
        <v>717</v>
      </c>
    </row>
    <row r="313" customFormat="false" ht="15" hidden="false" customHeight="false" outlineLevel="0" collapsed="false">
      <c r="A313" s="0" t="s">
        <v>718</v>
      </c>
      <c r="E313" s="0" t="s">
        <v>700</v>
      </c>
      <c r="F313" s="0" t="n">
        <v>503003</v>
      </c>
      <c r="G313" s="0" t="n">
        <v>0.1</v>
      </c>
      <c r="H313" s="0" t="n">
        <v>1</v>
      </c>
      <c r="I313" s="0" t="n">
        <v>208738043</v>
      </c>
      <c r="J313" s="0" t="s">
        <v>719</v>
      </c>
    </row>
    <row r="314" customFormat="false" ht="15" hidden="false" customHeight="false" outlineLevel="0" collapsed="false">
      <c r="A314" s="0" t="s">
        <v>720</v>
      </c>
      <c r="E314" s="0" t="s">
        <v>175</v>
      </c>
      <c r="F314" s="0" t="n">
        <v>503003</v>
      </c>
      <c r="G314" s="0" t="n">
        <v>0.1</v>
      </c>
      <c r="H314" s="0" t="n">
        <v>1</v>
      </c>
      <c r="I314" s="0" t="n">
        <v>208738044</v>
      </c>
      <c r="J314" s="0" t="s">
        <v>721</v>
      </c>
    </row>
    <row r="315" customFormat="false" ht="15" hidden="false" customHeight="false" outlineLevel="0" collapsed="false">
      <c r="A315" s="0" t="s">
        <v>722</v>
      </c>
      <c r="E315" s="0" t="s">
        <v>175</v>
      </c>
      <c r="F315" s="0" t="n">
        <v>503003</v>
      </c>
      <c r="G315" s="0" t="n">
        <v>0.1</v>
      </c>
      <c r="H315" s="0" t="n">
        <v>1</v>
      </c>
      <c r="I315" s="0" t="n">
        <v>208738045</v>
      </c>
      <c r="J315" s="0" t="s">
        <v>723</v>
      </c>
    </row>
    <row r="316" customFormat="false" ht="15" hidden="false" customHeight="false" outlineLevel="0" collapsed="false">
      <c r="A316" s="0" t="s">
        <v>724</v>
      </c>
      <c r="E316" s="0" t="s">
        <v>725</v>
      </c>
      <c r="F316" s="0" t="n">
        <v>504001</v>
      </c>
      <c r="G316" s="0" t="n">
        <v>0.1</v>
      </c>
      <c r="H316" s="0" t="n">
        <v>1</v>
      </c>
      <c r="I316" s="0" t="n">
        <v>208738046</v>
      </c>
      <c r="J316" s="0" t="s">
        <v>726</v>
      </c>
    </row>
    <row r="317" customFormat="false" ht="15" hidden="false" customHeight="false" outlineLevel="0" collapsed="false">
      <c r="A317" s="0" t="s">
        <v>727</v>
      </c>
      <c r="E317" s="0" t="s">
        <v>725</v>
      </c>
      <c r="F317" s="0" t="n">
        <v>504001</v>
      </c>
      <c r="G317" s="0" t="n">
        <v>0.1</v>
      </c>
      <c r="H317" s="0" t="n">
        <v>1</v>
      </c>
      <c r="I317" s="0" t="n">
        <v>208738047</v>
      </c>
      <c r="J317" s="0" t="s">
        <v>728</v>
      </c>
    </row>
    <row r="318" customFormat="false" ht="15" hidden="false" customHeight="false" outlineLevel="0" collapsed="false">
      <c r="A318" s="0" t="s">
        <v>729</v>
      </c>
      <c r="E318" s="0" t="s">
        <v>725</v>
      </c>
      <c r="F318" s="0" t="n">
        <v>504001</v>
      </c>
      <c r="G318" s="0" t="n">
        <v>0.1</v>
      </c>
      <c r="H318" s="0" t="n">
        <v>1</v>
      </c>
      <c r="I318" s="0" t="n">
        <v>208738048</v>
      </c>
      <c r="J318" s="0" t="s">
        <v>730</v>
      </c>
    </row>
    <row r="319" customFormat="false" ht="15" hidden="false" customHeight="false" outlineLevel="0" collapsed="false">
      <c r="A319" s="0" t="s">
        <v>731</v>
      </c>
      <c r="E319" s="0" t="s">
        <v>725</v>
      </c>
      <c r="F319" s="0" t="n">
        <v>504001</v>
      </c>
      <c r="G319" s="0" t="n">
        <v>0.1</v>
      </c>
      <c r="H319" s="0" t="n">
        <v>1</v>
      </c>
      <c r="I319" s="0" t="n">
        <v>208738049</v>
      </c>
      <c r="J319" s="0" t="s">
        <v>732</v>
      </c>
    </row>
    <row r="320" customFormat="false" ht="15" hidden="false" customHeight="false" outlineLevel="0" collapsed="false">
      <c r="A320" s="0" t="s">
        <v>733</v>
      </c>
      <c r="E320" s="0" t="s">
        <v>480</v>
      </c>
      <c r="F320" s="0" t="n">
        <v>506002</v>
      </c>
      <c r="G320" s="0" t="n">
        <v>0.1</v>
      </c>
      <c r="H320" s="0" t="n">
        <v>1</v>
      </c>
      <c r="I320" s="0" t="n">
        <v>208738051</v>
      </c>
      <c r="J320" s="0" t="s">
        <v>734</v>
      </c>
    </row>
    <row r="321" customFormat="false" ht="15" hidden="false" customHeight="false" outlineLevel="0" collapsed="false">
      <c r="A321" s="0" t="s">
        <v>735</v>
      </c>
      <c r="E321" s="0" t="s">
        <v>480</v>
      </c>
      <c r="F321" s="0" t="n">
        <v>506002</v>
      </c>
      <c r="G321" s="0" t="n">
        <v>0.1</v>
      </c>
      <c r="H321" s="0" t="n">
        <v>1</v>
      </c>
      <c r="I321" s="0" t="n">
        <v>208738052</v>
      </c>
      <c r="J321" s="0" t="s">
        <v>736</v>
      </c>
    </row>
    <row r="322" customFormat="false" ht="15" hidden="false" customHeight="false" outlineLevel="0" collapsed="false">
      <c r="A322" s="0" t="s">
        <v>737</v>
      </c>
      <c r="E322" s="0" t="s">
        <v>480</v>
      </c>
      <c r="F322" s="0" t="n">
        <v>506002</v>
      </c>
      <c r="G322" s="0" t="n">
        <v>0.1</v>
      </c>
      <c r="H322" s="0" t="n">
        <v>1</v>
      </c>
      <c r="I322" s="0" t="n">
        <v>208738053</v>
      </c>
      <c r="J322" s="0" t="s">
        <v>738</v>
      </c>
    </row>
    <row r="323" customFormat="false" ht="15" hidden="false" customHeight="false" outlineLevel="0" collapsed="false">
      <c r="A323" s="0" t="s">
        <v>739</v>
      </c>
      <c r="E323" s="0" t="s">
        <v>480</v>
      </c>
      <c r="F323" s="0" t="n">
        <v>506002</v>
      </c>
      <c r="G323" s="0" t="n">
        <v>0.1</v>
      </c>
      <c r="H323" s="0" t="n">
        <v>1</v>
      </c>
      <c r="I323" s="0" t="n">
        <v>208738054</v>
      </c>
      <c r="J323" s="0" t="s">
        <v>740</v>
      </c>
    </row>
    <row r="324" customFormat="false" ht="15" hidden="false" customHeight="false" outlineLevel="0" collapsed="false">
      <c r="A324" s="0" t="s">
        <v>741</v>
      </c>
      <c r="E324" s="0" t="s">
        <v>480</v>
      </c>
      <c r="F324" s="0" t="n">
        <v>506002</v>
      </c>
      <c r="G324" s="0" t="n">
        <v>0.1</v>
      </c>
      <c r="H324" s="0" t="n">
        <v>1</v>
      </c>
      <c r="I324" s="0" t="n">
        <v>208738055</v>
      </c>
      <c r="J324" s="0" t="s">
        <v>742</v>
      </c>
    </row>
    <row r="325" customFormat="false" ht="15" hidden="false" customHeight="false" outlineLevel="0" collapsed="false">
      <c r="A325" s="0" t="s">
        <v>743</v>
      </c>
      <c r="E325" s="0" t="s">
        <v>744</v>
      </c>
      <c r="F325" s="0" t="n">
        <v>506002</v>
      </c>
      <c r="G325" s="0" t="n">
        <v>0.1</v>
      </c>
      <c r="H325" s="0" t="n">
        <v>1</v>
      </c>
      <c r="I325" s="0" t="n">
        <v>208738056</v>
      </c>
      <c r="J325" s="0" t="s">
        <v>745</v>
      </c>
    </row>
    <row r="326" customFormat="false" ht="15" hidden="false" customHeight="false" outlineLevel="0" collapsed="false">
      <c r="A326" s="0" t="s">
        <v>746</v>
      </c>
      <c r="E326" s="0" t="s">
        <v>747</v>
      </c>
      <c r="F326" s="0" t="n">
        <v>506002</v>
      </c>
      <c r="G326" s="0" t="n">
        <v>0.1</v>
      </c>
      <c r="H326" s="0" t="n">
        <v>1</v>
      </c>
      <c r="I326" s="0" t="n">
        <v>208738057</v>
      </c>
      <c r="J326" s="0" t="s">
        <v>748</v>
      </c>
    </row>
    <row r="327" customFormat="false" ht="15" hidden="false" customHeight="false" outlineLevel="0" collapsed="false">
      <c r="A327" s="0" t="s">
        <v>749</v>
      </c>
      <c r="E327" s="0" t="s">
        <v>480</v>
      </c>
      <c r="F327" s="0" t="n">
        <v>506002</v>
      </c>
      <c r="G327" s="0" t="n">
        <v>0.1</v>
      </c>
      <c r="H327" s="0" t="n">
        <v>1</v>
      </c>
      <c r="I327" s="0" t="n">
        <v>208738058</v>
      </c>
      <c r="J327" s="0" t="s">
        <v>750</v>
      </c>
    </row>
    <row r="328" customFormat="false" ht="15" hidden="false" customHeight="false" outlineLevel="0" collapsed="false">
      <c r="A328" s="0" t="s">
        <v>751</v>
      </c>
      <c r="E328" s="0" t="s">
        <v>480</v>
      </c>
      <c r="F328" s="0" t="n">
        <v>506002</v>
      </c>
      <c r="G328" s="0" t="n">
        <v>0.1</v>
      </c>
      <c r="H328" s="0" t="n">
        <v>1</v>
      </c>
      <c r="I328" s="0" t="n">
        <v>208738059</v>
      </c>
      <c r="J328" s="0" t="s">
        <v>752</v>
      </c>
    </row>
    <row r="329" customFormat="false" ht="15" hidden="false" customHeight="false" outlineLevel="0" collapsed="false">
      <c r="A329" s="0" t="s">
        <v>753</v>
      </c>
      <c r="E329" s="0" t="s">
        <v>747</v>
      </c>
      <c r="F329" s="0" t="n">
        <v>506002</v>
      </c>
      <c r="G329" s="0" t="n">
        <v>0.1</v>
      </c>
      <c r="H329" s="0" t="n">
        <v>1</v>
      </c>
      <c r="I329" s="0" t="n">
        <v>208738060</v>
      </c>
      <c r="J329" s="0" t="s">
        <v>754</v>
      </c>
    </row>
    <row r="330" customFormat="false" ht="15" hidden="false" customHeight="false" outlineLevel="0" collapsed="false">
      <c r="A330" s="0" t="s">
        <v>755</v>
      </c>
      <c r="E330" s="0" t="s">
        <v>480</v>
      </c>
      <c r="F330" s="0" t="n">
        <v>506002</v>
      </c>
      <c r="G330" s="0" t="n">
        <v>0.1</v>
      </c>
      <c r="H330" s="0" t="n">
        <v>1</v>
      </c>
      <c r="I330" s="0" t="n">
        <v>208738061</v>
      </c>
      <c r="J330" s="0" t="s">
        <v>756</v>
      </c>
    </row>
    <row r="331" customFormat="false" ht="15" hidden="false" customHeight="false" outlineLevel="0" collapsed="false">
      <c r="A331" s="0" t="s">
        <v>757</v>
      </c>
      <c r="E331" s="0" t="s">
        <v>758</v>
      </c>
      <c r="F331" s="0" t="n">
        <v>506002</v>
      </c>
      <c r="G331" s="0" t="n">
        <v>0.1</v>
      </c>
      <c r="H331" s="0" t="n">
        <v>1</v>
      </c>
      <c r="I331" s="0" t="n">
        <v>208738062</v>
      </c>
      <c r="J331" s="0" t="s">
        <v>759</v>
      </c>
    </row>
    <row r="332" customFormat="false" ht="15" hidden="false" customHeight="false" outlineLevel="0" collapsed="false">
      <c r="A332" s="0" t="s">
        <v>760</v>
      </c>
      <c r="E332" s="0" t="s">
        <v>747</v>
      </c>
      <c r="F332" s="0" t="n">
        <v>506002</v>
      </c>
      <c r="G332" s="0" t="n">
        <v>0.1</v>
      </c>
      <c r="H332" s="0" t="n">
        <v>1</v>
      </c>
      <c r="I332" s="0" t="n">
        <v>208738063</v>
      </c>
      <c r="J332" s="0" t="s">
        <v>761</v>
      </c>
    </row>
    <row r="333" customFormat="false" ht="15" hidden="false" customHeight="false" outlineLevel="0" collapsed="false">
      <c r="A333" s="0" t="s">
        <v>762</v>
      </c>
      <c r="E333" s="0" t="s">
        <v>480</v>
      </c>
      <c r="F333" s="0" t="n">
        <v>506002</v>
      </c>
      <c r="G333" s="0" t="n">
        <v>0.1</v>
      </c>
      <c r="H333" s="0" t="n">
        <v>1</v>
      </c>
      <c r="I333" s="0" t="n">
        <v>208738064</v>
      </c>
      <c r="J333" s="0" t="s">
        <v>763</v>
      </c>
    </row>
    <row r="334" customFormat="false" ht="15" hidden="false" customHeight="false" outlineLevel="0" collapsed="false">
      <c r="A334" s="0" t="s">
        <v>764</v>
      </c>
      <c r="E334" s="0" t="s">
        <v>480</v>
      </c>
      <c r="F334" s="0" t="n">
        <v>506002</v>
      </c>
      <c r="G334" s="0" t="n">
        <v>0.1</v>
      </c>
      <c r="H334" s="0" t="n">
        <v>1</v>
      </c>
      <c r="I334" s="0" t="n">
        <v>208738065</v>
      </c>
      <c r="J334" s="0" t="s">
        <v>765</v>
      </c>
    </row>
    <row r="335" customFormat="false" ht="15" hidden="false" customHeight="false" outlineLevel="0" collapsed="false">
      <c r="A335" s="0" t="s">
        <v>766</v>
      </c>
      <c r="E335" s="0" t="s">
        <v>480</v>
      </c>
      <c r="F335" s="0" t="n">
        <v>506002</v>
      </c>
      <c r="G335" s="0" t="n">
        <v>0.1</v>
      </c>
      <c r="H335" s="0" t="n">
        <v>1</v>
      </c>
      <c r="I335" s="0" t="n">
        <v>208738066</v>
      </c>
      <c r="J335" s="0" t="s">
        <v>767</v>
      </c>
    </row>
    <row r="336" customFormat="false" ht="15" hidden="false" customHeight="false" outlineLevel="0" collapsed="false">
      <c r="A336" s="0" t="s">
        <v>768</v>
      </c>
      <c r="E336" s="0" t="s">
        <v>480</v>
      </c>
      <c r="F336" s="0" t="n">
        <v>506002</v>
      </c>
      <c r="G336" s="0" t="n">
        <v>0.1</v>
      </c>
      <c r="H336" s="0" t="n">
        <v>1</v>
      </c>
      <c r="I336" s="0" t="n">
        <v>208738067</v>
      </c>
      <c r="J336" s="0" t="s">
        <v>769</v>
      </c>
    </row>
    <row r="337" customFormat="false" ht="15" hidden="false" customHeight="false" outlineLevel="0" collapsed="false">
      <c r="A337" s="0" t="s">
        <v>770</v>
      </c>
      <c r="E337" s="0" t="s">
        <v>480</v>
      </c>
      <c r="F337" s="0" t="n">
        <v>506002</v>
      </c>
      <c r="G337" s="0" t="n">
        <v>0.1</v>
      </c>
      <c r="H337" s="0" t="n">
        <v>1</v>
      </c>
      <c r="I337" s="0" t="n">
        <v>208738068</v>
      </c>
      <c r="J337" s="0" t="s">
        <v>771</v>
      </c>
    </row>
    <row r="338" customFormat="false" ht="15" hidden="false" customHeight="false" outlineLevel="0" collapsed="false">
      <c r="A338" s="0" t="s">
        <v>772</v>
      </c>
      <c r="E338" s="0" t="s">
        <v>480</v>
      </c>
      <c r="F338" s="0" t="n">
        <v>506002</v>
      </c>
      <c r="G338" s="0" t="n">
        <v>0.1</v>
      </c>
      <c r="H338" s="0" t="n">
        <v>1</v>
      </c>
      <c r="I338" s="0" t="n">
        <v>208738069</v>
      </c>
      <c r="J338" s="0" t="s">
        <v>773</v>
      </c>
    </row>
    <row r="339" customFormat="false" ht="15" hidden="false" customHeight="false" outlineLevel="0" collapsed="false">
      <c r="A339" s="0" t="s">
        <v>774</v>
      </c>
      <c r="E339" s="0" t="s">
        <v>480</v>
      </c>
      <c r="F339" s="0" t="n">
        <v>506002</v>
      </c>
      <c r="G339" s="0" t="n">
        <v>0.1</v>
      </c>
      <c r="H339" s="0" t="n">
        <v>1</v>
      </c>
      <c r="I339" s="0" t="n">
        <v>208738070</v>
      </c>
      <c r="J339" s="0" t="s">
        <v>775</v>
      </c>
    </row>
    <row r="340" customFormat="false" ht="15" hidden="false" customHeight="false" outlineLevel="0" collapsed="false">
      <c r="A340" s="0" t="s">
        <v>776</v>
      </c>
      <c r="E340" s="0" t="s">
        <v>480</v>
      </c>
      <c r="F340" s="0" t="n">
        <v>506002</v>
      </c>
      <c r="G340" s="0" t="n">
        <v>0.1</v>
      </c>
      <c r="H340" s="0" t="n">
        <v>1</v>
      </c>
      <c r="I340" s="0" t="n">
        <v>208738071</v>
      </c>
      <c r="J340" s="0" t="s">
        <v>777</v>
      </c>
    </row>
    <row r="341" customFormat="false" ht="15" hidden="false" customHeight="false" outlineLevel="0" collapsed="false">
      <c r="A341" s="0" t="s">
        <v>778</v>
      </c>
      <c r="E341" s="0" t="s">
        <v>480</v>
      </c>
      <c r="F341" s="0" t="n">
        <v>506002</v>
      </c>
      <c r="G341" s="0" t="n">
        <v>0.1</v>
      </c>
      <c r="H341" s="0" t="n">
        <v>1</v>
      </c>
      <c r="I341" s="0" t="n">
        <v>208738072</v>
      </c>
      <c r="J341" s="0" t="s">
        <v>779</v>
      </c>
    </row>
    <row r="342" customFormat="false" ht="15" hidden="false" customHeight="false" outlineLevel="0" collapsed="false">
      <c r="A342" s="0" t="s">
        <v>780</v>
      </c>
      <c r="E342" s="0" t="s">
        <v>781</v>
      </c>
      <c r="F342" s="0" t="n">
        <v>506101</v>
      </c>
      <c r="G342" s="0" t="n">
        <v>0.1</v>
      </c>
      <c r="H342" s="0" t="n">
        <v>1</v>
      </c>
      <c r="I342" s="0" t="n">
        <v>208738073</v>
      </c>
      <c r="J342" s="0" t="s">
        <v>782</v>
      </c>
    </row>
    <row r="343" customFormat="false" ht="15" hidden="false" customHeight="false" outlineLevel="0" collapsed="false">
      <c r="A343" s="0" t="s">
        <v>783</v>
      </c>
      <c r="E343" s="0" t="s">
        <v>480</v>
      </c>
      <c r="F343" s="0" t="n">
        <v>506101</v>
      </c>
      <c r="G343" s="0" t="n">
        <v>0.1</v>
      </c>
      <c r="H343" s="0" t="n">
        <v>1</v>
      </c>
      <c r="I343" s="0" t="n">
        <v>208738074</v>
      </c>
      <c r="J343" s="0" t="s">
        <v>784</v>
      </c>
    </row>
    <row r="344" customFormat="false" ht="15" hidden="false" customHeight="false" outlineLevel="0" collapsed="false">
      <c r="A344" s="0" t="s">
        <v>785</v>
      </c>
      <c r="E344" s="0" t="s">
        <v>480</v>
      </c>
      <c r="F344" s="0" t="n">
        <v>506101</v>
      </c>
      <c r="G344" s="0" t="n">
        <v>0.1</v>
      </c>
      <c r="H344" s="0" t="n">
        <v>1</v>
      </c>
      <c r="I344" s="0" t="n">
        <v>208738075</v>
      </c>
      <c r="J344" s="0" t="s">
        <v>786</v>
      </c>
    </row>
    <row r="345" customFormat="false" ht="15" hidden="false" customHeight="false" outlineLevel="0" collapsed="false">
      <c r="A345" s="0" t="s">
        <v>787</v>
      </c>
      <c r="E345" s="0" t="s">
        <v>480</v>
      </c>
      <c r="F345" s="0" t="n">
        <v>506101</v>
      </c>
      <c r="G345" s="0" t="n">
        <v>0.1</v>
      </c>
      <c r="H345" s="0" t="n">
        <v>1</v>
      </c>
      <c r="I345" s="0" t="n">
        <v>208738076</v>
      </c>
      <c r="J345" s="0" t="s">
        <v>788</v>
      </c>
    </row>
    <row r="346" customFormat="false" ht="15" hidden="false" customHeight="false" outlineLevel="0" collapsed="false">
      <c r="A346" s="0" t="s">
        <v>789</v>
      </c>
      <c r="E346" s="0" t="s">
        <v>515</v>
      </c>
      <c r="F346" s="0" t="n">
        <v>507001</v>
      </c>
      <c r="G346" s="0" t="n">
        <v>0.1</v>
      </c>
      <c r="H346" s="0" t="n">
        <v>1</v>
      </c>
      <c r="I346" s="0" t="n">
        <v>208738077</v>
      </c>
      <c r="J346" s="0" t="s">
        <v>790</v>
      </c>
    </row>
    <row r="347" customFormat="false" ht="15" hidden="false" customHeight="false" outlineLevel="0" collapsed="false">
      <c r="A347" s="0" t="s">
        <v>791</v>
      </c>
      <c r="E347" s="0" t="s">
        <v>515</v>
      </c>
      <c r="F347" s="0" t="n">
        <v>507002</v>
      </c>
      <c r="G347" s="0" t="n">
        <v>0.1</v>
      </c>
      <c r="H347" s="0" t="n">
        <v>1</v>
      </c>
      <c r="I347" s="0" t="n">
        <v>208738078</v>
      </c>
      <c r="J347" s="0" t="s">
        <v>792</v>
      </c>
    </row>
    <row r="348" customFormat="false" ht="15" hidden="false" customHeight="false" outlineLevel="0" collapsed="false">
      <c r="A348" s="0" t="s">
        <v>793</v>
      </c>
      <c r="E348" s="0" t="s">
        <v>515</v>
      </c>
      <c r="F348" s="0" t="n">
        <v>507002</v>
      </c>
      <c r="G348" s="0" t="n">
        <v>0.1</v>
      </c>
      <c r="H348" s="0" t="n">
        <v>1</v>
      </c>
      <c r="I348" s="0" t="n">
        <v>208738079</v>
      </c>
      <c r="J348" s="0" t="s">
        <v>794</v>
      </c>
    </row>
    <row r="349" customFormat="false" ht="15" hidden="false" customHeight="false" outlineLevel="0" collapsed="false">
      <c r="A349" s="0" t="s">
        <v>795</v>
      </c>
      <c r="E349" s="0" t="s">
        <v>515</v>
      </c>
      <c r="F349" s="0" t="n">
        <v>507002</v>
      </c>
      <c r="G349" s="0" t="n">
        <v>0.1</v>
      </c>
      <c r="H349" s="0" t="n">
        <v>1</v>
      </c>
      <c r="I349" s="0" t="n">
        <v>208738080</v>
      </c>
      <c r="J349" s="0" t="s">
        <v>796</v>
      </c>
    </row>
    <row r="350" customFormat="false" ht="15" hidden="false" customHeight="false" outlineLevel="0" collapsed="false">
      <c r="A350" s="0" t="s">
        <v>797</v>
      </c>
      <c r="E350" s="0" t="s">
        <v>539</v>
      </c>
      <c r="F350" s="0" t="n">
        <v>509001</v>
      </c>
      <c r="G350" s="0" t="n">
        <v>0.1</v>
      </c>
      <c r="H350" s="0" t="n">
        <v>1</v>
      </c>
      <c r="I350" s="0" t="n">
        <v>208738081</v>
      </c>
      <c r="J350" s="0" t="s">
        <v>798</v>
      </c>
    </row>
    <row r="351" customFormat="false" ht="15" hidden="false" customHeight="false" outlineLevel="0" collapsed="false">
      <c r="A351" s="0" t="s">
        <v>799</v>
      </c>
      <c r="E351" s="0" t="s">
        <v>800</v>
      </c>
      <c r="F351" s="0" t="n">
        <v>621311</v>
      </c>
      <c r="G351" s="0" t="n">
        <v>0.1</v>
      </c>
      <c r="H351" s="0" t="n">
        <v>1</v>
      </c>
      <c r="I351" s="0" t="n">
        <v>208739464</v>
      </c>
      <c r="J351" s="0" t="s">
        <v>801</v>
      </c>
    </row>
    <row r="352" customFormat="false" ht="15" hidden="false" customHeight="false" outlineLevel="0" collapsed="false">
      <c r="A352" s="0" t="s">
        <v>802</v>
      </c>
      <c r="E352" s="0" t="s">
        <v>13</v>
      </c>
      <c r="F352" s="0" t="n">
        <v>110021</v>
      </c>
      <c r="G352" s="0" t="n">
        <v>0.1</v>
      </c>
      <c r="H352" s="0" t="n">
        <v>1</v>
      </c>
      <c r="I352" s="0" t="n">
        <v>208738383</v>
      </c>
      <c r="J352" s="0" t="s">
        <v>803</v>
      </c>
    </row>
    <row r="353" customFormat="false" ht="15" hidden="false" customHeight="false" outlineLevel="0" collapsed="false">
      <c r="A353" s="0" t="s">
        <v>804</v>
      </c>
      <c r="E353" s="0" t="s">
        <v>13</v>
      </c>
      <c r="F353" s="0" t="n">
        <v>110022</v>
      </c>
      <c r="G353" s="0" t="n">
        <v>0.1</v>
      </c>
      <c r="H353" s="0" t="n">
        <v>1</v>
      </c>
      <c r="I353" s="0" t="n">
        <v>208738384</v>
      </c>
      <c r="J353" s="0" t="s">
        <v>805</v>
      </c>
    </row>
    <row r="354" customFormat="false" ht="15" hidden="false" customHeight="false" outlineLevel="0" collapsed="false">
      <c r="A354" s="0" t="s">
        <v>806</v>
      </c>
      <c r="E354" s="0" t="s">
        <v>10</v>
      </c>
      <c r="F354" s="0" t="n">
        <v>110031</v>
      </c>
      <c r="G354" s="0" t="n">
        <v>0.1</v>
      </c>
      <c r="H354" s="0" t="n">
        <v>1</v>
      </c>
      <c r="I354" s="0" t="n">
        <v>208738385</v>
      </c>
      <c r="J354" s="0" t="s">
        <v>807</v>
      </c>
    </row>
    <row r="355" customFormat="false" ht="15" hidden="false" customHeight="false" outlineLevel="0" collapsed="false">
      <c r="A355" s="0" t="s">
        <v>808</v>
      </c>
      <c r="E355" s="0" t="s">
        <v>353</v>
      </c>
      <c r="F355" s="0" t="n">
        <v>110047</v>
      </c>
      <c r="G355" s="0" t="n">
        <v>0.1</v>
      </c>
      <c r="H355" s="0" t="n">
        <v>1</v>
      </c>
      <c r="I355" s="0" t="n">
        <v>208738386</v>
      </c>
      <c r="J355" s="0" t="s">
        <v>809</v>
      </c>
    </row>
    <row r="356" customFormat="false" ht="15" hidden="false" customHeight="false" outlineLevel="0" collapsed="false">
      <c r="A356" s="0" t="s">
        <v>810</v>
      </c>
      <c r="E356" s="0" t="s">
        <v>353</v>
      </c>
      <c r="F356" s="0" t="n">
        <v>110047</v>
      </c>
      <c r="G356" s="0" t="n">
        <v>0.1</v>
      </c>
      <c r="H356" s="0" t="n">
        <v>1</v>
      </c>
      <c r="I356" s="0" t="n">
        <v>208738387</v>
      </c>
      <c r="J356" s="0" t="s">
        <v>811</v>
      </c>
    </row>
    <row r="357" customFormat="false" ht="15" hidden="false" customHeight="false" outlineLevel="0" collapsed="false">
      <c r="A357" s="0" t="s">
        <v>812</v>
      </c>
      <c r="E357" s="0" t="s">
        <v>356</v>
      </c>
      <c r="F357" s="0" t="n">
        <v>110052</v>
      </c>
      <c r="G357" s="0" t="n">
        <v>0.1</v>
      </c>
      <c r="H357" s="0" t="n">
        <v>1</v>
      </c>
      <c r="I357" s="0" t="n">
        <v>208738388</v>
      </c>
      <c r="J357" s="0" t="s">
        <v>813</v>
      </c>
    </row>
    <row r="358" customFormat="false" ht="15" hidden="false" customHeight="false" outlineLevel="0" collapsed="false">
      <c r="A358" s="0" t="s">
        <v>814</v>
      </c>
      <c r="E358" s="0" t="s">
        <v>356</v>
      </c>
      <c r="F358" s="0" t="n">
        <v>110052</v>
      </c>
      <c r="G358" s="0" t="n">
        <v>0.1</v>
      </c>
      <c r="H358" s="0" t="n">
        <v>1</v>
      </c>
      <c r="I358" s="0" t="n">
        <v>208738389</v>
      </c>
      <c r="J358" s="0" t="s">
        <v>815</v>
      </c>
    </row>
    <row r="359" customFormat="false" ht="15" hidden="false" customHeight="false" outlineLevel="0" collapsed="false">
      <c r="A359" s="0" t="s">
        <v>816</v>
      </c>
      <c r="E359" s="0" t="s">
        <v>13</v>
      </c>
      <c r="F359" s="0" t="n">
        <v>110057</v>
      </c>
      <c r="G359" s="0" t="n">
        <v>0.1</v>
      </c>
      <c r="H359" s="0" t="n">
        <v>1</v>
      </c>
      <c r="I359" s="0" t="n">
        <v>208738390</v>
      </c>
      <c r="J359" s="0" t="s">
        <v>817</v>
      </c>
    </row>
    <row r="360" customFormat="false" ht="15" hidden="false" customHeight="false" outlineLevel="0" collapsed="false">
      <c r="A360" s="0" t="s">
        <v>818</v>
      </c>
      <c r="E360" s="0" t="s">
        <v>280</v>
      </c>
      <c r="F360" s="0" t="n">
        <v>400017</v>
      </c>
      <c r="G360" s="0" t="n">
        <v>0.1</v>
      </c>
      <c r="H360" s="0" t="n">
        <v>1</v>
      </c>
      <c r="I360" s="0" t="n">
        <v>208738391</v>
      </c>
      <c r="J360" s="0" t="s">
        <v>819</v>
      </c>
    </row>
    <row r="361" customFormat="false" ht="15" hidden="false" customHeight="false" outlineLevel="0" collapsed="false">
      <c r="A361" s="0" t="s">
        <v>820</v>
      </c>
      <c r="E361" s="0" t="s">
        <v>280</v>
      </c>
      <c r="F361" s="0" t="n">
        <v>400017</v>
      </c>
      <c r="G361" s="0" t="n">
        <v>0.1</v>
      </c>
      <c r="H361" s="0" t="n">
        <v>1</v>
      </c>
      <c r="I361" s="0" t="n">
        <v>208738392</v>
      </c>
      <c r="J361" s="0" t="s">
        <v>821</v>
      </c>
    </row>
    <row r="362" customFormat="false" ht="15" hidden="false" customHeight="false" outlineLevel="0" collapsed="false">
      <c r="A362" s="0" t="s">
        <v>822</v>
      </c>
      <c r="E362" s="0" t="s">
        <v>280</v>
      </c>
      <c r="F362" s="0" t="n">
        <v>400017</v>
      </c>
      <c r="G362" s="0" t="n">
        <v>0.1</v>
      </c>
      <c r="H362" s="0" t="n">
        <v>1</v>
      </c>
      <c r="I362" s="0" t="n">
        <v>208738393</v>
      </c>
      <c r="J362" s="0" t="s">
        <v>823</v>
      </c>
    </row>
    <row r="363" customFormat="false" ht="15" hidden="false" customHeight="false" outlineLevel="0" collapsed="false">
      <c r="A363" s="0" t="s">
        <v>824</v>
      </c>
      <c r="E363" s="0" t="s">
        <v>825</v>
      </c>
      <c r="F363" s="0" t="n">
        <v>400017</v>
      </c>
      <c r="G363" s="0" t="n">
        <v>0.1</v>
      </c>
      <c r="H363" s="0" t="n">
        <v>1</v>
      </c>
      <c r="I363" s="0" t="n">
        <v>208738394</v>
      </c>
      <c r="J363" s="0" t="s">
        <v>826</v>
      </c>
    </row>
    <row r="364" customFormat="false" ht="15" hidden="false" customHeight="false" outlineLevel="0" collapsed="false">
      <c r="A364" s="0" t="s">
        <v>827</v>
      </c>
      <c r="E364" s="0" t="s">
        <v>828</v>
      </c>
      <c r="F364" s="0" t="n">
        <v>400052</v>
      </c>
      <c r="G364" s="0" t="n">
        <v>0.1</v>
      </c>
      <c r="H364" s="0" t="n">
        <v>1</v>
      </c>
      <c r="I364" s="0" t="n">
        <v>208738395</v>
      </c>
      <c r="J364" s="0" t="s">
        <v>829</v>
      </c>
    </row>
    <row r="365" customFormat="false" ht="15" hidden="false" customHeight="false" outlineLevel="0" collapsed="false">
      <c r="A365" s="0" t="s">
        <v>830</v>
      </c>
      <c r="E365" s="0" t="s">
        <v>280</v>
      </c>
      <c r="F365" s="0" t="n">
        <v>400052</v>
      </c>
      <c r="G365" s="0" t="n">
        <v>0.1</v>
      </c>
      <c r="H365" s="0" t="n">
        <v>1</v>
      </c>
      <c r="I365" s="0" t="n">
        <v>208738396</v>
      </c>
      <c r="J365" s="0" t="s">
        <v>831</v>
      </c>
    </row>
    <row r="366" customFormat="false" ht="15" hidden="false" customHeight="false" outlineLevel="0" collapsed="false">
      <c r="A366" s="0" t="s">
        <v>832</v>
      </c>
      <c r="E366" s="0" t="s">
        <v>828</v>
      </c>
      <c r="F366" s="0" t="n">
        <v>400095</v>
      </c>
      <c r="G366" s="0" t="n">
        <v>0.1</v>
      </c>
      <c r="H366" s="0" t="n">
        <v>1</v>
      </c>
      <c r="I366" s="0" t="n">
        <v>208738397</v>
      </c>
      <c r="J366" s="0" t="s">
        <v>833</v>
      </c>
    </row>
    <row r="367" customFormat="false" ht="15" hidden="false" customHeight="false" outlineLevel="0" collapsed="false">
      <c r="A367" s="0" t="s">
        <v>834</v>
      </c>
      <c r="E367" s="0" t="s">
        <v>828</v>
      </c>
      <c r="F367" s="0" t="n">
        <v>400095</v>
      </c>
      <c r="G367" s="0" t="n">
        <v>0.1</v>
      </c>
      <c r="H367" s="0" t="n">
        <v>1</v>
      </c>
      <c r="I367" s="0" t="n">
        <v>208738398</v>
      </c>
      <c r="J367" s="0" t="s">
        <v>835</v>
      </c>
    </row>
    <row r="368" customFormat="false" ht="15" hidden="false" customHeight="false" outlineLevel="0" collapsed="false">
      <c r="A368" s="0" t="s">
        <v>836</v>
      </c>
      <c r="E368" s="0" t="s">
        <v>18</v>
      </c>
      <c r="F368" s="0" t="n">
        <v>400701</v>
      </c>
      <c r="G368" s="0" t="n">
        <v>0.1</v>
      </c>
      <c r="H368" s="0" t="n">
        <v>1</v>
      </c>
      <c r="I368" s="0" t="n">
        <v>208738399</v>
      </c>
      <c r="J368" s="0" t="s">
        <v>837</v>
      </c>
    </row>
    <row r="369" customFormat="false" ht="15" hidden="false" customHeight="false" outlineLevel="0" collapsed="false">
      <c r="A369" s="0" t="s">
        <v>838</v>
      </c>
      <c r="E369" s="0" t="s">
        <v>18</v>
      </c>
      <c r="F369" s="0" t="n">
        <v>400701</v>
      </c>
      <c r="G369" s="0" t="n">
        <v>0.1</v>
      </c>
      <c r="H369" s="0" t="n">
        <v>1</v>
      </c>
      <c r="I369" s="0" t="n">
        <v>208738400</v>
      </c>
      <c r="J369" s="0" t="s">
        <v>839</v>
      </c>
    </row>
    <row r="370" customFormat="false" ht="15" hidden="false" customHeight="false" outlineLevel="0" collapsed="false">
      <c r="A370" s="0" t="s">
        <v>840</v>
      </c>
      <c r="E370" s="0" t="s">
        <v>365</v>
      </c>
      <c r="F370" s="0" t="n">
        <v>400701</v>
      </c>
      <c r="G370" s="0" t="n">
        <v>0.1</v>
      </c>
      <c r="H370" s="0" t="n">
        <v>1</v>
      </c>
      <c r="I370" s="0" t="n">
        <v>208738401</v>
      </c>
      <c r="J370" s="0" t="s">
        <v>841</v>
      </c>
    </row>
    <row r="371" customFormat="false" ht="15" hidden="false" customHeight="false" outlineLevel="0" collapsed="false">
      <c r="A371" s="0" t="s">
        <v>842</v>
      </c>
      <c r="E371" s="0" t="s">
        <v>18</v>
      </c>
      <c r="F371" s="0" t="n">
        <v>400705</v>
      </c>
      <c r="G371" s="0" t="n">
        <v>0.1</v>
      </c>
      <c r="H371" s="0" t="n">
        <v>1</v>
      </c>
      <c r="I371" s="0" t="n">
        <v>208738402</v>
      </c>
      <c r="J371" s="0" t="s">
        <v>843</v>
      </c>
    </row>
    <row r="372" customFormat="false" ht="15" hidden="false" customHeight="false" outlineLevel="0" collapsed="false">
      <c r="A372" s="0" t="s">
        <v>844</v>
      </c>
      <c r="E372" s="0" t="s">
        <v>18</v>
      </c>
      <c r="F372" s="0" t="n">
        <v>400705</v>
      </c>
      <c r="G372" s="0" t="n">
        <v>0.1</v>
      </c>
      <c r="H372" s="0" t="n">
        <v>1</v>
      </c>
      <c r="I372" s="0" t="n">
        <v>208738403</v>
      </c>
      <c r="J372" s="0" t="s">
        <v>845</v>
      </c>
    </row>
    <row r="373" customFormat="false" ht="15" hidden="false" customHeight="false" outlineLevel="0" collapsed="false">
      <c r="A373" s="0" t="s">
        <v>846</v>
      </c>
      <c r="E373" s="0" t="s">
        <v>18</v>
      </c>
      <c r="F373" s="0" t="n">
        <v>400705</v>
      </c>
      <c r="G373" s="0" t="n">
        <v>0.1</v>
      </c>
      <c r="H373" s="0" t="n">
        <v>1</v>
      </c>
      <c r="I373" s="0" t="n">
        <v>208738404</v>
      </c>
      <c r="J373" s="0" t="s">
        <v>847</v>
      </c>
    </row>
    <row r="374" customFormat="false" ht="15" hidden="false" customHeight="false" outlineLevel="0" collapsed="false">
      <c r="A374" s="0" t="s">
        <v>848</v>
      </c>
      <c r="E374" s="0" t="s">
        <v>18</v>
      </c>
      <c r="F374" s="0" t="n">
        <v>400706</v>
      </c>
      <c r="G374" s="0" t="n">
        <v>0.1</v>
      </c>
      <c r="H374" s="0" t="n">
        <v>1</v>
      </c>
      <c r="I374" s="0" t="n">
        <v>208738405</v>
      </c>
      <c r="J374" s="0" t="s">
        <v>849</v>
      </c>
    </row>
    <row r="375" customFormat="false" ht="15" hidden="false" customHeight="false" outlineLevel="0" collapsed="false">
      <c r="A375" s="0" t="s">
        <v>850</v>
      </c>
      <c r="E375" s="0" t="s">
        <v>18</v>
      </c>
      <c r="F375" s="0" t="n">
        <v>400706</v>
      </c>
      <c r="G375" s="0" t="n">
        <v>0.1</v>
      </c>
      <c r="H375" s="0" t="n">
        <v>1</v>
      </c>
      <c r="I375" s="0" t="n">
        <v>208738406</v>
      </c>
      <c r="J375" s="0" t="s">
        <v>851</v>
      </c>
    </row>
    <row r="376" customFormat="false" ht="15" hidden="false" customHeight="false" outlineLevel="0" collapsed="false">
      <c r="A376" s="0" t="s">
        <v>852</v>
      </c>
      <c r="E376" s="0" t="s">
        <v>365</v>
      </c>
      <c r="F376" s="0" t="n">
        <v>400706</v>
      </c>
      <c r="G376" s="0" t="n">
        <v>0.1</v>
      </c>
      <c r="H376" s="0" t="n">
        <v>1</v>
      </c>
      <c r="I376" s="0" t="n">
        <v>208738407</v>
      </c>
      <c r="J376" s="0" t="s">
        <v>853</v>
      </c>
    </row>
    <row r="377" customFormat="false" ht="15" hidden="false" customHeight="false" outlineLevel="0" collapsed="false">
      <c r="A377" s="0" t="s">
        <v>854</v>
      </c>
      <c r="E377" s="0" t="s">
        <v>18</v>
      </c>
      <c r="F377" s="0" t="n">
        <v>400706</v>
      </c>
      <c r="G377" s="0" t="n">
        <v>0.1</v>
      </c>
      <c r="H377" s="0" t="n">
        <v>1</v>
      </c>
      <c r="I377" s="0" t="n">
        <v>208738408</v>
      </c>
      <c r="J377" s="0" t="s">
        <v>855</v>
      </c>
    </row>
    <row r="378" customFormat="false" ht="15" hidden="false" customHeight="false" outlineLevel="0" collapsed="false">
      <c r="A378" s="0" t="s">
        <v>856</v>
      </c>
      <c r="E378" s="0" t="s">
        <v>18</v>
      </c>
      <c r="F378" s="0" t="n">
        <v>400706</v>
      </c>
      <c r="G378" s="0" t="n">
        <v>0.1</v>
      </c>
      <c r="H378" s="0" t="n">
        <v>1</v>
      </c>
      <c r="I378" s="0" t="n">
        <v>208738409</v>
      </c>
      <c r="J378" s="0" t="s">
        <v>857</v>
      </c>
    </row>
    <row r="379" customFormat="false" ht="15" hidden="false" customHeight="false" outlineLevel="0" collapsed="false">
      <c r="A379" s="0" t="s">
        <v>858</v>
      </c>
      <c r="E379" s="0" t="s">
        <v>18</v>
      </c>
      <c r="F379" s="0" t="n">
        <v>400706</v>
      </c>
      <c r="G379" s="0" t="n">
        <v>0.1</v>
      </c>
      <c r="H379" s="0" t="n">
        <v>1</v>
      </c>
      <c r="I379" s="0" t="n">
        <v>208738410</v>
      </c>
      <c r="J379" s="0" t="s">
        <v>859</v>
      </c>
    </row>
    <row r="380" customFormat="false" ht="15" hidden="false" customHeight="false" outlineLevel="0" collapsed="false">
      <c r="A380" s="0" t="s">
        <v>860</v>
      </c>
      <c r="E380" s="0" t="s">
        <v>18</v>
      </c>
      <c r="F380" s="0" t="n">
        <v>400706</v>
      </c>
      <c r="G380" s="0" t="n">
        <v>0.1</v>
      </c>
      <c r="H380" s="0" t="n">
        <v>1</v>
      </c>
      <c r="I380" s="0" t="n">
        <v>208738411</v>
      </c>
      <c r="J380" s="0" t="s">
        <v>861</v>
      </c>
    </row>
    <row r="381" customFormat="false" ht="15" hidden="false" customHeight="false" outlineLevel="0" collapsed="false">
      <c r="A381" s="0" t="s">
        <v>862</v>
      </c>
      <c r="E381" s="0" t="s">
        <v>18</v>
      </c>
      <c r="F381" s="0" t="n">
        <v>400706</v>
      </c>
      <c r="G381" s="0" t="n">
        <v>0.1</v>
      </c>
      <c r="H381" s="0" t="n">
        <v>1</v>
      </c>
      <c r="I381" s="0" t="n">
        <v>208738412</v>
      </c>
      <c r="J381" s="0" t="s">
        <v>863</v>
      </c>
    </row>
    <row r="382" customFormat="false" ht="15" hidden="false" customHeight="false" outlineLevel="0" collapsed="false">
      <c r="A382" s="0" t="s">
        <v>864</v>
      </c>
      <c r="E382" s="0" t="s">
        <v>18</v>
      </c>
      <c r="F382" s="0" t="n">
        <v>400706</v>
      </c>
      <c r="G382" s="0" t="n">
        <v>0.1</v>
      </c>
      <c r="H382" s="0" t="n">
        <v>1</v>
      </c>
      <c r="I382" s="0" t="n">
        <v>208738413</v>
      </c>
      <c r="J382" s="0" t="s">
        <v>865</v>
      </c>
    </row>
    <row r="383" customFormat="false" ht="15" hidden="false" customHeight="false" outlineLevel="0" collapsed="false">
      <c r="A383" s="0" t="s">
        <v>866</v>
      </c>
      <c r="E383" s="0" t="s">
        <v>18</v>
      </c>
      <c r="F383" s="0" t="n">
        <v>400706</v>
      </c>
      <c r="G383" s="0" t="n">
        <v>0.1</v>
      </c>
      <c r="H383" s="0" t="n">
        <v>1</v>
      </c>
      <c r="I383" s="0" t="n">
        <v>208738414</v>
      </c>
      <c r="J383" s="0" t="s">
        <v>867</v>
      </c>
    </row>
    <row r="384" customFormat="false" ht="15" hidden="false" customHeight="false" outlineLevel="0" collapsed="false">
      <c r="A384" s="0" t="s">
        <v>868</v>
      </c>
      <c r="E384" s="0" t="s">
        <v>18</v>
      </c>
      <c r="F384" s="0" t="n">
        <v>400708</v>
      </c>
      <c r="G384" s="0" t="n">
        <v>0.1</v>
      </c>
      <c r="H384" s="0" t="n">
        <v>1</v>
      </c>
      <c r="I384" s="0" t="n">
        <v>208738415</v>
      </c>
      <c r="J384" s="0" t="s">
        <v>869</v>
      </c>
    </row>
    <row r="385" customFormat="false" ht="15" hidden="false" customHeight="false" outlineLevel="0" collapsed="false">
      <c r="A385" s="0" t="s">
        <v>870</v>
      </c>
      <c r="E385" s="0" t="s">
        <v>18</v>
      </c>
      <c r="F385" s="0" t="n">
        <v>400708</v>
      </c>
      <c r="G385" s="0" t="n">
        <v>0.1</v>
      </c>
      <c r="H385" s="0" t="n">
        <v>1</v>
      </c>
      <c r="I385" s="0" t="n">
        <v>208738416</v>
      </c>
      <c r="J385" s="0" t="s">
        <v>871</v>
      </c>
    </row>
    <row r="386" customFormat="false" ht="15" hidden="false" customHeight="false" outlineLevel="0" collapsed="false">
      <c r="A386" s="0" t="s">
        <v>872</v>
      </c>
      <c r="E386" s="0" t="s">
        <v>18</v>
      </c>
      <c r="F386" s="0" t="n">
        <v>400708</v>
      </c>
      <c r="G386" s="0" t="n">
        <v>0.1</v>
      </c>
      <c r="H386" s="0" t="n">
        <v>1</v>
      </c>
      <c r="I386" s="0" t="n">
        <v>208738417</v>
      </c>
      <c r="J386" s="0" t="s">
        <v>873</v>
      </c>
    </row>
    <row r="387" customFormat="false" ht="15" hidden="false" customHeight="false" outlineLevel="0" collapsed="false">
      <c r="A387" s="0" t="s">
        <v>874</v>
      </c>
      <c r="E387" s="0" t="s">
        <v>18</v>
      </c>
      <c r="F387" s="0" t="n">
        <v>400708</v>
      </c>
      <c r="G387" s="0" t="n">
        <v>0.1</v>
      </c>
      <c r="H387" s="0" t="n">
        <v>1</v>
      </c>
      <c r="I387" s="0" t="n">
        <v>208738418</v>
      </c>
      <c r="J387" s="0" t="s">
        <v>875</v>
      </c>
    </row>
    <row r="388" customFormat="false" ht="15" hidden="false" customHeight="false" outlineLevel="0" collapsed="false">
      <c r="A388" s="0" t="s">
        <v>876</v>
      </c>
      <c r="E388" s="0" t="s">
        <v>18</v>
      </c>
      <c r="F388" s="0" t="n">
        <v>400708</v>
      </c>
      <c r="G388" s="0" t="n">
        <v>0.1</v>
      </c>
      <c r="H388" s="0" t="n">
        <v>1</v>
      </c>
      <c r="I388" s="0" t="n">
        <v>208738419</v>
      </c>
      <c r="J388" s="0" t="s">
        <v>877</v>
      </c>
    </row>
    <row r="389" customFormat="false" ht="15" hidden="false" customHeight="false" outlineLevel="0" collapsed="false">
      <c r="A389" s="0" t="s">
        <v>878</v>
      </c>
      <c r="E389" s="0" t="s">
        <v>18</v>
      </c>
      <c r="F389" s="0" t="n">
        <v>400708</v>
      </c>
      <c r="G389" s="0" t="n">
        <v>0.1</v>
      </c>
      <c r="H389" s="0" t="n">
        <v>1</v>
      </c>
      <c r="I389" s="0" t="n">
        <v>208738420</v>
      </c>
      <c r="J389" s="0" t="s">
        <v>879</v>
      </c>
    </row>
    <row r="390" customFormat="false" ht="15" hidden="false" customHeight="false" outlineLevel="0" collapsed="false">
      <c r="A390" s="0" t="s">
        <v>880</v>
      </c>
      <c r="E390" s="0" t="s">
        <v>365</v>
      </c>
      <c r="F390" s="0" t="n">
        <v>400708</v>
      </c>
      <c r="G390" s="0" t="n">
        <v>0.1</v>
      </c>
      <c r="H390" s="0" t="n">
        <v>1</v>
      </c>
      <c r="I390" s="0" t="n">
        <v>208738421</v>
      </c>
      <c r="J390" s="0" t="s">
        <v>881</v>
      </c>
    </row>
    <row r="391" customFormat="false" ht="15" hidden="false" customHeight="false" outlineLevel="0" collapsed="false">
      <c r="A391" s="0" t="s">
        <v>882</v>
      </c>
      <c r="E391" s="0" t="s">
        <v>365</v>
      </c>
      <c r="F391" s="0" t="n">
        <v>400708</v>
      </c>
      <c r="G391" s="0" t="n">
        <v>0.1</v>
      </c>
      <c r="H391" s="0" t="n">
        <v>1</v>
      </c>
      <c r="I391" s="0" t="n">
        <v>208738422</v>
      </c>
      <c r="J391" s="0" t="s">
        <v>883</v>
      </c>
    </row>
    <row r="392" customFormat="false" ht="15" hidden="false" customHeight="false" outlineLevel="0" collapsed="false">
      <c r="A392" s="0" t="s">
        <v>884</v>
      </c>
      <c r="E392" s="0" t="s">
        <v>365</v>
      </c>
      <c r="F392" s="0" t="n">
        <v>400708</v>
      </c>
      <c r="G392" s="0" t="n">
        <v>0.1</v>
      </c>
      <c r="H392" s="0" t="n">
        <v>1</v>
      </c>
      <c r="I392" s="0" t="n">
        <v>208738423</v>
      </c>
      <c r="J392" s="0" t="s">
        <v>885</v>
      </c>
    </row>
    <row r="393" customFormat="false" ht="15" hidden="false" customHeight="false" outlineLevel="0" collapsed="false">
      <c r="A393" s="0" t="s">
        <v>886</v>
      </c>
      <c r="E393" s="0" t="s">
        <v>365</v>
      </c>
      <c r="F393" s="0" t="n">
        <v>400709</v>
      </c>
      <c r="G393" s="0" t="n">
        <v>0.1</v>
      </c>
      <c r="H393" s="0" t="n">
        <v>1</v>
      </c>
      <c r="I393" s="0" t="n">
        <v>208738424</v>
      </c>
      <c r="J393" s="0" t="s">
        <v>887</v>
      </c>
    </row>
    <row r="394" customFormat="false" ht="15" hidden="false" customHeight="false" outlineLevel="0" collapsed="false">
      <c r="A394" s="0" t="s">
        <v>888</v>
      </c>
      <c r="E394" s="0" t="s">
        <v>889</v>
      </c>
      <c r="F394" s="0" t="n">
        <v>400709</v>
      </c>
      <c r="G394" s="0" t="n">
        <v>0.1</v>
      </c>
      <c r="H394" s="0" t="n">
        <v>1</v>
      </c>
      <c r="I394" s="0" t="n">
        <v>208738425</v>
      </c>
      <c r="J394" s="0" t="s">
        <v>890</v>
      </c>
    </row>
    <row r="395" customFormat="false" ht="15" hidden="false" customHeight="false" outlineLevel="0" collapsed="false">
      <c r="A395" s="0" t="s">
        <v>891</v>
      </c>
      <c r="E395" s="0" t="s">
        <v>18</v>
      </c>
      <c r="F395" s="0" t="n">
        <v>400709</v>
      </c>
      <c r="G395" s="0" t="n">
        <v>0.1</v>
      </c>
      <c r="H395" s="0" t="n">
        <v>1</v>
      </c>
      <c r="I395" s="0" t="n">
        <v>208738426</v>
      </c>
      <c r="J395" s="0" t="s">
        <v>892</v>
      </c>
    </row>
    <row r="396" customFormat="false" ht="15" hidden="false" customHeight="false" outlineLevel="0" collapsed="false">
      <c r="A396" s="0" t="s">
        <v>893</v>
      </c>
      <c r="E396" s="0" t="s">
        <v>18</v>
      </c>
      <c r="F396" s="0" t="n">
        <v>400709</v>
      </c>
      <c r="G396" s="0" t="n">
        <v>0.1</v>
      </c>
      <c r="H396" s="0" t="n">
        <v>1</v>
      </c>
      <c r="I396" s="0" t="n">
        <v>208738427</v>
      </c>
      <c r="J396" s="0" t="s">
        <v>894</v>
      </c>
    </row>
    <row r="397" customFormat="false" ht="15" hidden="false" customHeight="false" outlineLevel="0" collapsed="false">
      <c r="A397" s="0" t="s">
        <v>895</v>
      </c>
      <c r="E397" s="0" t="s">
        <v>18</v>
      </c>
      <c r="F397" s="0" t="n">
        <v>400709</v>
      </c>
      <c r="G397" s="0" t="n">
        <v>0.1</v>
      </c>
      <c r="H397" s="0" t="n">
        <v>1</v>
      </c>
      <c r="I397" s="0" t="n">
        <v>208738428</v>
      </c>
      <c r="J397" s="0" t="s">
        <v>896</v>
      </c>
    </row>
    <row r="398" customFormat="false" ht="15" hidden="false" customHeight="false" outlineLevel="0" collapsed="false">
      <c r="A398" s="0" t="s">
        <v>897</v>
      </c>
      <c r="E398" s="0" t="s">
        <v>18</v>
      </c>
      <c r="F398" s="0" t="n">
        <v>401101</v>
      </c>
      <c r="G398" s="0" t="n">
        <v>0.1</v>
      </c>
      <c r="H398" s="0" t="n">
        <v>1</v>
      </c>
      <c r="I398" s="0" t="n">
        <v>208738429</v>
      </c>
      <c r="J398" s="0" t="s">
        <v>898</v>
      </c>
    </row>
    <row r="399" customFormat="false" ht="15" hidden="false" customHeight="false" outlineLevel="0" collapsed="false">
      <c r="A399" s="0" t="s">
        <v>899</v>
      </c>
      <c r="E399" s="0" t="s">
        <v>900</v>
      </c>
      <c r="F399" s="0" t="n">
        <v>401105</v>
      </c>
      <c r="G399" s="0" t="n">
        <v>0.1</v>
      </c>
      <c r="H399" s="0" t="n">
        <v>1</v>
      </c>
      <c r="I399" s="0" t="n">
        <v>208738430</v>
      </c>
      <c r="J399" s="0" t="s">
        <v>901</v>
      </c>
    </row>
    <row r="400" customFormat="false" ht="15" hidden="false" customHeight="false" outlineLevel="0" collapsed="false">
      <c r="A400" s="0" t="s">
        <v>902</v>
      </c>
      <c r="E400" s="0" t="s">
        <v>18</v>
      </c>
      <c r="F400" s="0" t="n">
        <v>401105</v>
      </c>
      <c r="G400" s="0" t="n">
        <v>0.1</v>
      </c>
      <c r="H400" s="0" t="n">
        <v>1</v>
      </c>
      <c r="I400" s="0" t="n">
        <v>208738431</v>
      </c>
      <c r="J400" s="0" t="s">
        <v>903</v>
      </c>
    </row>
    <row r="401" customFormat="false" ht="15" hidden="false" customHeight="false" outlineLevel="0" collapsed="false">
      <c r="A401" s="0" t="s">
        <v>904</v>
      </c>
      <c r="E401" s="0" t="s">
        <v>900</v>
      </c>
      <c r="F401" s="0" t="n">
        <v>401105</v>
      </c>
      <c r="G401" s="0" t="n">
        <v>0.1</v>
      </c>
      <c r="H401" s="0" t="n">
        <v>1</v>
      </c>
      <c r="I401" s="0" t="n">
        <v>208738432</v>
      </c>
      <c r="J401" s="0" t="s">
        <v>905</v>
      </c>
    </row>
    <row r="402" customFormat="false" ht="15" hidden="false" customHeight="false" outlineLevel="0" collapsed="false">
      <c r="A402" s="0" t="s">
        <v>906</v>
      </c>
      <c r="E402" s="0" t="s">
        <v>907</v>
      </c>
      <c r="F402" s="0" t="n">
        <v>396210</v>
      </c>
      <c r="G402" s="0" t="n">
        <v>0.1</v>
      </c>
      <c r="H402" s="0" t="n">
        <v>1</v>
      </c>
      <c r="I402" s="0" t="n">
        <v>208739009</v>
      </c>
      <c r="J402" s="0" t="s">
        <v>908</v>
      </c>
    </row>
    <row r="403" customFormat="false" ht="15" hidden="false" customHeight="false" outlineLevel="0" collapsed="false">
      <c r="A403" s="0" t="s">
        <v>909</v>
      </c>
      <c r="E403" s="0" t="s">
        <v>907</v>
      </c>
      <c r="F403" s="0" t="n">
        <v>396210</v>
      </c>
      <c r="G403" s="0" t="n">
        <v>0.1</v>
      </c>
      <c r="H403" s="0" t="n">
        <v>1</v>
      </c>
      <c r="I403" s="0" t="n">
        <v>208739011</v>
      </c>
      <c r="J403" s="0" t="s">
        <v>910</v>
      </c>
    </row>
    <row r="404" customFormat="false" ht="15" hidden="false" customHeight="false" outlineLevel="0" collapsed="false">
      <c r="A404" s="0" t="s">
        <v>911</v>
      </c>
      <c r="E404" s="0" t="s">
        <v>907</v>
      </c>
      <c r="F404" s="0" t="n">
        <v>396210</v>
      </c>
      <c r="G404" s="0" t="n">
        <v>0.1</v>
      </c>
      <c r="H404" s="0" t="n">
        <v>1</v>
      </c>
      <c r="I404" s="0" t="n">
        <v>208739012</v>
      </c>
      <c r="J404" s="0" t="s">
        <v>912</v>
      </c>
    </row>
    <row r="405" customFormat="false" ht="15" hidden="false" customHeight="false" outlineLevel="0" collapsed="false">
      <c r="A405" s="0" t="s">
        <v>913</v>
      </c>
      <c r="E405" s="0" t="s">
        <v>907</v>
      </c>
      <c r="F405" s="0" t="n">
        <v>396210</v>
      </c>
      <c r="G405" s="0" t="n">
        <v>0.1</v>
      </c>
      <c r="H405" s="0" t="n">
        <v>1</v>
      </c>
      <c r="I405" s="0" t="n">
        <v>208739013</v>
      </c>
      <c r="J405" s="0" t="s">
        <v>914</v>
      </c>
    </row>
    <row r="406" customFormat="false" ht="15" hidden="false" customHeight="false" outlineLevel="0" collapsed="false">
      <c r="A406" s="0" t="s">
        <v>915</v>
      </c>
      <c r="E406" s="0" t="s">
        <v>907</v>
      </c>
      <c r="F406" s="0" t="n">
        <v>396210</v>
      </c>
      <c r="G406" s="0" t="n">
        <v>0.1</v>
      </c>
      <c r="H406" s="0" t="n">
        <v>1</v>
      </c>
      <c r="I406" s="0" t="n">
        <v>208739014</v>
      </c>
      <c r="J406" s="0" t="s">
        <v>916</v>
      </c>
    </row>
    <row r="407" customFormat="false" ht="15" hidden="false" customHeight="false" outlineLevel="0" collapsed="false">
      <c r="A407" s="0" t="s">
        <v>917</v>
      </c>
      <c r="E407" s="0" t="s">
        <v>907</v>
      </c>
      <c r="F407" s="0" t="n">
        <v>396210</v>
      </c>
      <c r="G407" s="0" t="n">
        <v>0.1</v>
      </c>
      <c r="H407" s="0" t="n">
        <v>1</v>
      </c>
      <c r="I407" s="0" t="n">
        <v>208739015</v>
      </c>
      <c r="J407" s="0" t="s">
        <v>918</v>
      </c>
    </row>
    <row r="408" customFormat="false" ht="15" hidden="false" customHeight="false" outlineLevel="0" collapsed="false">
      <c r="A408" s="0" t="s">
        <v>919</v>
      </c>
      <c r="E408" s="0" t="s">
        <v>907</v>
      </c>
      <c r="F408" s="0" t="n">
        <v>396210</v>
      </c>
      <c r="G408" s="0" t="n">
        <v>0.1</v>
      </c>
      <c r="H408" s="0" t="n">
        <v>1</v>
      </c>
      <c r="I408" s="0" t="n">
        <v>208739016</v>
      </c>
      <c r="J408" s="0" t="s">
        <v>920</v>
      </c>
    </row>
    <row r="409" customFormat="false" ht="15" hidden="false" customHeight="false" outlineLevel="0" collapsed="false">
      <c r="A409" s="0" t="s">
        <v>921</v>
      </c>
      <c r="E409" s="0" t="s">
        <v>907</v>
      </c>
      <c r="F409" s="0" t="n">
        <v>396220</v>
      </c>
      <c r="G409" s="0" t="n">
        <v>0.1</v>
      </c>
      <c r="H409" s="0" t="n">
        <v>1</v>
      </c>
      <c r="I409" s="0" t="n">
        <v>208739017</v>
      </c>
      <c r="J409" s="0" t="s">
        <v>922</v>
      </c>
    </row>
    <row r="410" customFormat="false" ht="15" hidden="false" customHeight="false" outlineLevel="0" collapsed="false">
      <c r="A410" s="0" t="s">
        <v>923</v>
      </c>
      <c r="E410" s="0" t="s">
        <v>907</v>
      </c>
      <c r="F410" s="0" t="n">
        <v>396220</v>
      </c>
      <c r="G410" s="0" t="n">
        <v>0.1</v>
      </c>
      <c r="H410" s="0" t="n">
        <v>1</v>
      </c>
      <c r="I410" s="0" t="n">
        <v>208739018</v>
      </c>
      <c r="J410" s="0" t="s">
        <v>924</v>
      </c>
    </row>
    <row r="411" customFormat="false" ht="15" hidden="false" customHeight="false" outlineLevel="0" collapsed="false">
      <c r="A411" s="0" t="s">
        <v>925</v>
      </c>
      <c r="E411" s="0" t="s">
        <v>926</v>
      </c>
      <c r="F411" s="0" t="n">
        <v>396436</v>
      </c>
      <c r="G411" s="0" t="n">
        <v>0.1</v>
      </c>
      <c r="H411" s="0" t="n">
        <v>1</v>
      </c>
      <c r="I411" s="0" t="n">
        <v>208739019</v>
      </c>
      <c r="J411" s="0" t="s">
        <v>927</v>
      </c>
    </row>
    <row r="412" customFormat="false" ht="15" hidden="false" customHeight="false" outlineLevel="0" collapsed="false">
      <c r="A412" s="0" t="s">
        <v>928</v>
      </c>
      <c r="E412" s="0" t="s">
        <v>929</v>
      </c>
      <c r="F412" s="0" t="n">
        <v>396436</v>
      </c>
      <c r="G412" s="0" t="n">
        <v>0.1</v>
      </c>
      <c r="H412" s="0" t="n">
        <v>1</v>
      </c>
      <c r="I412" s="0" t="n">
        <v>208739020</v>
      </c>
      <c r="J412" s="0" t="s">
        <v>930</v>
      </c>
    </row>
    <row r="413" customFormat="false" ht="15" hidden="false" customHeight="false" outlineLevel="0" collapsed="false">
      <c r="A413" s="0" t="s">
        <v>931</v>
      </c>
      <c r="E413" s="0" t="s">
        <v>929</v>
      </c>
      <c r="F413" s="0" t="n">
        <v>396436</v>
      </c>
      <c r="G413" s="0" t="n">
        <v>0.1</v>
      </c>
      <c r="H413" s="0" t="n">
        <v>1</v>
      </c>
      <c r="I413" s="0" t="n">
        <v>208739021</v>
      </c>
      <c r="J413" s="0" t="s">
        <v>932</v>
      </c>
    </row>
    <row r="414" customFormat="false" ht="15" hidden="false" customHeight="false" outlineLevel="0" collapsed="false">
      <c r="A414" s="0" t="s">
        <v>933</v>
      </c>
      <c r="E414" s="0" t="s">
        <v>929</v>
      </c>
      <c r="F414" s="0" t="n">
        <v>396436</v>
      </c>
      <c r="G414" s="0" t="n">
        <v>0.1</v>
      </c>
      <c r="H414" s="0" t="n">
        <v>1</v>
      </c>
      <c r="I414" s="0" t="n">
        <v>208739022</v>
      </c>
      <c r="J414" s="0" t="s">
        <v>934</v>
      </c>
    </row>
    <row r="415" customFormat="false" ht="15" hidden="false" customHeight="false" outlineLevel="0" collapsed="false">
      <c r="A415" s="0" t="s">
        <v>935</v>
      </c>
      <c r="E415" s="0" t="s">
        <v>929</v>
      </c>
      <c r="F415" s="0" t="n">
        <v>396436</v>
      </c>
      <c r="G415" s="0" t="n">
        <v>0.1</v>
      </c>
      <c r="H415" s="0" t="n">
        <v>1</v>
      </c>
      <c r="I415" s="0" t="n">
        <v>208739023</v>
      </c>
      <c r="J415" s="0" t="s">
        <v>936</v>
      </c>
    </row>
    <row r="416" customFormat="false" ht="15" hidden="false" customHeight="false" outlineLevel="0" collapsed="false">
      <c r="A416" s="0" t="s">
        <v>937</v>
      </c>
      <c r="E416" s="0" t="s">
        <v>929</v>
      </c>
      <c r="F416" s="0" t="n">
        <v>396436</v>
      </c>
      <c r="G416" s="0" t="n">
        <v>0.1</v>
      </c>
      <c r="H416" s="0" t="n">
        <v>1</v>
      </c>
      <c r="I416" s="0" t="n">
        <v>208739024</v>
      </c>
      <c r="J416" s="0" t="s">
        <v>938</v>
      </c>
    </row>
    <row r="417" customFormat="false" ht="15" hidden="false" customHeight="false" outlineLevel="0" collapsed="false">
      <c r="A417" s="0" t="s">
        <v>939</v>
      </c>
      <c r="E417" s="0" t="s">
        <v>929</v>
      </c>
      <c r="F417" s="0" t="n">
        <v>396436</v>
      </c>
      <c r="G417" s="0" t="n">
        <v>0.1</v>
      </c>
      <c r="H417" s="0" t="n">
        <v>1</v>
      </c>
      <c r="I417" s="0" t="n">
        <v>208739025</v>
      </c>
      <c r="J417" s="0" t="s">
        <v>940</v>
      </c>
    </row>
    <row r="418" customFormat="false" ht="15" hidden="false" customHeight="false" outlineLevel="0" collapsed="false">
      <c r="A418" s="0" t="s">
        <v>941</v>
      </c>
      <c r="E418" s="0" t="s">
        <v>929</v>
      </c>
      <c r="F418" s="0" t="n">
        <v>396436</v>
      </c>
      <c r="G418" s="0" t="n">
        <v>0.1</v>
      </c>
      <c r="H418" s="0" t="n">
        <v>1</v>
      </c>
      <c r="I418" s="0" t="n">
        <v>208739026</v>
      </c>
      <c r="J418" s="0" t="s">
        <v>942</v>
      </c>
    </row>
    <row r="419" customFormat="false" ht="15" hidden="false" customHeight="false" outlineLevel="0" collapsed="false">
      <c r="A419" s="0" t="s">
        <v>943</v>
      </c>
      <c r="E419" s="0" t="s">
        <v>929</v>
      </c>
      <c r="F419" s="0" t="n">
        <v>396436</v>
      </c>
      <c r="G419" s="0" t="n">
        <v>0.1</v>
      </c>
      <c r="H419" s="0" t="n">
        <v>1</v>
      </c>
      <c r="I419" s="0" t="n">
        <v>208739027</v>
      </c>
      <c r="J419" s="0" t="s">
        <v>944</v>
      </c>
    </row>
    <row r="420" customFormat="false" ht="15" hidden="false" customHeight="false" outlineLevel="0" collapsed="false">
      <c r="A420" s="0" t="s">
        <v>945</v>
      </c>
      <c r="E420" s="0" t="s">
        <v>929</v>
      </c>
      <c r="F420" s="0" t="n">
        <v>396436</v>
      </c>
      <c r="G420" s="0" t="n">
        <v>0.1</v>
      </c>
      <c r="H420" s="0" t="n">
        <v>1</v>
      </c>
      <c r="I420" s="0" t="n">
        <v>208739028</v>
      </c>
      <c r="J420" s="0" t="s">
        <v>946</v>
      </c>
    </row>
    <row r="421" customFormat="false" ht="15" hidden="false" customHeight="false" outlineLevel="0" collapsed="false">
      <c r="A421" s="0" t="s">
        <v>947</v>
      </c>
      <c r="E421" s="0" t="s">
        <v>929</v>
      </c>
      <c r="F421" s="0" t="n">
        <v>396436</v>
      </c>
      <c r="G421" s="0" t="n">
        <v>0.1</v>
      </c>
      <c r="H421" s="0" t="n">
        <v>1</v>
      </c>
      <c r="I421" s="0" t="n">
        <v>208739029</v>
      </c>
      <c r="J421" s="0" t="s">
        <v>948</v>
      </c>
    </row>
    <row r="422" customFormat="false" ht="15" hidden="false" customHeight="false" outlineLevel="0" collapsed="false">
      <c r="A422" s="0" t="s">
        <v>949</v>
      </c>
      <c r="E422" s="0" t="s">
        <v>929</v>
      </c>
      <c r="F422" s="0" t="n">
        <v>396436</v>
      </c>
      <c r="G422" s="0" t="n">
        <v>0.1</v>
      </c>
      <c r="H422" s="0" t="n">
        <v>1</v>
      </c>
      <c r="I422" s="0" t="n">
        <v>208739030</v>
      </c>
      <c r="J422" s="0" t="s">
        <v>950</v>
      </c>
    </row>
    <row r="423" customFormat="false" ht="15" hidden="false" customHeight="false" outlineLevel="0" collapsed="false">
      <c r="A423" s="0" t="s">
        <v>951</v>
      </c>
      <c r="E423" s="0" t="s">
        <v>929</v>
      </c>
      <c r="F423" s="0" t="n">
        <v>396436</v>
      </c>
      <c r="G423" s="0" t="n">
        <v>0.1</v>
      </c>
      <c r="H423" s="0" t="n">
        <v>1</v>
      </c>
      <c r="I423" s="0" t="n">
        <v>208739031</v>
      </c>
      <c r="J423" s="0" t="s">
        <v>952</v>
      </c>
    </row>
    <row r="424" customFormat="false" ht="15" hidden="false" customHeight="false" outlineLevel="0" collapsed="false">
      <c r="A424" s="0" t="s">
        <v>953</v>
      </c>
      <c r="E424" s="0" t="s">
        <v>954</v>
      </c>
      <c r="F424" s="0" t="n">
        <v>396436</v>
      </c>
      <c r="G424" s="0" t="n">
        <v>0.1</v>
      </c>
      <c r="H424" s="0" t="n">
        <v>1</v>
      </c>
      <c r="I424" s="0" t="n">
        <v>208739032</v>
      </c>
      <c r="J424" s="0" t="s">
        <v>955</v>
      </c>
    </row>
    <row r="425" customFormat="false" ht="15" hidden="false" customHeight="false" outlineLevel="0" collapsed="false">
      <c r="A425" s="0" t="s">
        <v>956</v>
      </c>
      <c r="E425" s="0" t="s">
        <v>929</v>
      </c>
      <c r="F425" s="0" t="n">
        <v>396436</v>
      </c>
      <c r="G425" s="0" t="n">
        <v>0.1</v>
      </c>
      <c r="H425" s="0" t="n">
        <v>1</v>
      </c>
      <c r="I425" s="0" t="n">
        <v>208739033</v>
      </c>
      <c r="J425" s="0" t="s">
        <v>957</v>
      </c>
    </row>
    <row r="426" customFormat="false" ht="15" hidden="false" customHeight="false" outlineLevel="0" collapsed="false">
      <c r="A426" s="0" t="s">
        <v>958</v>
      </c>
      <c r="E426" s="0" t="s">
        <v>959</v>
      </c>
      <c r="F426" s="0" t="n">
        <v>400017</v>
      </c>
      <c r="G426" s="0" t="n">
        <v>0.1</v>
      </c>
      <c r="H426" s="0" t="n">
        <v>1</v>
      </c>
      <c r="I426" s="0" t="n">
        <v>208739034</v>
      </c>
      <c r="J426" s="0" t="s">
        <v>960</v>
      </c>
    </row>
    <row r="427" customFormat="false" ht="15" hidden="false" customHeight="false" outlineLevel="0" collapsed="false">
      <c r="A427" s="0" t="s">
        <v>961</v>
      </c>
      <c r="E427" s="0" t="s">
        <v>280</v>
      </c>
      <c r="F427" s="0" t="n">
        <v>400017</v>
      </c>
      <c r="G427" s="0" t="n">
        <v>0.1</v>
      </c>
      <c r="H427" s="0" t="n">
        <v>1</v>
      </c>
      <c r="I427" s="0" t="n">
        <v>208739035</v>
      </c>
      <c r="J427" s="0" t="s">
        <v>962</v>
      </c>
    </row>
    <row r="428" customFormat="false" ht="15" hidden="false" customHeight="false" outlineLevel="0" collapsed="false">
      <c r="A428" s="0" t="s">
        <v>963</v>
      </c>
      <c r="E428" s="0" t="s">
        <v>280</v>
      </c>
      <c r="F428" s="0" t="n">
        <v>400017</v>
      </c>
      <c r="G428" s="0" t="n">
        <v>0.1</v>
      </c>
      <c r="H428" s="0" t="n">
        <v>1</v>
      </c>
      <c r="I428" s="0" t="n">
        <v>208739036</v>
      </c>
      <c r="J428" s="0" t="s">
        <v>964</v>
      </c>
    </row>
    <row r="429" customFormat="false" ht="15" hidden="false" customHeight="false" outlineLevel="0" collapsed="false">
      <c r="A429" s="0" t="s">
        <v>965</v>
      </c>
      <c r="E429" s="0" t="s">
        <v>280</v>
      </c>
      <c r="F429" s="0" t="n">
        <v>400052</v>
      </c>
      <c r="G429" s="0" t="n">
        <v>0.1</v>
      </c>
      <c r="H429" s="0" t="n">
        <v>1</v>
      </c>
      <c r="I429" s="0" t="n">
        <v>208739037</v>
      </c>
      <c r="J429" s="0" t="s">
        <v>966</v>
      </c>
    </row>
    <row r="430" customFormat="false" ht="15" hidden="false" customHeight="false" outlineLevel="0" collapsed="false">
      <c r="A430" s="0" t="s">
        <v>967</v>
      </c>
      <c r="E430" s="0" t="s">
        <v>280</v>
      </c>
      <c r="F430" s="0" t="n">
        <v>400095</v>
      </c>
      <c r="G430" s="0" t="n">
        <v>0.1</v>
      </c>
      <c r="H430" s="0" t="n">
        <v>1</v>
      </c>
      <c r="I430" s="0" t="n">
        <v>208739038</v>
      </c>
      <c r="J430" s="0" t="s">
        <v>968</v>
      </c>
    </row>
    <row r="431" customFormat="false" ht="15" hidden="false" customHeight="false" outlineLevel="0" collapsed="false">
      <c r="A431" s="0" t="s">
        <v>969</v>
      </c>
      <c r="E431" s="0" t="s">
        <v>280</v>
      </c>
      <c r="F431" s="0" t="n">
        <v>400095</v>
      </c>
      <c r="G431" s="0" t="n">
        <v>0.1</v>
      </c>
      <c r="H431" s="0" t="n">
        <v>1</v>
      </c>
      <c r="I431" s="0" t="n">
        <v>208739039</v>
      </c>
      <c r="J431" s="0" t="s">
        <v>970</v>
      </c>
    </row>
    <row r="432" customFormat="false" ht="15" hidden="false" customHeight="false" outlineLevel="0" collapsed="false">
      <c r="A432" s="0" t="s">
        <v>971</v>
      </c>
      <c r="E432" s="0" t="s">
        <v>340</v>
      </c>
      <c r="F432" s="0" t="n">
        <v>400709</v>
      </c>
      <c r="G432" s="0" t="n">
        <v>0.1</v>
      </c>
      <c r="H432" s="0" t="n">
        <v>1</v>
      </c>
      <c r="I432" s="0" t="n">
        <v>208739040</v>
      </c>
      <c r="J432" s="0" t="s">
        <v>972</v>
      </c>
    </row>
    <row r="433" customFormat="false" ht="15" hidden="false" customHeight="false" outlineLevel="0" collapsed="false">
      <c r="A433" s="0" t="s">
        <v>973</v>
      </c>
      <c r="E433" s="0" t="s">
        <v>18</v>
      </c>
      <c r="F433" s="0" t="n">
        <v>400709</v>
      </c>
      <c r="G433" s="0" t="n">
        <v>0.1</v>
      </c>
      <c r="H433" s="0" t="n">
        <v>1</v>
      </c>
      <c r="I433" s="0" t="n">
        <v>208739041</v>
      </c>
      <c r="J433" s="0" t="s">
        <v>974</v>
      </c>
    </row>
    <row r="434" customFormat="false" ht="15" hidden="false" customHeight="false" outlineLevel="0" collapsed="false">
      <c r="A434" s="0" t="s">
        <v>975</v>
      </c>
      <c r="E434" s="0" t="s">
        <v>340</v>
      </c>
      <c r="F434" s="0" t="n">
        <v>400709</v>
      </c>
      <c r="G434" s="0" t="n">
        <v>0.1</v>
      </c>
      <c r="H434" s="0" t="n">
        <v>1</v>
      </c>
      <c r="I434" s="0" t="n">
        <v>208739042</v>
      </c>
      <c r="J434" s="0" t="s">
        <v>976</v>
      </c>
    </row>
    <row r="435" customFormat="false" ht="15" hidden="false" customHeight="false" outlineLevel="0" collapsed="false">
      <c r="A435" s="0" t="s">
        <v>977</v>
      </c>
      <c r="E435" s="0" t="s">
        <v>18</v>
      </c>
      <c r="F435" s="0" t="n">
        <v>401105</v>
      </c>
      <c r="G435" s="0" t="n">
        <v>0.1</v>
      </c>
      <c r="H435" s="0" t="n">
        <v>1</v>
      </c>
      <c r="I435" s="0" t="n">
        <v>208739043</v>
      </c>
      <c r="J435" s="0" t="s">
        <v>978</v>
      </c>
    </row>
    <row r="436" customFormat="false" ht="15" hidden="false" customHeight="false" outlineLevel="0" collapsed="false">
      <c r="A436" s="0" t="s">
        <v>979</v>
      </c>
      <c r="E436" s="0" t="s">
        <v>18</v>
      </c>
      <c r="F436" s="0" t="n">
        <v>401105</v>
      </c>
      <c r="G436" s="0" t="n">
        <v>0.1</v>
      </c>
      <c r="H436" s="0" t="n">
        <v>1</v>
      </c>
      <c r="I436" s="0" t="n">
        <v>208739044</v>
      </c>
      <c r="J436" s="0" t="s">
        <v>980</v>
      </c>
    </row>
    <row r="437" customFormat="false" ht="15" hidden="false" customHeight="false" outlineLevel="0" collapsed="false">
      <c r="A437" s="0" t="s">
        <v>981</v>
      </c>
      <c r="E437" s="0" t="s">
        <v>18</v>
      </c>
      <c r="F437" s="0" t="n">
        <v>401105</v>
      </c>
      <c r="G437" s="0" t="n">
        <v>0.1</v>
      </c>
      <c r="H437" s="0" t="n">
        <v>1</v>
      </c>
      <c r="I437" s="0" t="n">
        <v>208739045</v>
      </c>
      <c r="J437" s="0" t="s">
        <v>982</v>
      </c>
    </row>
    <row r="438" customFormat="false" ht="15" hidden="false" customHeight="false" outlineLevel="0" collapsed="false">
      <c r="A438" s="0" t="s">
        <v>983</v>
      </c>
      <c r="E438" s="0" t="s">
        <v>18</v>
      </c>
      <c r="F438" s="0" t="n">
        <v>401105</v>
      </c>
      <c r="G438" s="0" t="n">
        <v>0.1</v>
      </c>
      <c r="H438" s="0" t="n">
        <v>1</v>
      </c>
      <c r="I438" s="0" t="n">
        <v>208739046</v>
      </c>
      <c r="J438" s="0" t="s">
        <v>984</v>
      </c>
    </row>
    <row r="439" customFormat="false" ht="15" hidden="false" customHeight="false" outlineLevel="0" collapsed="false">
      <c r="A439" s="0" t="s">
        <v>985</v>
      </c>
      <c r="E439" s="0" t="s">
        <v>986</v>
      </c>
      <c r="F439" s="0" t="n">
        <v>401203</v>
      </c>
      <c r="G439" s="0" t="n">
        <v>0.1</v>
      </c>
      <c r="H439" s="0" t="n">
        <v>1</v>
      </c>
      <c r="I439" s="0" t="n">
        <v>208739055</v>
      </c>
      <c r="J439" s="0" t="s">
        <v>987</v>
      </c>
    </row>
    <row r="440" customFormat="false" ht="15" hidden="false" customHeight="false" outlineLevel="0" collapsed="false">
      <c r="A440" s="0" t="s">
        <v>988</v>
      </c>
      <c r="E440" s="0" t="s">
        <v>42</v>
      </c>
      <c r="F440" s="0" t="n">
        <v>401203</v>
      </c>
      <c r="G440" s="0" t="n">
        <v>0.1</v>
      </c>
      <c r="H440" s="0" t="n">
        <v>1</v>
      </c>
      <c r="I440" s="0" t="n">
        <v>208739056</v>
      </c>
      <c r="J440" s="0" t="s">
        <v>989</v>
      </c>
    </row>
    <row r="441" customFormat="false" ht="15" hidden="false" customHeight="false" outlineLevel="0" collapsed="false">
      <c r="A441" s="0" t="s">
        <v>990</v>
      </c>
      <c r="E441" s="0" t="s">
        <v>42</v>
      </c>
      <c r="F441" s="0" t="n">
        <v>401208</v>
      </c>
      <c r="G441" s="0" t="n">
        <v>0.1</v>
      </c>
      <c r="H441" s="0" t="n">
        <v>1</v>
      </c>
      <c r="I441" s="0" t="n">
        <v>208739057</v>
      </c>
      <c r="J441" s="0" t="s">
        <v>991</v>
      </c>
    </row>
    <row r="442" customFormat="false" ht="15" hidden="false" customHeight="false" outlineLevel="0" collapsed="false">
      <c r="A442" s="0" t="s">
        <v>992</v>
      </c>
      <c r="E442" s="0" t="s">
        <v>42</v>
      </c>
      <c r="F442" s="0" t="n">
        <v>401208</v>
      </c>
      <c r="G442" s="0" t="n">
        <v>0.1</v>
      </c>
      <c r="H442" s="0" t="n">
        <v>1</v>
      </c>
      <c r="I442" s="0" t="n">
        <v>208739058</v>
      </c>
      <c r="J442" s="0" t="s">
        <v>993</v>
      </c>
    </row>
    <row r="443" customFormat="false" ht="15" hidden="false" customHeight="false" outlineLevel="0" collapsed="false">
      <c r="A443" s="0" t="s">
        <v>994</v>
      </c>
      <c r="E443" s="0" t="s">
        <v>800</v>
      </c>
      <c r="F443" s="0" t="n">
        <v>621311</v>
      </c>
      <c r="G443" s="0" t="n">
        <v>0.1</v>
      </c>
      <c r="H443" s="0" t="n">
        <v>1</v>
      </c>
      <c r="I443" s="0" t="n">
        <v>208739465</v>
      </c>
      <c r="J443" s="0" t="s">
        <v>995</v>
      </c>
    </row>
    <row r="444" customFormat="false" ht="15" hidden="false" customHeight="false" outlineLevel="0" collapsed="false">
      <c r="A444" s="0" t="s">
        <v>996</v>
      </c>
      <c r="E444" s="0" t="s">
        <v>800</v>
      </c>
      <c r="F444" s="0" t="n">
        <v>621313</v>
      </c>
      <c r="G444" s="0" t="n">
        <v>0.1</v>
      </c>
      <c r="H444" s="0" t="n">
        <v>1</v>
      </c>
      <c r="I444" s="0" t="n">
        <v>208739466</v>
      </c>
      <c r="J444" s="0" t="s">
        <v>997</v>
      </c>
    </row>
    <row r="445" customFormat="false" ht="15" hidden="false" customHeight="false" outlineLevel="0" collapsed="false">
      <c r="A445" s="0" t="s">
        <v>998</v>
      </c>
      <c r="E445" s="0" t="s">
        <v>999</v>
      </c>
      <c r="F445" s="0" t="n">
        <v>621315</v>
      </c>
      <c r="G445" s="0" t="n">
        <v>0.1</v>
      </c>
      <c r="H445" s="0" t="n">
        <v>1</v>
      </c>
      <c r="I445" s="0" t="n">
        <v>208739467</v>
      </c>
      <c r="J445" s="0" t="s">
        <v>1000</v>
      </c>
    </row>
    <row r="446" customFormat="false" ht="15" hidden="false" customHeight="false" outlineLevel="0" collapsed="false">
      <c r="A446" s="0" t="s">
        <v>1001</v>
      </c>
      <c r="E446" s="0" t="s">
        <v>132</v>
      </c>
      <c r="F446" s="0" t="n">
        <v>621315</v>
      </c>
      <c r="G446" s="0" t="n">
        <v>0.1</v>
      </c>
      <c r="H446" s="0" t="n">
        <v>1</v>
      </c>
      <c r="I446" s="0" t="n">
        <v>208739468</v>
      </c>
      <c r="J446" s="0" t="s">
        <v>1002</v>
      </c>
    </row>
    <row r="447" customFormat="false" ht="15" hidden="false" customHeight="false" outlineLevel="0" collapsed="false">
      <c r="A447" s="0" t="s">
        <v>1003</v>
      </c>
      <c r="E447" s="0" t="s">
        <v>1004</v>
      </c>
      <c r="F447" s="0" t="n">
        <v>621315</v>
      </c>
      <c r="G447" s="0" t="n">
        <v>0.1</v>
      </c>
      <c r="H447" s="0" t="n">
        <v>1</v>
      </c>
      <c r="I447" s="0" t="n">
        <v>208739469</v>
      </c>
      <c r="J447" s="0" t="s">
        <v>1005</v>
      </c>
    </row>
    <row r="448" customFormat="false" ht="15" hidden="false" customHeight="false" outlineLevel="0" collapsed="false">
      <c r="A448" s="0" t="s">
        <v>1006</v>
      </c>
      <c r="E448" s="0" t="s">
        <v>132</v>
      </c>
      <c r="F448" s="0" t="n">
        <v>621315</v>
      </c>
      <c r="G448" s="0" t="n">
        <v>0.1</v>
      </c>
      <c r="H448" s="0" t="n">
        <v>1</v>
      </c>
      <c r="I448" s="0" t="n">
        <v>208739470</v>
      </c>
      <c r="J448" s="0" t="s">
        <v>1007</v>
      </c>
    </row>
    <row r="449" customFormat="false" ht="15" hidden="false" customHeight="false" outlineLevel="0" collapsed="false">
      <c r="A449" s="0" t="s">
        <v>1008</v>
      </c>
      <c r="E449" s="0" t="s">
        <v>1009</v>
      </c>
      <c r="F449" s="0" t="n">
        <v>621704</v>
      </c>
      <c r="G449" s="0" t="n">
        <v>0.1</v>
      </c>
      <c r="H449" s="0" t="n">
        <v>1</v>
      </c>
      <c r="I449" s="0" t="n">
        <v>208739471</v>
      </c>
      <c r="J449" s="0" t="s">
        <v>1010</v>
      </c>
    </row>
    <row r="450" customFormat="false" ht="15" hidden="false" customHeight="false" outlineLevel="0" collapsed="false">
      <c r="A450" s="0" t="s">
        <v>1011</v>
      </c>
      <c r="E450" s="0" t="s">
        <v>1009</v>
      </c>
      <c r="F450" s="0" t="n">
        <v>621705</v>
      </c>
      <c r="G450" s="0" t="n">
        <v>0.1</v>
      </c>
      <c r="H450" s="0" t="n">
        <v>1</v>
      </c>
      <c r="I450" s="0" t="n">
        <v>208739472</v>
      </c>
      <c r="J450" s="0" t="s">
        <v>1012</v>
      </c>
    </row>
    <row r="451" customFormat="false" ht="15" hidden="false" customHeight="false" outlineLevel="0" collapsed="false">
      <c r="A451" s="0" t="s">
        <v>1013</v>
      </c>
      <c r="E451" s="0" t="s">
        <v>1014</v>
      </c>
      <c r="F451" s="0" t="n">
        <v>621708</v>
      </c>
      <c r="G451" s="0" t="n">
        <v>0.1</v>
      </c>
      <c r="H451" s="0" t="n">
        <v>1</v>
      </c>
      <c r="I451" s="0" t="n">
        <v>208739473</v>
      </c>
      <c r="J451" s="0" t="s">
        <v>1015</v>
      </c>
    </row>
    <row r="452" customFormat="false" ht="15" hidden="false" customHeight="false" outlineLevel="0" collapsed="false">
      <c r="A452" s="0" t="s">
        <v>1016</v>
      </c>
      <c r="E452" s="0" t="s">
        <v>1017</v>
      </c>
      <c r="F452" s="0" t="n">
        <v>602025</v>
      </c>
      <c r="G452" s="0" t="n">
        <v>0.1</v>
      </c>
      <c r="H452" s="0" t="n">
        <v>1</v>
      </c>
      <c r="I452" s="0" t="n">
        <v>208738182</v>
      </c>
      <c r="J452" s="0" t="s">
        <v>1018</v>
      </c>
    </row>
    <row r="453" customFormat="false" ht="15" hidden="false" customHeight="false" outlineLevel="0" collapsed="false">
      <c r="A453" s="0" t="s">
        <v>1019</v>
      </c>
      <c r="E453" s="0" t="s">
        <v>1020</v>
      </c>
      <c r="F453" s="0" t="n">
        <v>602026</v>
      </c>
      <c r="G453" s="0" t="n">
        <v>0.1</v>
      </c>
      <c r="H453" s="0" t="n">
        <v>1</v>
      </c>
      <c r="I453" s="0" t="n">
        <v>208738183</v>
      </c>
      <c r="J453" s="0" t="s">
        <v>1021</v>
      </c>
    </row>
    <row r="454" customFormat="false" ht="15" hidden="false" customHeight="false" outlineLevel="0" collapsed="false">
      <c r="A454" s="0" t="s">
        <v>1022</v>
      </c>
      <c r="E454" s="0" t="s">
        <v>1023</v>
      </c>
      <c r="F454" s="0" t="n">
        <v>603101</v>
      </c>
      <c r="G454" s="0" t="n">
        <v>0.1</v>
      </c>
      <c r="H454" s="0" t="n">
        <v>1</v>
      </c>
      <c r="I454" s="0" t="n">
        <v>208738184</v>
      </c>
      <c r="J454" s="0" t="s">
        <v>1024</v>
      </c>
    </row>
    <row r="455" customFormat="false" ht="15" hidden="false" customHeight="false" outlineLevel="0" collapsed="false">
      <c r="A455" s="0" t="s">
        <v>1025</v>
      </c>
      <c r="E455" s="0" t="s">
        <v>1026</v>
      </c>
      <c r="F455" s="0" t="n">
        <v>603104</v>
      </c>
      <c r="G455" s="0" t="n">
        <v>0.1</v>
      </c>
      <c r="H455" s="0" t="n">
        <v>1</v>
      </c>
      <c r="I455" s="0" t="n">
        <v>208738185</v>
      </c>
      <c r="J455" s="0" t="s">
        <v>1027</v>
      </c>
    </row>
    <row r="456" customFormat="false" ht="15" hidden="false" customHeight="false" outlineLevel="0" collapsed="false">
      <c r="A456" s="0" t="s">
        <v>1028</v>
      </c>
      <c r="E456" s="0" t="s">
        <v>1029</v>
      </c>
      <c r="F456" s="0" t="n">
        <v>603203</v>
      </c>
      <c r="G456" s="0" t="n">
        <v>0.1</v>
      </c>
      <c r="H456" s="0" t="n">
        <v>1</v>
      </c>
      <c r="I456" s="0" t="n">
        <v>208738186</v>
      </c>
      <c r="J456" s="0" t="s">
        <v>1030</v>
      </c>
    </row>
    <row r="457" customFormat="false" ht="15" hidden="false" customHeight="false" outlineLevel="0" collapsed="false">
      <c r="A457" s="0" t="s">
        <v>1031</v>
      </c>
      <c r="E457" s="0" t="s">
        <v>1026</v>
      </c>
      <c r="F457" s="0" t="n">
        <v>603303</v>
      </c>
      <c r="G457" s="0" t="n">
        <v>0.1</v>
      </c>
      <c r="H457" s="0" t="n">
        <v>1</v>
      </c>
      <c r="I457" s="0" t="n">
        <v>208738187</v>
      </c>
      <c r="J457" s="0" t="s">
        <v>1032</v>
      </c>
    </row>
    <row r="458" customFormat="false" ht="15" hidden="false" customHeight="false" outlineLevel="0" collapsed="false">
      <c r="A458" s="0" t="s">
        <v>1033</v>
      </c>
      <c r="E458" s="0" t="s">
        <v>1026</v>
      </c>
      <c r="F458" s="0" t="n">
        <v>603304</v>
      </c>
      <c r="G458" s="0" t="n">
        <v>0.1</v>
      </c>
      <c r="H458" s="0" t="n">
        <v>1</v>
      </c>
      <c r="I458" s="0" t="n">
        <v>208738188</v>
      </c>
      <c r="J458" s="0" t="s">
        <v>1034</v>
      </c>
    </row>
    <row r="459" customFormat="false" ht="15" hidden="false" customHeight="false" outlineLevel="0" collapsed="false">
      <c r="A459" s="0" t="s">
        <v>1035</v>
      </c>
      <c r="E459" s="0" t="s">
        <v>1036</v>
      </c>
      <c r="F459" s="0" t="n">
        <v>603304</v>
      </c>
      <c r="G459" s="0" t="n">
        <v>0.1</v>
      </c>
      <c r="H459" s="0" t="n">
        <v>1</v>
      </c>
      <c r="I459" s="0" t="n">
        <v>208738189</v>
      </c>
      <c r="J459" s="0" t="s">
        <v>1037</v>
      </c>
    </row>
    <row r="460" customFormat="false" ht="15" hidden="false" customHeight="false" outlineLevel="0" collapsed="false">
      <c r="A460" s="0" t="s">
        <v>1038</v>
      </c>
      <c r="E460" s="0" t="s">
        <v>1026</v>
      </c>
      <c r="F460" s="0" t="n">
        <v>603306</v>
      </c>
      <c r="G460" s="0" t="n">
        <v>0.1</v>
      </c>
      <c r="H460" s="0" t="n">
        <v>1</v>
      </c>
      <c r="I460" s="0" t="n">
        <v>208738190</v>
      </c>
      <c r="J460" s="0" t="s">
        <v>1039</v>
      </c>
    </row>
    <row r="461" customFormat="false" ht="15" hidden="false" customHeight="false" outlineLevel="0" collapsed="false">
      <c r="A461" s="0" t="s">
        <v>1040</v>
      </c>
      <c r="E461" s="0" t="s">
        <v>1041</v>
      </c>
      <c r="F461" s="0" t="n">
        <v>603306</v>
      </c>
      <c r="G461" s="0" t="n">
        <v>0.1</v>
      </c>
      <c r="H461" s="0" t="n">
        <v>1</v>
      </c>
      <c r="I461" s="0" t="n">
        <v>208738191</v>
      </c>
      <c r="J461" s="0" t="s">
        <v>1042</v>
      </c>
    </row>
    <row r="462" customFormat="false" ht="15" hidden="false" customHeight="false" outlineLevel="0" collapsed="false">
      <c r="A462" s="0" t="s">
        <v>1043</v>
      </c>
      <c r="E462" s="0" t="s">
        <v>1041</v>
      </c>
      <c r="F462" s="0" t="n">
        <v>603306</v>
      </c>
      <c r="G462" s="0" t="n">
        <v>0.1</v>
      </c>
      <c r="H462" s="0" t="n">
        <v>1</v>
      </c>
      <c r="I462" s="0" t="n">
        <v>208738192</v>
      </c>
      <c r="J462" s="0" t="s">
        <v>1044</v>
      </c>
    </row>
    <row r="463" customFormat="false" ht="15" hidden="false" customHeight="false" outlineLevel="0" collapsed="false">
      <c r="A463" s="0" t="s">
        <v>1045</v>
      </c>
      <c r="E463" s="0" t="s">
        <v>1036</v>
      </c>
      <c r="F463" s="0" t="n">
        <v>603306</v>
      </c>
      <c r="G463" s="0" t="n">
        <v>0.1</v>
      </c>
      <c r="H463" s="0" t="n">
        <v>1</v>
      </c>
      <c r="I463" s="0" t="n">
        <v>208738193</v>
      </c>
      <c r="J463" s="0" t="s">
        <v>1046</v>
      </c>
    </row>
    <row r="464" customFormat="false" ht="15" hidden="false" customHeight="false" outlineLevel="0" collapsed="false">
      <c r="A464" s="0" t="s">
        <v>1047</v>
      </c>
      <c r="E464" s="0" t="s">
        <v>1026</v>
      </c>
      <c r="F464" s="0" t="n">
        <v>603307</v>
      </c>
      <c r="G464" s="0" t="n">
        <v>0.1</v>
      </c>
      <c r="H464" s="0" t="n">
        <v>1</v>
      </c>
      <c r="I464" s="0" t="n">
        <v>208738194</v>
      </c>
      <c r="J464" s="0" t="s">
        <v>1048</v>
      </c>
    </row>
    <row r="465" customFormat="false" ht="15" hidden="false" customHeight="false" outlineLevel="0" collapsed="false">
      <c r="A465" s="0" t="s">
        <v>1049</v>
      </c>
      <c r="E465" s="0" t="s">
        <v>1050</v>
      </c>
      <c r="F465" s="0" t="n">
        <v>604402</v>
      </c>
      <c r="G465" s="0" t="n">
        <v>0.1</v>
      </c>
      <c r="H465" s="0" t="n">
        <v>1</v>
      </c>
      <c r="I465" s="0" t="n">
        <v>208738195</v>
      </c>
      <c r="J465" s="0" t="s">
        <v>1051</v>
      </c>
    </row>
    <row r="466" customFormat="false" ht="15" hidden="false" customHeight="false" outlineLevel="0" collapsed="false">
      <c r="A466" s="0" t="s">
        <v>1052</v>
      </c>
      <c r="E466" s="0" t="s">
        <v>1053</v>
      </c>
      <c r="F466" s="0" t="n">
        <v>604403</v>
      </c>
      <c r="G466" s="0" t="n">
        <v>0.1</v>
      </c>
      <c r="H466" s="0" t="n">
        <v>1</v>
      </c>
      <c r="I466" s="0" t="n">
        <v>208738196</v>
      </c>
      <c r="J466" s="0" t="s">
        <v>1054</v>
      </c>
    </row>
    <row r="467" customFormat="false" ht="15" hidden="false" customHeight="false" outlineLevel="0" collapsed="false">
      <c r="A467" s="0" t="s">
        <v>1055</v>
      </c>
      <c r="E467" s="0" t="s">
        <v>1050</v>
      </c>
      <c r="F467" s="0" t="n">
        <v>604405</v>
      </c>
      <c r="G467" s="0" t="n">
        <v>0.1</v>
      </c>
      <c r="H467" s="0" t="n">
        <v>1</v>
      </c>
      <c r="I467" s="0" t="n">
        <v>208738197</v>
      </c>
      <c r="J467" s="0" t="s">
        <v>1056</v>
      </c>
    </row>
    <row r="468" customFormat="false" ht="15" hidden="false" customHeight="false" outlineLevel="0" collapsed="false">
      <c r="A468" s="0" t="s">
        <v>1057</v>
      </c>
      <c r="E468" s="0" t="s">
        <v>1050</v>
      </c>
      <c r="F468" s="0" t="n">
        <v>604405</v>
      </c>
      <c r="G468" s="0" t="n">
        <v>0.1</v>
      </c>
      <c r="H468" s="0" t="n">
        <v>1</v>
      </c>
      <c r="I468" s="0" t="n">
        <v>208738198</v>
      </c>
      <c r="J468" s="0" t="s">
        <v>1058</v>
      </c>
    </row>
    <row r="469" customFormat="false" ht="15" hidden="false" customHeight="false" outlineLevel="0" collapsed="false">
      <c r="A469" s="0" t="s">
        <v>1059</v>
      </c>
      <c r="E469" s="0" t="s">
        <v>1050</v>
      </c>
      <c r="F469" s="0" t="n">
        <v>604406</v>
      </c>
      <c r="G469" s="0" t="n">
        <v>0.1</v>
      </c>
      <c r="H469" s="0" t="n">
        <v>1</v>
      </c>
      <c r="I469" s="0" t="n">
        <v>208738199</v>
      </c>
      <c r="J469" s="0" t="s">
        <v>1060</v>
      </c>
    </row>
    <row r="470" customFormat="false" ht="15" hidden="false" customHeight="false" outlineLevel="0" collapsed="false">
      <c r="A470" s="0" t="s">
        <v>1061</v>
      </c>
      <c r="E470" s="0" t="s">
        <v>1050</v>
      </c>
      <c r="F470" s="0" t="n">
        <v>604407</v>
      </c>
      <c r="G470" s="0" t="n">
        <v>0.1</v>
      </c>
      <c r="H470" s="0" t="n">
        <v>1</v>
      </c>
      <c r="I470" s="0" t="n">
        <v>208738200</v>
      </c>
      <c r="J470" s="0" t="s">
        <v>1062</v>
      </c>
    </row>
    <row r="471" customFormat="false" ht="15" hidden="false" customHeight="false" outlineLevel="0" collapsed="false">
      <c r="A471" s="0" t="s">
        <v>1063</v>
      </c>
      <c r="E471" s="0" t="s">
        <v>1064</v>
      </c>
      <c r="F471" s="0" t="n">
        <v>604407</v>
      </c>
      <c r="G471" s="0" t="n">
        <v>0.1</v>
      </c>
      <c r="H471" s="0" t="n">
        <v>1</v>
      </c>
      <c r="I471" s="0" t="n">
        <v>208738201</v>
      </c>
      <c r="J471" s="0" t="s">
        <v>1065</v>
      </c>
    </row>
    <row r="472" customFormat="false" ht="15" hidden="false" customHeight="false" outlineLevel="0" collapsed="false">
      <c r="A472" s="0" t="s">
        <v>1066</v>
      </c>
      <c r="E472" s="0" t="s">
        <v>1050</v>
      </c>
      <c r="F472" s="0" t="n">
        <v>604407</v>
      </c>
      <c r="G472" s="0" t="n">
        <v>0.1</v>
      </c>
      <c r="H472" s="0" t="n">
        <v>1</v>
      </c>
      <c r="I472" s="0" t="n">
        <v>208738202</v>
      </c>
      <c r="J472" s="0" t="s">
        <v>1067</v>
      </c>
    </row>
    <row r="473" customFormat="false" ht="15" hidden="false" customHeight="false" outlineLevel="0" collapsed="false">
      <c r="A473" s="0" t="s">
        <v>1068</v>
      </c>
      <c r="E473" s="0" t="s">
        <v>1050</v>
      </c>
      <c r="F473" s="0" t="n">
        <v>604407</v>
      </c>
      <c r="G473" s="0" t="n">
        <v>0.1</v>
      </c>
      <c r="H473" s="0" t="n">
        <v>1</v>
      </c>
      <c r="I473" s="0" t="n">
        <v>208738203</v>
      </c>
      <c r="J473" s="0" t="s">
        <v>1069</v>
      </c>
    </row>
    <row r="474" customFormat="false" ht="15" hidden="false" customHeight="false" outlineLevel="0" collapsed="false">
      <c r="A474" s="0" t="s">
        <v>1070</v>
      </c>
      <c r="E474" s="0" t="s">
        <v>1050</v>
      </c>
      <c r="F474" s="0" t="n">
        <v>604407</v>
      </c>
      <c r="G474" s="0" t="n">
        <v>0.1</v>
      </c>
      <c r="H474" s="0" t="n">
        <v>1</v>
      </c>
      <c r="I474" s="0" t="n">
        <v>208738204</v>
      </c>
      <c r="J474" s="0" t="s">
        <v>1071</v>
      </c>
    </row>
    <row r="475" customFormat="false" ht="15" hidden="false" customHeight="false" outlineLevel="0" collapsed="false">
      <c r="A475" s="0" t="s">
        <v>1072</v>
      </c>
      <c r="E475" s="0" t="s">
        <v>1050</v>
      </c>
      <c r="F475" s="0" t="n">
        <v>604407</v>
      </c>
      <c r="G475" s="0" t="n">
        <v>0.1</v>
      </c>
      <c r="H475" s="0" t="n">
        <v>1</v>
      </c>
      <c r="I475" s="0" t="n">
        <v>208738205</v>
      </c>
      <c r="J475" s="0" t="s">
        <v>1073</v>
      </c>
    </row>
    <row r="476" customFormat="false" ht="15" hidden="false" customHeight="false" outlineLevel="0" collapsed="false">
      <c r="A476" s="0" t="s">
        <v>1074</v>
      </c>
      <c r="E476" s="0" t="s">
        <v>1050</v>
      </c>
      <c r="F476" s="0" t="n">
        <v>604407</v>
      </c>
      <c r="G476" s="0" t="n">
        <v>0.1</v>
      </c>
      <c r="H476" s="0" t="n">
        <v>1</v>
      </c>
      <c r="I476" s="0" t="n">
        <v>208738206</v>
      </c>
      <c r="J476" s="0" t="s">
        <v>1075</v>
      </c>
    </row>
    <row r="477" customFormat="false" ht="15" hidden="false" customHeight="false" outlineLevel="0" collapsed="false">
      <c r="A477" s="0" t="s">
        <v>1076</v>
      </c>
      <c r="E477" s="0" t="s">
        <v>1050</v>
      </c>
      <c r="F477" s="0" t="n">
        <v>604407</v>
      </c>
      <c r="G477" s="0" t="n">
        <v>0.1</v>
      </c>
      <c r="H477" s="0" t="n">
        <v>1</v>
      </c>
      <c r="I477" s="0" t="n">
        <v>208738207</v>
      </c>
      <c r="J477" s="0" t="s">
        <v>1077</v>
      </c>
    </row>
    <row r="478" customFormat="false" ht="15" hidden="false" customHeight="false" outlineLevel="0" collapsed="false">
      <c r="A478" s="0" t="s">
        <v>1078</v>
      </c>
      <c r="E478" s="0" t="s">
        <v>1050</v>
      </c>
      <c r="F478" s="0" t="n">
        <v>604407</v>
      </c>
      <c r="G478" s="0" t="n">
        <v>0.1</v>
      </c>
      <c r="H478" s="0" t="n">
        <v>1</v>
      </c>
      <c r="I478" s="0" t="n">
        <v>208738208</v>
      </c>
      <c r="J478" s="0" t="s">
        <v>1079</v>
      </c>
    </row>
    <row r="479" customFormat="false" ht="15" hidden="false" customHeight="false" outlineLevel="0" collapsed="false">
      <c r="A479" s="0" t="s">
        <v>1080</v>
      </c>
      <c r="E479" s="0" t="s">
        <v>1050</v>
      </c>
      <c r="F479" s="0" t="n">
        <v>604407</v>
      </c>
      <c r="G479" s="0" t="n">
        <v>0.1</v>
      </c>
      <c r="H479" s="0" t="n">
        <v>1</v>
      </c>
      <c r="I479" s="0" t="n">
        <v>208738209</v>
      </c>
      <c r="J479" s="0" t="s">
        <v>1081</v>
      </c>
    </row>
    <row r="480" customFormat="false" ht="15" hidden="false" customHeight="false" outlineLevel="0" collapsed="false">
      <c r="A480" s="0" t="s">
        <v>1082</v>
      </c>
      <c r="E480" s="0" t="s">
        <v>1083</v>
      </c>
      <c r="F480" s="0" t="n">
        <v>604408</v>
      </c>
      <c r="G480" s="0" t="n">
        <v>0.1</v>
      </c>
      <c r="H480" s="0" t="n">
        <v>1</v>
      </c>
      <c r="I480" s="0" t="n">
        <v>208738210</v>
      </c>
      <c r="J480" s="0" t="s">
        <v>1084</v>
      </c>
    </row>
    <row r="481" customFormat="false" ht="15" hidden="false" customHeight="false" outlineLevel="0" collapsed="false">
      <c r="A481" s="0" t="s">
        <v>1085</v>
      </c>
      <c r="E481" s="0" t="s">
        <v>1050</v>
      </c>
      <c r="F481" s="0" t="n">
        <v>604409</v>
      </c>
      <c r="G481" s="0" t="n">
        <v>0.1</v>
      </c>
      <c r="H481" s="0" t="n">
        <v>1</v>
      </c>
      <c r="I481" s="0" t="n">
        <v>208738211</v>
      </c>
      <c r="J481" s="0" t="s">
        <v>1086</v>
      </c>
    </row>
    <row r="482" customFormat="false" ht="15" hidden="false" customHeight="false" outlineLevel="0" collapsed="false">
      <c r="A482" s="0" t="s">
        <v>1087</v>
      </c>
      <c r="E482" s="0" t="s">
        <v>1050</v>
      </c>
      <c r="F482" s="0" t="n">
        <v>604409</v>
      </c>
      <c r="G482" s="0" t="n">
        <v>0.1</v>
      </c>
      <c r="H482" s="0" t="n">
        <v>1</v>
      </c>
      <c r="I482" s="0" t="n">
        <v>208738212</v>
      </c>
      <c r="J482" s="0" t="s">
        <v>1088</v>
      </c>
    </row>
    <row r="483" customFormat="false" ht="15" hidden="false" customHeight="false" outlineLevel="0" collapsed="false">
      <c r="A483" s="0" t="s">
        <v>1089</v>
      </c>
      <c r="E483" s="0" t="s">
        <v>1050</v>
      </c>
      <c r="F483" s="0" t="n">
        <v>604409</v>
      </c>
      <c r="G483" s="0" t="n">
        <v>0.1</v>
      </c>
      <c r="H483" s="0" t="n">
        <v>1</v>
      </c>
      <c r="I483" s="0" t="n">
        <v>208738213</v>
      </c>
      <c r="J483" s="0" t="s">
        <v>1090</v>
      </c>
    </row>
    <row r="484" customFormat="false" ht="15" hidden="false" customHeight="false" outlineLevel="0" collapsed="false">
      <c r="A484" s="0" t="s">
        <v>1091</v>
      </c>
      <c r="E484" s="0" t="s">
        <v>1092</v>
      </c>
      <c r="F484" s="0" t="n">
        <v>604409</v>
      </c>
      <c r="G484" s="0" t="n">
        <v>0.1</v>
      </c>
      <c r="H484" s="0" t="n">
        <v>1</v>
      </c>
      <c r="I484" s="0" t="n">
        <v>208738214</v>
      </c>
      <c r="J484" s="0" t="s">
        <v>1093</v>
      </c>
    </row>
    <row r="485" customFormat="false" ht="15" hidden="false" customHeight="false" outlineLevel="0" collapsed="false">
      <c r="A485" s="0" t="s">
        <v>1094</v>
      </c>
      <c r="E485" s="0" t="s">
        <v>1092</v>
      </c>
      <c r="F485" s="0" t="n">
        <v>604409</v>
      </c>
      <c r="G485" s="0" t="n">
        <v>0.1</v>
      </c>
      <c r="H485" s="0" t="n">
        <v>1</v>
      </c>
      <c r="I485" s="0" t="n">
        <v>208738215</v>
      </c>
      <c r="J485" s="0" t="s">
        <v>1095</v>
      </c>
    </row>
    <row r="486" customFormat="false" ht="15" hidden="false" customHeight="false" outlineLevel="0" collapsed="false">
      <c r="A486" s="0" t="s">
        <v>1096</v>
      </c>
      <c r="E486" s="0" t="s">
        <v>1097</v>
      </c>
      <c r="F486" s="0" t="n">
        <v>604501</v>
      </c>
      <c r="G486" s="0" t="n">
        <v>0.1</v>
      </c>
      <c r="H486" s="0" t="n">
        <v>1</v>
      </c>
      <c r="I486" s="0" t="n">
        <v>208738216</v>
      </c>
      <c r="J486" s="0" t="s">
        <v>1098</v>
      </c>
    </row>
    <row r="487" customFormat="false" ht="15" hidden="false" customHeight="false" outlineLevel="0" collapsed="false">
      <c r="A487" s="0" t="s">
        <v>1099</v>
      </c>
      <c r="E487" s="0" t="s">
        <v>1097</v>
      </c>
      <c r="F487" s="0" t="n">
        <v>604501</v>
      </c>
      <c r="G487" s="0" t="n">
        <v>0.1</v>
      </c>
      <c r="H487" s="0" t="n">
        <v>1</v>
      </c>
      <c r="I487" s="0" t="n">
        <v>208738217</v>
      </c>
      <c r="J487" s="0" t="s">
        <v>1100</v>
      </c>
    </row>
    <row r="488" customFormat="false" ht="15" hidden="false" customHeight="false" outlineLevel="0" collapsed="false">
      <c r="A488" s="0" t="s">
        <v>1101</v>
      </c>
      <c r="E488" s="0" t="s">
        <v>1097</v>
      </c>
      <c r="F488" s="0" t="n">
        <v>604501</v>
      </c>
      <c r="G488" s="0" t="n">
        <v>0.1</v>
      </c>
      <c r="H488" s="0" t="n">
        <v>1</v>
      </c>
      <c r="I488" s="0" t="n">
        <v>208738218</v>
      </c>
      <c r="J488" s="0" t="s">
        <v>1102</v>
      </c>
    </row>
    <row r="489" customFormat="false" ht="15" hidden="false" customHeight="false" outlineLevel="0" collapsed="false">
      <c r="A489" s="0" t="s">
        <v>1103</v>
      </c>
      <c r="E489" s="0" t="s">
        <v>1050</v>
      </c>
      <c r="F489" s="0" t="n">
        <v>604503</v>
      </c>
      <c r="G489" s="0" t="n">
        <v>0.1</v>
      </c>
      <c r="H489" s="0" t="n">
        <v>1</v>
      </c>
      <c r="I489" s="0" t="n">
        <v>208738219</v>
      </c>
      <c r="J489" s="0" t="s">
        <v>1104</v>
      </c>
    </row>
    <row r="490" customFormat="false" ht="15" hidden="false" customHeight="false" outlineLevel="0" collapsed="false">
      <c r="A490" s="0" t="s">
        <v>1105</v>
      </c>
      <c r="E490" s="0" t="s">
        <v>1050</v>
      </c>
      <c r="F490" s="0" t="n">
        <v>604503</v>
      </c>
      <c r="G490" s="0" t="n">
        <v>0.1</v>
      </c>
      <c r="H490" s="0" t="n">
        <v>1</v>
      </c>
      <c r="I490" s="0" t="n">
        <v>208738220</v>
      </c>
      <c r="J490" s="0" t="s">
        <v>1106</v>
      </c>
    </row>
    <row r="491" customFormat="false" ht="15" hidden="false" customHeight="false" outlineLevel="0" collapsed="false">
      <c r="A491" s="0" t="s">
        <v>1107</v>
      </c>
      <c r="E491" s="0" t="s">
        <v>1108</v>
      </c>
      <c r="F491" s="0" t="n">
        <v>604504</v>
      </c>
      <c r="G491" s="0" t="n">
        <v>0.1</v>
      </c>
      <c r="H491" s="0" t="n">
        <v>1</v>
      </c>
      <c r="I491" s="0" t="n">
        <v>208738221</v>
      </c>
      <c r="J491" s="0" t="s">
        <v>1109</v>
      </c>
    </row>
    <row r="492" customFormat="false" ht="15" hidden="false" customHeight="false" outlineLevel="0" collapsed="false">
      <c r="A492" s="0" t="s">
        <v>1110</v>
      </c>
      <c r="E492" s="0" t="s">
        <v>1050</v>
      </c>
      <c r="F492" s="0" t="n">
        <v>604504</v>
      </c>
      <c r="G492" s="0" t="n">
        <v>0.1</v>
      </c>
      <c r="H492" s="0" t="n">
        <v>1</v>
      </c>
      <c r="I492" s="0" t="n">
        <v>208738222</v>
      </c>
      <c r="J492" s="0" t="s">
        <v>1111</v>
      </c>
    </row>
    <row r="493" customFormat="false" ht="15" hidden="false" customHeight="false" outlineLevel="0" collapsed="false">
      <c r="A493" s="0" t="s">
        <v>1112</v>
      </c>
      <c r="E493" s="0" t="s">
        <v>1050</v>
      </c>
      <c r="F493" s="0" t="n">
        <v>604601</v>
      </c>
      <c r="G493" s="0" t="n">
        <v>0.1</v>
      </c>
      <c r="H493" s="0" t="n">
        <v>1</v>
      </c>
      <c r="I493" s="0" t="n">
        <v>208738223</v>
      </c>
      <c r="J493" s="0" t="s">
        <v>1113</v>
      </c>
    </row>
    <row r="494" customFormat="false" ht="15" hidden="false" customHeight="false" outlineLevel="0" collapsed="false">
      <c r="A494" s="0" t="s">
        <v>1114</v>
      </c>
      <c r="E494" s="0" t="s">
        <v>1115</v>
      </c>
      <c r="F494" s="0" t="n">
        <v>605014</v>
      </c>
      <c r="G494" s="0" t="n">
        <v>0.1</v>
      </c>
      <c r="H494" s="0" t="n">
        <v>1</v>
      </c>
      <c r="I494" s="0" t="n">
        <v>208738224</v>
      </c>
      <c r="J494" s="0" t="s">
        <v>1116</v>
      </c>
    </row>
    <row r="495" customFormat="false" ht="15" hidden="false" customHeight="false" outlineLevel="0" collapsed="false">
      <c r="A495" s="0" t="s">
        <v>1117</v>
      </c>
      <c r="E495" s="0" t="s">
        <v>1118</v>
      </c>
      <c r="F495" s="0" t="n">
        <v>605104</v>
      </c>
      <c r="G495" s="0" t="n">
        <v>0.1</v>
      </c>
      <c r="H495" s="0" t="n">
        <v>1</v>
      </c>
      <c r="I495" s="0" t="n">
        <v>208738225</v>
      </c>
      <c r="J495" s="0" t="s">
        <v>1119</v>
      </c>
    </row>
    <row r="496" customFormat="false" ht="15" hidden="false" customHeight="false" outlineLevel="0" collapsed="false">
      <c r="A496" s="0" t="s">
        <v>1120</v>
      </c>
      <c r="E496" s="0" t="s">
        <v>1121</v>
      </c>
      <c r="F496" s="0" t="n">
        <v>605104</v>
      </c>
      <c r="G496" s="0" t="n">
        <v>0.1</v>
      </c>
      <c r="H496" s="0" t="n">
        <v>1</v>
      </c>
      <c r="I496" s="0" t="n">
        <v>208738226</v>
      </c>
      <c r="J496" s="0" t="s">
        <v>1122</v>
      </c>
    </row>
    <row r="497" customFormat="false" ht="15" hidden="false" customHeight="false" outlineLevel="0" collapsed="false">
      <c r="A497" s="0" t="s">
        <v>1123</v>
      </c>
      <c r="E497" s="0" t="s">
        <v>1124</v>
      </c>
      <c r="F497" s="0" t="n">
        <v>605105</v>
      </c>
      <c r="G497" s="0" t="n">
        <v>0.1</v>
      </c>
      <c r="H497" s="0" t="n">
        <v>1</v>
      </c>
      <c r="I497" s="0" t="n">
        <v>208738227</v>
      </c>
      <c r="J497" s="0" t="s">
        <v>1125</v>
      </c>
    </row>
    <row r="498" customFormat="false" ht="15" hidden="false" customHeight="false" outlineLevel="0" collapsed="false">
      <c r="A498" s="0" t="s">
        <v>1126</v>
      </c>
      <c r="E498" s="0" t="s">
        <v>1121</v>
      </c>
      <c r="F498" s="0" t="n">
        <v>605105</v>
      </c>
      <c r="G498" s="0" t="n">
        <v>0.1</v>
      </c>
      <c r="H498" s="0" t="n">
        <v>1</v>
      </c>
      <c r="I498" s="0" t="n">
        <v>208738228</v>
      </c>
      <c r="J498" s="0" t="s">
        <v>1127</v>
      </c>
    </row>
    <row r="499" customFormat="false" ht="15" hidden="false" customHeight="false" outlineLevel="0" collapsed="false">
      <c r="A499" s="0" t="s">
        <v>1128</v>
      </c>
      <c r="E499" s="0" t="s">
        <v>1121</v>
      </c>
      <c r="F499" s="0" t="n">
        <v>605105</v>
      </c>
      <c r="G499" s="0" t="n">
        <v>0.1</v>
      </c>
      <c r="H499" s="0" t="n">
        <v>1</v>
      </c>
      <c r="I499" s="0" t="n">
        <v>208738229</v>
      </c>
      <c r="J499" s="0" t="s">
        <v>1129</v>
      </c>
    </row>
    <row r="500" customFormat="false" ht="15" hidden="false" customHeight="false" outlineLevel="0" collapsed="false">
      <c r="A500" s="0" t="s">
        <v>1130</v>
      </c>
      <c r="E500" s="0" t="s">
        <v>1121</v>
      </c>
      <c r="F500" s="0" t="n">
        <v>605105</v>
      </c>
      <c r="G500" s="0" t="n">
        <v>0.1</v>
      </c>
      <c r="H500" s="0" t="n">
        <v>1</v>
      </c>
      <c r="I500" s="0" t="n">
        <v>208738230</v>
      </c>
      <c r="J500" s="0" t="s">
        <v>1131</v>
      </c>
    </row>
    <row r="501" customFormat="false" ht="15" hidden="false" customHeight="false" outlineLevel="0" collapsed="false">
      <c r="A501" s="0" t="s">
        <v>1132</v>
      </c>
      <c r="E501" s="0" t="s">
        <v>1118</v>
      </c>
      <c r="F501" s="0" t="n">
        <v>605105</v>
      </c>
      <c r="G501" s="0" t="n">
        <v>0.1</v>
      </c>
      <c r="H501" s="0" t="n">
        <v>1</v>
      </c>
      <c r="I501" s="0" t="n">
        <v>208738231</v>
      </c>
      <c r="J501" s="0" t="s">
        <v>1133</v>
      </c>
    </row>
    <row r="502" customFormat="false" ht="15" hidden="false" customHeight="false" outlineLevel="0" collapsed="false">
      <c r="A502" s="0" t="s">
        <v>1134</v>
      </c>
      <c r="E502" s="0" t="s">
        <v>648</v>
      </c>
      <c r="F502" s="0" t="n">
        <v>532001</v>
      </c>
      <c r="G502" s="0" t="n">
        <v>0.1</v>
      </c>
      <c r="H502" s="0" t="n">
        <v>1</v>
      </c>
      <c r="I502" s="0" t="n">
        <v>208739613</v>
      </c>
      <c r="J502" s="0" t="s">
        <v>1135</v>
      </c>
    </row>
    <row r="503" customFormat="false" ht="15" hidden="false" customHeight="false" outlineLevel="0" collapsed="false">
      <c r="A503" s="0" t="s">
        <v>1136</v>
      </c>
      <c r="E503" s="0" t="s">
        <v>71</v>
      </c>
      <c r="F503" s="0" t="n">
        <v>533001</v>
      </c>
      <c r="G503" s="0" t="n">
        <v>0.1</v>
      </c>
      <c r="H503" s="0" t="n">
        <v>1</v>
      </c>
      <c r="I503" s="0" t="n">
        <v>208739614</v>
      </c>
      <c r="J503" s="0" t="s">
        <v>1137</v>
      </c>
    </row>
    <row r="504" customFormat="false" ht="15" hidden="false" customHeight="false" outlineLevel="0" collapsed="false">
      <c r="A504" s="0" t="s">
        <v>1138</v>
      </c>
      <c r="E504" s="0" t="s">
        <v>71</v>
      </c>
      <c r="F504" s="0" t="n">
        <v>533001</v>
      </c>
      <c r="G504" s="0" t="n">
        <v>0.1</v>
      </c>
      <c r="H504" s="0" t="n">
        <v>1</v>
      </c>
      <c r="I504" s="0" t="n">
        <v>208739615</v>
      </c>
      <c r="J504" s="0" t="s">
        <v>1139</v>
      </c>
    </row>
    <row r="505" customFormat="false" ht="15" hidden="false" customHeight="false" outlineLevel="0" collapsed="false">
      <c r="A505" s="0" t="s">
        <v>1140</v>
      </c>
      <c r="E505" s="0" t="s">
        <v>71</v>
      </c>
      <c r="F505" s="0" t="n">
        <v>533001</v>
      </c>
      <c r="G505" s="0" t="n">
        <v>0.1</v>
      </c>
      <c r="H505" s="0" t="n">
        <v>1</v>
      </c>
      <c r="I505" s="0" t="n">
        <v>208739616</v>
      </c>
      <c r="J505" s="0" t="s">
        <v>1141</v>
      </c>
    </row>
    <row r="506" customFormat="false" ht="15" hidden="false" customHeight="false" outlineLevel="0" collapsed="false">
      <c r="A506" s="0" t="s">
        <v>1142</v>
      </c>
      <c r="E506" s="0" t="s">
        <v>71</v>
      </c>
      <c r="F506" s="0" t="n">
        <v>533003</v>
      </c>
      <c r="G506" s="0" t="n">
        <v>0.1</v>
      </c>
      <c r="H506" s="0" t="n">
        <v>1</v>
      </c>
      <c r="I506" s="0" t="n">
        <v>208739617</v>
      </c>
      <c r="J506" s="0" t="s">
        <v>1143</v>
      </c>
    </row>
    <row r="507" customFormat="false" ht="15" hidden="false" customHeight="false" outlineLevel="0" collapsed="false">
      <c r="A507" s="0" t="s">
        <v>1144</v>
      </c>
      <c r="E507" s="0" t="s">
        <v>71</v>
      </c>
      <c r="F507" s="0" t="n">
        <v>533006</v>
      </c>
      <c r="G507" s="0" t="n">
        <v>0.1</v>
      </c>
      <c r="H507" s="0" t="n">
        <v>1</v>
      </c>
      <c r="I507" s="0" t="n">
        <v>208739618</v>
      </c>
      <c r="J507" s="0" t="s">
        <v>1145</v>
      </c>
    </row>
    <row r="508" customFormat="false" ht="15" hidden="false" customHeight="false" outlineLevel="0" collapsed="false">
      <c r="A508" s="0" t="s">
        <v>1146</v>
      </c>
      <c r="E508" s="0" t="s">
        <v>97</v>
      </c>
      <c r="F508" s="0" t="n">
        <v>560016</v>
      </c>
      <c r="G508" s="0" t="n">
        <v>0.1</v>
      </c>
      <c r="H508" s="0" t="n">
        <v>1</v>
      </c>
      <c r="I508" s="0" t="n">
        <v>208739619</v>
      </c>
      <c r="J508" s="0" t="s">
        <v>1147</v>
      </c>
    </row>
    <row r="509" customFormat="false" ht="15" hidden="false" customHeight="false" outlineLevel="0" collapsed="false">
      <c r="A509" s="0" t="s">
        <v>1148</v>
      </c>
      <c r="E509" s="0" t="s">
        <v>97</v>
      </c>
      <c r="F509" s="0" t="n">
        <v>560029</v>
      </c>
      <c r="G509" s="0" t="n">
        <v>0.1</v>
      </c>
      <c r="H509" s="0" t="n">
        <v>1</v>
      </c>
      <c r="I509" s="0" t="n">
        <v>208739620</v>
      </c>
      <c r="J509" s="0" t="s">
        <v>1149</v>
      </c>
    </row>
    <row r="510" customFormat="false" ht="15" hidden="false" customHeight="false" outlineLevel="0" collapsed="false">
      <c r="A510" s="0" t="s">
        <v>1150</v>
      </c>
      <c r="E510" s="0" t="s">
        <v>97</v>
      </c>
      <c r="F510" s="0" t="n">
        <v>560030</v>
      </c>
      <c r="G510" s="0" t="n">
        <v>0.1</v>
      </c>
      <c r="H510" s="0" t="n">
        <v>1</v>
      </c>
      <c r="I510" s="0" t="n">
        <v>208739621</v>
      </c>
      <c r="J510" s="0" t="s">
        <v>1151</v>
      </c>
    </row>
    <row r="511" customFormat="false" ht="15" hidden="false" customHeight="false" outlineLevel="0" collapsed="false">
      <c r="A511" s="0" t="s">
        <v>1152</v>
      </c>
      <c r="E511" s="0" t="s">
        <v>97</v>
      </c>
      <c r="F511" s="0" t="n">
        <v>560043</v>
      </c>
      <c r="G511" s="0" t="n">
        <v>0.1</v>
      </c>
      <c r="H511" s="0" t="n">
        <v>1</v>
      </c>
      <c r="I511" s="0" t="n">
        <v>208739622</v>
      </c>
      <c r="J511" s="0" t="s">
        <v>1153</v>
      </c>
    </row>
    <row r="512" customFormat="false" ht="15" hidden="false" customHeight="false" outlineLevel="0" collapsed="false">
      <c r="A512" s="0" t="s">
        <v>1154</v>
      </c>
      <c r="E512" s="0" t="s">
        <v>97</v>
      </c>
      <c r="F512" s="0" t="n">
        <v>560091</v>
      </c>
      <c r="G512" s="0" t="n">
        <v>0.1</v>
      </c>
      <c r="H512" s="0" t="n">
        <v>1</v>
      </c>
      <c r="I512" s="0" t="n">
        <v>208739623</v>
      </c>
      <c r="J512" s="0" t="s">
        <v>1155</v>
      </c>
    </row>
    <row r="513" customFormat="false" ht="15" hidden="false" customHeight="false" outlineLevel="0" collapsed="false">
      <c r="A513" s="0" t="s">
        <v>1156</v>
      </c>
      <c r="E513" s="0" t="s">
        <v>113</v>
      </c>
      <c r="F513" s="0" t="n">
        <v>570019</v>
      </c>
      <c r="G513" s="0" t="n">
        <v>0.1</v>
      </c>
      <c r="H513" s="0" t="n">
        <v>1</v>
      </c>
      <c r="I513" s="0" t="n">
        <v>208739624</v>
      </c>
      <c r="J513" s="0" t="s">
        <v>1157</v>
      </c>
    </row>
    <row r="514" customFormat="false" ht="15" hidden="false" customHeight="false" outlineLevel="0" collapsed="false">
      <c r="A514" s="0" t="s">
        <v>1158</v>
      </c>
      <c r="E514" s="0" t="s">
        <v>116</v>
      </c>
      <c r="F514" s="0" t="n">
        <v>580001</v>
      </c>
      <c r="G514" s="0" t="n">
        <v>0.1</v>
      </c>
      <c r="H514" s="0" t="n">
        <v>1</v>
      </c>
      <c r="I514" s="0" t="n">
        <v>208739625</v>
      </c>
      <c r="J514" s="0" t="s">
        <v>1159</v>
      </c>
    </row>
    <row r="515" customFormat="false" ht="15" hidden="false" customHeight="false" outlineLevel="0" collapsed="false">
      <c r="A515" s="0" t="s">
        <v>1160</v>
      </c>
      <c r="E515" s="0" t="s">
        <v>116</v>
      </c>
      <c r="F515" s="0" t="n">
        <v>580001</v>
      </c>
      <c r="G515" s="0" t="n">
        <v>0.1</v>
      </c>
      <c r="H515" s="0" t="n">
        <v>1</v>
      </c>
      <c r="I515" s="0" t="n">
        <v>208739626</v>
      </c>
      <c r="J515" s="0" t="s">
        <v>1161</v>
      </c>
    </row>
    <row r="516" customFormat="false" ht="15" hidden="false" customHeight="false" outlineLevel="0" collapsed="false">
      <c r="A516" s="0" t="s">
        <v>1162</v>
      </c>
      <c r="E516" s="0" t="s">
        <v>116</v>
      </c>
      <c r="F516" s="0" t="n">
        <v>580003</v>
      </c>
      <c r="G516" s="0" t="n">
        <v>0.1</v>
      </c>
      <c r="H516" s="0" t="n">
        <v>1</v>
      </c>
      <c r="I516" s="0" t="n">
        <v>208739627</v>
      </c>
      <c r="J516" s="0" t="s">
        <v>1163</v>
      </c>
    </row>
    <row r="517" customFormat="false" ht="15" hidden="false" customHeight="false" outlineLevel="0" collapsed="false">
      <c r="A517" s="0" t="s">
        <v>1164</v>
      </c>
      <c r="E517" s="0" t="s">
        <v>116</v>
      </c>
      <c r="F517" s="0" t="n">
        <v>580005</v>
      </c>
      <c r="G517" s="0" t="n">
        <v>0.1</v>
      </c>
      <c r="H517" s="0" t="n">
        <v>1</v>
      </c>
      <c r="I517" s="0" t="n">
        <v>208739628</v>
      </c>
      <c r="J517" s="0" t="s">
        <v>1165</v>
      </c>
    </row>
    <row r="518" customFormat="false" ht="15" hidden="false" customHeight="false" outlineLevel="0" collapsed="false">
      <c r="A518" s="0" t="s">
        <v>1166</v>
      </c>
      <c r="E518" s="0" t="s">
        <v>116</v>
      </c>
      <c r="F518" s="0" t="n">
        <v>580007</v>
      </c>
      <c r="G518" s="0" t="n">
        <v>0.1</v>
      </c>
      <c r="H518" s="0" t="n">
        <v>1</v>
      </c>
      <c r="I518" s="0" t="n">
        <v>208739629</v>
      </c>
      <c r="J518" s="0" t="s">
        <v>1167</v>
      </c>
    </row>
    <row r="519" customFormat="false" ht="15" hidden="false" customHeight="false" outlineLevel="0" collapsed="false">
      <c r="A519" s="0" t="s">
        <v>1168</v>
      </c>
      <c r="E519" s="0" t="s">
        <v>116</v>
      </c>
      <c r="F519" s="0" t="n">
        <v>580007</v>
      </c>
      <c r="G519" s="0" t="n">
        <v>0.1</v>
      </c>
      <c r="H519" s="0" t="n">
        <v>1</v>
      </c>
      <c r="I519" s="0" t="n">
        <v>208739630</v>
      </c>
      <c r="J519" s="0" t="s">
        <v>1169</v>
      </c>
    </row>
    <row r="520" customFormat="false" ht="15" hidden="false" customHeight="false" outlineLevel="0" collapsed="false">
      <c r="A520" s="0" t="s">
        <v>1170</v>
      </c>
      <c r="E520" s="0" t="s">
        <v>116</v>
      </c>
      <c r="F520" s="0" t="n">
        <v>580007</v>
      </c>
      <c r="G520" s="0" t="n">
        <v>0.1</v>
      </c>
      <c r="H520" s="0" t="n">
        <v>1</v>
      </c>
      <c r="I520" s="0" t="n">
        <v>208739631</v>
      </c>
      <c r="J520" s="0" t="s">
        <v>1171</v>
      </c>
    </row>
    <row r="521" customFormat="false" ht="15" hidden="false" customHeight="false" outlineLevel="0" collapsed="false">
      <c r="A521" s="0" t="s">
        <v>1172</v>
      </c>
      <c r="E521" s="0" t="s">
        <v>116</v>
      </c>
      <c r="F521" s="0" t="n">
        <v>580007</v>
      </c>
      <c r="G521" s="0" t="n">
        <v>0.1</v>
      </c>
      <c r="H521" s="0" t="n">
        <v>1</v>
      </c>
      <c r="I521" s="0" t="n">
        <v>208739632</v>
      </c>
      <c r="J521" s="0" t="s">
        <v>1173</v>
      </c>
    </row>
    <row r="522" customFormat="false" ht="15" hidden="false" customHeight="false" outlineLevel="0" collapsed="false">
      <c r="A522" s="0" t="s">
        <v>1174</v>
      </c>
      <c r="E522" s="0" t="s">
        <v>116</v>
      </c>
      <c r="F522" s="0" t="n">
        <v>580007</v>
      </c>
      <c r="G522" s="0" t="n">
        <v>0.1</v>
      </c>
      <c r="H522" s="0" t="n">
        <v>1</v>
      </c>
      <c r="I522" s="0" t="n">
        <v>208739633</v>
      </c>
      <c r="J522" s="0" t="s">
        <v>1175</v>
      </c>
    </row>
    <row r="523" customFormat="false" ht="15" hidden="false" customHeight="false" outlineLevel="0" collapsed="false">
      <c r="A523" s="0" t="s">
        <v>1176</v>
      </c>
      <c r="E523" s="0" t="s">
        <v>116</v>
      </c>
      <c r="F523" s="0" t="n">
        <v>580007</v>
      </c>
      <c r="G523" s="0" t="n">
        <v>0.1</v>
      </c>
      <c r="H523" s="0" t="n">
        <v>1</v>
      </c>
      <c r="I523" s="0" t="n">
        <v>208739634</v>
      </c>
      <c r="J523" s="0" t="s">
        <v>1177</v>
      </c>
    </row>
    <row r="524" customFormat="false" ht="15" hidden="false" customHeight="false" outlineLevel="0" collapsed="false">
      <c r="A524" s="0" t="s">
        <v>1178</v>
      </c>
      <c r="E524" s="0" t="s">
        <v>116</v>
      </c>
      <c r="F524" s="0" t="n">
        <v>580007</v>
      </c>
      <c r="G524" s="0" t="n">
        <v>0.1</v>
      </c>
      <c r="H524" s="0" t="n">
        <v>1</v>
      </c>
      <c r="I524" s="0" t="n">
        <v>208739635</v>
      </c>
      <c r="J524" s="0" t="s">
        <v>1179</v>
      </c>
    </row>
    <row r="525" customFormat="false" ht="15" hidden="false" customHeight="false" outlineLevel="0" collapsed="false">
      <c r="A525" s="0" t="s">
        <v>1180</v>
      </c>
      <c r="E525" s="0" t="s">
        <v>116</v>
      </c>
      <c r="F525" s="0" t="n">
        <v>580007</v>
      </c>
      <c r="G525" s="0" t="n">
        <v>0.1</v>
      </c>
      <c r="H525" s="0" t="n">
        <v>1</v>
      </c>
      <c r="I525" s="0" t="n">
        <v>208739636</v>
      </c>
      <c r="J525" s="0" t="s">
        <v>1181</v>
      </c>
    </row>
    <row r="526" customFormat="false" ht="15" hidden="false" customHeight="false" outlineLevel="0" collapsed="false">
      <c r="A526" s="0" t="s">
        <v>1182</v>
      </c>
      <c r="E526" s="0" t="s">
        <v>116</v>
      </c>
      <c r="F526" s="0" t="n">
        <v>580007</v>
      </c>
      <c r="G526" s="0" t="n">
        <v>0.1</v>
      </c>
      <c r="H526" s="0" t="n">
        <v>1</v>
      </c>
      <c r="I526" s="0" t="n">
        <v>208739637</v>
      </c>
      <c r="J526" s="0" t="s">
        <v>1183</v>
      </c>
    </row>
    <row r="527" customFormat="false" ht="15" hidden="false" customHeight="false" outlineLevel="0" collapsed="false">
      <c r="A527" s="0" t="s">
        <v>1184</v>
      </c>
      <c r="E527" s="0" t="s">
        <v>116</v>
      </c>
      <c r="F527" s="0" t="n">
        <v>580007</v>
      </c>
      <c r="G527" s="0" t="n">
        <v>0.1</v>
      </c>
      <c r="H527" s="0" t="n">
        <v>1</v>
      </c>
      <c r="I527" s="0" t="n">
        <v>208739638</v>
      </c>
      <c r="J527" s="0" t="s">
        <v>1185</v>
      </c>
    </row>
    <row r="528" customFormat="false" ht="15" hidden="false" customHeight="false" outlineLevel="0" collapsed="false">
      <c r="A528" s="0" t="s">
        <v>1186</v>
      </c>
      <c r="E528" s="0" t="s">
        <v>116</v>
      </c>
      <c r="F528" s="0" t="n">
        <v>580008</v>
      </c>
      <c r="G528" s="0" t="n">
        <v>0.1</v>
      </c>
      <c r="H528" s="0" t="n">
        <v>1</v>
      </c>
      <c r="I528" s="0" t="n">
        <v>208739639</v>
      </c>
      <c r="J528" s="0" t="s">
        <v>1187</v>
      </c>
    </row>
    <row r="529" customFormat="false" ht="15" hidden="false" customHeight="false" outlineLevel="0" collapsed="false">
      <c r="A529" s="0" t="s">
        <v>1188</v>
      </c>
      <c r="E529" s="0" t="s">
        <v>116</v>
      </c>
      <c r="F529" s="0" t="n">
        <v>580009</v>
      </c>
      <c r="G529" s="0" t="n">
        <v>0.1</v>
      </c>
      <c r="H529" s="0" t="n">
        <v>1</v>
      </c>
      <c r="I529" s="0" t="n">
        <v>208739640</v>
      </c>
      <c r="J529" s="0" t="s">
        <v>1189</v>
      </c>
    </row>
    <row r="530" customFormat="false" ht="15" hidden="false" customHeight="false" outlineLevel="0" collapsed="false">
      <c r="A530" s="0" t="s">
        <v>1190</v>
      </c>
      <c r="E530" s="0" t="s">
        <v>116</v>
      </c>
      <c r="F530" s="0" t="n">
        <v>580020</v>
      </c>
      <c r="G530" s="0" t="n">
        <v>0.1</v>
      </c>
      <c r="H530" s="0" t="n">
        <v>1</v>
      </c>
      <c r="I530" s="0" t="n">
        <v>208739641</v>
      </c>
      <c r="J530" s="0" t="s">
        <v>1191</v>
      </c>
    </row>
    <row r="531" customFormat="false" ht="15" hidden="false" customHeight="false" outlineLevel="0" collapsed="false">
      <c r="A531" s="0" t="s">
        <v>1192</v>
      </c>
      <c r="E531" s="0" t="s">
        <v>116</v>
      </c>
      <c r="F531" s="0" t="n">
        <v>580020</v>
      </c>
      <c r="G531" s="0" t="n">
        <v>0.1</v>
      </c>
      <c r="H531" s="0" t="n">
        <v>1</v>
      </c>
      <c r="I531" s="0" t="n">
        <v>208739642</v>
      </c>
      <c r="J531" s="0" t="s">
        <v>1193</v>
      </c>
    </row>
    <row r="532" customFormat="false" ht="15" hidden="false" customHeight="false" outlineLevel="0" collapsed="false">
      <c r="A532" s="0" t="s">
        <v>1194</v>
      </c>
      <c r="E532" s="0" t="s">
        <v>116</v>
      </c>
      <c r="F532" s="0" t="n">
        <v>580023</v>
      </c>
      <c r="G532" s="0" t="n">
        <v>0.1</v>
      </c>
      <c r="H532" s="0" t="n">
        <v>1</v>
      </c>
      <c r="I532" s="0" t="n">
        <v>208739643</v>
      </c>
      <c r="J532" s="0" t="s">
        <v>1195</v>
      </c>
    </row>
    <row r="533" customFormat="false" ht="15" hidden="false" customHeight="false" outlineLevel="0" collapsed="false">
      <c r="A533" s="0" t="s">
        <v>1196</v>
      </c>
      <c r="E533" s="0" t="s">
        <v>116</v>
      </c>
      <c r="F533" s="0" t="n">
        <v>580023</v>
      </c>
      <c r="G533" s="0" t="n">
        <v>0.1</v>
      </c>
      <c r="H533" s="0" t="n">
        <v>1</v>
      </c>
      <c r="I533" s="0" t="n">
        <v>208739644</v>
      </c>
      <c r="J533" s="0" t="s">
        <v>1197</v>
      </c>
    </row>
    <row r="534" customFormat="false" ht="15" hidden="false" customHeight="false" outlineLevel="0" collapsed="false">
      <c r="A534" s="0" t="s">
        <v>1198</v>
      </c>
      <c r="E534" s="0" t="s">
        <v>116</v>
      </c>
      <c r="F534" s="0" t="n">
        <v>580024</v>
      </c>
      <c r="G534" s="0" t="n">
        <v>0.1</v>
      </c>
      <c r="H534" s="0" t="n">
        <v>1</v>
      </c>
      <c r="I534" s="0" t="n">
        <v>208739645</v>
      </c>
      <c r="J534" s="0" t="s">
        <v>1199</v>
      </c>
    </row>
    <row r="535" customFormat="false" ht="15" hidden="false" customHeight="false" outlineLevel="0" collapsed="false">
      <c r="A535" s="0" t="s">
        <v>1200</v>
      </c>
      <c r="E535" s="0" t="s">
        <v>116</v>
      </c>
      <c r="F535" s="0" t="n">
        <v>580024</v>
      </c>
      <c r="G535" s="0" t="n">
        <v>0.1</v>
      </c>
      <c r="H535" s="0" t="n">
        <v>1</v>
      </c>
      <c r="I535" s="0" t="n">
        <v>208739646</v>
      </c>
      <c r="J535" s="0" t="s">
        <v>1201</v>
      </c>
    </row>
    <row r="536" customFormat="false" ht="15" hidden="false" customHeight="false" outlineLevel="0" collapsed="false">
      <c r="A536" s="0" t="s">
        <v>1202</v>
      </c>
      <c r="E536" s="0" t="s">
        <v>116</v>
      </c>
      <c r="F536" s="0" t="n">
        <v>580024</v>
      </c>
      <c r="G536" s="0" t="n">
        <v>0.1</v>
      </c>
      <c r="H536" s="0" t="n">
        <v>1</v>
      </c>
      <c r="I536" s="0" t="n">
        <v>208739647</v>
      </c>
      <c r="J536" s="0" t="s">
        <v>1203</v>
      </c>
    </row>
    <row r="537" customFormat="false" ht="15" hidden="false" customHeight="false" outlineLevel="0" collapsed="false">
      <c r="A537" s="0" t="s">
        <v>1204</v>
      </c>
      <c r="E537" s="0" t="s">
        <v>116</v>
      </c>
      <c r="F537" s="0" t="n">
        <v>580025</v>
      </c>
      <c r="G537" s="0" t="n">
        <v>0.1</v>
      </c>
      <c r="H537" s="0" t="n">
        <v>1</v>
      </c>
      <c r="I537" s="0" t="n">
        <v>208739648</v>
      </c>
      <c r="J537" s="0" t="s">
        <v>1205</v>
      </c>
    </row>
    <row r="538" customFormat="false" ht="15" hidden="false" customHeight="false" outlineLevel="0" collapsed="false">
      <c r="A538" s="0" t="s">
        <v>1206</v>
      </c>
      <c r="E538" s="0" t="s">
        <v>116</v>
      </c>
      <c r="F538" s="0" t="n">
        <v>580025</v>
      </c>
      <c r="G538" s="0" t="n">
        <v>0.1</v>
      </c>
      <c r="H538" s="0" t="n">
        <v>1</v>
      </c>
      <c r="I538" s="0" t="n">
        <v>208739649</v>
      </c>
      <c r="J538" s="0" t="s">
        <v>1207</v>
      </c>
    </row>
    <row r="539" customFormat="false" ht="15" hidden="false" customHeight="false" outlineLevel="0" collapsed="false">
      <c r="A539" s="0" t="s">
        <v>1208</v>
      </c>
      <c r="E539" s="0" t="s">
        <v>116</v>
      </c>
      <c r="F539" s="0" t="n">
        <v>580025</v>
      </c>
      <c r="G539" s="0" t="n">
        <v>0.1</v>
      </c>
      <c r="H539" s="0" t="n">
        <v>1</v>
      </c>
      <c r="I539" s="0" t="n">
        <v>208739650</v>
      </c>
      <c r="J539" s="0" t="s">
        <v>1209</v>
      </c>
    </row>
    <row r="540" customFormat="false" ht="15" hidden="false" customHeight="false" outlineLevel="0" collapsed="false">
      <c r="A540" s="0" t="s">
        <v>1210</v>
      </c>
      <c r="E540" s="0" t="s">
        <v>116</v>
      </c>
      <c r="F540" s="0" t="n">
        <v>580025</v>
      </c>
      <c r="G540" s="0" t="n">
        <v>0.1</v>
      </c>
      <c r="H540" s="0" t="n">
        <v>1</v>
      </c>
      <c r="I540" s="0" t="n">
        <v>208739651</v>
      </c>
      <c r="J540" s="0" t="s">
        <v>1211</v>
      </c>
    </row>
    <row r="541" customFormat="false" ht="15" hidden="false" customHeight="false" outlineLevel="0" collapsed="false">
      <c r="A541" s="0" t="s">
        <v>1212</v>
      </c>
      <c r="E541" s="0" t="s">
        <v>116</v>
      </c>
      <c r="F541" s="0" t="n">
        <v>580025</v>
      </c>
      <c r="G541" s="0" t="n">
        <v>0.1</v>
      </c>
      <c r="H541" s="0" t="n">
        <v>1</v>
      </c>
      <c r="I541" s="0" t="n">
        <v>208739652</v>
      </c>
      <c r="J541" s="0" t="s">
        <v>1213</v>
      </c>
    </row>
    <row r="542" customFormat="false" ht="15" hidden="false" customHeight="false" outlineLevel="0" collapsed="false">
      <c r="A542" s="0" t="s">
        <v>1214</v>
      </c>
      <c r="E542" s="0" t="s">
        <v>116</v>
      </c>
      <c r="F542" s="0" t="n">
        <v>580028</v>
      </c>
      <c r="G542" s="0" t="n">
        <v>0.1</v>
      </c>
      <c r="H542" s="0" t="n">
        <v>1</v>
      </c>
      <c r="I542" s="0" t="n">
        <v>208739653</v>
      </c>
      <c r="J542" s="0" t="s">
        <v>1215</v>
      </c>
    </row>
    <row r="543" customFormat="false" ht="15" hidden="false" customHeight="false" outlineLevel="0" collapsed="false">
      <c r="A543" s="0" t="s">
        <v>1216</v>
      </c>
      <c r="E543" s="0" t="s">
        <v>116</v>
      </c>
      <c r="F543" s="0" t="n">
        <v>580028</v>
      </c>
      <c r="G543" s="0" t="n">
        <v>0.1</v>
      </c>
      <c r="H543" s="0" t="n">
        <v>1</v>
      </c>
      <c r="I543" s="0" t="n">
        <v>208739654</v>
      </c>
      <c r="J543" s="0" t="s">
        <v>1217</v>
      </c>
    </row>
    <row r="544" customFormat="false" ht="15" hidden="false" customHeight="false" outlineLevel="0" collapsed="false">
      <c r="A544" s="0" t="s">
        <v>1218</v>
      </c>
      <c r="E544" s="0" t="s">
        <v>116</v>
      </c>
      <c r="F544" s="0" t="n">
        <v>580028</v>
      </c>
      <c r="G544" s="0" t="n">
        <v>0.1</v>
      </c>
      <c r="H544" s="0" t="n">
        <v>1</v>
      </c>
      <c r="I544" s="0" t="n">
        <v>208739655</v>
      </c>
      <c r="J544" s="0" t="s">
        <v>1219</v>
      </c>
    </row>
    <row r="545" customFormat="false" ht="15" hidden="false" customHeight="false" outlineLevel="0" collapsed="false">
      <c r="A545" s="0" t="s">
        <v>1220</v>
      </c>
      <c r="E545" s="0" t="s">
        <v>116</v>
      </c>
      <c r="F545" s="0" t="n">
        <v>580028</v>
      </c>
      <c r="G545" s="0" t="n">
        <v>0.1</v>
      </c>
      <c r="H545" s="0" t="n">
        <v>1</v>
      </c>
      <c r="I545" s="0" t="n">
        <v>208739656</v>
      </c>
      <c r="J545" s="0" t="s">
        <v>1221</v>
      </c>
    </row>
    <row r="546" customFormat="false" ht="15" hidden="false" customHeight="false" outlineLevel="0" collapsed="false">
      <c r="A546" s="0" t="s">
        <v>1222</v>
      </c>
      <c r="E546" s="0" t="s">
        <v>116</v>
      </c>
      <c r="F546" s="0" t="n">
        <v>580030</v>
      </c>
      <c r="G546" s="0" t="n">
        <v>0.1</v>
      </c>
      <c r="H546" s="0" t="n">
        <v>1</v>
      </c>
      <c r="I546" s="0" t="n">
        <v>208739657</v>
      </c>
      <c r="J546" s="0" t="s">
        <v>1223</v>
      </c>
    </row>
    <row r="547" customFormat="false" ht="15" hidden="false" customHeight="false" outlineLevel="0" collapsed="false">
      <c r="A547" s="0" t="s">
        <v>1224</v>
      </c>
      <c r="E547" s="0" t="s">
        <v>116</v>
      </c>
      <c r="F547" s="0" t="n">
        <v>580030</v>
      </c>
      <c r="G547" s="0" t="n">
        <v>0.1</v>
      </c>
      <c r="H547" s="0" t="n">
        <v>1</v>
      </c>
      <c r="I547" s="0" t="n">
        <v>208739658</v>
      </c>
      <c r="J547" s="0" t="s">
        <v>1225</v>
      </c>
    </row>
    <row r="548" customFormat="false" ht="15" hidden="false" customHeight="false" outlineLevel="0" collapsed="false">
      <c r="A548" s="0" t="s">
        <v>1226</v>
      </c>
      <c r="E548" s="0" t="s">
        <v>116</v>
      </c>
      <c r="F548" s="0" t="n">
        <v>580031</v>
      </c>
      <c r="G548" s="0" t="n">
        <v>0.1</v>
      </c>
      <c r="H548" s="0" t="n">
        <v>1</v>
      </c>
      <c r="I548" s="0" t="n">
        <v>208739659</v>
      </c>
      <c r="J548" s="0" t="s">
        <v>1227</v>
      </c>
    </row>
    <row r="549" customFormat="false" ht="15" hidden="false" customHeight="false" outlineLevel="0" collapsed="false">
      <c r="A549" s="0" t="s">
        <v>1228</v>
      </c>
      <c r="E549" s="0" t="s">
        <v>116</v>
      </c>
      <c r="F549" s="0" t="n">
        <v>580032</v>
      </c>
      <c r="G549" s="0" t="n">
        <v>0.1</v>
      </c>
      <c r="H549" s="0" t="n">
        <v>1</v>
      </c>
      <c r="I549" s="0" t="n">
        <v>208739660</v>
      </c>
      <c r="J549" s="0" t="s">
        <v>1229</v>
      </c>
    </row>
    <row r="550" customFormat="false" ht="15" hidden="false" customHeight="false" outlineLevel="0" collapsed="false">
      <c r="A550" s="0" t="s">
        <v>1230</v>
      </c>
      <c r="E550" s="0" t="s">
        <v>124</v>
      </c>
      <c r="F550" s="0" t="n">
        <v>590001</v>
      </c>
      <c r="G550" s="0" t="n">
        <v>0.1</v>
      </c>
      <c r="H550" s="0" t="n">
        <v>1</v>
      </c>
      <c r="I550" s="0" t="n">
        <v>208739661</v>
      </c>
      <c r="J550" s="0" t="s">
        <v>1231</v>
      </c>
    </row>
    <row r="551" customFormat="false" ht="15" hidden="false" customHeight="false" outlineLevel="0" collapsed="false">
      <c r="A551" s="0" t="s">
        <v>1232</v>
      </c>
      <c r="E551" s="0" t="s">
        <v>124</v>
      </c>
      <c r="F551" s="0" t="n">
        <v>590003</v>
      </c>
      <c r="G551" s="0" t="n">
        <v>0.1</v>
      </c>
      <c r="H551" s="0" t="n">
        <v>1</v>
      </c>
      <c r="I551" s="0" t="n">
        <v>208739662</v>
      </c>
      <c r="J551" s="0" t="s">
        <v>1233</v>
      </c>
    </row>
    <row r="552" customFormat="false" ht="15" hidden="false" customHeight="false" outlineLevel="0" collapsed="false">
      <c r="A552" s="0" t="s">
        <v>1234</v>
      </c>
      <c r="E552" s="0" t="s">
        <v>18</v>
      </c>
      <c r="F552" s="0" t="n">
        <v>400708</v>
      </c>
      <c r="G552" s="0" t="n">
        <v>0.1</v>
      </c>
      <c r="H552" s="0" t="n">
        <v>1</v>
      </c>
      <c r="I552" s="0" t="n">
        <v>208737726</v>
      </c>
      <c r="J552" s="0" t="s">
        <v>1235</v>
      </c>
    </row>
    <row r="553" customFormat="false" ht="15" hidden="false" customHeight="false" outlineLevel="0" collapsed="false">
      <c r="A553" s="0" t="s">
        <v>1236</v>
      </c>
      <c r="E553" s="0" t="s">
        <v>18</v>
      </c>
      <c r="F553" s="0" t="n">
        <v>400708</v>
      </c>
      <c r="G553" s="0" t="n">
        <v>0.1</v>
      </c>
      <c r="H553" s="0" t="n">
        <v>1</v>
      </c>
      <c r="I553" s="0" t="n">
        <v>208737727</v>
      </c>
      <c r="J553" s="0" t="s">
        <v>1237</v>
      </c>
    </row>
    <row r="554" customFormat="false" ht="15" hidden="false" customHeight="false" outlineLevel="0" collapsed="false">
      <c r="A554" s="0" t="s">
        <v>1238</v>
      </c>
      <c r="E554" s="0" t="s">
        <v>18</v>
      </c>
      <c r="F554" s="0" t="n">
        <v>400709</v>
      </c>
      <c r="G554" s="0" t="n">
        <v>0.1</v>
      </c>
      <c r="H554" s="0" t="n">
        <v>1</v>
      </c>
      <c r="I554" s="0" t="n">
        <v>208737728</v>
      </c>
      <c r="J554" s="0" t="s">
        <v>1239</v>
      </c>
    </row>
    <row r="555" customFormat="false" ht="15" hidden="false" customHeight="false" outlineLevel="0" collapsed="false">
      <c r="A555" s="0" t="s">
        <v>1240</v>
      </c>
      <c r="E555" s="0" t="s">
        <v>18</v>
      </c>
      <c r="F555" s="0" t="n">
        <v>400709</v>
      </c>
      <c r="G555" s="0" t="n">
        <v>0.1</v>
      </c>
      <c r="H555" s="0" t="n">
        <v>1</v>
      </c>
      <c r="I555" s="0" t="n">
        <v>208737729</v>
      </c>
      <c r="J555" s="0" t="s">
        <v>1241</v>
      </c>
    </row>
    <row r="556" customFormat="false" ht="15" hidden="false" customHeight="false" outlineLevel="0" collapsed="false">
      <c r="A556" s="0" t="s">
        <v>1242</v>
      </c>
      <c r="E556" s="0" t="s">
        <v>1243</v>
      </c>
      <c r="F556" s="0" t="n">
        <v>400709</v>
      </c>
      <c r="G556" s="0" t="n">
        <v>0.1</v>
      </c>
      <c r="H556" s="0" t="n">
        <v>1</v>
      </c>
      <c r="I556" s="0" t="n">
        <v>208737730</v>
      </c>
      <c r="J556" s="0" t="s">
        <v>1244</v>
      </c>
    </row>
    <row r="557" customFormat="false" ht="15" hidden="false" customHeight="false" outlineLevel="0" collapsed="false">
      <c r="A557" s="0" t="s">
        <v>1245</v>
      </c>
      <c r="E557" s="0" t="s">
        <v>18</v>
      </c>
      <c r="F557" s="0" t="n">
        <v>400709</v>
      </c>
      <c r="G557" s="0" t="n">
        <v>0.1</v>
      </c>
      <c r="H557" s="0" t="n">
        <v>1</v>
      </c>
      <c r="I557" s="0" t="n">
        <v>208737731</v>
      </c>
      <c r="J557" s="0" t="s">
        <v>1246</v>
      </c>
    </row>
    <row r="558" customFormat="false" ht="15" hidden="false" customHeight="false" outlineLevel="0" collapsed="false">
      <c r="A558" s="0" t="s">
        <v>1247</v>
      </c>
      <c r="E558" s="0" t="s">
        <v>18</v>
      </c>
      <c r="F558" s="0" t="n">
        <v>401101</v>
      </c>
      <c r="G558" s="0" t="n">
        <v>0.1</v>
      </c>
      <c r="H558" s="0" t="n">
        <v>1</v>
      </c>
      <c r="I558" s="0" t="n">
        <v>208737732</v>
      </c>
      <c r="J558" s="0" t="s">
        <v>1248</v>
      </c>
    </row>
    <row r="559" customFormat="false" ht="15" hidden="false" customHeight="false" outlineLevel="0" collapsed="false">
      <c r="A559" s="0" t="s">
        <v>1249</v>
      </c>
      <c r="E559" s="0" t="s">
        <v>1250</v>
      </c>
      <c r="F559" s="0" t="n">
        <v>401101</v>
      </c>
      <c r="G559" s="0" t="n">
        <v>0.1</v>
      </c>
      <c r="H559" s="0" t="n">
        <v>1</v>
      </c>
      <c r="I559" s="0" t="n">
        <v>208737733</v>
      </c>
      <c r="J559" s="0" t="s">
        <v>1251</v>
      </c>
    </row>
    <row r="560" customFormat="false" ht="15" hidden="false" customHeight="false" outlineLevel="0" collapsed="false">
      <c r="A560" s="0" t="s">
        <v>1252</v>
      </c>
      <c r="E560" s="0" t="s">
        <v>18</v>
      </c>
      <c r="F560" s="0" t="n">
        <v>401101</v>
      </c>
      <c r="G560" s="0" t="n">
        <v>0.1</v>
      </c>
      <c r="H560" s="0" t="n">
        <v>1</v>
      </c>
      <c r="I560" s="0" t="n">
        <v>208737734</v>
      </c>
      <c r="J560" s="0" t="s">
        <v>1253</v>
      </c>
    </row>
    <row r="561" customFormat="false" ht="15" hidden="false" customHeight="false" outlineLevel="0" collapsed="false">
      <c r="A561" s="0" t="s">
        <v>1254</v>
      </c>
      <c r="E561" s="0" t="s">
        <v>18</v>
      </c>
      <c r="F561" s="0" t="n">
        <v>401105</v>
      </c>
      <c r="G561" s="0" t="n">
        <v>0.1</v>
      </c>
      <c r="H561" s="0" t="n">
        <v>1</v>
      </c>
      <c r="I561" s="0" t="n">
        <v>208737737</v>
      </c>
      <c r="J561" s="0" t="s">
        <v>1255</v>
      </c>
    </row>
    <row r="562" customFormat="false" ht="15" hidden="false" customHeight="false" outlineLevel="0" collapsed="false">
      <c r="A562" s="0" t="s">
        <v>1256</v>
      </c>
      <c r="E562" s="0" t="s">
        <v>18</v>
      </c>
      <c r="F562" s="0" t="n">
        <v>401105</v>
      </c>
      <c r="G562" s="0" t="n">
        <v>0.1</v>
      </c>
      <c r="H562" s="0" t="n">
        <v>1</v>
      </c>
      <c r="I562" s="0" t="n">
        <v>208737738</v>
      </c>
      <c r="J562" s="0" t="s">
        <v>1257</v>
      </c>
    </row>
    <row r="563" customFormat="false" ht="15" hidden="false" customHeight="false" outlineLevel="0" collapsed="false">
      <c r="A563" s="0" t="s">
        <v>1258</v>
      </c>
      <c r="E563" s="0" t="s">
        <v>18</v>
      </c>
      <c r="F563" s="0" t="n">
        <v>401105</v>
      </c>
      <c r="G563" s="0" t="n">
        <v>0.1</v>
      </c>
      <c r="H563" s="0" t="n">
        <v>1</v>
      </c>
      <c r="I563" s="0" t="n">
        <v>208737739</v>
      </c>
      <c r="J563" s="0" t="s">
        <v>1259</v>
      </c>
    </row>
    <row r="564" customFormat="false" ht="15" hidden="false" customHeight="false" outlineLevel="0" collapsed="false">
      <c r="A564" s="0" t="s">
        <v>1260</v>
      </c>
      <c r="E564" s="0" t="s">
        <v>18</v>
      </c>
      <c r="F564" s="0" t="n">
        <v>401105</v>
      </c>
      <c r="G564" s="0" t="n">
        <v>0.1</v>
      </c>
      <c r="H564" s="0" t="n">
        <v>1</v>
      </c>
      <c r="I564" s="0" t="n">
        <v>208737740</v>
      </c>
      <c r="J564" s="0" t="s">
        <v>1261</v>
      </c>
    </row>
    <row r="565" customFormat="false" ht="15" hidden="false" customHeight="false" outlineLevel="0" collapsed="false">
      <c r="A565" s="0" t="s">
        <v>1262</v>
      </c>
      <c r="E565" s="0" t="s">
        <v>18</v>
      </c>
      <c r="F565" s="0" t="n">
        <v>401105</v>
      </c>
      <c r="G565" s="0" t="n">
        <v>0.1</v>
      </c>
      <c r="H565" s="0" t="n">
        <v>1</v>
      </c>
      <c r="I565" s="0" t="n">
        <v>208737741</v>
      </c>
      <c r="J565" s="0" t="s">
        <v>1263</v>
      </c>
    </row>
    <row r="566" customFormat="false" ht="15" hidden="false" customHeight="false" outlineLevel="0" collapsed="false">
      <c r="A566" s="0" t="s">
        <v>1264</v>
      </c>
      <c r="E566" s="0" t="s">
        <v>1265</v>
      </c>
      <c r="F566" s="0" t="n">
        <v>401105</v>
      </c>
      <c r="G566" s="0" t="n">
        <v>0.1</v>
      </c>
      <c r="H566" s="0" t="n">
        <v>1</v>
      </c>
      <c r="I566" s="0" t="n">
        <v>208737742</v>
      </c>
      <c r="J566" s="0" t="s">
        <v>1266</v>
      </c>
    </row>
    <row r="567" customFormat="false" ht="15" hidden="false" customHeight="false" outlineLevel="0" collapsed="false">
      <c r="A567" s="0" t="s">
        <v>1267</v>
      </c>
      <c r="E567" s="0" t="s">
        <v>1265</v>
      </c>
      <c r="F567" s="0" t="n">
        <v>401105</v>
      </c>
      <c r="G567" s="0" t="n">
        <v>0.1</v>
      </c>
      <c r="H567" s="0" t="n">
        <v>1</v>
      </c>
      <c r="I567" s="0" t="n">
        <v>208737743</v>
      </c>
      <c r="J567" s="0" t="s">
        <v>1268</v>
      </c>
    </row>
    <row r="568" customFormat="false" ht="15" hidden="false" customHeight="false" outlineLevel="0" collapsed="false">
      <c r="A568" s="0" t="s">
        <v>1269</v>
      </c>
      <c r="E568" s="0" t="s">
        <v>1265</v>
      </c>
      <c r="F568" s="0" t="n">
        <v>401105</v>
      </c>
      <c r="G568" s="0" t="n">
        <v>0.1</v>
      </c>
      <c r="H568" s="0" t="n">
        <v>1</v>
      </c>
      <c r="I568" s="0" t="n">
        <v>208737744</v>
      </c>
      <c r="J568" s="0" t="s">
        <v>1270</v>
      </c>
    </row>
    <row r="569" customFormat="false" ht="15" hidden="false" customHeight="false" outlineLevel="0" collapsed="false">
      <c r="A569" s="0" t="s">
        <v>1271</v>
      </c>
      <c r="E569" s="0" t="s">
        <v>18</v>
      </c>
      <c r="F569" s="0" t="n">
        <v>401105</v>
      </c>
      <c r="G569" s="0" t="n">
        <v>0.1</v>
      </c>
      <c r="H569" s="0" t="n">
        <v>1</v>
      </c>
      <c r="I569" s="0" t="n">
        <v>208737745</v>
      </c>
      <c r="J569" s="0" t="s">
        <v>1272</v>
      </c>
    </row>
    <row r="570" customFormat="false" ht="15" hidden="false" customHeight="false" outlineLevel="0" collapsed="false">
      <c r="A570" s="0" t="s">
        <v>1273</v>
      </c>
      <c r="E570" s="0" t="s">
        <v>18</v>
      </c>
      <c r="F570" s="0" t="n">
        <v>401105</v>
      </c>
      <c r="G570" s="0" t="n">
        <v>0.1</v>
      </c>
      <c r="H570" s="0" t="n">
        <v>1</v>
      </c>
      <c r="I570" s="0" t="n">
        <v>208737746</v>
      </c>
      <c r="J570" s="0" t="s">
        <v>1274</v>
      </c>
    </row>
    <row r="571" customFormat="false" ht="15" hidden="false" customHeight="false" outlineLevel="0" collapsed="false">
      <c r="A571" s="0" t="s">
        <v>1275</v>
      </c>
      <c r="E571" s="0" t="s">
        <v>1276</v>
      </c>
      <c r="F571" s="0" t="n">
        <v>401105</v>
      </c>
      <c r="G571" s="0" t="n">
        <v>0.1</v>
      </c>
      <c r="H571" s="0" t="n">
        <v>1</v>
      </c>
      <c r="I571" s="0" t="n">
        <v>208737747</v>
      </c>
      <c r="J571" s="0" t="s">
        <v>1277</v>
      </c>
    </row>
    <row r="572" customFormat="false" ht="15" hidden="false" customHeight="false" outlineLevel="0" collapsed="false">
      <c r="A572" s="0" t="s">
        <v>1278</v>
      </c>
      <c r="E572" s="0" t="s">
        <v>18</v>
      </c>
      <c r="F572" s="0" t="n">
        <v>401105</v>
      </c>
      <c r="G572" s="0" t="n">
        <v>0.1</v>
      </c>
      <c r="H572" s="0" t="n">
        <v>1</v>
      </c>
      <c r="I572" s="0" t="n">
        <v>208737748</v>
      </c>
      <c r="J572" s="0" t="s">
        <v>1279</v>
      </c>
    </row>
    <row r="573" customFormat="false" ht="15" hidden="false" customHeight="false" outlineLevel="0" collapsed="false">
      <c r="A573" s="0" t="s">
        <v>1280</v>
      </c>
      <c r="E573" s="0" t="s">
        <v>18</v>
      </c>
      <c r="F573" s="0" t="n">
        <v>401107</v>
      </c>
      <c r="G573" s="0" t="n">
        <v>0.1</v>
      </c>
      <c r="H573" s="0" t="n">
        <v>1</v>
      </c>
      <c r="I573" s="0" t="n">
        <v>208737749</v>
      </c>
      <c r="J573" s="0" t="s">
        <v>1281</v>
      </c>
    </row>
    <row r="574" customFormat="false" ht="15" hidden="false" customHeight="false" outlineLevel="0" collapsed="false">
      <c r="A574" s="0" t="s">
        <v>1282</v>
      </c>
      <c r="E574" s="0" t="s">
        <v>18</v>
      </c>
      <c r="F574" s="0" t="n">
        <v>401107</v>
      </c>
      <c r="G574" s="0" t="n">
        <v>0.1</v>
      </c>
      <c r="H574" s="0" t="n">
        <v>1</v>
      </c>
      <c r="I574" s="0" t="n">
        <v>208737750</v>
      </c>
      <c r="J574" s="0" t="s">
        <v>1283</v>
      </c>
    </row>
    <row r="575" customFormat="false" ht="15" hidden="false" customHeight="false" outlineLevel="0" collapsed="false">
      <c r="A575" s="0" t="s">
        <v>1284</v>
      </c>
      <c r="E575" s="0" t="s">
        <v>18</v>
      </c>
      <c r="F575" s="0" t="n">
        <v>401107</v>
      </c>
      <c r="G575" s="0" t="n">
        <v>0.1</v>
      </c>
      <c r="H575" s="0" t="n">
        <v>1</v>
      </c>
      <c r="I575" s="0" t="n">
        <v>208737751</v>
      </c>
      <c r="J575" s="0" t="s">
        <v>1285</v>
      </c>
    </row>
    <row r="576" customFormat="false" ht="15" hidden="false" customHeight="false" outlineLevel="0" collapsed="false">
      <c r="A576" s="0" t="s">
        <v>1286</v>
      </c>
      <c r="E576" s="0" t="s">
        <v>18</v>
      </c>
      <c r="F576" s="0" t="n">
        <v>401107</v>
      </c>
      <c r="G576" s="0" t="n">
        <v>0.1</v>
      </c>
      <c r="H576" s="0" t="n">
        <v>1</v>
      </c>
      <c r="I576" s="0" t="n">
        <v>208737752</v>
      </c>
      <c r="J576" s="0" t="s">
        <v>1287</v>
      </c>
    </row>
    <row r="577" customFormat="false" ht="15" hidden="false" customHeight="false" outlineLevel="0" collapsed="false">
      <c r="A577" s="0" t="s">
        <v>1288</v>
      </c>
      <c r="E577" s="0" t="s">
        <v>18</v>
      </c>
      <c r="F577" s="0" t="n">
        <v>401107</v>
      </c>
      <c r="G577" s="0" t="n">
        <v>0.1</v>
      </c>
      <c r="H577" s="0" t="n">
        <v>1</v>
      </c>
      <c r="I577" s="0" t="n">
        <v>208737753</v>
      </c>
      <c r="J577" s="0" t="s">
        <v>1289</v>
      </c>
    </row>
    <row r="578" customFormat="false" ht="15" hidden="false" customHeight="false" outlineLevel="0" collapsed="false">
      <c r="A578" s="0" t="s">
        <v>1290</v>
      </c>
      <c r="E578" s="0" t="s">
        <v>1291</v>
      </c>
      <c r="F578" s="0" t="n">
        <v>401107</v>
      </c>
      <c r="G578" s="0" t="n">
        <v>0.1</v>
      </c>
      <c r="H578" s="0" t="n">
        <v>1</v>
      </c>
      <c r="I578" s="0" t="n">
        <v>208737754</v>
      </c>
      <c r="J578" s="0" t="s">
        <v>1292</v>
      </c>
    </row>
    <row r="579" customFormat="false" ht="15" hidden="false" customHeight="false" outlineLevel="0" collapsed="false">
      <c r="A579" s="0" t="s">
        <v>1293</v>
      </c>
      <c r="E579" s="0" t="s">
        <v>18</v>
      </c>
      <c r="F579" s="0" t="n">
        <v>401107</v>
      </c>
      <c r="G579" s="0" t="n">
        <v>0.1</v>
      </c>
      <c r="H579" s="0" t="n">
        <v>1</v>
      </c>
      <c r="I579" s="0" t="n">
        <v>208737755</v>
      </c>
      <c r="J579" s="0" t="s">
        <v>1294</v>
      </c>
    </row>
    <row r="580" customFormat="false" ht="15" hidden="false" customHeight="false" outlineLevel="0" collapsed="false">
      <c r="A580" s="0" t="s">
        <v>1295</v>
      </c>
      <c r="E580" s="0" t="s">
        <v>18</v>
      </c>
      <c r="F580" s="0" t="n">
        <v>401107</v>
      </c>
      <c r="G580" s="0" t="n">
        <v>0.1</v>
      </c>
      <c r="H580" s="0" t="n">
        <v>1</v>
      </c>
      <c r="I580" s="0" t="n">
        <v>208737756</v>
      </c>
      <c r="J580" s="0" t="s">
        <v>1296</v>
      </c>
    </row>
    <row r="581" customFormat="false" ht="15" hidden="false" customHeight="false" outlineLevel="0" collapsed="false">
      <c r="A581" s="0" t="s">
        <v>1297</v>
      </c>
      <c r="E581" s="0" t="s">
        <v>18</v>
      </c>
      <c r="F581" s="0" t="n">
        <v>401107</v>
      </c>
      <c r="G581" s="0" t="n">
        <v>0.1</v>
      </c>
      <c r="H581" s="0" t="n">
        <v>1</v>
      </c>
      <c r="I581" s="0" t="n">
        <v>208737757</v>
      </c>
      <c r="J581" s="0" t="s">
        <v>1298</v>
      </c>
    </row>
    <row r="582" customFormat="false" ht="15" hidden="false" customHeight="false" outlineLevel="0" collapsed="false">
      <c r="A582" s="0" t="s">
        <v>1299</v>
      </c>
      <c r="E582" s="0" t="s">
        <v>18</v>
      </c>
      <c r="F582" s="0" t="n">
        <v>401107</v>
      </c>
      <c r="G582" s="0" t="n">
        <v>0.1</v>
      </c>
      <c r="H582" s="0" t="n">
        <v>1</v>
      </c>
      <c r="I582" s="0" t="n">
        <v>208737758</v>
      </c>
      <c r="J582" s="0" t="s">
        <v>1300</v>
      </c>
    </row>
    <row r="583" customFormat="false" ht="15" hidden="false" customHeight="false" outlineLevel="0" collapsed="false">
      <c r="A583" s="0" t="s">
        <v>1301</v>
      </c>
      <c r="E583" s="0" t="s">
        <v>1302</v>
      </c>
      <c r="F583" s="0" t="n">
        <v>401107</v>
      </c>
      <c r="G583" s="0" t="n">
        <v>0.1</v>
      </c>
      <c r="H583" s="0" t="n">
        <v>1</v>
      </c>
      <c r="I583" s="0" t="n">
        <v>208737759</v>
      </c>
      <c r="J583" s="0" t="s">
        <v>1303</v>
      </c>
    </row>
    <row r="584" customFormat="false" ht="15" hidden="false" customHeight="false" outlineLevel="0" collapsed="false">
      <c r="A584" s="0" t="s">
        <v>1304</v>
      </c>
      <c r="E584" s="0" t="s">
        <v>18</v>
      </c>
      <c r="F584" s="0" t="n">
        <v>401107</v>
      </c>
      <c r="G584" s="0" t="n">
        <v>0.1</v>
      </c>
      <c r="H584" s="0" t="n">
        <v>1</v>
      </c>
      <c r="I584" s="0" t="n">
        <v>208737760</v>
      </c>
      <c r="J584" s="0" t="s">
        <v>1305</v>
      </c>
    </row>
    <row r="585" customFormat="false" ht="15" hidden="false" customHeight="false" outlineLevel="0" collapsed="false">
      <c r="A585" s="0" t="s">
        <v>1306</v>
      </c>
      <c r="E585" s="0" t="s">
        <v>18</v>
      </c>
      <c r="F585" s="0" t="n">
        <v>401107</v>
      </c>
      <c r="G585" s="0" t="n">
        <v>0.1</v>
      </c>
      <c r="H585" s="0" t="n">
        <v>1</v>
      </c>
      <c r="I585" s="0" t="n">
        <v>208737761</v>
      </c>
      <c r="J585" s="0" t="s">
        <v>1307</v>
      </c>
    </row>
    <row r="586" customFormat="false" ht="15" hidden="false" customHeight="false" outlineLevel="0" collapsed="false">
      <c r="A586" s="0" t="s">
        <v>1308</v>
      </c>
      <c r="E586" s="0" t="s">
        <v>18</v>
      </c>
      <c r="F586" s="0" t="n">
        <v>401107</v>
      </c>
      <c r="G586" s="0" t="n">
        <v>0.1</v>
      </c>
      <c r="H586" s="0" t="n">
        <v>1</v>
      </c>
      <c r="I586" s="0" t="n">
        <v>208737762</v>
      </c>
      <c r="J586" s="0" t="s">
        <v>1309</v>
      </c>
    </row>
    <row r="587" customFormat="false" ht="15" hidden="false" customHeight="false" outlineLevel="0" collapsed="false">
      <c r="A587" s="0" t="s">
        <v>1310</v>
      </c>
      <c r="E587" s="0" t="s">
        <v>1311</v>
      </c>
      <c r="F587" s="0" t="n">
        <v>401107</v>
      </c>
      <c r="G587" s="0" t="n">
        <v>0.1</v>
      </c>
      <c r="H587" s="0" t="n">
        <v>1</v>
      </c>
      <c r="I587" s="0" t="n">
        <v>208737763</v>
      </c>
      <c r="J587" s="0" t="s">
        <v>1312</v>
      </c>
    </row>
    <row r="588" customFormat="false" ht="15" hidden="false" customHeight="false" outlineLevel="0" collapsed="false">
      <c r="A588" s="0" t="s">
        <v>1313</v>
      </c>
      <c r="E588" s="0" t="s">
        <v>18</v>
      </c>
      <c r="F588" s="0" t="n">
        <v>401107</v>
      </c>
      <c r="G588" s="0" t="n">
        <v>0.1</v>
      </c>
      <c r="H588" s="0" t="n">
        <v>1</v>
      </c>
      <c r="I588" s="0" t="n">
        <v>208737764</v>
      </c>
      <c r="J588" s="0" t="s">
        <v>1314</v>
      </c>
    </row>
    <row r="589" customFormat="false" ht="15" hidden="false" customHeight="false" outlineLevel="0" collapsed="false">
      <c r="A589" s="0" t="s">
        <v>1315</v>
      </c>
      <c r="E589" s="0" t="s">
        <v>1311</v>
      </c>
      <c r="F589" s="0" t="n">
        <v>401107</v>
      </c>
      <c r="G589" s="0" t="n">
        <v>0.1</v>
      </c>
      <c r="H589" s="0" t="n">
        <v>1</v>
      </c>
      <c r="I589" s="0" t="n">
        <v>208737765</v>
      </c>
      <c r="J589" s="0" t="s">
        <v>1316</v>
      </c>
    </row>
    <row r="590" customFormat="false" ht="15" hidden="false" customHeight="false" outlineLevel="0" collapsed="false">
      <c r="A590" s="0" t="s">
        <v>1317</v>
      </c>
      <c r="E590" s="0" t="s">
        <v>1318</v>
      </c>
      <c r="F590" s="0" t="n">
        <v>401107</v>
      </c>
      <c r="G590" s="0" t="n">
        <v>0.1</v>
      </c>
      <c r="H590" s="0" t="n">
        <v>1</v>
      </c>
      <c r="I590" s="0" t="n">
        <v>208737766</v>
      </c>
      <c r="J590" s="0" t="s">
        <v>1319</v>
      </c>
    </row>
    <row r="591" customFormat="false" ht="15" hidden="false" customHeight="false" outlineLevel="0" collapsed="false">
      <c r="A591" s="0" t="s">
        <v>1320</v>
      </c>
      <c r="E591" s="0" t="s">
        <v>1321</v>
      </c>
      <c r="F591" s="0" t="n">
        <v>401107</v>
      </c>
      <c r="G591" s="0" t="n">
        <v>0.1</v>
      </c>
      <c r="H591" s="0" t="n">
        <v>1</v>
      </c>
      <c r="I591" s="0" t="n">
        <v>208737767</v>
      </c>
      <c r="J591" s="0" t="s">
        <v>1322</v>
      </c>
    </row>
    <row r="592" customFormat="false" ht="15" hidden="false" customHeight="false" outlineLevel="0" collapsed="false">
      <c r="A592" s="0" t="s">
        <v>1323</v>
      </c>
      <c r="E592" s="0" t="s">
        <v>1324</v>
      </c>
      <c r="F592" s="0" t="n">
        <v>401107</v>
      </c>
      <c r="G592" s="0" t="n">
        <v>0.1</v>
      </c>
      <c r="H592" s="0" t="n">
        <v>1</v>
      </c>
      <c r="I592" s="0" t="n">
        <v>208737768</v>
      </c>
      <c r="J592" s="0" t="s">
        <v>1325</v>
      </c>
    </row>
    <row r="593" customFormat="false" ht="15" hidden="false" customHeight="false" outlineLevel="0" collapsed="false">
      <c r="A593" s="0" t="s">
        <v>1326</v>
      </c>
      <c r="E593" s="0" t="s">
        <v>18</v>
      </c>
      <c r="F593" s="0" t="n">
        <v>401107</v>
      </c>
      <c r="G593" s="0" t="n">
        <v>0.1</v>
      </c>
      <c r="H593" s="0" t="n">
        <v>1</v>
      </c>
      <c r="I593" s="0" t="n">
        <v>208737769</v>
      </c>
      <c r="J593" s="0" t="s">
        <v>1327</v>
      </c>
    </row>
    <row r="594" customFormat="false" ht="15" hidden="false" customHeight="false" outlineLevel="0" collapsed="false">
      <c r="A594" s="0" t="s">
        <v>1328</v>
      </c>
      <c r="E594" s="0" t="s">
        <v>18</v>
      </c>
      <c r="F594" s="0" t="n">
        <v>401107</v>
      </c>
      <c r="G594" s="0" t="n">
        <v>0.1</v>
      </c>
      <c r="H594" s="0" t="n">
        <v>1</v>
      </c>
      <c r="I594" s="0" t="n">
        <v>208737770</v>
      </c>
      <c r="J594" s="0" t="s">
        <v>1329</v>
      </c>
    </row>
    <row r="595" customFormat="false" ht="15" hidden="false" customHeight="false" outlineLevel="0" collapsed="false">
      <c r="A595" s="0" t="s">
        <v>1330</v>
      </c>
      <c r="E595" s="0" t="s">
        <v>18</v>
      </c>
      <c r="F595" s="0" t="n">
        <v>401107</v>
      </c>
      <c r="G595" s="0" t="n">
        <v>0.1</v>
      </c>
      <c r="H595" s="0" t="n">
        <v>1</v>
      </c>
      <c r="I595" s="0" t="n">
        <v>208737771</v>
      </c>
      <c r="J595" s="0" t="s">
        <v>1331</v>
      </c>
    </row>
    <row r="596" customFormat="false" ht="15" hidden="false" customHeight="false" outlineLevel="0" collapsed="false">
      <c r="A596" s="0" t="s">
        <v>1332</v>
      </c>
      <c r="E596" s="0" t="s">
        <v>18</v>
      </c>
      <c r="F596" s="0" t="n">
        <v>401107</v>
      </c>
      <c r="G596" s="0" t="n">
        <v>0.1</v>
      </c>
      <c r="H596" s="0" t="n">
        <v>1</v>
      </c>
      <c r="I596" s="0" t="n">
        <v>208737773</v>
      </c>
      <c r="J596" s="0" t="s">
        <v>1333</v>
      </c>
    </row>
    <row r="597" customFormat="false" ht="15" hidden="false" customHeight="false" outlineLevel="0" collapsed="false">
      <c r="A597" s="0" t="s">
        <v>1334</v>
      </c>
      <c r="E597" s="0" t="s">
        <v>18</v>
      </c>
      <c r="F597" s="0" t="n">
        <v>401107</v>
      </c>
      <c r="G597" s="0" t="n">
        <v>0.1</v>
      </c>
      <c r="H597" s="0" t="n">
        <v>1</v>
      </c>
      <c r="I597" s="0" t="n">
        <v>208737774</v>
      </c>
      <c r="J597" s="0" t="s">
        <v>1335</v>
      </c>
    </row>
    <row r="598" customFormat="false" ht="15" hidden="false" customHeight="false" outlineLevel="0" collapsed="false">
      <c r="A598" s="0" t="s">
        <v>1336</v>
      </c>
      <c r="E598" s="0" t="s">
        <v>18</v>
      </c>
      <c r="F598" s="0" t="n">
        <v>401107</v>
      </c>
      <c r="G598" s="0" t="n">
        <v>0.1</v>
      </c>
      <c r="H598" s="0" t="n">
        <v>1</v>
      </c>
      <c r="I598" s="0" t="n">
        <v>208737775</v>
      </c>
      <c r="J598" s="0" t="s">
        <v>1337</v>
      </c>
    </row>
    <row r="599" customFormat="false" ht="15" hidden="false" customHeight="false" outlineLevel="0" collapsed="false">
      <c r="A599" s="0" t="s">
        <v>1338</v>
      </c>
      <c r="E599" s="0" t="s">
        <v>1339</v>
      </c>
      <c r="F599" s="0" t="n">
        <v>600067</v>
      </c>
      <c r="G599" s="0" t="n">
        <v>0.1</v>
      </c>
      <c r="H599" s="0" t="n">
        <v>1</v>
      </c>
      <c r="I599" s="0" t="n">
        <v>208738958</v>
      </c>
      <c r="J599" s="0" t="s">
        <v>1340</v>
      </c>
    </row>
    <row r="600" customFormat="false" ht="15" hidden="false" customHeight="false" outlineLevel="0" collapsed="false">
      <c r="A600" s="0" t="s">
        <v>1341</v>
      </c>
      <c r="E600" s="0" t="s">
        <v>1339</v>
      </c>
      <c r="F600" s="0" t="n">
        <v>600052</v>
      </c>
      <c r="G600" s="0" t="n">
        <v>0.1</v>
      </c>
      <c r="H600" s="0" t="n">
        <v>1</v>
      </c>
      <c r="I600" s="0" t="n">
        <v>208738957</v>
      </c>
      <c r="J600" s="0" t="s">
        <v>1342</v>
      </c>
    </row>
    <row r="601" customFormat="false" ht="15" hidden="false" customHeight="false" outlineLevel="0" collapsed="false">
      <c r="A601" s="0" t="s">
        <v>1343</v>
      </c>
      <c r="E601" s="0" t="s">
        <v>77</v>
      </c>
      <c r="F601" s="0" t="n">
        <v>560091</v>
      </c>
      <c r="G601" s="0" t="n">
        <v>0.1</v>
      </c>
      <c r="H601" s="0" t="n">
        <v>1</v>
      </c>
      <c r="I601" s="0" t="n">
        <v>208738956</v>
      </c>
      <c r="J601" s="0" t="s">
        <v>1344</v>
      </c>
    </row>
    <row r="602" customFormat="false" ht="15" hidden="false" customHeight="false" outlineLevel="0" collapsed="false">
      <c r="A602" s="0" t="s">
        <v>1345</v>
      </c>
      <c r="E602" s="0" t="s">
        <v>1346</v>
      </c>
      <c r="F602" s="0" t="n">
        <v>110082</v>
      </c>
      <c r="G602" s="0" t="n">
        <v>0.1</v>
      </c>
      <c r="H602" s="0" t="n">
        <v>1</v>
      </c>
      <c r="I602" s="0" t="n">
        <v>208737851</v>
      </c>
      <c r="J602" s="0" t="s">
        <v>1347</v>
      </c>
    </row>
    <row r="603" customFormat="false" ht="15" hidden="false" customHeight="false" outlineLevel="0" collapsed="false">
      <c r="A603" s="0" t="s">
        <v>1348</v>
      </c>
      <c r="E603" s="0" t="s">
        <v>1349</v>
      </c>
      <c r="F603" s="0" t="n">
        <v>360001</v>
      </c>
      <c r="G603" s="0" t="n">
        <v>0.1</v>
      </c>
      <c r="H603" s="0" t="n">
        <v>1</v>
      </c>
      <c r="I603" s="0" t="n">
        <v>208737852</v>
      </c>
      <c r="J603" s="0" t="s">
        <v>1350</v>
      </c>
    </row>
    <row r="604" customFormat="false" ht="15" hidden="false" customHeight="false" outlineLevel="0" collapsed="false">
      <c r="A604" s="0" t="s">
        <v>1351</v>
      </c>
      <c r="E604" s="0" t="s">
        <v>1349</v>
      </c>
      <c r="F604" s="0" t="n">
        <v>360001</v>
      </c>
      <c r="G604" s="0" t="n">
        <v>0.1</v>
      </c>
      <c r="H604" s="0" t="n">
        <v>1</v>
      </c>
      <c r="I604" s="0" t="n">
        <v>208737853</v>
      </c>
      <c r="J604" s="0" t="s">
        <v>1352</v>
      </c>
    </row>
    <row r="605" customFormat="false" ht="15" hidden="false" customHeight="false" outlineLevel="0" collapsed="false">
      <c r="A605" s="0" t="s">
        <v>1353</v>
      </c>
      <c r="E605" s="0" t="s">
        <v>1349</v>
      </c>
      <c r="F605" s="0" t="n">
        <v>360001</v>
      </c>
      <c r="G605" s="0" t="n">
        <v>0.1</v>
      </c>
      <c r="H605" s="0" t="n">
        <v>1</v>
      </c>
      <c r="I605" s="0" t="n">
        <v>208737854</v>
      </c>
      <c r="J605" s="0" t="s">
        <v>1354</v>
      </c>
    </row>
    <row r="606" customFormat="false" ht="15" hidden="false" customHeight="false" outlineLevel="0" collapsed="false">
      <c r="A606" s="0" t="s">
        <v>1355</v>
      </c>
      <c r="E606" s="0" t="s">
        <v>1349</v>
      </c>
      <c r="F606" s="0" t="n">
        <v>360001</v>
      </c>
      <c r="G606" s="0" t="n">
        <v>0.1</v>
      </c>
      <c r="H606" s="0" t="n">
        <v>1</v>
      </c>
      <c r="I606" s="0" t="n">
        <v>208737855</v>
      </c>
      <c r="J606" s="0" t="s">
        <v>1356</v>
      </c>
    </row>
    <row r="607" customFormat="false" ht="15" hidden="false" customHeight="false" outlineLevel="0" collapsed="false">
      <c r="A607" s="0" t="s">
        <v>1357</v>
      </c>
      <c r="E607" s="0" t="s">
        <v>907</v>
      </c>
      <c r="F607" s="0" t="n">
        <v>396210</v>
      </c>
      <c r="G607" s="0" t="n">
        <v>0.1</v>
      </c>
      <c r="H607" s="0" t="n">
        <v>1</v>
      </c>
      <c r="I607" s="0" t="n">
        <v>208737856</v>
      </c>
      <c r="J607" s="0" t="s">
        <v>1358</v>
      </c>
    </row>
    <row r="608" customFormat="false" ht="15" hidden="false" customHeight="false" outlineLevel="0" collapsed="false">
      <c r="A608" s="0" t="s">
        <v>1359</v>
      </c>
      <c r="E608" s="0" t="s">
        <v>280</v>
      </c>
      <c r="F608" s="0" t="n">
        <v>400017</v>
      </c>
      <c r="G608" s="0" t="n">
        <v>0.1</v>
      </c>
      <c r="H608" s="0" t="n">
        <v>1</v>
      </c>
      <c r="I608" s="0" t="n">
        <v>208737857</v>
      </c>
      <c r="J608" s="0" t="s">
        <v>1360</v>
      </c>
    </row>
    <row r="609" customFormat="false" ht="15" hidden="false" customHeight="false" outlineLevel="0" collapsed="false">
      <c r="A609" s="0" t="s">
        <v>1361</v>
      </c>
      <c r="E609" s="0" t="s">
        <v>280</v>
      </c>
      <c r="F609" s="0" t="n">
        <v>400017</v>
      </c>
      <c r="G609" s="0" t="n">
        <v>0.1</v>
      </c>
      <c r="H609" s="0" t="n">
        <v>1</v>
      </c>
      <c r="I609" s="0" t="n">
        <v>208737858</v>
      </c>
      <c r="J609" s="0" t="s">
        <v>1362</v>
      </c>
    </row>
    <row r="610" customFormat="false" ht="15" hidden="false" customHeight="false" outlineLevel="0" collapsed="false">
      <c r="A610" s="0" t="s">
        <v>1363</v>
      </c>
      <c r="E610" s="0" t="s">
        <v>280</v>
      </c>
      <c r="F610" s="0" t="n">
        <v>400017</v>
      </c>
      <c r="G610" s="0" t="n">
        <v>0.1</v>
      </c>
      <c r="H610" s="0" t="n">
        <v>1</v>
      </c>
      <c r="I610" s="0" t="n">
        <v>208737859</v>
      </c>
      <c r="J610" s="0" t="s">
        <v>1364</v>
      </c>
    </row>
    <row r="611" customFormat="false" ht="15" hidden="false" customHeight="false" outlineLevel="0" collapsed="false">
      <c r="A611" s="0" t="s">
        <v>1365</v>
      </c>
      <c r="E611" s="0" t="s">
        <v>280</v>
      </c>
      <c r="F611" s="0" t="n">
        <v>400017</v>
      </c>
      <c r="G611" s="0" t="n">
        <v>0.1</v>
      </c>
      <c r="H611" s="0" t="n">
        <v>1</v>
      </c>
      <c r="I611" s="0" t="n">
        <v>208737860</v>
      </c>
      <c r="J611" s="0" t="s">
        <v>1366</v>
      </c>
    </row>
    <row r="612" customFormat="false" ht="15" hidden="false" customHeight="false" outlineLevel="0" collapsed="false">
      <c r="A612" s="0" t="s">
        <v>1367</v>
      </c>
      <c r="E612" s="0" t="s">
        <v>1368</v>
      </c>
      <c r="F612" s="0" t="n">
        <v>400017</v>
      </c>
      <c r="G612" s="0" t="n">
        <v>0.1</v>
      </c>
      <c r="H612" s="0" t="n">
        <v>1</v>
      </c>
      <c r="I612" s="0" t="n">
        <v>208737861</v>
      </c>
      <c r="J612" s="0" t="s">
        <v>1369</v>
      </c>
    </row>
    <row r="613" customFormat="false" ht="15" hidden="false" customHeight="false" outlineLevel="0" collapsed="false">
      <c r="A613" s="0" t="s">
        <v>1370</v>
      </c>
      <c r="E613" s="0" t="s">
        <v>280</v>
      </c>
      <c r="F613" s="0" t="n">
        <v>400017</v>
      </c>
      <c r="G613" s="0" t="n">
        <v>0.1</v>
      </c>
      <c r="H613" s="0" t="n">
        <v>1</v>
      </c>
      <c r="I613" s="0" t="n">
        <v>208737862</v>
      </c>
      <c r="J613" s="0" t="s">
        <v>1371</v>
      </c>
    </row>
    <row r="614" customFormat="false" ht="15" hidden="false" customHeight="false" outlineLevel="0" collapsed="false">
      <c r="A614" s="0" t="s">
        <v>1372</v>
      </c>
      <c r="E614" s="0" t="s">
        <v>280</v>
      </c>
      <c r="F614" s="0" t="n">
        <v>400017</v>
      </c>
      <c r="G614" s="0" t="n">
        <v>0.1</v>
      </c>
      <c r="H614" s="0" t="n">
        <v>1</v>
      </c>
      <c r="I614" s="0" t="n">
        <v>208737863</v>
      </c>
      <c r="J614" s="0" t="s">
        <v>1373</v>
      </c>
    </row>
    <row r="615" customFormat="false" ht="15" hidden="false" customHeight="false" outlineLevel="0" collapsed="false">
      <c r="A615" s="0" t="s">
        <v>1374</v>
      </c>
      <c r="E615" s="0" t="s">
        <v>959</v>
      </c>
      <c r="F615" s="0" t="n">
        <v>400017</v>
      </c>
      <c r="G615" s="0" t="n">
        <v>0.1</v>
      </c>
      <c r="H615" s="0" t="n">
        <v>1</v>
      </c>
      <c r="I615" s="0" t="n">
        <v>208737864</v>
      </c>
      <c r="J615" s="0" t="s">
        <v>1375</v>
      </c>
    </row>
    <row r="616" customFormat="false" ht="15" hidden="false" customHeight="false" outlineLevel="0" collapsed="false">
      <c r="A616" s="0" t="s">
        <v>1376</v>
      </c>
      <c r="E616" s="0" t="s">
        <v>1377</v>
      </c>
      <c r="F616" s="0" t="n">
        <v>400706</v>
      </c>
      <c r="G616" s="0" t="n">
        <v>0.1</v>
      </c>
      <c r="H616" s="0" t="n">
        <v>1</v>
      </c>
      <c r="I616" s="0" t="n">
        <v>208737865</v>
      </c>
      <c r="J616" s="0" t="s">
        <v>1378</v>
      </c>
    </row>
    <row r="617" customFormat="false" ht="15" hidden="false" customHeight="false" outlineLevel="0" collapsed="false">
      <c r="A617" s="0" t="s">
        <v>1379</v>
      </c>
      <c r="E617" s="0" t="s">
        <v>18</v>
      </c>
      <c r="F617" s="0" t="n">
        <v>400708</v>
      </c>
      <c r="G617" s="0" t="n">
        <v>0.1</v>
      </c>
      <c r="H617" s="0" t="n">
        <v>1</v>
      </c>
      <c r="I617" s="0" t="n">
        <v>208737866</v>
      </c>
      <c r="J617" s="0" t="s">
        <v>1380</v>
      </c>
    </row>
    <row r="618" customFormat="false" ht="15" hidden="false" customHeight="false" outlineLevel="0" collapsed="false">
      <c r="A618" s="0" t="s">
        <v>1381</v>
      </c>
      <c r="E618" s="0" t="s">
        <v>18</v>
      </c>
      <c r="F618" s="0" t="n">
        <v>400708</v>
      </c>
      <c r="G618" s="0" t="n">
        <v>0.1</v>
      </c>
      <c r="H618" s="0" t="n">
        <v>1</v>
      </c>
      <c r="I618" s="0" t="n">
        <v>208737867</v>
      </c>
      <c r="J618" s="0" t="s">
        <v>1382</v>
      </c>
    </row>
    <row r="619" customFormat="false" ht="15" hidden="false" customHeight="false" outlineLevel="0" collapsed="false">
      <c r="A619" s="0" t="s">
        <v>1383</v>
      </c>
      <c r="E619" s="0" t="s">
        <v>340</v>
      </c>
      <c r="F619" s="0" t="n">
        <v>400708</v>
      </c>
      <c r="G619" s="0" t="n">
        <v>0.1</v>
      </c>
      <c r="H619" s="0" t="n">
        <v>1</v>
      </c>
      <c r="I619" s="0" t="n">
        <v>208737868</v>
      </c>
      <c r="J619" s="0" t="s">
        <v>1384</v>
      </c>
    </row>
    <row r="620" customFormat="false" ht="15" hidden="false" customHeight="false" outlineLevel="0" collapsed="false">
      <c r="A620" s="0" t="s">
        <v>1385</v>
      </c>
      <c r="E620" s="0" t="s">
        <v>1250</v>
      </c>
      <c r="F620" s="0" t="n">
        <v>401101</v>
      </c>
      <c r="G620" s="0" t="n">
        <v>0.1</v>
      </c>
      <c r="H620" s="0" t="n">
        <v>1</v>
      </c>
      <c r="I620" s="0" t="n">
        <v>208737869</v>
      </c>
      <c r="J620" s="0" t="s">
        <v>1386</v>
      </c>
    </row>
    <row r="621" customFormat="false" ht="15" hidden="false" customHeight="false" outlineLevel="0" collapsed="false">
      <c r="A621" s="0" t="s">
        <v>1387</v>
      </c>
      <c r="E621" s="0" t="s">
        <v>1388</v>
      </c>
      <c r="F621" s="0" t="n">
        <v>401101</v>
      </c>
      <c r="G621" s="0" t="n">
        <v>0.1</v>
      </c>
      <c r="H621" s="0" t="n">
        <v>1</v>
      </c>
      <c r="I621" s="0" t="n">
        <v>208737870</v>
      </c>
      <c r="J621" s="0" t="s">
        <v>1389</v>
      </c>
    </row>
    <row r="622" customFormat="false" ht="15" hidden="false" customHeight="false" outlineLevel="0" collapsed="false">
      <c r="A622" s="0" t="s">
        <v>1390</v>
      </c>
      <c r="E622" s="0" t="s">
        <v>18</v>
      </c>
      <c r="F622" s="0" t="n">
        <v>401105</v>
      </c>
      <c r="G622" s="0" t="n">
        <v>0.1</v>
      </c>
      <c r="H622" s="0" t="n">
        <v>1</v>
      </c>
      <c r="I622" s="0" t="n">
        <v>208737871</v>
      </c>
      <c r="J622" s="0" t="s">
        <v>1391</v>
      </c>
    </row>
    <row r="623" customFormat="false" ht="15" hidden="false" customHeight="false" outlineLevel="0" collapsed="false">
      <c r="A623" s="0" t="s">
        <v>1392</v>
      </c>
      <c r="E623" s="0" t="s">
        <v>1276</v>
      </c>
      <c r="F623" s="0" t="n">
        <v>401105</v>
      </c>
      <c r="G623" s="0" t="n">
        <v>0.1</v>
      </c>
      <c r="H623" s="0" t="n">
        <v>1</v>
      </c>
      <c r="I623" s="0" t="n">
        <v>208737873</v>
      </c>
      <c r="J623" s="0" t="s">
        <v>1393</v>
      </c>
    </row>
    <row r="624" customFormat="false" ht="15" hidden="false" customHeight="false" outlineLevel="0" collapsed="false">
      <c r="A624" s="0" t="s">
        <v>1394</v>
      </c>
      <c r="E624" s="0" t="s">
        <v>1276</v>
      </c>
      <c r="F624" s="0" t="n">
        <v>401105</v>
      </c>
      <c r="G624" s="0" t="n">
        <v>0.1</v>
      </c>
      <c r="H624" s="0" t="n">
        <v>1</v>
      </c>
      <c r="I624" s="0" t="n">
        <v>208737874</v>
      </c>
      <c r="J624" s="0" t="s">
        <v>1395</v>
      </c>
    </row>
    <row r="625" customFormat="false" ht="15" hidden="false" customHeight="false" outlineLevel="0" collapsed="false">
      <c r="A625" s="0" t="s">
        <v>1396</v>
      </c>
      <c r="E625" s="0" t="s">
        <v>18</v>
      </c>
      <c r="F625" s="0" t="n">
        <v>401107</v>
      </c>
      <c r="G625" s="0" t="n">
        <v>0.1</v>
      </c>
      <c r="H625" s="0" t="n">
        <v>1</v>
      </c>
      <c r="I625" s="0" t="n">
        <v>208737875</v>
      </c>
      <c r="J625" s="0" t="s">
        <v>1397</v>
      </c>
    </row>
    <row r="626" customFormat="false" ht="15" hidden="false" customHeight="false" outlineLevel="0" collapsed="false">
      <c r="A626" s="0" t="s">
        <v>1398</v>
      </c>
      <c r="E626" s="0" t="s">
        <v>18</v>
      </c>
      <c r="F626" s="0" t="n">
        <v>401107</v>
      </c>
      <c r="G626" s="0" t="n">
        <v>0.1</v>
      </c>
      <c r="H626" s="0" t="n">
        <v>1</v>
      </c>
      <c r="I626" s="0" t="n">
        <v>208737876</v>
      </c>
      <c r="J626" s="0" t="s">
        <v>1399</v>
      </c>
    </row>
    <row r="627" customFormat="false" ht="15" hidden="false" customHeight="false" outlineLevel="0" collapsed="false">
      <c r="A627" s="0" t="s">
        <v>1400</v>
      </c>
      <c r="E627" s="0" t="s">
        <v>1311</v>
      </c>
      <c r="F627" s="0" t="n">
        <v>401107</v>
      </c>
      <c r="G627" s="0" t="n">
        <v>0.1</v>
      </c>
      <c r="H627" s="0" t="n">
        <v>1</v>
      </c>
      <c r="I627" s="0" t="n">
        <v>208737877</v>
      </c>
      <c r="J627" s="0" t="s">
        <v>1401</v>
      </c>
    </row>
    <row r="628" customFormat="false" ht="15" hidden="false" customHeight="false" outlineLevel="0" collapsed="false">
      <c r="A628" s="0" t="s">
        <v>1402</v>
      </c>
      <c r="E628" s="0" t="s">
        <v>42</v>
      </c>
      <c r="F628" s="0" t="n">
        <v>401202</v>
      </c>
      <c r="G628" s="0" t="n">
        <v>0.1</v>
      </c>
      <c r="H628" s="0" t="n">
        <v>1</v>
      </c>
      <c r="I628" s="0" t="n">
        <v>208737878</v>
      </c>
      <c r="J628" s="0" t="s">
        <v>1403</v>
      </c>
    </row>
    <row r="629" customFormat="false" ht="15" hidden="false" customHeight="false" outlineLevel="0" collapsed="false">
      <c r="A629" s="0" t="s">
        <v>1404</v>
      </c>
      <c r="E629" s="0" t="s">
        <v>42</v>
      </c>
      <c r="F629" s="0" t="n">
        <v>401202</v>
      </c>
      <c r="G629" s="0" t="n">
        <v>0.1</v>
      </c>
      <c r="H629" s="0" t="n">
        <v>1</v>
      </c>
      <c r="I629" s="0" t="n">
        <v>208737879</v>
      </c>
      <c r="J629" s="0" t="s">
        <v>1405</v>
      </c>
    </row>
    <row r="630" customFormat="false" ht="15" hidden="false" customHeight="false" outlineLevel="0" collapsed="false">
      <c r="A630" s="0" t="s">
        <v>1406</v>
      </c>
      <c r="E630" s="0" t="s">
        <v>42</v>
      </c>
      <c r="F630" s="0" t="n">
        <v>401202</v>
      </c>
      <c r="G630" s="0" t="n">
        <v>0.1</v>
      </c>
      <c r="H630" s="0" t="n">
        <v>1</v>
      </c>
      <c r="I630" s="0" t="n">
        <v>208737880</v>
      </c>
      <c r="J630" s="0" t="s">
        <v>1407</v>
      </c>
    </row>
    <row r="631" customFormat="false" ht="15" hidden="false" customHeight="false" outlineLevel="0" collapsed="false">
      <c r="A631" s="0" t="s">
        <v>1408</v>
      </c>
      <c r="E631" s="0" t="s">
        <v>42</v>
      </c>
      <c r="F631" s="0" t="n">
        <v>401203</v>
      </c>
      <c r="G631" s="0" t="n">
        <v>0.1</v>
      </c>
      <c r="H631" s="0" t="n">
        <v>1</v>
      </c>
      <c r="I631" s="0" t="n">
        <v>208737881</v>
      </c>
      <c r="J631" s="0" t="s">
        <v>1409</v>
      </c>
    </row>
    <row r="632" customFormat="false" ht="15" hidden="false" customHeight="false" outlineLevel="0" collapsed="false">
      <c r="A632" s="0" t="s">
        <v>1410</v>
      </c>
      <c r="E632" s="0" t="s">
        <v>1411</v>
      </c>
      <c r="F632" s="0" t="n">
        <v>401203</v>
      </c>
      <c r="G632" s="0" t="n">
        <v>0.1</v>
      </c>
      <c r="H632" s="0" t="n">
        <v>1</v>
      </c>
      <c r="I632" s="0" t="n">
        <v>208737882</v>
      </c>
      <c r="J632" s="0" t="s">
        <v>1412</v>
      </c>
    </row>
    <row r="633" customFormat="false" ht="15" hidden="false" customHeight="false" outlineLevel="0" collapsed="false">
      <c r="A633" s="0" t="s">
        <v>1413</v>
      </c>
      <c r="E633" s="0" t="s">
        <v>1411</v>
      </c>
      <c r="F633" s="0" t="n">
        <v>401203</v>
      </c>
      <c r="G633" s="0" t="n">
        <v>0.1</v>
      </c>
      <c r="H633" s="0" t="n">
        <v>1</v>
      </c>
      <c r="I633" s="0" t="n">
        <v>208737883</v>
      </c>
      <c r="J633" s="0" t="s">
        <v>1414</v>
      </c>
    </row>
    <row r="634" customFormat="false" ht="15" hidden="false" customHeight="false" outlineLevel="0" collapsed="false">
      <c r="A634" s="0" t="s">
        <v>1415</v>
      </c>
      <c r="E634" s="0" t="s">
        <v>42</v>
      </c>
      <c r="F634" s="0" t="n">
        <v>401203</v>
      </c>
      <c r="G634" s="0" t="n">
        <v>0.1</v>
      </c>
      <c r="H634" s="0" t="n">
        <v>1</v>
      </c>
      <c r="I634" s="0" t="n">
        <v>208737884</v>
      </c>
      <c r="J634" s="0" t="s">
        <v>1416</v>
      </c>
    </row>
    <row r="635" customFormat="false" ht="15" hidden="false" customHeight="false" outlineLevel="0" collapsed="false">
      <c r="A635" s="0" t="s">
        <v>1417</v>
      </c>
      <c r="E635" s="0" t="s">
        <v>42</v>
      </c>
      <c r="F635" s="0" t="n">
        <v>401203</v>
      </c>
      <c r="G635" s="0" t="n">
        <v>0.1</v>
      </c>
      <c r="H635" s="0" t="n">
        <v>1</v>
      </c>
      <c r="I635" s="0" t="n">
        <v>208737885</v>
      </c>
      <c r="J635" s="0" t="s">
        <v>1418</v>
      </c>
    </row>
    <row r="636" customFormat="false" ht="15" hidden="false" customHeight="false" outlineLevel="0" collapsed="false">
      <c r="A636" s="0" t="s">
        <v>1419</v>
      </c>
      <c r="E636" s="0" t="s">
        <v>42</v>
      </c>
      <c r="F636" s="0" t="n">
        <v>401203</v>
      </c>
      <c r="G636" s="0" t="n">
        <v>0.1</v>
      </c>
      <c r="H636" s="0" t="n">
        <v>1</v>
      </c>
      <c r="I636" s="0" t="n">
        <v>208737886</v>
      </c>
      <c r="J636" s="0" t="s">
        <v>1420</v>
      </c>
    </row>
    <row r="637" customFormat="false" ht="15" hidden="false" customHeight="false" outlineLevel="0" collapsed="false">
      <c r="A637" s="0" t="s">
        <v>1421</v>
      </c>
      <c r="E637" s="0" t="s">
        <v>18</v>
      </c>
      <c r="F637" s="0" t="n">
        <v>401203</v>
      </c>
      <c r="G637" s="0" t="n">
        <v>0.1</v>
      </c>
      <c r="H637" s="0" t="n">
        <v>1</v>
      </c>
      <c r="I637" s="0" t="n">
        <v>208737887</v>
      </c>
      <c r="J637" s="0" t="s">
        <v>1422</v>
      </c>
    </row>
    <row r="638" customFormat="false" ht="15" hidden="false" customHeight="false" outlineLevel="0" collapsed="false">
      <c r="A638" s="0" t="s">
        <v>1423</v>
      </c>
      <c r="E638" s="0" t="s">
        <v>1424</v>
      </c>
      <c r="F638" s="0" t="n">
        <v>401203</v>
      </c>
      <c r="G638" s="0" t="n">
        <v>0.1</v>
      </c>
      <c r="H638" s="0" t="n">
        <v>1</v>
      </c>
      <c r="I638" s="0" t="n">
        <v>208737889</v>
      </c>
      <c r="J638" s="0" t="s">
        <v>1425</v>
      </c>
    </row>
    <row r="639" customFormat="false" ht="15" hidden="false" customHeight="false" outlineLevel="0" collapsed="false">
      <c r="A639" s="0" t="s">
        <v>1426</v>
      </c>
      <c r="E639" s="0" t="s">
        <v>42</v>
      </c>
      <c r="F639" s="0" t="n">
        <v>401208</v>
      </c>
      <c r="G639" s="0" t="n">
        <v>0.1</v>
      </c>
      <c r="H639" s="0" t="n">
        <v>1</v>
      </c>
      <c r="I639" s="0" t="n">
        <v>208737890</v>
      </c>
      <c r="J639" s="0" t="s">
        <v>1427</v>
      </c>
    </row>
    <row r="640" customFormat="false" ht="15" hidden="false" customHeight="false" outlineLevel="0" collapsed="false">
      <c r="A640" s="0" t="s">
        <v>1428</v>
      </c>
      <c r="E640" s="0" t="s">
        <v>42</v>
      </c>
      <c r="F640" s="0" t="n">
        <v>401208</v>
      </c>
      <c r="G640" s="0" t="n">
        <v>0.1</v>
      </c>
      <c r="H640" s="0" t="n">
        <v>1</v>
      </c>
      <c r="I640" s="0" t="n">
        <v>208737891</v>
      </c>
      <c r="J640" s="0" t="s">
        <v>1429</v>
      </c>
    </row>
    <row r="641" customFormat="false" ht="15" hidden="false" customHeight="false" outlineLevel="0" collapsed="false">
      <c r="A641" s="0" t="s">
        <v>1430</v>
      </c>
      <c r="E641" s="0" t="s">
        <v>42</v>
      </c>
      <c r="F641" s="0" t="n">
        <v>401208</v>
      </c>
      <c r="G641" s="0" t="n">
        <v>0.1</v>
      </c>
      <c r="H641" s="0" t="n">
        <v>1</v>
      </c>
      <c r="I641" s="0" t="n">
        <v>208737892</v>
      </c>
      <c r="J641" s="0" t="s">
        <v>1431</v>
      </c>
    </row>
    <row r="642" customFormat="false" ht="15" hidden="false" customHeight="false" outlineLevel="0" collapsed="false">
      <c r="A642" s="0" t="s">
        <v>1432</v>
      </c>
      <c r="E642" s="0" t="s">
        <v>42</v>
      </c>
      <c r="F642" s="0" t="n">
        <v>401208</v>
      </c>
      <c r="G642" s="0" t="n">
        <v>0.1</v>
      </c>
      <c r="H642" s="0" t="n">
        <v>1</v>
      </c>
      <c r="I642" s="0" t="n">
        <v>208737893</v>
      </c>
      <c r="J642" s="0" t="s">
        <v>1433</v>
      </c>
    </row>
    <row r="643" customFormat="false" ht="15" hidden="false" customHeight="false" outlineLevel="0" collapsed="false">
      <c r="A643" s="0" t="s">
        <v>1434</v>
      </c>
      <c r="E643" s="0" t="s">
        <v>42</v>
      </c>
      <c r="F643" s="0" t="n">
        <v>401303</v>
      </c>
      <c r="G643" s="0" t="n">
        <v>0.1</v>
      </c>
      <c r="H643" s="0" t="n">
        <v>1</v>
      </c>
      <c r="I643" s="0" t="n">
        <v>208737894</v>
      </c>
      <c r="J643" s="0" t="s">
        <v>1435</v>
      </c>
    </row>
    <row r="644" customFormat="false" ht="15" hidden="false" customHeight="false" outlineLevel="0" collapsed="false">
      <c r="A644" s="0" t="s">
        <v>1436</v>
      </c>
      <c r="E644" s="0" t="s">
        <v>42</v>
      </c>
      <c r="F644" s="0" t="n">
        <v>401303</v>
      </c>
      <c r="G644" s="0" t="n">
        <v>0.1</v>
      </c>
      <c r="H644" s="0" t="n">
        <v>1</v>
      </c>
      <c r="I644" s="0" t="n">
        <v>208737895</v>
      </c>
      <c r="J644" s="0" t="s">
        <v>1437</v>
      </c>
    </row>
    <row r="645" customFormat="false" ht="15" hidden="false" customHeight="false" outlineLevel="0" collapsed="false">
      <c r="A645" s="0" t="s">
        <v>1438</v>
      </c>
      <c r="E645" s="0" t="s">
        <v>42</v>
      </c>
      <c r="F645" s="0" t="n">
        <v>401303</v>
      </c>
      <c r="G645" s="0" t="n">
        <v>0.1</v>
      </c>
      <c r="H645" s="0" t="n">
        <v>1</v>
      </c>
      <c r="I645" s="0" t="n">
        <v>208737896</v>
      </c>
      <c r="J645" s="0" t="s">
        <v>1439</v>
      </c>
    </row>
    <row r="646" customFormat="false" ht="15" hidden="false" customHeight="false" outlineLevel="0" collapsed="false">
      <c r="A646" s="0" t="s">
        <v>1440</v>
      </c>
      <c r="E646" s="0" t="s">
        <v>42</v>
      </c>
      <c r="F646" s="0" t="n">
        <v>401303</v>
      </c>
      <c r="G646" s="0" t="n">
        <v>0.1</v>
      </c>
      <c r="H646" s="0" t="n">
        <v>1</v>
      </c>
      <c r="I646" s="0" t="n">
        <v>208737897</v>
      </c>
      <c r="J646" s="0" t="s">
        <v>1441</v>
      </c>
    </row>
    <row r="647" customFormat="false" ht="15" hidden="false" customHeight="false" outlineLevel="0" collapsed="false">
      <c r="A647" s="0" t="s">
        <v>1442</v>
      </c>
      <c r="E647" s="0" t="s">
        <v>42</v>
      </c>
      <c r="F647" s="0" t="n">
        <v>401303</v>
      </c>
      <c r="G647" s="0" t="n">
        <v>0.1</v>
      </c>
      <c r="H647" s="0" t="n">
        <v>1</v>
      </c>
      <c r="I647" s="0" t="n">
        <v>208737898</v>
      </c>
      <c r="J647" s="0" t="s">
        <v>1443</v>
      </c>
    </row>
    <row r="648" customFormat="false" ht="15" hidden="false" customHeight="false" outlineLevel="0" collapsed="false">
      <c r="A648" s="0" t="s">
        <v>1444</v>
      </c>
      <c r="E648" s="0" t="s">
        <v>51</v>
      </c>
      <c r="F648" s="0" t="n">
        <v>444005</v>
      </c>
      <c r="G648" s="0" t="n">
        <v>0.1</v>
      </c>
      <c r="H648" s="0" t="n">
        <v>1</v>
      </c>
      <c r="I648" s="0" t="n">
        <v>208737899</v>
      </c>
      <c r="J648" s="0" t="s">
        <v>1445</v>
      </c>
    </row>
    <row r="649" customFormat="false" ht="15" hidden="false" customHeight="false" outlineLevel="0" collapsed="false">
      <c r="A649" s="0" t="s">
        <v>1446</v>
      </c>
      <c r="E649" s="0" t="s">
        <v>592</v>
      </c>
      <c r="F649" s="0" t="n">
        <v>517002</v>
      </c>
      <c r="G649" s="0" t="n">
        <v>0.1</v>
      </c>
      <c r="H649" s="0" t="n">
        <v>1</v>
      </c>
      <c r="I649" s="0" t="n">
        <v>208737900</v>
      </c>
      <c r="J649" s="0" t="s">
        <v>1447</v>
      </c>
    </row>
    <row r="650" customFormat="false" ht="15" hidden="false" customHeight="false" outlineLevel="0" collapsed="false">
      <c r="A650" s="0" t="s">
        <v>1448</v>
      </c>
      <c r="E650" s="0" t="s">
        <v>648</v>
      </c>
      <c r="F650" s="0" t="n">
        <v>532001</v>
      </c>
      <c r="G650" s="0" t="n">
        <v>0.1</v>
      </c>
      <c r="H650" s="0" t="n">
        <v>1</v>
      </c>
      <c r="I650" s="0" t="n">
        <v>208737901</v>
      </c>
      <c r="J650" s="0" t="s">
        <v>1449</v>
      </c>
    </row>
    <row r="651" customFormat="false" ht="15" hidden="false" customHeight="false" outlineLevel="0" collapsed="false">
      <c r="A651" s="0" t="s">
        <v>1450</v>
      </c>
      <c r="E651" s="0" t="s">
        <v>648</v>
      </c>
      <c r="F651" s="0" t="n">
        <v>532001</v>
      </c>
      <c r="G651" s="0" t="n">
        <v>0.1</v>
      </c>
      <c r="H651" s="0" t="n">
        <v>1</v>
      </c>
      <c r="I651" s="0" t="n">
        <v>208737902</v>
      </c>
      <c r="J651" s="0" t="s">
        <v>1451</v>
      </c>
    </row>
    <row r="652" customFormat="false" ht="15" hidden="false" customHeight="false" outlineLevel="0" collapsed="false">
      <c r="A652" s="0" t="s">
        <v>1452</v>
      </c>
      <c r="E652" s="0" t="s">
        <v>13</v>
      </c>
      <c r="F652" s="0" t="n">
        <v>110022</v>
      </c>
      <c r="G652" s="0" t="n">
        <v>0.1</v>
      </c>
      <c r="H652" s="0" t="n">
        <v>1</v>
      </c>
      <c r="I652" s="0" t="n">
        <v>208738538</v>
      </c>
      <c r="J652" s="0" t="s">
        <v>1453</v>
      </c>
    </row>
    <row r="653" customFormat="false" ht="15" hidden="false" customHeight="false" outlineLevel="0" collapsed="false">
      <c r="A653" s="0" t="s">
        <v>1454</v>
      </c>
      <c r="E653" s="0" t="s">
        <v>10</v>
      </c>
      <c r="F653" s="0" t="n">
        <v>110031</v>
      </c>
      <c r="G653" s="0" t="n">
        <v>0.1</v>
      </c>
      <c r="H653" s="0" t="n">
        <v>1</v>
      </c>
      <c r="I653" s="0" t="n">
        <v>208738539</v>
      </c>
      <c r="J653" s="0" t="s">
        <v>1455</v>
      </c>
    </row>
    <row r="654" customFormat="false" ht="15" hidden="false" customHeight="false" outlineLevel="0" collapsed="false">
      <c r="A654" s="0" t="s">
        <v>1456</v>
      </c>
      <c r="E654" s="0" t="s">
        <v>356</v>
      </c>
      <c r="F654" s="0" t="n">
        <v>110052</v>
      </c>
      <c r="G654" s="0" t="n">
        <v>0.1</v>
      </c>
      <c r="H654" s="0" t="n">
        <v>1</v>
      </c>
      <c r="I654" s="0" t="n">
        <v>208738540</v>
      </c>
      <c r="J654" s="0" t="s">
        <v>1457</v>
      </c>
    </row>
    <row r="655" customFormat="false" ht="15" hidden="false" customHeight="false" outlineLevel="0" collapsed="false">
      <c r="A655" s="0" t="s">
        <v>1458</v>
      </c>
      <c r="E655" s="0" t="s">
        <v>356</v>
      </c>
      <c r="F655" s="0" t="n">
        <v>110052</v>
      </c>
      <c r="G655" s="0" t="n">
        <v>0.1</v>
      </c>
      <c r="H655" s="0" t="n">
        <v>1</v>
      </c>
      <c r="I655" s="0" t="n">
        <v>208738541</v>
      </c>
      <c r="J655" s="0" t="s">
        <v>1459</v>
      </c>
    </row>
    <row r="656" customFormat="false" ht="15" hidden="false" customHeight="false" outlineLevel="0" collapsed="false">
      <c r="A656" s="0" t="s">
        <v>1460</v>
      </c>
      <c r="E656" s="0" t="s">
        <v>356</v>
      </c>
      <c r="F656" s="0" t="n">
        <v>110052</v>
      </c>
      <c r="G656" s="0" t="n">
        <v>0.1</v>
      </c>
      <c r="H656" s="0" t="n">
        <v>1</v>
      </c>
      <c r="I656" s="0" t="n">
        <v>208738542</v>
      </c>
      <c r="J656" s="0" t="s">
        <v>1461</v>
      </c>
    </row>
    <row r="657" customFormat="false" ht="15" hidden="false" customHeight="false" outlineLevel="0" collapsed="false">
      <c r="A657" s="0" t="s">
        <v>1462</v>
      </c>
      <c r="E657" s="0" t="s">
        <v>356</v>
      </c>
      <c r="F657" s="0" t="n">
        <v>110052</v>
      </c>
      <c r="G657" s="0" t="n">
        <v>0.1</v>
      </c>
      <c r="H657" s="0" t="n">
        <v>1</v>
      </c>
      <c r="I657" s="0" t="n">
        <v>208738543</v>
      </c>
      <c r="J657" s="0" t="s">
        <v>1463</v>
      </c>
    </row>
    <row r="658" customFormat="false" ht="15" hidden="false" customHeight="false" outlineLevel="0" collapsed="false">
      <c r="A658" s="0" t="s">
        <v>1464</v>
      </c>
      <c r="E658" s="0" t="s">
        <v>13</v>
      </c>
      <c r="F658" s="0" t="n">
        <v>110057</v>
      </c>
      <c r="G658" s="0" t="n">
        <v>0.1</v>
      </c>
      <c r="H658" s="0" t="n">
        <v>1</v>
      </c>
      <c r="I658" s="0" t="n">
        <v>208738544</v>
      </c>
      <c r="J658" s="0" t="s">
        <v>1465</v>
      </c>
    </row>
    <row r="659" customFormat="false" ht="15" hidden="false" customHeight="false" outlineLevel="0" collapsed="false">
      <c r="A659" s="0" t="s">
        <v>1466</v>
      </c>
      <c r="E659" s="0" t="s">
        <v>13</v>
      </c>
      <c r="F659" s="0" t="n">
        <v>110057</v>
      </c>
      <c r="G659" s="0" t="n">
        <v>0.1</v>
      </c>
      <c r="H659" s="0" t="n">
        <v>1</v>
      </c>
      <c r="I659" s="0" t="n">
        <v>208738545</v>
      </c>
      <c r="J659" s="0" t="s">
        <v>1467</v>
      </c>
    </row>
    <row r="660" customFormat="false" ht="15" hidden="false" customHeight="false" outlineLevel="0" collapsed="false">
      <c r="A660" s="0" t="s">
        <v>1468</v>
      </c>
      <c r="E660" s="0" t="s">
        <v>353</v>
      </c>
      <c r="F660" s="0" t="n">
        <v>110068</v>
      </c>
      <c r="G660" s="0" t="n">
        <v>0.1</v>
      </c>
      <c r="H660" s="0" t="n">
        <v>1</v>
      </c>
      <c r="I660" s="0" t="n">
        <v>208738546</v>
      </c>
      <c r="J660" s="0" t="s">
        <v>1469</v>
      </c>
    </row>
    <row r="661" customFormat="false" ht="15" hidden="false" customHeight="false" outlineLevel="0" collapsed="false">
      <c r="A661" s="0" t="s">
        <v>1470</v>
      </c>
      <c r="E661" s="0" t="s">
        <v>353</v>
      </c>
      <c r="F661" s="0" t="n">
        <v>110076</v>
      </c>
      <c r="G661" s="0" t="n">
        <v>0.1</v>
      </c>
      <c r="H661" s="0" t="n">
        <v>1</v>
      </c>
      <c r="I661" s="0" t="n">
        <v>208738547</v>
      </c>
      <c r="J661" s="0" t="s">
        <v>1471</v>
      </c>
    </row>
    <row r="662" customFormat="false" ht="15" hidden="false" customHeight="false" outlineLevel="0" collapsed="false">
      <c r="A662" s="0" t="s">
        <v>1472</v>
      </c>
      <c r="E662" s="0" t="s">
        <v>828</v>
      </c>
      <c r="F662" s="0" t="n">
        <v>400052</v>
      </c>
      <c r="G662" s="0" t="n">
        <v>0.1</v>
      </c>
      <c r="H662" s="0" t="n">
        <v>1</v>
      </c>
      <c r="I662" s="0" t="n">
        <v>208738548</v>
      </c>
      <c r="J662" s="0" t="s">
        <v>1473</v>
      </c>
    </row>
    <row r="663" customFormat="false" ht="15" hidden="false" customHeight="false" outlineLevel="0" collapsed="false">
      <c r="A663" s="0" t="s">
        <v>1474</v>
      </c>
      <c r="E663" s="0" t="s">
        <v>18</v>
      </c>
      <c r="F663" s="0" t="n">
        <v>400701</v>
      </c>
      <c r="G663" s="0" t="n">
        <v>0.1</v>
      </c>
      <c r="H663" s="0" t="n">
        <v>1</v>
      </c>
      <c r="I663" s="0" t="n">
        <v>208738549</v>
      </c>
      <c r="J663" s="0" t="s">
        <v>1475</v>
      </c>
    </row>
    <row r="664" customFormat="false" ht="15" hidden="false" customHeight="false" outlineLevel="0" collapsed="false">
      <c r="A664" s="0" t="s">
        <v>1476</v>
      </c>
      <c r="E664" s="0" t="s">
        <v>18</v>
      </c>
      <c r="F664" s="0" t="n">
        <v>400705</v>
      </c>
      <c r="G664" s="0" t="n">
        <v>0.1</v>
      </c>
      <c r="H664" s="0" t="n">
        <v>1</v>
      </c>
      <c r="I664" s="0" t="n">
        <v>208738550</v>
      </c>
      <c r="J664" s="0" t="s">
        <v>1477</v>
      </c>
    </row>
    <row r="665" customFormat="false" ht="15" hidden="false" customHeight="false" outlineLevel="0" collapsed="false">
      <c r="A665" s="0" t="s">
        <v>1478</v>
      </c>
      <c r="E665" s="0" t="s">
        <v>18</v>
      </c>
      <c r="F665" s="0" t="n">
        <v>400706</v>
      </c>
      <c r="G665" s="0" t="n">
        <v>0.1</v>
      </c>
      <c r="H665" s="0" t="n">
        <v>1</v>
      </c>
      <c r="I665" s="0" t="n">
        <v>208738551</v>
      </c>
      <c r="J665" s="0" t="s">
        <v>1479</v>
      </c>
    </row>
    <row r="666" customFormat="false" ht="15" hidden="false" customHeight="false" outlineLevel="0" collapsed="false">
      <c r="A666" s="0" t="s">
        <v>1480</v>
      </c>
      <c r="E666" s="0" t="s">
        <v>18</v>
      </c>
      <c r="F666" s="0" t="n">
        <v>400709</v>
      </c>
      <c r="G666" s="0" t="n">
        <v>0.1</v>
      </c>
      <c r="H666" s="0" t="n">
        <v>1</v>
      </c>
      <c r="I666" s="0" t="n">
        <v>208738552</v>
      </c>
      <c r="J666" s="0" t="s">
        <v>1481</v>
      </c>
    </row>
    <row r="667" customFormat="false" ht="15" hidden="false" customHeight="false" outlineLevel="0" collapsed="false">
      <c r="A667" s="0" t="s">
        <v>1482</v>
      </c>
      <c r="E667" s="0" t="s">
        <v>18</v>
      </c>
      <c r="F667" s="0" t="n">
        <v>400709</v>
      </c>
      <c r="G667" s="0" t="n">
        <v>0.1</v>
      </c>
      <c r="H667" s="0" t="n">
        <v>1</v>
      </c>
      <c r="I667" s="0" t="n">
        <v>208738553</v>
      </c>
      <c r="J667" s="0" t="s">
        <v>1483</v>
      </c>
    </row>
    <row r="668" customFormat="false" ht="15" hidden="false" customHeight="false" outlineLevel="0" collapsed="false">
      <c r="A668" s="0" t="s">
        <v>1484</v>
      </c>
      <c r="E668" s="0" t="s">
        <v>18</v>
      </c>
      <c r="F668" s="0" t="n">
        <v>401105</v>
      </c>
      <c r="G668" s="0" t="n">
        <v>0.1</v>
      </c>
      <c r="H668" s="0" t="n">
        <v>1</v>
      </c>
      <c r="I668" s="0" t="n">
        <v>208738554</v>
      </c>
      <c r="J668" s="0" t="s">
        <v>1485</v>
      </c>
    </row>
    <row r="669" customFormat="false" ht="15" hidden="false" customHeight="false" outlineLevel="0" collapsed="false">
      <c r="A669" s="0" t="s">
        <v>1486</v>
      </c>
      <c r="E669" s="0" t="s">
        <v>51</v>
      </c>
      <c r="F669" s="0" t="n">
        <v>444001</v>
      </c>
      <c r="G669" s="0" t="n">
        <v>0.1</v>
      </c>
      <c r="H669" s="0" t="n">
        <v>1</v>
      </c>
      <c r="I669" s="0" t="n">
        <v>208738555</v>
      </c>
      <c r="J669" s="0" t="s">
        <v>1487</v>
      </c>
    </row>
    <row r="670" customFormat="false" ht="15" hidden="false" customHeight="false" outlineLevel="0" collapsed="false">
      <c r="A670" s="0" t="s">
        <v>1488</v>
      </c>
      <c r="E670" s="0" t="s">
        <v>51</v>
      </c>
      <c r="F670" s="0" t="n">
        <v>444001</v>
      </c>
      <c r="G670" s="0" t="n">
        <v>0.1</v>
      </c>
      <c r="H670" s="0" t="n">
        <v>1</v>
      </c>
      <c r="I670" s="0" t="n">
        <v>208738556</v>
      </c>
      <c r="J670" s="0" t="s">
        <v>1489</v>
      </c>
    </row>
    <row r="671" customFormat="false" ht="15" hidden="false" customHeight="false" outlineLevel="0" collapsed="false">
      <c r="A671" s="0" t="s">
        <v>1490</v>
      </c>
      <c r="E671" s="0" t="s">
        <v>51</v>
      </c>
      <c r="F671" s="0" t="n">
        <v>444001</v>
      </c>
      <c r="G671" s="0" t="n">
        <v>0.1</v>
      </c>
      <c r="H671" s="0" t="n">
        <v>1</v>
      </c>
      <c r="I671" s="0" t="n">
        <v>208738558</v>
      </c>
      <c r="J671" s="0" t="s">
        <v>1491</v>
      </c>
    </row>
    <row r="672" customFormat="false" ht="15" hidden="false" customHeight="false" outlineLevel="0" collapsed="false">
      <c r="A672" s="0" t="s">
        <v>1492</v>
      </c>
      <c r="E672" s="0" t="s">
        <v>51</v>
      </c>
      <c r="F672" s="0" t="n">
        <v>444001</v>
      </c>
      <c r="G672" s="0" t="n">
        <v>0.1</v>
      </c>
      <c r="H672" s="0" t="n">
        <v>1</v>
      </c>
      <c r="I672" s="0" t="n">
        <v>208738559</v>
      </c>
      <c r="J672" s="0" t="s">
        <v>1493</v>
      </c>
    </row>
    <row r="673" customFormat="false" ht="15" hidden="false" customHeight="false" outlineLevel="0" collapsed="false">
      <c r="A673" s="0" t="s">
        <v>1494</v>
      </c>
      <c r="E673" s="0" t="s">
        <v>51</v>
      </c>
      <c r="F673" s="0" t="n">
        <v>444001</v>
      </c>
      <c r="G673" s="0" t="n">
        <v>0.1</v>
      </c>
      <c r="H673" s="0" t="n">
        <v>1</v>
      </c>
      <c r="I673" s="0" t="n">
        <v>208738560</v>
      </c>
      <c r="J673" s="0" t="s">
        <v>1495</v>
      </c>
    </row>
    <row r="674" customFormat="false" ht="15" hidden="false" customHeight="false" outlineLevel="0" collapsed="false">
      <c r="A674" s="0" t="s">
        <v>1496</v>
      </c>
      <c r="E674" s="0" t="s">
        <v>51</v>
      </c>
      <c r="F674" s="0" t="n">
        <v>444002</v>
      </c>
      <c r="G674" s="0" t="n">
        <v>0.1</v>
      </c>
      <c r="H674" s="0" t="n">
        <v>1</v>
      </c>
      <c r="I674" s="0" t="n">
        <v>208738561</v>
      </c>
      <c r="J674" s="0" t="s">
        <v>1497</v>
      </c>
    </row>
    <row r="675" customFormat="false" ht="15" hidden="false" customHeight="false" outlineLevel="0" collapsed="false">
      <c r="A675" s="0" t="s">
        <v>1498</v>
      </c>
      <c r="E675" s="0" t="s">
        <v>51</v>
      </c>
      <c r="F675" s="0" t="n">
        <v>444002</v>
      </c>
      <c r="G675" s="0" t="n">
        <v>0.1</v>
      </c>
      <c r="H675" s="0" t="n">
        <v>1</v>
      </c>
      <c r="I675" s="0" t="n">
        <v>208738562</v>
      </c>
      <c r="J675" s="0" t="s">
        <v>1499</v>
      </c>
    </row>
    <row r="676" customFormat="false" ht="15" hidden="false" customHeight="false" outlineLevel="0" collapsed="false">
      <c r="A676" s="0" t="s">
        <v>1500</v>
      </c>
      <c r="E676" s="0" t="s">
        <v>51</v>
      </c>
      <c r="F676" s="0" t="n">
        <v>444002</v>
      </c>
      <c r="G676" s="0" t="n">
        <v>0.1</v>
      </c>
      <c r="H676" s="0" t="n">
        <v>1</v>
      </c>
      <c r="I676" s="0" t="n">
        <v>208738563</v>
      </c>
      <c r="J676" s="0" t="s">
        <v>1501</v>
      </c>
    </row>
    <row r="677" customFormat="false" ht="15" hidden="false" customHeight="false" outlineLevel="0" collapsed="false">
      <c r="A677" s="0" t="s">
        <v>1502</v>
      </c>
      <c r="E677" s="0" t="s">
        <v>51</v>
      </c>
      <c r="F677" s="0" t="n">
        <v>444002</v>
      </c>
      <c r="G677" s="0" t="n">
        <v>0.1</v>
      </c>
      <c r="H677" s="0" t="n">
        <v>1</v>
      </c>
      <c r="I677" s="0" t="n">
        <v>208738564</v>
      </c>
      <c r="J677" s="0" t="s">
        <v>1503</v>
      </c>
    </row>
    <row r="678" customFormat="false" ht="15" hidden="false" customHeight="false" outlineLevel="0" collapsed="false">
      <c r="A678" s="0" t="s">
        <v>1504</v>
      </c>
      <c r="E678" s="0" t="s">
        <v>51</v>
      </c>
      <c r="F678" s="0" t="n">
        <v>444003</v>
      </c>
      <c r="G678" s="0" t="n">
        <v>0.1</v>
      </c>
      <c r="H678" s="0" t="n">
        <v>1</v>
      </c>
      <c r="I678" s="0" t="n">
        <v>208738565</v>
      </c>
      <c r="J678" s="0" t="s">
        <v>1505</v>
      </c>
    </row>
    <row r="679" customFormat="false" ht="15" hidden="false" customHeight="false" outlineLevel="0" collapsed="false">
      <c r="A679" s="0" t="s">
        <v>1506</v>
      </c>
      <c r="E679" s="0" t="s">
        <v>51</v>
      </c>
      <c r="F679" s="0" t="n">
        <v>444004</v>
      </c>
      <c r="G679" s="0" t="n">
        <v>0.1</v>
      </c>
      <c r="H679" s="0" t="n">
        <v>1</v>
      </c>
      <c r="I679" s="0" t="n">
        <v>208738566</v>
      </c>
      <c r="J679" s="0" t="s">
        <v>1507</v>
      </c>
    </row>
    <row r="680" customFormat="false" ht="15" hidden="false" customHeight="false" outlineLevel="0" collapsed="false">
      <c r="A680" s="0" t="s">
        <v>1508</v>
      </c>
      <c r="E680" s="0" t="s">
        <v>175</v>
      </c>
      <c r="F680" s="0" t="n">
        <v>503001</v>
      </c>
      <c r="G680" s="0" t="n">
        <v>0.1</v>
      </c>
      <c r="H680" s="0" t="n">
        <v>1</v>
      </c>
      <c r="I680" s="0" t="n">
        <v>208738567</v>
      </c>
      <c r="J680" s="0" t="s">
        <v>1509</v>
      </c>
    </row>
    <row r="681" customFormat="false" ht="15" hidden="false" customHeight="false" outlineLevel="0" collapsed="false">
      <c r="A681" s="0" t="s">
        <v>1510</v>
      </c>
      <c r="E681" s="0" t="s">
        <v>175</v>
      </c>
      <c r="F681" s="0" t="n">
        <v>503001</v>
      </c>
      <c r="G681" s="0" t="n">
        <v>0.1</v>
      </c>
      <c r="H681" s="0" t="n">
        <v>1</v>
      </c>
      <c r="I681" s="0" t="n">
        <v>208738568</v>
      </c>
      <c r="J681" s="0" t="s">
        <v>1511</v>
      </c>
    </row>
    <row r="682" customFormat="false" ht="15" hidden="false" customHeight="false" outlineLevel="0" collapsed="false">
      <c r="A682" s="0" t="s">
        <v>1512</v>
      </c>
      <c r="E682" s="0" t="s">
        <v>175</v>
      </c>
      <c r="F682" s="0" t="n">
        <v>503001</v>
      </c>
      <c r="G682" s="0" t="n">
        <v>0.1</v>
      </c>
      <c r="H682" s="0" t="n">
        <v>1</v>
      </c>
      <c r="I682" s="0" t="n">
        <v>208738569</v>
      </c>
      <c r="J682" s="0" t="s">
        <v>1513</v>
      </c>
    </row>
    <row r="683" customFormat="false" ht="15" hidden="false" customHeight="false" outlineLevel="0" collapsed="false">
      <c r="A683" s="0" t="s">
        <v>1514</v>
      </c>
      <c r="E683" s="0" t="s">
        <v>175</v>
      </c>
      <c r="F683" s="0" t="n">
        <v>503001</v>
      </c>
      <c r="G683" s="0" t="n">
        <v>0.1</v>
      </c>
      <c r="H683" s="0" t="n">
        <v>1</v>
      </c>
      <c r="I683" s="0" t="n">
        <v>208738570</v>
      </c>
      <c r="J683" s="0" t="s">
        <v>1515</v>
      </c>
    </row>
    <row r="684" customFormat="false" ht="15" hidden="false" customHeight="false" outlineLevel="0" collapsed="false">
      <c r="A684" s="0" t="s">
        <v>1516</v>
      </c>
      <c r="E684" s="0" t="s">
        <v>480</v>
      </c>
      <c r="F684" s="0" t="n">
        <v>506001</v>
      </c>
      <c r="G684" s="0" t="n">
        <v>0.1</v>
      </c>
      <c r="H684" s="0" t="n">
        <v>1</v>
      </c>
      <c r="I684" s="0" t="n">
        <v>208738571</v>
      </c>
      <c r="J684" s="0" t="s">
        <v>1517</v>
      </c>
    </row>
    <row r="685" customFormat="false" ht="15" hidden="false" customHeight="false" outlineLevel="0" collapsed="false">
      <c r="A685" s="0" t="s">
        <v>1518</v>
      </c>
      <c r="E685" s="0" t="s">
        <v>480</v>
      </c>
      <c r="F685" s="0" t="n">
        <v>506003</v>
      </c>
      <c r="G685" s="0" t="n">
        <v>0.1</v>
      </c>
      <c r="H685" s="0" t="n">
        <v>1</v>
      </c>
      <c r="I685" s="0" t="n">
        <v>208738572</v>
      </c>
      <c r="J685" s="0" t="s">
        <v>1519</v>
      </c>
    </row>
    <row r="686" customFormat="false" ht="15" hidden="false" customHeight="false" outlineLevel="0" collapsed="false">
      <c r="A686" s="0" t="s">
        <v>1520</v>
      </c>
      <c r="E686" s="0" t="s">
        <v>480</v>
      </c>
      <c r="F686" s="0" t="n">
        <v>506006</v>
      </c>
      <c r="G686" s="0" t="n">
        <v>0.1</v>
      </c>
      <c r="H686" s="0" t="n">
        <v>1</v>
      </c>
      <c r="I686" s="0" t="n">
        <v>208738573</v>
      </c>
      <c r="J686" s="0" t="s">
        <v>1521</v>
      </c>
    </row>
    <row r="687" customFormat="false" ht="15" hidden="false" customHeight="false" outlineLevel="0" collapsed="false">
      <c r="A687" s="0" t="s">
        <v>1522</v>
      </c>
      <c r="E687" s="0" t="s">
        <v>1523</v>
      </c>
      <c r="F687" s="0" t="n">
        <v>506101</v>
      </c>
      <c r="G687" s="0" t="n">
        <v>0.1</v>
      </c>
      <c r="H687" s="0" t="n">
        <v>1</v>
      </c>
      <c r="I687" s="0" t="n">
        <v>208738574</v>
      </c>
      <c r="J687" s="0" t="s">
        <v>1524</v>
      </c>
    </row>
    <row r="688" customFormat="false" ht="15" hidden="false" customHeight="false" outlineLevel="0" collapsed="false">
      <c r="A688" s="0" t="s">
        <v>1525</v>
      </c>
      <c r="E688" s="0" t="s">
        <v>515</v>
      </c>
      <c r="F688" s="0" t="n">
        <v>507001</v>
      </c>
      <c r="G688" s="0" t="n">
        <v>0.1</v>
      </c>
      <c r="H688" s="0" t="n">
        <v>1</v>
      </c>
      <c r="I688" s="0" t="n">
        <v>208738575</v>
      </c>
      <c r="J688" s="0" t="s">
        <v>1526</v>
      </c>
    </row>
    <row r="689" customFormat="false" ht="15" hidden="false" customHeight="false" outlineLevel="0" collapsed="false">
      <c r="A689" s="0" t="s">
        <v>1527</v>
      </c>
      <c r="E689" s="0" t="s">
        <v>515</v>
      </c>
      <c r="F689" s="0" t="n">
        <v>507001</v>
      </c>
      <c r="G689" s="0" t="n">
        <v>0.1</v>
      </c>
      <c r="H689" s="0" t="n">
        <v>1</v>
      </c>
      <c r="I689" s="0" t="n">
        <v>208738576</v>
      </c>
      <c r="J689" s="0" t="s">
        <v>1528</v>
      </c>
    </row>
    <row r="690" customFormat="false" ht="15" hidden="false" customHeight="false" outlineLevel="0" collapsed="false">
      <c r="A690" s="0" t="s">
        <v>1529</v>
      </c>
      <c r="E690" s="0" t="s">
        <v>567</v>
      </c>
      <c r="F690" s="0" t="n">
        <v>515004</v>
      </c>
      <c r="G690" s="0" t="n">
        <v>0.1</v>
      </c>
      <c r="H690" s="0" t="n">
        <v>1</v>
      </c>
      <c r="I690" s="0" t="n">
        <v>208738577</v>
      </c>
      <c r="J690" s="0" t="s">
        <v>1530</v>
      </c>
    </row>
    <row r="691" customFormat="false" ht="15" hidden="false" customHeight="false" outlineLevel="0" collapsed="false">
      <c r="A691" s="0" t="s">
        <v>1531</v>
      </c>
      <c r="E691" s="0" t="s">
        <v>554</v>
      </c>
      <c r="F691" s="0" t="n">
        <v>515004</v>
      </c>
      <c r="G691" s="0" t="n">
        <v>0.1</v>
      </c>
      <c r="H691" s="0" t="n">
        <v>1</v>
      </c>
      <c r="I691" s="0" t="n">
        <v>208738578</v>
      </c>
      <c r="J691" s="0" t="s">
        <v>1532</v>
      </c>
    </row>
    <row r="692" customFormat="false" ht="15" hidden="false" customHeight="false" outlineLevel="0" collapsed="false">
      <c r="A692" s="0" t="s">
        <v>1533</v>
      </c>
      <c r="E692" s="0" t="s">
        <v>554</v>
      </c>
      <c r="F692" s="0" t="n">
        <v>515005</v>
      </c>
      <c r="G692" s="0" t="n">
        <v>0.1</v>
      </c>
      <c r="H692" s="0" t="n">
        <v>1</v>
      </c>
      <c r="I692" s="0" t="n">
        <v>208738579</v>
      </c>
      <c r="J692" s="0" t="s">
        <v>1534</v>
      </c>
    </row>
    <row r="693" customFormat="false" ht="15" hidden="false" customHeight="false" outlineLevel="0" collapsed="false">
      <c r="A693" s="0" t="s">
        <v>1535</v>
      </c>
      <c r="E693" s="0" t="s">
        <v>587</v>
      </c>
      <c r="F693" s="0" t="n">
        <v>516004</v>
      </c>
      <c r="G693" s="0" t="n">
        <v>0.1</v>
      </c>
      <c r="H693" s="0" t="n">
        <v>1</v>
      </c>
      <c r="I693" s="0" t="n">
        <v>208738580</v>
      </c>
      <c r="J693" s="0" t="s">
        <v>1536</v>
      </c>
    </row>
    <row r="694" customFormat="false" ht="15" hidden="false" customHeight="false" outlineLevel="0" collapsed="false">
      <c r="A694" s="0" t="s">
        <v>1537</v>
      </c>
      <c r="E694" s="0" t="s">
        <v>616</v>
      </c>
      <c r="F694" s="0" t="n">
        <v>522003</v>
      </c>
      <c r="G694" s="0" t="n">
        <v>0.1</v>
      </c>
      <c r="H694" s="0" t="n">
        <v>1</v>
      </c>
      <c r="I694" s="0" t="n">
        <v>208738581</v>
      </c>
      <c r="J694" s="0" t="s">
        <v>1538</v>
      </c>
    </row>
    <row r="695" customFormat="false" ht="15" hidden="false" customHeight="false" outlineLevel="0" collapsed="false">
      <c r="A695" s="0" t="s">
        <v>1539</v>
      </c>
      <c r="E695" s="0" t="s">
        <v>616</v>
      </c>
      <c r="F695" s="0" t="n">
        <v>522003</v>
      </c>
      <c r="G695" s="0" t="n">
        <v>0.1</v>
      </c>
      <c r="H695" s="0" t="n">
        <v>1</v>
      </c>
      <c r="I695" s="0" t="n">
        <v>208738582</v>
      </c>
      <c r="J695" s="0" t="s">
        <v>1540</v>
      </c>
    </row>
    <row r="696" customFormat="false" ht="15" hidden="false" customHeight="false" outlineLevel="0" collapsed="false">
      <c r="A696" s="0" t="s">
        <v>1541</v>
      </c>
      <c r="E696" s="0" t="s">
        <v>68</v>
      </c>
      <c r="F696" s="0" t="n">
        <v>530002</v>
      </c>
      <c r="G696" s="0" t="n">
        <v>0.1</v>
      </c>
      <c r="H696" s="0" t="n">
        <v>1</v>
      </c>
      <c r="I696" s="0" t="n">
        <v>208738583</v>
      </c>
      <c r="J696" s="0" t="s">
        <v>1542</v>
      </c>
    </row>
    <row r="697" customFormat="false" ht="15" hidden="false" customHeight="false" outlineLevel="0" collapsed="false">
      <c r="A697" s="0" t="s">
        <v>1543</v>
      </c>
      <c r="E697" s="0" t="s">
        <v>71</v>
      </c>
      <c r="F697" s="0" t="n">
        <v>533001</v>
      </c>
      <c r="G697" s="0" t="n">
        <v>0.1</v>
      </c>
      <c r="H697" s="0" t="n">
        <v>1</v>
      </c>
      <c r="I697" s="0" t="n">
        <v>208738584</v>
      </c>
      <c r="J697" s="0" t="s">
        <v>1544</v>
      </c>
    </row>
    <row r="698" customFormat="false" ht="15" hidden="false" customHeight="false" outlineLevel="0" collapsed="false">
      <c r="A698" s="0" t="s">
        <v>1545</v>
      </c>
      <c r="E698" s="0" t="s">
        <v>71</v>
      </c>
      <c r="F698" s="0" t="n">
        <v>533001</v>
      </c>
      <c r="G698" s="0" t="n">
        <v>0.1</v>
      </c>
      <c r="H698" s="0" t="n">
        <v>1</v>
      </c>
      <c r="I698" s="0" t="n">
        <v>208738585</v>
      </c>
      <c r="J698" s="0" t="s">
        <v>1546</v>
      </c>
    </row>
    <row r="699" customFormat="false" ht="15" hidden="false" customHeight="false" outlineLevel="0" collapsed="false">
      <c r="A699" s="0" t="s">
        <v>1547</v>
      </c>
      <c r="E699" s="0" t="s">
        <v>77</v>
      </c>
      <c r="F699" s="0" t="n">
        <v>560036</v>
      </c>
      <c r="G699" s="0" t="n">
        <v>0.1</v>
      </c>
      <c r="H699" s="0" t="n">
        <v>1</v>
      </c>
      <c r="I699" s="0" t="n">
        <v>208738586</v>
      </c>
      <c r="J699" s="0" t="s">
        <v>1548</v>
      </c>
    </row>
    <row r="700" customFormat="false" ht="15" hidden="false" customHeight="false" outlineLevel="0" collapsed="false">
      <c r="A700" s="0" t="s">
        <v>1549</v>
      </c>
      <c r="E700" s="0" t="s">
        <v>77</v>
      </c>
      <c r="F700" s="0" t="n">
        <v>560043</v>
      </c>
      <c r="G700" s="0" t="n">
        <v>0.1</v>
      </c>
      <c r="H700" s="0" t="n">
        <v>1</v>
      </c>
      <c r="I700" s="0" t="n">
        <v>208738587</v>
      </c>
      <c r="J700" s="0" t="s">
        <v>1550</v>
      </c>
    </row>
    <row r="701" customFormat="false" ht="15" hidden="false" customHeight="false" outlineLevel="0" collapsed="false">
      <c r="A701" s="0" t="s">
        <v>1551</v>
      </c>
      <c r="E701" s="0" t="s">
        <v>189</v>
      </c>
      <c r="F701" s="0" t="n">
        <v>533003</v>
      </c>
      <c r="G701" s="0" t="n">
        <v>0.1</v>
      </c>
      <c r="H701" s="0" t="n">
        <v>1</v>
      </c>
      <c r="I701" s="0" t="n">
        <v>208737903</v>
      </c>
      <c r="J701" s="0" t="s">
        <v>1552</v>
      </c>
    </row>
    <row r="702" customFormat="false" ht="15" hidden="false" customHeight="false" outlineLevel="0" collapsed="false">
      <c r="A702" s="0" t="s">
        <v>1553</v>
      </c>
      <c r="E702" s="0" t="s">
        <v>1554</v>
      </c>
      <c r="F702" s="0" t="n">
        <v>560016</v>
      </c>
      <c r="G702" s="0" t="n">
        <v>0.1</v>
      </c>
      <c r="H702" s="0" t="n">
        <v>1</v>
      </c>
      <c r="I702" s="0" t="n">
        <v>208739309</v>
      </c>
      <c r="J702" s="0" t="s">
        <v>1555</v>
      </c>
    </row>
    <row r="703" customFormat="false" ht="15" hidden="false" customHeight="false" outlineLevel="0" collapsed="false">
      <c r="A703" s="0" t="s">
        <v>1556</v>
      </c>
      <c r="E703" s="0" t="s">
        <v>1554</v>
      </c>
      <c r="F703" s="0" t="n">
        <v>560016</v>
      </c>
      <c r="G703" s="0" t="n">
        <v>0.1</v>
      </c>
      <c r="H703" s="0" t="n">
        <v>1</v>
      </c>
      <c r="I703" s="0" t="n">
        <v>208739310</v>
      </c>
      <c r="J703" s="0" t="s">
        <v>1557</v>
      </c>
    </row>
    <row r="704" customFormat="false" ht="15" hidden="false" customHeight="false" outlineLevel="0" collapsed="false">
      <c r="A704" s="0" t="s">
        <v>1558</v>
      </c>
      <c r="E704" s="0" t="s">
        <v>77</v>
      </c>
      <c r="F704" s="0" t="n">
        <v>560021</v>
      </c>
      <c r="G704" s="0" t="n">
        <v>0.1</v>
      </c>
      <c r="H704" s="0" t="n">
        <v>1</v>
      </c>
      <c r="I704" s="0" t="n">
        <v>208739311</v>
      </c>
      <c r="J704" s="0" t="s">
        <v>1559</v>
      </c>
    </row>
    <row r="705" customFormat="false" ht="15" hidden="false" customHeight="false" outlineLevel="0" collapsed="false">
      <c r="A705" s="0" t="s">
        <v>1560</v>
      </c>
      <c r="E705" s="0" t="s">
        <v>77</v>
      </c>
      <c r="F705" s="0" t="n">
        <v>560021</v>
      </c>
      <c r="G705" s="0" t="n">
        <v>0.1</v>
      </c>
      <c r="H705" s="0" t="n">
        <v>1</v>
      </c>
      <c r="I705" s="0" t="n">
        <v>208739312</v>
      </c>
      <c r="J705" s="0" t="s">
        <v>1561</v>
      </c>
    </row>
    <row r="706" customFormat="false" ht="15" hidden="false" customHeight="false" outlineLevel="0" collapsed="false">
      <c r="A706" s="0" t="s">
        <v>1562</v>
      </c>
      <c r="E706" s="0" t="s">
        <v>77</v>
      </c>
      <c r="F706" s="0" t="n">
        <v>560021</v>
      </c>
      <c r="G706" s="0" t="n">
        <v>0.1</v>
      </c>
      <c r="H706" s="0" t="n">
        <v>1</v>
      </c>
      <c r="I706" s="0" t="n">
        <v>208739313</v>
      </c>
      <c r="J706" s="0" t="s">
        <v>1563</v>
      </c>
    </row>
    <row r="707" customFormat="false" ht="15" hidden="false" customHeight="false" outlineLevel="0" collapsed="false">
      <c r="A707" s="0" t="s">
        <v>1564</v>
      </c>
      <c r="E707" s="0" t="s">
        <v>77</v>
      </c>
      <c r="F707" s="0" t="n">
        <v>560027</v>
      </c>
      <c r="G707" s="0" t="n">
        <v>0.1</v>
      </c>
      <c r="H707" s="0" t="n">
        <v>1</v>
      </c>
      <c r="I707" s="0" t="n">
        <v>208739314</v>
      </c>
      <c r="J707" s="0" t="s">
        <v>1565</v>
      </c>
    </row>
    <row r="708" customFormat="false" ht="15" hidden="false" customHeight="false" outlineLevel="0" collapsed="false">
      <c r="A708" s="0" t="s">
        <v>1566</v>
      </c>
      <c r="E708" s="0" t="s">
        <v>1567</v>
      </c>
      <c r="F708" s="0" t="n">
        <v>560027</v>
      </c>
      <c r="G708" s="0" t="n">
        <v>0.1</v>
      </c>
      <c r="H708" s="0" t="n">
        <v>1</v>
      </c>
      <c r="I708" s="0" t="n">
        <v>208739315</v>
      </c>
      <c r="J708" s="0" t="s">
        <v>1568</v>
      </c>
    </row>
    <row r="709" customFormat="false" ht="15" hidden="false" customHeight="false" outlineLevel="0" collapsed="false">
      <c r="A709" s="0" t="s">
        <v>1569</v>
      </c>
      <c r="E709" s="0" t="s">
        <v>77</v>
      </c>
      <c r="F709" s="0" t="n">
        <v>560029</v>
      </c>
      <c r="G709" s="0" t="n">
        <v>0.1</v>
      </c>
      <c r="H709" s="0" t="n">
        <v>1</v>
      </c>
      <c r="I709" s="0" t="n">
        <v>208739316</v>
      </c>
      <c r="J709" s="0" t="s">
        <v>1570</v>
      </c>
    </row>
    <row r="710" customFormat="false" ht="15" hidden="false" customHeight="false" outlineLevel="0" collapsed="false">
      <c r="A710" s="0" t="s">
        <v>1571</v>
      </c>
      <c r="E710" s="0" t="s">
        <v>77</v>
      </c>
      <c r="F710" s="0" t="n">
        <v>560029</v>
      </c>
      <c r="G710" s="0" t="n">
        <v>0.1</v>
      </c>
      <c r="H710" s="0" t="n">
        <v>1</v>
      </c>
      <c r="I710" s="0" t="n">
        <v>208739317</v>
      </c>
      <c r="J710" s="0" t="s">
        <v>1572</v>
      </c>
    </row>
    <row r="711" customFormat="false" ht="15" hidden="false" customHeight="false" outlineLevel="0" collapsed="false">
      <c r="A711" s="0" t="s">
        <v>1573</v>
      </c>
      <c r="E711" s="0" t="s">
        <v>1574</v>
      </c>
      <c r="F711" s="0" t="n">
        <v>560029</v>
      </c>
      <c r="G711" s="0" t="n">
        <v>0.1</v>
      </c>
      <c r="H711" s="0" t="n">
        <v>1</v>
      </c>
      <c r="I711" s="0" t="n">
        <v>208739318</v>
      </c>
      <c r="J711" s="0" t="s">
        <v>1575</v>
      </c>
    </row>
    <row r="712" customFormat="false" ht="15" hidden="false" customHeight="false" outlineLevel="0" collapsed="false">
      <c r="A712" s="0" t="s">
        <v>1576</v>
      </c>
      <c r="E712" s="0" t="s">
        <v>77</v>
      </c>
      <c r="F712" s="0" t="n">
        <v>560029</v>
      </c>
      <c r="G712" s="0" t="n">
        <v>0.1</v>
      </c>
      <c r="H712" s="0" t="n">
        <v>1</v>
      </c>
      <c r="I712" s="0" t="n">
        <v>208739319</v>
      </c>
      <c r="J712" s="0" t="s">
        <v>1577</v>
      </c>
    </row>
    <row r="713" customFormat="false" ht="15" hidden="false" customHeight="false" outlineLevel="0" collapsed="false">
      <c r="A713" s="0" t="s">
        <v>1578</v>
      </c>
      <c r="E713" s="0" t="s">
        <v>77</v>
      </c>
      <c r="F713" s="0" t="n">
        <v>560029</v>
      </c>
      <c r="G713" s="0" t="n">
        <v>0.1</v>
      </c>
      <c r="H713" s="0" t="n">
        <v>1</v>
      </c>
      <c r="I713" s="0" t="n">
        <v>208739320</v>
      </c>
      <c r="J713" s="0" t="s">
        <v>1579</v>
      </c>
    </row>
    <row r="714" customFormat="false" ht="15" hidden="false" customHeight="false" outlineLevel="0" collapsed="false">
      <c r="A714" s="0" t="s">
        <v>1580</v>
      </c>
      <c r="E714" s="0" t="s">
        <v>1581</v>
      </c>
      <c r="F714" s="0" t="n">
        <v>560029</v>
      </c>
      <c r="G714" s="0" t="n">
        <v>0.1</v>
      </c>
      <c r="H714" s="0" t="n">
        <v>1</v>
      </c>
      <c r="I714" s="0" t="n">
        <v>208739321</v>
      </c>
      <c r="J714" s="0" t="s">
        <v>1582</v>
      </c>
    </row>
    <row r="715" customFormat="false" ht="15" hidden="false" customHeight="false" outlineLevel="0" collapsed="false">
      <c r="A715" s="0" t="s">
        <v>1583</v>
      </c>
      <c r="E715" s="0" t="s">
        <v>77</v>
      </c>
      <c r="F715" s="0" t="n">
        <v>560029</v>
      </c>
      <c r="G715" s="0" t="n">
        <v>0.1</v>
      </c>
      <c r="H715" s="0" t="n">
        <v>1</v>
      </c>
      <c r="I715" s="0" t="n">
        <v>208739322</v>
      </c>
      <c r="J715" s="0" t="s">
        <v>1584</v>
      </c>
    </row>
    <row r="716" customFormat="false" ht="15" hidden="false" customHeight="false" outlineLevel="0" collapsed="false">
      <c r="A716" s="0" t="s">
        <v>1585</v>
      </c>
      <c r="E716" s="0" t="s">
        <v>77</v>
      </c>
      <c r="F716" s="0" t="n">
        <v>560029</v>
      </c>
      <c r="G716" s="0" t="n">
        <v>0.1</v>
      </c>
      <c r="H716" s="0" t="n">
        <v>1</v>
      </c>
      <c r="I716" s="0" t="n">
        <v>208739323</v>
      </c>
      <c r="J716" s="0" t="s">
        <v>1586</v>
      </c>
    </row>
    <row r="717" customFormat="false" ht="15" hidden="false" customHeight="false" outlineLevel="0" collapsed="false">
      <c r="A717" s="0" t="s">
        <v>1587</v>
      </c>
      <c r="E717" s="0" t="s">
        <v>1588</v>
      </c>
      <c r="F717" s="0" t="n">
        <v>560029</v>
      </c>
      <c r="G717" s="0" t="n">
        <v>0.1</v>
      </c>
      <c r="H717" s="0" t="n">
        <v>1</v>
      </c>
      <c r="I717" s="0" t="n">
        <v>208739324</v>
      </c>
      <c r="J717" s="0" t="s">
        <v>1589</v>
      </c>
    </row>
    <row r="718" customFormat="false" ht="15" hidden="false" customHeight="false" outlineLevel="0" collapsed="false">
      <c r="A718" s="0" t="s">
        <v>1590</v>
      </c>
      <c r="E718" s="0" t="s">
        <v>77</v>
      </c>
      <c r="F718" s="0" t="n">
        <v>560029</v>
      </c>
      <c r="G718" s="0" t="n">
        <v>0.1</v>
      </c>
      <c r="H718" s="0" t="n">
        <v>1</v>
      </c>
      <c r="I718" s="0" t="n">
        <v>208739325</v>
      </c>
      <c r="J718" s="0" t="s">
        <v>1591</v>
      </c>
    </row>
    <row r="719" customFormat="false" ht="15" hidden="false" customHeight="false" outlineLevel="0" collapsed="false">
      <c r="A719" s="0" t="s">
        <v>1592</v>
      </c>
      <c r="E719" s="0" t="s">
        <v>77</v>
      </c>
      <c r="F719" s="0" t="n">
        <v>560029</v>
      </c>
      <c r="G719" s="0" t="n">
        <v>0.1</v>
      </c>
      <c r="H719" s="0" t="n">
        <v>1</v>
      </c>
      <c r="I719" s="0" t="n">
        <v>208739326</v>
      </c>
      <c r="J719" s="0" t="s">
        <v>1593</v>
      </c>
    </row>
    <row r="720" customFormat="false" ht="15" hidden="false" customHeight="false" outlineLevel="0" collapsed="false">
      <c r="A720" s="0" t="s">
        <v>1594</v>
      </c>
      <c r="E720" s="0" t="s">
        <v>77</v>
      </c>
      <c r="F720" s="0" t="n">
        <v>560030</v>
      </c>
      <c r="G720" s="0" t="n">
        <v>0.1</v>
      </c>
      <c r="H720" s="0" t="n">
        <v>1</v>
      </c>
      <c r="I720" s="0" t="n">
        <v>208739327</v>
      </c>
      <c r="J720" s="0" t="s">
        <v>1595</v>
      </c>
    </row>
    <row r="721" customFormat="false" ht="15" hidden="false" customHeight="false" outlineLevel="0" collapsed="false">
      <c r="A721" s="0" t="s">
        <v>1596</v>
      </c>
      <c r="E721" s="0" t="s">
        <v>1597</v>
      </c>
      <c r="F721" s="0" t="n">
        <v>560030</v>
      </c>
      <c r="G721" s="0" t="n">
        <v>0.1</v>
      </c>
      <c r="H721" s="0" t="n">
        <v>1</v>
      </c>
      <c r="I721" s="0" t="n">
        <v>208739328</v>
      </c>
      <c r="J721" s="0" t="s">
        <v>1598</v>
      </c>
    </row>
    <row r="722" customFormat="false" ht="15" hidden="false" customHeight="false" outlineLevel="0" collapsed="false">
      <c r="A722" s="0" t="s">
        <v>1599</v>
      </c>
      <c r="E722" s="0" t="s">
        <v>77</v>
      </c>
      <c r="F722" s="0" t="n">
        <v>560036</v>
      </c>
      <c r="G722" s="0" t="n">
        <v>0.1</v>
      </c>
      <c r="H722" s="0" t="n">
        <v>1</v>
      </c>
      <c r="I722" s="0" t="n">
        <v>208739329</v>
      </c>
      <c r="J722" s="0" t="s">
        <v>1600</v>
      </c>
    </row>
    <row r="723" customFormat="false" ht="15" hidden="false" customHeight="false" outlineLevel="0" collapsed="false">
      <c r="A723" s="0" t="s">
        <v>1601</v>
      </c>
      <c r="E723" s="0" t="s">
        <v>77</v>
      </c>
      <c r="F723" s="0" t="n">
        <v>560036</v>
      </c>
      <c r="G723" s="0" t="n">
        <v>0.1</v>
      </c>
      <c r="H723" s="0" t="n">
        <v>1</v>
      </c>
      <c r="I723" s="0" t="n">
        <v>208739330</v>
      </c>
      <c r="J723" s="0" t="s">
        <v>1602</v>
      </c>
    </row>
    <row r="724" customFormat="false" ht="15" hidden="false" customHeight="false" outlineLevel="0" collapsed="false">
      <c r="A724" s="0" t="s">
        <v>1603</v>
      </c>
      <c r="E724" s="0" t="s">
        <v>77</v>
      </c>
      <c r="F724" s="0" t="n">
        <v>560036</v>
      </c>
      <c r="G724" s="0" t="n">
        <v>0.1</v>
      </c>
      <c r="H724" s="0" t="n">
        <v>1</v>
      </c>
      <c r="I724" s="0" t="n">
        <v>208739331</v>
      </c>
      <c r="J724" s="0" t="s">
        <v>1604</v>
      </c>
    </row>
    <row r="725" customFormat="false" ht="15" hidden="false" customHeight="false" outlineLevel="0" collapsed="false">
      <c r="A725" s="0" t="s">
        <v>1605</v>
      </c>
      <c r="E725" s="0" t="s">
        <v>77</v>
      </c>
      <c r="F725" s="0" t="n">
        <v>560036</v>
      </c>
      <c r="G725" s="0" t="n">
        <v>0.1</v>
      </c>
      <c r="H725" s="0" t="n">
        <v>1</v>
      </c>
      <c r="I725" s="0" t="n">
        <v>208739332</v>
      </c>
      <c r="J725" s="0" t="s">
        <v>1606</v>
      </c>
    </row>
    <row r="726" customFormat="false" ht="15" hidden="false" customHeight="false" outlineLevel="0" collapsed="false">
      <c r="A726" s="0" t="s">
        <v>1607</v>
      </c>
      <c r="E726" s="0" t="s">
        <v>77</v>
      </c>
      <c r="F726" s="0" t="n">
        <v>560036</v>
      </c>
      <c r="G726" s="0" t="n">
        <v>0.1</v>
      </c>
      <c r="H726" s="0" t="n">
        <v>1</v>
      </c>
      <c r="I726" s="0" t="n">
        <v>208739333</v>
      </c>
      <c r="J726" s="0" t="s">
        <v>1608</v>
      </c>
    </row>
    <row r="727" customFormat="false" ht="15" hidden="false" customHeight="false" outlineLevel="0" collapsed="false">
      <c r="A727" s="0" t="s">
        <v>1609</v>
      </c>
      <c r="E727" s="0" t="s">
        <v>77</v>
      </c>
      <c r="F727" s="0" t="n">
        <v>560036</v>
      </c>
      <c r="G727" s="0" t="n">
        <v>0.1</v>
      </c>
      <c r="H727" s="0" t="n">
        <v>1</v>
      </c>
      <c r="I727" s="0" t="n">
        <v>208739334</v>
      </c>
      <c r="J727" s="0" t="s">
        <v>1610</v>
      </c>
    </row>
    <row r="728" customFormat="false" ht="15" hidden="false" customHeight="false" outlineLevel="0" collapsed="false">
      <c r="A728" s="0" t="s">
        <v>1611</v>
      </c>
      <c r="E728" s="0" t="s">
        <v>97</v>
      </c>
      <c r="F728" s="0" t="n">
        <v>560042</v>
      </c>
      <c r="G728" s="0" t="n">
        <v>0.1</v>
      </c>
      <c r="H728" s="0" t="n">
        <v>1</v>
      </c>
      <c r="I728" s="0" t="n">
        <v>208739335</v>
      </c>
      <c r="J728" s="0" t="s">
        <v>1612</v>
      </c>
    </row>
    <row r="729" customFormat="false" ht="15" hidden="false" customHeight="false" outlineLevel="0" collapsed="false">
      <c r="A729" s="0" t="s">
        <v>1613</v>
      </c>
      <c r="E729" s="0" t="s">
        <v>1614</v>
      </c>
      <c r="F729" s="0" t="n">
        <v>560043</v>
      </c>
      <c r="G729" s="0" t="n">
        <v>0.1</v>
      </c>
      <c r="H729" s="0" t="n">
        <v>1</v>
      </c>
      <c r="I729" s="0" t="n">
        <v>208739336</v>
      </c>
      <c r="J729" s="0" t="s">
        <v>1615</v>
      </c>
    </row>
    <row r="730" customFormat="false" ht="15" hidden="false" customHeight="false" outlineLevel="0" collapsed="false">
      <c r="A730" s="0" t="s">
        <v>1616</v>
      </c>
      <c r="E730" s="0" t="s">
        <v>77</v>
      </c>
      <c r="F730" s="0" t="n">
        <v>560043</v>
      </c>
      <c r="G730" s="0" t="n">
        <v>0.1</v>
      </c>
      <c r="H730" s="0" t="n">
        <v>1</v>
      </c>
      <c r="I730" s="0" t="n">
        <v>208739337</v>
      </c>
      <c r="J730" s="0" t="s">
        <v>1617</v>
      </c>
    </row>
    <row r="731" customFormat="false" ht="15" hidden="false" customHeight="false" outlineLevel="0" collapsed="false">
      <c r="A731" s="0" t="s">
        <v>1618</v>
      </c>
      <c r="E731" s="0" t="s">
        <v>77</v>
      </c>
      <c r="F731" s="0" t="n">
        <v>560049</v>
      </c>
      <c r="G731" s="0" t="n">
        <v>0.1</v>
      </c>
      <c r="H731" s="0" t="n">
        <v>1</v>
      </c>
      <c r="I731" s="0" t="n">
        <v>208739338</v>
      </c>
      <c r="J731" s="0" t="s">
        <v>1619</v>
      </c>
    </row>
    <row r="732" customFormat="false" ht="15" hidden="false" customHeight="false" outlineLevel="0" collapsed="false">
      <c r="A732" s="0" t="s">
        <v>1620</v>
      </c>
      <c r="E732" s="0" t="s">
        <v>77</v>
      </c>
      <c r="F732" s="0" t="n">
        <v>560049</v>
      </c>
      <c r="G732" s="0" t="n">
        <v>0.1</v>
      </c>
      <c r="H732" s="0" t="n">
        <v>1</v>
      </c>
      <c r="I732" s="0" t="n">
        <v>208739339</v>
      </c>
      <c r="J732" s="0" t="s">
        <v>1621</v>
      </c>
    </row>
    <row r="733" customFormat="false" ht="15" hidden="false" customHeight="false" outlineLevel="0" collapsed="false">
      <c r="A733" s="0" t="s">
        <v>1622</v>
      </c>
      <c r="E733" s="0" t="s">
        <v>77</v>
      </c>
      <c r="F733" s="0" t="n">
        <v>560055</v>
      </c>
      <c r="G733" s="0" t="n">
        <v>0.1</v>
      </c>
      <c r="H733" s="0" t="n">
        <v>1</v>
      </c>
      <c r="I733" s="0" t="n">
        <v>208739340</v>
      </c>
      <c r="J733" s="0" t="s">
        <v>1623</v>
      </c>
    </row>
    <row r="734" customFormat="false" ht="15" hidden="false" customHeight="false" outlineLevel="0" collapsed="false">
      <c r="A734" s="0" t="s">
        <v>1624</v>
      </c>
      <c r="E734" s="0" t="s">
        <v>77</v>
      </c>
      <c r="F734" s="0" t="n">
        <v>560067</v>
      </c>
      <c r="G734" s="0" t="n">
        <v>0.1</v>
      </c>
      <c r="H734" s="0" t="n">
        <v>1</v>
      </c>
      <c r="I734" s="0" t="n">
        <v>208739341</v>
      </c>
      <c r="J734" s="0" t="s">
        <v>1625</v>
      </c>
    </row>
    <row r="735" customFormat="false" ht="15" hidden="false" customHeight="false" outlineLevel="0" collapsed="false">
      <c r="A735" s="0" t="s">
        <v>1626</v>
      </c>
      <c r="E735" s="0" t="s">
        <v>1627</v>
      </c>
      <c r="F735" s="0" t="n">
        <v>560076</v>
      </c>
      <c r="G735" s="0" t="n">
        <v>0.1</v>
      </c>
      <c r="H735" s="0" t="n">
        <v>1</v>
      </c>
      <c r="I735" s="0" t="n">
        <v>208739342</v>
      </c>
      <c r="J735" s="0" t="s">
        <v>1628</v>
      </c>
    </row>
    <row r="736" customFormat="false" ht="15" hidden="false" customHeight="false" outlineLevel="0" collapsed="false">
      <c r="A736" s="0" t="s">
        <v>1629</v>
      </c>
      <c r="E736" s="0" t="s">
        <v>77</v>
      </c>
      <c r="F736" s="0" t="n">
        <v>560076</v>
      </c>
      <c r="G736" s="0" t="n">
        <v>0.1</v>
      </c>
      <c r="H736" s="0" t="n">
        <v>1</v>
      </c>
      <c r="I736" s="0" t="n">
        <v>208739343</v>
      </c>
      <c r="J736" s="0" t="s">
        <v>1630</v>
      </c>
    </row>
    <row r="737" customFormat="false" ht="15" hidden="false" customHeight="false" outlineLevel="0" collapsed="false">
      <c r="A737" s="0" t="s">
        <v>1631</v>
      </c>
      <c r="E737" s="0" t="s">
        <v>77</v>
      </c>
      <c r="F737" s="0" t="n">
        <v>560076</v>
      </c>
      <c r="G737" s="0" t="n">
        <v>0.1</v>
      </c>
      <c r="H737" s="0" t="n">
        <v>1</v>
      </c>
      <c r="I737" s="0" t="n">
        <v>208739344</v>
      </c>
      <c r="J737" s="0" t="s">
        <v>1632</v>
      </c>
    </row>
    <row r="738" customFormat="false" ht="15" hidden="false" customHeight="false" outlineLevel="0" collapsed="false">
      <c r="A738" s="0" t="s">
        <v>1633</v>
      </c>
      <c r="E738" s="0" t="s">
        <v>77</v>
      </c>
      <c r="F738" s="0" t="n">
        <v>560076</v>
      </c>
      <c r="G738" s="0" t="n">
        <v>0.1</v>
      </c>
      <c r="H738" s="0" t="n">
        <v>1</v>
      </c>
      <c r="I738" s="0" t="n">
        <v>208739345</v>
      </c>
      <c r="J738" s="0" t="s">
        <v>1634</v>
      </c>
    </row>
    <row r="739" customFormat="false" ht="15" hidden="false" customHeight="false" outlineLevel="0" collapsed="false">
      <c r="A739" s="0" t="s">
        <v>1635</v>
      </c>
      <c r="E739" s="0" t="s">
        <v>77</v>
      </c>
      <c r="F739" s="0" t="n">
        <v>560077</v>
      </c>
      <c r="G739" s="0" t="n">
        <v>0.1</v>
      </c>
      <c r="H739" s="0" t="n">
        <v>1</v>
      </c>
      <c r="I739" s="0" t="n">
        <v>208739346</v>
      </c>
      <c r="J739" s="0" t="s">
        <v>1636</v>
      </c>
    </row>
    <row r="740" customFormat="false" ht="15" hidden="false" customHeight="false" outlineLevel="0" collapsed="false">
      <c r="A740" s="0" t="s">
        <v>1637</v>
      </c>
      <c r="E740" s="0" t="s">
        <v>1638</v>
      </c>
      <c r="F740" s="0" t="n">
        <v>560091</v>
      </c>
      <c r="G740" s="0" t="n">
        <v>0.1</v>
      </c>
      <c r="H740" s="0" t="n">
        <v>1</v>
      </c>
      <c r="I740" s="0" t="n">
        <v>208739347</v>
      </c>
      <c r="J740" s="0" t="s">
        <v>1639</v>
      </c>
    </row>
    <row r="741" customFormat="false" ht="15" hidden="false" customHeight="false" outlineLevel="0" collapsed="false">
      <c r="A741" s="0" t="s">
        <v>1640</v>
      </c>
      <c r="E741" s="0" t="s">
        <v>77</v>
      </c>
      <c r="F741" s="0" t="n">
        <v>560094</v>
      </c>
      <c r="G741" s="0" t="n">
        <v>0.1</v>
      </c>
      <c r="H741" s="0" t="n">
        <v>1</v>
      </c>
      <c r="I741" s="0" t="n">
        <v>208739348</v>
      </c>
      <c r="J741" s="0" t="s">
        <v>1641</v>
      </c>
    </row>
    <row r="742" customFormat="false" ht="15" hidden="false" customHeight="false" outlineLevel="0" collapsed="false">
      <c r="A742" s="0" t="s">
        <v>1642</v>
      </c>
      <c r="E742" s="0" t="s">
        <v>77</v>
      </c>
      <c r="F742" s="0" t="n">
        <v>560097</v>
      </c>
      <c r="G742" s="0" t="n">
        <v>0.1</v>
      </c>
      <c r="H742" s="0" t="n">
        <v>1</v>
      </c>
      <c r="I742" s="0" t="n">
        <v>208739349</v>
      </c>
      <c r="J742" s="0" t="s">
        <v>1643</v>
      </c>
    </row>
    <row r="743" customFormat="false" ht="15" hidden="false" customHeight="false" outlineLevel="0" collapsed="false">
      <c r="A743" s="0" t="s">
        <v>1644</v>
      </c>
      <c r="E743" s="0" t="s">
        <v>77</v>
      </c>
      <c r="F743" s="0" t="n">
        <v>560097</v>
      </c>
      <c r="G743" s="0" t="n">
        <v>0.1</v>
      </c>
      <c r="H743" s="0" t="n">
        <v>1</v>
      </c>
      <c r="I743" s="0" t="n">
        <v>208739350</v>
      </c>
      <c r="J743" s="0" t="s">
        <v>1645</v>
      </c>
    </row>
    <row r="744" customFormat="false" ht="15" hidden="false" customHeight="false" outlineLevel="0" collapsed="false">
      <c r="A744" s="0" t="s">
        <v>1646</v>
      </c>
      <c r="E744" s="0" t="s">
        <v>77</v>
      </c>
      <c r="F744" s="0" t="n">
        <v>560097</v>
      </c>
      <c r="G744" s="0" t="n">
        <v>0.1</v>
      </c>
      <c r="H744" s="0" t="n">
        <v>1</v>
      </c>
      <c r="I744" s="0" t="n">
        <v>208739351</v>
      </c>
      <c r="J744" s="0" t="s">
        <v>1647</v>
      </c>
    </row>
    <row r="745" customFormat="false" ht="15" hidden="false" customHeight="false" outlineLevel="0" collapsed="false">
      <c r="A745" s="0" t="s">
        <v>1648</v>
      </c>
      <c r="E745" s="0" t="s">
        <v>77</v>
      </c>
      <c r="F745" s="0" t="n">
        <v>560097</v>
      </c>
      <c r="G745" s="0" t="n">
        <v>0.1</v>
      </c>
      <c r="H745" s="0" t="n">
        <v>1</v>
      </c>
      <c r="I745" s="0" t="n">
        <v>208739352</v>
      </c>
      <c r="J745" s="0" t="s">
        <v>1649</v>
      </c>
    </row>
    <row r="746" customFormat="false" ht="15" hidden="false" customHeight="false" outlineLevel="0" collapsed="false">
      <c r="A746" s="0" t="s">
        <v>1650</v>
      </c>
      <c r="E746" s="0" t="s">
        <v>110</v>
      </c>
      <c r="F746" s="0" t="n">
        <v>570008</v>
      </c>
      <c r="G746" s="0" t="n">
        <v>0.1</v>
      </c>
      <c r="H746" s="0" t="n">
        <v>1</v>
      </c>
      <c r="I746" s="0" t="n">
        <v>208739353</v>
      </c>
      <c r="J746" s="0" t="s">
        <v>1651</v>
      </c>
    </row>
    <row r="747" customFormat="false" ht="15" hidden="false" customHeight="false" outlineLevel="0" collapsed="false">
      <c r="A747" s="0" t="s">
        <v>1652</v>
      </c>
      <c r="E747" s="0" t="s">
        <v>1020</v>
      </c>
      <c r="F747" s="0" t="n">
        <v>600052</v>
      </c>
      <c r="G747" s="0" t="n">
        <v>0.1</v>
      </c>
      <c r="H747" s="0" t="n">
        <v>1</v>
      </c>
      <c r="I747" s="0" t="n">
        <v>208739354</v>
      </c>
      <c r="J747" s="0" t="s">
        <v>1653</v>
      </c>
    </row>
    <row r="748" customFormat="false" ht="15" hidden="false" customHeight="false" outlineLevel="0" collapsed="false">
      <c r="A748" s="0" t="s">
        <v>1654</v>
      </c>
      <c r="E748" s="0" t="s">
        <v>1020</v>
      </c>
      <c r="F748" s="0" t="n">
        <v>600052</v>
      </c>
      <c r="G748" s="0" t="n">
        <v>0.1</v>
      </c>
      <c r="H748" s="0" t="n">
        <v>1</v>
      </c>
      <c r="I748" s="0" t="n">
        <v>208739355</v>
      </c>
      <c r="J748" s="0" t="s">
        <v>1655</v>
      </c>
    </row>
    <row r="749" customFormat="false" ht="15" hidden="false" customHeight="false" outlineLevel="0" collapsed="false">
      <c r="A749" s="0" t="s">
        <v>1656</v>
      </c>
      <c r="E749" s="0" t="s">
        <v>1020</v>
      </c>
      <c r="F749" s="0" t="n">
        <v>600055</v>
      </c>
      <c r="G749" s="0" t="n">
        <v>0.1</v>
      </c>
      <c r="H749" s="0" t="n">
        <v>1</v>
      </c>
      <c r="I749" s="0" t="n">
        <v>208739356</v>
      </c>
      <c r="J749" s="0" t="s">
        <v>1657</v>
      </c>
    </row>
    <row r="750" customFormat="false" ht="15" hidden="false" customHeight="false" outlineLevel="0" collapsed="false">
      <c r="A750" s="0" t="s">
        <v>1658</v>
      </c>
      <c r="E750" s="0" t="s">
        <v>1020</v>
      </c>
      <c r="F750" s="0" t="n">
        <v>600055</v>
      </c>
      <c r="G750" s="0" t="n">
        <v>0.1</v>
      </c>
      <c r="H750" s="0" t="n">
        <v>1</v>
      </c>
      <c r="I750" s="0" t="n">
        <v>208739357</v>
      </c>
      <c r="J750" s="0" t="s">
        <v>1659</v>
      </c>
    </row>
    <row r="751" customFormat="false" ht="15" hidden="false" customHeight="false" outlineLevel="0" collapsed="false">
      <c r="A751" s="0" t="s">
        <v>1660</v>
      </c>
      <c r="E751" s="0" t="s">
        <v>1661</v>
      </c>
      <c r="F751" s="0" t="n">
        <v>600069</v>
      </c>
      <c r="G751" s="0" t="n">
        <v>0.1</v>
      </c>
      <c r="H751" s="0" t="n">
        <v>1</v>
      </c>
      <c r="I751" s="0" t="n">
        <v>208739358</v>
      </c>
      <c r="J751" s="0" t="s">
        <v>1662</v>
      </c>
    </row>
    <row r="752" customFormat="false" ht="15" hidden="false" customHeight="false" outlineLevel="0" collapsed="false">
      <c r="A752" s="0" t="s">
        <v>1660</v>
      </c>
      <c r="E752" s="0" t="s">
        <v>1661</v>
      </c>
      <c r="F752" s="0" t="n">
        <v>600069</v>
      </c>
      <c r="G752" s="0" t="n">
        <v>0.1</v>
      </c>
      <c r="H752" s="0" t="n">
        <v>1</v>
      </c>
      <c r="I752" s="0" t="n">
        <v>208739358</v>
      </c>
      <c r="J752" s="0" t="s">
        <v>1662</v>
      </c>
    </row>
    <row r="753" customFormat="false" ht="15" hidden="false" customHeight="false" outlineLevel="0" collapsed="false">
      <c r="A753" s="0" t="s">
        <v>1663</v>
      </c>
      <c r="E753" s="0" t="s">
        <v>97</v>
      </c>
      <c r="F753" s="0" t="n">
        <v>560048</v>
      </c>
      <c r="G753" s="0" t="n">
        <v>0.1</v>
      </c>
      <c r="H753" s="0" t="n">
        <v>1</v>
      </c>
      <c r="I753" s="0" t="n">
        <v>208738588</v>
      </c>
      <c r="J753" s="0" t="s">
        <v>1664</v>
      </c>
    </row>
    <row r="754" customFormat="false" ht="15" hidden="false" customHeight="false" outlineLevel="0" collapsed="false">
      <c r="A754" s="0" t="s">
        <v>1665</v>
      </c>
      <c r="E754" s="0" t="s">
        <v>97</v>
      </c>
      <c r="F754" s="0" t="n">
        <v>560064</v>
      </c>
      <c r="G754" s="0" t="n">
        <v>0.1</v>
      </c>
      <c r="H754" s="0" t="n">
        <v>1</v>
      </c>
      <c r="I754" s="0" t="n">
        <v>208738589</v>
      </c>
      <c r="J754" s="0" t="s">
        <v>1666</v>
      </c>
    </row>
    <row r="755" customFormat="false" ht="15" hidden="false" customHeight="false" outlineLevel="0" collapsed="false">
      <c r="A755" s="0" t="s">
        <v>1667</v>
      </c>
      <c r="E755" s="0" t="s">
        <v>77</v>
      </c>
      <c r="F755" s="0" t="n">
        <v>560076</v>
      </c>
      <c r="G755" s="0" t="n">
        <v>0.1</v>
      </c>
      <c r="H755" s="0" t="n">
        <v>1</v>
      </c>
      <c r="I755" s="0" t="n">
        <v>208738590</v>
      </c>
      <c r="J755" s="0" t="s">
        <v>1668</v>
      </c>
    </row>
    <row r="756" customFormat="false" ht="15" hidden="false" customHeight="false" outlineLevel="0" collapsed="false">
      <c r="A756" s="0" t="s">
        <v>1669</v>
      </c>
      <c r="E756" s="0" t="s">
        <v>77</v>
      </c>
      <c r="F756" s="0" t="n">
        <v>560076</v>
      </c>
      <c r="G756" s="0" t="n">
        <v>0.1</v>
      </c>
      <c r="H756" s="0" t="n">
        <v>1</v>
      </c>
      <c r="I756" s="0" t="n">
        <v>208738591</v>
      </c>
      <c r="J756" s="0" t="s">
        <v>1670</v>
      </c>
    </row>
    <row r="757" customFormat="false" ht="15" hidden="false" customHeight="false" outlineLevel="0" collapsed="false">
      <c r="A757" s="0" t="s">
        <v>1671</v>
      </c>
      <c r="E757" s="0" t="s">
        <v>113</v>
      </c>
      <c r="F757" s="0" t="n">
        <v>570007</v>
      </c>
      <c r="G757" s="0" t="n">
        <v>0.1</v>
      </c>
      <c r="H757" s="0" t="n">
        <v>1</v>
      </c>
      <c r="I757" s="0" t="n">
        <v>208738592</v>
      </c>
      <c r="J757" s="0" t="s">
        <v>1672</v>
      </c>
    </row>
    <row r="758" customFormat="false" ht="15" hidden="false" customHeight="false" outlineLevel="0" collapsed="false">
      <c r="A758" s="0" t="s">
        <v>1673</v>
      </c>
      <c r="E758" s="0" t="s">
        <v>116</v>
      </c>
      <c r="F758" s="0" t="n">
        <v>580001</v>
      </c>
      <c r="G758" s="0" t="n">
        <v>0.1</v>
      </c>
      <c r="H758" s="0" t="n">
        <v>1</v>
      </c>
      <c r="I758" s="0" t="n">
        <v>208738593</v>
      </c>
      <c r="J758" s="0" t="s">
        <v>1674</v>
      </c>
    </row>
    <row r="759" customFormat="false" ht="15" hidden="false" customHeight="false" outlineLevel="0" collapsed="false">
      <c r="A759" s="0" t="s">
        <v>1675</v>
      </c>
      <c r="E759" s="0" t="s">
        <v>116</v>
      </c>
      <c r="F759" s="0" t="n">
        <v>580001</v>
      </c>
      <c r="G759" s="0" t="n">
        <v>0.1</v>
      </c>
      <c r="H759" s="0" t="n">
        <v>1</v>
      </c>
      <c r="I759" s="0" t="n">
        <v>208738594</v>
      </c>
      <c r="J759" s="0" t="s">
        <v>1676</v>
      </c>
    </row>
    <row r="760" customFormat="false" ht="15" hidden="false" customHeight="false" outlineLevel="0" collapsed="false">
      <c r="A760" s="0" t="s">
        <v>1677</v>
      </c>
      <c r="E760" s="0" t="s">
        <v>116</v>
      </c>
      <c r="F760" s="0" t="n">
        <v>580001</v>
      </c>
      <c r="G760" s="0" t="n">
        <v>0.1</v>
      </c>
      <c r="H760" s="0" t="n">
        <v>1</v>
      </c>
      <c r="I760" s="0" t="n">
        <v>208738595</v>
      </c>
      <c r="J760" s="0" t="s">
        <v>1678</v>
      </c>
    </row>
    <row r="761" customFormat="false" ht="15" hidden="false" customHeight="false" outlineLevel="0" collapsed="false">
      <c r="A761" s="0" t="s">
        <v>1679</v>
      </c>
      <c r="E761" s="0" t="s">
        <v>116</v>
      </c>
      <c r="F761" s="0" t="n">
        <v>580001</v>
      </c>
      <c r="G761" s="0" t="n">
        <v>0.1</v>
      </c>
      <c r="H761" s="0" t="n">
        <v>1</v>
      </c>
      <c r="I761" s="0" t="n">
        <v>208738596</v>
      </c>
      <c r="J761" s="0" t="s">
        <v>1680</v>
      </c>
    </row>
    <row r="762" customFormat="false" ht="15" hidden="false" customHeight="false" outlineLevel="0" collapsed="false">
      <c r="A762" s="0" t="s">
        <v>1681</v>
      </c>
      <c r="E762" s="0" t="s">
        <v>116</v>
      </c>
      <c r="F762" s="0" t="n">
        <v>580006</v>
      </c>
      <c r="G762" s="0" t="n">
        <v>0.1</v>
      </c>
      <c r="H762" s="0" t="n">
        <v>1</v>
      </c>
      <c r="I762" s="0" t="n">
        <v>208738598</v>
      </c>
      <c r="J762" s="0" t="s">
        <v>1682</v>
      </c>
    </row>
    <row r="763" customFormat="false" ht="15" hidden="false" customHeight="false" outlineLevel="0" collapsed="false">
      <c r="A763" s="0" t="s">
        <v>1683</v>
      </c>
      <c r="E763" s="0" t="s">
        <v>116</v>
      </c>
      <c r="F763" s="0" t="n">
        <v>580007</v>
      </c>
      <c r="G763" s="0" t="n">
        <v>0.1</v>
      </c>
      <c r="H763" s="0" t="n">
        <v>1</v>
      </c>
      <c r="I763" s="0" t="n">
        <v>208738599</v>
      </c>
      <c r="J763" s="0" t="s">
        <v>1684</v>
      </c>
    </row>
    <row r="764" customFormat="false" ht="15" hidden="false" customHeight="false" outlineLevel="0" collapsed="false">
      <c r="A764" s="0" t="s">
        <v>1685</v>
      </c>
      <c r="E764" s="0" t="s">
        <v>116</v>
      </c>
      <c r="F764" s="0" t="n">
        <v>580008</v>
      </c>
      <c r="G764" s="0" t="n">
        <v>0.1</v>
      </c>
      <c r="H764" s="0" t="n">
        <v>1</v>
      </c>
      <c r="I764" s="0" t="n">
        <v>208738600</v>
      </c>
      <c r="J764" s="0" t="s">
        <v>1686</v>
      </c>
    </row>
    <row r="765" customFormat="false" ht="15" hidden="false" customHeight="false" outlineLevel="0" collapsed="false">
      <c r="A765" s="0" t="s">
        <v>1687</v>
      </c>
      <c r="E765" s="0" t="s">
        <v>116</v>
      </c>
      <c r="F765" s="0" t="n">
        <v>580020</v>
      </c>
      <c r="G765" s="0" t="n">
        <v>0.1</v>
      </c>
      <c r="H765" s="0" t="n">
        <v>1</v>
      </c>
      <c r="I765" s="0" t="n">
        <v>208738601</v>
      </c>
      <c r="J765" s="0" t="s">
        <v>1688</v>
      </c>
    </row>
    <row r="766" customFormat="false" ht="15" hidden="false" customHeight="false" outlineLevel="0" collapsed="false">
      <c r="A766" s="0" t="s">
        <v>1689</v>
      </c>
      <c r="E766" s="0" t="s">
        <v>116</v>
      </c>
      <c r="F766" s="0" t="n">
        <v>580020</v>
      </c>
      <c r="G766" s="0" t="n">
        <v>0.1</v>
      </c>
      <c r="H766" s="0" t="n">
        <v>1</v>
      </c>
      <c r="I766" s="0" t="n">
        <v>208738602</v>
      </c>
      <c r="J766" s="0" t="s">
        <v>1690</v>
      </c>
    </row>
    <row r="767" customFormat="false" ht="15" hidden="false" customHeight="false" outlineLevel="0" collapsed="false">
      <c r="A767" s="0" t="s">
        <v>1691</v>
      </c>
      <c r="E767" s="0" t="s">
        <v>116</v>
      </c>
      <c r="F767" s="0" t="n">
        <v>580020</v>
      </c>
      <c r="G767" s="0" t="n">
        <v>0.1</v>
      </c>
      <c r="H767" s="0" t="n">
        <v>1</v>
      </c>
      <c r="I767" s="0" t="n">
        <v>208738603</v>
      </c>
      <c r="J767" s="0" t="s">
        <v>1692</v>
      </c>
    </row>
    <row r="768" customFormat="false" ht="15" hidden="false" customHeight="false" outlineLevel="0" collapsed="false">
      <c r="A768" s="0" t="s">
        <v>1693</v>
      </c>
      <c r="E768" s="0" t="s">
        <v>116</v>
      </c>
      <c r="F768" s="0" t="n">
        <v>580020</v>
      </c>
      <c r="G768" s="0" t="n">
        <v>0.1</v>
      </c>
      <c r="H768" s="0" t="n">
        <v>1</v>
      </c>
      <c r="I768" s="0" t="n">
        <v>208738604</v>
      </c>
      <c r="J768" s="0" t="s">
        <v>1694</v>
      </c>
    </row>
    <row r="769" customFormat="false" ht="15" hidden="false" customHeight="false" outlineLevel="0" collapsed="false">
      <c r="A769" s="0" t="s">
        <v>1695</v>
      </c>
      <c r="E769" s="0" t="s">
        <v>116</v>
      </c>
      <c r="F769" s="0" t="n">
        <v>580021</v>
      </c>
      <c r="G769" s="0" t="n">
        <v>0.1</v>
      </c>
      <c r="H769" s="0" t="n">
        <v>1</v>
      </c>
      <c r="I769" s="0" t="n">
        <v>208738605</v>
      </c>
      <c r="J769" s="0" t="s">
        <v>1696</v>
      </c>
    </row>
    <row r="770" customFormat="false" ht="15" hidden="false" customHeight="false" outlineLevel="0" collapsed="false">
      <c r="A770" s="0" t="s">
        <v>1697</v>
      </c>
      <c r="E770" s="0" t="s">
        <v>116</v>
      </c>
      <c r="F770" s="0" t="n">
        <v>580023</v>
      </c>
      <c r="G770" s="0" t="n">
        <v>0.1</v>
      </c>
      <c r="H770" s="0" t="n">
        <v>1</v>
      </c>
      <c r="I770" s="0" t="n">
        <v>208738606</v>
      </c>
      <c r="J770" s="0" t="s">
        <v>1698</v>
      </c>
    </row>
    <row r="771" customFormat="false" ht="15" hidden="false" customHeight="false" outlineLevel="0" collapsed="false">
      <c r="A771" s="0" t="s">
        <v>1699</v>
      </c>
      <c r="E771" s="0" t="s">
        <v>116</v>
      </c>
      <c r="F771" s="0" t="n">
        <v>580025</v>
      </c>
      <c r="G771" s="0" t="n">
        <v>0.1</v>
      </c>
      <c r="H771" s="0" t="n">
        <v>1</v>
      </c>
      <c r="I771" s="0" t="n">
        <v>208738607</v>
      </c>
      <c r="J771" s="0" t="s">
        <v>1700</v>
      </c>
    </row>
    <row r="772" customFormat="false" ht="15" hidden="false" customHeight="false" outlineLevel="0" collapsed="false">
      <c r="A772" s="0" t="s">
        <v>1701</v>
      </c>
      <c r="E772" s="0" t="s">
        <v>116</v>
      </c>
      <c r="F772" s="0" t="n">
        <v>580025</v>
      </c>
      <c r="G772" s="0" t="n">
        <v>0.1</v>
      </c>
      <c r="H772" s="0" t="n">
        <v>1</v>
      </c>
      <c r="I772" s="0" t="n">
        <v>208738608</v>
      </c>
      <c r="J772" s="0" t="s">
        <v>1702</v>
      </c>
    </row>
    <row r="773" customFormat="false" ht="15" hidden="false" customHeight="false" outlineLevel="0" collapsed="false">
      <c r="A773" s="0" t="s">
        <v>1703</v>
      </c>
      <c r="E773" s="0" t="s">
        <v>116</v>
      </c>
      <c r="F773" s="0" t="n">
        <v>580028</v>
      </c>
      <c r="G773" s="0" t="n">
        <v>0.1</v>
      </c>
      <c r="H773" s="0" t="n">
        <v>1</v>
      </c>
      <c r="I773" s="0" t="n">
        <v>208738609</v>
      </c>
      <c r="J773" s="0" t="s">
        <v>1704</v>
      </c>
    </row>
    <row r="774" customFormat="false" ht="15" hidden="false" customHeight="false" outlineLevel="0" collapsed="false">
      <c r="A774" s="0" t="s">
        <v>1705</v>
      </c>
      <c r="E774" s="0" t="s">
        <v>116</v>
      </c>
      <c r="F774" s="0" t="n">
        <v>580030</v>
      </c>
      <c r="G774" s="0" t="n">
        <v>0.1</v>
      </c>
      <c r="H774" s="0" t="n">
        <v>1</v>
      </c>
      <c r="I774" s="0" t="n">
        <v>208738610</v>
      </c>
      <c r="J774" s="0" t="s">
        <v>1706</v>
      </c>
    </row>
    <row r="775" customFormat="false" ht="15" hidden="false" customHeight="false" outlineLevel="0" collapsed="false">
      <c r="A775" s="0" t="s">
        <v>1707</v>
      </c>
      <c r="E775" s="0" t="s">
        <v>467</v>
      </c>
      <c r="F775" s="0" t="n">
        <v>590001</v>
      </c>
      <c r="G775" s="0" t="n">
        <v>0.1</v>
      </c>
      <c r="H775" s="0" t="n">
        <v>1</v>
      </c>
      <c r="I775" s="0" t="n">
        <v>208738611</v>
      </c>
      <c r="J775" s="0" t="s">
        <v>1708</v>
      </c>
    </row>
    <row r="776" customFormat="false" ht="15" hidden="false" customHeight="false" outlineLevel="0" collapsed="false">
      <c r="A776" s="0" t="s">
        <v>1709</v>
      </c>
      <c r="E776" s="0" t="s">
        <v>467</v>
      </c>
      <c r="F776" s="0" t="n">
        <v>590001</v>
      </c>
      <c r="G776" s="0" t="n">
        <v>0.1</v>
      </c>
      <c r="H776" s="0" t="n">
        <v>1</v>
      </c>
      <c r="I776" s="0" t="n">
        <v>208738612</v>
      </c>
      <c r="J776" s="0" t="s">
        <v>1710</v>
      </c>
    </row>
    <row r="777" customFormat="false" ht="15" hidden="false" customHeight="false" outlineLevel="0" collapsed="false">
      <c r="A777" s="0" t="s">
        <v>1711</v>
      </c>
      <c r="E777" s="0" t="s">
        <v>124</v>
      </c>
      <c r="F777" s="0" t="n">
        <v>590001</v>
      </c>
      <c r="G777" s="0" t="n">
        <v>0.1</v>
      </c>
      <c r="H777" s="0" t="n">
        <v>1</v>
      </c>
      <c r="I777" s="0" t="n">
        <v>208738613</v>
      </c>
      <c r="J777" s="0" t="s">
        <v>1712</v>
      </c>
    </row>
    <row r="778" customFormat="false" ht="15" hidden="false" customHeight="false" outlineLevel="0" collapsed="false">
      <c r="A778" s="0" t="s">
        <v>1713</v>
      </c>
      <c r="E778" s="0" t="s">
        <v>124</v>
      </c>
      <c r="F778" s="0" t="n">
        <v>590001</v>
      </c>
      <c r="G778" s="0" t="n">
        <v>0.1</v>
      </c>
      <c r="H778" s="0" t="n">
        <v>1</v>
      </c>
      <c r="I778" s="0" t="n">
        <v>208738614</v>
      </c>
      <c r="J778" s="0" t="s">
        <v>1714</v>
      </c>
    </row>
    <row r="779" customFormat="false" ht="15" hidden="false" customHeight="false" outlineLevel="0" collapsed="false">
      <c r="A779" s="0" t="s">
        <v>1715</v>
      </c>
      <c r="E779" s="0" t="s">
        <v>467</v>
      </c>
      <c r="F779" s="0" t="n">
        <v>590003</v>
      </c>
      <c r="G779" s="0" t="n">
        <v>0.1</v>
      </c>
      <c r="H779" s="0" t="n">
        <v>1</v>
      </c>
      <c r="I779" s="0" t="n">
        <v>208738615</v>
      </c>
      <c r="J779" s="0" t="s">
        <v>1716</v>
      </c>
    </row>
    <row r="780" customFormat="false" ht="15" hidden="false" customHeight="false" outlineLevel="0" collapsed="false">
      <c r="A780" s="0" t="s">
        <v>1717</v>
      </c>
      <c r="E780" s="0" t="s">
        <v>124</v>
      </c>
      <c r="F780" s="0" t="n">
        <v>590003</v>
      </c>
      <c r="G780" s="0" t="n">
        <v>0.1</v>
      </c>
      <c r="H780" s="0" t="n">
        <v>1</v>
      </c>
      <c r="I780" s="0" t="n">
        <v>208738616</v>
      </c>
      <c r="J780" s="0" t="s">
        <v>1718</v>
      </c>
    </row>
    <row r="781" customFormat="false" ht="15" hidden="false" customHeight="false" outlineLevel="0" collapsed="false">
      <c r="A781" s="0" t="s">
        <v>1719</v>
      </c>
      <c r="E781" s="0" t="s">
        <v>124</v>
      </c>
      <c r="F781" s="0" t="n">
        <v>590011</v>
      </c>
      <c r="G781" s="0" t="n">
        <v>0.1</v>
      </c>
      <c r="H781" s="0" t="n">
        <v>1</v>
      </c>
      <c r="I781" s="0" t="n">
        <v>208738617</v>
      </c>
      <c r="J781" s="0" t="s">
        <v>1720</v>
      </c>
    </row>
    <row r="782" customFormat="false" ht="15" hidden="false" customHeight="false" outlineLevel="0" collapsed="false">
      <c r="A782" s="0" t="s">
        <v>1721</v>
      </c>
      <c r="E782" s="0" t="s">
        <v>1020</v>
      </c>
      <c r="F782" s="0" t="n">
        <v>601201</v>
      </c>
      <c r="G782" s="0" t="n">
        <v>0.1</v>
      </c>
      <c r="H782" s="0" t="n">
        <v>1</v>
      </c>
      <c r="I782" s="0" t="n">
        <v>208738618</v>
      </c>
      <c r="J782" s="0" t="s">
        <v>1722</v>
      </c>
    </row>
    <row r="783" customFormat="false" ht="15" hidden="false" customHeight="false" outlineLevel="0" collapsed="false">
      <c r="A783" s="0" t="s">
        <v>1637</v>
      </c>
      <c r="E783" s="0" t="s">
        <v>1026</v>
      </c>
      <c r="F783" s="0" t="n">
        <v>603203</v>
      </c>
      <c r="G783" s="0" t="n">
        <v>0.1</v>
      </c>
      <c r="H783" s="0" t="n">
        <v>1</v>
      </c>
      <c r="I783" s="0" t="n">
        <v>208738619</v>
      </c>
      <c r="J783" s="0" t="s">
        <v>1723</v>
      </c>
    </row>
    <row r="784" customFormat="false" ht="15" hidden="false" customHeight="false" outlineLevel="0" collapsed="false">
      <c r="A784" s="0" t="s">
        <v>1724</v>
      </c>
      <c r="E784" s="0" t="s">
        <v>1725</v>
      </c>
      <c r="F784" s="0" t="n">
        <v>612703</v>
      </c>
      <c r="G784" s="0" t="n">
        <v>0.1</v>
      </c>
      <c r="H784" s="0" t="n">
        <v>1</v>
      </c>
      <c r="I784" s="0" t="n">
        <v>208738620</v>
      </c>
      <c r="J784" s="0" t="s">
        <v>1726</v>
      </c>
    </row>
    <row r="785" customFormat="false" ht="15" hidden="false" customHeight="false" outlineLevel="0" collapsed="false">
      <c r="A785" s="0" t="s">
        <v>1727</v>
      </c>
      <c r="E785" s="0" t="s">
        <v>71</v>
      </c>
      <c r="F785" s="0" t="n">
        <v>533004</v>
      </c>
      <c r="G785" s="0" t="n">
        <v>0.1</v>
      </c>
      <c r="H785" s="0" t="n">
        <v>1</v>
      </c>
      <c r="I785" s="0" t="n">
        <v>208737904</v>
      </c>
      <c r="J785" s="0" t="s">
        <v>1728</v>
      </c>
    </row>
    <row r="786" customFormat="false" ht="15" hidden="false" customHeight="false" outlineLevel="0" collapsed="false">
      <c r="A786" s="0" t="s">
        <v>1729</v>
      </c>
      <c r="E786" s="0" t="s">
        <v>77</v>
      </c>
      <c r="F786" s="0" t="n">
        <v>560057</v>
      </c>
      <c r="G786" s="0" t="n">
        <v>0.1</v>
      </c>
      <c r="H786" s="0" t="n">
        <v>1</v>
      </c>
      <c r="I786" s="0" t="n">
        <v>208737905</v>
      </c>
      <c r="J786" s="0" t="s">
        <v>1730</v>
      </c>
    </row>
    <row r="787" customFormat="false" ht="15" hidden="false" customHeight="false" outlineLevel="0" collapsed="false">
      <c r="A787" s="0" t="s">
        <v>1731</v>
      </c>
      <c r="E787" s="0" t="s">
        <v>1732</v>
      </c>
      <c r="F787" s="0" t="n">
        <v>560057</v>
      </c>
      <c r="G787" s="0" t="n">
        <v>0.1</v>
      </c>
      <c r="H787" s="0" t="n">
        <v>1</v>
      </c>
      <c r="I787" s="0" t="n">
        <v>208737906</v>
      </c>
      <c r="J787" s="0" t="s">
        <v>1733</v>
      </c>
    </row>
    <row r="788" customFormat="false" ht="15" hidden="false" customHeight="false" outlineLevel="0" collapsed="false">
      <c r="A788" s="0" t="s">
        <v>1734</v>
      </c>
      <c r="E788" s="0" t="s">
        <v>77</v>
      </c>
      <c r="F788" s="0" t="n">
        <v>560057</v>
      </c>
      <c r="G788" s="0" t="n">
        <v>0.1</v>
      </c>
      <c r="H788" s="0" t="n">
        <v>1</v>
      </c>
      <c r="I788" s="0" t="n">
        <v>208737907</v>
      </c>
      <c r="J788" s="0" t="s">
        <v>1735</v>
      </c>
    </row>
    <row r="789" customFormat="false" ht="15" hidden="false" customHeight="false" outlineLevel="0" collapsed="false">
      <c r="A789" s="0" t="s">
        <v>1736</v>
      </c>
      <c r="E789" s="0" t="s">
        <v>77</v>
      </c>
      <c r="F789" s="0" t="n">
        <v>560064</v>
      </c>
      <c r="G789" s="0" t="n">
        <v>0.1</v>
      </c>
      <c r="H789" s="0" t="n">
        <v>1</v>
      </c>
      <c r="I789" s="0" t="n">
        <v>208737908</v>
      </c>
      <c r="J789" s="0" t="s">
        <v>1737</v>
      </c>
    </row>
    <row r="790" customFormat="false" ht="15" hidden="false" customHeight="false" outlineLevel="0" collapsed="false">
      <c r="A790" s="0" t="s">
        <v>1738</v>
      </c>
      <c r="E790" s="0" t="s">
        <v>97</v>
      </c>
      <c r="F790" s="0" t="n">
        <v>560083</v>
      </c>
      <c r="G790" s="0" t="n">
        <v>0.1</v>
      </c>
      <c r="H790" s="0" t="n">
        <v>1</v>
      </c>
      <c r="I790" s="0" t="n">
        <v>208737909</v>
      </c>
      <c r="J790" s="0" t="s">
        <v>1739</v>
      </c>
    </row>
    <row r="791" customFormat="false" ht="15" hidden="false" customHeight="false" outlineLevel="0" collapsed="false">
      <c r="A791" s="0" t="s">
        <v>1740</v>
      </c>
      <c r="E791" s="0" t="s">
        <v>77</v>
      </c>
      <c r="F791" s="0" t="n">
        <v>560087</v>
      </c>
      <c r="G791" s="0" t="n">
        <v>0.1</v>
      </c>
      <c r="H791" s="0" t="n">
        <v>1</v>
      </c>
      <c r="I791" s="0" t="n">
        <v>208737910</v>
      </c>
      <c r="J791" s="0" t="s">
        <v>1741</v>
      </c>
    </row>
    <row r="792" customFormat="false" ht="15" hidden="false" customHeight="false" outlineLevel="0" collapsed="false">
      <c r="A792" s="0" t="s">
        <v>1742</v>
      </c>
      <c r="E792" s="0" t="s">
        <v>83</v>
      </c>
      <c r="F792" s="0" t="n">
        <v>612203</v>
      </c>
      <c r="G792" s="0" t="n">
        <v>0.1</v>
      </c>
      <c r="H792" s="0" t="n">
        <v>1</v>
      </c>
      <c r="I792" s="0" t="n">
        <v>208737911</v>
      </c>
      <c r="J792" s="0" t="s">
        <v>1743</v>
      </c>
    </row>
    <row r="793" customFormat="false" ht="15" hidden="false" customHeight="false" outlineLevel="0" collapsed="false">
      <c r="A793" s="0" t="s">
        <v>1744</v>
      </c>
      <c r="E793" s="0" t="s">
        <v>1009</v>
      </c>
      <c r="F793" s="0" t="n">
        <v>612901</v>
      </c>
      <c r="G793" s="0" t="n">
        <v>0.1</v>
      </c>
      <c r="H793" s="0" t="n">
        <v>1</v>
      </c>
      <c r="I793" s="0" t="n">
        <v>208737912</v>
      </c>
      <c r="J793" s="0" t="s">
        <v>1745</v>
      </c>
    </row>
    <row r="794" customFormat="false" ht="15" hidden="false" customHeight="false" outlineLevel="0" collapsed="false">
      <c r="A794" s="0" t="s">
        <v>1746</v>
      </c>
      <c r="E794" s="0" t="s">
        <v>1725</v>
      </c>
      <c r="F794" s="0" t="n">
        <v>613005</v>
      </c>
      <c r="G794" s="0" t="n">
        <v>0.1</v>
      </c>
      <c r="H794" s="0" t="n">
        <v>1</v>
      </c>
      <c r="I794" s="0" t="n">
        <v>208737913</v>
      </c>
      <c r="J794" s="0" t="s">
        <v>1747</v>
      </c>
    </row>
    <row r="795" customFormat="false" ht="15" hidden="false" customHeight="false" outlineLevel="0" collapsed="false">
      <c r="A795" s="0" t="s">
        <v>1748</v>
      </c>
      <c r="E795" s="0" t="s">
        <v>1749</v>
      </c>
      <c r="F795" s="0" t="n">
        <v>621005</v>
      </c>
      <c r="G795" s="0" t="n">
        <v>0.1</v>
      </c>
      <c r="H795" s="0" t="n">
        <v>1</v>
      </c>
      <c r="I795" s="0" t="n">
        <v>208737914</v>
      </c>
      <c r="J795" s="0" t="s">
        <v>1750</v>
      </c>
    </row>
    <row r="796" customFormat="false" ht="15" hidden="false" customHeight="false" outlineLevel="0" collapsed="false">
      <c r="A796" s="0" t="s">
        <v>1751</v>
      </c>
      <c r="E796" s="0" t="s">
        <v>1752</v>
      </c>
      <c r="F796" s="0" t="n">
        <v>621315</v>
      </c>
      <c r="G796" s="0" t="n">
        <v>0.1</v>
      </c>
      <c r="H796" s="0" t="n">
        <v>1</v>
      </c>
      <c r="I796" s="0" t="n">
        <v>208737915</v>
      </c>
      <c r="J796" s="0" t="s">
        <v>1753</v>
      </c>
    </row>
    <row r="797" customFormat="false" ht="15" hidden="false" customHeight="false" outlineLevel="0" collapsed="false">
      <c r="A797" s="0" t="s">
        <v>1754</v>
      </c>
      <c r="E797" s="0" t="s">
        <v>132</v>
      </c>
      <c r="F797" s="0" t="n">
        <v>621706</v>
      </c>
      <c r="G797" s="0" t="n">
        <v>0.1</v>
      </c>
      <c r="H797" s="0" t="n">
        <v>1</v>
      </c>
      <c r="I797" s="0" t="n">
        <v>208737916</v>
      </c>
      <c r="J797" s="0" t="s">
        <v>1755</v>
      </c>
    </row>
    <row r="798" customFormat="false" ht="15" hidden="false" customHeight="false" outlineLevel="0" collapsed="false">
      <c r="A798" s="0" t="s">
        <v>1756</v>
      </c>
      <c r="E798" s="0" t="s">
        <v>97</v>
      </c>
      <c r="F798" s="0" t="n">
        <v>560067</v>
      </c>
      <c r="G798" s="0" t="n">
        <v>0.1</v>
      </c>
      <c r="H798" s="0" t="n">
        <v>1</v>
      </c>
      <c r="I798" s="0" t="n">
        <v>208738955</v>
      </c>
      <c r="J798" s="0" t="s">
        <v>1757</v>
      </c>
    </row>
    <row r="799" customFormat="false" ht="15" hidden="false" customHeight="false" outlineLevel="0" collapsed="false">
      <c r="A799" s="0" t="s">
        <v>1758</v>
      </c>
      <c r="E799" s="0" t="s">
        <v>480</v>
      </c>
      <c r="F799" s="0" t="n">
        <v>506002</v>
      </c>
      <c r="G799" s="0" t="n">
        <v>0.1</v>
      </c>
      <c r="H799" s="0" t="n">
        <v>1</v>
      </c>
      <c r="I799" s="0" t="n">
        <v>208738954</v>
      </c>
      <c r="J799" s="0" t="s">
        <v>1759</v>
      </c>
    </row>
    <row r="800" customFormat="false" ht="15" hidden="false" customHeight="false" outlineLevel="0" collapsed="false">
      <c r="A800" s="0" t="s">
        <v>1760</v>
      </c>
      <c r="E800" s="0" t="s">
        <v>175</v>
      </c>
      <c r="F800" s="0" t="n">
        <v>503001</v>
      </c>
      <c r="G800" s="0" t="n">
        <v>0.1</v>
      </c>
      <c r="H800" s="0" t="n">
        <v>1</v>
      </c>
      <c r="I800" s="0" t="n">
        <v>208738953</v>
      </c>
      <c r="J800" s="0" t="s">
        <v>1761</v>
      </c>
    </row>
    <row r="801" customFormat="false" ht="15" hidden="false" customHeight="false" outlineLevel="0" collapsed="false">
      <c r="A801" s="0" t="s">
        <v>1762</v>
      </c>
      <c r="E801" s="0" t="s">
        <v>1763</v>
      </c>
      <c r="F801" s="0" t="n">
        <v>401303</v>
      </c>
      <c r="G801" s="0" t="n">
        <v>0.1</v>
      </c>
      <c r="H801" s="0" t="n">
        <v>1</v>
      </c>
      <c r="I801" s="0" t="n">
        <v>208738952</v>
      </c>
      <c r="J801" s="0" t="s">
        <v>1764</v>
      </c>
    </row>
    <row r="802" customFormat="false" ht="15" hidden="false" customHeight="false" outlineLevel="0" collapsed="false">
      <c r="A802" s="0" t="s">
        <v>1765</v>
      </c>
      <c r="E802" s="0" t="s">
        <v>353</v>
      </c>
      <c r="F802" s="0" t="n">
        <v>110047</v>
      </c>
      <c r="G802" s="0" t="n">
        <v>0.1</v>
      </c>
      <c r="H802" s="0" t="n">
        <v>1</v>
      </c>
      <c r="I802" s="0" t="n">
        <v>208739693</v>
      </c>
      <c r="J802" s="0" t="s">
        <v>1766</v>
      </c>
    </row>
    <row r="803" customFormat="false" ht="15" hidden="false" customHeight="false" outlineLevel="0" collapsed="false">
      <c r="A803" s="0" t="s">
        <v>1767</v>
      </c>
      <c r="E803" s="0" t="s">
        <v>18</v>
      </c>
      <c r="F803" s="0" t="n">
        <v>401107</v>
      </c>
      <c r="G803" s="0" t="n">
        <v>0.1</v>
      </c>
      <c r="H803" s="0" t="n">
        <v>1</v>
      </c>
      <c r="I803" s="0" t="n">
        <v>208739694</v>
      </c>
      <c r="J803" s="0" t="s">
        <v>1768</v>
      </c>
    </row>
    <row r="804" customFormat="false" ht="15" hidden="false" customHeight="false" outlineLevel="0" collapsed="false">
      <c r="A804" s="0" t="s">
        <v>1769</v>
      </c>
      <c r="E804" s="0" t="s">
        <v>175</v>
      </c>
      <c r="F804" s="0" t="n">
        <v>503201</v>
      </c>
      <c r="G804" s="0" t="n">
        <v>0.1</v>
      </c>
      <c r="H804" s="0" t="n">
        <v>1</v>
      </c>
      <c r="I804" s="0" t="n">
        <v>208739695</v>
      </c>
      <c r="J804" s="0" t="s">
        <v>1770</v>
      </c>
    </row>
    <row r="805" customFormat="false" ht="15" hidden="false" customHeight="false" outlineLevel="0" collapsed="false">
      <c r="A805" s="0" t="s">
        <v>1771</v>
      </c>
      <c r="E805" s="0" t="s">
        <v>475</v>
      </c>
      <c r="F805" s="0" t="n">
        <v>505001</v>
      </c>
      <c r="G805" s="0" t="n">
        <v>0.1</v>
      </c>
      <c r="H805" s="0" t="n">
        <v>1</v>
      </c>
      <c r="I805" s="0" t="n">
        <v>208739696</v>
      </c>
      <c r="J805" s="0" t="s">
        <v>1772</v>
      </c>
    </row>
    <row r="806" customFormat="false" ht="15" hidden="false" customHeight="false" outlineLevel="0" collapsed="false">
      <c r="A806" s="0" t="s">
        <v>1773</v>
      </c>
      <c r="E806" s="0" t="s">
        <v>475</v>
      </c>
      <c r="F806" s="0" t="n">
        <v>505001</v>
      </c>
      <c r="G806" s="0" t="n">
        <v>0.1</v>
      </c>
      <c r="H806" s="0" t="n">
        <v>1</v>
      </c>
      <c r="I806" s="0" t="n">
        <v>208739697</v>
      </c>
      <c r="J806" s="0" t="s">
        <v>1774</v>
      </c>
    </row>
    <row r="807" customFormat="false" ht="15" hidden="false" customHeight="false" outlineLevel="0" collapsed="false">
      <c r="A807" s="0" t="s">
        <v>1775</v>
      </c>
      <c r="E807" s="0" t="s">
        <v>475</v>
      </c>
      <c r="F807" s="0" t="n">
        <v>505001</v>
      </c>
      <c r="G807" s="0" t="n">
        <v>0.1</v>
      </c>
      <c r="H807" s="0" t="n">
        <v>1</v>
      </c>
      <c r="I807" s="0" t="n">
        <v>208739698</v>
      </c>
      <c r="J807" s="0" t="s">
        <v>1776</v>
      </c>
    </row>
    <row r="808" customFormat="false" ht="15" hidden="false" customHeight="false" outlineLevel="0" collapsed="false">
      <c r="A808" s="0" t="s">
        <v>1777</v>
      </c>
      <c r="E808" s="0" t="s">
        <v>515</v>
      </c>
      <c r="F808" s="0" t="n">
        <v>507002</v>
      </c>
      <c r="G808" s="0" t="n">
        <v>0.1</v>
      </c>
      <c r="H808" s="0" t="n">
        <v>1</v>
      </c>
      <c r="I808" s="0" t="n">
        <v>208739699</v>
      </c>
      <c r="J808" s="0" t="s">
        <v>1778</v>
      </c>
    </row>
    <row r="809" customFormat="false" ht="15" hidden="false" customHeight="false" outlineLevel="0" collapsed="false">
      <c r="A809" s="0" t="s">
        <v>1779</v>
      </c>
      <c r="E809" s="0" t="s">
        <v>68</v>
      </c>
      <c r="F809" s="0" t="n">
        <v>530001</v>
      </c>
      <c r="G809" s="0" t="n">
        <v>0.1</v>
      </c>
      <c r="H809" s="0" t="n">
        <v>1</v>
      </c>
      <c r="I809" s="0" t="n">
        <v>208739700</v>
      </c>
      <c r="J809" s="0" t="s">
        <v>1780</v>
      </c>
    </row>
    <row r="810" customFormat="false" ht="15" hidden="false" customHeight="false" outlineLevel="0" collapsed="false">
      <c r="A810" s="0" t="s">
        <v>1781</v>
      </c>
      <c r="E810" s="0" t="s">
        <v>77</v>
      </c>
      <c r="F810" s="0" t="n">
        <v>560024</v>
      </c>
      <c r="G810" s="0" t="n">
        <v>0.1</v>
      </c>
      <c r="H810" s="0" t="n">
        <v>1</v>
      </c>
      <c r="I810" s="0" t="n">
        <v>208739701</v>
      </c>
      <c r="J810" s="0" t="s">
        <v>1782</v>
      </c>
    </row>
    <row r="811" customFormat="false" ht="15" hidden="false" customHeight="false" outlineLevel="0" collapsed="false">
      <c r="A811" s="0" t="s">
        <v>1783</v>
      </c>
      <c r="E811" s="0" t="s">
        <v>77</v>
      </c>
      <c r="F811" s="0" t="n">
        <v>560024</v>
      </c>
      <c r="G811" s="0" t="n">
        <v>0.1</v>
      </c>
      <c r="H811" s="0" t="n">
        <v>1</v>
      </c>
      <c r="I811" s="0" t="n">
        <v>208739702</v>
      </c>
      <c r="J811" s="0" t="s">
        <v>1784</v>
      </c>
    </row>
    <row r="812" customFormat="false" ht="15" hidden="false" customHeight="false" outlineLevel="0" collapsed="false">
      <c r="A812" s="0" t="s">
        <v>1785</v>
      </c>
      <c r="E812" s="0" t="s">
        <v>18</v>
      </c>
      <c r="F812" s="0" t="n">
        <v>401105</v>
      </c>
      <c r="G812" s="0" t="n">
        <v>0.1</v>
      </c>
      <c r="H812" s="0" t="n">
        <v>1</v>
      </c>
      <c r="I812" s="0" t="n">
        <v>208737736</v>
      </c>
      <c r="J812" s="0" t="s">
        <v>1786</v>
      </c>
    </row>
    <row r="813" customFormat="false" ht="15" hidden="false" customHeight="false" outlineLevel="0" collapsed="false">
      <c r="A813" s="0" t="s">
        <v>1787</v>
      </c>
      <c r="E813" s="0" t="s">
        <v>1788</v>
      </c>
      <c r="F813" s="0" t="n">
        <v>401101</v>
      </c>
      <c r="G813" s="0" t="n">
        <v>0.1</v>
      </c>
      <c r="H813" s="0" t="n">
        <v>1</v>
      </c>
      <c r="I813" s="0" t="n">
        <v>208737735</v>
      </c>
      <c r="J813" s="0" t="s">
        <v>1789</v>
      </c>
    </row>
    <row r="814" customFormat="false" ht="15" hidden="false" customHeight="false" outlineLevel="0" collapsed="false">
      <c r="A814" s="0" t="s">
        <v>1790</v>
      </c>
      <c r="E814" s="0" t="s">
        <v>149</v>
      </c>
      <c r="F814" s="0" t="n">
        <v>401203</v>
      </c>
      <c r="G814" s="0" t="n">
        <v>0.1</v>
      </c>
      <c r="H814" s="0" t="n">
        <v>1</v>
      </c>
      <c r="I814" s="0" t="n">
        <v>208737888</v>
      </c>
      <c r="J814" s="0" t="s">
        <v>1791</v>
      </c>
    </row>
    <row r="815" customFormat="false" ht="15" hidden="false" customHeight="false" outlineLevel="0" collapsed="false">
      <c r="A815" s="0" t="s">
        <v>1792</v>
      </c>
      <c r="E815" s="0" t="s">
        <v>77</v>
      </c>
      <c r="F815" s="0" t="n">
        <v>560097</v>
      </c>
      <c r="G815" s="0" t="n">
        <v>0.1</v>
      </c>
      <c r="H815" s="0" t="n">
        <v>1</v>
      </c>
      <c r="I815" s="0" t="n">
        <v>208737837</v>
      </c>
      <c r="J815" s="0" t="s">
        <v>1793</v>
      </c>
    </row>
    <row r="816" customFormat="false" ht="15" hidden="false" customHeight="false" outlineLevel="0" collapsed="false">
      <c r="A816" s="0" t="s">
        <v>1794</v>
      </c>
      <c r="E816" s="0" t="s">
        <v>1795</v>
      </c>
      <c r="F816" s="0" t="n">
        <v>400095</v>
      </c>
      <c r="G816" s="0" t="n">
        <v>0.1</v>
      </c>
      <c r="H816" s="0" t="n">
        <v>1</v>
      </c>
      <c r="I816" s="0" t="n">
        <v>208737711</v>
      </c>
      <c r="J816" s="0" t="s">
        <v>1796</v>
      </c>
    </row>
    <row r="817" customFormat="false" ht="15" hidden="false" customHeight="false" outlineLevel="0" collapsed="false">
      <c r="A817" s="0" t="s">
        <v>1797</v>
      </c>
      <c r="E817" s="0" t="s">
        <v>1009</v>
      </c>
      <c r="F817" s="0" t="n">
        <v>612903</v>
      </c>
      <c r="G817" s="0" t="n">
        <v>0.1</v>
      </c>
      <c r="H817" s="0" t="n">
        <v>1</v>
      </c>
      <c r="I817" s="0" t="n">
        <v>208737846</v>
      </c>
      <c r="J817" s="0" t="s">
        <v>1798</v>
      </c>
    </row>
    <row r="818" customFormat="false" ht="15" hidden="false" customHeight="false" outlineLevel="0" collapsed="false">
      <c r="A818" s="0" t="s">
        <v>1799</v>
      </c>
      <c r="E818" s="0" t="s">
        <v>340</v>
      </c>
      <c r="F818" s="0" t="n">
        <v>400705</v>
      </c>
      <c r="G818" s="0" t="n">
        <v>0.1</v>
      </c>
      <c r="H818" s="0" t="n">
        <v>1</v>
      </c>
      <c r="I818" s="0" t="n">
        <v>208738624</v>
      </c>
      <c r="J818" s="0" t="s">
        <v>1800</v>
      </c>
    </row>
    <row r="819" customFormat="false" ht="15" hidden="false" customHeight="false" outlineLevel="0" collapsed="false">
      <c r="A819" s="0" t="s">
        <v>1801</v>
      </c>
      <c r="E819" s="0" t="s">
        <v>340</v>
      </c>
      <c r="F819" s="0" t="n">
        <v>400705</v>
      </c>
      <c r="G819" s="0" t="n">
        <v>0.1</v>
      </c>
      <c r="H819" s="0" t="n">
        <v>1</v>
      </c>
      <c r="I819" s="0" t="n">
        <v>208738621</v>
      </c>
      <c r="J819" s="0" t="s">
        <v>1802</v>
      </c>
    </row>
    <row r="820" customFormat="false" ht="15" hidden="false" customHeight="false" outlineLevel="0" collapsed="false">
      <c r="A820" s="0" t="s">
        <v>1803</v>
      </c>
      <c r="E820" s="0" t="s">
        <v>18</v>
      </c>
      <c r="F820" s="0" t="n">
        <v>401107</v>
      </c>
      <c r="G820" s="0" t="n">
        <v>0.1</v>
      </c>
      <c r="H820" s="0" t="n">
        <v>1</v>
      </c>
      <c r="I820" s="0" t="n">
        <v>208738622</v>
      </c>
      <c r="J820" s="0" t="s">
        <v>1804</v>
      </c>
    </row>
    <row r="821" customFormat="false" ht="15" hidden="false" customHeight="false" outlineLevel="0" collapsed="false">
      <c r="A821" s="0" t="s">
        <v>1805</v>
      </c>
      <c r="E821" s="0" t="s">
        <v>1806</v>
      </c>
      <c r="F821" s="0" t="n">
        <v>401303</v>
      </c>
      <c r="G821" s="0" t="n">
        <v>0.1</v>
      </c>
      <c r="H821" s="0" t="n">
        <v>1</v>
      </c>
      <c r="I821" s="0" t="n">
        <v>208738623</v>
      </c>
      <c r="J821" s="0" t="s">
        <v>1807</v>
      </c>
    </row>
    <row r="822" customFormat="false" ht="15" hidden="false" customHeight="false" outlineLevel="0" collapsed="false">
      <c r="A822" s="0" t="s">
        <v>1808</v>
      </c>
      <c r="E822" s="0" t="s">
        <v>570</v>
      </c>
      <c r="F822" s="0" t="n">
        <v>515001</v>
      </c>
      <c r="G822" s="0" t="n">
        <v>0.1</v>
      </c>
      <c r="H822" s="0" t="n">
        <v>1</v>
      </c>
      <c r="I822" s="0" t="n">
        <v>208739156</v>
      </c>
      <c r="J822" s="0" t="s">
        <v>1809</v>
      </c>
    </row>
    <row r="823" customFormat="false" ht="15" hidden="false" customHeight="false" outlineLevel="0" collapsed="false">
      <c r="A823" s="0" t="s">
        <v>1810</v>
      </c>
      <c r="E823" s="0" t="s">
        <v>567</v>
      </c>
      <c r="F823" s="0" t="n">
        <v>515001</v>
      </c>
      <c r="G823" s="0" t="n">
        <v>0.1</v>
      </c>
      <c r="H823" s="0" t="n">
        <v>1</v>
      </c>
      <c r="I823" s="0" t="n">
        <v>208739155</v>
      </c>
      <c r="J823" s="0" t="s">
        <v>1811</v>
      </c>
    </row>
    <row r="824" customFormat="false" ht="15" hidden="false" customHeight="false" outlineLevel="0" collapsed="false">
      <c r="A824" s="0" t="s">
        <v>1812</v>
      </c>
      <c r="E824" s="0" t="s">
        <v>536</v>
      </c>
      <c r="F824" s="0" t="n">
        <v>509001</v>
      </c>
      <c r="G824" s="0" t="n">
        <v>0.1</v>
      </c>
      <c r="H824" s="0" t="n">
        <v>1</v>
      </c>
      <c r="I824" s="0" t="n">
        <v>208739143</v>
      </c>
      <c r="J824" s="0" t="s">
        <v>1813</v>
      </c>
    </row>
    <row r="825" customFormat="false" ht="15" hidden="false" customHeight="false" outlineLevel="0" collapsed="false">
      <c r="A825" s="0" t="s">
        <v>1814</v>
      </c>
      <c r="E825" s="0" t="s">
        <v>175</v>
      </c>
      <c r="F825" s="0" t="n">
        <v>503001</v>
      </c>
      <c r="G825" s="0" t="n">
        <v>0.1</v>
      </c>
      <c r="H825" s="0" t="n">
        <v>1</v>
      </c>
      <c r="I825" s="0" t="n">
        <v>208739082</v>
      </c>
      <c r="J825" s="0" t="s">
        <v>1815</v>
      </c>
    </row>
    <row r="826" customFormat="false" ht="15" hidden="false" customHeight="false" outlineLevel="0" collapsed="false">
      <c r="A826" s="0" t="s">
        <v>1816</v>
      </c>
      <c r="E826" s="0" t="s">
        <v>277</v>
      </c>
      <c r="F826" s="0" t="n">
        <v>400095</v>
      </c>
      <c r="G826" s="0" t="n">
        <v>0.1</v>
      </c>
      <c r="H826" s="0" t="n">
        <v>1</v>
      </c>
      <c r="I826" s="0" t="n">
        <v>208737698</v>
      </c>
      <c r="J826" s="0" t="s">
        <v>1817</v>
      </c>
    </row>
    <row r="827" customFormat="false" ht="15" hidden="false" customHeight="false" outlineLevel="0" collapsed="false">
      <c r="A827" s="0" t="s">
        <v>1818</v>
      </c>
      <c r="E827" s="0" t="s">
        <v>77</v>
      </c>
      <c r="F827" s="0" t="n">
        <v>560021</v>
      </c>
      <c r="G827" s="0" t="n">
        <v>0.1</v>
      </c>
      <c r="H827" s="0" t="n">
        <v>1</v>
      </c>
      <c r="I827" s="0" t="n">
        <v>208737811</v>
      </c>
      <c r="J827" s="0" t="s">
        <v>1819</v>
      </c>
    </row>
    <row r="828" customFormat="false" ht="15" hidden="false" customHeight="false" outlineLevel="0" collapsed="false">
      <c r="A828" s="0" t="s">
        <v>1820</v>
      </c>
      <c r="E828" s="0" t="s">
        <v>77</v>
      </c>
      <c r="F828" s="0" t="n">
        <v>560094</v>
      </c>
      <c r="G828" s="0" t="n">
        <v>0.1</v>
      </c>
      <c r="H828" s="0" t="n">
        <v>1</v>
      </c>
      <c r="I828" s="0" t="n">
        <v>208737832</v>
      </c>
      <c r="J828" s="0" t="s">
        <v>1821</v>
      </c>
    </row>
    <row r="829" customFormat="false" ht="15" hidden="false" customHeight="false" outlineLevel="0" collapsed="false">
      <c r="A829" s="0" t="s">
        <v>1822</v>
      </c>
      <c r="E829" s="0" t="s">
        <v>97</v>
      </c>
      <c r="F829" s="0" t="n">
        <v>560087</v>
      </c>
      <c r="G829" s="0" t="n">
        <v>0.1</v>
      </c>
      <c r="H829" s="0" t="n">
        <v>1</v>
      </c>
      <c r="I829" s="0" t="n">
        <v>208737829</v>
      </c>
      <c r="J829" s="0" t="s">
        <v>1823</v>
      </c>
    </row>
    <row r="830" customFormat="false" ht="15" hidden="false" customHeight="false" outlineLevel="0" collapsed="false">
      <c r="A830" s="0" t="s">
        <v>1824</v>
      </c>
      <c r="E830" s="0" t="s">
        <v>77</v>
      </c>
      <c r="F830" s="0" t="n">
        <v>560036</v>
      </c>
      <c r="G830" s="0" t="n">
        <v>0.1</v>
      </c>
      <c r="H830" s="0" t="n">
        <v>1</v>
      </c>
      <c r="I830" s="0" t="n">
        <v>208737812</v>
      </c>
      <c r="J830" s="0" t="s">
        <v>1825</v>
      </c>
    </row>
    <row r="831" customFormat="false" ht="15" hidden="false" customHeight="false" outlineLevel="0" collapsed="false">
      <c r="A831" s="0" t="s">
        <v>1826</v>
      </c>
      <c r="E831" s="0" t="s">
        <v>616</v>
      </c>
      <c r="F831" s="0" t="n">
        <v>522006</v>
      </c>
      <c r="G831" s="0" t="n">
        <v>0.1</v>
      </c>
      <c r="H831" s="0" t="n">
        <v>1</v>
      </c>
      <c r="I831" s="0" t="n">
        <v>208737795</v>
      </c>
      <c r="J831" s="0" t="s">
        <v>1827</v>
      </c>
    </row>
    <row r="832" customFormat="false" ht="15" hidden="false" customHeight="false" outlineLevel="0" collapsed="false">
      <c r="A832" s="0" t="s">
        <v>1828</v>
      </c>
      <c r="E832" s="0" t="s">
        <v>1829</v>
      </c>
      <c r="F832" s="0" t="n">
        <v>401303</v>
      </c>
      <c r="G832" s="0" t="n">
        <v>0.1</v>
      </c>
      <c r="H832" s="0" t="n">
        <v>1</v>
      </c>
      <c r="I832" s="0" t="n">
        <v>208737789</v>
      </c>
      <c r="J832" s="0" t="s">
        <v>1830</v>
      </c>
    </row>
    <row r="833" customFormat="false" ht="15" hidden="false" customHeight="false" outlineLevel="0" collapsed="false">
      <c r="A833" s="0" t="s">
        <v>1831</v>
      </c>
      <c r="E833" s="0" t="s">
        <v>1832</v>
      </c>
      <c r="F833" s="0" t="n">
        <v>401202</v>
      </c>
      <c r="G833" s="0" t="n">
        <v>0.1</v>
      </c>
      <c r="H833" s="0" t="n">
        <v>1</v>
      </c>
      <c r="I833" s="0" t="n">
        <v>208737778</v>
      </c>
      <c r="J833" s="0" t="s">
        <v>1833</v>
      </c>
    </row>
    <row r="834" customFormat="false" ht="15" hidden="false" customHeight="false" outlineLevel="0" collapsed="false">
      <c r="A834" s="0" t="s">
        <v>1834</v>
      </c>
      <c r="E834" s="0" t="s">
        <v>18</v>
      </c>
      <c r="F834" s="0" t="n">
        <v>401107</v>
      </c>
      <c r="G834" s="0" t="n">
        <v>0.1</v>
      </c>
      <c r="H834" s="0" t="n">
        <v>1</v>
      </c>
      <c r="I834" s="0" t="n">
        <v>208737772</v>
      </c>
      <c r="J834" s="0" t="s">
        <v>1835</v>
      </c>
    </row>
    <row r="835" customFormat="false" ht="15" hidden="false" customHeight="false" outlineLevel="0" collapsed="false">
      <c r="A835" s="0" t="s">
        <v>1836</v>
      </c>
      <c r="E835" s="0" t="s">
        <v>1276</v>
      </c>
      <c r="F835" s="0" t="n">
        <v>401105</v>
      </c>
      <c r="G835" s="0" t="n">
        <v>0.1</v>
      </c>
      <c r="H835" s="0" t="n">
        <v>1</v>
      </c>
      <c r="I835" s="0" t="n">
        <v>208737872</v>
      </c>
      <c r="J835" s="0" t="s">
        <v>1837</v>
      </c>
    </row>
    <row r="836" customFormat="false" ht="15" hidden="false" customHeight="false" outlineLevel="0" collapsed="false">
      <c r="A836" s="0" t="s">
        <v>1838</v>
      </c>
      <c r="E836" s="0" t="s">
        <v>254</v>
      </c>
      <c r="F836" s="0" t="n">
        <v>110021</v>
      </c>
      <c r="G836" s="0" t="n">
        <v>0.1</v>
      </c>
      <c r="H836" s="0" t="n">
        <v>1</v>
      </c>
      <c r="I836" s="0" t="n">
        <v>208737666</v>
      </c>
      <c r="J836" s="0" t="s">
        <v>1839</v>
      </c>
    </row>
    <row r="837" customFormat="false" ht="15" hidden="false" customHeight="false" outlineLevel="0" collapsed="false">
      <c r="A837" s="0" t="s">
        <v>1840</v>
      </c>
      <c r="E837" s="0" t="s">
        <v>86</v>
      </c>
      <c r="F837" s="0" t="n">
        <v>620009</v>
      </c>
      <c r="G837" s="0" t="n">
        <v>0.1</v>
      </c>
      <c r="H837" s="0" t="n">
        <v>1</v>
      </c>
      <c r="I837" s="0" t="n">
        <v>208737675</v>
      </c>
      <c r="J837" s="0" t="s">
        <v>1841</v>
      </c>
    </row>
    <row r="838" customFormat="false" ht="15" hidden="false" customHeight="false" outlineLevel="0" collapsed="false">
      <c r="A838" s="0" t="s">
        <v>1842</v>
      </c>
      <c r="E838" s="0" t="s">
        <v>1843</v>
      </c>
      <c r="F838" s="0" t="n">
        <v>560076</v>
      </c>
      <c r="G838" s="0" t="n">
        <v>0.1</v>
      </c>
      <c r="H838" s="0" t="n">
        <v>1</v>
      </c>
      <c r="I838" s="0" t="n">
        <v>208737674</v>
      </c>
      <c r="J838" s="0" t="s">
        <v>1844</v>
      </c>
    </row>
    <row r="839" customFormat="false" ht="15" hidden="false" customHeight="false" outlineLevel="0" collapsed="false">
      <c r="A839" s="0" t="s">
        <v>1845</v>
      </c>
      <c r="E839" s="0" t="s">
        <v>77</v>
      </c>
      <c r="F839" s="0" t="n">
        <v>560064</v>
      </c>
      <c r="G839" s="0" t="n">
        <v>0.1</v>
      </c>
      <c r="H839" s="0" t="n">
        <v>1</v>
      </c>
      <c r="I839" s="0" t="n">
        <v>208737673</v>
      </c>
      <c r="J839" s="0" t="s">
        <v>1846</v>
      </c>
    </row>
    <row r="840" customFormat="false" ht="15" hidden="false" customHeight="false" outlineLevel="0" collapsed="false">
      <c r="A840" s="0" t="s">
        <v>1847</v>
      </c>
      <c r="E840" s="0" t="s">
        <v>77</v>
      </c>
      <c r="F840" s="0" t="n">
        <v>560042</v>
      </c>
      <c r="G840" s="0" t="n">
        <v>0.1</v>
      </c>
      <c r="H840" s="0" t="n">
        <v>1</v>
      </c>
      <c r="I840" s="0" t="n">
        <v>208737672</v>
      </c>
      <c r="J840" s="0" t="s">
        <v>1848</v>
      </c>
    </row>
    <row r="841" customFormat="false" ht="15" hidden="false" customHeight="false" outlineLevel="0" collapsed="false">
      <c r="A841" s="0" t="s">
        <v>1849</v>
      </c>
      <c r="E841" s="0" t="s">
        <v>18</v>
      </c>
      <c r="F841" s="0" t="n">
        <v>401101</v>
      </c>
      <c r="G841" s="0" t="n">
        <v>0.1</v>
      </c>
      <c r="H841" s="0" t="n">
        <v>1</v>
      </c>
      <c r="I841" s="0" t="n">
        <v>208737671</v>
      </c>
      <c r="J841" s="0" t="s">
        <v>1850</v>
      </c>
    </row>
    <row r="842" customFormat="false" ht="15" hidden="false" customHeight="false" outlineLevel="0" collapsed="false">
      <c r="A842" s="0" t="s">
        <v>1851</v>
      </c>
      <c r="E842" s="0" t="s">
        <v>340</v>
      </c>
      <c r="F842" s="0" t="n">
        <v>400709</v>
      </c>
      <c r="G842" s="0" t="n">
        <v>0.1</v>
      </c>
      <c r="H842" s="0" t="n">
        <v>1</v>
      </c>
      <c r="I842" s="0" t="n">
        <v>208737670</v>
      </c>
      <c r="J842" s="0" t="s">
        <v>1852</v>
      </c>
    </row>
    <row r="843" customFormat="false" ht="15" hidden="false" customHeight="false" outlineLevel="0" collapsed="false">
      <c r="A843" s="0" t="s">
        <v>1853</v>
      </c>
      <c r="E843" s="0" t="s">
        <v>340</v>
      </c>
      <c r="F843" s="0" t="n">
        <v>400708</v>
      </c>
      <c r="G843" s="0" t="n">
        <v>0.1</v>
      </c>
      <c r="H843" s="0" t="n">
        <v>1</v>
      </c>
      <c r="I843" s="0" t="n">
        <v>208737669</v>
      </c>
      <c r="J843" s="0" t="s">
        <v>1854</v>
      </c>
    </row>
    <row r="844" customFormat="false" ht="15" hidden="false" customHeight="false" outlineLevel="0" collapsed="false">
      <c r="A844" s="0" t="s">
        <v>1855</v>
      </c>
      <c r="E844" s="0" t="s">
        <v>340</v>
      </c>
      <c r="F844" s="0" t="n">
        <v>400701</v>
      </c>
      <c r="G844" s="0" t="n">
        <v>0.1</v>
      </c>
      <c r="H844" s="0" t="n">
        <v>1</v>
      </c>
      <c r="I844" s="0" t="n">
        <v>208737668</v>
      </c>
      <c r="J844" s="0" t="s">
        <v>1856</v>
      </c>
    </row>
    <row r="845" customFormat="false" ht="15" hidden="false" customHeight="false" outlineLevel="0" collapsed="false">
      <c r="A845" s="0" t="s">
        <v>1857</v>
      </c>
      <c r="E845" s="0" t="s">
        <v>280</v>
      </c>
      <c r="F845" s="0" t="n">
        <v>400052</v>
      </c>
      <c r="G845" s="0" t="n">
        <v>0.1</v>
      </c>
      <c r="H845" s="0" t="n">
        <v>1</v>
      </c>
      <c r="I845" s="0" t="n">
        <v>208737667</v>
      </c>
      <c r="J845" s="0" t="s">
        <v>1858</v>
      </c>
    </row>
    <row r="846" customFormat="false" ht="15" hidden="false" customHeight="false" outlineLevel="0" collapsed="false">
      <c r="A846" s="0" t="s">
        <v>1859</v>
      </c>
      <c r="E846" s="0" t="s">
        <v>154</v>
      </c>
      <c r="F846" s="0" t="n">
        <v>401208</v>
      </c>
      <c r="G846" s="0" t="n">
        <v>0.1</v>
      </c>
      <c r="H846" s="0" t="n">
        <v>1</v>
      </c>
      <c r="I846" s="0" t="n">
        <v>208738951</v>
      </c>
      <c r="J846" s="0" t="s">
        <v>1860</v>
      </c>
    </row>
    <row r="847" customFormat="false" ht="15" hidden="false" customHeight="false" outlineLevel="0" collapsed="false">
      <c r="A847" s="0" t="s">
        <v>1861</v>
      </c>
      <c r="E847" s="0" t="s">
        <v>1862</v>
      </c>
      <c r="F847" s="0" t="n">
        <v>401208</v>
      </c>
      <c r="G847" s="0" t="n">
        <v>0.1</v>
      </c>
      <c r="H847" s="0" t="n">
        <v>1</v>
      </c>
      <c r="I847" s="0" t="n">
        <v>208738950</v>
      </c>
      <c r="J847" s="0" t="s">
        <v>1863</v>
      </c>
    </row>
    <row r="848" customFormat="false" ht="15" hidden="false" customHeight="false" outlineLevel="0" collapsed="false">
      <c r="A848" s="0" t="s">
        <v>1864</v>
      </c>
      <c r="E848" s="0" t="s">
        <v>1865</v>
      </c>
      <c r="F848" s="0" t="n">
        <v>401202</v>
      </c>
      <c r="G848" s="0" t="n">
        <v>0.1</v>
      </c>
      <c r="H848" s="0" t="n">
        <v>1</v>
      </c>
      <c r="I848" s="0" t="n">
        <v>208738949</v>
      </c>
      <c r="J848" s="0" t="s">
        <v>1866</v>
      </c>
    </row>
    <row r="849" customFormat="false" ht="15" hidden="false" customHeight="false" outlineLevel="0" collapsed="false">
      <c r="A849" s="0" t="s">
        <v>1867</v>
      </c>
      <c r="E849" s="0" t="s">
        <v>42</v>
      </c>
      <c r="F849" s="0" t="n">
        <v>401202</v>
      </c>
      <c r="G849" s="0" t="n">
        <v>0.1</v>
      </c>
      <c r="H849" s="0" t="n">
        <v>1</v>
      </c>
      <c r="I849" s="0" t="n">
        <v>208738948</v>
      </c>
      <c r="J849" s="0" t="s">
        <v>1868</v>
      </c>
    </row>
    <row r="850" customFormat="false" ht="15" hidden="false" customHeight="false" outlineLevel="0" collapsed="false">
      <c r="A850" s="0" t="s">
        <v>1869</v>
      </c>
      <c r="E850" s="0" t="s">
        <v>18</v>
      </c>
      <c r="F850" s="0" t="n">
        <v>400706</v>
      </c>
      <c r="G850" s="0" t="n">
        <v>0.1</v>
      </c>
      <c r="H850" s="0" t="n">
        <v>1</v>
      </c>
      <c r="I850" s="0" t="n">
        <v>208738947</v>
      </c>
      <c r="J850" s="0" t="s">
        <v>1870</v>
      </c>
    </row>
    <row r="851" customFormat="false" ht="15" hidden="false" customHeight="false" outlineLevel="0" collapsed="false">
      <c r="A851" s="0" t="s">
        <v>1871</v>
      </c>
      <c r="E851" s="0" t="s">
        <v>280</v>
      </c>
      <c r="F851" s="0" t="n">
        <v>400095</v>
      </c>
      <c r="G851" s="0" t="n">
        <v>0.1</v>
      </c>
      <c r="H851" s="0" t="n">
        <v>1</v>
      </c>
      <c r="I851" s="0" t="n">
        <v>208738946</v>
      </c>
      <c r="J851" s="0" t="s">
        <v>1872</v>
      </c>
    </row>
    <row r="852" customFormat="false" ht="15" hidden="false" customHeight="false" outlineLevel="0" collapsed="false">
      <c r="A852" s="0" t="s">
        <v>1873</v>
      </c>
      <c r="E852" s="0" t="s">
        <v>1349</v>
      </c>
      <c r="F852" s="0" t="n">
        <v>360001</v>
      </c>
      <c r="G852" s="0" t="n">
        <v>0.1</v>
      </c>
      <c r="H852" s="0" t="n">
        <v>1</v>
      </c>
      <c r="I852" s="0" t="n">
        <v>208738945</v>
      </c>
      <c r="J852" s="0" t="s">
        <v>1874</v>
      </c>
    </row>
    <row r="853" customFormat="false" ht="15" hidden="false" customHeight="false" outlineLevel="0" collapsed="false">
      <c r="A853" s="0" t="s">
        <v>1875</v>
      </c>
      <c r="E853" s="0" t="s">
        <v>1349</v>
      </c>
      <c r="F853" s="0" t="n">
        <v>360001</v>
      </c>
      <c r="G853" s="0" t="n">
        <v>0.1</v>
      </c>
      <c r="H853" s="0" t="n">
        <v>1</v>
      </c>
      <c r="I853" s="0" t="n">
        <v>208738944</v>
      </c>
      <c r="J853" s="0" t="s">
        <v>1876</v>
      </c>
    </row>
    <row r="854" customFormat="false" ht="15" hidden="false" customHeight="false" outlineLevel="0" collapsed="false">
      <c r="A854" s="0" t="s">
        <v>1877</v>
      </c>
      <c r="E854" s="0" t="s">
        <v>97</v>
      </c>
      <c r="F854" s="0" t="n">
        <v>560076</v>
      </c>
      <c r="G854" s="0" t="n">
        <v>0.1</v>
      </c>
      <c r="H854" s="0" t="n">
        <v>1</v>
      </c>
      <c r="I854" s="0" t="n">
        <v>208738497</v>
      </c>
      <c r="J854" s="0" t="s">
        <v>1878</v>
      </c>
    </row>
    <row r="855" customFormat="false" ht="15" hidden="false" customHeight="false" outlineLevel="0" collapsed="false">
      <c r="A855" s="0" t="s">
        <v>1879</v>
      </c>
      <c r="E855" s="0" t="s">
        <v>51</v>
      </c>
      <c r="F855" s="0" t="n">
        <v>444005</v>
      </c>
      <c r="G855" s="0" t="n">
        <v>0.1</v>
      </c>
      <c r="H855" s="0" t="n">
        <v>1</v>
      </c>
      <c r="I855" s="0" t="n">
        <v>208739499</v>
      </c>
      <c r="J855" s="0" t="s">
        <v>1880</v>
      </c>
    </row>
    <row r="856" customFormat="false" ht="15" hidden="false" customHeight="false" outlineLevel="0" collapsed="false">
      <c r="A856" s="0" t="s">
        <v>1881</v>
      </c>
      <c r="E856" s="0" t="s">
        <v>116</v>
      </c>
      <c r="F856" s="0" t="n">
        <v>580001</v>
      </c>
      <c r="G856" s="0" t="n">
        <v>0.1</v>
      </c>
      <c r="H856" s="0" t="n">
        <v>1</v>
      </c>
      <c r="I856" s="0" t="n">
        <v>208738597</v>
      </c>
      <c r="J856" s="0" t="s">
        <v>1882</v>
      </c>
    </row>
    <row r="857" customFormat="false" ht="15" hidden="false" customHeight="false" outlineLevel="0" collapsed="false">
      <c r="A857" s="0" t="s">
        <v>1883</v>
      </c>
      <c r="E857" s="0" t="s">
        <v>51</v>
      </c>
      <c r="F857" s="0" t="n">
        <v>444001</v>
      </c>
      <c r="G857" s="0" t="n">
        <v>0.1</v>
      </c>
      <c r="H857" s="0" t="n">
        <v>1</v>
      </c>
      <c r="I857" s="0" t="n">
        <v>208738557</v>
      </c>
      <c r="J857" s="0" t="s">
        <v>1884</v>
      </c>
    </row>
    <row r="858" customFormat="false" ht="15" hidden="false" customHeight="false" outlineLevel="0" collapsed="false">
      <c r="A858" s="0" t="s">
        <v>1885</v>
      </c>
      <c r="E858" s="0" t="s">
        <v>1009</v>
      </c>
      <c r="F858" s="0" t="n">
        <v>612903</v>
      </c>
      <c r="G858" s="0" t="n">
        <v>0.1</v>
      </c>
      <c r="H858" s="0" t="n">
        <v>1</v>
      </c>
      <c r="I858" s="0" t="n">
        <v>208739432</v>
      </c>
      <c r="J858" s="0" t="s">
        <v>1886</v>
      </c>
    </row>
    <row r="859" customFormat="false" ht="15" hidden="false" customHeight="false" outlineLevel="0" collapsed="false">
      <c r="A859" s="0" t="s">
        <v>1887</v>
      </c>
      <c r="E859" s="0" t="s">
        <v>68</v>
      </c>
      <c r="F859" s="0" t="n">
        <v>530001</v>
      </c>
      <c r="G859" s="0" t="n">
        <v>0.1</v>
      </c>
      <c r="H859" s="0" t="n">
        <v>1</v>
      </c>
      <c r="I859" s="0" t="n">
        <v>208739259</v>
      </c>
      <c r="J859" s="0" t="s">
        <v>1888</v>
      </c>
    </row>
    <row r="860" customFormat="false" ht="15" hidden="false" customHeight="false" outlineLevel="0" collapsed="false">
      <c r="A860" s="0" t="s">
        <v>1889</v>
      </c>
      <c r="E860" s="0" t="s">
        <v>1890</v>
      </c>
      <c r="F860" s="0" t="n">
        <v>520007</v>
      </c>
      <c r="G860" s="0" t="n">
        <v>0.1</v>
      </c>
      <c r="H860" s="0" t="n">
        <v>1</v>
      </c>
      <c r="I860" s="0" t="n">
        <v>208739222</v>
      </c>
      <c r="J860" s="0" t="s">
        <v>1891</v>
      </c>
    </row>
    <row r="861" customFormat="false" ht="15" hidden="false" customHeight="false" outlineLevel="0" collapsed="false">
      <c r="A861" s="0" t="s">
        <v>1892</v>
      </c>
      <c r="E861" s="0" t="s">
        <v>603</v>
      </c>
      <c r="F861" s="0" t="n">
        <v>520001</v>
      </c>
      <c r="G861" s="0" t="n">
        <v>0.1</v>
      </c>
      <c r="H861" s="0" t="n">
        <v>1</v>
      </c>
      <c r="I861" s="0" t="n">
        <v>208739209</v>
      </c>
      <c r="J861" s="0" t="s">
        <v>1893</v>
      </c>
    </row>
    <row r="862" customFormat="false" ht="15" hidden="false" customHeight="false" outlineLevel="0" collapsed="false">
      <c r="A862" s="0" t="s">
        <v>1894</v>
      </c>
      <c r="E862" s="0" t="s">
        <v>1890</v>
      </c>
      <c r="F862" s="0" t="n">
        <v>520001</v>
      </c>
      <c r="G862" s="0" t="n">
        <v>0.1</v>
      </c>
      <c r="H862" s="0" t="n">
        <v>1</v>
      </c>
      <c r="I862" s="0" t="n">
        <v>208739210</v>
      </c>
      <c r="J862" s="0" t="s">
        <v>1895</v>
      </c>
    </row>
    <row r="863" customFormat="false" ht="15" hidden="false" customHeight="false" outlineLevel="0" collapsed="false">
      <c r="A863" s="0" t="s">
        <v>1896</v>
      </c>
      <c r="E863" s="0" t="s">
        <v>1897</v>
      </c>
      <c r="F863" s="0" t="n">
        <v>612901</v>
      </c>
      <c r="G863" s="0" t="n">
        <v>0.1</v>
      </c>
      <c r="H863" s="0" t="n">
        <v>1</v>
      </c>
      <c r="I863" s="0" t="n">
        <v>208739431</v>
      </c>
      <c r="J863" s="0" t="s">
        <v>1898</v>
      </c>
    </row>
    <row r="864" customFormat="false" ht="15" hidden="false" customHeight="false" outlineLevel="0" collapsed="false">
      <c r="A864" s="0" t="s">
        <v>1899</v>
      </c>
      <c r="E864" s="0" t="s">
        <v>1900</v>
      </c>
      <c r="F864" s="0" t="n">
        <v>612803</v>
      </c>
      <c r="G864" s="0" t="n">
        <v>0.1</v>
      </c>
      <c r="H864" s="0" t="n">
        <v>1</v>
      </c>
      <c r="I864" s="0" t="n">
        <v>208739430</v>
      </c>
      <c r="J864" s="0" t="s">
        <v>1901</v>
      </c>
    </row>
    <row r="865" customFormat="false" ht="15" hidden="false" customHeight="false" outlineLevel="0" collapsed="false">
      <c r="A865" s="0" t="s">
        <v>1902</v>
      </c>
      <c r="E865" s="0" t="s">
        <v>1900</v>
      </c>
      <c r="F865" s="0" t="n">
        <v>612803</v>
      </c>
      <c r="G865" s="0" t="n">
        <v>0.1</v>
      </c>
      <c r="H865" s="0" t="n">
        <v>1</v>
      </c>
      <c r="I865" s="0" t="n">
        <v>208739429</v>
      </c>
      <c r="J865" s="0" t="s">
        <v>1903</v>
      </c>
    </row>
    <row r="866" customFormat="false" ht="15" hidden="false" customHeight="false" outlineLevel="0" collapsed="false">
      <c r="A866" s="0" t="s">
        <v>1904</v>
      </c>
      <c r="E866" s="0" t="s">
        <v>1905</v>
      </c>
      <c r="F866" s="0" t="n">
        <v>613003</v>
      </c>
      <c r="G866" s="0" t="n">
        <v>0.1</v>
      </c>
      <c r="H866" s="0" t="n">
        <v>1</v>
      </c>
      <c r="I866" s="0" t="n">
        <v>208739433</v>
      </c>
      <c r="J866" s="0" t="s">
        <v>1906</v>
      </c>
    </row>
    <row r="867" customFormat="false" ht="15" hidden="false" customHeight="false" outlineLevel="0" collapsed="false">
      <c r="A867" s="0" t="s">
        <v>1907</v>
      </c>
      <c r="E867" s="0" t="s">
        <v>18</v>
      </c>
      <c r="F867" s="0" t="n">
        <v>401105</v>
      </c>
      <c r="G867" s="0" t="n">
        <v>0.1</v>
      </c>
      <c r="H867" s="0" t="n">
        <v>1</v>
      </c>
      <c r="I867" s="0" t="n">
        <v>208739047</v>
      </c>
      <c r="J867" s="0" t="s">
        <v>1908</v>
      </c>
    </row>
    <row r="868" customFormat="false" ht="15" hidden="false" customHeight="false" outlineLevel="0" collapsed="false">
      <c r="A868" s="0" t="s">
        <v>1909</v>
      </c>
      <c r="E868" s="0" t="s">
        <v>48</v>
      </c>
      <c r="F868" s="0" t="n">
        <v>443302</v>
      </c>
      <c r="G868" s="0" t="n">
        <v>0.1</v>
      </c>
      <c r="H868" s="0" t="n">
        <v>1</v>
      </c>
      <c r="I868" s="0" t="n">
        <v>208739074</v>
      </c>
      <c r="J868" s="0" t="s">
        <v>1910</v>
      </c>
    </row>
    <row r="869" customFormat="false" ht="15" hidden="false" customHeight="false" outlineLevel="0" collapsed="false">
      <c r="A869" s="0" t="s">
        <v>1911</v>
      </c>
      <c r="E869" s="0" t="s">
        <v>42</v>
      </c>
      <c r="F869" s="0" t="n">
        <v>401202</v>
      </c>
      <c r="G869" s="0" t="n">
        <v>0.1</v>
      </c>
      <c r="H869" s="0" t="n">
        <v>1</v>
      </c>
      <c r="I869" s="0" t="n">
        <v>208739054</v>
      </c>
      <c r="J869" s="0" t="s">
        <v>1912</v>
      </c>
    </row>
    <row r="870" customFormat="false" ht="15" hidden="false" customHeight="false" outlineLevel="0" collapsed="false">
      <c r="A870" s="0" t="s">
        <v>1913</v>
      </c>
      <c r="E870" s="0" t="s">
        <v>280</v>
      </c>
      <c r="F870" s="0" t="n">
        <v>443103</v>
      </c>
      <c r="G870" s="0" t="n">
        <v>0.1</v>
      </c>
      <c r="H870" s="0" t="n">
        <v>1</v>
      </c>
      <c r="I870" s="0" t="n">
        <v>208739073</v>
      </c>
      <c r="J870" s="0" t="s">
        <v>1914</v>
      </c>
    </row>
    <row r="871" customFormat="false" ht="15" hidden="false" customHeight="false" outlineLevel="0" collapsed="false">
      <c r="A871" s="0" t="s">
        <v>1915</v>
      </c>
      <c r="E871" s="0" t="s">
        <v>157</v>
      </c>
      <c r="F871" s="0" t="n">
        <v>401303</v>
      </c>
      <c r="G871" s="0" t="n">
        <v>0.1</v>
      </c>
      <c r="H871" s="0" t="n">
        <v>1</v>
      </c>
      <c r="I871" s="0" t="n">
        <v>208739072</v>
      </c>
      <c r="J871" s="0" t="s">
        <v>1916</v>
      </c>
    </row>
    <row r="872" customFormat="false" ht="15" hidden="false" customHeight="false" outlineLevel="0" collapsed="false">
      <c r="A872" s="0" t="s">
        <v>1917</v>
      </c>
      <c r="E872" s="0" t="s">
        <v>42</v>
      </c>
      <c r="F872" s="0" t="n">
        <v>401202</v>
      </c>
      <c r="G872" s="0" t="n">
        <v>0.1</v>
      </c>
      <c r="H872" s="0" t="n">
        <v>1</v>
      </c>
      <c r="I872" s="0" t="n">
        <v>208739053</v>
      </c>
      <c r="J872" s="0" t="s">
        <v>1918</v>
      </c>
    </row>
    <row r="873" customFormat="false" ht="15" hidden="false" customHeight="false" outlineLevel="0" collapsed="false">
      <c r="A873" s="0" t="s">
        <v>1919</v>
      </c>
      <c r="E873" s="0" t="s">
        <v>42</v>
      </c>
      <c r="F873" s="0" t="n">
        <v>401202</v>
      </c>
      <c r="G873" s="0" t="n">
        <v>0.1</v>
      </c>
      <c r="H873" s="0" t="n">
        <v>1</v>
      </c>
      <c r="I873" s="0" t="n">
        <v>208739052</v>
      </c>
      <c r="J873" s="0" t="s">
        <v>1920</v>
      </c>
    </row>
    <row r="874" customFormat="false" ht="15" hidden="false" customHeight="false" outlineLevel="0" collapsed="false">
      <c r="A874" s="0" t="s">
        <v>1921</v>
      </c>
      <c r="E874" s="0" t="s">
        <v>42</v>
      </c>
      <c r="F874" s="0" t="n">
        <v>401202</v>
      </c>
      <c r="G874" s="0" t="n">
        <v>0.1</v>
      </c>
      <c r="H874" s="0" t="n">
        <v>1</v>
      </c>
      <c r="I874" s="0" t="n">
        <v>208739051</v>
      </c>
      <c r="J874" s="0" t="s">
        <v>1922</v>
      </c>
    </row>
    <row r="875" customFormat="false" ht="15" hidden="false" customHeight="false" outlineLevel="0" collapsed="false">
      <c r="A875" s="0" t="s">
        <v>1923</v>
      </c>
      <c r="E875" s="0" t="s">
        <v>18</v>
      </c>
      <c r="F875" s="0" t="n">
        <v>401202</v>
      </c>
      <c r="G875" s="0" t="n">
        <v>0.1</v>
      </c>
      <c r="H875" s="0" t="n">
        <v>1</v>
      </c>
      <c r="I875" s="0" t="n">
        <v>208739050</v>
      </c>
      <c r="J875" s="0" t="s">
        <v>1924</v>
      </c>
    </row>
    <row r="876" customFormat="false" ht="15" hidden="false" customHeight="false" outlineLevel="0" collapsed="false">
      <c r="A876" s="0" t="s">
        <v>1925</v>
      </c>
      <c r="E876" s="0" t="s">
        <v>1311</v>
      </c>
      <c r="F876" s="0" t="n">
        <v>401107</v>
      </c>
      <c r="G876" s="0" t="n">
        <v>0.1</v>
      </c>
      <c r="H876" s="0" t="n">
        <v>1</v>
      </c>
      <c r="I876" s="0" t="n">
        <v>208739049</v>
      </c>
      <c r="J876" s="0" t="s">
        <v>1926</v>
      </c>
    </row>
    <row r="877" customFormat="false" ht="15" hidden="false" customHeight="false" outlineLevel="0" collapsed="false">
      <c r="A877" s="0" t="s">
        <v>1927</v>
      </c>
      <c r="E877" s="0" t="s">
        <v>68</v>
      </c>
      <c r="F877" s="0" t="n">
        <v>530001</v>
      </c>
      <c r="G877" s="0" t="n">
        <v>0.1</v>
      </c>
      <c r="H877" s="0" t="n">
        <v>1</v>
      </c>
      <c r="I877" s="0" t="n">
        <v>208739260</v>
      </c>
      <c r="J877" s="0" t="s">
        <v>1928</v>
      </c>
    </row>
    <row r="878" customFormat="false" ht="15" hidden="false" customHeight="false" outlineLevel="0" collapsed="false">
      <c r="A878" s="0" t="s">
        <v>1929</v>
      </c>
      <c r="E878" s="0" t="s">
        <v>480</v>
      </c>
      <c r="F878" s="0" t="n">
        <v>506101</v>
      </c>
      <c r="G878" s="0" t="n">
        <v>0.1</v>
      </c>
      <c r="H878" s="0" t="n">
        <v>1</v>
      </c>
      <c r="I878" s="0" t="n">
        <v>208739128</v>
      </c>
      <c r="J878" s="0" t="s">
        <v>1930</v>
      </c>
    </row>
    <row r="879" customFormat="false" ht="15" hidden="false" customHeight="false" outlineLevel="0" collapsed="false">
      <c r="A879" s="0" t="s">
        <v>1931</v>
      </c>
      <c r="E879" s="0" t="s">
        <v>48</v>
      </c>
      <c r="F879" s="0" t="n">
        <v>443302</v>
      </c>
      <c r="G879" s="0" t="n">
        <v>0.1</v>
      </c>
      <c r="H879" s="0" t="n">
        <v>1</v>
      </c>
      <c r="I879" s="0" t="n">
        <v>208739075</v>
      </c>
      <c r="J879" s="0" t="s">
        <v>1932</v>
      </c>
    </row>
    <row r="880" customFormat="false" ht="15" hidden="false" customHeight="false" outlineLevel="0" collapsed="false">
      <c r="A880" s="0" t="s">
        <v>1933</v>
      </c>
      <c r="E880" s="0" t="s">
        <v>18</v>
      </c>
      <c r="F880" s="0" t="n">
        <v>401107</v>
      </c>
      <c r="G880" s="0" t="n">
        <v>0.1</v>
      </c>
      <c r="H880" s="0" t="n">
        <v>1</v>
      </c>
      <c r="I880" s="0" t="n">
        <v>208739048</v>
      </c>
      <c r="J880" s="0" t="s">
        <v>1934</v>
      </c>
    </row>
    <row r="881" customFormat="false" ht="15" hidden="false" customHeight="false" outlineLevel="0" collapsed="false">
      <c r="A881" s="0" t="s">
        <v>1935</v>
      </c>
      <c r="E881" s="0" t="s">
        <v>246</v>
      </c>
      <c r="F881" s="0" t="n">
        <v>110031</v>
      </c>
      <c r="G881" s="0" t="n">
        <v>0.1</v>
      </c>
      <c r="H881" s="0" t="n">
        <v>1</v>
      </c>
      <c r="I881" s="0" t="n">
        <v>208737917</v>
      </c>
      <c r="J881" s="0" t="s">
        <v>1936</v>
      </c>
    </row>
    <row r="882" customFormat="false" ht="15" hidden="false" customHeight="false" outlineLevel="0" collapsed="false">
      <c r="A882" s="0" t="s">
        <v>1937</v>
      </c>
      <c r="E882" s="0" t="s">
        <v>254</v>
      </c>
      <c r="F882" s="0" t="n">
        <v>110057</v>
      </c>
      <c r="G882" s="0" t="n">
        <v>0.1</v>
      </c>
      <c r="H882" s="0" t="n">
        <v>1</v>
      </c>
      <c r="I882" s="0" t="n">
        <v>208737918</v>
      </c>
      <c r="J882" s="0" t="s">
        <v>1938</v>
      </c>
    </row>
    <row r="883" customFormat="false" ht="15" hidden="false" customHeight="false" outlineLevel="0" collapsed="false">
      <c r="A883" s="0" t="s">
        <v>1939</v>
      </c>
      <c r="E883" s="0" t="s">
        <v>1349</v>
      </c>
      <c r="F883" s="0" t="n">
        <v>360001</v>
      </c>
      <c r="G883" s="0" t="n">
        <v>0.1</v>
      </c>
      <c r="H883" s="0" t="n">
        <v>1</v>
      </c>
      <c r="I883" s="0" t="n">
        <v>208737919</v>
      </c>
      <c r="J883" s="0" t="s">
        <v>1940</v>
      </c>
    </row>
    <row r="884" customFormat="false" ht="15" hidden="false" customHeight="false" outlineLevel="0" collapsed="false">
      <c r="A884" s="0" t="s">
        <v>1941</v>
      </c>
      <c r="E884" s="0" t="s">
        <v>1349</v>
      </c>
      <c r="F884" s="0" t="n">
        <v>360001</v>
      </c>
      <c r="G884" s="0" t="n">
        <v>0.1</v>
      </c>
      <c r="H884" s="0" t="n">
        <v>1</v>
      </c>
      <c r="I884" s="0" t="n">
        <v>208737920</v>
      </c>
      <c r="J884" s="0" t="s">
        <v>1942</v>
      </c>
    </row>
    <row r="885" customFormat="false" ht="15" hidden="false" customHeight="false" outlineLevel="0" collapsed="false">
      <c r="A885" s="0" t="s">
        <v>1943</v>
      </c>
      <c r="E885" s="0" t="s">
        <v>42</v>
      </c>
      <c r="F885" s="0" t="n">
        <v>401202</v>
      </c>
      <c r="G885" s="0" t="n">
        <v>0.1</v>
      </c>
      <c r="H885" s="0" t="n">
        <v>1</v>
      </c>
      <c r="I885" s="0" t="n">
        <v>208737921</v>
      </c>
      <c r="J885" s="0" t="s">
        <v>1944</v>
      </c>
    </row>
    <row r="886" customFormat="false" ht="15" hidden="false" customHeight="false" outlineLevel="0" collapsed="false">
      <c r="A886" s="0" t="s">
        <v>1945</v>
      </c>
      <c r="E886" s="0" t="s">
        <v>42</v>
      </c>
      <c r="F886" s="0" t="n">
        <v>401303</v>
      </c>
      <c r="G886" s="0" t="n">
        <v>0.1</v>
      </c>
      <c r="H886" s="0" t="n">
        <v>1</v>
      </c>
      <c r="I886" s="0" t="n">
        <v>208737922</v>
      </c>
      <c r="J886" s="0" t="s">
        <v>1946</v>
      </c>
    </row>
    <row r="887" customFormat="false" ht="15" hidden="false" customHeight="false" outlineLevel="0" collapsed="false">
      <c r="A887" s="0" t="s">
        <v>1947</v>
      </c>
      <c r="E887" s="0" t="s">
        <v>1763</v>
      </c>
      <c r="F887" s="0" t="n">
        <v>401303</v>
      </c>
      <c r="G887" s="0" t="n">
        <v>0.1</v>
      </c>
      <c r="H887" s="0" t="n">
        <v>1</v>
      </c>
      <c r="I887" s="0" t="n">
        <v>208737923</v>
      </c>
      <c r="J887" s="0" t="s">
        <v>1948</v>
      </c>
    </row>
    <row r="888" customFormat="false" ht="15" hidden="false" customHeight="false" outlineLevel="0" collapsed="false">
      <c r="A888" s="0" t="s">
        <v>1949</v>
      </c>
      <c r="E888" s="0" t="s">
        <v>1950</v>
      </c>
      <c r="F888" s="0" t="n">
        <v>401303</v>
      </c>
      <c r="G888" s="0" t="n">
        <v>0.1</v>
      </c>
      <c r="H888" s="0" t="n">
        <v>1</v>
      </c>
      <c r="I888" s="0" t="n">
        <v>208737924</v>
      </c>
      <c r="J888" s="0" t="s">
        <v>1951</v>
      </c>
    </row>
    <row r="889" customFormat="false" ht="15" hidden="false" customHeight="false" outlineLevel="0" collapsed="false">
      <c r="A889" s="0" t="s">
        <v>1952</v>
      </c>
      <c r="E889" s="0" t="s">
        <v>175</v>
      </c>
      <c r="F889" s="0" t="n">
        <v>503003</v>
      </c>
      <c r="G889" s="0" t="n">
        <v>0.1</v>
      </c>
      <c r="H889" s="0" t="n">
        <v>1</v>
      </c>
      <c r="I889" s="0" t="n">
        <v>208737925</v>
      </c>
      <c r="J889" s="0" t="s">
        <v>1953</v>
      </c>
    </row>
    <row r="890" customFormat="false" ht="15" hidden="false" customHeight="false" outlineLevel="0" collapsed="false">
      <c r="A890" s="0" t="s">
        <v>1954</v>
      </c>
      <c r="E890" s="0" t="s">
        <v>480</v>
      </c>
      <c r="F890" s="0" t="n">
        <v>506002</v>
      </c>
      <c r="G890" s="0" t="n">
        <v>0.1</v>
      </c>
      <c r="H890" s="0" t="n">
        <v>1</v>
      </c>
      <c r="I890" s="0" t="n">
        <v>208737926</v>
      </c>
      <c r="J890" s="0" t="s">
        <v>1955</v>
      </c>
    </row>
    <row r="891" customFormat="false" ht="15" hidden="false" customHeight="false" outlineLevel="0" collapsed="false">
      <c r="A891" s="0" t="s">
        <v>1956</v>
      </c>
      <c r="E891" s="0" t="s">
        <v>616</v>
      </c>
      <c r="F891" s="0" t="n">
        <v>522002</v>
      </c>
      <c r="G891" s="0" t="n">
        <v>0.1</v>
      </c>
      <c r="H891" s="0" t="n">
        <v>1</v>
      </c>
      <c r="I891" s="0" t="n">
        <v>208737927</v>
      </c>
      <c r="J891" s="0" t="s">
        <v>1957</v>
      </c>
    </row>
    <row r="892" customFormat="false" ht="15" hidden="false" customHeight="false" outlineLevel="0" collapsed="false">
      <c r="A892" s="0" t="s">
        <v>1958</v>
      </c>
      <c r="E892" s="0" t="s">
        <v>1339</v>
      </c>
      <c r="F892" s="0" t="n">
        <v>600086</v>
      </c>
      <c r="G892" s="0" t="n">
        <v>0.1</v>
      </c>
      <c r="H892" s="0" t="n">
        <v>1</v>
      </c>
      <c r="I892" s="0" t="n">
        <v>208737928</v>
      </c>
      <c r="J892" s="0" t="s">
        <v>1959</v>
      </c>
    </row>
    <row r="893" customFormat="false" ht="15" hidden="false" customHeight="false" outlineLevel="0" collapsed="false">
      <c r="A893" s="0" t="s">
        <v>1960</v>
      </c>
      <c r="E893" s="0" t="s">
        <v>1339</v>
      </c>
      <c r="F893" s="0" t="n">
        <v>600086</v>
      </c>
      <c r="G893" s="0" t="n">
        <v>0.1</v>
      </c>
      <c r="H893" s="0" t="n">
        <v>1</v>
      </c>
      <c r="I893" s="0" t="n">
        <v>208737929</v>
      </c>
      <c r="J893" s="0" t="s">
        <v>1961</v>
      </c>
    </row>
    <row r="894" customFormat="false" ht="15" hidden="false" customHeight="false" outlineLevel="0" collapsed="false">
      <c r="A894" s="0" t="s">
        <v>1962</v>
      </c>
      <c r="E894" s="0" t="s">
        <v>1963</v>
      </c>
      <c r="F894" s="0" t="n">
        <v>604408</v>
      </c>
      <c r="G894" s="0" t="n">
        <v>0.1</v>
      </c>
      <c r="H894" s="0" t="n">
        <v>1</v>
      </c>
      <c r="I894" s="0" t="n">
        <v>208737930</v>
      </c>
      <c r="J894" s="0" t="s">
        <v>1964</v>
      </c>
    </row>
    <row r="895" customFormat="false" ht="15" hidden="false" customHeight="false" outlineLevel="0" collapsed="false">
      <c r="A895" s="0" t="s">
        <v>1965</v>
      </c>
      <c r="E895" s="0" t="s">
        <v>1966</v>
      </c>
      <c r="F895" s="0" t="n">
        <v>751031</v>
      </c>
      <c r="G895" s="0" t="n">
        <v>0.1</v>
      </c>
      <c r="H895" s="0" t="n">
        <v>1</v>
      </c>
      <c r="I895" s="0" t="n">
        <v>208737931</v>
      </c>
      <c r="J895" s="0" t="s">
        <v>1967</v>
      </c>
    </row>
    <row r="896" customFormat="false" ht="15" hidden="false" customHeight="false" outlineLevel="0" collapsed="false">
      <c r="A896" s="0" t="s">
        <v>1968</v>
      </c>
      <c r="E896" s="0" t="s">
        <v>277</v>
      </c>
      <c r="F896" s="0" t="n">
        <v>444001</v>
      </c>
      <c r="G896" s="0" t="n">
        <v>0.1</v>
      </c>
      <c r="H896" s="0" t="n">
        <v>1</v>
      </c>
      <c r="I896" s="0" t="n">
        <v>208738533</v>
      </c>
      <c r="J896" s="0" t="s">
        <v>1969</v>
      </c>
    </row>
    <row r="897" customFormat="false" ht="15" hidden="false" customHeight="false" outlineLevel="0" collapsed="false">
      <c r="A897" s="0" t="s">
        <v>1970</v>
      </c>
      <c r="E897" s="0" t="s">
        <v>1971</v>
      </c>
      <c r="F897" s="0" t="n">
        <v>506002</v>
      </c>
      <c r="G897" s="0" t="n">
        <v>0.1</v>
      </c>
      <c r="H897" s="0" t="n">
        <v>1</v>
      </c>
      <c r="I897" s="0" t="n">
        <v>208738534</v>
      </c>
      <c r="J897" s="0" t="s">
        <v>1972</v>
      </c>
    </row>
    <row r="898" customFormat="false" ht="15" hidden="false" customHeight="false" outlineLevel="0" collapsed="false">
      <c r="A898" s="0" t="s">
        <v>1973</v>
      </c>
      <c r="E898" s="0" t="s">
        <v>1971</v>
      </c>
      <c r="F898" s="0" t="n">
        <v>507002</v>
      </c>
      <c r="G898" s="0" t="n">
        <v>0.1</v>
      </c>
      <c r="H898" s="0" t="n">
        <v>1</v>
      </c>
      <c r="I898" s="0" t="n">
        <v>208738535</v>
      </c>
      <c r="J898" s="0" t="s">
        <v>1974</v>
      </c>
    </row>
    <row r="899" customFormat="false" ht="15" hidden="false" customHeight="false" outlineLevel="0" collapsed="false">
      <c r="A899" s="0" t="s">
        <v>1975</v>
      </c>
      <c r="E899" s="0" t="s">
        <v>1971</v>
      </c>
      <c r="F899" s="0" t="n">
        <v>532001</v>
      </c>
      <c r="G899" s="0" t="n">
        <v>0.1</v>
      </c>
      <c r="H899" s="0" t="n">
        <v>1</v>
      </c>
      <c r="I899" s="0" t="n">
        <v>208738536</v>
      </c>
      <c r="J899" s="0" t="s">
        <v>1976</v>
      </c>
    </row>
    <row r="900" customFormat="false" ht="15" hidden="false" customHeight="false" outlineLevel="0" collapsed="false">
      <c r="A900" s="0" t="s">
        <v>1977</v>
      </c>
      <c r="E900" s="0" t="s">
        <v>1978</v>
      </c>
      <c r="F900" s="0" t="n">
        <v>621113</v>
      </c>
      <c r="G900" s="0" t="n">
        <v>0.1</v>
      </c>
      <c r="H900" s="0" t="n">
        <v>1</v>
      </c>
      <c r="I900" s="0" t="n">
        <v>208738537</v>
      </c>
      <c r="J900" s="0" t="s">
        <v>1979</v>
      </c>
    </row>
    <row r="901" customFormat="false" ht="15" hidden="false" customHeight="false" outlineLevel="0" collapsed="false">
      <c r="A901" s="0" t="s">
        <v>1980</v>
      </c>
      <c r="E901" s="0" t="s">
        <v>353</v>
      </c>
      <c r="F901" s="0" t="n">
        <v>110076</v>
      </c>
      <c r="G901" s="0" t="n">
        <v>0.1</v>
      </c>
      <c r="H901" s="0" t="n">
        <v>1</v>
      </c>
      <c r="I901" s="0" t="n">
        <v>208739510</v>
      </c>
      <c r="J901" s="0" t="s">
        <v>1981</v>
      </c>
    </row>
    <row r="902" customFormat="false" ht="15" hidden="false" customHeight="false" outlineLevel="0" collapsed="false">
      <c r="A902" s="0" t="s">
        <v>1982</v>
      </c>
      <c r="E902" s="0" t="s">
        <v>254</v>
      </c>
      <c r="F902" s="0" t="n">
        <v>110021</v>
      </c>
      <c r="G902" s="0" t="n">
        <v>0.1</v>
      </c>
      <c r="H902" s="0" t="n">
        <v>1</v>
      </c>
      <c r="I902" s="0" t="n">
        <v>208738959</v>
      </c>
      <c r="J902" s="0" t="s">
        <v>1983</v>
      </c>
    </row>
    <row r="903" customFormat="false" ht="15" hidden="false" customHeight="false" outlineLevel="0" collapsed="false">
      <c r="A903" s="0" t="s">
        <v>1984</v>
      </c>
      <c r="E903" s="0" t="s">
        <v>254</v>
      </c>
      <c r="F903" s="0" t="n">
        <v>110022</v>
      </c>
      <c r="G903" s="0" t="n">
        <v>0.1</v>
      </c>
      <c r="H903" s="0" t="n">
        <v>1</v>
      </c>
      <c r="I903" s="0" t="n">
        <v>208738960</v>
      </c>
      <c r="J903" s="0" t="s">
        <v>1985</v>
      </c>
    </row>
    <row r="904" customFormat="false" ht="15" hidden="false" customHeight="false" outlineLevel="0" collapsed="false">
      <c r="A904" s="0" t="s">
        <v>1986</v>
      </c>
      <c r="E904" s="0" t="s">
        <v>1987</v>
      </c>
      <c r="F904" s="0" t="n">
        <v>110022</v>
      </c>
      <c r="G904" s="0" t="n">
        <v>0.1</v>
      </c>
      <c r="H904" s="0" t="n">
        <v>1</v>
      </c>
      <c r="I904" s="0" t="n">
        <v>208738961</v>
      </c>
      <c r="J904" s="0" t="s">
        <v>1988</v>
      </c>
    </row>
    <row r="905" customFormat="false" ht="15" hidden="false" customHeight="false" outlineLevel="0" collapsed="false">
      <c r="A905" s="0" t="s">
        <v>1989</v>
      </c>
      <c r="E905" s="0" t="s">
        <v>1987</v>
      </c>
      <c r="F905" s="0" t="n">
        <v>110022</v>
      </c>
      <c r="G905" s="0" t="n">
        <v>0.1</v>
      </c>
      <c r="H905" s="0" t="n">
        <v>1</v>
      </c>
      <c r="I905" s="0" t="n">
        <v>208738962</v>
      </c>
      <c r="J905" s="0" t="s">
        <v>1990</v>
      </c>
    </row>
    <row r="906" customFormat="false" ht="15" hidden="false" customHeight="false" outlineLevel="0" collapsed="false">
      <c r="A906" s="0" t="s">
        <v>1991</v>
      </c>
      <c r="E906" s="0" t="s">
        <v>246</v>
      </c>
      <c r="F906" s="0" t="n">
        <v>110031</v>
      </c>
      <c r="G906" s="0" t="n">
        <v>0.1</v>
      </c>
      <c r="H906" s="0" t="n">
        <v>1</v>
      </c>
      <c r="I906" s="0" t="n">
        <v>208738963</v>
      </c>
      <c r="J906" s="0" t="s">
        <v>1992</v>
      </c>
    </row>
    <row r="907" customFormat="false" ht="15" hidden="false" customHeight="false" outlineLevel="0" collapsed="false">
      <c r="A907" s="0" t="s">
        <v>1993</v>
      </c>
      <c r="E907" s="0" t="s">
        <v>246</v>
      </c>
      <c r="F907" s="0" t="n">
        <v>110031</v>
      </c>
      <c r="G907" s="0" t="n">
        <v>0.1</v>
      </c>
      <c r="H907" s="0" t="n">
        <v>1</v>
      </c>
      <c r="I907" s="0" t="n">
        <v>208738964</v>
      </c>
      <c r="J907" s="0" t="s">
        <v>1994</v>
      </c>
    </row>
    <row r="908" customFormat="false" ht="15" hidden="false" customHeight="false" outlineLevel="0" collapsed="false">
      <c r="A908" s="0" t="s">
        <v>1995</v>
      </c>
      <c r="E908" s="0" t="s">
        <v>246</v>
      </c>
      <c r="F908" s="0" t="n">
        <v>110031</v>
      </c>
      <c r="G908" s="0" t="n">
        <v>0.1</v>
      </c>
      <c r="H908" s="0" t="n">
        <v>1</v>
      </c>
      <c r="I908" s="0" t="n">
        <v>208738965</v>
      </c>
      <c r="J908" s="0" t="s">
        <v>1996</v>
      </c>
    </row>
    <row r="909" customFormat="false" ht="15" hidden="false" customHeight="false" outlineLevel="0" collapsed="false">
      <c r="A909" s="0" t="s">
        <v>1997</v>
      </c>
      <c r="E909" s="0" t="s">
        <v>10</v>
      </c>
      <c r="F909" s="0" t="n">
        <v>110031</v>
      </c>
      <c r="G909" s="0" t="n">
        <v>0.1</v>
      </c>
      <c r="H909" s="0" t="n">
        <v>1</v>
      </c>
      <c r="I909" s="0" t="n">
        <v>208738966</v>
      </c>
      <c r="J909" s="0" t="s">
        <v>1998</v>
      </c>
    </row>
    <row r="910" customFormat="false" ht="15" hidden="false" customHeight="false" outlineLevel="0" collapsed="false">
      <c r="A910" s="0" t="s">
        <v>1999</v>
      </c>
      <c r="E910" s="0" t="s">
        <v>353</v>
      </c>
      <c r="F910" s="0" t="n">
        <v>110047</v>
      </c>
      <c r="G910" s="0" t="n">
        <v>0.1</v>
      </c>
      <c r="H910" s="0" t="n">
        <v>1</v>
      </c>
      <c r="I910" s="0" t="n">
        <v>208738967</v>
      </c>
      <c r="J910" s="0" t="s">
        <v>2000</v>
      </c>
    </row>
    <row r="911" customFormat="false" ht="15" hidden="false" customHeight="false" outlineLevel="0" collapsed="false">
      <c r="A911" s="0" t="s">
        <v>2001</v>
      </c>
      <c r="E911" s="0" t="s">
        <v>246</v>
      </c>
      <c r="F911" s="0" t="n">
        <v>110047</v>
      </c>
      <c r="G911" s="0" t="n">
        <v>0.1</v>
      </c>
      <c r="H911" s="0" t="n">
        <v>1</v>
      </c>
      <c r="I911" s="0" t="n">
        <v>208738968</v>
      </c>
      <c r="J911" s="0" t="s">
        <v>2002</v>
      </c>
    </row>
    <row r="912" customFormat="false" ht="15" hidden="false" customHeight="false" outlineLevel="0" collapsed="false">
      <c r="A912" s="0" t="s">
        <v>2003</v>
      </c>
      <c r="E912" s="0" t="s">
        <v>353</v>
      </c>
      <c r="F912" s="0" t="n">
        <v>110047</v>
      </c>
      <c r="G912" s="0" t="n">
        <v>0.1</v>
      </c>
      <c r="H912" s="0" t="n">
        <v>1</v>
      </c>
      <c r="I912" s="0" t="n">
        <v>208738969</v>
      </c>
      <c r="J912" s="0" t="s">
        <v>2004</v>
      </c>
    </row>
    <row r="913" customFormat="false" ht="15" hidden="false" customHeight="false" outlineLevel="0" collapsed="false">
      <c r="A913" s="0" t="s">
        <v>2005</v>
      </c>
      <c r="E913" s="0" t="s">
        <v>2006</v>
      </c>
      <c r="F913" s="0" t="n">
        <v>110052</v>
      </c>
      <c r="G913" s="0" t="n">
        <v>0.1</v>
      </c>
      <c r="H913" s="0" t="n">
        <v>1</v>
      </c>
      <c r="I913" s="0" t="n">
        <v>208738970</v>
      </c>
      <c r="J913" s="0" t="s">
        <v>2007</v>
      </c>
    </row>
    <row r="914" customFormat="false" ht="15" hidden="false" customHeight="false" outlineLevel="0" collapsed="false">
      <c r="A914" s="0" t="s">
        <v>2008</v>
      </c>
      <c r="E914" s="0" t="s">
        <v>2009</v>
      </c>
      <c r="F914" s="0" t="n">
        <v>110052</v>
      </c>
      <c r="G914" s="0" t="n">
        <v>0.1</v>
      </c>
      <c r="H914" s="0" t="n">
        <v>1</v>
      </c>
      <c r="I914" s="0" t="n">
        <v>208738971</v>
      </c>
      <c r="J914" s="0" t="s">
        <v>2010</v>
      </c>
    </row>
    <row r="915" customFormat="false" ht="15" hidden="false" customHeight="false" outlineLevel="0" collapsed="false">
      <c r="A915" s="0" t="s">
        <v>2011</v>
      </c>
      <c r="E915" s="0" t="s">
        <v>246</v>
      </c>
      <c r="F915" s="0" t="n">
        <v>110052</v>
      </c>
      <c r="G915" s="0" t="n">
        <v>0.1</v>
      </c>
      <c r="H915" s="0" t="n">
        <v>1</v>
      </c>
      <c r="I915" s="0" t="n">
        <v>208738972</v>
      </c>
      <c r="J915" s="0" t="s">
        <v>2012</v>
      </c>
    </row>
    <row r="916" customFormat="false" ht="15" hidden="false" customHeight="false" outlineLevel="0" collapsed="false">
      <c r="A916" s="0" t="s">
        <v>2013</v>
      </c>
      <c r="E916" s="0" t="s">
        <v>2014</v>
      </c>
      <c r="F916" s="0" t="n">
        <v>110052</v>
      </c>
      <c r="G916" s="0" t="n">
        <v>0.1</v>
      </c>
      <c r="H916" s="0" t="n">
        <v>1</v>
      </c>
      <c r="I916" s="0" t="n">
        <v>208738973</v>
      </c>
      <c r="J916" s="0" t="s">
        <v>2015</v>
      </c>
    </row>
    <row r="917" customFormat="false" ht="15" hidden="false" customHeight="false" outlineLevel="0" collapsed="false">
      <c r="A917" s="0" t="s">
        <v>2016</v>
      </c>
      <c r="E917" s="0" t="s">
        <v>2014</v>
      </c>
      <c r="F917" s="0" t="n">
        <v>110052</v>
      </c>
      <c r="G917" s="0" t="n">
        <v>0.1</v>
      </c>
      <c r="H917" s="0" t="n">
        <v>1</v>
      </c>
      <c r="I917" s="0" t="n">
        <v>208738974</v>
      </c>
      <c r="J917" s="0" t="s">
        <v>2017</v>
      </c>
    </row>
    <row r="918" customFormat="false" ht="15" hidden="false" customHeight="false" outlineLevel="0" collapsed="false">
      <c r="A918" s="0" t="s">
        <v>2018</v>
      </c>
      <c r="E918" s="0" t="s">
        <v>246</v>
      </c>
      <c r="F918" s="0" t="n">
        <v>110066</v>
      </c>
      <c r="G918" s="0" t="n">
        <v>0.1</v>
      </c>
      <c r="H918" s="0" t="n">
        <v>1</v>
      </c>
      <c r="I918" s="0" t="n">
        <v>208738975</v>
      </c>
      <c r="J918" s="0" t="s">
        <v>2019</v>
      </c>
    </row>
    <row r="919" customFormat="false" ht="15" hidden="false" customHeight="false" outlineLevel="0" collapsed="false">
      <c r="A919" s="0" t="s">
        <v>2020</v>
      </c>
      <c r="E919" s="0" t="s">
        <v>353</v>
      </c>
      <c r="F919" s="0" t="n">
        <v>110068</v>
      </c>
      <c r="G919" s="0" t="n">
        <v>0.1</v>
      </c>
      <c r="H919" s="0" t="n">
        <v>1</v>
      </c>
      <c r="I919" s="0" t="n">
        <v>208738976</v>
      </c>
      <c r="J919" s="0" t="s">
        <v>2021</v>
      </c>
    </row>
    <row r="920" customFormat="false" ht="15" hidden="false" customHeight="false" outlineLevel="0" collapsed="false">
      <c r="A920" s="0" t="s">
        <v>2022</v>
      </c>
      <c r="E920" s="0" t="s">
        <v>254</v>
      </c>
      <c r="F920" s="0" t="n">
        <v>110068</v>
      </c>
      <c r="G920" s="0" t="n">
        <v>0.1</v>
      </c>
      <c r="H920" s="0" t="n">
        <v>1</v>
      </c>
      <c r="I920" s="0" t="n">
        <v>208738977</v>
      </c>
      <c r="J920" s="0" t="s">
        <v>2023</v>
      </c>
    </row>
    <row r="921" customFormat="false" ht="15" hidden="false" customHeight="false" outlineLevel="0" collapsed="false">
      <c r="A921" s="0" t="s">
        <v>2024</v>
      </c>
      <c r="E921" s="0" t="s">
        <v>2025</v>
      </c>
      <c r="F921" s="0" t="n">
        <v>110076</v>
      </c>
      <c r="G921" s="0" t="n">
        <v>0.1</v>
      </c>
      <c r="H921" s="0" t="n">
        <v>1</v>
      </c>
      <c r="I921" s="0" t="n">
        <v>208738978</v>
      </c>
      <c r="J921" s="0" t="s">
        <v>2026</v>
      </c>
    </row>
    <row r="922" customFormat="false" ht="15" hidden="false" customHeight="false" outlineLevel="0" collapsed="false">
      <c r="A922" s="0" t="s">
        <v>2027</v>
      </c>
      <c r="E922" s="0" t="s">
        <v>353</v>
      </c>
      <c r="F922" s="0" t="n">
        <v>110076</v>
      </c>
      <c r="G922" s="0" t="n">
        <v>0.1</v>
      </c>
      <c r="H922" s="0" t="n">
        <v>1</v>
      </c>
      <c r="I922" s="0" t="n">
        <v>208738979</v>
      </c>
      <c r="J922" s="0" t="s">
        <v>2028</v>
      </c>
    </row>
    <row r="923" customFormat="false" ht="15" hidden="false" customHeight="false" outlineLevel="0" collapsed="false">
      <c r="A923" s="0" t="s">
        <v>2029</v>
      </c>
      <c r="E923" s="0" t="s">
        <v>353</v>
      </c>
      <c r="F923" s="0" t="n">
        <v>110076</v>
      </c>
      <c r="G923" s="0" t="n">
        <v>0.1</v>
      </c>
      <c r="H923" s="0" t="n">
        <v>1</v>
      </c>
      <c r="I923" s="0" t="n">
        <v>208738980</v>
      </c>
      <c r="J923" s="0" t="s">
        <v>2030</v>
      </c>
    </row>
    <row r="924" customFormat="false" ht="15" hidden="false" customHeight="false" outlineLevel="0" collapsed="false">
      <c r="A924" s="0" t="s">
        <v>2031</v>
      </c>
      <c r="E924" s="0" t="s">
        <v>353</v>
      </c>
      <c r="F924" s="0" t="n">
        <v>110076</v>
      </c>
      <c r="G924" s="0" t="n">
        <v>0.1</v>
      </c>
      <c r="H924" s="0" t="n">
        <v>1</v>
      </c>
      <c r="I924" s="0" t="n">
        <v>208738981</v>
      </c>
      <c r="J924" s="0" t="s">
        <v>2032</v>
      </c>
    </row>
    <row r="925" customFormat="false" ht="15" hidden="false" customHeight="false" outlineLevel="0" collapsed="false">
      <c r="A925" s="0" t="s">
        <v>2033</v>
      </c>
      <c r="E925" s="0" t="s">
        <v>254</v>
      </c>
      <c r="F925" s="0" t="n">
        <v>110076</v>
      </c>
      <c r="G925" s="0" t="n">
        <v>0.1</v>
      </c>
      <c r="H925" s="0" t="n">
        <v>1</v>
      </c>
      <c r="I925" s="0" t="n">
        <v>208738982</v>
      </c>
      <c r="J925" s="0" t="s">
        <v>2034</v>
      </c>
    </row>
    <row r="926" customFormat="false" ht="15" hidden="false" customHeight="false" outlineLevel="0" collapsed="false">
      <c r="A926" s="0" t="s">
        <v>804</v>
      </c>
      <c r="E926" s="0" t="s">
        <v>254</v>
      </c>
      <c r="F926" s="0" t="n">
        <v>110076</v>
      </c>
      <c r="G926" s="0" t="n">
        <v>0.1</v>
      </c>
      <c r="H926" s="0" t="n">
        <v>1</v>
      </c>
      <c r="I926" s="0" t="n">
        <v>208738983</v>
      </c>
      <c r="J926" s="0" t="s">
        <v>2035</v>
      </c>
    </row>
    <row r="927" customFormat="false" ht="15" hidden="false" customHeight="false" outlineLevel="0" collapsed="false">
      <c r="A927" s="0" t="s">
        <v>2036</v>
      </c>
      <c r="E927" s="0" t="s">
        <v>356</v>
      </c>
      <c r="F927" s="0" t="n">
        <v>110082</v>
      </c>
      <c r="G927" s="0" t="n">
        <v>0.1</v>
      </c>
      <c r="H927" s="0" t="n">
        <v>1</v>
      </c>
      <c r="I927" s="0" t="n">
        <v>208738984</v>
      </c>
      <c r="J927" s="0" t="s">
        <v>2037</v>
      </c>
    </row>
    <row r="928" customFormat="false" ht="15" hidden="false" customHeight="false" outlineLevel="0" collapsed="false">
      <c r="A928" s="0" t="s">
        <v>2038</v>
      </c>
      <c r="E928" s="0" t="s">
        <v>1349</v>
      </c>
      <c r="F928" s="0" t="n">
        <v>360001</v>
      </c>
      <c r="G928" s="0" t="n">
        <v>0.1</v>
      </c>
      <c r="H928" s="0" t="n">
        <v>1</v>
      </c>
      <c r="I928" s="0" t="n">
        <v>208738985</v>
      </c>
      <c r="J928" s="0" t="s">
        <v>2039</v>
      </c>
    </row>
    <row r="929" customFormat="false" ht="15" hidden="false" customHeight="false" outlineLevel="0" collapsed="false">
      <c r="A929" s="0" t="s">
        <v>2040</v>
      </c>
      <c r="E929" s="0" t="s">
        <v>1349</v>
      </c>
      <c r="F929" s="0" t="n">
        <v>360001</v>
      </c>
      <c r="G929" s="0" t="n">
        <v>0.1</v>
      </c>
      <c r="H929" s="0" t="n">
        <v>1</v>
      </c>
      <c r="I929" s="0" t="n">
        <v>208738986</v>
      </c>
      <c r="J929" s="0" t="s">
        <v>2041</v>
      </c>
    </row>
    <row r="930" customFormat="false" ht="15" hidden="false" customHeight="false" outlineLevel="0" collapsed="false">
      <c r="A930" s="0" t="s">
        <v>2042</v>
      </c>
      <c r="E930" s="0" t="s">
        <v>1349</v>
      </c>
      <c r="F930" s="0" t="n">
        <v>360001</v>
      </c>
      <c r="G930" s="0" t="n">
        <v>0.1</v>
      </c>
      <c r="H930" s="0" t="n">
        <v>1</v>
      </c>
      <c r="I930" s="0" t="n">
        <v>208738987</v>
      </c>
      <c r="J930" s="0" t="s">
        <v>2043</v>
      </c>
    </row>
    <row r="931" customFormat="false" ht="15" hidden="false" customHeight="false" outlineLevel="0" collapsed="false">
      <c r="A931" s="0" t="s">
        <v>2044</v>
      </c>
      <c r="E931" s="0" t="s">
        <v>1349</v>
      </c>
      <c r="F931" s="0" t="n">
        <v>360001</v>
      </c>
      <c r="G931" s="0" t="n">
        <v>0.1</v>
      </c>
      <c r="H931" s="0" t="n">
        <v>1</v>
      </c>
      <c r="I931" s="0" t="n">
        <v>208738988</v>
      </c>
      <c r="J931" s="0" t="s">
        <v>2045</v>
      </c>
    </row>
    <row r="932" customFormat="false" ht="15" hidden="false" customHeight="false" outlineLevel="0" collapsed="false">
      <c r="A932" s="0" t="s">
        <v>2046</v>
      </c>
      <c r="E932" s="0" t="s">
        <v>1349</v>
      </c>
      <c r="F932" s="0" t="n">
        <v>360001</v>
      </c>
      <c r="G932" s="0" t="n">
        <v>0.1</v>
      </c>
      <c r="H932" s="0" t="n">
        <v>1</v>
      </c>
      <c r="I932" s="0" t="n">
        <v>208738989</v>
      </c>
      <c r="J932" s="0" t="s">
        <v>2047</v>
      </c>
    </row>
    <row r="933" customFormat="false" ht="15" hidden="false" customHeight="false" outlineLevel="0" collapsed="false">
      <c r="A933" s="0" t="s">
        <v>2048</v>
      </c>
      <c r="E933" s="0" t="s">
        <v>2049</v>
      </c>
      <c r="F933" s="0" t="n">
        <v>361006</v>
      </c>
      <c r="G933" s="0" t="n">
        <v>0.1</v>
      </c>
      <c r="H933" s="0" t="n">
        <v>1</v>
      </c>
      <c r="I933" s="0" t="n">
        <v>208738990</v>
      </c>
      <c r="J933" s="0" t="s">
        <v>2050</v>
      </c>
    </row>
    <row r="934" customFormat="false" ht="15" hidden="false" customHeight="false" outlineLevel="0" collapsed="false">
      <c r="A934" s="0" t="s">
        <v>2051</v>
      </c>
      <c r="E934" s="0" t="s">
        <v>264</v>
      </c>
      <c r="F934" s="0" t="n">
        <v>361006</v>
      </c>
      <c r="G934" s="0" t="n">
        <v>0.1</v>
      </c>
      <c r="H934" s="0" t="n">
        <v>1</v>
      </c>
      <c r="I934" s="0" t="n">
        <v>208738991</v>
      </c>
      <c r="J934" s="0" t="s">
        <v>2052</v>
      </c>
    </row>
    <row r="935" customFormat="false" ht="15" hidden="false" customHeight="false" outlineLevel="0" collapsed="false">
      <c r="A935" s="0" t="s">
        <v>2053</v>
      </c>
      <c r="E935" s="0" t="s">
        <v>2054</v>
      </c>
      <c r="F935" s="0" t="n">
        <v>361010</v>
      </c>
      <c r="G935" s="0" t="n">
        <v>0.1</v>
      </c>
      <c r="H935" s="0" t="n">
        <v>1</v>
      </c>
      <c r="I935" s="0" t="n">
        <v>208738992</v>
      </c>
      <c r="J935" s="0" t="s">
        <v>2055</v>
      </c>
    </row>
    <row r="936" customFormat="false" ht="15" hidden="false" customHeight="false" outlineLevel="0" collapsed="false">
      <c r="A936" s="0" t="s">
        <v>2056</v>
      </c>
      <c r="E936" s="0" t="s">
        <v>264</v>
      </c>
      <c r="F936" s="0" t="n">
        <v>361012</v>
      </c>
      <c r="G936" s="0" t="n">
        <v>0.1</v>
      </c>
      <c r="H936" s="0" t="n">
        <v>1</v>
      </c>
      <c r="I936" s="0" t="n">
        <v>208738993</v>
      </c>
      <c r="J936" s="0" t="s">
        <v>2057</v>
      </c>
    </row>
    <row r="937" customFormat="false" ht="15" hidden="false" customHeight="false" outlineLevel="0" collapsed="false">
      <c r="A937" s="0" t="s">
        <v>2058</v>
      </c>
      <c r="E937" s="0" t="s">
        <v>264</v>
      </c>
      <c r="F937" s="0" t="n">
        <v>361012</v>
      </c>
      <c r="G937" s="0" t="n">
        <v>0.1</v>
      </c>
      <c r="H937" s="0" t="n">
        <v>1</v>
      </c>
      <c r="I937" s="0" t="n">
        <v>208738994</v>
      </c>
      <c r="J937" s="0" t="s">
        <v>2059</v>
      </c>
    </row>
    <row r="938" customFormat="false" ht="15" hidden="false" customHeight="false" outlineLevel="0" collapsed="false">
      <c r="A938" s="0" t="s">
        <v>2060</v>
      </c>
      <c r="E938" s="0" t="s">
        <v>264</v>
      </c>
      <c r="F938" s="0" t="n">
        <v>361013</v>
      </c>
      <c r="G938" s="0" t="n">
        <v>0.1</v>
      </c>
      <c r="H938" s="0" t="n">
        <v>1</v>
      </c>
      <c r="I938" s="0" t="n">
        <v>208738995</v>
      </c>
      <c r="J938" s="0" t="s">
        <v>2061</v>
      </c>
    </row>
    <row r="939" customFormat="false" ht="15" hidden="false" customHeight="false" outlineLevel="0" collapsed="false">
      <c r="A939" s="0" t="s">
        <v>2062</v>
      </c>
      <c r="E939" s="0" t="s">
        <v>2063</v>
      </c>
      <c r="F939" s="0" t="n">
        <v>364006</v>
      </c>
      <c r="G939" s="0" t="n">
        <v>0.1</v>
      </c>
      <c r="H939" s="0" t="n">
        <v>1</v>
      </c>
      <c r="I939" s="0" t="n">
        <v>208738996</v>
      </c>
      <c r="J939" s="0" t="s">
        <v>2064</v>
      </c>
    </row>
    <row r="940" customFormat="false" ht="15" hidden="false" customHeight="false" outlineLevel="0" collapsed="false">
      <c r="A940" s="0" t="s">
        <v>2065</v>
      </c>
      <c r="E940" s="0" t="s">
        <v>2066</v>
      </c>
      <c r="F940" s="0" t="n">
        <v>392001</v>
      </c>
      <c r="G940" s="0" t="n">
        <v>0.1</v>
      </c>
      <c r="H940" s="0" t="n">
        <v>1</v>
      </c>
      <c r="I940" s="0" t="n">
        <v>208738997</v>
      </c>
      <c r="J940" s="0" t="s">
        <v>2067</v>
      </c>
    </row>
    <row r="941" customFormat="false" ht="15" hidden="false" customHeight="false" outlineLevel="0" collapsed="false">
      <c r="A941" s="0" t="s">
        <v>2068</v>
      </c>
      <c r="E941" s="0" t="s">
        <v>269</v>
      </c>
      <c r="F941" s="0" t="n">
        <v>392001</v>
      </c>
      <c r="G941" s="0" t="n">
        <v>0.1</v>
      </c>
      <c r="H941" s="0" t="n">
        <v>1</v>
      </c>
      <c r="I941" s="0" t="n">
        <v>208738998</v>
      </c>
      <c r="J941" s="0" t="s">
        <v>2069</v>
      </c>
    </row>
    <row r="942" customFormat="false" ht="15" hidden="false" customHeight="false" outlineLevel="0" collapsed="false">
      <c r="A942" s="0" t="s">
        <v>2070</v>
      </c>
      <c r="E942" s="0" t="s">
        <v>269</v>
      </c>
      <c r="F942" s="0" t="n">
        <v>392001</v>
      </c>
      <c r="G942" s="0" t="n">
        <v>0.1</v>
      </c>
      <c r="H942" s="0" t="n">
        <v>1</v>
      </c>
      <c r="I942" s="0" t="n">
        <v>208738999</v>
      </c>
      <c r="J942" s="0" t="s">
        <v>2071</v>
      </c>
    </row>
    <row r="943" customFormat="false" ht="15" hidden="false" customHeight="false" outlineLevel="0" collapsed="false">
      <c r="A943" s="0" t="s">
        <v>2072</v>
      </c>
      <c r="E943" s="0" t="s">
        <v>269</v>
      </c>
      <c r="F943" s="0" t="n">
        <v>392001</v>
      </c>
      <c r="G943" s="0" t="n">
        <v>0.1</v>
      </c>
      <c r="H943" s="0" t="n">
        <v>1</v>
      </c>
      <c r="I943" s="0" t="n">
        <v>208739000</v>
      </c>
      <c r="J943" s="0" t="s">
        <v>2073</v>
      </c>
    </row>
    <row r="944" customFormat="false" ht="15" hidden="false" customHeight="false" outlineLevel="0" collapsed="false">
      <c r="A944" s="0" t="s">
        <v>2074</v>
      </c>
      <c r="E944" s="0" t="s">
        <v>2075</v>
      </c>
      <c r="F944" s="0" t="n">
        <v>396126</v>
      </c>
      <c r="G944" s="0" t="n">
        <v>0.1</v>
      </c>
      <c r="H944" s="0" t="n">
        <v>1</v>
      </c>
      <c r="I944" s="0" t="n">
        <v>208739001</v>
      </c>
      <c r="J944" s="0" t="s">
        <v>2076</v>
      </c>
    </row>
    <row r="945" customFormat="false" ht="15" hidden="false" customHeight="false" outlineLevel="0" collapsed="false">
      <c r="A945" s="0" t="s">
        <v>2077</v>
      </c>
      <c r="E945" s="0" t="s">
        <v>2078</v>
      </c>
      <c r="F945" s="0" t="n">
        <v>396126</v>
      </c>
      <c r="G945" s="0" t="n">
        <v>0.1</v>
      </c>
      <c r="H945" s="0" t="n">
        <v>1</v>
      </c>
      <c r="I945" s="0" t="n">
        <v>208739002</v>
      </c>
      <c r="J945" s="0" t="s">
        <v>2079</v>
      </c>
    </row>
    <row r="946" customFormat="false" ht="15" hidden="false" customHeight="false" outlineLevel="0" collapsed="false">
      <c r="A946" s="0" t="s">
        <v>2080</v>
      </c>
      <c r="E946" s="0" t="s">
        <v>2075</v>
      </c>
      <c r="F946" s="0" t="n">
        <v>396126</v>
      </c>
      <c r="G946" s="0" t="n">
        <v>0.1</v>
      </c>
      <c r="H946" s="0" t="n">
        <v>1</v>
      </c>
      <c r="I946" s="0" t="n">
        <v>208739003</v>
      </c>
      <c r="J946" s="0" t="s">
        <v>2081</v>
      </c>
    </row>
    <row r="947" customFormat="false" ht="15" hidden="false" customHeight="false" outlineLevel="0" collapsed="false">
      <c r="A947" s="0" t="s">
        <v>2082</v>
      </c>
      <c r="E947" s="0" t="s">
        <v>2075</v>
      </c>
      <c r="F947" s="0" t="n">
        <v>396126</v>
      </c>
      <c r="G947" s="0" t="n">
        <v>0.1</v>
      </c>
      <c r="H947" s="0" t="n">
        <v>1</v>
      </c>
      <c r="I947" s="0" t="n">
        <v>208739004</v>
      </c>
      <c r="J947" s="0" t="s">
        <v>2083</v>
      </c>
    </row>
    <row r="948" customFormat="false" ht="15" hidden="false" customHeight="false" outlineLevel="0" collapsed="false">
      <c r="A948" s="0" t="s">
        <v>2084</v>
      </c>
      <c r="E948" s="0" t="s">
        <v>2075</v>
      </c>
      <c r="F948" s="0" t="n">
        <v>396126</v>
      </c>
      <c r="G948" s="0" t="n">
        <v>0.1</v>
      </c>
      <c r="H948" s="0" t="n">
        <v>1</v>
      </c>
      <c r="I948" s="0" t="n">
        <v>208739005</v>
      </c>
      <c r="J948" s="0" t="s">
        <v>2085</v>
      </c>
    </row>
    <row r="949" customFormat="false" ht="15" hidden="false" customHeight="false" outlineLevel="0" collapsed="false">
      <c r="A949" s="0" t="s">
        <v>2086</v>
      </c>
      <c r="E949" s="0" t="s">
        <v>2075</v>
      </c>
      <c r="F949" s="0" t="n">
        <v>396126</v>
      </c>
      <c r="G949" s="0" t="n">
        <v>0.1</v>
      </c>
      <c r="H949" s="0" t="n">
        <v>1</v>
      </c>
      <c r="I949" s="0" t="n">
        <v>208739006</v>
      </c>
      <c r="J949" s="0" t="s">
        <v>2087</v>
      </c>
    </row>
    <row r="950" customFormat="false" ht="15" hidden="false" customHeight="false" outlineLevel="0" collapsed="false">
      <c r="A950" s="0" t="s">
        <v>2088</v>
      </c>
      <c r="E950" s="0" t="s">
        <v>2075</v>
      </c>
      <c r="F950" s="0" t="n">
        <v>396126</v>
      </c>
      <c r="G950" s="0" t="n">
        <v>0.1</v>
      </c>
      <c r="H950" s="0" t="n">
        <v>1</v>
      </c>
      <c r="I950" s="0" t="n">
        <v>208739007</v>
      </c>
      <c r="J950" s="0" t="s">
        <v>2089</v>
      </c>
    </row>
    <row r="951" customFormat="false" ht="15" hidden="false" customHeight="false" outlineLevel="0" collapsed="false">
      <c r="A951" s="0" t="s">
        <v>2090</v>
      </c>
      <c r="E951" s="0" t="s">
        <v>2075</v>
      </c>
      <c r="F951" s="0" t="n">
        <v>396126</v>
      </c>
      <c r="G951" s="0" t="n">
        <v>0.1</v>
      </c>
      <c r="H951" s="0" t="n">
        <v>1</v>
      </c>
      <c r="I951" s="0" t="n">
        <v>208739008</v>
      </c>
      <c r="J951" s="0" t="s">
        <v>2091</v>
      </c>
    </row>
    <row r="952" customFormat="false" ht="15" hidden="false" customHeight="false" outlineLevel="0" collapsed="false">
      <c r="A952" s="0" t="s">
        <v>2092</v>
      </c>
      <c r="E952" s="0" t="s">
        <v>10</v>
      </c>
      <c r="F952" s="0" t="n">
        <v>110031</v>
      </c>
      <c r="G952" s="0" t="n">
        <v>0.1</v>
      </c>
      <c r="H952" s="0" t="n">
        <v>1</v>
      </c>
      <c r="I952" s="0" t="n">
        <v>208739513</v>
      </c>
      <c r="J952" s="0" t="s">
        <v>2093</v>
      </c>
    </row>
    <row r="953" customFormat="false" ht="15" hidden="false" customHeight="false" outlineLevel="0" collapsed="false">
      <c r="A953" s="0" t="s">
        <v>2094</v>
      </c>
      <c r="E953" s="0" t="s">
        <v>10</v>
      </c>
      <c r="F953" s="0" t="n">
        <v>110031</v>
      </c>
      <c r="G953" s="0" t="n">
        <v>0.1</v>
      </c>
      <c r="H953" s="0" t="n">
        <v>1</v>
      </c>
      <c r="I953" s="0" t="n">
        <v>208739514</v>
      </c>
      <c r="J953" s="0" t="s">
        <v>2095</v>
      </c>
    </row>
    <row r="954" customFormat="false" ht="15" hidden="false" customHeight="false" outlineLevel="0" collapsed="false">
      <c r="A954" s="0" t="s">
        <v>2096</v>
      </c>
      <c r="E954" s="0" t="s">
        <v>356</v>
      </c>
      <c r="F954" s="0" t="n">
        <v>110052</v>
      </c>
      <c r="G954" s="0" t="n">
        <v>0.1</v>
      </c>
      <c r="H954" s="0" t="n">
        <v>1</v>
      </c>
      <c r="I954" s="0" t="n">
        <v>208739515</v>
      </c>
      <c r="J954" s="0" t="s">
        <v>2097</v>
      </c>
    </row>
    <row r="955" customFormat="false" ht="15" hidden="false" customHeight="false" outlineLevel="0" collapsed="false">
      <c r="A955" s="0" t="s">
        <v>2098</v>
      </c>
      <c r="E955" s="0" t="s">
        <v>356</v>
      </c>
      <c r="F955" s="0" t="n">
        <v>110052</v>
      </c>
      <c r="G955" s="0" t="n">
        <v>0.1</v>
      </c>
      <c r="H955" s="0" t="n">
        <v>1</v>
      </c>
      <c r="I955" s="0" t="n">
        <v>208739516</v>
      </c>
      <c r="J955" s="0" t="s">
        <v>2099</v>
      </c>
    </row>
    <row r="956" customFormat="false" ht="15" hidden="false" customHeight="false" outlineLevel="0" collapsed="false">
      <c r="A956" s="0" t="s">
        <v>2100</v>
      </c>
      <c r="E956" s="0" t="s">
        <v>356</v>
      </c>
      <c r="F956" s="0" t="n">
        <v>110052</v>
      </c>
      <c r="G956" s="0" t="n">
        <v>0.1</v>
      </c>
      <c r="H956" s="0" t="n">
        <v>1</v>
      </c>
      <c r="I956" s="0" t="n">
        <v>208739517</v>
      </c>
      <c r="J956" s="0" t="s">
        <v>2101</v>
      </c>
    </row>
    <row r="957" customFormat="false" ht="15" hidden="false" customHeight="false" outlineLevel="0" collapsed="false">
      <c r="A957" s="0" t="s">
        <v>2102</v>
      </c>
      <c r="E957" s="0" t="s">
        <v>356</v>
      </c>
      <c r="F957" s="0" t="n">
        <v>110052</v>
      </c>
      <c r="G957" s="0" t="n">
        <v>0.1</v>
      </c>
      <c r="H957" s="0" t="n">
        <v>1</v>
      </c>
      <c r="I957" s="0" t="n">
        <v>208739518</v>
      </c>
      <c r="J957" s="0" t="s">
        <v>2103</v>
      </c>
    </row>
    <row r="958" customFormat="false" ht="15" hidden="false" customHeight="false" outlineLevel="0" collapsed="false">
      <c r="A958" s="0" t="s">
        <v>2104</v>
      </c>
      <c r="E958" s="0" t="s">
        <v>356</v>
      </c>
      <c r="F958" s="0" t="n">
        <v>110052</v>
      </c>
      <c r="G958" s="0" t="n">
        <v>0.1</v>
      </c>
      <c r="H958" s="0" t="n">
        <v>1</v>
      </c>
      <c r="I958" s="0" t="n">
        <v>208739519</v>
      </c>
      <c r="J958" s="0" t="s">
        <v>2105</v>
      </c>
    </row>
    <row r="959" customFormat="false" ht="15" hidden="false" customHeight="false" outlineLevel="0" collapsed="false">
      <c r="A959" s="0" t="s">
        <v>2106</v>
      </c>
      <c r="E959" s="0" t="s">
        <v>356</v>
      </c>
      <c r="F959" s="0" t="n">
        <v>110052</v>
      </c>
      <c r="G959" s="0" t="n">
        <v>0.1</v>
      </c>
      <c r="H959" s="0" t="n">
        <v>1</v>
      </c>
      <c r="I959" s="0" t="n">
        <v>208739520</v>
      </c>
      <c r="J959" s="0" t="s">
        <v>2107</v>
      </c>
    </row>
    <row r="960" customFormat="false" ht="15" hidden="false" customHeight="false" outlineLevel="0" collapsed="false">
      <c r="A960" s="0" t="s">
        <v>2108</v>
      </c>
      <c r="E960" s="0" t="s">
        <v>356</v>
      </c>
      <c r="F960" s="0" t="n">
        <v>110052</v>
      </c>
      <c r="G960" s="0" t="n">
        <v>0.1</v>
      </c>
      <c r="H960" s="0" t="n">
        <v>1</v>
      </c>
      <c r="I960" s="0" t="n">
        <v>208739521</v>
      </c>
      <c r="J960" s="0" t="s">
        <v>2109</v>
      </c>
    </row>
    <row r="961" customFormat="false" ht="15" hidden="false" customHeight="false" outlineLevel="0" collapsed="false">
      <c r="A961" s="0" t="s">
        <v>2110</v>
      </c>
      <c r="E961" s="0" t="s">
        <v>356</v>
      </c>
      <c r="F961" s="0" t="n">
        <v>110052</v>
      </c>
      <c r="G961" s="0" t="n">
        <v>0.1</v>
      </c>
      <c r="H961" s="0" t="n">
        <v>1</v>
      </c>
      <c r="I961" s="0" t="n">
        <v>208739522</v>
      </c>
      <c r="J961" s="0" t="s">
        <v>2111</v>
      </c>
    </row>
    <row r="962" customFormat="false" ht="15" hidden="false" customHeight="false" outlineLevel="0" collapsed="false">
      <c r="A962" s="0" t="s">
        <v>2112</v>
      </c>
      <c r="E962" s="0" t="s">
        <v>356</v>
      </c>
      <c r="F962" s="0" t="n">
        <v>110052</v>
      </c>
      <c r="G962" s="0" t="n">
        <v>0.1</v>
      </c>
      <c r="H962" s="0" t="n">
        <v>1</v>
      </c>
      <c r="I962" s="0" t="n">
        <v>208739523</v>
      </c>
      <c r="J962" s="0" t="s">
        <v>2113</v>
      </c>
    </row>
    <row r="963" customFormat="false" ht="15" hidden="false" customHeight="false" outlineLevel="0" collapsed="false">
      <c r="A963" s="0" t="s">
        <v>2114</v>
      </c>
      <c r="E963" s="0" t="s">
        <v>356</v>
      </c>
      <c r="F963" s="0" t="n">
        <v>110052</v>
      </c>
      <c r="G963" s="0" t="n">
        <v>0.1</v>
      </c>
      <c r="H963" s="0" t="n">
        <v>1</v>
      </c>
      <c r="I963" s="0" t="n">
        <v>208739524</v>
      </c>
      <c r="J963" s="0" t="s">
        <v>2115</v>
      </c>
    </row>
    <row r="964" customFormat="false" ht="15" hidden="false" customHeight="false" outlineLevel="0" collapsed="false">
      <c r="A964" s="0" t="s">
        <v>2116</v>
      </c>
      <c r="E964" s="0" t="s">
        <v>353</v>
      </c>
      <c r="F964" s="0" t="n">
        <v>110068</v>
      </c>
      <c r="G964" s="0" t="n">
        <v>0.1</v>
      </c>
      <c r="H964" s="0" t="n">
        <v>1</v>
      </c>
      <c r="I964" s="0" t="n">
        <v>208739525</v>
      </c>
      <c r="J964" s="0" t="s">
        <v>2117</v>
      </c>
    </row>
    <row r="965" customFormat="false" ht="15" hidden="false" customHeight="false" outlineLevel="0" collapsed="false">
      <c r="A965" s="0" t="s">
        <v>2118</v>
      </c>
      <c r="E965" s="0" t="s">
        <v>353</v>
      </c>
      <c r="F965" s="0" t="n">
        <v>110068</v>
      </c>
      <c r="G965" s="0" t="n">
        <v>0.1</v>
      </c>
      <c r="H965" s="0" t="n">
        <v>1</v>
      </c>
      <c r="I965" s="0" t="n">
        <v>208739526</v>
      </c>
      <c r="J965" s="0" t="s">
        <v>2119</v>
      </c>
    </row>
    <row r="966" customFormat="false" ht="15" hidden="false" customHeight="false" outlineLevel="0" collapsed="false">
      <c r="A966" s="0" t="s">
        <v>2120</v>
      </c>
      <c r="E966" s="0" t="s">
        <v>353</v>
      </c>
      <c r="F966" s="0" t="n">
        <v>110076</v>
      </c>
      <c r="G966" s="0" t="n">
        <v>0.1</v>
      </c>
      <c r="H966" s="0" t="n">
        <v>1</v>
      </c>
      <c r="I966" s="0" t="n">
        <v>208739527</v>
      </c>
      <c r="J966" s="0" t="s">
        <v>2121</v>
      </c>
    </row>
    <row r="967" customFormat="false" ht="15" hidden="false" customHeight="false" outlineLevel="0" collapsed="false">
      <c r="A967" s="0" t="s">
        <v>2122</v>
      </c>
      <c r="E967" s="0" t="s">
        <v>353</v>
      </c>
      <c r="F967" s="0" t="n">
        <v>110076</v>
      </c>
      <c r="G967" s="0" t="n">
        <v>0.1</v>
      </c>
      <c r="H967" s="0" t="n">
        <v>1</v>
      </c>
      <c r="I967" s="0" t="n">
        <v>208739528</v>
      </c>
      <c r="J967" s="0" t="s">
        <v>2123</v>
      </c>
    </row>
    <row r="968" customFormat="false" ht="15" hidden="false" customHeight="false" outlineLevel="0" collapsed="false">
      <c r="A968" s="0" t="s">
        <v>2124</v>
      </c>
      <c r="E968" s="0" t="s">
        <v>356</v>
      </c>
      <c r="F968" s="0" t="n">
        <v>110082</v>
      </c>
      <c r="G968" s="0" t="n">
        <v>0.1</v>
      </c>
      <c r="H968" s="0" t="n">
        <v>1</v>
      </c>
      <c r="I968" s="0" t="n">
        <v>208739529</v>
      </c>
      <c r="J968" s="0" t="s">
        <v>2125</v>
      </c>
    </row>
    <row r="969" customFormat="false" ht="15" hidden="false" customHeight="false" outlineLevel="0" collapsed="false">
      <c r="A969" s="0" t="s">
        <v>2126</v>
      </c>
      <c r="E969" s="0" t="s">
        <v>269</v>
      </c>
      <c r="F969" s="0" t="n">
        <v>392001</v>
      </c>
      <c r="G969" s="0" t="n">
        <v>0.1</v>
      </c>
      <c r="H969" s="0" t="n">
        <v>1</v>
      </c>
      <c r="I969" s="0" t="n">
        <v>208739530</v>
      </c>
      <c r="J969" s="0" t="s">
        <v>2127</v>
      </c>
    </row>
    <row r="970" customFormat="false" ht="15" hidden="false" customHeight="false" outlineLevel="0" collapsed="false">
      <c r="A970" s="0" t="s">
        <v>2128</v>
      </c>
      <c r="E970" s="0" t="s">
        <v>269</v>
      </c>
      <c r="F970" s="0" t="n">
        <v>392001</v>
      </c>
      <c r="G970" s="0" t="n">
        <v>0.1</v>
      </c>
      <c r="H970" s="0" t="n">
        <v>1</v>
      </c>
      <c r="I970" s="0" t="n">
        <v>208739531</v>
      </c>
      <c r="J970" s="0" t="s">
        <v>2129</v>
      </c>
    </row>
    <row r="971" customFormat="false" ht="15" hidden="false" customHeight="false" outlineLevel="0" collapsed="false">
      <c r="A971" s="0" t="s">
        <v>2130</v>
      </c>
      <c r="E971" s="0" t="s">
        <v>2131</v>
      </c>
      <c r="F971" s="0" t="n">
        <v>400702</v>
      </c>
      <c r="G971" s="0" t="n">
        <v>0.1</v>
      </c>
      <c r="H971" s="0" t="n">
        <v>1</v>
      </c>
      <c r="I971" s="0" t="n">
        <v>208739532</v>
      </c>
      <c r="J971" s="0" t="s">
        <v>2132</v>
      </c>
    </row>
    <row r="972" customFormat="false" ht="15" hidden="false" customHeight="false" outlineLevel="0" collapsed="false">
      <c r="A972" s="0" t="s">
        <v>2133</v>
      </c>
      <c r="E972" s="0" t="s">
        <v>18</v>
      </c>
      <c r="F972" s="0" t="n">
        <v>400705</v>
      </c>
      <c r="G972" s="0" t="n">
        <v>0.1</v>
      </c>
      <c r="H972" s="0" t="n">
        <v>1</v>
      </c>
      <c r="I972" s="0" t="n">
        <v>208739533</v>
      </c>
      <c r="J972" s="0" t="s">
        <v>2134</v>
      </c>
    </row>
    <row r="973" customFormat="false" ht="15" hidden="false" customHeight="false" outlineLevel="0" collapsed="false">
      <c r="A973" s="0" t="s">
        <v>2135</v>
      </c>
      <c r="E973" s="0" t="s">
        <v>18</v>
      </c>
      <c r="F973" s="0" t="n">
        <v>400706</v>
      </c>
      <c r="G973" s="0" t="n">
        <v>0.1</v>
      </c>
      <c r="H973" s="0" t="n">
        <v>1</v>
      </c>
      <c r="I973" s="0" t="n">
        <v>208739534</v>
      </c>
      <c r="J973" s="0" t="s">
        <v>2136</v>
      </c>
    </row>
    <row r="974" customFormat="false" ht="15" hidden="false" customHeight="false" outlineLevel="0" collapsed="false">
      <c r="A974" s="0" t="s">
        <v>2137</v>
      </c>
      <c r="E974" s="0" t="s">
        <v>2138</v>
      </c>
      <c r="F974" s="0" t="n">
        <v>400706</v>
      </c>
      <c r="G974" s="0" t="n">
        <v>0.1</v>
      </c>
      <c r="H974" s="0" t="n">
        <v>1</v>
      </c>
      <c r="I974" s="0" t="n">
        <v>208739535</v>
      </c>
      <c r="J974" s="0" t="s">
        <v>2139</v>
      </c>
    </row>
    <row r="975" customFormat="false" ht="15" hidden="false" customHeight="false" outlineLevel="0" collapsed="false">
      <c r="A975" s="0" t="s">
        <v>2140</v>
      </c>
      <c r="E975" s="0" t="s">
        <v>18</v>
      </c>
      <c r="F975" s="0" t="n">
        <v>400706</v>
      </c>
      <c r="G975" s="0" t="n">
        <v>0.1</v>
      </c>
      <c r="H975" s="0" t="n">
        <v>1</v>
      </c>
      <c r="I975" s="0" t="n">
        <v>208739536</v>
      </c>
      <c r="J975" s="0" t="s">
        <v>2141</v>
      </c>
    </row>
    <row r="976" customFormat="false" ht="15" hidden="false" customHeight="false" outlineLevel="0" collapsed="false">
      <c r="A976" s="0" t="s">
        <v>2142</v>
      </c>
      <c r="E976" s="0" t="s">
        <v>18</v>
      </c>
      <c r="F976" s="0" t="n">
        <v>400709</v>
      </c>
      <c r="G976" s="0" t="n">
        <v>0.1</v>
      </c>
      <c r="H976" s="0" t="n">
        <v>1</v>
      </c>
      <c r="I976" s="0" t="n">
        <v>208739537</v>
      </c>
      <c r="J976" s="0" t="s">
        <v>2143</v>
      </c>
    </row>
    <row r="977" customFormat="false" ht="15" hidden="false" customHeight="false" outlineLevel="0" collapsed="false">
      <c r="A977" s="0" t="s">
        <v>2144</v>
      </c>
      <c r="E977" s="0" t="s">
        <v>18</v>
      </c>
      <c r="F977" s="0" t="n">
        <v>400709</v>
      </c>
      <c r="G977" s="0" t="n">
        <v>0.1</v>
      </c>
      <c r="H977" s="0" t="n">
        <v>1</v>
      </c>
      <c r="I977" s="0" t="n">
        <v>208739538</v>
      </c>
      <c r="J977" s="0" t="s">
        <v>2145</v>
      </c>
    </row>
    <row r="978" customFormat="false" ht="15" hidden="false" customHeight="false" outlineLevel="0" collapsed="false">
      <c r="A978" s="0" t="s">
        <v>2146</v>
      </c>
      <c r="E978" s="0" t="s">
        <v>18</v>
      </c>
      <c r="F978" s="0" t="n">
        <v>401101</v>
      </c>
      <c r="G978" s="0" t="n">
        <v>0.1</v>
      </c>
      <c r="H978" s="0" t="n">
        <v>1</v>
      </c>
      <c r="I978" s="0" t="n">
        <v>208739539</v>
      </c>
      <c r="J978" s="0" t="s">
        <v>2147</v>
      </c>
    </row>
    <row r="979" customFormat="false" ht="15" hidden="false" customHeight="false" outlineLevel="0" collapsed="false">
      <c r="A979" s="0" t="s">
        <v>2148</v>
      </c>
      <c r="E979" s="0" t="s">
        <v>18</v>
      </c>
      <c r="F979" s="0" t="n">
        <v>401105</v>
      </c>
      <c r="G979" s="0" t="n">
        <v>0.1</v>
      </c>
      <c r="H979" s="0" t="n">
        <v>1</v>
      </c>
      <c r="I979" s="0" t="n">
        <v>208739540</v>
      </c>
      <c r="J979" s="0" t="s">
        <v>2149</v>
      </c>
    </row>
    <row r="980" customFormat="false" ht="15" hidden="false" customHeight="false" outlineLevel="0" collapsed="false">
      <c r="A980" s="0" t="s">
        <v>2150</v>
      </c>
      <c r="E980" s="0" t="s">
        <v>2151</v>
      </c>
      <c r="F980" s="0" t="n">
        <v>401105</v>
      </c>
      <c r="G980" s="0" t="n">
        <v>0.1</v>
      </c>
      <c r="H980" s="0" t="n">
        <v>1</v>
      </c>
      <c r="I980" s="0" t="n">
        <v>208739541</v>
      </c>
      <c r="J980" s="0" t="s">
        <v>2152</v>
      </c>
    </row>
    <row r="981" customFormat="false" ht="15" hidden="false" customHeight="false" outlineLevel="0" collapsed="false">
      <c r="A981" s="0" t="s">
        <v>2153</v>
      </c>
      <c r="E981" s="0" t="s">
        <v>32</v>
      </c>
      <c r="F981" s="0" t="n">
        <v>401107</v>
      </c>
      <c r="G981" s="0" t="n">
        <v>0.1</v>
      </c>
      <c r="H981" s="0" t="n">
        <v>1</v>
      </c>
      <c r="I981" s="0" t="n">
        <v>208739542</v>
      </c>
      <c r="J981" s="0" t="s">
        <v>2154</v>
      </c>
    </row>
    <row r="982" customFormat="false" ht="15" hidden="false" customHeight="false" outlineLevel="0" collapsed="false">
      <c r="A982" s="0" t="s">
        <v>2155</v>
      </c>
      <c r="E982" s="0" t="s">
        <v>42</v>
      </c>
      <c r="F982" s="0" t="n">
        <v>401202</v>
      </c>
      <c r="G982" s="0" t="n">
        <v>0.1</v>
      </c>
      <c r="H982" s="0" t="n">
        <v>1</v>
      </c>
      <c r="I982" s="0" t="n">
        <v>208739543</v>
      </c>
      <c r="J982" s="0" t="s">
        <v>2156</v>
      </c>
    </row>
    <row r="983" customFormat="false" ht="15" hidden="false" customHeight="false" outlineLevel="0" collapsed="false">
      <c r="A983" s="0" t="s">
        <v>2157</v>
      </c>
      <c r="E983" s="0" t="s">
        <v>2158</v>
      </c>
      <c r="F983" s="0" t="n">
        <v>401303</v>
      </c>
      <c r="G983" s="0" t="n">
        <v>0.1</v>
      </c>
      <c r="H983" s="0" t="n">
        <v>1</v>
      </c>
      <c r="I983" s="0" t="n">
        <v>208739544</v>
      </c>
      <c r="J983" s="0" t="s">
        <v>2159</v>
      </c>
    </row>
    <row r="984" customFormat="false" ht="15" hidden="false" customHeight="false" outlineLevel="0" collapsed="false">
      <c r="A984" s="0" t="s">
        <v>2160</v>
      </c>
      <c r="E984" s="0" t="s">
        <v>48</v>
      </c>
      <c r="F984" s="0" t="n">
        <v>443103</v>
      </c>
      <c r="G984" s="0" t="n">
        <v>0.1</v>
      </c>
      <c r="H984" s="0" t="n">
        <v>1</v>
      </c>
      <c r="I984" s="0" t="n">
        <v>208739545</v>
      </c>
      <c r="J984" s="0" t="s">
        <v>2161</v>
      </c>
    </row>
    <row r="985" customFormat="false" ht="15" hidden="false" customHeight="false" outlineLevel="0" collapsed="false">
      <c r="A985" s="0" t="s">
        <v>2162</v>
      </c>
      <c r="E985" s="0" t="s">
        <v>51</v>
      </c>
      <c r="F985" s="0" t="n">
        <v>444001</v>
      </c>
      <c r="G985" s="0" t="n">
        <v>0.1</v>
      </c>
      <c r="H985" s="0" t="n">
        <v>1</v>
      </c>
      <c r="I985" s="0" t="n">
        <v>208739546</v>
      </c>
      <c r="J985" s="0" t="s">
        <v>2163</v>
      </c>
    </row>
    <row r="986" customFormat="false" ht="15" hidden="false" customHeight="false" outlineLevel="0" collapsed="false">
      <c r="A986" s="0" t="s">
        <v>2164</v>
      </c>
      <c r="E986" s="0" t="s">
        <v>51</v>
      </c>
      <c r="F986" s="0" t="n">
        <v>444001</v>
      </c>
      <c r="G986" s="0" t="n">
        <v>0.1</v>
      </c>
      <c r="H986" s="0" t="n">
        <v>1</v>
      </c>
      <c r="I986" s="0" t="n">
        <v>208739547</v>
      </c>
      <c r="J986" s="0" t="s">
        <v>2165</v>
      </c>
    </row>
    <row r="987" customFormat="false" ht="15" hidden="false" customHeight="false" outlineLevel="0" collapsed="false">
      <c r="A987" s="0" t="s">
        <v>2166</v>
      </c>
      <c r="E987" s="0" t="s">
        <v>51</v>
      </c>
      <c r="F987" s="0" t="n">
        <v>444001</v>
      </c>
      <c r="G987" s="0" t="n">
        <v>0.1</v>
      </c>
      <c r="H987" s="0" t="n">
        <v>1</v>
      </c>
      <c r="I987" s="0" t="n">
        <v>208739548</v>
      </c>
      <c r="J987" s="0" t="s">
        <v>2167</v>
      </c>
    </row>
    <row r="988" customFormat="false" ht="15" hidden="false" customHeight="false" outlineLevel="0" collapsed="false">
      <c r="A988" s="0" t="s">
        <v>2168</v>
      </c>
      <c r="E988" s="0" t="s">
        <v>51</v>
      </c>
      <c r="F988" s="0" t="n">
        <v>444001</v>
      </c>
      <c r="G988" s="0" t="n">
        <v>0.1</v>
      </c>
      <c r="H988" s="0" t="n">
        <v>1</v>
      </c>
      <c r="I988" s="0" t="n">
        <v>208739549</v>
      </c>
      <c r="J988" s="0" t="s">
        <v>2169</v>
      </c>
    </row>
    <row r="989" customFormat="false" ht="15" hidden="false" customHeight="false" outlineLevel="0" collapsed="false">
      <c r="A989" s="0" t="s">
        <v>2170</v>
      </c>
      <c r="E989" s="0" t="s">
        <v>51</v>
      </c>
      <c r="F989" s="0" t="n">
        <v>444001</v>
      </c>
      <c r="G989" s="0" t="n">
        <v>0.1</v>
      </c>
      <c r="H989" s="0" t="n">
        <v>1</v>
      </c>
      <c r="I989" s="0" t="n">
        <v>208739550</v>
      </c>
      <c r="J989" s="0" t="s">
        <v>2171</v>
      </c>
    </row>
    <row r="990" customFormat="false" ht="15" hidden="false" customHeight="false" outlineLevel="0" collapsed="false">
      <c r="A990" s="0" t="s">
        <v>2172</v>
      </c>
      <c r="E990" s="0" t="s">
        <v>51</v>
      </c>
      <c r="F990" s="0" t="n">
        <v>444001</v>
      </c>
      <c r="G990" s="0" t="n">
        <v>0.1</v>
      </c>
      <c r="H990" s="0" t="n">
        <v>1</v>
      </c>
      <c r="I990" s="0" t="n">
        <v>208739551</v>
      </c>
      <c r="J990" s="0" t="s">
        <v>2173</v>
      </c>
    </row>
    <row r="991" customFormat="false" ht="15" hidden="false" customHeight="false" outlineLevel="0" collapsed="false">
      <c r="A991" s="0" t="s">
        <v>2174</v>
      </c>
      <c r="E991" s="0" t="s">
        <v>51</v>
      </c>
      <c r="F991" s="0" t="n">
        <v>444001</v>
      </c>
      <c r="G991" s="0" t="n">
        <v>0.1</v>
      </c>
      <c r="H991" s="0" t="n">
        <v>1</v>
      </c>
      <c r="I991" s="0" t="n">
        <v>208739552</v>
      </c>
      <c r="J991" s="0" t="s">
        <v>2175</v>
      </c>
    </row>
    <row r="992" customFormat="false" ht="15" hidden="false" customHeight="false" outlineLevel="0" collapsed="false">
      <c r="A992" s="0" t="s">
        <v>2176</v>
      </c>
      <c r="E992" s="0" t="s">
        <v>51</v>
      </c>
      <c r="F992" s="0" t="n">
        <v>444002</v>
      </c>
      <c r="G992" s="0" t="n">
        <v>0.1</v>
      </c>
      <c r="H992" s="0" t="n">
        <v>1</v>
      </c>
      <c r="I992" s="0" t="n">
        <v>208739553</v>
      </c>
      <c r="J992" s="0" t="s">
        <v>2177</v>
      </c>
    </row>
    <row r="993" customFormat="false" ht="15" hidden="false" customHeight="false" outlineLevel="0" collapsed="false">
      <c r="A993" s="0" t="s">
        <v>2178</v>
      </c>
      <c r="E993" s="0" t="s">
        <v>51</v>
      </c>
      <c r="F993" s="0" t="n">
        <v>444002</v>
      </c>
      <c r="G993" s="0" t="n">
        <v>0.1</v>
      </c>
      <c r="H993" s="0" t="n">
        <v>1</v>
      </c>
      <c r="I993" s="0" t="n">
        <v>208739554</v>
      </c>
      <c r="J993" s="0" t="s">
        <v>2179</v>
      </c>
    </row>
    <row r="994" customFormat="false" ht="15" hidden="false" customHeight="false" outlineLevel="0" collapsed="false">
      <c r="A994" s="0" t="s">
        <v>2180</v>
      </c>
      <c r="E994" s="0" t="s">
        <v>51</v>
      </c>
      <c r="F994" s="0" t="n">
        <v>444002</v>
      </c>
      <c r="G994" s="0" t="n">
        <v>0.1</v>
      </c>
      <c r="H994" s="0" t="n">
        <v>1</v>
      </c>
      <c r="I994" s="0" t="n">
        <v>208739555</v>
      </c>
      <c r="J994" s="0" t="s">
        <v>2181</v>
      </c>
    </row>
    <row r="995" customFormat="false" ht="15" hidden="false" customHeight="false" outlineLevel="0" collapsed="false">
      <c r="A995" s="0" t="s">
        <v>2182</v>
      </c>
      <c r="E995" s="0" t="s">
        <v>51</v>
      </c>
      <c r="F995" s="0" t="n">
        <v>444002</v>
      </c>
      <c r="G995" s="0" t="n">
        <v>0.1</v>
      </c>
      <c r="H995" s="0" t="n">
        <v>1</v>
      </c>
      <c r="I995" s="0" t="n">
        <v>208739556</v>
      </c>
      <c r="J995" s="0" t="s">
        <v>2183</v>
      </c>
    </row>
    <row r="996" customFormat="false" ht="15" hidden="false" customHeight="false" outlineLevel="0" collapsed="false">
      <c r="A996" s="0" t="s">
        <v>2184</v>
      </c>
      <c r="E996" s="0" t="s">
        <v>51</v>
      </c>
      <c r="F996" s="0" t="n">
        <v>444002</v>
      </c>
      <c r="G996" s="0" t="n">
        <v>0.1</v>
      </c>
      <c r="H996" s="0" t="n">
        <v>1</v>
      </c>
      <c r="I996" s="0" t="n">
        <v>208739557</v>
      </c>
      <c r="J996" s="0" t="s">
        <v>2185</v>
      </c>
    </row>
    <row r="997" customFormat="false" ht="15" hidden="false" customHeight="false" outlineLevel="0" collapsed="false">
      <c r="A997" s="0" t="s">
        <v>2186</v>
      </c>
      <c r="E997" s="0" t="s">
        <v>51</v>
      </c>
      <c r="F997" s="0" t="n">
        <v>444002</v>
      </c>
      <c r="G997" s="0" t="n">
        <v>0.1</v>
      </c>
      <c r="H997" s="0" t="n">
        <v>1</v>
      </c>
      <c r="I997" s="0" t="n">
        <v>208739558</v>
      </c>
      <c r="J997" s="0" t="s">
        <v>2187</v>
      </c>
    </row>
    <row r="998" customFormat="false" ht="15" hidden="false" customHeight="false" outlineLevel="0" collapsed="false">
      <c r="A998" s="0" t="s">
        <v>2188</v>
      </c>
      <c r="E998" s="0" t="s">
        <v>51</v>
      </c>
      <c r="F998" s="0" t="n">
        <v>444002</v>
      </c>
      <c r="G998" s="0" t="n">
        <v>0.1</v>
      </c>
      <c r="H998" s="0" t="n">
        <v>1</v>
      </c>
      <c r="I998" s="0" t="n">
        <v>208739559</v>
      </c>
      <c r="J998" s="0" t="s">
        <v>2189</v>
      </c>
    </row>
    <row r="999" customFormat="false" ht="15" hidden="false" customHeight="false" outlineLevel="0" collapsed="false">
      <c r="A999" s="0" t="s">
        <v>2190</v>
      </c>
      <c r="E999" s="0" t="s">
        <v>51</v>
      </c>
      <c r="F999" s="0" t="n">
        <v>444003</v>
      </c>
      <c r="G999" s="0" t="n">
        <v>0.1</v>
      </c>
      <c r="H999" s="0" t="n">
        <v>1</v>
      </c>
      <c r="I999" s="0" t="n">
        <v>208739560</v>
      </c>
      <c r="J999" s="0" t="s">
        <v>2191</v>
      </c>
    </row>
    <row r="1000" customFormat="false" ht="15" hidden="false" customHeight="false" outlineLevel="0" collapsed="false">
      <c r="A1000" s="0" t="s">
        <v>2192</v>
      </c>
      <c r="E1000" s="0" t="s">
        <v>51</v>
      </c>
      <c r="F1000" s="0" t="n">
        <v>444003</v>
      </c>
      <c r="G1000" s="0" t="n">
        <v>0.1</v>
      </c>
      <c r="H1000" s="0" t="n">
        <v>1</v>
      </c>
      <c r="I1000" s="0" t="n">
        <v>208739561</v>
      </c>
      <c r="J1000" s="0" t="s">
        <v>2193</v>
      </c>
    </row>
    <row r="1001" customFormat="false" ht="15" hidden="false" customHeight="false" outlineLevel="0" collapsed="false">
      <c r="A1001" s="0" t="s">
        <v>2194</v>
      </c>
      <c r="E1001" s="0" t="s">
        <v>51</v>
      </c>
      <c r="F1001" s="0" t="n">
        <v>444003</v>
      </c>
      <c r="G1001" s="0" t="n">
        <v>0.1</v>
      </c>
      <c r="H1001" s="0" t="n">
        <v>1</v>
      </c>
      <c r="I1001" s="0" t="n">
        <v>208739562</v>
      </c>
      <c r="J1001" s="0" t="s">
        <v>2195</v>
      </c>
    </row>
    <row r="1002" customFormat="false" ht="15" hidden="false" customHeight="false" outlineLevel="0" collapsed="false">
      <c r="A1002" s="0" t="s">
        <v>2196</v>
      </c>
      <c r="E1002" s="0" t="s">
        <v>18</v>
      </c>
      <c r="F1002" s="0" t="n">
        <v>401105</v>
      </c>
      <c r="G1002" s="0" t="n">
        <v>0.1</v>
      </c>
      <c r="H1002" s="0" t="n">
        <v>1</v>
      </c>
      <c r="I1002" s="0" t="n">
        <v>208738433</v>
      </c>
      <c r="J1002" s="0" t="s">
        <v>2197</v>
      </c>
    </row>
    <row r="1003" customFormat="false" ht="15" hidden="false" customHeight="false" outlineLevel="0" collapsed="false">
      <c r="A1003" s="0" t="s">
        <v>2198</v>
      </c>
      <c r="E1003" s="0" t="s">
        <v>18</v>
      </c>
      <c r="F1003" s="0" t="n">
        <v>401107</v>
      </c>
      <c r="G1003" s="0" t="n">
        <v>0.1</v>
      </c>
      <c r="H1003" s="0" t="n">
        <v>1</v>
      </c>
      <c r="I1003" s="0" t="n">
        <v>208738434</v>
      </c>
      <c r="J1003" s="0" t="s">
        <v>2199</v>
      </c>
    </row>
    <row r="1004" customFormat="false" ht="15" hidden="false" customHeight="false" outlineLevel="0" collapsed="false">
      <c r="A1004" s="0" t="s">
        <v>2200</v>
      </c>
      <c r="E1004" s="0" t="s">
        <v>18</v>
      </c>
      <c r="F1004" s="0" t="n">
        <v>401107</v>
      </c>
      <c r="G1004" s="0" t="n">
        <v>0.1</v>
      </c>
      <c r="H1004" s="0" t="n">
        <v>1</v>
      </c>
      <c r="I1004" s="0" t="n">
        <v>208738435</v>
      </c>
      <c r="J1004" s="0" t="s">
        <v>2201</v>
      </c>
    </row>
    <row r="1005" customFormat="false" ht="15" hidden="false" customHeight="false" outlineLevel="0" collapsed="false">
      <c r="A1005" s="0" t="s">
        <v>2202</v>
      </c>
      <c r="E1005" s="0" t="s">
        <v>32</v>
      </c>
      <c r="F1005" s="0" t="n">
        <v>401107</v>
      </c>
      <c r="G1005" s="0" t="n">
        <v>0.1</v>
      </c>
      <c r="H1005" s="0" t="n">
        <v>1</v>
      </c>
      <c r="I1005" s="0" t="n">
        <v>208738436</v>
      </c>
      <c r="J1005" s="0" t="s">
        <v>2203</v>
      </c>
    </row>
    <row r="1006" customFormat="false" ht="15" hidden="false" customHeight="false" outlineLevel="0" collapsed="false">
      <c r="A1006" s="0" t="s">
        <v>2204</v>
      </c>
      <c r="E1006" s="0" t="s">
        <v>18</v>
      </c>
      <c r="F1006" s="0" t="n">
        <v>401107</v>
      </c>
      <c r="G1006" s="0" t="n">
        <v>0.1</v>
      </c>
      <c r="H1006" s="0" t="n">
        <v>1</v>
      </c>
      <c r="I1006" s="0" t="n">
        <v>208738437</v>
      </c>
      <c r="J1006" s="0" t="s">
        <v>2205</v>
      </c>
    </row>
    <row r="1007" customFormat="false" ht="15" hidden="false" customHeight="false" outlineLevel="0" collapsed="false">
      <c r="A1007" s="0" t="s">
        <v>2206</v>
      </c>
      <c r="E1007" s="0" t="s">
        <v>18</v>
      </c>
      <c r="F1007" s="0" t="n">
        <v>401107</v>
      </c>
      <c r="G1007" s="0" t="n">
        <v>0.1</v>
      </c>
      <c r="H1007" s="0" t="n">
        <v>1</v>
      </c>
      <c r="I1007" s="0" t="n">
        <v>208738438</v>
      </c>
      <c r="J1007" s="0" t="s">
        <v>2207</v>
      </c>
    </row>
    <row r="1008" customFormat="false" ht="15" hidden="false" customHeight="false" outlineLevel="0" collapsed="false">
      <c r="A1008" s="0" t="s">
        <v>2208</v>
      </c>
      <c r="E1008" s="0" t="s">
        <v>18</v>
      </c>
      <c r="F1008" s="0" t="n">
        <v>401107</v>
      </c>
      <c r="G1008" s="0" t="n">
        <v>0.1</v>
      </c>
      <c r="H1008" s="0" t="n">
        <v>1</v>
      </c>
      <c r="I1008" s="0" t="n">
        <v>208738439</v>
      </c>
      <c r="J1008" s="0" t="s">
        <v>2209</v>
      </c>
    </row>
    <row r="1009" customFormat="false" ht="15" hidden="false" customHeight="false" outlineLevel="0" collapsed="false">
      <c r="A1009" s="0" t="s">
        <v>2210</v>
      </c>
      <c r="E1009" s="0" t="s">
        <v>18</v>
      </c>
      <c r="F1009" s="0" t="n">
        <v>401107</v>
      </c>
      <c r="G1009" s="0" t="n">
        <v>0.1</v>
      </c>
      <c r="H1009" s="0" t="n">
        <v>1</v>
      </c>
      <c r="I1009" s="0" t="n">
        <v>208738440</v>
      </c>
      <c r="J1009" s="0" t="s">
        <v>2211</v>
      </c>
    </row>
    <row r="1010" customFormat="false" ht="15" hidden="false" customHeight="false" outlineLevel="0" collapsed="false">
      <c r="A1010" s="0" t="s">
        <v>2212</v>
      </c>
      <c r="E1010" s="0" t="s">
        <v>18</v>
      </c>
      <c r="F1010" s="0" t="n">
        <v>401107</v>
      </c>
      <c r="G1010" s="0" t="n">
        <v>0.1</v>
      </c>
      <c r="H1010" s="0" t="n">
        <v>1</v>
      </c>
      <c r="I1010" s="0" t="n">
        <v>208738441</v>
      </c>
      <c r="J1010" s="0" t="s">
        <v>2213</v>
      </c>
    </row>
    <row r="1011" customFormat="false" ht="15" hidden="false" customHeight="false" outlineLevel="0" collapsed="false">
      <c r="A1011" s="0" t="s">
        <v>2214</v>
      </c>
      <c r="E1011" s="0" t="s">
        <v>18</v>
      </c>
      <c r="F1011" s="0" t="n">
        <v>401202</v>
      </c>
      <c r="G1011" s="0" t="n">
        <v>0.1</v>
      </c>
      <c r="H1011" s="0" t="n">
        <v>1</v>
      </c>
      <c r="I1011" s="0" t="n">
        <v>208738442</v>
      </c>
      <c r="J1011" s="0" t="s">
        <v>2215</v>
      </c>
    </row>
    <row r="1012" customFormat="false" ht="15" hidden="false" customHeight="false" outlineLevel="0" collapsed="false">
      <c r="A1012" s="0" t="s">
        <v>2216</v>
      </c>
      <c r="E1012" s="0" t="s">
        <v>18</v>
      </c>
      <c r="F1012" s="0" t="n">
        <v>401202</v>
      </c>
      <c r="G1012" s="0" t="n">
        <v>0.1</v>
      </c>
      <c r="H1012" s="0" t="n">
        <v>1</v>
      </c>
      <c r="I1012" s="0" t="n">
        <v>208738443</v>
      </c>
      <c r="J1012" s="0" t="s">
        <v>2217</v>
      </c>
    </row>
    <row r="1013" customFormat="false" ht="15" hidden="false" customHeight="false" outlineLevel="0" collapsed="false">
      <c r="A1013" s="0" t="s">
        <v>2218</v>
      </c>
      <c r="E1013" s="0" t="s">
        <v>18</v>
      </c>
      <c r="F1013" s="0" t="n">
        <v>401202</v>
      </c>
      <c r="G1013" s="0" t="n">
        <v>0.1</v>
      </c>
      <c r="H1013" s="0" t="n">
        <v>1</v>
      </c>
      <c r="I1013" s="0" t="n">
        <v>208738444</v>
      </c>
      <c r="J1013" s="0" t="s">
        <v>2219</v>
      </c>
    </row>
    <row r="1014" customFormat="false" ht="15" hidden="false" customHeight="false" outlineLevel="0" collapsed="false">
      <c r="A1014" s="0" t="s">
        <v>2220</v>
      </c>
      <c r="E1014" s="0" t="s">
        <v>18</v>
      </c>
      <c r="F1014" s="0" t="n">
        <v>401202</v>
      </c>
      <c r="G1014" s="0" t="n">
        <v>0.1</v>
      </c>
      <c r="H1014" s="0" t="n">
        <v>1</v>
      </c>
      <c r="I1014" s="0" t="n">
        <v>208738445</v>
      </c>
      <c r="J1014" s="0" t="s">
        <v>2221</v>
      </c>
    </row>
    <row r="1015" customFormat="false" ht="15" hidden="false" customHeight="false" outlineLevel="0" collapsed="false">
      <c r="A1015" s="0" t="s">
        <v>2222</v>
      </c>
      <c r="E1015" s="0" t="s">
        <v>18</v>
      </c>
      <c r="F1015" s="0" t="n">
        <v>401202</v>
      </c>
      <c r="G1015" s="0" t="n">
        <v>0.1</v>
      </c>
      <c r="H1015" s="0" t="n">
        <v>1</v>
      </c>
      <c r="I1015" s="0" t="n">
        <v>208738446</v>
      </c>
      <c r="J1015" s="0" t="s">
        <v>2223</v>
      </c>
    </row>
    <row r="1016" customFormat="false" ht="15" hidden="false" customHeight="false" outlineLevel="0" collapsed="false">
      <c r="A1016" s="0" t="s">
        <v>2224</v>
      </c>
      <c r="E1016" s="0" t="s">
        <v>42</v>
      </c>
      <c r="F1016" s="0" t="n">
        <v>401203</v>
      </c>
      <c r="G1016" s="0" t="n">
        <v>0.1</v>
      </c>
      <c r="H1016" s="0" t="n">
        <v>1</v>
      </c>
      <c r="I1016" s="0" t="n">
        <v>208738447</v>
      </c>
      <c r="J1016" s="0" t="s">
        <v>2225</v>
      </c>
    </row>
    <row r="1017" customFormat="false" ht="15" hidden="false" customHeight="false" outlineLevel="0" collapsed="false">
      <c r="A1017" s="0" t="s">
        <v>2226</v>
      </c>
      <c r="E1017" s="0" t="s">
        <v>2227</v>
      </c>
      <c r="F1017" s="0" t="n">
        <v>401203</v>
      </c>
      <c r="G1017" s="0" t="n">
        <v>0.1</v>
      </c>
      <c r="H1017" s="0" t="n">
        <v>1</v>
      </c>
      <c r="I1017" s="0" t="n">
        <v>208738448</v>
      </c>
      <c r="J1017" s="0" t="s">
        <v>2228</v>
      </c>
    </row>
    <row r="1018" customFormat="false" ht="15" hidden="false" customHeight="false" outlineLevel="0" collapsed="false">
      <c r="A1018" s="0" t="s">
        <v>2229</v>
      </c>
      <c r="E1018" s="0" t="s">
        <v>42</v>
      </c>
      <c r="F1018" s="0" t="n">
        <v>401208</v>
      </c>
      <c r="G1018" s="0" t="n">
        <v>0.1</v>
      </c>
      <c r="H1018" s="0" t="n">
        <v>1</v>
      </c>
      <c r="I1018" s="0" t="n">
        <v>208738449</v>
      </c>
      <c r="J1018" s="0" t="s">
        <v>2230</v>
      </c>
    </row>
    <row r="1019" customFormat="false" ht="15" hidden="false" customHeight="false" outlineLevel="0" collapsed="false">
      <c r="A1019" s="0" t="s">
        <v>2231</v>
      </c>
      <c r="E1019" s="0" t="s">
        <v>42</v>
      </c>
      <c r="F1019" s="0" t="n">
        <v>401208</v>
      </c>
      <c r="G1019" s="0" t="n">
        <v>0.1</v>
      </c>
      <c r="H1019" s="0" t="n">
        <v>1</v>
      </c>
      <c r="I1019" s="0" t="n">
        <v>208738450</v>
      </c>
      <c r="J1019" s="0" t="s">
        <v>2232</v>
      </c>
    </row>
    <row r="1020" customFormat="false" ht="15" hidden="false" customHeight="false" outlineLevel="0" collapsed="false">
      <c r="A1020" s="0" t="s">
        <v>2233</v>
      </c>
      <c r="E1020" s="0" t="s">
        <v>42</v>
      </c>
      <c r="F1020" s="0" t="n">
        <v>401208</v>
      </c>
      <c r="G1020" s="0" t="n">
        <v>0.1</v>
      </c>
      <c r="H1020" s="0" t="n">
        <v>1</v>
      </c>
      <c r="I1020" s="0" t="n">
        <v>208738451</v>
      </c>
      <c r="J1020" s="0" t="s">
        <v>2234</v>
      </c>
    </row>
    <row r="1021" customFormat="false" ht="15" hidden="false" customHeight="false" outlineLevel="0" collapsed="false">
      <c r="A1021" s="0" t="s">
        <v>2235</v>
      </c>
      <c r="E1021" s="0" t="s">
        <v>42</v>
      </c>
      <c r="F1021" s="0" t="n">
        <v>401208</v>
      </c>
      <c r="G1021" s="0" t="n">
        <v>0.1</v>
      </c>
      <c r="H1021" s="0" t="n">
        <v>1</v>
      </c>
      <c r="I1021" s="0" t="n">
        <v>208738452</v>
      </c>
      <c r="J1021" s="0" t="s">
        <v>2236</v>
      </c>
    </row>
    <row r="1022" customFormat="false" ht="15" hidden="false" customHeight="false" outlineLevel="0" collapsed="false">
      <c r="A1022" s="0" t="s">
        <v>2237</v>
      </c>
      <c r="E1022" s="0" t="s">
        <v>42</v>
      </c>
      <c r="F1022" s="0" t="n">
        <v>401208</v>
      </c>
      <c r="G1022" s="0" t="n">
        <v>0.1</v>
      </c>
      <c r="H1022" s="0" t="n">
        <v>1</v>
      </c>
      <c r="I1022" s="0" t="n">
        <v>208738453</v>
      </c>
      <c r="J1022" s="0" t="s">
        <v>2238</v>
      </c>
    </row>
    <row r="1023" customFormat="false" ht="15" hidden="false" customHeight="false" outlineLevel="0" collapsed="false">
      <c r="A1023" s="0" t="s">
        <v>2239</v>
      </c>
      <c r="E1023" s="0" t="s">
        <v>18</v>
      </c>
      <c r="F1023" s="0" t="n">
        <v>401303</v>
      </c>
      <c r="G1023" s="0" t="n">
        <v>0.1</v>
      </c>
      <c r="H1023" s="0" t="n">
        <v>1</v>
      </c>
      <c r="I1023" s="0" t="n">
        <v>208738454</v>
      </c>
      <c r="J1023" s="0" t="s">
        <v>2240</v>
      </c>
    </row>
    <row r="1024" customFormat="false" ht="15" hidden="false" customHeight="false" outlineLevel="0" collapsed="false">
      <c r="A1024" s="0" t="s">
        <v>2241</v>
      </c>
      <c r="E1024" s="0" t="s">
        <v>42</v>
      </c>
      <c r="F1024" s="0" t="n">
        <v>401303</v>
      </c>
      <c r="G1024" s="0" t="n">
        <v>0.1</v>
      </c>
      <c r="H1024" s="0" t="n">
        <v>1</v>
      </c>
      <c r="I1024" s="0" t="n">
        <v>208738455</v>
      </c>
      <c r="J1024" s="0" t="s">
        <v>2242</v>
      </c>
    </row>
    <row r="1025" customFormat="false" ht="15" hidden="false" customHeight="false" outlineLevel="0" collapsed="false">
      <c r="A1025" s="0" t="s">
        <v>2243</v>
      </c>
      <c r="E1025" s="0" t="s">
        <v>51</v>
      </c>
      <c r="F1025" s="0" t="n">
        <v>444001</v>
      </c>
      <c r="G1025" s="0" t="n">
        <v>0.1</v>
      </c>
      <c r="H1025" s="0" t="n">
        <v>1</v>
      </c>
      <c r="I1025" s="0" t="n">
        <v>208738456</v>
      </c>
      <c r="J1025" s="0" t="s">
        <v>2244</v>
      </c>
    </row>
    <row r="1026" customFormat="false" ht="15" hidden="false" customHeight="false" outlineLevel="0" collapsed="false">
      <c r="A1026" s="0" t="s">
        <v>2245</v>
      </c>
      <c r="E1026" s="0" t="s">
        <v>51</v>
      </c>
      <c r="F1026" s="0" t="n">
        <v>444005</v>
      </c>
      <c r="G1026" s="0" t="n">
        <v>0.1</v>
      </c>
      <c r="H1026" s="0" t="n">
        <v>1</v>
      </c>
      <c r="I1026" s="0" t="n">
        <v>208738457</v>
      </c>
      <c r="J1026" s="0" t="s">
        <v>2246</v>
      </c>
    </row>
    <row r="1027" customFormat="false" ht="15" hidden="false" customHeight="false" outlineLevel="0" collapsed="false">
      <c r="A1027" s="0" t="s">
        <v>2247</v>
      </c>
      <c r="E1027" s="0" t="s">
        <v>62</v>
      </c>
      <c r="F1027" s="0" t="n">
        <v>520008</v>
      </c>
      <c r="G1027" s="0" t="n">
        <v>0.1</v>
      </c>
      <c r="H1027" s="0" t="n">
        <v>1</v>
      </c>
      <c r="I1027" s="0" t="n">
        <v>208738458</v>
      </c>
      <c r="J1027" s="0" t="s">
        <v>2248</v>
      </c>
    </row>
    <row r="1028" customFormat="false" ht="15" hidden="false" customHeight="false" outlineLevel="0" collapsed="false">
      <c r="A1028" s="0" t="s">
        <v>2249</v>
      </c>
      <c r="E1028" s="0" t="s">
        <v>648</v>
      </c>
      <c r="F1028" s="0" t="n">
        <v>532001</v>
      </c>
      <c r="G1028" s="0" t="n">
        <v>0.1</v>
      </c>
      <c r="H1028" s="0" t="n">
        <v>1</v>
      </c>
      <c r="I1028" s="0" t="n">
        <v>208738459</v>
      </c>
      <c r="J1028" s="0" t="s">
        <v>2250</v>
      </c>
    </row>
    <row r="1029" customFormat="false" ht="15" hidden="false" customHeight="false" outlineLevel="0" collapsed="false">
      <c r="A1029" s="0" t="s">
        <v>2251</v>
      </c>
      <c r="E1029" s="0" t="s">
        <v>71</v>
      </c>
      <c r="F1029" s="0" t="n">
        <v>533002</v>
      </c>
      <c r="G1029" s="0" t="n">
        <v>0.1</v>
      </c>
      <c r="H1029" s="0" t="n">
        <v>1</v>
      </c>
      <c r="I1029" s="0" t="n">
        <v>208738460</v>
      </c>
      <c r="J1029" s="0" t="s">
        <v>2252</v>
      </c>
    </row>
    <row r="1030" customFormat="false" ht="15" hidden="false" customHeight="false" outlineLevel="0" collapsed="false">
      <c r="A1030" s="0" t="s">
        <v>2253</v>
      </c>
      <c r="E1030" s="0" t="s">
        <v>2254</v>
      </c>
      <c r="F1030" s="0" t="n">
        <v>560003</v>
      </c>
      <c r="G1030" s="0" t="n">
        <v>0.1</v>
      </c>
      <c r="H1030" s="0" t="n">
        <v>1</v>
      </c>
      <c r="I1030" s="0" t="n">
        <v>208738461</v>
      </c>
      <c r="J1030" s="0" t="s">
        <v>2255</v>
      </c>
    </row>
    <row r="1031" customFormat="false" ht="15" hidden="false" customHeight="false" outlineLevel="0" collapsed="false">
      <c r="A1031" s="0" t="s">
        <v>2256</v>
      </c>
      <c r="E1031" s="0" t="s">
        <v>77</v>
      </c>
      <c r="F1031" s="0" t="n">
        <v>560003</v>
      </c>
      <c r="G1031" s="0" t="n">
        <v>0.1</v>
      </c>
      <c r="H1031" s="0" t="n">
        <v>1</v>
      </c>
      <c r="I1031" s="0" t="n">
        <v>208738462</v>
      </c>
      <c r="J1031" s="0" t="s">
        <v>2257</v>
      </c>
    </row>
    <row r="1032" customFormat="false" ht="15" hidden="false" customHeight="false" outlineLevel="0" collapsed="false">
      <c r="A1032" s="0" t="s">
        <v>2258</v>
      </c>
      <c r="E1032" s="0" t="s">
        <v>2254</v>
      </c>
      <c r="F1032" s="0" t="n">
        <v>560003</v>
      </c>
      <c r="G1032" s="0" t="n">
        <v>0.1</v>
      </c>
      <c r="H1032" s="0" t="n">
        <v>1</v>
      </c>
      <c r="I1032" s="0" t="n">
        <v>208738463</v>
      </c>
      <c r="J1032" s="0" t="s">
        <v>2259</v>
      </c>
    </row>
    <row r="1033" customFormat="false" ht="15" hidden="false" customHeight="false" outlineLevel="0" collapsed="false">
      <c r="A1033" s="0" t="s">
        <v>2260</v>
      </c>
      <c r="E1033" s="0" t="s">
        <v>2261</v>
      </c>
      <c r="F1033" s="0" t="n">
        <v>560003</v>
      </c>
      <c r="G1033" s="0" t="n">
        <v>0.1</v>
      </c>
      <c r="H1033" s="0" t="n">
        <v>1</v>
      </c>
      <c r="I1033" s="0" t="n">
        <v>208738464</v>
      </c>
      <c r="J1033" s="0" t="s">
        <v>2262</v>
      </c>
    </row>
    <row r="1034" customFormat="false" ht="15" hidden="false" customHeight="false" outlineLevel="0" collapsed="false">
      <c r="A1034" s="0" t="s">
        <v>2263</v>
      </c>
      <c r="E1034" s="0" t="s">
        <v>77</v>
      </c>
      <c r="F1034" s="0" t="n">
        <v>560010</v>
      </c>
      <c r="G1034" s="0" t="n">
        <v>0.1</v>
      </c>
      <c r="H1034" s="0" t="n">
        <v>1</v>
      </c>
      <c r="I1034" s="0" t="n">
        <v>208738465</v>
      </c>
      <c r="J1034" s="0" t="s">
        <v>2264</v>
      </c>
    </row>
    <row r="1035" customFormat="false" ht="15" hidden="false" customHeight="false" outlineLevel="0" collapsed="false">
      <c r="A1035" s="0" t="s">
        <v>2265</v>
      </c>
      <c r="E1035" s="0" t="s">
        <v>97</v>
      </c>
      <c r="F1035" s="0" t="n">
        <v>560010</v>
      </c>
      <c r="G1035" s="0" t="n">
        <v>0.1</v>
      </c>
      <c r="H1035" s="0" t="n">
        <v>1</v>
      </c>
      <c r="I1035" s="0" t="n">
        <v>208738466</v>
      </c>
      <c r="J1035" s="0" t="s">
        <v>2266</v>
      </c>
    </row>
    <row r="1036" customFormat="false" ht="15" hidden="false" customHeight="false" outlineLevel="0" collapsed="false">
      <c r="A1036" s="0" t="s">
        <v>2267</v>
      </c>
      <c r="E1036" s="0" t="s">
        <v>77</v>
      </c>
      <c r="F1036" s="0" t="n">
        <v>560016</v>
      </c>
      <c r="G1036" s="0" t="n">
        <v>0.1</v>
      </c>
      <c r="H1036" s="0" t="n">
        <v>1</v>
      </c>
      <c r="I1036" s="0" t="n">
        <v>208738467</v>
      </c>
      <c r="J1036" s="0" t="s">
        <v>2268</v>
      </c>
    </row>
    <row r="1037" customFormat="false" ht="15" hidden="false" customHeight="false" outlineLevel="0" collapsed="false">
      <c r="A1037" s="0" t="s">
        <v>2269</v>
      </c>
      <c r="E1037" s="0" t="s">
        <v>77</v>
      </c>
      <c r="F1037" s="0" t="n">
        <v>560016</v>
      </c>
      <c r="G1037" s="0" t="n">
        <v>0.1</v>
      </c>
      <c r="H1037" s="0" t="n">
        <v>1</v>
      </c>
      <c r="I1037" s="0" t="n">
        <v>208738468</v>
      </c>
      <c r="J1037" s="0" t="s">
        <v>2270</v>
      </c>
    </row>
    <row r="1038" customFormat="false" ht="15" hidden="false" customHeight="false" outlineLevel="0" collapsed="false">
      <c r="A1038" s="0" t="s">
        <v>2271</v>
      </c>
      <c r="E1038" s="0" t="s">
        <v>2272</v>
      </c>
      <c r="F1038" s="0" t="n">
        <v>560016</v>
      </c>
      <c r="G1038" s="0" t="n">
        <v>0.1</v>
      </c>
      <c r="H1038" s="0" t="n">
        <v>1</v>
      </c>
      <c r="I1038" s="0" t="n">
        <v>208738469</v>
      </c>
      <c r="J1038" s="0" t="s">
        <v>2273</v>
      </c>
    </row>
    <row r="1039" customFormat="false" ht="15" hidden="false" customHeight="false" outlineLevel="0" collapsed="false">
      <c r="A1039" s="0" t="s">
        <v>2274</v>
      </c>
      <c r="E1039" s="0" t="s">
        <v>97</v>
      </c>
      <c r="F1039" s="0" t="n">
        <v>560016</v>
      </c>
      <c r="G1039" s="0" t="n">
        <v>0.1</v>
      </c>
      <c r="H1039" s="0" t="n">
        <v>1</v>
      </c>
      <c r="I1039" s="0" t="n">
        <v>208738470</v>
      </c>
      <c r="J1039" s="0" t="s">
        <v>2275</v>
      </c>
    </row>
    <row r="1040" customFormat="false" ht="15" hidden="false" customHeight="false" outlineLevel="0" collapsed="false">
      <c r="A1040" s="0" t="s">
        <v>2276</v>
      </c>
      <c r="E1040" s="0" t="s">
        <v>2277</v>
      </c>
      <c r="F1040" s="0" t="n">
        <v>560016</v>
      </c>
      <c r="G1040" s="0" t="n">
        <v>0.1</v>
      </c>
      <c r="H1040" s="0" t="n">
        <v>1</v>
      </c>
      <c r="I1040" s="0" t="n">
        <v>208738471</v>
      </c>
      <c r="J1040" s="0" t="s">
        <v>2278</v>
      </c>
    </row>
    <row r="1041" customFormat="false" ht="15" hidden="false" customHeight="false" outlineLevel="0" collapsed="false">
      <c r="A1041" s="0" t="s">
        <v>2279</v>
      </c>
      <c r="E1041" s="0" t="s">
        <v>97</v>
      </c>
      <c r="F1041" s="0" t="n">
        <v>560021</v>
      </c>
      <c r="G1041" s="0" t="n">
        <v>0.1</v>
      </c>
      <c r="H1041" s="0" t="n">
        <v>1</v>
      </c>
      <c r="I1041" s="0" t="n">
        <v>208738472</v>
      </c>
      <c r="J1041" s="0" t="s">
        <v>2280</v>
      </c>
    </row>
    <row r="1042" customFormat="false" ht="15" hidden="false" customHeight="false" outlineLevel="0" collapsed="false">
      <c r="A1042" s="0" t="s">
        <v>2281</v>
      </c>
      <c r="E1042" s="0" t="s">
        <v>77</v>
      </c>
      <c r="F1042" s="0" t="n">
        <v>560021</v>
      </c>
      <c r="G1042" s="0" t="n">
        <v>0.1</v>
      </c>
      <c r="H1042" s="0" t="n">
        <v>1</v>
      </c>
      <c r="I1042" s="0" t="n">
        <v>208738473</v>
      </c>
      <c r="J1042" s="0" t="s">
        <v>2282</v>
      </c>
    </row>
    <row r="1043" customFormat="false" ht="15" hidden="false" customHeight="false" outlineLevel="0" collapsed="false">
      <c r="A1043" s="0" t="s">
        <v>2283</v>
      </c>
      <c r="E1043" s="0" t="s">
        <v>2261</v>
      </c>
      <c r="F1043" s="0" t="n">
        <v>560023</v>
      </c>
      <c r="G1043" s="0" t="n">
        <v>0.1</v>
      </c>
      <c r="H1043" s="0" t="n">
        <v>1</v>
      </c>
      <c r="I1043" s="0" t="n">
        <v>208738474</v>
      </c>
      <c r="J1043" s="0" t="s">
        <v>2284</v>
      </c>
    </row>
    <row r="1044" customFormat="false" ht="15" hidden="false" customHeight="false" outlineLevel="0" collapsed="false">
      <c r="A1044" s="0" t="s">
        <v>2285</v>
      </c>
      <c r="E1044" s="0" t="s">
        <v>77</v>
      </c>
      <c r="F1044" s="0" t="n">
        <v>560024</v>
      </c>
      <c r="G1044" s="0" t="n">
        <v>0.1</v>
      </c>
      <c r="H1044" s="0" t="n">
        <v>1</v>
      </c>
      <c r="I1044" s="0" t="n">
        <v>208738475</v>
      </c>
      <c r="J1044" s="0" t="s">
        <v>2286</v>
      </c>
    </row>
    <row r="1045" customFormat="false" ht="15" hidden="false" customHeight="false" outlineLevel="0" collapsed="false">
      <c r="A1045" s="0" t="s">
        <v>2287</v>
      </c>
      <c r="E1045" s="0" t="s">
        <v>77</v>
      </c>
      <c r="F1045" s="0" t="n">
        <v>560024</v>
      </c>
      <c r="G1045" s="0" t="n">
        <v>0.1</v>
      </c>
      <c r="H1045" s="0" t="n">
        <v>1</v>
      </c>
      <c r="I1045" s="0" t="n">
        <v>208738476</v>
      </c>
      <c r="J1045" s="0" t="s">
        <v>2288</v>
      </c>
    </row>
    <row r="1046" customFormat="false" ht="15" hidden="false" customHeight="false" outlineLevel="0" collapsed="false">
      <c r="A1046" s="0" t="s">
        <v>2289</v>
      </c>
      <c r="E1046" s="0" t="s">
        <v>444</v>
      </c>
      <c r="F1046" s="0" t="n">
        <v>560024</v>
      </c>
      <c r="G1046" s="0" t="n">
        <v>0.1</v>
      </c>
      <c r="H1046" s="0" t="n">
        <v>1</v>
      </c>
      <c r="I1046" s="0" t="n">
        <v>208738477</v>
      </c>
      <c r="J1046" s="0" t="s">
        <v>2290</v>
      </c>
    </row>
    <row r="1047" customFormat="false" ht="15" hidden="false" customHeight="false" outlineLevel="0" collapsed="false">
      <c r="A1047" s="0" t="s">
        <v>2291</v>
      </c>
      <c r="E1047" s="0" t="s">
        <v>77</v>
      </c>
      <c r="F1047" s="0" t="n">
        <v>560027</v>
      </c>
      <c r="G1047" s="0" t="n">
        <v>0.1</v>
      </c>
      <c r="H1047" s="0" t="n">
        <v>1</v>
      </c>
      <c r="I1047" s="0" t="n">
        <v>208738478</v>
      </c>
      <c r="J1047" s="0" t="s">
        <v>2292</v>
      </c>
    </row>
    <row r="1048" customFormat="false" ht="15" hidden="false" customHeight="false" outlineLevel="0" collapsed="false">
      <c r="A1048" s="0" t="s">
        <v>2293</v>
      </c>
      <c r="E1048" s="0" t="s">
        <v>77</v>
      </c>
      <c r="F1048" s="0" t="n">
        <v>560036</v>
      </c>
      <c r="G1048" s="0" t="n">
        <v>0.1</v>
      </c>
      <c r="H1048" s="0" t="n">
        <v>1</v>
      </c>
      <c r="I1048" s="0" t="n">
        <v>208738479</v>
      </c>
      <c r="J1048" s="0" t="s">
        <v>2294</v>
      </c>
    </row>
    <row r="1049" customFormat="false" ht="15" hidden="false" customHeight="false" outlineLevel="0" collapsed="false">
      <c r="A1049" s="0" t="s">
        <v>2295</v>
      </c>
      <c r="E1049" s="0" t="s">
        <v>97</v>
      </c>
      <c r="F1049" s="0" t="n">
        <v>560036</v>
      </c>
      <c r="G1049" s="0" t="n">
        <v>0.1</v>
      </c>
      <c r="H1049" s="0" t="n">
        <v>1</v>
      </c>
      <c r="I1049" s="0" t="n">
        <v>208738480</v>
      </c>
      <c r="J1049" s="0" t="s">
        <v>2296</v>
      </c>
    </row>
    <row r="1050" customFormat="false" ht="15" hidden="false" customHeight="false" outlineLevel="0" collapsed="false">
      <c r="A1050" s="0" t="s">
        <v>2297</v>
      </c>
      <c r="E1050" s="0" t="s">
        <v>97</v>
      </c>
      <c r="F1050" s="0" t="n">
        <v>560043</v>
      </c>
      <c r="G1050" s="0" t="n">
        <v>0.1</v>
      </c>
      <c r="H1050" s="0" t="n">
        <v>1</v>
      </c>
      <c r="I1050" s="0" t="n">
        <v>208738481</v>
      </c>
      <c r="J1050" s="0" t="s">
        <v>2298</v>
      </c>
    </row>
    <row r="1051" customFormat="false" ht="15" hidden="false" customHeight="false" outlineLevel="0" collapsed="false">
      <c r="A1051" s="0" t="s">
        <v>2299</v>
      </c>
      <c r="E1051" s="0" t="s">
        <v>77</v>
      </c>
      <c r="F1051" s="0" t="n">
        <v>560043</v>
      </c>
      <c r="G1051" s="0" t="n">
        <v>0.1</v>
      </c>
      <c r="H1051" s="0" t="n">
        <v>1</v>
      </c>
      <c r="I1051" s="0" t="n">
        <v>208738482</v>
      </c>
      <c r="J1051" s="0" t="s">
        <v>2300</v>
      </c>
    </row>
    <row r="1052" customFormat="false" ht="15" hidden="false" customHeight="false" outlineLevel="0" collapsed="false">
      <c r="A1052" s="0" t="s">
        <v>2301</v>
      </c>
      <c r="E1052" s="0" t="s">
        <v>51</v>
      </c>
      <c r="F1052" s="0" t="n">
        <v>444004</v>
      </c>
      <c r="G1052" s="0" t="n">
        <v>0.1</v>
      </c>
      <c r="H1052" s="0" t="n">
        <v>1</v>
      </c>
      <c r="I1052" s="0" t="n">
        <v>208739563</v>
      </c>
      <c r="J1052" s="0" t="s">
        <v>2302</v>
      </c>
    </row>
    <row r="1053" customFormat="false" ht="15" hidden="false" customHeight="false" outlineLevel="0" collapsed="false">
      <c r="A1053" s="0" t="s">
        <v>2303</v>
      </c>
      <c r="E1053" s="0" t="s">
        <v>51</v>
      </c>
      <c r="F1053" s="0" t="n">
        <v>444004</v>
      </c>
      <c r="G1053" s="0" t="n">
        <v>0.1</v>
      </c>
      <c r="H1053" s="0" t="n">
        <v>1</v>
      </c>
      <c r="I1053" s="0" t="n">
        <v>208739564</v>
      </c>
      <c r="J1053" s="0" t="s">
        <v>2304</v>
      </c>
    </row>
    <row r="1054" customFormat="false" ht="15" hidden="false" customHeight="false" outlineLevel="0" collapsed="false">
      <c r="A1054" s="0" t="s">
        <v>2305</v>
      </c>
      <c r="E1054" s="0" t="s">
        <v>51</v>
      </c>
      <c r="F1054" s="0" t="n">
        <v>444005</v>
      </c>
      <c r="G1054" s="0" t="n">
        <v>0.1</v>
      </c>
      <c r="H1054" s="0" t="n">
        <v>1</v>
      </c>
      <c r="I1054" s="0" t="n">
        <v>208739565</v>
      </c>
      <c r="J1054" s="0" t="s">
        <v>2306</v>
      </c>
    </row>
    <row r="1055" customFormat="false" ht="15" hidden="false" customHeight="false" outlineLevel="0" collapsed="false">
      <c r="A1055" s="0" t="s">
        <v>2307</v>
      </c>
      <c r="E1055" s="0" t="s">
        <v>51</v>
      </c>
      <c r="F1055" s="0" t="n">
        <v>444005</v>
      </c>
      <c r="G1055" s="0" t="n">
        <v>0.1</v>
      </c>
      <c r="H1055" s="0" t="n">
        <v>1</v>
      </c>
      <c r="I1055" s="0" t="n">
        <v>208739566</v>
      </c>
      <c r="J1055" s="0" t="s">
        <v>2308</v>
      </c>
    </row>
    <row r="1056" customFormat="false" ht="15" hidden="false" customHeight="false" outlineLevel="0" collapsed="false">
      <c r="A1056" s="0" t="s">
        <v>2309</v>
      </c>
      <c r="E1056" s="0" t="s">
        <v>175</v>
      </c>
      <c r="F1056" s="0" t="n">
        <v>503001</v>
      </c>
      <c r="G1056" s="0" t="n">
        <v>0.1</v>
      </c>
      <c r="H1056" s="0" t="n">
        <v>1</v>
      </c>
      <c r="I1056" s="0" t="n">
        <v>208739567</v>
      </c>
      <c r="J1056" s="0" t="s">
        <v>2310</v>
      </c>
    </row>
    <row r="1057" customFormat="false" ht="15" hidden="false" customHeight="false" outlineLevel="0" collapsed="false">
      <c r="A1057" s="0" t="s">
        <v>2311</v>
      </c>
      <c r="E1057" s="0" t="s">
        <v>175</v>
      </c>
      <c r="F1057" s="0" t="n">
        <v>503001</v>
      </c>
      <c r="G1057" s="0" t="n">
        <v>0.1</v>
      </c>
      <c r="H1057" s="0" t="n">
        <v>1</v>
      </c>
      <c r="I1057" s="0" t="n">
        <v>208739568</v>
      </c>
      <c r="J1057" s="0" t="s">
        <v>2312</v>
      </c>
    </row>
    <row r="1058" customFormat="false" ht="15" hidden="false" customHeight="false" outlineLevel="0" collapsed="false">
      <c r="A1058" s="0" t="s">
        <v>2313</v>
      </c>
      <c r="E1058" s="0" t="s">
        <v>175</v>
      </c>
      <c r="F1058" s="0" t="n">
        <v>503001</v>
      </c>
      <c r="G1058" s="0" t="n">
        <v>0.1</v>
      </c>
      <c r="H1058" s="0" t="n">
        <v>1</v>
      </c>
      <c r="I1058" s="0" t="n">
        <v>208739569</v>
      </c>
      <c r="J1058" s="0" t="s">
        <v>2314</v>
      </c>
    </row>
    <row r="1059" customFormat="false" ht="15" hidden="false" customHeight="false" outlineLevel="0" collapsed="false">
      <c r="A1059" s="0" t="s">
        <v>2315</v>
      </c>
      <c r="E1059" s="0" t="s">
        <v>175</v>
      </c>
      <c r="F1059" s="0" t="n">
        <v>503001</v>
      </c>
      <c r="G1059" s="0" t="n">
        <v>0.1</v>
      </c>
      <c r="H1059" s="0" t="n">
        <v>1</v>
      </c>
      <c r="I1059" s="0" t="n">
        <v>208739570</v>
      </c>
      <c r="J1059" s="0" t="s">
        <v>2316</v>
      </c>
    </row>
    <row r="1060" customFormat="false" ht="15" hidden="false" customHeight="false" outlineLevel="0" collapsed="false">
      <c r="A1060" s="0" t="s">
        <v>2317</v>
      </c>
      <c r="E1060" s="0" t="s">
        <v>175</v>
      </c>
      <c r="F1060" s="0" t="n">
        <v>503001</v>
      </c>
      <c r="G1060" s="0" t="n">
        <v>0.1</v>
      </c>
      <c r="H1060" s="0" t="n">
        <v>1</v>
      </c>
      <c r="I1060" s="0" t="n">
        <v>208739571</v>
      </c>
      <c r="J1060" s="0" t="s">
        <v>2318</v>
      </c>
    </row>
    <row r="1061" customFormat="false" ht="15" hidden="false" customHeight="false" outlineLevel="0" collapsed="false">
      <c r="A1061" s="0" t="s">
        <v>2319</v>
      </c>
      <c r="E1061" s="0" t="s">
        <v>175</v>
      </c>
      <c r="F1061" s="0" t="n">
        <v>503001</v>
      </c>
      <c r="G1061" s="0" t="n">
        <v>0.1</v>
      </c>
      <c r="H1061" s="0" t="n">
        <v>1</v>
      </c>
      <c r="I1061" s="0" t="n">
        <v>208739572</v>
      </c>
      <c r="J1061" s="0" t="s">
        <v>2320</v>
      </c>
    </row>
    <row r="1062" customFormat="false" ht="15" hidden="false" customHeight="false" outlineLevel="0" collapsed="false">
      <c r="A1062" s="0" t="s">
        <v>2321</v>
      </c>
      <c r="E1062" s="0" t="s">
        <v>175</v>
      </c>
      <c r="F1062" s="0" t="n">
        <v>503001</v>
      </c>
      <c r="G1062" s="0" t="n">
        <v>0.1</v>
      </c>
      <c r="H1062" s="0" t="n">
        <v>1</v>
      </c>
      <c r="I1062" s="0" t="n">
        <v>208739573</v>
      </c>
      <c r="J1062" s="0" t="s">
        <v>2322</v>
      </c>
    </row>
    <row r="1063" customFormat="false" ht="15" hidden="false" customHeight="false" outlineLevel="0" collapsed="false">
      <c r="A1063" s="0" t="s">
        <v>2323</v>
      </c>
      <c r="E1063" s="0" t="s">
        <v>175</v>
      </c>
      <c r="F1063" s="0" t="n">
        <v>503001</v>
      </c>
      <c r="G1063" s="0" t="n">
        <v>0.1</v>
      </c>
      <c r="H1063" s="0" t="n">
        <v>1</v>
      </c>
      <c r="I1063" s="0" t="n">
        <v>208739574</v>
      </c>
      <c r="J1063" s="0" t="s">
        <v>2324</v>
      </c>
    </row>
    <row r="1064" customFormat="false" ht="15" hidden="false" customHeight="false" outlineLevel="0" collapsed="false">
      <c r="A1064" s="0" t="s">
        <v>2325</v>
      </c>
      <c r="E1064" s="0" t="s">
        <v>175</v>
      </c>
      <c r="F1064" s="0" t="n">
        <v>503001</v>
      </c>
      <c r="G1064" s="0" t="n">
        <v>0.1</v>
      </c>
      <c r="H1064" s="0" t="n">
        <v>1</v>
      </c>
      <c r="I1064" s="0" t="n">
        <v>208739575</v>
      </c>
      <c r="J1064" s="0" t="s">
        <v>2326</v>
      </c>
    </row>
    <row r="1065" customFormat="false" ht="15" hidden="false" customHeight="false" outlineLevel="0" collapsed="false">
      <c r="A1065" s="0" t="s">
        <v>2327</v>
      </c>
      <c r="E1065" s="0" t="s">
        <v>175</v>
      </c>
      <c r="F1065" s="0" t="n">
        <v>503001</v>
      </c>
      <c r="G1065" s="0" t="n">
        <v>0.1</v>
      </c>
      <c r="H1065" s="0" t="n">
        <v>1</v>
      </c>
      <c r="I1065" s="0" t="n">
        <v>208739576</v>
      </c>
      <c r="J1065" s="0" t="s">
        <v>2328</v>
      </c>
    </row>
    <row r="1066" customFormat="false" ht="15" hidden="false" customHeight="false" outlineLevel="0" collapsed="false">
      <c r="A1066" s="0" t="s">
        <v>2329</v>
      </c>
      <c r="E1066" s="0" t="s">
        <v>175</v>
      </c>
      <c r="F1066" s="0" t="n">
        <v>503001</v>
      </c>
      <c r="G1066" s="0" t="n">
        <v>0.1</v>
      </c>
      <c r="H1066" s="0" t="n">
        <v>1</v>
      </c>
      <c r="I1066" s="0" t="n">
        <v>208739577</v>
      </c>
      <c r="J1066" s="0" t="s">
        <v>2330</v>
      </c>
    </row>
    <row r="1067" customFormat="false" ht="15" hidden="false" customHeight="false" outlineLevel="0" collapsed="false">
      <c r="A1067" s="0" t="s">
        <v>2331</v>
      </c>
      <c r="E1067" s="0" t="s">
        <v>175</v>
      </c>
      <c r="F1067" s="0" t="n">
        <v>503001</v>
      </c>
      <c r="G1067" s="0" t="n">
        <v>0.1</v>
      </c>
      <c r="H1067" s="0" t="n">
        <v>1</v>
      </c>
      <c r="I1067" s="0" t="n">
        <v>208739578</v>
      </c>
      <c r="J1067" s="0" t="s">
        <v>2332</v>
      </c>
    </row>
    <row r="1068" customFormat="false" ht="15" hidden="false" customHeight="false" outlineLevel="0" collapsed="false">
      <c r="A1068" s="0" t="s">
        <v>2333</v>
      </c>
      <c r="E1068" s="0" t="s">
        <v>175</v>
      </c>
      <c r="F1068" s="0" t="n">
        <v>503001</v>
      </c>
      <c r="G1068" s="0" t="n">
        <v>0.1</v>
      </c>
      <c r="H1068" s="0" t="n">
        <v>1</v>
      </c>
      <c r="I1068" s="0" t="n">
        <v>208739579</v>
      </c>
      <c r="J1068" s="0" t="s">
        <v>2334</v>
      </c>
    </row>
    <row r="1069" customFormat="false" ht="15" hidden="false" customHeight="false" outlineLevel="0" collapsed="false">
      <c r="A1069" s="0" t="s">
        <v>2335</v>
      </c>
      <c r="E1069" s="0" t="s">
        <v>175</v>
      </c>
      <c r="F1069" s="0" t="n">
        <v>503001</v>
      </c>
      <c r="G1069" s="0" t="n">
        <v>0.1</v>
      </c>
      <c r="H1069" s="0" t="n">
        <v>1</v>
      </c>
      <c r="I1069" s="0" t="n">
        <v>208739580</v>
      </c>
      <c r="J1069" s="0" t="s">
        <v>2336</v>
      </c>
    </row>
    <row r="1070" customFormat="false" ht="15" hidden="false" customHeight="false" outlineLevel="0" collapsed="false">
      <c r="A1070" s="0" t="s">
        <v>2337</v>
      </c>
      <c r="E1070" s="0" t="s">
        <v>175</v>
      </c>
      <c r="F1070" s="0" t="n">
        <v>503001</v>
      </c>
      <c r="G1070" s="0" t="n">
        <v>0.1</v>
      </c>
      <c r="H1070" s="0" t="n">
        <v>1</v>
      </c>
      <c r="I1070" s="0" t="n">
        <v>208739581</v>
      </c>
      <c r="J1070" s="0" t="s">
        <v>2338</v>
      </c>
    </row>
    <row r="1071" customFormat="false" ht="15" hidden="false" customHeight="false" outlineLevel="0" collapsed="false">
      <c r="A1071" s="0" t="s">
        <v>2339</v>
      </c>
      <c r="E1071" s="0" t="s">
        <v>175</v>
      </c>
      <c r="F1071" s="0" t="n">
        <v>503201</v>
      </c>
      <c r="G1071" s="0" t="n">
        <v>0.1</v>
      </c>
      <c r="H1071" s="0" t="n">
        <v>1</v>
      </c>
      <c r="I1071" s="0" t="n">
        <v>208739582</v>
      </c>
      <c r="J1071" s="0" t="s">
        <v>2340</v>
      </c>
    </row>
    <row r="1072" customFormat="false" ht="15" hidden="false" customHeight="false" outlineLevel="0" collapsed="false">
      <c r="A1072" s="0" t="s">
        <v>2341</v>
      </c>
      <c r="E1072" s="0" t="s">
        <v>175</v>
      </c>
      <c r="F1072" s="0" t="n">
        <v>503201</v>
      </c>
      <c r="G1072" s="0" t="n">
        <v>0.1</v>
      </c>
      <c r="H1072" s="0" t="n">
        <v>1</v>
      </c>
      <c r="I1072" s="0" t="n">
        <v>208739583</v>
      </c>
      <c r="J1072" s="0" t="s">
        <v>2342</v>
      </c>
    </row>
    <row r="1073" customFormat="false" ht="15" hidden="false" customHeight="false" outlineLevel="0" collapsed="false">
      <c r="A1073" s="0" t="s">
        <v>2343</v>
      </c>
      <c r="E1073" s="0" t="s">
        <v>2344</v>
      </c>
      <c r="F1073" s="0" t="n">
        <v>505001</v>
      </c>
      <c r="G1073" s="0" t="n">
        <v>0.1</v>
      </c>
      <c r="H1073" s="0" t="n">
        <v>1</v>
      </c>
      <c r="I1073" s="0" t="n">
        <v>208739584</v>
      </c>
      <c r="J1073" s="0" t="s">
        <v>2345</v>
      </c>
    </row>
    <row r="1074" customFormat="false" ht="15" hidden="false" customHeight="false" outlineLevel="0" collapsed="false">
      <c r="A1074" s="0" t="s">
        <v>2346</v>
      </c>
      <c r="E1074" s="0" t="s">
        <v>475</v>
      </c>
      <c r="F1074" s="0" t="n">
        <v>505001</v>
      </c>
      <c r="G1074" s="0" t="n">
        <v>0.1</v>
      </c>
      <c r="H1074" s="0" t="n">
        <v>1</v>
      </c>
      <c r="I1074" s="0" t="n">
        <v>208739585</v>
      </c>
      <c r="J1074" s="0" t="s">
        <v>2347</v>
      </c>
    </row>
    <row r="1075" customFormat="false" ht="15" hidden="false" customHeight="false" outlineLevel="0" collapsed="false">
      <c r="A1075" s="0" t="s">
        <v>2348</v>
      </c>
      <c r="E1075" s="0" t="s">
        <v>475</v>
      </c>
      <c r="F1075" s="0" t="n">
        <v>505001</v>
      </c>
      <c r="G1075" s="0" t="n">
        <v>0.1</v>
      </c>
      <c r="H1075" s="0" t="n">
        <v>1</v>
      </c>
      <c r="I1075" s="0" t="n">
        <v>208739586</v>
      </c>
      <c r="J1075" s="0" t="s">
        <v>2349</v>
      </c>
    </row>
    <row r="1076" customFormat="false" ht="15" hidden="false" customHeight="false" outlineLevel="0" collapsed="false">
      <c r="A1076" s="0" t="s">
        <v>2350</v>
      </c>
      <c r="E1076" s="0" t="s">
        <v>475</v>
      </c>
      <c r="F1076" s="0" t="n">
        <v>505001</v>
      </c>
      <c r="G1076" s="0" t="n">
        <v>0.1</v>
      </c>
      <c r="H1076" s="0" t="n">
        <v>1</v>
      </c>
      <c r="I1076" s="0" t="n">
        <v>208739587</v>
      </c>
      <c r="J1076" s="0" t="s">
        <v>2351</v>
      </c>
    </row>
    <row r="1077" customFormat="false" ht="15" hidden="false" customHeight="false" outlineLevel="0" collapsed="false">
      <c r="A1077" s="0" t="s">
        <v>2352</v>
      </c>
      <c r="E1077" s="0" t="s">
        <v>475</v>
      </c>
      <c r="F1077" s="0" t="n">
        <v>505001</v>
      </c>
      <c r="G1077" s="0" t="n">
        <v>0.1</v>
      </c>
      <c r="H1077" s="0" t="n">
        <v>1</v>
      </c>
      <c r="I1077" s="0" t="n">
        <v>208739588</v>
      </c>
      <c r="J1077" s="0" t="s">
        <v>2353</v>
      </c>
    </row>
    <row r="1078" customFormat="false" ht="15" hidden="false" customHeight="false" outlineLevel="0" collapsed="false">
      <c r="A1078" s="0" t="s">
        <v>2354</v>
      </c>
      <c r="E1078" s="0" t="s">
        <v>480</v>
      </c>
      <c r="F1078" s="0" t="n">
        <v>506001</v>
      </c>
      <c r="G1078" s="0" t="n">
        <v>0.1</v>
      </c>
      <c r="H1078" s="0" t="n">
        <v>1</v>
      </c>
      <c r="I1078" s="0" t="n">
        <v>208739589</v>
      </c>
      <c r="J1078" s="0" t="s">
        <v>2355</v>
      </c>
    </row>
    <row r="1079" customFormat="false" ht="15" hidden="false" customHeight="false" outlineLevel="0" collapsed="false">
      <c r="A1079" s="0" t="s">
        <v>2356</v>
      </c>
      <c r="E1079" s="0" t="s">
        <v>480</v>
      </c>
      <c r="F1079" s="0" t="n">
        <v>506001</v>
      </c>
      <c r="G1079" s="0" t="n">
        <v>0.1</v>
      </c>
      <c r="H1079" s="0" t="n">
        <v>1</v>
      </c>
      <c r="I1079" s="0" t="n">
        <v>208739590</v>
      </c>
      <c r="J1079" s="0" t="s">
        <v>2357</v>
      </c>
    </row>
    <row r="1080" customFormat="false" ht="15" hidden="false" customHeight="false" outlineLevel="0" collapsed="false">
      <c r="A1080" s="0" t="s">
        <v>2358</v>
      </c>
      <c r="E1080" s="0" t="s">
        <v>480</v>
      </c>
      <c r="F1080" s="0" t="n">
        <v>506002</v>
      </c>
      <c r="G1080" s="0" t="n">
        <v>0.1</v>
      </c>
      <c r="H1080" s="0" t="n">
        <v>1</v>
      </c>
      <c r="I1080" s="0" t="n">
        <v>208739591</v>
      </c>
      <c r="J1080" s="0" t="s">
        <v>2359</v>
      </c>
    </row>
    <row r="1081" customFormat="false" ht="15" hidden="false" customHeight="false" outlineLevel="0" collapsed="false">
      <c r="A1081" s="0" t="s">
        <v>2360</v>
      </c>
      <c r="E1081" s="0" t="s">
        <v>480</v>
      </c>
      <c r="F1081" s="0" t="n">
        <v>506003</v>
      </c>
      <c r="G1081" s="0" t="n">
        <v>0.1</v>
      </c>
      <c r="H1081" s="0" t="n">
        <v>1</v>
      </c>
      <c r="I1081" s="0" t="n">
        <v>208739592</v>
      </c>
      <c r="J1081" s="0" t="s">
        <v>2361</v>
      </c>
    </row>
    <row r="1082" customFormat="false" ht="15" hidden="false" customHeight="false" outlineLevel="0" collapsed="false">
      <c r="A1082" s="0" t="s">
        <v>2362</v>
      </c>
      <c r="E1082" s="0" t="s">
        <v>480</v>
      </c>
      <c r="F1082" s="0" t="n">
        <v>506006</v>
      </c>
      <c r="G1082" s="0" t="n">
        <v>0.1</v>
      </c>
      <c r="H1082" s="0" t="n">
        <v>1</v>
      </c>
      <c r="I1082" s="0" t="n">
        <v>208739593</v>
      </c>
      <c r="J1082" s="0" t="s">
        <v>2363</v>
      </c>
    </row>
    <row r="1083" customFormat="false" ht="15" hidden="false" customHeight="false" outlineLevel="0" collapsed="false">
      <c r="A1083" s="0" t="s">
        <v>2364</v>
      </c>
      <c r="E1083" s="0" t="s">
        <v>480</v>
      </c>
      <c r="F1083" s="0" t="n">
        <v>506006</v>
      </c>
      <c r="G1083" s="0" t="n">
        <v>0.1</v>
      </c>
      <c r="H1083" s="0" t="n">
        <v>1</v>
      </c>
      <c r="I1083" s="0" t="n">
        <v>208739594</v>
      </c>
      <c r="J1083" s="0" t="s">
        <v>2365</v>
      </c>
    </row>
    <row r="1084" customFormat="false" ht="15" hidden="false" customHeight="false" outlineLevel="0" collapsed="false">
      <c r="A1084" s="0" t="s">
        <v>2366</v>
      </c>
      <c r="E1084" s="0" t="s">
        <v>480</v>
      </c>
      <c r="F1084" s="0" t="n">
        <v>506101</v>
      </c>
      <c r="G1084" s="0" t="n">
        <v>0.1</v>
      </c>
      <c r="H1084" s="0" t="n">
        <v>1</v>
      </c>
      <c r="I1084" s="0" t="n">
        <v>208739595</v>
      </c>
      <c r="J1084" s="0" t="s">
        <v>2367</v>
      </c>
    </row>
    <row r="1085" customFormat="false" ht="15" hidden="false" customHeight="false" outlineLevel="0" collapsed="false">
      <c r="A1085" s="0" t="s">
        <v>2368</v>
      </c>
      <c r="E1085" s="0" t="s">
        <v>480</v>
      </c>
      <c r="F1085" s="0" t="n">
        <v>506105</v>
      </c>
      <c r="G1085" s="0" t="n">
        <v>0.1</v>
      </c>
      <c r="H1085" s="0" t="n">
        <v>1</v>
      </c>
      <c r="I1085" s="0" t="n">
        <v>208739596</v>
      </c>
      <c r="J1085" s="0" t="s">
        <v>2369</v>
      </c>
    </row>
    <row r="1086" customFormat="false" ht="15" hidden="false" customHeight="false" outlineLevel="0" collapsed="false">
      <c r="A1086" s="0" t="s">
        <v>2370</v>
      </c>
      <c r="E1086" s="0" t="s">
        <v>515</v>
      </c>
      <c r="F1086" s="0" t="n">
        <v>507001</v>
      </c>
      <c r="G1086" s="0" t="n">
        <v>0.1</v>
      </c>
      <c r="H1086" s="0" t="n">
        <v>1</v>
      </c>
      <c r="I1086" s="0" t="n">
        <v>208739597</v>
      </c>
      <c r="J1086" s="0" t="s">
        <v>2371</v>
      </c>
    </row>
    <row r="1087" customFormat="false" ht="15" hidden="false" customHeight="false" outlineLevel="0" collapsed="false">
      <c r="A1087" s="0" t="s">
        <v>2372</v>
      </c>
      <c r="E1087" s="0" t="s">
        <v>515</v>
      </c>
      <c r="F1087" s="0" t="n">
        <v>507003</v>
      </c>
      <c r="G1087" s="0" t="n">
        <v>0.1</v>
      </c>
      <c r="H1087" s="0" t="n">
        <v>1</v>
      </c>
      <c r="I1087" s="0" t="n">
        <v>208739598</v>
      </c>
      <c r="J1087" s="0" t="s">
        <v>2373</v>
      </c>
    </row>
    <row r="1088" customFormat="false" ht="15" hidden="false" customHeight="false" outlineLevel="0" collapsed="false">
      <c r="A1088" s="0" t="s">
        <v>2374</v>
      </c>
      <c r="E1088" s="0" t="s">
        <v>570</v>
      </c>
      <c r="F1088" s="0" t="n">
        <v>515001</v>
      </c>
      <c r="G1088" s="0" t="n">
        <v>0.1</v>
      </c>
      <c r="H1088" s="0" t="n">
        <v>1</v>
      </c>
      <c r="I1088" s="0" t="n">
        <v>208739599</v>
      </c>
      <c r="J1088" s="0" t="s">
        <v>2375</v>
      </c>
    </row>
    <row r="1089" customFormat="false" ht="15" hidden="false" customHeight="false" outlineLevel="0" collapsed="false">
      <c r="A1089" s="0" t="s">
        <v>2376</v>
      </c>
      <c r="E1089" s="0" t="s">
        <v>567</v>
      </c>
      <c r="F1089" s="0" t="n">
        <v>515001</v>
      </c>
      <c r="G1089" s="0" t="n">
        <v>0.1</v>
      </c>
      <c r="H1089" s="0" t="n">
        <v>1</v>
      </c>
      <c r="I1089" s="0" t="n">
        <v>208739600</v>
      </c>
      <c r="J1089" s="0" t="s">
        <v>2377</v>
      </c>
    </row>
    <row r="1090" customFormat="false" ht="15" hidden="false" customHeight="false" outlineLevel="0" collapsed="false">
      <c r="A1090" s="0" t="s">
        <v>2378</v>
      </c>
      <c r="E1090" s="0" t="s">
        <v>570</v>
      </c>
      <c r="F1090" s="0" t="n">
        <v>515004</v>
      </c>
      <c r="G1090" s="0" t="n">
        <v>0.1</v>
      </c>
      <c r="H1090" s="0" t="n">
        <v>1</v>
      </c>
      <c r="I1090" s="0" t="n">
        <v>208739601</v>
      </c>
      <c r="J1090" s="0" t="s">
        <v>2379</v>
      </c>
    </row>
    <row r="1091" customFormat="false" ht="15" hidden="false" customHeight="false" outlineLevel="0" collapsed="false">
      <c r="A1091" s="0" t="s">
        <v>2380</v>
      </c>
      <c r="E1091" s="0" t="s">
        <v>554</v>
      </c>
      <c r="F1091" s="0" t="n">
        <v>515004</v>
      </c>
      <c r="G1091" s="0" t="n">
        <v>0.1</v>
      </c>
      <c r="H1091" s="0" t="n">
        <v>1</v>
      </c>
      <c r="I1091" s="0" t="n">
        <v>208739602</v>
      </c>
      <c r="J1091" s="0" t="s">
        <v>2381</v>
      </c>
    </row>
    <row r="1092" customFormat="false" ht="15" hidden="false" customHeight="false" outlineLevel="0" collapsed="false">
      <c r="A1092" s="0" t="s">
        <v>2382</v>
      </c>
      <c r="E1092" s="0" t="s">
        <v>567</v>
      </c>
      <c r="F1092" s="0" t="n">
        <v>515004</v>
      </c>
      <c r="G1092" s="0" t="n">
        <v>0.1</v>
      </c>
      <c r="H1092" s="0" t="n">
        <v>1</v>
      </c>
      <c r="I1092" s="0" t="n">
        <v>208739603</v>
      </c>
      <c r="J1092" s="0" t="s">
        <v>2383</v>
      </c>
    </row>
    <row r="1093" customFormat="false" ht="15" hidden="false" customHeight="false" outlineLevel="0" collapsed="false">
      <c r="A1093" s="0" t="s">
        <v>2384</v>
      </c>
      <c r="E1093" s="0" t="s">
        <v>587</v>
      </c>
      <c r="F1093" s="0" t="n">
        <v>516001</v>
      </c>
      <c r="G1093" s="0" t="n">
        <v>0.1</v>
      </c>
      <c r="H1093" s="0" t="n">
        <v>1</v>
      </c>
      <c r="I1093" s="0" t="n">
        <v>208739604</v>
      </c>
      <c r="J1093" s="0" t="s">
        <v>2385</v>
      </c>
    </row>
    <row r="1094" customFormat="false" ht="15" hidden="false" customHeight="false" outlineLevel="0" collapsed="false">
      <c r="A1094" s="0" t="s">
        <v>2386</v>
      </c>
      <c r="E1094" s="0" t="s">
        <v>62</v>
      </c>
      <c r="F1094" s="0" t="n">
        <v>520001</v>
      </c>
      <c r="G1094" s="0" t="n">
        <v>0.1</v>
      </c>
      <c r="H1094" s="0" t="n">
        <v>1</v>
      </c>
      <c r="I1094" s="0" t="n">
        <v>208739605</v>
      </c>
      <c r="J1094" s="0" t="s">
        <v>2387</v>
      </c>
    </row>
    <row r="1095" customFormat="false" ht="15" hidden="false" customHeight="false" outlineLevel="0" collapsed="false">
      <c r="A1095" s="0" t="s">
        <v>2388</v>
      </c>
      <c r="E1095" s="0" t="s">
        <v>62</v>
      </c>
      <c r="F1095" s="0" t="n">
        <v>520003</v>
      </c>
      <c r="G1095" s="0" t="n">
        <v>0.1</v>
      </c>
      <c r="H1095" s="0" t="n">
        <v>1</v>
      </c>
      <c r="I1095" s="0" t="n">
        <v>208739606</v>
      </c>
      <c r="J1095" s="0" t="s">
        <v>2389</v>
      </c>
    </row>
    <row r="1096" customFormat="false" ht="15" hidden="false" customHeight="false" outlineLevel="0" collapsed="false">
      <c r="A1096" s="0" t="s">
        <v>2390</v>
      </c>
      <c r="E1096" s="0" t="s">
        <v>62</v>
      </c>
      <c r="F1096" s="0" t="n">
        <v>520007</v>
      </c>
      <c r="G1096" s="0" t="n">
        <v>0.1</v>
      </c>
      <c r="H1096" s="0" t="n">
        <v>1</v>
      </c>
      <c r="I1096" s="0" t="n">
        <v>208739607</v>
      </c>
      <c r="J1096" s="0" t="s">
        <v>2391</v>
      </c>
    </row>
    <row r="1097" customFormat="false" ht="15" hidden="false" customHeight="false" outlineLevel="0" collapsed="false">
      <c r="A1097" s="0" t="s">
        <v>2392</v>
      </c>
      <c r="E1097" s="0" t="s">
        <v>62</v>
      </c>
      <c r="F1097" s="0" t="n">
        <v>520010</v>
      </c>
      <c r="G1097" s="0" t="n">
        <v>0.1</v>
      </c>
      <c r="H1097" s="0" t="n">
        <v>1</v>
      </c>
      <c r="I1097" s="0" t="n">
        <v>208739608</v>
      </c>
      <c r="J1097" s="0" t="s">
        <v>2393</v>
      </c>
    </row>
    <row r="1098" customFormat="false" ht="15" hidden="false" customHeight="false" outlineLevel="0" collapsed="false">
      <c r="A1098" s="0" t="s">
        <v>2394</v>
      </c>
      <c r="E1098" s="0" t="s">
        <v>62</v>
      </c>
      <c r="F1098" s="0" t="n">
        <v>520010</v>
      </c>
      <c r="G1098" s="0" t="n">
        <v>0.1</v>
      </c>
      <c r="H1098" s="0" t="n">
        <v>1</v>
      </c>
      <c r="I1098" s="0" t="n">
        <v>208739609</v>
      </c>
      <c r="J1098" s="0" t="s">
        <v>2395</v>
      </c>
    </row>
    <row r="1099" customFormat="false" ht="15" hidden="false" customHeight="false" outlineLevel="0" collapsed="false">
      <c r="A1099" s="0" t="s">
        <v>2396</v>
      </c>
      <c r="E1099" s="0" t="s">
        <v>616</v>
      </c>
      <c r="F1099" s="0" t="n">
        <v>522004</v>
      </c>
      <c r="G1099" s="0" t="n">
        <v>0.1</v>
      </c>
      <c r="H1099" s="0" t="n">
        <v>1</v>
      </c>
      <c r="I1099" s="0" t="n">
        <v>208739610</v>
      </c>
      <c r="J1099" s="0" t="s">
        <v>2397</v>
      </c>
    </row>
    <row r="1100" customFormat="false" ht="15" hidden="false" customHeight="false" outlineLevel="0" collapsed="false">
      <c r="A1100" s="0" t="s">
        <v>2398</v>
      </c>
      <c r="E1100" s="0" t="s">
        <v>65</v>
      </c>
      <c r="F1100" s="0" t="n">
        <v>524005</v>
      </c>
      <c r="G1100" s="0" t="n">
        <v>0.1</v>
      </c>
      <c r="H1100" s="0" t="n">
        <v>1</v>
      </c>
      <c r="I1100" s="0" t="n">
        <v>208739611</v>
      </c>
      <c r="J1100" s="0" t="s">
        <v>2399</v>
      </c>
    </row>
    <row r="1101" customFormat="false" ht="15" hidden="false" customHeight="false" outlineLevel="0" collapsed="false">
      <c r="A1101" s="0" t="s">
        <v>2400</v>
      </c>
      <c r="E1101" s="0" t="s">
        <v>68</v>
      </c>
      <c r="F1101" s="0" t="n">
        <v>530002</v>
      </c>
      <c r="G1101" s="0" t="n">
        <v>0.1</v>
      </c>
      <c r="H1101" s="0" t="n">
        <v>1</v>
      </c>
      <c r="I1101" s="0" t="n">
        <v>208739612</v>
      </c>
      <c r="J1101" s="0" t="s">
        <v>2401</v>
      </c>
    </row>
    <row r="1102" customFormat="false" ht="15" hidden="false" customHeight="false" outlineLevel="0" collapsed="false">
      <c r="A1102" s="0" t="s">
        <v>2402</v>
      </c>
      <c r="E1102" s="0" t="s">
        <v>603</v>
      </c>
      <c r="F1102" s="0" t="n">
        <v>520003</v>
      </c>
      <c r="G1102" s="0" t="n">
        <v>0.1</v>
      </c>
      <c r="H1102" s="0" t="n">
        <v>1</v>
      </c>
      <c r="I1102" s="0" t="n">
        <v>208739211</v>
      </c>
      <c r="J1102" s="0" t="s">
        <v>2403</v>
      </c>
    </row>
    <row r="1103" customFormat="false" ht="15" hidden="false" customHeight="false" outlineLevel="0" collapsed="false">
      <c r="A1103" s="0" t="s">
        <v>2404</v>
      </c>
      <c r="E1103" s="0" t="s">
        <v>62</v>
      </c>
      <c r="F1103" s="0" t="n">
        <v>520003</v>
      </c>
      <c r="G1103" s="0" t="n">
        <v>0.1</v>
      </c>
      <c r="H1103" s="0" t="n">
        <v>1</v>
      </c>
      <c r="I1103" s="0" t="n">
        <v>208739212</v>
      </c>
      <c r="J1103" s="0" t="s">
        <v>2405</v>
      </c>
    </row>
    <row r="1104" customFormat="false" ht="15" hidden="false" customHeight="false" outlineLevel="0" collapsed="false">
      <c r="A1104" s="0" t="s">
        <v>2406</v>
      </c>
      <c r="E1104" s="0" t="s">
        <v>2407</v>
      </c>
      <c r="F1104" s="0" t="n">
        <v>520003</v>
      </c>
      <c r="G1104" s="0" t="n">
        <v>0.1</v>
      </c>
      <c r="H1104" s="0" t="n">
        <v>1</v>
      </c>
      <c r="I1104" s="0" t="n">
        <v>208739214</v>
      </c>
      <c r="J1104" s="0" t="s">
        <v>2408</v>
      </c>
    </row>
    <row r="1105" customFormat="false" ht="15" hidden="false" customHeight="false" outlineLevel="0" collapsed="false">
      <c r="A1105" s="0" t="s">
        <v>2409</v>
      </c>
      <c r="E1105" s="0" t="s">
        <v>62</v>
      </c>
      <c r="F1105" s="0" t="n">
        <v>520004</v>
      </c>
      <c r="G1105" s="0" t="n">
        <v>0.1</v>
      </c>
      <c r="H1105" s="0" t="n">
        <v>1</v>
      </c>
      <c r="I1105" s="0" t="n">
        <v>208739215</v>
      </c>
      <c r="J1105" s="0" t="s">
        <v>2410</v>
      </c>
    </row>
    <row r="1106" customFormat="false" ht="15" hidden="false" customHeight="false" outlineLevel="0" collapsed="false">
      <c r="A1106" s="0" t="s">
        <v>2411</v>
      </c>
      <c r="E1106" s="0" t="s">
        <v>609</v>
      </c>
      <c r="F1106" s="0" t="n">
        <v>520004</v>
      </c>
      <c r="G1106" s="0" t="n">
        <v>0.1</v>
      </c>
      <c r="H1106" s="0" t="n">
        <v>1</v>
      </c>
      <c r="I1106" s="0" t="n">
        <v>208739216</v>
      </c>
      <c r="J1106" s="0" t="s">
        <v>2412</v>
      </c>
    </row>
    <row r="1107" customFormat="false" ht="15" hidden="false" customHeight="false" outlineLevel="0" collapsed="false">
      <c r="A1107" s="0" t="s">
        <v>2413</v>
      </c>
      <c r="E1107" s="0" t="s">
        <v>62</v>
      </c>
      <c r="F1107" s="0" t="n">
        <v>520007</v>
      </c>
      <c r="G1107" s="0" t="n">
        <v>0.1</v>
      </c>
      <c r="H1107" s="0" t="n">
        <v>1</v>
      </c>
      <c r="I1107" s="0" t="n">
        <v>208739217</v>
      </c>
      <c r="J1107" s="0" t="s">
        <v>2414</v>
      </c>
    </row>
    <row r="1108" customFormat="false" ht="15" hidden="false" customHeight="false" outlineLevel="0" collapsed="false">
      <c r="A1108" s="0" t="s">
        <v>2415</v>
      </c>
      <c r="E1108" s="0" t="s">
        <v>62</v>
      </c>
      <c r="F1108" s="0" t="n">
        <v>520007</v>
      </c>
      <c r="G1108" s="0" t="n">
        <v>0.1</v>
      </c>
      <c r="H1108" s="0" t="n">
        <v>1</v>
      </c>
      <c r="I1108" s="0" t="n">
        <v>208739218</v>
      </c>
      <c r="J1108" s="0" t="s">
        <v>2416</v>
      </c>
    </row>
    <row r="1109" customFormat="false" ht="15" hidden="false" customHeight="false" outlineLevel="0" collapsed="false">
      <c r="A1109" s="0" t="s">
        <v>2417</v>
      </c>
      <c r="E1109" s="0" t="s">
        <v>62</v>
      </c>
      <c r="F1109" s="0" t="n">
        <v>520007</v>
      </c>
      <c r="G1109" s="0" t="n">
        <v>0.1</v>
      </c>
      <c r="H1109" s="0" t="n">
        <v>1</v>
      </c>
      <c r="I1109" s="0" t="n">
        <v>208739219</v>
      </c>
      <c r="J1109" s="0" t="s">
        <v>2418</v>
      </c>
    </row>
    <row r="1110" customFormat="false" ht="15" hidden="false" customHeight="false" outlineLevel="0" collapsed="false">
      <c r="A1110" s="0" t="s">
        <v>2419</v>
      </c>
      <c r="E1110" s="0" t="s">
        <v>603</v>
      </c>
      <c r="F1110" s="0" t="n">
        <v>520007</v>
      </c>
      <c r="G1110" s="0" t="n">
        <v>0.1</v>
      </c>
      <c r="H1110" s="0" t="n">
        <v>1</v>
      </c>
      <c r="I1110" s="0" t="n">
        <v>208739220</v>
      </c>
      <c r="J1110" s="0" t="s">
        <v>2420</v>
      </c>
    </row>
    <row r="1111" customFormat="false" ht="15" hidden="false" customHeight="false" outlineLevel="0" collapsed="false">
      <c r="A1111" s="0" t="s">
        <v>2421</v>
      </c>
      <c r="E1111" s="0" t="s">
        <v>1890</v>
      </c>
      <c r="F1111" s="0" t="n">
        <v>520007</v>
      </c>
      <c r="G1111" s="0" t="n">
        <v>0.1</v>
      </c>
      <c r="H1111" s="0" t="n">
        <v>1</v>
      </c>
      <c r="I1111" s="0" t="n">
        <v>208739221</v>
      </c>
      <c r="J1111" s="0" t="s">
        <v>2422</v>
      </c>
    </row>
    <row r="1112" customFormat="false" ht="15" hidden="false" customHeight="false" outlineLevel="0" collapsed="false">
      <c r="A1112" s="0" t="s">
        <v>2423</v>
      </c>
      <c r="E1112" s="0" t="s">
        <v>1890</v>
      </c>
      <c r="F1112" s="0" t="n">
        <v>520007</v>
      </c>
      <c r="G1112" s="0" t="n">
        <v>0.1</v>
      </c>
      <c r="H1112" s="0" t="n">
        <v>1</v>
      </c>
      <c r="I1112" s="0" t="n">
        <v>208739223</v>
      </c>
      <c r="J1112" s="0" t="s">
        <v>2424</v>
      </c>
    </row>
    <row r="1113" customFormat="false" ht="15" hidden="false" customHeight="false" outlineLevel="0" collapsed="false">
      <c r="A1113" s="0" t="s">
        <v>2425</v>
      </c>
      <c r="E1113" s="0" t="s">
        <v>2426</v>
      </c>
      <c r="F1113" s="0" t="n">
        <v>520008</v>
      </c>
      <c r="G1113" s="0" t="n">
        <v>0.1</v>
      </c>
      <c r="H1113" s="0" t="n">
        <v>1</v>
      </c>
      <c r="I1113" s="0" t="n">
        <v>208739224</v>
      </c>
      <c r="J1113" s="0" t="s">
        <v>2427</v>
      </c>
    </row>
    <row r="1114" customFormat="false" ht="15" hidden="false" customHeight="false" outlineLevel="0" collapsed="false">
      <c r="A1114" s="0" t="s">
        <v>2428</v>
      </c>
      <c r="E1114" s="0" t="s">
        <v>62</v>
      </c>
      <c r="F1114" s="0" t="n">
        <v>520008</v>
      </c>
      <c r="G1114" s="0" t="n">
        <v>0.1</v>
      </c>
      <c r="H1114" s="0" t="n">
        <v>1</v>
      </c>
      <c r="I1114" s="0" t="n">
        <v>208739225</v>
      </c>
      <c r="J1114" s="0" t="s">
        <v>2429</v>
      </c>
    </row>
    <row r="1115" customFormat="false" ht="15" hidden="false" customHeight="false" outlineLevel="0" collapsed="false">
      <c r="A1115" s="0" t="s">
        <v>2430</v>
      </c>
      <c r="E1115" s="0" t="s">
        <v>2431</v>
      </c>
      <c r="F1115" s="0" t="n">
        <v>520010</v>
      </c>
      <c r="G1115" s="0" t="n">
        <v>0.1</v>
      </c>
      <c r="H1115" s="0" t="n">
        <v>1</v>
      </c>
      <c r="I1115" s="0" t="n">
        <v>208739226</v>
      </c>
      <c r="J1115" s="0" t="s">
        <v>2432</v>
      </c>
    </row>
    <row r="1116" customFormat="false" ht="15" hidden="false" customHeight="false" outlineLevel="0" collapsed="false">
      <c r="A1116" s="0" t="s">
        <v>2433</v>
      </c>
      <c r="E1116" s="0" t="s">
        <v>616</v>
      </c>
      <c r="F1116" s="0" t="n">
        <v>522001</v>
      </c>
      <c r="G1116" s="0" t="n">
        <v>0.1</v>
      </c>
      <c r="H1116" s="0" t="n">
        <v>1</v>
      </c>
      <c r="I1116" s="0" t="n">
        <v>208739227</v>
      </c>
      <c r="J1116" s="0" t="s">
        <v>2434</v>
      </c>
    </row>
    <row r="1117" customFormat="false" ht="15" hidden="false" customHeight="false" outlineLevel="0" collapsed="false">
      <c r="A1117" s="0" t="s">
        <v>2435</v>
      </c>
      <c r="E1117" s="0" t="s">
        <v>616</v>
      </c>
      <c r="F1117" s="0" t="n">
        <v>522001</v>
      </c>
      <c r="G1117" s="0" t="n">
        <v>0.1</v>
      </c>
      <c r="H1117" s="0" t="n">
        <v>1</v>
      </c>
      <c r="I1117" s="0" t="n">
        <v>208739229</v>
      </c>
      <c r="J1117" s="0" t="s">
        <v>2436</v>
      </c>
    </row>
    <row r="1118" customFormat="false" ht="15" hidden="false" customHeight="false" outlineLevel="0" collapsed="false">
      <c r="A1118" s="0" t="s">
        <v>2437</v>
      </c>
      <c r="E1118" s="0" t="s">
        <v>616</v>
      </c>
      <c r="F1118" s="0" t="n">
        <v>522001</v>
      </c>
      <c r="G1118" s="0" t="n">
        <v>0.1</v>
      </c>
      <c r="H1118" s="0" t="n">
        <v>1</v>
      </c>
      <c r="I1118" s="0" t="n">
        <v>208739230</v>
      </c>
      <c r="J1118" s="0" t="s">
        <v>2438</v>
      </c>
    </row>
    <row r="1119" customFormat="false" ht="15" hidden="false" customHeight="false" outlineLevel="0" collapsed="false">
      <c r="A1119" s="0" t="s">
        <v>2439</v>
      </c>
      <c r="E1119" s="0" t="s">
        <v>616</v>
      </c>
      <c r="F1119" s="0" t="n">
        <v>522002</v>
      </c>
      <c r="G1119" s="0" t="n">
        <v>0.1</v>
      </c>
      <c r="H1119" s="0" t="n">
        <v>1</v>
      </c>
      <c r="I1119" s="0" t="n">
        <v>208739231</v>
      </c>
      <c r="J1119" s="0" t="s">
        <v>2440</v>
      </c>
    </row>
    <row r="1120" customFormat="false" ht="15" hidden="false" customHeight="false" outlineLevel="0" collapsed="false">
      <c r="A1120" s="0" t="s">
        <v>2441</v>
      </c>
      <c r="E1120" s="0" t="s">
        <v>616</v>
      </c>
      <c r="F1120" s="0" t="n">
        <v>522002</v>
      </c>
      <c r="G1120" s="0" t="n">
        <v>0.1</v>
      </c>
      <c r="H1120" s="0" t="n">
        <v>1</v>
      </c>
      <c r="I1120" s="0" t="n">
        <v>208739232</v>
      </c>
      <c r="J1120" s="0" t="s">
        <v>2442</v>
      </c>
    </row>
    <row r="1121" customFormat="false" ht="15" hidden="false" customHeight="false" outlineLevel="0" collapsed="false">
      <c r="A1121" s="0" t="s">
        <v>2443</v>
      </c>
      <c r="E1121" s="0" t="s">
        <v>616</v>
      </c>
      <c r="F1121" s="0" t="n">
        <v>522002</v>
      </c>
      <c r="G1121" s="0" t="n">
        <v>0.1</v>
      </c>
      <c r="H1121" s="0" t="n">
        <v>1</v>
      </c>
      <c r="I1121" s="0" t="n">
        <v>208739233</v>
      </c>
      <c r="J1121" s="0" t="s">
        <v>2444</v>
      </c>
    </row>
    <row r="1122" customFormat="false" ht="15" hidden="false" customHeight="false" outlineLevel="0" collapsed="false">
      <c r="A1122" s="0" t="s">
        <v>2445</v>
      </c>
      <c r="E1122" s="0" t="s">
        <v>616</v>
      </c>
      <c r="F1122" s="0" t="n">
        <v>522002</v>
      </c>
      <c r="G1122" s="0" t="n">
        <v>0.1</v>
      </c>
      <c r="H1122" s="0" t="n">
        <v>1</v>
      </c>
      <c r="I1122" s="0" t="n">
        <v>208739236</v>
      </c>
      <c r="J1122" s="0" t="s">
        <v>2446</v>
      </c>
    </row>
    <row r="1123" customFormat="false" ht="15" hidden="false" customHeight="false" outlineLevel="0" collapsed="false">
      <c r="A1123" s="0" t="s">
        <v>2447</v>
      </c>
      <c r="E1123" s="0" t="s">
        <v>616</v>
      </c>
      <c r="F1123" s="0" t="n">
        <v>522003</v>
      </c>
      <c r="G1123" s="0" t="n">
        <v>0.1</v>
      </c>
      <c r="H1123" s="0" t="n">
        <v>1</v>
      </c>
      <c r="I1123" s="0" t="n">
        <v>208739237</v>
      </c>
      <c r="J1123" s="0" t="s">
        <v>2448</v>
      </c>
    </row>
    <row r="1124" customFormat="false" ht="15" hidden="false" customHeight="false" outlineLevel="0" collapsed="false">
      <c r="A1124" s="0" t="s">
        <v>2449</v>
      </c>
      <c r="E1124" s="0" t="s">
        <v>616</v>
      </c>
      <c r="F1124" s="0" t="n">
        <v>522003</v>
      </c>
      <c r="G1124" s="0" t="n">
        <v>0.1</v>
      </c>
      <c r="H1124" s="0" t="n">
        <v>1</v>
      </c>
      <c r="I1124" s="0" t="n">
        <v>208739238</v>
      </c>
      <c r="J1124" s="0" t="s">
        <v>2450</v>
      </c>
    </row>
    <row r="1125" customFormat="false" ht="15" hidden="false" customHeight="false" outlineLevel="0" collapsed="false">
      <c r="A1125" s="0" t="s">
        <v>2451</v>
      </c>
      <c r="E1125" s="0" t="s">
        <v>616</v>
      </c>
      <c r="F1125" s="0" t="n">
        <v>522003</v>
      </c>
      <c r="G1125" s="0" t="n">
        <v>0.1</v>
      </c>
      <c r="H1125" s="0" t="n">
        <v>1</v>
      </c>
      <c r="I1125" s="0" t="n">
        <v>208739239</v>
      </c>
      <c r="J1125" s="0" t="s">
        <v>2452</v>
      </c>
    </row>
    <row r="1126" customFormat="false" ht="15" hidden="false" customHeight="false" outlineLevel="0" collapsed="false">
      <c r="A1126" s="0" t="s">
        <v>2453</v>
      </c>
      <c r="E1126" s="0" t="s">
        <v>616</v>
      </c>
      <c r="F1126" s="0" t="n">
        <v>522003</v>
      </c>
      <c r="G1126" s="0" t="n">
        <v>0.1</v>
      </c>
      <c r="H1126" s="0" t="n">
        <v>1</v>
      </c>
      <c r="I1126" s="0" t="n">
        <v>208739240</v>
      </c>
      <c r="J1126" s="0" t="s">
        <v>2454</v>
      </c>
    </row>
    <row r="1127" customFormat="false" ht="15" hidden="false" customHeight="false" outlineLevel="0" collapsed="false">
      <c r="A1127" s="0" t="s">
        <v>2455</v>
      </c>
      <c r="E1127" s="0" t="s">
        <v>616</v>
      </c>
      <c r="F1127" s="0" t="n">
        <v>522004</v>
      </c>
      <c r="G1127" s="0" t="n">
        <v>0.1</v>
      </c>
      <c r="H1127" s="0" t="n">
        <v>1</v>
      </c>
      <c r="I1127" s="0" t="n">
        <v>208739241</v>
      </c>
      <c r="J1127" s="0" t="s">
        <v>2456</v>
      </c>
    </row>
    <row r="1128" customFormat="false" ht="15" hidden="false" customHeight="false" outlineLevel="0" collapsed="false">
      <c r="A1128" s="0" t="s">
        <v>2457</v>
      </c>
      <c r="E1128" s="0" t="s">
        <v>616</v>
      </c>
      <c r="F1128" s="0" t="n">
        <v>522006</v>
      </c>
      <c r="G1128" s="0" t="n">
        <v>0.1</v>
      </c>
      <c r="H1128" s="0" t="n">
        <v>1</v>
      </c>
      <c r="I1128" s="0" t="n">
        <v>208739242</v>
      </c>
      <c r="J1128" s="0" t="s">
        <v>2458</v>
      </c>
    </row>
    <row r="1129" customFormat="false" ht="15" hidden="false" customHeight="false" outlineLevel="0" collapsed="false">
      <c r="A1129" s="0" t="s">
        <v>2459</v>
      </c>
      <c r="E1129" s="0" t="s">
        <v>616</v>
      </c>
      <c r="F1129" s="0" t="n">
        <v>522006</v>
      </c>
      <c r="G1129" s="0" t="n">
        <v>0.1</v>
      </c>
      <c r="H1129" s="0" t="n">
        <v>1</v>
      </c>
      <c r="I1129" s="0" t="n">
        <v>208739243</v>
      </c>
      <c r="J1129" s="0" t="s">
        <v>2460</v>
      </c>
    </row>
    <row r="1130" customFormat="false" ht="15" hidden="false" customHeight="false" outlineLevel="0" collapsed="false">
      <c r="A1130" s="0" t="s">
        <v>2461</v>
      </c>
      <c r="E1130" s="0" t="s">
        <v>65</v>
      </c>
      <c r="F1130" s="0" t="n">
        <v>524001</v>
      </c>
      <c r="G1130" s="0" t="n">
        <v>0.1</v>
      </c>
      <c r="H1130" s="0" t="n">
        <v>1</v>
      </c>
      <c r="I1130" s="0" t="n">
        <v>208739244</v>
      </c>
      <c r="J1130" s="0" t="s">
        <v>2462</v>
      </c>
    </row>
    <row r="1131" customFormat="false" ht="15" hidden="false" customHeight="false" outlineLevel="0" collapsed="false">
      <c r="A1131" s="0" t="s">
        <v>2463</v>
      </c>
      <c r="E1131" s="0" t="s">
        <v>65</v>
      </c>
      <c r="F1131" s="0" t="n">
        <v>524001</v>
      </c>
      <c r="G1131" s="0" t="n">
        <v>0.1</v>
      </c>
      <c r="H1131" s="0" t="n">
        <v>1</v>
      </c>
      <c r="I1131" s="0" t="n">
        <v>208739245</v>
      </c>
      <c r="J1131" s="0" t="s">
        <v>2464</v>
      </c>
    </row>
    <row r="1132" customFormat="false" ht="15" hidden="false" customHeight="false" outlineLevel="0" collapsed="false">
      <c r="A1132" s="0" t="s">
        <v>2465</v>
      </c>
      <c r="E1132" s="0" t="s">
        <v>65</v>
      </c>
      <c r="F1132" s="0" t="n">
        <v>524002</v>
      </c>
      <c r="G1132" s="0" t="n">
        <v>0.1</v>
      </c>
      <c r="H1132" s="0" t="n">
        <v>1</v>
      </c>
      <c r="I1132" s="0" t="n">
        <v>208739246</v>
      </c>
      <c r="J1132" s="0" t="s">
        <v>2466</v>
      </c>
    </row>
    <row r="1133" customFormat="false" ht="15" hidden="false" customHeight="false" outlineLevel="0" collapsed="false">
      <c r="A1133" s="0" t="s">
        <v>2467</v>
      </c>
      <c r="E1133" s="0" t="s">
        <v>65</v>
      </c>
      <c r="F1133" s="0" t="n">
        <v>524002</v>
      </c>
      <c r="G1133" s="0" t="n">
        <v>0.1</v>
      </c>
      <c r="H1133" s="0" t="n">
        <v>1</v>
      </c>
      <c r="I1133" s="0" t="n">
        <v>208739247</v>
      </c>
      <c r="J1133" s="0" t="s">
        <v>2468</v>
      </c>
    </row>
    <row r="1134" customFormat="false" ht="15" hidden="false" customHeight="false" outlineLevel="0" collapsed="false">
      <c r="A1134" s="0" t="s">
        <v>2469</v>
      </c>
      <c r="E1134" s="0" t="s">
        <v>2470</v>
      </c>
      <c r="F1134" s="0" t="n">
        <v>524002</v>
      </c>
      <c r="G1134" s="0" t="n">
        <v>0.1</v>
      </c>
      <c r="H1134" s="0" t="n">
        <v>1</v>
      </c>
      <c r="I1134" s="0" t="n">
        <v>208739248</v>
      </c>
      <c r="J1134" s="0" t="s">
        <v>2471</v>
      </c>
    </row>
    <row r="1135" customFormat="false" ht="15" hidden="false" customHeight="false" outlineLevel="0" collapsed="false">
      <c r="A1135" s="0" t="s">
        <v>2472</v>
      </c>
      <c r="E1135" s="0" t="s">
        <v>2470</v>
      </c>
      <c r="F1135" s="0" t="n">
        <v>524002</v>
      </c>
      <c r="G1135" s="0" t="n">
        <v>0.1</v>
      </c>
      <c r="H1135" s="0" t="n">
        <v>1</v>
      </c>
      <c r="I1135" s="0" t="n">
        <v>208739249</v>
      </c>
      <c r="J1135" s="0" t="s">
        <v>2473</v>
      </c>
    </row>
    <row r="1136" customFormat="false" ht="15" hidden="false" customHeight="false" outlineLevel="0" collapsed="false">
      <c r="A1136" s="0" t="s">
        <v>2474</v>
      </c>
      <c r="E1136" s="0" t="s">
        <v>2475</v>
      </c>
      <c r="F1136" s="0" t="n">
        <v>524002</v>
      </c>
      <c r="G1136" s="0" t="n">
        <v>0.1</v>
      </c>
      <c r="H1136" s="0" t="n">
        <v>1</v>
      </c>
      <c r="I1136" s="0" t="n">
        <v>208739250</v>
      </c>
      <c r="J1136" s="0" t="s">
        <v>2476</v>
      </c>
    </row>
    <row r="1137" customFormat="false" ht="15" hidden="false" customHeight="false" outlineLevel="0" collapsed="false">
      <c r="A1137" s="0" t="s">
        <v>2477</v>
      </c>
      <c r="E1137" s="0" t="s">
        <v>65</v>
      </c>
      <c r="F1137" s="0" t="n">
        <v>524004</v>
      </c>
      <c r="G1137" s="0" t="n">
        <v>0.1</v>
      </c>
      <c r="H1137" s="0" t="n">
        <v>1</v>
      </c>
      <c r="I1137" s="0" t="n">
        <v>208739251</v>
      </c>
      <c r="J1137" s="0" t="s">
        <v>2478</v>
      </c>
    </row>
    <row r="1138" customFormat="false" ht="15" hidden="false" customHeight="false" outlineLevel="0" collapsed="false">
      <c r="A1138" s="0" t="s">
        <v>2479</v>
      </c>
      <c r="E1138" s="0" t="s">
        <v>2480</v>
      </c>
      <c r="F1138" s="0" t="n">
        <v>524004</v>
      </c>
      <c r="G1138" s="0" t="n">
        <v>0.1</v>
      </c>
      <c r="H1138" s="0" t="n">
        <v>1</v>
      </c>
      <c r="I1138" s="0" t="n">
        <v>208739252</v>
      </c>
      <c r="J1138" s="0" t="s">
        <v>2481</v>
      </c>
    </row>
    <row r="1139" customFormat="false" ht="15" hidden="false" customHeight="false" outlineLevel="0" collapsed="false">
      <c r="A1139" s="0" t="s">
        <v>2482</v>
      </c>
      <c r="E1139" s="0" t="s">
        <v>65</v>
      </c>
      <c r="F1139" s="0" t="n">
        <v>524004</v>
      </c>
      <c r="G1139" s="0" t="n">
        <v>0.1</v>
      </c>
      <c r="H1139" s="0" t="n">
        <v>1</v>
      </c>
      <c r="I1139" s="0" t="n">
        <v>208739253</v>
      </c>
      <c r="J1139" s="0" t="s">
        <v>2483</v>
      </c>
    </row>
    <row r="1140" customFormat="false" ht="15" hidden="false" customHeight="false" outlineLevel="0" collapsed="false">
      <c r="A1140" s="0" t="s">
        <v>2484</v>
      </c>
      <c r="E1140" s="0" t="s">
        <v>65</v>
      </c>
      <c r="F1140" s="0" t="n">
        <v>524004</v>
      </c>
      <c r="G1140" s="0" t="n">
        <v>0.1</v>
      </c>
      <c r="H1140" s="0" t="n">
        <v>1</v>
      </c>
      <c r="I1140" s="0" t="n">
        <v>208739254</v>
      </c>
      <c r="J1140" s="0" t="s">
        <v>2485</v>
      </c>
    </row>
    <row r="1141" customFormat="false" ht="15" hidden="false" customHeight="false" outlineLevel="0" collapsed="false">
      <c r="A1141" s="0" t="s">
        <v>2486</v>
      </c>
      <c r="E1141" s="0" t="s">
        <v>65</v>
      </c>
      <c r="F1141" s="0" t="n">
        <v>524004</v>
      </c>
      <c r="G1141" s="0" t="n">
        <v>0.1</v>
      </c>
      <c r="H1141" s="0" t="n">
        <v>1</v>
      </c>
      <c r="I1141" s="0" t="n">
        <v>208739255</v>
      </c>
      <c r="J1141" s="0" t="s">
        <v>2487</v>
      </c>
    </row>
    <row r="1142" customFormat="false" ht="15" hidden="false" customHeight="false" outlineLevel="0" collapsed="false">
      <c r="A1142" s="0" t="s">
        <v>2488</v>
      </c>
      <c r="E1142" s="0" t="s">
        <v>68</v>
      </c>
      <c r="F1142" s="0" t="n">
        <v>530001</v>
      </c>
      <c r="G1142" s="0" t="n">
        <v>0.1</v>
      </c>
      <c r="H1142" s="0" t="n">
        <v>1</v>
      </c>
      <c r="I1142" s="0" t="n">
        <v>208739256</v>
      </c>
      <c r="J1142" s="0" t="s">
        <v>2489</v>
      </c>
    </row>
    <row r="1143" customFormat="false" ht="15" hidden="false" customHeight="false" outlineLevel="0" collapsed="false">
      <c r="A1143" s="0" t="s">
        <v>2490</v>
      </c>
      <c r="E1143" s="0" t="s">
        <v>68</v>
      </c>
      <c r="F1143" s="0" t="n">
        <v>530001</v>
      </c>
      <c r="G1143" s="0" t="n">
        <v>0.1</v>
      </c>
      <c r="H1143" s="0" t="n">
        <v>1</v>
      </c>
      <c r="I1143" s="0" t="n">
        <v>208739257</v>
      </c>
      <c r="J1143" s="0" t="s">
        <v>2491</v>
      </c>
    </row>
    <row r="1144" customFormat="false" ht="15" hidden="false" customHeight="false" outlineLevel="0" collapsed="false">
      <c r="A1144" s="0" t="s">
        <v>2492</v>
      </c>
      <c r="E1144" s="0" t="s">
        <v>68</v>
      </c>
      <c r="F1144" s="0" t="n">
        <v>530001</v>
      </c>
      <c r="G1144" s="0" t="n">
        <v>0.1</v>
      </c>
      <c r="H1144" s="0" t="n">
        <v>1</v>
      </c>
      <c r="I1144" s="0" t="n">
        <v>208739258</v>
      </c>
      <c r="J1144" s="0" t="s">
        <v>2493</v>
      </c>
    </row>
    <row r="1145" customFormat="false" ht="15" hidden="false" customHeight="false" outlineLevel="0" collapsed="false">
      <c r="A1145" s="0" t="s">
        <v>2494</v>
      </c>
      <c r="E1145" s="0" t="s">
        <v>1971</v>
      </c>
      <c r="F1145" s="0" t="n">
        <v>506002</v>
      </c>
      <c r="G1145" s="0" t="n">
        <v>0.1</v>
      </c>
      <c r="H1145" s="0" t="n">
        <v>1</v>
      </c>
      <c r="I1145" s="0" t="n">
        <v>208739511</v>
      </c>
      <c r="J1145" s="0" t="s">
        <v>2495</v>
      </c>
    </row>
    <row r="1146" customFormat="false" ht="15" hidden="false" customHeight="false" outlineLevel="0" collapsed="false">
      <c r="A1146" s="0" t="s">
        <v>2496</v>
      </c>
      <c r="E1146" s="0" t="s">
        <v>1971</v>
      </c>
      <c r="F1146" s="0" t="n">
        <v>516003</v>
      </c>
      <c r="G1146" s="0" t="n">
        <v>0.1</v>
      </c>
      <c r="H1146" s="0" t="n">
        <v>1</v>
      </c>
      <c r="I1146" s="0" t="n">
        <v>208739512</v>
      </c>
      <c r="J1146" s="0" t="s">
        <v>2497</v>
      </c>
    </row>
    <row r="1147" customFormat="false" ht="15" hidden="false" customHeight="false" outlineLevel="0" collapsed="false">
      <c r="A1147" s="0" t="s">
        <v>2498</v>
      </c>
      <c r="E1147" s="0" t="s">
        <v>467</v>
      </c>
      <c r="F1147" s="0" t="n">
        <v>590003</v>
      </c>
      <c r="G1147" s="0" t="n">
        <v>0.1</v>
      </c>
      <c r="H1147" s="0" t="n">
        <v>1</v>
      </c>
      <c r="I1147" s="0" t="n">
        <v>208739663</v>
      </c>
      <c r="J1147" s="0" t="s">
        <v>2499</v>
      </c>
    </row>
    <row r="1148" customFormat="false" ht="15" hidden="false" customHeight="false" outlineLevel="0" collapsed="false">
      <c r="A1148" s="0" t="s">
        <v>2500</v>
      </c>
      <c r="E1148" s="0" t="s">
        <v>124</v>
      </c>
      <c r="F1148" s="0" t="n">
        <v>590010</v>
      </c>
      <c r="G1148" s="0" t="n">
        <v>0.1</v>
      </c>
      <c r="H1148" s="0" t="n">
        <v>1</v>
      </c>
      <c r="I1148" s="0" t="n">
        <v>208739664</v>
      </c>
      <c r="J1148" s="0" t="s">
        <v>2501</v>
      </c>
    </row>
    <row r="1149" customFormat="false" ht="15" hidden="false" customHeight="false" outlineLevel="0" collapsed="false">
      <c r="A1149" s="0" t="s">
        <v>2502</v>
      </c>
      <c r="E1149" s="0" t="s">
        <v>467</v>
      </c>
      <c r="F1149" s="0" t="n">
        <v>590010</v>
      </c>
      <c r="G1149" s="0" t="n">
        <v>0.1</v>
      </c>
      <c r="H1149" s="0" t="n">
        <v>1</v>
      </c>
      <c r="I1149" s="0" t="n">
        <v>208739665</v>
      </c>
      <c r="J1149" s="0" t="s">
        <v>2503</v>
      </c>
    </row>
    <row r="1150" customFormat="false" ht="15" hidden="false" customHeight="false" outlineLevel="0" collapsed="false">
      <c r="A1150" s="0" t="s">
        <v>2504</v>
      </c>
      <c r="E1150" s="0" t="s">
        <v>124</v>
      </c>
      <c r="F1150" s="0" t="n">
        <v>590010</v>
      </c>
      <c r="G1150" s="0" t="n">
        <v>0.1</v>
      </c>
      <c r="H1150" s="0" t="n">
        <v>1</v>
      </c>
      <c r="I1150" s="0" t="n">
        <v>208739666</v>
      </c>
      <c r="J1150" s="0" t="s">
        <v>2505</v>
      </c>
    </row>
    <row r="1151" customFormat="false" ht="15" hidden="false" customHeight="false" outlineLevel="0" collapsed="false">
      <c r="A1151" s="0" t="s">
        <v>2506</v>
      </c>
      <c r="E1151" s="0" t="s">
        <v>1118</v>
      </c>
      <c r="F1151" s="0" t="n">
        <v>605102</v>
      </c>
      <c r="G1151" s="0" t="n">
        <v>0.1</v>
      </c>
      <c r="H1151" s="0" t="n">
        <v>1</v>
      </c>
      <c r="I1151" s="0" t="n">
        <v>208739667</v>
      </c>
      <c r="J1151" s="0" t="s">
        <v>2507</v>
      </c>
    </row>
    <row r="1152" customFormat="false" ht="15" hidden="false" customHeight="false" outlineLevel="0" collapsed="false">
      <c r="A1152" s="0" t="s">
        <v>2508</v>
      </c>
      <c r="E1152" s="0" t="s">
        <v>83</v>
      </c>
      <c r="F1152" s="0" t="n">
        <v>611111</v>
      </c>
      <c r="G1152" s="0" t="n">
        <v>0.1</v>
      </c>
      <c r="H1152" s="0" t="n">
        <v>1</v>
      </c>
      <c r="I1152" s="0" t="n">
        <v>208739668</v>
      </c>
      <c r="J1152" s="0" t="s">
        <v>2509</v>
      </c>
    </row>
    <row r="1153" customFormat="false" ht="15" hidden="false" customHeight="false" outlineLevel="0" collapsed="false">
      <c r="A1153" s="0" t="s">
        <v>2510</v>
      </c>
      <c r="E1153" s="0" t="s">
        <v>1725</v>
      </c>
      <c r="F1153" s="0" t="n">
        <v>612103</v>
      </c>
      <c r="G1153" s="0" t="n">
        <v>0.1</v>
      </c>
      <c r="H1153" s="0" t="n">
        <v>1</v>
      </c>
      <c r="I1153" s="0" t="n">
        <v>208739669</v>
      </c>
      <c r="J1153" s="0" t="s">
        <v>2511</v>
      </c>
    </row>
    <row r="1154" customFormat="false" ht="15" hidden="false" customHeight="false" outlineLevel="0" collapsed="false">
      <c r="A1154" s="0" t="s">
        <v>2512</v>
      </c>
      <c r="E1154" s="0" t="s">
        <v>1725</v>
      </c>
      <c r="F1154" s="0" t="n">
        <v>612605</v>
      </c>
      <c r="G1154" s="0" t="n">
        <v>0.1</v>
      </c>
      <c r="H1154" s="0" t="n">
        <v>1</v>
      </c>
      <c r="I1154" s="0" t="n">
        <v>208739670</v>
      </c>
      <c r="J1154" s="0" t="s">
        <v>2513</v>
      </c>
    </row>
    <row r="1155" customFormat="false" ht="15" hidden="false" customHeight="false" outlineLevel="0" collapsed="false">
      <c r="A1155" s="0" t="s">
        <v>2514</v>
      </c>
      <c r="E1155" s="0" t="s">
        <v>240</v>
      </c>
      <c r="F1155" s="0" t="n">
        <v>700024</v>
      </c>
      <c r="G1155" s="0" t="n">
        <v>0.1</v>
      </c>
      <c r="H1155" s="0" t="n">
        <v>1</v>
      </c>
      <c r="I1155" s="0" t="n">
        <v>208739671</v>
      </c>
      <c r="J1155" s="0" t="s">
        <v>2515</v>
      </c>
    </row>
    <row r="1156" customFormat="false" ht="15" hidden="false" customHeight="false" outlineLevel="0" collapsed="false">
      <c r="A1156" s="0" t="s">
        <v>2516</v>
      </c>
      <c r="E1156" s="0" t="s">
        <v>240</v>
      </c>
      <c r="F1156" s="0" t="n">
        <v>700044</v>
      </c>
      <c r="G1156" s="0" t="n">
        <v>0.1</v>
      </c>
      <c r="H1156" s="0" t="n">
        <v>1</v>
      </c>
      <c r="I1156" s="0" t="n">
        <v>208739672</v>
      </c>
      <c r="J1156" s="0" t="s">
        <v>2517</v>
      </c>
    </row>
    <row r="1157" customFormat="false" ht="15" hidden="false" customHeight="false" outlineLevel="0" collapsed="false">
      <c r="A1157" s="0" t="s">
        <v>2518</v>
      </c>
      <c r="E1157" s="0" t="s">
        <v>2519</v>
      </c>
      <c r="F1157" s="0" t="n">
        <v>560043</v>
      </c>
      <c r="G1157" s="0" t="n">
        <v>0.1</v>
      </c>
      <c r="H1157" s="0" t="n">
        <v>1</v>
      </c>
      <c r="I1157" s="0" t="n">
        <v>208738483</v>
      </c>
      <c r="J1157" s="0" t="s">
        <v>2520</v>
      </c>
    </row>
    <row r="1158" customFormat="false" ht="15" hidden="false" customHeight="false" outlineLevel="0" collapsed="false">
      <c r="A1158" s="0" t="s">
        <v>2521</v>
      </c>
      <c r="E1158" s="0" t="s">
        <v>77</v>
      </c>
      <c r="F1158" s="0" t="n">
        <v>560043</v>
      </c>
      <c r="G1158" s="0" t="n">
        <v>0.1</v>
      </c>
      <c r="H1158" s="0" t="n">
        <v>1</v>
      </c>
      <c r="I1158" s="0" t="n">
        <v>208738484</v>
      </c>
      <c r="J1158" s="0" t="s">
        <v>2522</v>
      </c>
    </row>
    <row r="1159" customFormat="false" ht="15" hidden="false" customHeight="false" outlineLevel="0" collapsed="false">
      <c r="A1159" s="0" t="s">
        <v>2523</v>
      </c>
      <c r="E1159" s="0" t="s">
        <v>97</v>
      </c>
      <c r="F1159" s="0" t="n">
        <v>560048</v>
      </c>
      <c r="G1159" s="0" t="n">
        <v>0.1</v>
      </c>
      <c r="H1159" s="0" t="n">
        <v>1</v>
      </c>
      <c r="I1159" s="0" t="n">
        <v>208738485</v>
      </c>
      <c r="J1159" s="0" t="s">
        <v>2524</v>
      </c>
    </row>
    <row r="1160" customFormat="false" ht="15" hidden="false" customHeight="false" outlineLevel="0" collapsed="false">
      <c r="A1160" s="0" t="s">
        <v>2525</v>
      </c>
      <c r="E1160" s="0" t="s">
        <v>97</v>
      </c>
      <c r="F1160" s="0" t="n">
        <v>560048</v>
      </c>
      <c r="G1160" s="0" t="n">
        <v>0.1</v>
      </c>
      <c r="H1160" s="0" t="n">
        <v>1</v>
      </c>
      <c r="I1160" s="0" t="n">
        <v>208738486</v>
      </c>
      <c r="J1160" s="0" t="s">
        <v>2526</v>
      </c>
    </row>
    <row r="1161" customFormat="false" ht="15" hidden="false" customHeight="false" outlineLevel="0" collapsed="false">
      <c r="A1161" s="0" t="s">
        <v>2527</v>
      </c>
      <c r="E1161" s="0" t="s">
        <v>97</v>
      </c>
      <c r="F1161" s="0" t="n">
        <v>560064</v>
      </c>
      <c r="G1161" s="0" t="n">
        <v>0.1</v>
      </c>
      <c r="H1161" s="0" t="n">
        <v>1</v>
      </c>
      <c r="I1161" s="0" t="n">
        <v>208738487</v>
      </c>
      <c r="J1161" s="0" t="s">
        <v>2528</v>
      </c>
    </row>
    <row r="1162" customFormat="false" ht="15" hidden="false" customHeight="false" outlineLevel="0" collapsed="false">
      <c r="A1162" s="0" t="s">
        <v>2529</v>
      </c>
      <c r="E1162" s="0" t="s">
        <v>97</v>
      </c>
      <c r="F1162" s="0" t="n">
        <v>560064</v>
      </c>
      <c r="G1162" s="0" t="n">
        <v>0.1</v>
      </c>
      <c r="H1162" s="0" t="n">
        <v>1</v>
      </c>
      <c r="I1162" s="0" t="n">
        <v>208738488</v>
      </c>
      <c r="J1162" s="0" t="s">
        <v>2530</v>
      </c>
    </row>
    <row r="1163" customFormat="false" ht="15" hidden="false" customHeight="false" outlineLevel="0" collapsed="false">
      <c r="A1163" s="0" t="s">
        <v>2531</v>
      </c>
      <c r="E1163" s="0" t="s">
        <v>97</v>
      </c>
      <c r="F1163" s="0" t="n">
        <v>560066</v>
      </c>
      <c r="G1163" s="0" t="n">
        <v>0.1</v>
      </c>
      <c r="H1163" s="0" t="n">
        <v>1</v>
      </c>
      <c r="I1163" s="0" t="n">
        <v>208738489</v>
      </c>
      <c r="J1163" s="0" t="s">
        <v>2532</v>
      </c>
    </row>
    <row r="1164" customFormat="false" ht="15" hidden="false" customHeight="false" outlineLevel="0" collapsed="false">
      <c r="A1164" s="0" t="s">
        <v>2533</v>
      </c>
      <c r="E1164" s="0" t="s">
        <v>97</v>
      </c>
      <c r="F1164" s="0" t="n">
        <v>560066</v>
      </c>
      <c r="G1164" s="0" t="n">
        <v>0.1</v>
      </c>
      <c r="H1164" s="0" t="n">
        <v>1</v>
      </c>
      <c r="I1164" s="0" t="n">
        <v>208738490</v>
      </c>
      <c r="J1164" s="0" t="s">
        <v>2534</v>
      </c>
    </row>
    <row r="1165" customFormat="false" ht="15" hidden="false" customHeight="false" outlineLevel="0" collapsed="false">
      <c r="A1165" s="0" t="s">
        <v>2535</v>
      </c>
      <c r="E1165" s="0" t="s">
        <v>77</v>
      </c>
      <c r="F1165" s="0" t="n">
        <v>560066</v>
      </c>
      <c r="G1165" s="0" t="n">
        <v>0.1</v>
      </c>
      <c r="H1165" s="0" t="n">
        <v>1</v>
      </c>
      <c r="I1165" s="0" t="n">
        <v>208738491</v>
      </c>
      <c r="J1165" s="0" t="s">
        <v>2536</v>
      </c>
    </row>
    <row r="1166" customFormat="false" ht="15" hidden="false" customHeight="false" outlineLevel="0" collapsed="false">
      <c r="A1166" s="0" t="s">
        <v>2537</v>
      </c>
      <c r="E1166" s="0" t="s">
        <v>77</v>
      </c>
      <c r="F1166" s="0" t="n">
        <v>560066</v>
      </c>
      <c r="G1166" s="0" t="n">
        <v>0.1</v>
      </c>
      <c r="H1166" s="0" t="n">
        <v>1</v>
      </c>
      <c r="I1166" s="0" t="n">
        <v>208738492</v>
      </c>
      <c r="J1166" s="0" t="s">
        <v>2538</v>
      </c>
    </row>
    <row r="1167" customFormat="false" ht="15" hidden="false" customHeight="false" outlineLevel="0" collapsed="false">
      <c r="A1167" s="0" t="s">
        <v>2539</v>
      </c>
      <c r="E1167" s="0" t="s">
        <v>77</v>
      </c>
      <c r="F1167" s="0" t="n">
        <v>560066</v>
      </c>
      <c r="G1167" s="0" t="n">
        <v>0.1</v>
      </c>
      <c r="H1167" s="0" t="n">
        <v>1</v>
      </c>
      <c r="I1167" s="0" t="n">
        <v>208738493</v>
      </c>
      <c r="J1167" s="0" t="s">
        <v>2540</v>
      </c>
    </row>
    <row r="1168" customFormat="false" ht="15" hidden="false" customHeight="false" outlineLevel="0" collapsed="false">
      <c r="A1168" s="0" t="s">
        <v>2541</v>
      </c>
      <c r="E1168" s="0" t="s">
        <v>97</v>
      </c>
      <c r="F1168" s="0" t="n">
        <v>560067</v>
      </c>
      <c r="G1168" s="0" t="n">
        <v>0.1</v>
      </c>
      <c r="H1168" s="0" t="n">
        <v>1</v>
      </c>
      <c r="I1168" s="0" t="n">
        <v>208738494</v>
      </c>
      <c r="J1168" s="0" t="s">
        <v>2542</v>
      </c>
    </row>
    <row r="1169" customFormat="false" ht="15" hidden="false" customHeight="false" outlineLevel="0" collapsed="false">
      <c r="A1169" s="0" t="s">
        <v>2543</v>
      </c>
      <c r="E1169" s="0" t="s">
        <v>97</v>
      </c>
      <c r="F1169" s="0" t="n">
        <v>560076</v>
      </c>
      <c r="G1169" s="0" t="n">
        <v>0.1</v>
      </c>
      <c r="H1169" s="0" t="n">
        <v>1</v>
      </c>
      <c r="I1169" s="0" t="n">
        <v>208738495</v>
      </c>
      <c r="J1169" s="0" t="s">
        <v>2544</v>
      </c>
    </row>
    <row r="1170" customFormat="false" ht="15" hidden="false" customHeight="false" outlineLevel="0" collapsed="false">
      <c r="A1170" s="0" t="s">
        <v>2545</v>
      </c>
      <c r="E1170" s="0" t="s">
        <v>2546</v>
      </c>
      <c r="F1170" s="0" t="n">
        <v>560076</v>
      </c>
      <c r="G1170" s="0" t="n">
        <v>0.1</v>
      </c>
      <c r="H1170" s="0" t="n">
        <v>1</v>
      </c>
      <c r="I1170" s="0" t="n">
        <v>208738496</v>
      </c>
      <c r="J1170" s="0" t="s">
        <v>2547</v>
      </c>
    </row>
    <row r="1171" customFormat="false" ht="15" hidden="false" customHeight="false" outlineLevel="0" collapsed="false">
      <c r="A1171" s="0" t="s">
        <v>2548</v>
      </c>
      <c r="E1171" s="0" t="s">
        <v>77</v>
      </c>
      <c r="F1171" s="0" t="n">
        <v>560076</v>
      </c>
      <c r="G1171" s="0" t="n">
        <v>0.1</v>
      </c>
      <c r="H1171" s="0" t="n">
        <v>1</v>
      </c>
      <c r="I1171" s="0" t="n">
        <v>208738498</v>
      </c>
      <c r="J1171" s="0" t="s">
        <v>2549</v>
      </c>
    </row>
    <row r="1172" customFormat="false" ht="15" hidden="false" customHeight="false" outlineLevel="0" collapsed="false">
      <c r="A1172" s="0" t="s">
        <v>2550</v>
      </c>
      <c r="E1172" s="0" t="s">
        <v>77</v>
      </c>
      <c r="F1172" s="0" t="n">
        <v>560076</v>
      </c>
      <c r="G1172" s="0" t="n">
        <v>0.1</v>
      </c>
      <c r="H1172" s="0" t="n">
        <v>1</v>
      </c>
      <c r="I1172" s="0" t="n">
        <v>208738499</v>
      </c>
      <c r="J1172" s="0" t="s">
        <v>2551</v>
      </c>
    </row>
    <row r="1173" customFormat="false" ht="15" hidden="false" customHeight="false" outlineLevel="0" collapsed="false">
      <c r="A1173" s="0" t="s">
        <v>2552</v>
      </c>
      <c r="E1173" s="0" t="s">
        <v>97</v>
      </c>
      <c r="F1173" s="0" t="n">
        <v>560076</v>
      </c>
      <c r="G1173" s="0" t="n">
        <v>0.1</v>
      </c>
      <c r="H1173" s="0" t="n">
        <v>1</v>
      </c>
      <c r="I1173" s="0" t="n">
        <v>208738500</v>
      </c>
      <c r="J1173" s="0" t="s">
        <v>2553</v>
      </c>
    </row>
    <row r="1174" customFormat="false" ht="15" hidden="false" customHeight="false" outlineLevel="0" collapsed="false">
      <c r="A1174" s="0" t="s">
        <v>2554</v>
      </c>
      <c r="E1174" s="0" t="s">
        <v>97</v>
      </c>
      <c r="F1174" s="0" t="n">
        <v>560083</v>
      </c>
      <c r="G1174" s="0" t="n">
        <v>0.1</v>
      </c>
      <c r="H1174" s="0" t="n">
        <v>1</v>
      </c>
      <c r="I1174" s="0" t="n">
        <v>208738501</v>
      </c>
      <c r="J1174" s="0" t="s">
        <v>2555</v>
      </c>
    </row>
    <row r="1175" customFormat="false" ht="15" hidden="false" customHeight="false" outlineLevel="0" collapsed="false">
      <c r="A1175" s="0" t="s">
        <v>2556</v>
      </c>
      <c r="E1175" s="0" t="s">
        <v>2546</v>
      </c>
      <c r="F1175" s="0" t="n">
        <v>560083</v>
      </c>
      <c r="G1175" s="0" t="n">
        <v>0.1</v>
      </c>
      <c r="H1175" s="0" t="n">
        <v>1</v>
      </c>
      <c r="I1175" s="0" t="n">
        <v>208738502</v>
      </c>
      <c r="J1175" s="0" t="s">
        <v>2557</v>
      </c>
    </row>
    <row r="1176" customFormat="false" ht="15" hidden="false" customHeight="false" outlineLevel="0" collapsed="false">
      <c r="A1176" s="0" t="s">
        <v>2558</v>
      </c>
      <c r="E1176" s="0" t="s">
        <v>2559</v>
      </c>
      <c r="F1176" s="0" t="n">
        <v>560083</v>
      </c>
      <c r="G1176" s="0" t="n">
        <v>0.1</v>
      </c>
      <c r="H1176" s="0" t="n">
        <v>1</v>
      </c>
      <c r="I1176" s="0" t="n">
        <v>208738503</v>
      </c>
      <c r="J1176" s="0" t="s">
        <v>2560</v>
      </c>
    </row>
    <row r="1177" customFormat="false" ht="15" hidden="false" customHeight="false" outlineLevel="0" collapsed="false">
      <c r="A1177" s="0" t="s">
        <v>2561</v>
      </c>
      <c r="E1177" s="0" t="s">
        <v>97</v>
      </c>
      <c r="F1177" s="0" t="n">
        <v>560087</v>
      </c>
      <c r="G1177" s="0" t="n">
        <v>0.1</v>
      </c>
      <c r="H1177" s="0" t="n">
        <v>1</v>
      </c>
      <c r="I1177" s="0" t="n">
        <v>208738504</v>
      </c>
      <c r="J1177" s="0" t="s">
        <v>2562</v>
      </c>
    </row>
    <row r="1178" customFormat="false" ht="15" hidden="false" customHeight="false" outlineLevel="0" collapsed="false">
      <c r="A1178" s="0" t="s">
        <v>2563</v>
      </c>
      <c r="E1178" s="0" t="s">
        <v>97</v>
      </c>
      <c r="F1178" s="0" t="n">
        <v>560087</v>
      </c>
      <c r="G1178" s="0" t="n">
        <v>0.1</v>
      </c>
      <c r="H1178" s="0" t="n">
        <v>1</v>
      </c>
      <c r="I1178" s="0" t="n">
        <v>208738505</v>
      </c>
      <c r="J1178" s="0" t="s">
        <v>2564</v>
      </c>
    </row>
    <row r="1179" customFormat="false" ht="15" hidden="false" customHeight="false" outlineLevel="0" collapsed="false">
      <c r="A1179" s="0" t="s">
        <v>2565</v>
      </c>
      <c r="E1179" s="0" t="s">
        <v>97</v>
      </c>
      <c r="F1179" s="0" t="n">
        <v>560087</v>
      </c>
      <c r="G1179" s="0" t="n">
        <v>0.1</v>
      </c>
      <c r="H1179" s="0" t="n">
        <v>1</v>
      </c>
      <c r="I1179" s="0" t="n">
        <v>208738506</v>
      </c>
      <c r="J1179" s="0" t="s">
        <v>2566</v>
      </c>
    </row>
    <row r="1180" customFormat="false" ht="15" hidden="false" customHeight="false" outlineLevel="0" collapsed="false">
      <c r="A1180" s="0" t="s">
        <v>2567</v>
      </c>
      <c r="E1180" s="0" t="s">
        <v>97</v>
      </c>
      <c r="F1180" s="0" t="n">
        <v>560087</v>
      </c>
      <c r="G1180" s="0" t="n">
        <v>0.1</v>
      </c>
      <c r="H1180" s="0" t="n">
        <v>1</v>
      </c>
      <c r="I1180" s="0" t="n">
        <v>208738507</v>
      </c>
      <c r="J1180" s="0" t="s">
        <v>2568</v>
      </c>
    </row>
    <row r="1181" customFormat="false" ht="15" hidden="false" customHeight="false" outlineLevel="0" collapsed="false">
      <c r="A1181" s="0" t="s">
        <v>2569</v>
      </c>
      <c r="E1181" s="0" t="s">
        <v>77</v>
      </c>
      <c r="F1181" s="0" t="n">
        <v>560092</v>
      </c>
      <c r="G1181" s="0" t="n">
        <v>0.1</v>
      </c>
      <c r="H1181" s="0" t="n">
        <v>1</v>
      </c>
      <c r="I1181" s="0" t="n">
        <v>208738508</v>
      </c>
      <c r="J1181" s="0" t="s">
        <v>2570</v>
      </c>
    </row>
    <row r="1182" customFormat="false" ht="15" hidden="false" customHeight="false" outlineLevel="0" collapsed="false">
      <c r="A1182" s="0" t="s">
        <v>2571</v>
      </c>
      <c r="E1182" s="0" t="s">
        <v>2261</v>
      </c>
      <c r="F1182" s="0" t="n">
        <v>560092</v>
      </c>
      <c r="G1182" s="0" t="n">
        <v>0.1</v>
      </c>
      <c r="H1182" s="0" t="n">
        <v>1</v>
      </c>
      <c r="I1182" s="0" t="n">
        <v>208738509</v>
      </c>
      <c r="J1182" s="0" t="s">
        <v>2572</v>
      </c>
    </row>
    <row r="1183" customFormat="false" ht="15" hidden="false" customHeight="false" outlineLevel="0" collapsed="false">
      <c r="A1183" s="0" t="s">
        <v>2573</v>
      </c>
      <c r="E1183" s="0" t="s">
        <v>2261</v>
      </c>
      <c r="F1183" s="0" t="n">
        <v>560094</v>
      </c>
      <c r="G1183" s="0" t="n">
        <v>0.1</v>
      </c>
      <c r="H1183" s="0" t="n">
        <v>1</v>
      </c>
      <c r="I1183" s="0" t="n">
        <v>208738510</v>
      </c>
      <c r="J1183" s="0" t="s">
        <v>2574</v>
      </c>
    </row>
    <row r="1184" customFormat="false" ht="15" hidden="false" customHeight="false" outlineLevel="0" collapsed="false">
      <c r="A1184" s="0" t="s">
        <v>2575</v>
      </c>
      <c r="E1184" s="0" t="s">
        <v>77</v>
      </c>
      <c r="F1184" s="0" t="n">
        <v>560094</v>
      </c>
      <c r="G1184" s="0" t="n">
        <v>0.1</v>
      </c>
      <c r="H1184" s="0" t="n">
        <v>1</v>
      </c>
      <c r="I1184" s="0" t="n">
        <v>208738511</v>
      </c>
      <c r="J1184" s="0" t="s">
        <v>2576</v>
      </c>
    </row>
    <row r="1185" customFormat="false" ht="15" hidden="false" customHeight="false" outlineLevel="0" collapsed="false">
      <c r="A1185" s="0" t="s">
        <v>2577</v>
      </c>
      <c r="E1185" s="0" t="s">
        <v>97</v>
      </c>
      <c r="F1185" s="0" t="n">
        <v>560094</v>
      </c>
      <c r="G1185" s="0" t="n">
        <v>0.1</v>
      </c>
      <c r="H1185" s="0" t="n">
        <v>1</v>
      </c>
      <c r="I1185" s="0" t="n">
        <v>208738512</v>
      </c>
      <c r="J1185" s="0" t="s">
        <v>2578</v>
      </c>
    </row>
    <row r="1186" customFormat="false" ht="15" hidden="false" customHeight="false" outlineLevel="0" collapsed="false">
      <c r="A1186" s="0" t="s">
        <v>2579</v>
      </c>
      <c r="E1186" s="0" t="s">
        <v>77</v>
      </c>
      <c r="F1186" s="0" t="n">
        <v>560097</v>
      </c>
      <c r="G1186" s="0" t="n">
        <v>0.1</v>
      </c>
      <c r="H1186" s="0" t="n">
        <v>1</v>
      </c>
      <c r="I1186" s="0" t="n">
        <v>208738513</v>
      </c>
      <c r="J1186" s="0" t="s">
        <v>2580</v>
      </c>
    </row>
    <row r="1187" customFormat="false" ht="15" hidden="false" customHeight="false" outlineLevel="0" collapsed="false">
      <c r="A1187" s="0" t="s">
        <v>2581</v>
      </c>
      <c r="E1187" s="0" t="s">
        <v>97</v>
      </c>
      <c r="F1187" s="0" t="n">
        <v>560097</v>
      </c>
      <c r="G1187" s="0" t="n">
        <v>0.1</v>
      </c>
      <c r="H1187" s="0" t="n">
        <v>1</v>
      </c>
      <c r="I1187" s="0" t="n">
        <v>208738514</v>
      </c>
      <c r="J1187" s="0" t="s">
        <v>2582</v>
      </c>
    </row>
    <row r="1188" customFormat="false" ht="15" hidden="false" customHeight="false" outlineLevel="0" collapsed="false">
      <c r="A1188" s="0" t="s">
        <v>2583</v>
      </c>
      <c r="E1188" s="0" t="s">
        <v>2261</v>
      </c>
      <c r="F1188" s="0" t="n">
        <v>560097</v>
      </c>
      <c r="G1188" s="0" t="n">
        <v>0.1</v>
      </c>
      <c r="H1188" s="0" t="n">
        <v>1</v>
      </c>
      <c r="I1188" s="0" t="n">
        <v>208738515</v>
      </c>
      <c r="J1188" s="0" t="s">
        <v>2584</v>
      </c>
    </row>
    <row r="1189" customFormat="false" ht="15" hidden="false" customHeight="false" outlineLevel="0" collapsed="false">
      <c r="A1189" s="0" t="s">
        <v>2585</v>
      </c>
      <c r="E1189" s="0" t="s">
        <v>110</v>
      </c>
      <c r="F1189" s="0" t="n">
        <v>570009</v>
      </c>
      <c r="G1189" s="0" t="n">
        <v>0.1</v>
      </c>
      <c r="H1189" s="0" t="n">
        <v>1</v>
      </c>
      <c r="I1189" s="0" t="n">
        <v>208738516</v>
      </c>
      <c r="J1189" s="0" t="s">
        <v>2586</v>
      </c>
    </row>
    <row r="1190" customFormat="false" ht="15" hidden="false" customHeight="false" outlineLevel="0" collapsed="false">
      <c r="A1190" s="0" t="s">
        <v>2587</v>
      </c>
      <c r="E1190" s="0" t="s">
        <v>110</v>
      </c>
      <c r="F1190" s="0" t="n">
        <v>570016</v>
      </c>
      <c r="G1190" s="0" t="n">
        <v>0.1</v>
      </c>
      <c r="H1190" s="0" t="n">
        <v>1</v>
      </c>
      <c r="I1190" s="0" t="n">
        <v>208738517</v>
      </c>
      <c r="J1190" s="0" t="s">
        <v>2588</v>
      </c>
    </row>
    <row r="1191" customFormat="false" ht="15" hidden="false" customHeight="false" outlineLevel="0" collapsed="false">
      <c r="A1191" s="0" t="s">
        <v>2589</v>
      </c>
      <c r="E1191" s="0" t="s">
        <v>113</v>
      </c>
      <c r="F1191" s="0" t="n">
        <v>570019</v>
      </c>
      <c r="G1191" s="0" t="n">
        <v>0.1</v>
      </c>
      <c r="H1191" s="0" t="n">
        <v>1</v>
      </c>
      <c r="I1191" s="0" t="n">
        <v>208738518</v>
      </c>
      <c r="J1191" s="0" t="s">
        <v>2590</v>
      </c>
    </row>
    <row r="1192" customFormat="false" ht="15" hidden="false" customHeight="false" outlineLevel="0" collapsed="false">
      <c r="A1192" s="0" t="s">
        <v>2591</v>
      </c>
      <c r="E1192" s="0" t="s">
        <v>116</v>
      </c>
      <c r="F1192" s="0" t="n">
        <v>580020</v>
      </c>
      <c r="G1192" s="0" t="n">
        <v>0.1</v>
      </c>
      <c r="H1192" s="0" t="n">
        <v>1</v>
      </c>
      <c r="I1192" s="0" t="n">
        <v>208738519</v>
      </c>
      <c r="J1192" s="0" t="s">
        <v>2592</v>
      </c>
    </row>
    <row r="1193" customFormat="false" ht="15" hidden="false" customHeight="false" outlineLevel="0" collapsed="false">
      <c r="A1193" s="0" t="s">
        <v>2593</v>
      </c>
      <c r="E1193" s="0" t="s">
        <v>116</v>
      </c>
      <c r="F1193" s="0" t="n">
        <v>580024</v>
      </c>
      <c r="G1193" s="0" t="n">
        <v>0.1</v>
      </c>
      <c r="H1193" s="0" t="n">
        <v>1</v>
      </c>
      <c r="I1193" s="0" t="n">
        <v>208738520</v>
      </c>
      <c r="J1193" s="0" t="s">
        <v>2594</v>
      </c>
    </row>
    <row r="1194" customFormat="false" ht="15" hidden="false" customHeight="false" outlineLevel="0" collapsed="false">
      <c r="A1194" s="0" t="s">
        <v>2595</v>
      </c>
      <c r="E1194" s="0" t="s">
        <v>116</v>
      </c>
      <c r="F1194" s="0" t="n">
        <v>580024</v>
      </c>
      <c r="G1194" s="0" t="n">
        <v>0.1</v>
      </c>
      <c r="H1194" s="0" t="n">
        <v>1</v>
      </c>
      <c r="I1194" s="0" t="n">
        <v>208738521</v>
      </c>
      <c r="J1194" s="0" t="s">
        <v>2596</v>
      </c>
    </row>
    <row r="1195" customFormat="false" ht="15" hidden="false" customHeight="false" outlineLevel="0" collapsed="false">
      <c r="A1195" s="0" t="s">
        <v>2597</v>
      </c>
      <c r="E1195" s="0" t="s">
        <v>116</v>
      </c>
      <c r="F1195" s="0" t="n">
        <v>580024</v>
      </c>
      <c r="G1195" s="0" t="n">
        <v>0.1</v>
      </c>
      <c r="H1195" s="0" t="n">
        <v>1</v>
      </c>
      <c r="I1195" s="0" t="n">
        <v>208738522</v>
      </c>
      <c r="J1195" s="0" t="s">
        <v>2598</v>
      </c>
    </row>
    <row r="1196" customFormat="false" ht="15" hidden="false" customHeight="false" outlineLevel="0" collapsed="false">
      <c r="A1196" s="0" t="s">
        <v>2599</v>
      </c>
      <c r="E1196" s="0" t="s">
        <v>116</v>
      </c>
      <c r="F1196" s="0" t="n">
        <v>580031</v>
      </c>
      <c r="G1196" s="0" t="n">
        <v>0.1</v>
      </c>
      <c r="H1196" s="0" t="n">
        <v>1</v>
      </c>
      <c r="I1196" s="0" t="n">
        <v>208738523</v>
      </c>
      <c r="J1196" s="0" t="s">
        <v>2600</v>
      </c>
    </row>
    <row r="1197" customFormat="false" ht="15" hidden="false" customHeight="false" outlineLevel="0" collapsed="false">
      <c r="A1197" s="0" t="s">
        <v>2601</v>
      </c>
      <c r="E1197" s="0" t="s">
        <v>467</v>
      </c>
      <c r="F1197" s="0" t="n">
        <v>590001</v>
      </c>
      <c r="G1197" s="0" t="n">
        <v>0.1</v>
      </c>
      <c r="H1197" s="0" t="n">
        <v>1</v>
      </c>
      <c r="I1197" s="0" t="n">
        <v>208738524</v>
      </c>
      <c r="J1197" s="0" t="s">
        <v>2602</v>
      </c>
    </row>
    <row r="1198" customFormat="false" ht="15" hidden="false" customHeight="false" outlineLevel="0" collapsed="false">
      <c r="A1198" s="0" t="s">
        <v>2603</v>
      </c>
      <c r="E1198" s="0" t="s">
        <v>467</v>
      </c>
      <c r="F1198" s="0" t="n">
        <v>590001</v>
      </c>
      <c r="G1198" s="0" t="n">
        <v>0.1</v>
      </c>
      <c r="H1198" s="0" t="n">
        <v>1</v>
      </c>
      <c r="I1198" s="0" t="n">
        <v>208738525</v>
      </c>
      <c r="J1198" s="0" t="s">
        <v>2604</v>
      </c>
    </row>
    <row r="1199" customFormat="false" ht="15" hidden="false" customHeight="false" outlineLevel="0" collapsed="false">
      <c r="A1199" s="0" t="s">
        <v>2605</v>
      </c>
      <c r="E1199" s="0" t="s">
        <v>124</v>
      </c>
      <c r="F1199" s="0" t="n">
        <v>590001</v>
      </c>
      <c r="G1199" s="0" t="n">
        <v>0.1</v>
      </c>
      <c r="H1199" s="0" t="n">
        <v>1</v>
      </c>
      <c r="I1199" s="0" t="n">
        <v>208738526</v>
      </c>
      <c r="J1199" s="0" t="s">
        <v>2606</v>
      </c>
    </row>
    <row r="1200" customFormat="false" ht="15" hidden="false" customHeight="false" outlineLevel="0" collapsed="false">
      <c r="A1200" s="0" t="s">
        <v>2607</v>
      </c>
      <c r="E1200" s="0" t="s">
        <v>1026</v>
      </c>
      <c r="F1200" s="0" t="n">
        <v>603112</v>
      </c>
      <c r="G1200" s="0" t="n">
        <v>0.1</v>
      </c>
      <c r="H1200" s="0" t="n">
        <v>1</v>
      </c>
      <c r="I1200" s="0" t="n">
        <v>208738527</v>
      </c>
      <c r="J1200" s="0" t="s">
        <v>2608</v>
      </c>
    </row>
    <row r="1201" customFormat="false" ht="15" hidden="false" customHeight="false" outlineLevel="0" collapsed="false">
      <c r="A1201" s="0" t="s">
        <v>2609</v>
      </c>
      <c r="E1201" s="0" t="s">
        <v>1050</v>
      </c>
      <c r="F1201" s="0" t="n">
        <v>604601</v>
      </c>
      <c r="G1201" s="0" t="n">
        <v>0.1</v>
      </c>
      <c r="H1201" s="0" t="n">
        <v>1</v>
      </c>
      <c r="I1201" s="0" t="n">
        <v>208738528</v>
      </c>
      <c r="J1201" s="0" t="s">
        <v>2610</v>
      </c>
    </row>
    <row r="1202" customFormat="false" ht="15" hidden="false" customHeight="false" outlineLevel="0" collapsed="false">
      <c r="A1202" s="0" t="s">
        <v>2611</v>
      </c>
      <c r="E1202" s="0" t="s">
        <v>1020</v>
      </c>
      <c r="F1202" s="0" t="n">
        <v>600072</v>
      </c>
      <c r="G1202" s="0" t="n">
        <v>0.1</v>
      </c>
      <c r="H1202" s="0" t="n">
        <v>1</v>
      </c>
      <c r="I1202" s="0" t="n">
        <v>208739359</v>
      </c>
      <c r="J1202" s="0" t="s">
        <v>2612</v>
      </c>
    </row>
    <row r="1203" customFormat="false" ht="15" hidden="false" customHeight="false" outlineLevel="0" collapsed="false">
      <c r="A1203" s="0" t="s">
        <v>2613</v>
      </c>
      <c r="E1203" s="0" t="s">
        <v>1020</v>
      </c>
      <c r="F1203" s="0" t="n">
        <v>600072</v>
      </c>
      <c r="G1203" s="0" t="n">
        <v>0.1</v>
      </c>
      <c r="H1203" s="0" t="n">
        <v>1</v>
      </c>
      <c r="I1203" s="0" t="n">
        <v>208739360</v>
      </c>
      <c r="J1203" s="0" t="s">
        <v>2614</v>
      </c>
    </row>
    <row r="1204" customFormat="false" ht="15" hidden="false" customHeight="false" outlineLevel="0" collapsed="false">
      <c r="A1204" s="0" t="s">
        <v>2615</v>
      </c>
      <c r="E1204" s="0" t="s">
        <v>1020</v>
      </c>
      <c r="F1204" s="0" t="n">
        <v>602023</v>
      </c>
      <c r="G1204" s="0" t="n">
        <v>0.1</v>
      </c>
      <c r="H1204" s="0" t="n">
        <v>1</v>
      </c>
      <c r="I1204" s="0" t="n">
        <v>208739361</v>
      </c>
      <c r="J1204" s="0" t="s">
        <v>2616</v>
      </c>
    </row>
    <row r="1205" customFormat="false" ht="15" hidden="false" customHeight="false" outlineLevel="0" collapsed="false">
      <c r="A1205" s="0" t="s">
        <v>2617</v>
      </c>
      <c r="E1205" s="0" t="s">
        <v>1020</v>
      </c>
      <c r="F1205" s="0" t="n">
        <v>602024</v>
      </c>
      <c r="G1205" s="0" t="n">
        <v>0.1</v>
      </c>
      <c r="H1205" s="0" t="n">
        <v>1</v>
      </c>
      <c r="I1205" s="0" t="n">
        <v>208739362</v>
      </c>
      <c r="J1205" s="0" t="s">
        <v>2618</v>
      </c>
    </row>
    <row r="1206" customFormat="false" ht="15" hidden="false" customHeight="false" outlineLevel="0" collapsed="false">
      <c r="A1206" s="0" t="s">
        <v>2619</v>
      </c>
      <c r="E1206" s="0" t="s">
        <v>1020</v>
      </c>
      <c r="F1206" s="0" t="n">
        <v>602024</v>
      </c>
      <c r="G1206" s="0" t="n">
        <v>0.1</v>
      </c>
      <c r="H1206" s="0" t="n">
        <v>1</v>
      </c>
      <c r="I1206" s="0" t="n">
        <v>208739363</v>
      </c>
      <c r="J1206" s="0" t="s">
        <v>2620</v>
      </c>
    </row>
    <row r="1207" customFormat="false" ht="15" hidden="false" customHeight="false" outlineLevel="0" collapsed="false">
      <c r="A1207" s="0" t="s">
        <v>2621</v>
      </c>
      <c r="E1207" s="0" t="s">
        <v>1020</v>
      </c>
      <c r="F1207" s="0" t="n">
        <v>602024</v>
      </c>
      <c r="G1207" s="0" t="n">
        <v>0.1</v>
      </c>
      <c r="H1207" s="0" t="n">
        <v>1</v>
      </c>
      <c r="I1207" s="0" t="n">
        <v>208739364</v>
      </c>
      <c r="J1207" s="0" t="s">
        <v>2622</v>
      </c>
    </row>
    <row r="1208" customFormat="false" ht="15" hidden="false" customHeight="false" outlineLevel="0" collapsed="false">
      <c r="A1208" s="0" t="s">
        <v>2623</v>
      </c>
      <c r="E1208" s="0" t="s">
        <v>1020</v>
      </c>
      <c r="F1208" s="0" t="n">
        <v>602024</v>
      </c>
      <c r="G1208" s="0" t="n">
        <v>0.1</v>
      </c>
      <c r="H1208" s="0" t="n">
        <v>1</v>
      </c>
      <c r="I1208" s="0" t="n">
        <v>208739365</v>
      </c>
      <c r="J1208" s="0" t="s">
        <v>2624</v>
      </c>
    </row>
    <row r="1209" customFormat="false" ht="15" hidden="false" customHeight="false" outlineLevel="0" collapsed="false">
      <c r="A1209" s="0" t="s">
        <v>2625</v>
      </c>
      <c r="E1209" s="0" t="s">
        <v>1020</v>
      </c>
      <c r="F1209" s="0" t="n">
        <v>602024</v>
      </c>
      <c r="G1209" s="0" t="n">
        <v>0.1</v>
      </c>
      <c r="H1209" s="0" t="n">
        <v>1</v>
      </c>
      <c r="I1209" s="0" t="n">
        <v>208739366</v>
      </c>
      <c r="J1209" s="0" t="s">
        <v>2626</v>
      </c>
    </row>
    <row r="1210" customFormat="false" ht="15" hidden="false" customHeight="false" outlineLevel="0" collapsed="false">
      <c r="A1210" s="0" t="s">
        <v>2627</v>
      </c>
      <c r="E1210" s="0" t="s">
        <v>1020</v>
      </c>
      <c r="F1210" s="0" t="n">
        <v>602025</v>
      </c>
      <c r="G1210" s="0" t="n">
        <v>0.1</v>
      </c>
      <c r="H1210" s="0" t="n">
        <v>1</v>
      </c>
      <c r="I1210" s="0" t="n">
        <v>208739367</v>
      </c>
      <c r="J1210" s="0" t="s">
        <v>2628</v>
      </c>
    </row>
    <row r="1211" customFormat="false" ht="15" hidden="false" customHeight="false" outlineLevel="0" collapsed="false">
      <c r="A1211" s="0" t="s">
        <v>2629</v>
      </c>
      <c r="E1211" s="0" t="s">
        <v>1020</v>
      </c>
      <c r="F1211" s="0" t="n">
        <v>602026</v>
      </c>
      <c r="G1211" s="0" t="n">
        <v>0.1</v>
      </c>
      <c r="H1211" s="0" t="n">
        <v>1</v>
      </c>
      <c r="I1211" s="0" t="n">
        <v>208739368</v>
      </c>
      <c r="J1211" s="0" t="s">
        <v>2630</v>
      </c>
    </row>
    <row r="1212" customFormat="false" ht="15" hidden="false" customHeight="false" outlineLevel="0" collapsed="false">
      <c r="A1212" s="0" t="s">
        <v>2631</v>
      </c>
      <c r="E1212" s="0" t="s">
        <v>1020</v>
      </c>
      <c r="F1212" s="0" t="n">
        <v>602026</v>
      </c>
      <c r="G1212" s="0" t="n">
        <v>0.1</v>
      </c>
      <c r="H1212" s="0" t="n">
        <v>1</v>
      </c>
      <c r="I1212" s="0" t="n">
        <v>208739369</v>
      </c>
      <c r="J1212" s="0" t="s">
        <v>2632</v>
      </c>
    </row>
    <row r="1213" customFormat="false" ht="15" hidden="false" customHeight="false" outlineLevel="0" collapsed="false">
      <c r="A1213" s="0" t="s">
        <v>2633</v>
      </c>
      <c r="E1213" s="0" t="s">
        <v>1020</v>
      </c>
      <c r="F1213" s="0" t="n">
        <v>602026</v>
      </c>
      <c r="G1213" s="0" t="n">
        <v>0.1</v>
      </c>
      <c r="H1213" s="0" t="n">
        <v>1</v>
      </c>
      <c r="I1213" s="0" t="n">
        <v>208739370</v>
      </c>
      <c r="J1213" s="0" t="s">
        <v>2634</v>
      </c>
    </row>
    <row r="1214" customFormat="false" ht="15" hidden="false" customHeight="false" outlineLevel="0" collapsed="false">
      <c r="A1214" s="0" t="s">
        <v>2635</v>
      </c>
      <c r="E1214" s="0" t="s">
        <v>1020</v>
      </c>
      <c r="F1214" s="0" t="n">
        <v>602026</v>
      </c>
      <c r="G1214" s="0" t="n">
        <v>0.1</v>
      </c>
      <c r="H1214" s="0" t="n">
        <v>1</v>
      </c>
      <c r="I1214" s="0" t="n">
        <v>208739371</v>
      </c>
      <c r="J1214" s="0" t="s">
        <v>2636</v>
      </c>
    </row>
    <row r="1215" customFormat="false" ht="15" hidden="false" customHeight="false" outlineLevel="0" collapsed="false">
      <c r="A1215" s="0" t="s">
        <v>2637</v>
      </c>
      <c r="E1215" s="0" t="s">
        <v>1020</v>
      </c>
      <c r="F1215" s="0" t="n">
        <v>602026</v>
      </c>
      <c r="G1215" s="0" t="n">
        <v>0.1</v>
      </c>
      <c r="H1215" s="0" t="n">
        <v>1</v>
      </c>
      <c r="I1215" s="0" t="n">
        <v>208739372</v>
      </c>
      <c r="J1215" s="0" t="s">
        <v>2638</v>
      </c>
    </row>
    <row r="1216" customFormat="false" ht="15" hidden="false" customHeight="false" outlineLevel="0" collapsed="false">
      <c r="A1216" s="0" t="s">
        <v>2639</v>
      </c>
      <c r="E1216" s="0" t="s">
        <v>1020</v>
      </c>
      <c r="F1216" s="0" t="n">
        <v>602108</v>
      </c>
      <c r="G1216" s="0" t="n">
        <v>0.1</v>
      </c>
      <c r="H1216" s="0" t="n">
        <v>1</v>
      </c>
      <c r="I1216" s="0" t="n">
        <v>208739373</v>
      </c>
      <c r="J1216" s="0" t="s">
        <v>2640</v>
      </c>
    </row>
    <row r="1217" customFormat="false" ht="15" hidden="false" customHeight="false" outlineLevel="0" collapsed="false">
      <c r="A1217" s="0" t="s">
        <v>2641</v>
      </c>
      <c r="E1217" s="0" t="s">
        <v>1026</v>
      </c>
      <c r="F1217" s="0" t="n">
        <v>602108</v>
      </c>
      <c r="G1217" s="0" t="n">
        <v>0.1</v>
      </c>
      <c r="H1217" s="0" t="n">
        <v>1</v>
      </c>
      <c r="I1217" s="0" t="n">
        <v>208739374</v>
      </c>
      <c r="J1217" s="0" t="s">
        <v>2642</v>
      </c>
    </row>
    <row r="1218" customFormat="false" ht="15" hidden="false" customHeight="false" outlineLevel="0" collapsed="false">
      <c r="A1218" s="0" t="s">
        <v>2643</v>
      </c>
      <c r="E1218" s="0" t="s">
        <v>1661</v>
      </c>
      <c r="F1218" s="0" t="n">
        <v>603106</v>
      </c>
      <c r="G1218" s="0" t="n">
        <v>0.1</v>
      </c>
      <c r="H1218" s="0" t="n">
        <v>1</v>
      </c>
      <c r="I1218" s="0" t="n">
        <v>208739375</v>
      </c>
      <c r="J1218" s="0" t="s">
        <v>2644</v>
      </c>
    </row>
    <row r="1219" customFormat="false" ht="15" hidden="false" customHeight="false" outlineLevel="0" collapsed="false">
      <c r="A1219" s="0" t="s">
        <v>2645</v>
      </c>
      <c r="E1219" s="0" t="s">
        <v>1661</v>
      </c>
      <c r="F1219" s="0" t="n">
        <v>603106</v>
      </c>
      <c r="G1219" s="0" t="n">
        <v>0.1</v>
      </c>
      <c r="H1219" s="0" t="n">
        <v>1</v>
      </c>
      <c r="I1219" s="0" t="n">
        <v>208739376</v>
      </c>
      <c r="J1219" s="0" t="s">
        <v>2646</v>
      </c>
    </row>
    <row r="1220" customFormat="false" ht="15" hidden="false" customHeight="false" outlineLevel="0" collapsed="false">
      <c r="A1220" s="0" t="s">
        <v>2647</v>
      </c>
      <c r="E1220" s="0" t="s">
        <v>2648</v>
      </c>
      <c r="F1220" s="0" t="n">
        <v>603109</v>
      </c>
      <c r="G1220" s="0" t="n">
        <v>0.1</v>
      </c>
      <c r="H1220" s="0" t="n">
        <v>1</v>
      </c>
      <c r="I1220" s="0" t="n">
        <v>208739377</v>
      </c>
      <c r="J1220" s="0" t="s">
        <v>2649</v>
      </c>
    </row>
    <row r="1221" customFormat="false" ht="15" hidden="false" customHeight="false" outlineLevel="0" collapsed="false">
      <c r="A1221" s="0" t="s">
        <v>2650</v>
      </c>
      <c r="E1221" s="0" t="s">
        <v>1026</v>
      </c>
      <c r="F1221" s="0" t="n">
        <v>603109</v>
      </c>
      <c r="G1221" s="0" t="n">
        <v>0.1</v>
      </c>
      <c r="H1221" s="0" t="n">
        <v>1</v>
      </c>
      <c r="I1221" s="0" t="n">
        <v>208739378</v>
      </c>
      <c r="J1221" s="0" t="s">
        <v>2651</v>
      </c>
    </row>
    <row r="1222" customFormat="false" ht="15" hidden="false" customHeight="false" outlineLevel="0" collapsed="false">
      <c r="A1222" s="0" t="s">
        <v>2652</v>
      </c>
      <c r="E1222" s="0" t="s">
        <v>1026</v>
      </c>
      <c r="F1222" s="0" t="n">
        <v>603301</v>
      </c>
      <c r="G1222" s="0" t="n">
        <v>0.1</v>
      </c>
      <c r="H1222" s="0" t="n">
        <v>1</v>
      </c>
      <c r="I1222" s="0" t="n">
        <v>208739379</v>
      </c>
      <c r="J1222" s="0" t="s">
        <v>2653</v>
      </c>
    </row>
    <row r="1223" customFormat="false" ht="15" hidden="false" customHeight="false" outlineLevel="0" collapsed="false">
      <c r="A1223" s="0" t="s">
        <v>2654</v>
      </c>
      <c r="E1223" s="0" t="s">
        <v>1026</v>
      </c>
      <c r="F1223" s="0" t="n">
        <v>603301</v>
      </c>
      <c r="G1223" s="0" t="n">
        <v>0.1</v>
      </c>
      <c r="H1223" s="0" t="n">
        <v>1</v>
      </c>
      <c r="I1223" s="0" t="n">
        <v>208739380</v>
      </c>
      <c r="J1223" s="0" t="s">
        <v>2655</v>
      </c>
    </row>
    <row r="1224" customFormat="false" ht="15" hidden="false" customHeight="false" outlineLevel="0" collapsed="false">
      <c r="A1224" s="0" t="s">
        <v>2656</v>
      </c>
      <c r="E1224" s="0" t="s">
        <v>1026</v>
      </c>
      <c r="F1224" s="0" t="n">
        <v>603304</v>
      </c>
      <c r="G1224" s="0" t="n">
        <v>0.1</v>
      </c>
      <c r="H1224" s="0" t="n">
        <v>1</v>
      </c>
      <c r="I1224" s="0" t="n">
        <v>208739381</v>
      </c>
      <c r="J1224" s="0" t="s">
        <v>2657</v>
      </c>
    </row>
    <row r="1225" customFormat="false" ht="15" hidden="false" customHeight="false" outlineLevel="0" collapsed="false">
      <c r="A1225" s="0" t="s">
        <v>2658</v>
      </c>
      <c r="E1225" s="0" t="s">
        <v>1026</v>
      </c>
      <c r="F1225" s="0" t="n">
        <v>603304</v>
      </c>
      <c r="G1225" s="0" t="n">
        <v>0.1</v>
      </c>
      <c r="H1225" s="0" t="n">
        <v>1</v>
      </c>
      <c r="I1225" s="0" t="n">
        <v>208739382</v>
      </c>
      <c r="J1225" s="0" t="s">
        <v>2659</v>
      </c>
    </row>
    <row r="1226" customFormat="false" ht="15" hidden="false" customHeight="false" outlineLevel="0" collapsed="false">
      <c r="A1226" s="0" t="s">
        <v>2660</v>
      </c>
      <c r="E1226" s="0" t="s">
        <v>1026</v>
      </c>
      <c r="F1226" s="0" t="n">
        <v>603305</v>
      </c>
      <c r="G1226" s="0" t="n">
        <v>0.1</v>
      </c>
      <c r="H1226" s="0" t="n">
        <v>1</v>
      </c>
      <c r="I1226" s="0" t="n">
        <v>208739383</v>
      </c>
      <c r="J1226" s="0" t="s">
        <v>2661</v>
      </c>
    </row>
    <row r="1227" customFormat="false" ht="15" hidden="false" customHeight="false" outlineLevel="0" collapsed="false">
      <c r="A1227" s="0" t="s">
        <v>2662</v>
      </c>
      <c r="E1227" s="0" t="s">
        <v>1026</v>
      </c>
      <c r="F1227" s="0" t="n">
        <v>603305</v>
      </c>
      <c r="G1227" s="0" t="n">
        <v>0.1</v>
      </c>
      <c r="H1227" s="0" t="n">
        <v>1</v>
      </c>
      <c r="I1227" s="0" t="n">
        <v>208739384</v>
      </c>
      <c r="J1227" s="0" t="s">
        <v>2663</v>
      </c>
    </row>
    <row r="1228" customFormat="false" ht="15" hidden="false" customHeight="false" outlineLevel="0" collapsed="false">
      <c r="A1228" s="0" t="s">
        <v>2664</v>
      </c>
      <c r="E1228" s="0" t="s">
        <v>1026</v>
      </c>
      <c r="F1228" s="0" t="n">
        <v>603306</v>
      </c>
      <c r="G1228" s="0" t="n">
        <v>0.1</v>
      </c>
      <c r="H1228" s="0" t="n">
        <v>1</v>
      </c>
      <c r="I1228" s="0" t="n">
        <v>208739385</v>
      </c>
      <c r="J1228" s="0" t="s">
        <v>2665</v>
      </c>
    </row>
    <row r="1229" customFormat="false" ht="15" hidden="false" customHeight="false" outlineLevel="0" collapsed="false">
      <c r="A1229" s="0" t="s">
        <v>2666</v>
      </c>
      <c r="E1229" s="0" t="s">
        <v>1041</v>
      </c>
      <c r="F1229" s="0" t="n">
        <v>603306</v>
      </c>
      <c r="G1229" s="0" t="n">
        <v>0.1</v>
      </c>
      <c r="H1229" s="0" t="n">
        <v>1</v>
      </c>
      <c r="I1229" s="0" t="n">
        <v>208739386</v>
      </c>
      <c r="J1229" s="0" t="s">
        <v>2667</v>
      </c>
    </row>
    <row r="1230" customFormat="false" ht="15" hidden="false" customHeight="false" outlineLevel="0" collapsed="false">
      <c r="A1230" s="0" t="s">
        <v>2668</v>
      </c>
      <c r="E1230" s="0" t="s">
        <v>1041</v>
      </c>
      <c r="F1230" s="0" t="n">
        <v>603306</v>
      </c>
      <c r="G1230" s="0" t="n">
        <v>0.1</v>
      </c>
      <c r="H1230" s="0" t="n">
        <v>1</v>
      </c>
      <c r="I1230" s="0" t="n">
        <v>208739387</v>
      </c>
      <c r="J1230" s="0" t="s">
        <v>2669</v>
      </c>
    </row>
    <row r="1231" customFormat="false" ht="15" hidden="false" customHeight="false" outlineLevel="0" collapsed="false">
      <c r="A1231" s="0" t="s">
        <v>2670</v>
      </c>
      <c r="E1231" s="0" t="s">
        <v>1050</v>
      </c>
      <c r="F1231" s="0" t="n">
        <v>604401</v>
      </c>
      <c r="G1231" s="0" t="n">
        <v>0.1</v>
      </c>
      <c r="H1231" s="0" t="n">
        <v>1</v>
      </c>
      <c r="I1231" s="0" t="n">
        <v>208739388</v>
      </c>
      <c r="J1231" s="0" t="s">
        <v>2671</v>
      </c>
    </row>
    <row r="1232" customFormat="false" ht="15" hidden="false" customHeight="false" outlineLevel="0" collapsed="false">
      <c r="A1232" s="0" t="s">
        <v>2672</v>
      </c>
      <c r="E1232" s="0" t="s">
        <v>1050</v>
      </c>
      <c r="F1232" s="0" t="n">
        <v>604407</v>
      </c>
      <c r="G1232" s="0" t="n">
        <v>0.1</v>
      </c>
      <c r="H1232" s="0" t="n">
        <v>1</v>
      </c>
      <c r="I1232" s="0" t="n">
        <v>208739389</v>
      </c>
      <c r="J1232" s="0" t="s">
        <v>2673</v>
      </c>
    </row>
    <row r="1233" customFormat="false" ht="15" hidden="false" customHeight="false" outlineLevel="0" collapsed="false">
      <c r="A1233" s="0" t="s">
        <v>2674</v>
      </c>
      <c r="E1233" s="0" t="s">
        <v>2675</v>
      </c>
      <c r="F1233" s="0" t="n">
        <v>604407</v>
      </c>
      <c r="G1233" s="0" t="n">
        <v>0.1</v>
      </c>
      <c r="H1233" s="0" t="n">
        <v>1</v>
      </c>
      <c r="I1233" s="0" t="n">
        <v>208739390</v>
      </c>
      <c r="J1233" s="0" t="s">
        <v>2676</v>
      </c>
    </row>
    <row r="1234" customFormat="false" ht="15" hidden="false" customHeight="false" outlineLevel="0" collapsed="false">
      <c r="A1234" s="0" t="s">
        <v>2677</v>
      </c>
      <c r="E1234" s="0" t="s">
        <v>1050</v>
      </c>
      <c r="F1234" s="0" t="n">
        <v>604407</v>
      </c>
      <c r="G1234" s="0" t="n">
        <v>0.1</v>
      </c>
      <c r="H1234" s="0" t="n">
        <v>1</v>
      </c>
      <c r="I1234" s="0" t="n">
        <v>208739391</v>
      </c>
      <c r="J1234" s="0" t="s">
        <v>2678</v>
      </c>
    </row>
    <row r="1235" customFormat="false" ht="15" hidden="false" customHeight="false" outlineLevel="0" collapsed="false">
      <c r="A1235" s="0" t="s">
        <v>2679</v>
      </c>
      <c r="E1235" s="0" t="s">
        <v>2675</v>
      </c>
      <c r="F1235" s="0" t="n">
        <v>604503</v>
      </c>
      <c r="G1235" s="0" t="n">
        <v>0.1</v>
      </c>
      <c r="H1235" s="0" t="n">
        <v>1</v>
      </c>
      <c r="I1235" s="0" t="n">
        <v>208739392</v>
      </c>
      <c r="J1235" s="0" t="s">
        <v>2680</v>
      </c>
    </row>
    <row r="1236" customFormat="false" ht="15" hidden="false" customHeight="false" outlineLevel="0" collapsed="false">
      <c r="A1236" s="0" t="s">
        <v>2681</v>
      </c>
      <c r="E1236" s="0" t="s">
        <v>1050</v>
      </c>
      <c r="F1236" s="0" t="n">
        <v>604504</v>
      </c>
      <c r="G1236" s="0" t="n">
        <v>0.1</v>
      </c>
      <c r="H1236" s="0" t="n">
        <v>1</v>
      </c>
      <c r="I1236" s="0" t="n">
        <v>208739393</v>
      </c>
      <c r="J1236" s="0" t="s">
        <v>2682</v>
      </c>
    </row>
    <row r="1237" customFormat="false" ht="15" hidden="false" customHeight="false" outlineLevel="0" collapsed="false">
      <c r="A1237" s="0" t="s">
        <v>2683</v>
      </c>
      <c r="E1237" s="0" t="s">
        <v>2684</v>
      </c>
      <c r="F1237" s="0" t="n">
        <v>604504</v>
      </c>
      <c r="G1237" s="0" t="n">
        <v>0.1</v>
      </c>
      <c r="H1237" s="0" t="n">
        <v>1</v>
      </c>
      <c r="I1237" s="0" t="n">
        <v>208739394</v>
      </c>
      <c r="J1237" s="0" t="s">
        <v>2685</v>
      </c>
    </row>
    <row r="1238" customFormat="false" ht="15" hidden="false" customHeight="false" outlineLevel="0" collapsed="false">
      <c r="A1238" s="0" t="s">
        <v>2686</v>
      </c>
      <c r="E1238" s="0" t="s">
        <v>2687</v>
      </c>
      <c r="F1238" s="0" t="n">
        <v>604504</v>
      </c>
      <c r="G1238" s="0" t="n">
        <v>0.1</v>
      </c>
      <c r="H1238" s="0" t="n">
        <v>1</v>
      </c>
      <c r="I1238" s="0" t="n">
        <v>208739395</v>
      </c>
      <c r="J1238" s="0" t="s">
        <v>2688</v>
      </c>
    </row>
    <row r="1239" customFormat="false" ht="15" hidden="false" customHeight="false" outlineLevel="0" collapsed="false">
      <c r="A1239" s="0" t="s">
        <v>2689</v>
      </c>
      <c r="E1239" s="0" t="s">
        <v>1108</v>
      </c>
      <c r="F1239" s="0" t="n">
        <v>604504</v>
      </c>
      <c r="G1239" s="0" t="n">
        <v>0.1</v>
      </c>
      <c r="H1239" s="0" t="n">
        <v>1</v>
      </c>
      <c r="I1239" s="0" t="n">
        <v>208739396</v>
      </c>
      <c r="J1239" s="0" t="s">
        <v>2690</v>
      </c>
    </row>
    <row r="1240" customFormat="false" ht="15" hidden="false" customHeight="false" outlineLevel="0" collapsed="false">
      <c r="A1240" s="0" t="s">
        <v>2691</v>
      </c>
      <c r="E1240" s="0" t="s">
        <v>2692</v>
      </c>
      <c r="F1240" s="0" t="n">
        <v>604504</v>
      </c>
      <c r="G1240" s="0" t="n">
        <v>0.1</v>
      </c>
      <c r="H1240" s="0" t="n">
        <v>1</v>
      </c>
      <c r="I1240" s="0" t="n">
        <v>208739397</v>
      </c>
      <c r="J1240" s="0" t="s">
        <v>2693</v>
      </c>
    </row>
    <row r="1241" customFormat="false" ht="15" hidden="false" customHeight="false" outlineLevel="0" collapsed="false">
      <c r="A1241" s="0" t="s">
        <v>2694</v>
      </c>
      <c r="E1241" s="0" t="s">
        <v>2695</v>
      </c>
      <c r="F1241" s="0" t="n">
        <v>605014</v>
      </c>
      <c r="G1241" s="0" t="n">
        <v>0.1</v>
      </c>
      <c r="H1241" s="0" t="n">
        <v>1</v>
      </c>
      <c r="I1241" s="0" t="n">
        <v>208739398</v>
      </c>
      <c r="J1241" s="0" t="s">
        <v>2696</v>
      </c>
    </row>
    <row r="1242" customFormat="false" ht="15" hidden="false" customHeight="false" outlineLevel="0" collapsed="false">
      <c r="A1242" s="0" t="s">
        <v>2697</v>
      </c>
      <c r="E1242" s="0" t="s">
        <v>1115</v>
      </c>
      <c r="F1242" s="0" t="n">
        <v>605014</v>
      </c>
      <c r="G1242" s="0" t="n">
        <v>0.1</v>
      </c>
      <c r="H1242" s="0" t="n">
        <v>1</v>
      </c>
      <c r="I1242" s="0" t="n">
        <v>208739399</v>
      </c>
      <c r="J1242" s="0" t="s">
        <v>2698</v>
      </c>
    </row>
    <row r="1243" customFormat="false" ht="15" hidden="false" customHeight="false" outlineLevel="0" collapsed="false">
      <c r="A1243" s="0" t="s">
        <v>2699</v>
      </c>
      <c r="E1243" s="0" t="s">
        <v>1115</v>
      </c>
      <c r="F1243" s="0" t="n">
        <v>605014</v>
      </c>
      <c r="G1243" s="0" t="n">
        <v>0.1</v>
      </c>
      <c r="H1243" s="0" t="n">
        <v>1</v>
      </c>
      <c r="I1243" s="0" t="n">
        <v>208739400</v>
      </c>
      <c r="J1243" s="0" t="s">
        <v>2700</v>
      </c>
    </row>
    <row r="1244" customFormat="false" ht="15" hidden="false" customHeight="false" outlineLevel="0" collapsed="false">
      <c r="A1244" s="0" t="s">
        <v>2701</v>
      </c>
      <c r="E1244" s="0" t="s">
        <v>1121</v>
      </c>
      <c r="F1244" s="0" t="n">
        <v>605014</v>
      </c>
      <c r="G1244" s="0" t="n">
        <v>0.1</v>
      </c>
      <c r="H1244" s="0" t="n">
        <v>1</v>
      </c>
      <c r="I1244" s="0" t="n">
        <v>208739401</v>
      </c>
      <c r="J1244" s="0" t="s">
        <v>2702</v>
      </c>
    </row>
    <row r="1245" customFormat="false" ht="15" hidden="false" customHeight="false" outlineLevel="0" collapsed="false">
      <c r="A1245" s="0" t="s">
        <v>2703</v>
      </c>
      <c r="E1245" s="0" t="s">
        <v>1115</v>
      </c>
      <c r="F1245" s="0" t="n">
        <v>605102</v>
      </c>
      <c r="G1245" s="0" t="n">
        <v>0.1</v>
      </c>
      <c r="H1245" s="0" t="n">
        <v>1</v>
      </c>
      <c r="I1245" s="0" t="n">
        <v>208739402</v>
      </c>
      <c r="J1245" s="0" t="s">
        <v>2704</v>
      </c>
    </row>
    <row r="1246" customFormat="false" ht="15" hidden="false" customHeight="false" outlineLevel="0" collapsed="false">
      <c r="A1246" s="0" t="s">
        <v>2705</v>
      </c>
      <c r="E1246" s="0" t="s">
        <v>2706</v>
      </c>
      <c r="F1246" s="0" t="n">
        <v>605104</v>
      </c>
      <c r="G1246" s="0" t="n">
        <v>0.1</v>
      </c>
      <c r="H1246" s="0" t="n">
        <v>1</v>
      </c>
      <c r="I1246" s="0" t="n">
        <v>208739403</v>
      </c>
      <c r="J1246" s="0" t="s">
        <v>2707</v>
      </c>
    </row>
    <row r="1247" customFormat="false" ht="15" hidden="false" customHeight="false" outlineLevel="0" collapsed="false">
      <c r="A1247" s="0" t="s">
        <v>2708</v>
      </c>
      <c r="E1247" s="0" t="s">
        <v>1118</v>
      </c>
      <c r="F1247" s="0" t="n">
        <v>605104</v>
      </c>
      <c r="G1247" s="0" t="n">
        <v>0.1</v>
      </c>
      <c r="H1247" s="0" t="n">
        <v>1</v>
      </c>
      <c r="I1247" s="0" t="n">
        <v>208739404</v>
      </c>
      <c r="J1247" s="0" t="s">
        <v>2709</v>
      </c>
    </row>
    <row r="1248" customFormat="false" ht="15" hidden="false" customHeight="false" outlineLevel="0" collapsed="false">
      <c r="A1248" s="0" t="s">
        <v>2710</v>
      </c>
      <c r="E1248" s="0" t="s">
        <v>2711</v>
      </c>
      <c r="F1248" s="0" t="n">
        <v>605104</v>
      </c>
      <c r="G1248" s="0" t="n">
        <v>0.1</v>
      </c>
      <c r="H1248" s="0" t="n">
        <v>1</v>
      </c>
      <c r="I1248" s="0" t="n">
        <v>208739405</v>
      </c>
      <c r="J1248" s="0" t="s">
        <v>2712</v>
      </c>
    </row>
    <row r="1249" customFormat="false" ht="15" hidden="false" customHeight="false" outlineLevel="0" collapsed="false">
      <c r="A1249" s="0" t="s">
        <v>2713</v>
      </c>
      <c r="E1249" s="0" t="s">
        <v>1118</v>
      </c>
      <c r="F1249" s="0" t="n">
        <v>605104</v>
      </c>
      <c r="G1249" s="0" t="n">
        <v>0.1</v>
      </c>
      <c r="H1249" s="0" t="n">
        <v>1</v>
      </c>
      <c r="I1249" s="0" t="n">
        <v>208739406</v>
      </c>
      <c r="J1249" s="0" t="s">
        <v>2714</v>
      </c>
    </row>
    <row r="1250" customFormat="false" ht="15" hidden="false" customHeight="false" outlineLevel="0" collapsed="false">
      <c r="A1250" s="0" t="s">
        <v>2715</v>
      </c>
      <c r="E1250" s="0" t="s">
        <v>1118</v>
      </c>
      <c r="F1250" s="0" t="n">
        <v>605104</v>
      </c>
      <c r="G1250" s="0" t="n">
        <v>0.1</v>
      </c>
      <c r="H1250" s="0" t="n">
        <v>1</v>
      </c>
      <c r="I1250" s="0" t="n">
        <v>208739407</v>
      </c>
      <c r="J1250" s="0" t="s">
        <v>2716</v>
      </c>
    </row>
    <row r="1251" customFormat="false" ht="15" hidden="false" customHeight="false" outlineLevel="0" collapsed="false">
      <c r="A1251" s="0" t="s">
        <v>2717</v>
      </c>
      <c r="E1251" s="0" t="s">
        <v>1115</v>
      </c>
      <c r="F1251" s="0" t="n">
        <v>605105</v>
      </c>
      <c r="G1251" s="0" t="n">
        <v>0.1</v>
      </c>
      <c r="H1251" s="0" t="n">
        <v>1</v>
      </c>
      <c r="I1251" s="0" t="n">
        <v>208739408</v>
      </c>
      <c r="J1251" s="0" t="s">
        <v>2718</v>
      </c>
    </row>
    <row r="1252" customFormat="false" ht="15" hidden="false" customHeight="false" outlineLevel="0" collapsed="false">
      <c r="A1252" s="0" t="s">
        <v>2719</v>
      </c>
      <c r="E1252" s="0" t="s">
        <v>1121</v>
      </c>
      <c r="F1252" s="0" t="n">
        <v>605106</v>
      </c>
      <c r="G1252" s="0" t="n">
        <v>0.1</v>
      </c>
      <c r="H1252" s="0" t="n">
        <v>1</v>
      </c>
      <c r="I1252" s="0" t="n">
        <v>208739410</v>
      </c>
      <c r="J1252" s="0" t="s">
        <v>2720</v>
      </c>
    </row>
    <row r="1253" customFormat="false" ht="15" hidden="false" customHeight="false" outlineLevel="0" collapsed="false">
      <c r="A1253" s="0" t="s">
        <v>2721</v>
      </c>
      <c r="E1253" s="0" t="s">
        <v>2722</v>
      </c>
      <c r="F1253" s="0" t="n">
        <v>605106</v>
      </c>
      <c r="G1253" s="0" t="n">
        <v>0.1</v>
      </c>
      <c r="H1253" s="0" t="n">
        <v>1</v>
      </c>
      <c r="I1253" s="0" t="n">
        <v>208739411</v>
      </c>
      <c r="J1253" s="0" t="s">
        <v>2723</v>
      </c>
    </row>
    <row r="1254" customFormat="false" ht="15" hidden="false" customHeight="false" outlineLevel="0" collapsed="false">
      <c r="A1254" s="0" t="s">
        <v>2724</v>
      </c>
      <c r="E1254" s="0" t="s">
        <v>2695</v>
      </c>
      <c r="F1254" s="0" t="n">
        <v>605110</v>
      </c>
      <c r="G1254" s="0" t="n">
        <v>0.1</v>
      </c>
      <c r="H1254" s="0" t="n">
        <v>1</v>
      </c>
      <c r="I1254" s="0" t="n">
        <v>208739412</v>
      </c>
      <c r="J1254" s="0" t="s">
        <v>2725</v>
      </c>
    </row>
    <row r="1255" customFormat="false" ht="15" hidden="false" customHeight="false" outlineLevel="0" collapsed="false">
      <c r="A1255" s="0" t="s">
        <v>2726</v>
      </c>
      <c r="E1255" s="0" t="s">
        <v>1115</v>
      </c>
      <c r="F1255" s="0" t="n">
        <v>605110</v>
      </c>
      <c r="G1255" s="0" t="n">
        <v>0.1</v>
      </c>
      <c r="H1255" s="0" t="n">
        <v>1</v>
      </c>
      <c r="I1255" s="0" t="n">
        <v>208739413</v>
      </c>
      <c r="J1255" s="0" t="s">
        <v>2727</v>
      </c>
    </row>
    <row r="1256" customFormat="false" ht="15" hidden="false" customHeight="false" outlineLevel="0" collapsed="false">
      <c r="A1256" s="0" t="s">
        <v>2728</v>
      </c>
      <c r="E1256" s="0" t="s">
        <v>1115</v>
      </c>
      <c r="F1256" s="0" t="n">
        <v>605110</v>
      </c>
      <c r="G1256" s="0" t="n">
        <v>0.1</v>
      </c>
      <c r="H1256" s="0" t="n">
        <v>1</v>
      </c>
      <c r="I1256" s="0" t="n">
        <v>208739414</v>
      </c>
      <c r="J1256" s="0" t="s">
        <v>2729</v>
      </c>
    </row>
    <row r="1257" customFormat="false" ht="15" hidden="false" customHeight="false" outlineLevel="0" collapsed="false">
      <c r="A1257" s="0" t="s">
        <v>2730</v>
      </c>
      <c r="E1257" s="0" t="s">
        <v>1115</v>
      </c>
      <c r="F1257" s="0" t="n">
        <v>605110</v>
      </c>
      <c r="G1257" s="0" t="n">
        <v>0.1</v>
      </c>
      <c r="H1257" s="0" t="n">
        <v>1</v>
      </c>
      <c r="I1257" s="0" t="n">
        <v>208739415</v>
      </c>
      <c r="J1257" s="0" t="s">
        <v>2731</v>
      </c>
    </row>
    <row r="1258" customFormat="false" ht="15" hidden="false" customHeight="false" outlineLevel="0" collapsed="false">
      <c r="A1258" s="0" t="s">
        <v>2732</v>
      </c>
      <c r="E1258" s="0" t="s">
        <v>1115</v>
      </c>
      <c r="F1258" s="0" t="n">
        <v>605110</v>
      </c>
      <c r="G1258" s="0" t="n">
        <v>0.1</v>
      </c>
      <c r="H1258" s="0" t="n">
        <v>1</v>
      </c>
      <c r="I1258" s="0" t="n">
        <v>208739416</v>
      </c>
      <c r="J1258" s="0" t="s">
        <v>2733</v>
      </c>
    </row>
    <row r="1259" customFormat="false" ht="15" hidden="false" customHeight="false" outlineLevel="0" collapsed="false">
      <c r="A1259" s="0" t="s">
        <v>2734</v>
      </c>
      <c r="E1259" s="0" t="s">
        <v>1121</v>
      </c>
      <c r="F1259" s="0" t="n">
        <v>605111</v>
      </c>
      <c r="G1259" s="0" t="n">
        <v>0.1</v>
      </c>
      <c r="H1259" s="0" t="n">
        <v>1</v>
      </c>
      <c r="I1259" s="0" t="n">
        <v>208739417</v>
      </c>
      <c r="J1259" s="0" t="s">
        <v>2735</v>
      </c>
    </row>
    <row r="1260" customFormat="false" ht="15" hidden="false" customHeight="false" outlineLevel="0" collapsed="false">
      <c r="A1260" s="0" t="s">
        <v>2736</v>
      </c>
      <c r="E1260" s="0" t="s">
        <v>2737</v>
      </c>
      <c r="F1260" s="0" t="n">
        <v>605111</v>
      </c>
      <c r="G1260" s="0" t="n">
        <v>0.1</v>
      </c>
      <c r="H1260" s="0" t="n">
        <v>1</v>
      </c>
      <c r="I1260" s="0" t="n">
        <v>208739418</v>
      </c>
      <c r="J1260" s="0" t="s">
        <v>2738</v>
      </c>
    </row>
    <row r="1261" customFormat="false" ht="15" hidden="false" customHeight="false" outlineLevel="0" collapsed="false">
      <c r="A1261" s="0" t="s">
        <v>2739</v>
      </c>
      <c r="E1261" s="0" t="s">
        <v>2740</v>
      </c>
      <c r="F1261" s="0" t="n">
        <v>607303</v>
      </c>
      <c r="G1261" s="0" t="n">
        <v>0.1</v>
      </c>
      <c r="H1261" s="0" t="n">
        <v>1</v>
      </c>
      <c r="I1261" s="0" t="n">
        <v>208739419</v>
      </c>
      <c r="J1261" s="0" t="s">
        <v>2741</v>
      </c>
    </row>
    <row r="1262" customFormat="false" ht="15" hidden="false" customHeight="false" outlineLevel="0" collapsed="false">
      <c r="A1262" s="0" t="s">
        <v>2742</v>
      </c>
      <c r="E1262" s="0" t="s">
        <v>2722</v>
      </c>
      <c r="F1262" s="0" t="n">
        <v>607308</v>
      </c>
      <c r="G1262" s="0" t="n">
        <v>0.1</v>
      </c>
      <c r="H1262" s="0" t="n">
        <v>1</v>
      </c>
      <c r="I1262" s="0" t="n">
        <v>208739420</v>
      </c>
      <c r="J1262" s="0" t="s">
        <v>2743</v>
      </c>
    </row>
    <row r="1263" customFormat="false" ht="15" hidden="false" customHeight="false" outlineLevel="0" collapsed="false">
      <c r="A1263" s="0" t="s">
        <v>2744</v>
      </c>
      <c r="E1263" s="0" t="s">
        <v>2722</v>
      </c>
      <c r="F1263" s="0" t="n">
        <v>607308</v>
      </c>
      <c r="G1263" s="0" t="n">
        <v>0.1</v>
      </c>
      <c r="H1263" s="0" t="n">
        <v>1</v>
      </c>
      <c r="I1263" s="0" t="n">
        <v>208739421</v>
      </c>
      <c r="J1263" s="0" t="s">
        <v>2745</v>
      </c>
    </row>
    <row r="1264" customFormat="false" ht="15" hidden="false" customHeight="false" outlineLevel="0" collapsed="false">
      <c r="A1264" s="0" t="s">
        <v>2746</v>
      </c>
      <c r="E1264" s="0" t="s">
        <v>83</v>
      </c>
      <c r="F1264" s="0" t="n">
        <v>611105</v>
      </c>
      <c r="G1264" s="0" t="n">
        <v>0.1</v>
      </c>
      <c r="H1264" s="0" t="n">
        <v>1</v>
      </c>
      <c r="I1264" s="0" t="n">
        <v>208739422</v>
      </c>
      <c r="J1264" s="0" t="s">
        <v>2747</v>
      </c>
    </row>
    <row r="1265" customFormat="false" ht="15" hidden="false" customHeight="false" outlineLevel="0" collapsed="false">
      <c r="A1265" s="0" t="s">
        <v>2748</v>
      </c>
      <c r="E1265" s="0" t="s">
        <v>83</v>
      </c>
      <c r="F1265" s="0" t="n">
        <v>611112</v>
      </c>
      <c r="G1265" s="0" t="n">
        <v>0.1</v>
      </c>
      <c r="H1265" s="0" t="n">
        <v>1</v>
      </c>
      <c r="I1265" s="0" t="n">
        <v>208739423</v>
      </c>
      <c r="J1265" s="0" t="s">
        <v>2749</v>
      </c>
    </row>
    <row r="1266" customFormat="false" ht="15" hidden="false" customHeight="false" outlineLevel="0" collapsed="false">
      <c r="A1266" s="0" t="s">
        <v>2750</v>
      </c>
      <c r="E1266" s="0" t="s">
        <v>1725</v>
      </c>
      <c r="F1266" s="0" t="n">
        <v>612103</v>
      </c>
      <c r="G1266" s="0" t="n">
        <v>0.1</v>
      </c>
      <c r="H1266" s="0" t="n">
        <v>1</v>
      </c>
      <c r="I1266" s="0" t="n">
        <v>208739424</v>
      </c>
      <c r="J1266" s="0" t="s">
        <v>2751</v>
      </c>
    </row>
    <row r="1267" customFormat="false" ht="15" hidden="false" customHeight="false" outlineLevel="0" collapsed="false">
      <c r="A1267" s="0" t="s">
        <v>2752</v>
      </c>
      <c r="E1267" s="0" t="s">
        <v>1725</v>
      </c>
      <c r="F1267" s="0" t="n">
        <v>612204</v>
      </c>
      <c r="G1267" s="0" t="n">
        <v>0.1</v>
      </c>
      <c r="H1267" s="0" t="n">
        <v>1</v>
      </c>
      <c r="I1267" s="0" t="n">
        <v>208739425</v>
      </c>
      <c r="J1267" s="0" t="s">
        <v>2753</v>
      </c>
    </row>
    <row r="1268" customFormat="false" ht="15" hidden="false" customHeight="false" outlineLevel="0" collapsed="false">
      <c r="A1268" s="0" t="s">
        <v>2754</v>
      </c>
      <c r="E1268" s="0" t="s">
        <v>1725</v>
      </c>
      <c r="F1268" s="0" t="n">
        <v>612504</v>
      </c>
      <c r="G1268" s="0" t="n">
        <v>0.1</v>
      </c>
      <c r="H1268" s="0" t="n">
        <v>1</v>
      </c>
      <c r="I1268" s="0" t="n">
        <v>208739426</v>
      </c>
      <c r="J1268" s="0" t="s">
        <v>2755</v>
      </c>
    </row>
    <row r="1269" customFormat="false" ht="15" hidden="false" customHeight="false" outlineLevel="0" collapsed="false">
      <c r="A1269" s="0" t="s">
        <v>2756</v>
      </c>
      <c r="E1269" s="0" t="s">
        <v>1725</v>
      </c>
      <c r="F1269" s="0" t="n">
        <v>612504</v>
      </c>
      <c r="G1269" s="0" t="n">
        <v>0.1</v>
      </c>
      <c r="H1269" s="0" t="n">
        <v>1</v>
      </c>
      <c r="I1269" s="0" t="n">
        <v>208739427</v>
      </c>
      <c r="J1269" s="0" t="s">
        <v>2757</v>
      </c>
    </row>
    <row r="1270" customFormat="false" ht="15" hidden="false" customHeight="false" outlineLevel="0" collapsed="false">
      <c r="A1270" s="0" t="s">
        <v>2758</v>
      </c>
      <c r="E1270" s="0" t="s">
        <v>1725</v>
      </c>
      <c r="F1270" s="0" t="n">
        <v>612504</v>
      </c>
      <c r="G1270" s="0" t="n">
        <v>0.1</v>
      </c>
      <c r="H1270" s="0" t="n">
        <v>1</v>
      </c>
      <c r="I1270" s="0" t="n">
        <v>208739428</v>
      </c>
      <c r="J1270" s="0" t="s">
        <v>2759</v>
      </c>
    </row>
    <row r="1271" customFormat="false" ht="15" hidden="false" customHeight="false" outlineLevel="0" collapsed="false">
      <c r="A1271" s="0" t="s">
        <v>2760</v>
      </c>
      <c r="E1271" s="0" t="s">
        <v>86</v>
      </c>
      <c r="F1271" s="0" t="n">
        <v>620009</v>
      </c>
      <c r="G1271" s="0" t="n">
        <v>0.1</v>
      </c>
      <c r="H1271" s="0" t="n">
        <v>1</v>
      </c>
      <c r="I1271" s="0" t="n">
        <v>208739435</v>
      </c>
      <c r="J1271" s="0" t="s">
        <v>2761</v>
      </c>
    </row>
    <row r="1272" customFormat="false" ht="15" hidden="false" customHeight="false" outlineLevel="0" collapsed="false">
      <c r="A1272" s="0" t="s">
        <v>2762</v>
      </c>
      <c r="E1272" s="0" t="s">
        <v>86</v>
      </c>
      <c r="F1272" s="0" t="n">
        <v>621011</v>
      </c>
      <c r="G1272" s="0" t="n">
        <v>0.1</v>
      </c>
      <c r="H1272" s="0" t="n">
        <v>1</v>
      </c>
      <c r="I1272" s="0" t="n">
        <v>208739436</v>
      </c>
      <c r="J1272" s="0" t="s">
        <v>2763</v>
      </c>
    </row>
    <row r="1273" customFormat="false" ht="15" hidden="false" customHeight="false" outlineLevel="0" collapsed="false">
      <c r="A1273" s="0" t="s">
        <v>2764</v>
      </c>
      <c r="E1273" s="0" t="s">
        <v>1014</v>
      </c>
      <c r="F1273" s="0" t="n">
        <v>621101</v>
      </c>
      <c r="G1273" s="0" t="n">
        <v>0.1</v>
      </c>
      <c r="H1273" s="0" t="n">
        <v>1</v>
      </c>
      <c r="I1273" s="0" t="n">
        <v>208739437</v>
      </c>
      <c r="J1273" s="0" t="s">
        <v>2765</v>
      </c>
    </row>
    <row r="1274" customFormat="false" ht="15" hidden="false" customHeight="false" outlineLevel="0" collapsed="false">
      <c r="A1274" s="0" t="s">
        <v>2766</v>
      </c>
      <c r="E1274" s="0" t="s">
        <v>1014</v>
      </c>
      <c r="F1274" s="0" t="n">
        <v>621102</v>
      </c>
      <c r="G1274" s="0" t="n">
        <v>0.1</v>
      </c>
      <c r="H1274" s="0" t="n">
        <v>1</v>
      </c>
      <c r="I1274" s="0" t="n">
        <v>208739438</v>
      </c>
      <c r="J1274" s="0" t="s">
        <v>2767</v>
      </c>
    </row>
    <row r="1275" customFormat="false" ht="15" hidden="false" customHeight="false" outlineLevel="0" collapsed="false">
      <c r="A1275" s="0" t="s">
        <v>2768</v>
      </c>
      <c r="E1275" s="0" t="s">
        <v>1014</v>
      </c>
      <c r="F1275" s="0" t="n">
        <v>621104</v>
      </c>
      <c r="G1275" s="0" t="n">
        <v>0.1</v>
      </c>
      <c r="H1275" s="0" t="n">
        <v>1</v>
      </c>
      <c r="I1275" s="0" t="n">
        <v>208739439</v>
      </c>
      <c r="J1275" s="0" t="s">
        <v>2769</v>
      </c>
    </row>
    <row r="1276" customFormat="false" ht="15" hidden="false" customHeight="false" outlineLevel="0" collapsed="false">
      <c r="A1276" s="0" t="s">
        <v>2770</v>
      </c>
      <c r="E1276" s="0" t="s">
        <v>1014</v>
      </c>
      <c r="F1276" s="0" t="n">
        <v>621108</v>
      </c>
      <c r="G1276" s="0" t="n">
        <v>0.1</v>
      </c>
      <c r="H1276" s="0" t="n">
        <v>1</v>
      </c>
      <c r="I1276" s="0" t="n">
        <v>208739440</v>
      </c>
      <c r="J1276" s="0" t="s">
        <v>2771</v>
      </c>
    </row>
    <row r="1277" customFormat="false" ht="15" hidden="false" customHeight="false" outlineLevel="0" collapsed="false">
      <c r="A1277" s="0" t="s">
        <v>2772</v>
      </c>
      <c r="E1277" s="0" t="s">
        <v>1014</v>
      </c>
      <c r="F1277" s="0" t="n">
        <v>621108</v>
      </c>
      <c r="G1277" s="0" t="n">
        <v>0.1</v>
      </c>
      <c r="H1277" s="0" t="n">
        <v>1</v>
      </c>
      <c r="I1277" s="0" t="n">
        <v>208739441</v>
      </c>
      <c r="J1277" s="0" t="s">
        <v>2773</v>
      </c>
    </row>
    <row r="1278" customFormat="false" ht="15" hidden="false" customHeight="false" outlineLevel="0" collapsed="false">
      <c r="A1278" s="0" t="s">
        <v>2774</v>
      </c>
      <c r="E1278" s="0" t="s">
        <v>1014</v>
      </c>
      <c r="F1278" s="0" t="n">
        <v>621108</v>
      </c>
      <c r="G1278" s="0" t="n">
        <v>0.1</v>
      </c>
      <c r="H1278" s="0" t="n">
        <v>1</v>
      </c>
      <c r="I1278" s="0" t="n">
        <v>208739442</v>
      </c>
      <c r="J1278" s="0" t="s">
        <v>2775</v>
      </c>
    </row>
    <row r="1279" customFormat="false" ht="15" hidden="false" customHeight="false" outlineLevel="0" collapsed="false">
      <c r="A1279" s="0" t="s">
        <v>2776</v>
      </c>
      <c r="E1279" s="0" t="s">
        <v>1014</v>
      </c>
      <c r="F1279" s="0" t="n">
        <v>621108</v>
      </c>
      <c r="G1279" s="0" t="n">
        <v>0.1</v>
      </c>
      <c r="H1279" s="0" t="n">
        <v>1</v>
      </c>
      <c r="I1279" s="0" t="n">
        <v>208739443</v>
      </c>
      <c r="J1279" s="0" t="s">
        <v>2777</v>
      </c>
    </row>
    <row r="1280" customFormat="false" ht="15" hidden="false" customHeight="false" outlineLevel="0" collapsed="false">
      <c r="A1280" s="0" t="s">
        <v>2778</v>
      </c>
      <c r="E1280" s="0" t="s">
        <v>1014</v>
      </c>
      <c r="F1280" s="0" t="n">
        <v>621108</v>
      </c>
      <c r="G1280" s="0" t="n">
        <v>0.1</v>
      </c>
      <c r="H1280" s="0" t="n">
        <v>1</v>
      </c>
      <c r="I1280" s="0" t="n">
        <v>208739444</v>
      </c>
      <c r="J1280" s="0" t="s">
        <v>2779</v>
      </c>
    </row>
    <row r="1281" customFormat="false" ht="15" hidden="false" customHeight="false" outlineLevel="0" collapsed="false">
      <c r="A1281" s="0" t="s">
        <v>2780</v>
      </c>
      <c r="E1281" s="0" t="s">
        <v>2781</v>
      </c>
      <c r="F1281" s="0" t="n">
        <v>621112</v>
      </c>
      <c r="G1281" s="0" t="n">
        <v>0.1</v>
      </c>
      <c r="H1281" s="0" t="n">
        <v>1</v>
      </c>
      <c r="I1281" s="0" t="n">
        <v>208739445</v>
      </c>
      <c r="J1281" s="0" t="s">
        <v>2782</v>
      </c>
    </row>
    <row r="1282" customFormat="false" ht="15" hidden="false" customHeight="false" outlineLevel="0" collapsed="false">
      <c r="A1282" s="0" t="s">
        <v>2783</v>
      </c>
      <c r="E1282" s="0" t="s">
        <v>1014</v>
      </c>
      <c r="F1282" s="0" t="n">
        <v>621113</v>
      </c>
      <c r="G1282" s="0" t="n">
        <v>0.1</v>
      </c>
      <c r="H1282" s="0" t="n">
        <v>1</v>
      </c>
      <c r="I1282" s="0" t="n">
        <v>208739446</v>
      </c>
      <c r="J1282" s="0" t="s">
        <v>2784</v>
      </c>
    </row>
    <row r="1283" customFormat="false" ht="15" hidden="false" customHeight="false" outlineLevel="0" collapsed="false">
      <c r="A1283" s="0" t="s">
        <v>2785</v>
      </c>
      <c r="E1283" s="0" t="s">
        <v>1014</v>
      </c>
      <c r="F1283" s="0" t="n">
        <v>621115</v>
      </c>
      <c r="G1283" s="0" t="n">
        <v>0.1</v>
      </c>
      <c r="H1283" s="0" t="n">
        <v>1</v>
      </c>
      <c r="I1283" s="0" t="n">
        <v>208739447</v>
      </c>
      <c r="J1283" s="0" t="s">
        <v>2786</v>
      </c>
    </row>
    <row r="1284" customFormat="false" ht="15" hidden="false" customHeight="false" outlineLevel="0" collapsed="false">
      <c r="A1284" s="0" t="s">
        <v>2787</v>
      </c>
      <c r="E1284" s="0" t="s">
        <v>1014</v>
      </c>
      <c r="F1284" s="0" t="n">
        <v>621115</v>
      </c>
      <c r="G1284" s="0" t="n">
        <v>0.1</v>
      </c>
      <c r="H1284" s="0" t="n">
        <v>1</v>
      </c>
      <c r="I1284" s="0" t="n">
        <v>208739448</v>
      </c>
      <c r="J1284" s="0" t="s">
        <v>2788</v>
      </c>
    </row>
    <row r="1285" customFormat="false" ht="15" hidden="false" customHeight="false" outlineLevel="0" collapsed="false">
      <c r="A1285" s="0" t="s">
        <v>2789</v>
      </c>
      <c r="E1285" s="0" t="s">
        <v>1014</v>
      </c>
      <c r="F1285" s="0" t="n">
        <v>621115</v>
      </c>
      <c r="G1285" s="0" t="n">
        <v>0.1</v>
      </c>
      <c r="H1285" s="0" t="n">
        <v>1</v>
      </c>
      <c r="I1285" s="0" t="n">
        <v>208739449</v>
      </c>
      <c r="J1285" s="0" t="s">
        <v>2790</v>
      </c>
    </row>
    <row r="1286" customFormat="false" ht="15" hidden="false" customHeight="false" outlineLevel="0" collapsed="false">
      <c r="A1286" s="0" t="s">
        <v>2791</v>
      </c>
      <c r="E1286" s="0" t="s">
        <v>1014</v>
      </c>
      <c r="F1286" s="0" t="n">
        <v>621116</v>
      </c>
      <c r="G1286" s="0" t="n">
        <v>0.1</v>
      </c>
      <c r="H1286" s="0" t="n">
        <v>1</v>
      </c>
      <c r="I1286" s="0" t="n">
        <v>208739450</v>
      </c>
      <c r="J1286" s="0" t="s">
        <v>2792</v>
      </c>
    </row>
    <row r="1287" customFormat="false" ht="15" hidden="false" customHeight="false" outlineLevel="0" collapsed="false">
      <c r="A1287" s="0" t="s">
        <v>2793</v>
      </c>
      <c r="E1287" s="0" t="s">
        <v>1014</v>
      </c>
      <c r="F1287" s="0" t="n">
        <v>621117</v>
      </c>
      <c r="G1287" s="0" t="n">
        <v>0.1</v>
      </c>
      <c r="H1287" s="0" t="n">
        <v>1</v>
      </c>
      <c r="I1287" s="0" t="n">
        <v>208739451</v>
      </c>
      <c r="J1287" s="0" t="s">
        <v>2794</v>
      </c>
    </row>
    <row r="1288" customFormat="false" ht="15" hidden="false" customHeight="false" outlineLevel="0" collapsed="false">
      <c r="A1288" s="0" t="s">
        <v>2795</v>
      </c>
      <c r="E1288" s="0" t="s">
        <v>800</v>
      </c>
      <c r="F1288" s="0" t="n">
        <v>621301</v>
      </c>
      <c r="G1288" s="0" t="n">
        <v>0.1</v>
      </c>
      <c r="H1288" s="0" t="n">
        <v>1</v>
      </c>
      <c r="I1288" s="0" t="n">
        <v>208739452</v>
      </c>
      <c r="J1288" s="0" t="s">
        <v>2796</v>
      </c>
    </row>
    <row r="1289" customFormat="false" ht="15" hidden="false" customHeight="false" outlineLevel="0" collapsed="false">
      <c r="A1289" s="0" t="s">
        <v>2797</v>
      </c>
      <c r="E1289" s="0" t="s">
        <v>472</v>
      </c>
      <c r="F1289" s="0" t="n">
        <v>621305</v>
      </c>
      <c r="G1289" s="0" t="n">
        <v>0.1</v>
      </c>
      <c r="H1289" s="0" t="n">
        <v>1</v>
      </c>
      <c r="I1289" s="0" t="n">
        <v>208739453</v>
      </c>
      <c r="J1289" s="0" t="s">
        <v>2798</v>
      </c>
    </row>
    <row r="1290" customFormat="false" ht="15" hidden="false" customHeight="false" outlineLevel="0" collapsed="false">
      <c r="A1290" s="0" t="s">
        <v>2799</v>
      </c>
      <c r="E1290" s="0" t="s">
        <v>472</v>
      </c>
      <c r="F1290" s="0" t="n">
        <v>621305</v>
      </c>
      <c r="G1290" s="0" t="n">
        <v>0.1</v>
      </c>
      <c r="H1290" s="0" t="n">
        <v>1</v>
      </c>
      <c r="I1290" s="0" t="n">
        <v>208739454</v>
      </c>
      <c r="J1290" s="0" t="s">
        <v>2800</v>
      </c>
    </row>
    <row r="1291" customFormat="false" ht="15" hidden="false" customHeight="false" outlineLevel="0" collapsed="false">
      <c r="A1291" s="0" t="s">
        <v>2801</v>
      </c>
      <c r="E1291" s="0" t="s">
        <v>132</v>
      </c>
      <c r="F1291" s="0" t="n">
        <v>621306</v>
      </c>
      <c r="G1291" s="0" t="n">
        <v>0.1</v>
      </c>
      <c r="H1291" s="0" t="n">
        <v>1</v>
      </c>
      <c r="I1291" s="0" t="n">
        <v>208739455</v>
      </c>
      <c r="J1291" s="0" t="s">
        <v>2802</v>
      </c>
    </row>
    <row r="1292" customFormat="false" ht="15" hidden="false" customHeight="false" outlineLevel="0" collapsed="false">
      <c r="A1292" s="0" t="s">
        <v>2803</v>
      </c>
      <c r="E1292" s="0" t="s">
        <v>132</v>
      </c>
      <c r="F1292" s="0" t="n">
        <v>621307</v>
      </c>
      <c r="G1292" s="0" t="n">
        <v>0.1</v>
      </c>
      <c r="H1292" s="0" t="n">
        <v>1</v>
      </c>
      <c r="I1292" s="0" t="n">
        <v>208739456</v>
      </c>
      <c r="J1292" s="0" t="s">
        <v>2804</v>
      </c>
    </row>
    <row r="1293" customFormat="false" ht="15" hidden="false" customHeight="false" outlineLevel="0" collapsed="false">
      <c r="A1293" s="0" t="s">
        <v>2805</v>
      </c>
      <c r="E1293" s="0" t="s">
        <v>132</v>
      </c>
      <c r="F1293" s="0" t="n">
        <v>621307</v>
      </c>
      <c r="G1293" s="0" t="n">
        <v>0.1</v>
      </c>
      <c r="H1293" s="0" t="n">
        <v>1</v>
      </c>
      <c r="I1293" s="0" t="n">
        <v>208739457</v>
      </c>
      <c r="J1293" s="0" t="s">
        <v>2806</v>
      </c>
    </row>
    <row r="1294" customFormat="false" ht="15" hidden="false" customHeight="false" outlineLevel="0" collapsed="false">
      <c r="A1294" s="0" t="s">
        <v>2807</v>
      </c>
      <c r="E1294" s="0" t="s">
        <v>472</v>
      </c>
      <c r="F1294" s="0" t="n">
        <v>621308</v>
      </c>
      <c r="G1294" s="0" t="n">
        <v>0.1</v>
      </c>
      <c r="H1294" s="0" t="n">
        <v>1</v>
      </c>
      <c r="I1294" s="0" t="n">
        <v>208739458</v>
      </c>
      <c r="J1294" s="0" t="s">
        <v>2808</v>
      </c>
    </row>
    <row r="1295" customFormat="false" ht="15" hidden="false" customHeight="false" outlineLevel="0" collapsed="false">
      <c r="A1295" s="0" t="s">
        <v>2809</v>
      </c>
      <c r="E1295" s="0" t="s">
        <v>567</v>
      </c>
      <c r="F1295" s="0" t="n">
        <v>515004</v>
      </c>
      <c r="G1295" s="0" t="n">
        <v>0.1</v>
      </c>
      <c r="H1295" s="0" t="n">
        <v>1</v>
      </c>
      <c r="I1295" s="0" t="n">
        <v>208739160</v>
      </c>
      <c r="J1295" s="0" t="s">
        <v>2810</v>
      </c>
    </row>
    <row r="1296" customFormat="false" ht="15" hidden="false" customHeight="false" outlineLevel="0" collapsed="false">
      <c r="A1296" s="0" t="s">
        <v>2811</v>
      </c>
      <c r="E1296" s="0" t="s">
        <v>567</v>
      </c>
      <c r="F1296" s="0" t="n">
        <v>515004</v>
      </c>
      <c r="G1296" s="0" t="n">
        <v>0.1</v>
      </c>
      <c r="H1296" s="0" t="n">
        <v>1</v>
      </c>
      <c r="I1296" s="0" t="n">
        <v>208739161</v>
      </c>
      <c r="J1296" s="0" t="s">
        <v>2812</v>
      </c>
    </row>
    <row r="1297" customFormat="false" ht="15" hidden="false" customHeight="false" outlineLevel="0" collapsed="false">
      <c r="A1297" s="0" t="s">
        <v>2813</v>
      </c>
      <c r="E1297" s="0" t="s">
        <v>567</v>
      </c>
      <c r="F1297" s="0" t="n">
        <v>515004</v>
      </c>
      <c r="G1297" s="0" t="n">
        <v>0.1</v>
      </c>
      <c r="H1297" s="0" t="n">
        <v>1</v>
      </c>
      <c r="I1297" s="0" t="n">
        <v>208739162</v>
      </c>
      <c r="J1297" s="0" t="s">
        <v>2814</v>
      </c>
    </row>
    <row r="1298" customFormat="false" ht="15" hidden="false" customHeight="false" outlineLevel="0" collapsed="false">
      <c r="A1298" s="0" t="s">
        <v>2815</v>
      </c>
      <c r="E1298" s="0" t="s">
        <v>567</v>
      </c>
      <c r="F1298" s="0" t="n">
        <v>515004</v>
      </c>
      <c r="G1298" s="0" t="n">
        <v>0.1</v>
      </c>
      <c r="H1298" s="0" t="n">
        <v>1</v>
      </c>
      <c r="I1298" s="0" t="n">
        <v>208739163</v>
      </c>
      <c r="J1298" s="0" t="s">
        <v>2816</v>
      </c>
    </row>
    <row r="1299" customFormat="false" ht="15" hidden="false" customHeight="false" outlineLevel="0" collapsed="false">
      <c r="A1299" s="0" t="s">
        <v>2817</v>
      </c>
      <c r="E1299" s="0" t="s">
        <v>567</v>
      </c>
      <c r="F1299" s="0" t="n">
        <v>515004</v>
      </c>
      <c r="G1299" s="0" t="n">
        <v>0.1</v>
      </c>
      <c r="H1299" s="0" t="n">
        <v>1</v>
      </c>
      <c r="I1299" s="0" t="n">
        <v>208739164</v>
      </c>
      <c r="J1299" s="0" t="s">
        <v>2818</v>
      </c>
    </row>
    <row r="1300" customFormat="false" ht="15" hidden="false" customHeight="false" outlineLevel="0" collapsed="false">
      <c r="A1300" s="0" t="s">
        <v>2819</v>
      </c>
      <c r="E1300" s="0" t="s">
        <v>567</v>
      </c>
      <c r="F1300" s="0" t="n">
        <v>515004</v>
      </c>
      <c r="G1300" s="0" t="n">
        <v>0.1</v>
      </c>
      <c r="H1300" s="0" t="n">
        <v>1</v>
      </c>
      <c r="I1300" s="0" t="n">
        <v>208739165</v>
      </c>
      <c r="J1300" s="0" t="s">
        <v>2820</v>
      </c>
    </row>
    <row r="1301" customFormat="false" ht="15" hidden="false" customHeight="false" outlineLevel="0" collapsed="false">
      <c r="A1301" s="0" t="s">
        <v>2821</v>
      </c>
      <c r="E1301" s="0" t="s">
        <v>567</v>
      </c>
      <c r="F1301" s="0" t="n">
        <v>515004</v>
      </c>
      <c r="G1301" s="0" t="n">
        <v>0.1</v>
      </c>
      <c r="H1301" s="0" t="n">
        <v>1</v>
      </c>
      <c r="I1301" s="0" t="n">
        <v>208739166</v>
      </c>
      <c r="J1301" s="0" t="s">
        <v>2822</v>
      </c>
    </row>
    <row r="1302" customFormat="false" ht="15" hidden="false" customHeight="false" outlineLevel="0" collapsed="false">
      <c r="A1302" s="0" t="s">
        <v>2823</v>
      </c>
      <c r="E1302" s="0" t="s">
        <v>2824</v>
      </c>
      <c r="F1302" s="0" t="n">
        <v>515801</v>
      </c>
      <c r="G1302" s="0" t="n">
        <v>0.1</v>
      </c>
      <c r="H1302" s="0" t="n">
        <v>1</v>
      </c>
      <c r="I1302" s="0" t="n">
        <v>208739167</v>
      </c>
      <c r="J1302" s="0" t="s">
        <v>2825</v>
      </c>
    </row>
    <row r="1303" customFormat="false" ht="15" hidden="false" customHeight="false" outlineLevel="0" collapsed="false">
      <c r="A1303" s="0" t="s">
        <v>2826</v>
      </c>
      <c r="E1303" s="0" t="s">
        <v>2824</v>
      </c>
      <c r="F1303" s="0" t="n">
        <v>515801</v>
      </c>
      <c r="G1303" s="0" t="n">
        <v>0.1</v>
      </c>
      <c r="H1303" s="0" t="n">
        <v>1</v>
      </c>
      <c r="I1303" s="0" t="n">
        <v>208739168</v>
      </c>
      <c r="J1303" s="0" t="s">
        <v>2827</v>
      </c>
    </row>
    <row r="1304" customFormat="false" ht="15" hidden="false" customHeight="false" outlineLevel="0" collapsed="false">
      <c r="A1304" s="0" t="s">
        <v>2828</v>
      </c>
      <c r="E1304" s="0" t="s">
        <v>2824</v>
      </c>
      <c r="F1304" s="0" t="n">
        <v>515801</v>
      </c>
      <c r="G1304" s="0" t="n">
        <v>0.1</v>
      </c>
      <c r="H1304" s="0" t="n">
        <v>1</v>
      </c>
      <c r="I1304" s="0" t="n">
        <v>208739169</v>
      </c>
      <c r="J1304" s="0" t="s">
        <v>2829</v>
      </c>
    </row>
    <row r="1305" customFormat="false" ht="15" hidden="false" customHeight="false" outlineLevel="0" collapsed="false">
      <c r="A1305" s="0" t="s">
        <v>2830</v>
      </c>
      <c r="E1305" s="0" t="s">
        <v>2824</v>
      </c>
      <c r="F1305" s="0" t="n">
        <v>515801</v>
      </c>
      <c r="G1305" s="0" t="n">
        <v>0.1</v>
      </c>
      <c r="H1305" s="0" t="n">
        <v>1</v>
      </c>
      <c r="I1305" s="0" t="n">
        <v>208739170</v>
      </c>
      <c r="J1305" s="0" t="s">
        <v>2831</v>
      </c>
    </row>
    <row r="1306" customFormat="false" ht="15" hidden="false" customHeight="false" outlineLevel="0" collapsed="false">
      <c r="A1306" s="0" t="s">
        <v>2832</v>
      </c>
      <c r="E1306" s="0" t="s">
        <v>2824</v>
      </c>
      <c r="F1306" s="0" t="n">
        <v>515801</v>
      </c>
      <c r="G1306" s="0" t="n">
        <v>0.1</v>
      </c>
      <c r="H1306" s="0" t="n">
        <v>1</v>
      </c>
      <c r="I1306" s="0" t="n">
        <v>208739171</v>
      </c>
      <c r="J1306" s="0" t="s">
        <v>2833</v>
      </c>
    </row>
    <row r="1307" customFormat="false" ht="15" hidden="false" customHeight="false" outlineLevel="0" collapsed="false">
      <c r="A1307" s="0" t="s">
        <v>2834</v>
      </c>
      <c r="E1307" s="0" t="s">
        <v>2824</v>
      </c>
      <c r="F1307" s="0" t="n">
        <v>515801</v>
      </c>
      <c r="G1307" s="0" t="n">
        <v>0.1</v>
      </c>
      <c r="H1307" s="0" t="n">
        <v>1</v>
      </c>
      <c r="I1307" s="0" t="n">
        <v>208739172</v>
      </c>
      <c r="J1307" s="0" t="s">
        <v>2835</v>
      </c>
    </row>
    <row r="1308" customFormat="false" ht="15" hidden="false" customHeight="false" outlineLevel="0" collapsed="false">
      <c r="A1308" s="0" t="s">
        <v>2836</v>
      </c>
      <c r="E1308" s="0" t="s">
        <v>554</v>
      </c>
      <c r="F1308" s="0" t="n">
        <v>515801</v>
      </c>
      <c r="G1308" s="0" t="n">
        <v>0.1</v>
      </c>
      <c r="H1308" s="0" t="n">
        <v>1</v>
      </c>
      <c r="I1308" s="0" t="n">
        <v>208739173</v>
      </c>
      <c r="J1308" s="0" t="s">
        <v>2837</v>
      </c>
    </row>
    <row r="1309" customFormat="false" ht="15" hidden="false" customHeight="false" outlineLevel="0" collapsed="false">
      <c r="A1309" s="0" t="s">
        <v>2838</v>
      </c>
      <c r="E1309" s="0" t="s">
        <v>567</v>
      </c>
      <c r="F1309" s="0" t="n">
        <v>515801</v>
      </c>
      <c r="G1309" s="0" t="n">
        <v>0.1</v>
      </c>
      <c r="H1309" s="0" t="n">
        <v>1</v>
      </c>
      <c r="I1309" s="0" t="n">
        <v>208739174</v>
      </c>
      <c r="J1309" s="0" t="s">
        <v>2839</v>
      </c>
    </row>
    <row r="1310" customFormat="false" ht="15" hidden="false" customHeight="false" outlineLevel="0" collapsed="false">
      <c r="A1310" s="0" t="s">
        <v>2840</v>
      </c>
      <c r="E1310" s="0" t="s">
        <v>2841</v>
      </c>
      <c r="F1310" s="0" t="n">
        <v>515801</v>
      </c>
      <c r="G1310" s="0" t="n">
        <v>0.1</v>
      </c>
      <c r="H1310" s="0" t="n">
        <v>1</v>
      </c>
      <c r="I1310" s="0" t="n">
        <v>208739175</v>
      </c>
      <c r="J1310" s="0" t="s">
        <v>2842</v>
      </c>
    </row>
    <row r="1311" customFormat="false" ht="15" hidden="false" customHeight="false" outlineLevel="0" collapsed="false">
      <c r="A1311" s="0" t="s">
        <v>2843</v>
      </c>
      <c r="E1311" s="0" t="s">
        <v>567</v>
      </c>
      <c r="F1311" s="0" t="n">
        <v>515801</v>
      </c>
      <c r="G1311" s="0" t="n">
        <v>0.1</v>
      </c>
      <c r="H1311" s="0" t="n">
        <v>1</v>
      </c>
      <c r="I1311" s="0" t="n">
        <v>208739176</v>
      </c>
      <c r="J1311" s="0" t="s">
        <v>2844</v>
      </c>
    </row>
    <row r="1312" customFormat="false" ht="15" hidden="false" customHeight="false" outlineLevel="0" collapsed="false">
      <c r="A1312" s="0" t="s">
        <v>2845</v>
      </c>
      <c r="E1312" s="0" t="s">
        <v>567</v>
      </c>
      <c r="F1312" s="0" t="n">
        <v>515801</v>
      </c>
      <c r="G1312" s="0" t="n">
        <v>0.1</v>
      </c>
      <c r="H1312" s="0" t="n">
        <v>1</v>
      </c>
      <c r="I1312" s="0" t="n">
        <v>208739177</v>
      </c>
      <c r="J1312" s="0" t="s">
        <v>2846</v>
      </c>
    </row>
    <row r="1313" customFormat="false" ht="15" hidden="false" customHeight="false" outlineLevel="0" collapsed="false">
      <c r="A1313" s="0" t="s">
        <v>2847</v>
      </c>
      <c r="E1313" s="0" t="s">
        <v>570</v>
      </c>
      <c r="F1313" s="0" t="n">
        <v>515803</v>
      </c>
      <c r="G1313" s="0" t="n">
        <v>0.1</v>
      </c>
      <c r="H1313" s="0" t="n">
        <v>1</v>
      </c>
      <c r="I1313" s="0" t="n">
        <v>208739178</v>
      </c>
      <c r="J1313" s="0" t="s">
        <v>2848</v>
      </c>
    </row>
    <row r="1314" customFormat="false" ht="15" hidden="false" customHeight="false" outlineLevel="0" collapsed="false">
      <c r="A1314" s="0" t="s">
        <v>2849</v>
      </c>
      <c r="E1314" s="0" t="s">
        <v>2850</v>
      </c>
      <c r="F1314" s="0" t="n">
        <v>515803</v>
      </c>
      <c r="G1314" s="0" t="n">
        <v>0.1</v>
      </c>
      <c r="H1314" s="0" t="n">
        <v>1</v>
      </c>
      <c r="I1314" s="0" t="n">
        <v>208739179</v>
      </c>
      <c r="J1314" s="0" t="s">
        <v>2851</v>
      </c>
    </row>
    <row r="1315" customFormat="false" ht="15" hidden="false" customHeight="false" outlineLevel="0" collapsed="false">
      <c r="A1315" s="0" t="s">
        <v>2852</v>
      </c>
      <c r="E1315" s="0" t="s">
        <v>582</v>
      </c>
      <c r="F1315" s="0" t="n">
        <v>516001</v>
      </c>
      <c r="G1315" s="0" t="n">
        <v>0.1</v>
      </c>
      <c r="H1315" s="0" t="n">
        <v>1</v>
      </c>
      <c r="I1315" s="0" t="n">
        <v>208739180</v>
      </c>
      <c r="J1315" s="0" t="s">
        <v>2853</v>
      </c>
    </row>
    <row r="1316" customFormat="false" ht="15" hidden="false" customHeight="false" outlineLevel="0" collapsed="false">
      <c r="A1316" s="0" t="s">
        <v>2854</v>
      </c>
      <c r="E1316" s="0" t="s">
        <v>582</v>
      </c>
      <c r="F1316" s="0" t="n">
        <v>516002</v>
      </c>
      <c r="G1316" s="0" t="n">
        <v>0.1</v>
      </c>
      <c r="H1316" s="0" t="n">
        <v>1</v>
      </c>
      <c r="I1316" s="0" t="n">
        <v>208739181</v>
      </c>
      <c r="J1316" s="0" t="s">
        <v>2855</v>
      </c>
    </row>
    <row r="1317" customFormat="false" ht="15" hidden="false" customHeight="false" outlineLevel="0" collapsed="false">
      <c r="A1317" s="0" t="s">
        <v>2856</v>
      </c>
      <c r="E1317" s="0" t="s">
        <v>582</v>
      </c>
      <c r="F1317" s="0" t="n">
        <v>516003</v>
      </c>
      <c r="G1317" s="0" t="n">
        <v>0.1</v>
      </c>
      <c r="H1317" s="0" t="n">
        <v>1</v>
      </c>
      <c r="I1317" s="0" t="n">
        <v>208739182</v>
      </c>
      <c r="J1317" s="0" t="s">
        <v>2857</v>
      </c>
    </row>
    <row r="1318" customFormat="false" ht="15" hidden="false" customHeight="false" outlineLevel="0" collapsed="false">
      <c r="A1318" s="0" t="s">
        <v>2858</v>
      </c>
      <c r="E1318" s="0" t="s">
        <v>2859</v>
      </c>
      <c r="F1318" s="0" t="n">
        <v>516003</v>
      </c>
      <c r="G1318" s="0" t="n">
        <v>0.1</v>
      </c>
      <c r="H1318" s="0" t="n">
        <v>1</v>
      </c>
      <c r="I1318" s="0" t="n">
        <v>208739183</v>
      </c>
      <c r="J1318" s="0" t="s">
        <v>2860</v>
      </c>
    </row>
    <row r="1319" customFormat="false" ht="15" hidden="false" customHeight="false" outlineLevel="0" collapsed="false">
      <c r="A1319" s="0" t="s">
        <v>2861</v>
      </c>
      <c r="E1319" s="0" t="s">
        <v>582</v>
      </c>
      <c r="F1319" s="0" t="n">
        <v>516003</v>
      </c>
      <c r="G1319" s="0" t="n">
        <v>0.1</v>
      </c>
      <c r="H1319" s="0" t="n">
        <v>1</v>
      </c>
      <c r="I1319" s="0" t="n">
        <v>208739184</v>
      </c>
      <c r="J1319" s="0" t="s">
        <v>2862</v>
      </c>
    </row>
    <row r="1320" customFormat="false" ht="15" hidden="false" customHeight="false" outlineLevel="0" collapsed="false">
      <c r="A1320" s="0" t="s">
        <v>2863</v>
      </c>
      <c r="E1320" s="0" t="s">
        <v>2859</v>
      </c>
      <c r="F1320" s="0" t="n">
        <v>516003</v>
      </c>
      <c r="G1320" s="0" t="n">
        <v>0.1</v>
      </c>
      <c r="H1320" s="0" t="n">
        <v>1</v>
      </c>
      <c r="I1320" s="0" t="n">
        <v>208739185</v>
      </c>
      <c r="J1320" s="0" t="s">
        <v>2864</v>
      </c>
    </row>
    <row r="1321" customFormat="false" ht="15" hidden="false" customHeight="false" outlineLevel="0" collapsed="false">
      <c r="A1321" s="0" t="s">
        <v>2865</v>
      </c>
      <c r="E1321" s="0" t="s">
        <v>2859</v>
      </c>
      <c r="F1321" s="0" t="n">
        <v>516003</v>
      </c>
      <c r="G1321" s="0" t="n">
        <v>0.1</v>
      </c>
      <c r="H1321" s="0" t="n">
        <v>1</v>
      </c>
      <c r="I1321" s="0" t="n">
        <v>208739186</v>
      </c>
      <c r="J1321" s="0" t="s">
        <v>2866</v>
      </c>
    </row>
    <row r="1322" customFormat="false" ht="15" hidden="false" customHeight="false" outlineLevel="0" collapsed="false">
      <c r="A1322" s="0" t="s">
        <v>2867</v>
      </c>
      <c r="E1322" s="0" t="s">
        <v>582</v>
      </c>
      <c r="F1322" s="0" t="n">
        <v>516003</v>
      </c>
      <c r="G1322" s="0" t="n">
        <v>0.1</v>
      </c>
      <c r="H1322" s="0" t="n">
        <v>1</v>
      </c>
      <c r="I1322" s="0" t="n">
        <v>208739187</v>
      </c>
      <c r="J1322" s="0" t="s">
        <v>2868</v>
      </c>
    </row>
    <row r="1323" customFormat="false" ht="15" hidden="false" customHeight="false" outlineLevel="0" collapsed="false">
      <c r="A1323" s="0" t="s">
        <v>2869</v>
      </c>
      <c r="E1323" s="0" t="s">
        <v>587</v>
      </c>
      <c r="F1323" s="0" t="n">
        <v>516003</v>
      </c>
      <c r="G1323" s="0" t="n">
        <v>0.1</v>
      </c>
      <c r="H1323" s="0" t="n">
        <v>1</v>
      </c>
      <c r="I1323" s="0" t="n">
        <v>208739188</v>
      </c>
      <c r="J1323" s="0" t="s">
        <v>2870</v>
      </c>
    </row>
    <row r="1324" customFormat="false" ht="15" hidden="false" customHeight="false" outlineLevel="0" collapsed="false">
      <c r="A1324" s="0" t="s">
        <v>2871</v>
      </c>
      <c r="E1324" s="0" t="s">
        <v>587</v>
      </c>
      <c r="F1324" s="0" t="n">
        <v>516003</v>
      </c>
      <c r="G1324" s="0" t="n">
        <v>0.1</v>
      </c>
      <c r="H1324" s="0" t="n">
        <v>1</v>
      </c>
      <c r="I1324" s="0" t="n">
        <v>208739189</v>
      </c>
      <c r="J1324" s="0" t="s">
        <v>2872</v>
      </c>
    </row>
    <row r="1325" customFormat="false" ht="15" hidden="false" customHeight="false" outlineLevel="0" collapsed="false">
      <c r="A1325" s="0" t="s">
        <v>2873</v>
      </c>
      <c r="E1325" s="0" t="s">
        <v>2859</v>
      </c>
      <c r="F1325" s="0" t="n">
        <v>516004</v>
      </c>
      <c r="G1325" s="0" t="n">
        <v>0.1</v>
      </c>
      <c r="H1325" s="0" t="n">
        <v>1</v>
      </c>
      <c r="I1325" s="0" t="n">
        <v>208739190</v>
      </c>
      <c r="J1325" s="0" t="s">
        <v>2874</v>
      </c>
    </row>
    <row r="1326" customFormat="false" ht="15" hidden="false" customHeight="false" outlineLevel="0" collapsed="false">
      <c r="A1326" s="0" t="s">
        <v>2875</v>
      </c>
      <c r="E1326" s="0" t="s">
        <v>592</v>
      </c>
      <c r="F1326" s="0" t="n">
        <v>517501</v>
      </c>
      <c r="G1326" s="0" t="n">
        <v>0.1</v>
      </c>
      <c r="H1326" s="0" t="n">
        <v>1</v>
      </c>
      <c r="I1326" s="0" t="n">
        <v>208739193</v>
      </c>
      <c r="J1326" s="0" t="s">
        <v>2876</v>
      </c>
    </row>
    <row r="1327" customFormat="false" ht="15" hidden="false" customHeight="false" outlineLevel="0" collapsed="false">
      <c r="A1327" s="0" t="s">
        <v>2877</v>
      </c>
      <c r="E1327" s="0" t="s">
        <v>592</v>
      </c>
      <c r="F1327" s="0" t="n">
        <v>517501</v>
      </c>
      <c r="G1327" s="0" t="n">
        <v>0.1</v>
      </c>
      <c r="H1327" s="0" t="n">
        <v>1</v>
      </c>
      <c r="I1327" s="0" t="n">
        <v>208739194</v>
      </c>
      <c r="J1327" s="0" t="s">
        <v>2878</v>
      </c>
    </row>
    <row r="1328" customFormat="false" ht="15" hidden="false" customHeight="false" outlineLevel="0" collapsed="false">
      <c r="A1328" s="0" t="s">
        <v>2879</v>
      </c>
      <c r="E1328" s="0" t="s">
        <v>2880</v>
      </c>
      <c r="F1328" s="0" t="n">
        <v>517501</v>
      </c>
      <c r="G1328" s="0" t="n">
        <v>0.1</v>
      </c>
      <c r="H1328" s="0" t="n">
        <v>1</v>
      </c>
      <c r="I1328" s="0" t="n">
        <v>208739195</v>
      </c>
      <c r="J1328" s="0" t="s">
        <v>2881</v>
      </c>
    </row>
    <row r="1329" customFormat="false" ht="15" hidden="false" customHeight="false" outlineLevel="0" collapsed="false">
      <c r="A1329" s="0" t="s">
        <v>2882</v>
      </c>
      <c r="E1329" s="0" t="s">
        <v>2883</v>
      </c>
      <c r="F1329" s="0" t="n">
        <v>517501</v>
      </c>
      <c r="G1329" s="0" t="n">
        <v>0.1</v>
      </c>
      <c r="H1329" s="0" t="n">
        <v>1</v>
      </c>
      <c r="I1329" s="0" t="n">
        <v>208739196</v>
      </c>
      <c r="J1329" s="0" t="s">
        <v>2884</v>
      </c>
    </row>
    <row r="1330" customFormat="false" ht="15" hidden="false" customHeight="false" outlineLevel="0" collapsed="false">
      <c r="A1330" s="0" t="s">
        <v>2885</v>
      </c>
      <c r="E1330" s="0" t="s">
        <v>592</v>
      </c>
      <c r="F1330" s="0" t="n">
        <v>517502</v>
      </c>
      <c r="G1330" s="0" t="n">
        <v>0.1</v>
      </c>
      <c r="H1330" s="0" t="n">
        <v>1</v>
      </c>
      <c r="I1330" s="0" t="n">
        <v>208739197</v>
      </c>
      <c r="J1330" s="0" t="s">
        <v>2886</v>
      </c>
    </row>
    <row r="1331" customFormat="false" ht="15" hidden="false" customHeight="false" outlineLevel="0" collapsed="false">
      <c r="A1331" s="0" t="s">
        <v>2887</v>
      </c>
      <c r="E1331" s="0" t="s">
        <v>592</v>
      </c>
      <c r="F1331" s="0" t="n">
        <v>517502</v>
      </c>
      <c r="G1331" s="0" t="n">
        <v>0.1</v>
      </c>
      <c r="H1331" s="0" t="n">
        <v>1</v>
      </c>
      <c r="I1331" s="0" t="n">
        <v>208739198</v>
      </c>
      <c r="J1331" s="0" t="s">
        <v>2888</v>
      </c>
    </row>
    <row r="1332" customFormat="false" ht="15" hidden="false" customHeight="false" outlineLevel="0" collapsed="false">
      <c r="A1332" s="0" t="s">
        <v>2889</v>
      </c>
      <c r="E1332" s="0" t="s">
        <v>592</v>
      </c>
      <c r="F1332" s="0" t="n">
        <v>517502</v>
      </c>
      <c r="G1332" s="0" t="n">
        <v>0.1</v>
      </c>
      <c r="H1332" s="0" t="n">
        <v>1</v>
      </c>
      <c r="I1332" s="0" t="n">
        <v>208739199</v>
      </c>
      <c r="J1332" s="0" t="s">
        <v>2890</v>
      </c>
    </row>
    <row r="1333" customFormat="false" ht="15" hidden="false" customHeight="false" outlineLevel="0" collapsed="false">
      <c r="A1333" s="0" t="s">
        <v>2891</v>
      </c>
      <c r="E1333" s="0" t="s">
        <v>592</v>
      </c>
      <c r="F1333" s="0" t="n">
        <v>517502</v>
      </c>
      <c r="G1333" s="0" t="n">
        <v>0.1</v>
      </c>
      <c r="H1333" s="0" t="n">
        <v>1</v>
      </c>
      <c r="I1333" s="0" t="n">
        <v>208739200</v>
      </c>
      <c r="J1333" s="0" t="s">
        <v>2892</v>
      </c>
    </row>
    <row r="1334" customFormat="false" ht="15" hidden="false" customHeight="false" outlineLevel="0" collapsed="false">
      <c r="A1334" s="0" t="s">
        <v>2893</v>
      </c>
      <c r="E1334" s="0" t="s">
        <v>592</v>
      </c>
      <c r="F1334" s="0" t="n">
        <v>517502</v>
      </c>
      <c r="G1334" s="0" t="n">
        <v>0.1</v>
      </c>
      <c r="H1334" s="0" t="n">
        <v>1</v>
      </c>
      <c r="I1334" s="0" t="n">
        <v>208739201</v>
      </c>
      <c r="J1334" s="0" t="s">
        <v>2894</v>
      </c>
    </row>
    <row r="1335" customFormat="false" ht="15" hidden="false" customHeight="false" outlineLevel="0" collapsed="false">
      <c r="A1335" s="0" t="s">
        <v>2895</v>
      </c>
      <c r="E1335" s="0" t="s">
        <v>592</v>
      </c>
      <c r="F1335" s="0" t="n">
        <v>517503</v>
      </c>
      <c r="G1335" s="0" t="n">
        <v>0.1</v>
      </c>
      <c r="H1335" s="0" t="n">
        <v>1</v>
      </c>
      <c r="I1335" s="0" t="n">
        <v>208739202</v>
      </c>
      <c r="J1335" s="0" t="s">
        <v>2896</v>
      </c>
    </row>
    <row r="1336" customFormat="false" ht="15" hidden="false" customHeight="false" outlineLevel="0" collapsed="false">
      <c r="A1336" s="0" t="s">
        <v>2897</v>
      </c>
      <c r="E1336" s="0" t="s">
        <v>592</v>
      </c>
      <c r="F1336" s="0" t="n">
        <v>517505</v>
      </c>
      <c r="G1336" s="0" t="n">
        <v>0.1</v>
      </c>
      <c r="H1336" s="0" t="n">
        <v>1</v>
      </c>
      <c r="I1336" s="0" t="n">
        <v>208739203</v>
      </c>
      <c r="J1336" s="0" t="s">
        <v>2898</v>
      </c>
    </row>
    <row r="1337" customFormat="false" ht="15" hidden="false" customHeight="false" outlineLevel="0" collapsed="false">
      <c r="A1337" s="0" t="s">
        <v>2899</v>
      </c>
      <c r="E1337" s="0" t="s">
        <v>603</v>
      </c>
      <c r="F1337" s="0" t="n">
        <v>520001</v>
      </c>
      <c r="G1337" s="0" t="n">
        <v>0.1</v>
      </c>
      <c r="H1337" s="0" t="n">
        <v>1</v>
      </c>
      <c r="I1337" s="0" t="n">
        <v>208739204</v>
      </c>
      <c r="J1337" s="0" t="s">
        <v>2900</v>
      </c>
    </row>
    <row r="1338" customFormat="false" ht="15" hidden="false" customHeight="false" outlineLevel="0" collapsed="false">
      <c r="A1338" s="0" t="s">
        <v>2901</v>
      </c>
      <c r="E1338" s="0" t="s">
        <v>62</v>
      </c>
      <c r="F1338" s="0" t="n">
        <v>520001</v>
      </c>
      <c r="G1338" s="0" t="n">
        <v>0.1</v>
      </c>
      <c r="H1338" s="0" t="n">
        <v>1</v>
      </c>
      <c r="I1338" s="0" t="n">
        <v>208739206</v>
      </c>
      <c r="J1338" s="0" t="s">
        <v>2902</v>
      </c>
    </row>
    <row r="1339" customFormat="false" ht="15" hidden="false" customHeight="false" outlineLevel="0" collapsed="false">
      <c r="A1339" s="0" t="s">
        <v>2903</v>
      </c>
      <c r="E1339" s="0" t="s">
        <v>62</v>
      </c>
      <c r="F1339" s="0" t="n">
        <v>520001</v>
      </c>
      <c r="G1339" s="0" t="n">
        <v>0.1</v>
      </c>
      <c r="H1339" s="0" t="n">
        <v>1</v>
      </c>
      <c r="I1339" s="0" t="n">
        <v>208739207</v>
      </c>
      <c r="J1339" s="0" t="s">
        <v>2904</v>
      </c>
    </row>
    <row r="1340" customFormat="false" ht="15" hidden="false" customHeight="false" outlineLevel="0" collapsed="false">
      <c r="A1340" s="0" t="s">
        <v>2905</v>
      </c>
      <c r="E1340" s="0" t="s">
        <v>62</v>
      </c>
      <c r="F1340" s="0" t="n">
        <v>520001</v>
      </c>
      <c r="G1340" s="0" t="n">
        <v>0.1</v>
      </c>
      <c r="H1340" s="0" t="n">
        <v>1</v>
      </c>
      <c r="I1340" s="0" t="n">
        <v>208739208</v>
      </c>
      <c r="J1340" s="0" t="s">
        <v>2906</v>
      </c>
    </row>
    <row r="1341" customFormat="false" ht="15" hidden="false" customHeight="false" outlineLevel="0" collapsed="false">
      <c r="A1341" s="0" t="s">
        <v>2907</v>
      </c>
      <c r="E1341" s="0" t="s">
        <v>1725</v>
      </c>
      <c r="F1341" s="0" t="n">
        <v>613007</v>
      </c>
      <c r="G1341" s="0" t="n">
        <v>0.1</v>
      </c>
      <c r="H1341" s="0" t="n">
        <v>1</v>
      </c>
      <c r="I1341" s="0" t="n">
        <v>208738529</v>
      </c>
      <c r="J1341" s="0" t="s">
        <v>2908</v>
      </c>
    </row>
    <row r="1342" customFormat="false" ht="15" hidden="false" customHeight="false" outlineLevel="0" collapsed="false">
      <c r="A1342" s="0" t="s">
        <v>2909</v>
      </c>
      <c r="E1342" s="0" t="s">
        <v>1725</v>
      </c>
      <c r="F1342" s="0" t="n">
        <v>613007</v>
      </c>
      <c r="G1342" s="0" t="n">
        <v>0.1</v>
      </c>
      <c r="H1342" s="0" t="n">
        <v>1</v>
      </c>
      <c r="I1342" s="0" t="n">
        <v>208738530</v>
      </c>
      <c r="J1342" s="0" t="s">
        <v>2910</v>
      </c>
    </row>
    <row r="1343" customFormat="false" ht="15" hidden="false" customHeight="false" outlineLevel="0" collapsed="false">
      <c r="A1343" s="0" t="s">
        <v>2911</v>
      </c>
      <c r="E1343" s="0" t="s">
        <v>86</v>
      </c>
      <c r="F1343" s="0" t="n">
        <v>621008</v>
      </c>
      <c r="G1343" s="0" t="n">
        <v>0.1</v>
      </c>
      <c r="H1343" s="0" t="n">
        <v>1</v>
      </c>
      <c r="I1343" s="0" t="n">
        <v>208738531</v>
      </c>
      <c r="J1343" s="0" t="s">
        <v>2912</v>
      </c>
    </row>
    <row r="1344" customFormat="false" ht="15" hidden="false" customHeight="false" outlineLevel="0" collapsed="false">
      <c r="A1344" s="0" t="s">
        <v>2913</v>
      </c>
      <c r="E1344" s="0" t="s">
        <v>86</v>
      </c>
      <c r="F1344" s="0" t="n">
        <v>621112</v>
      </c>
      <c r="G1344" s="0" t="n">
        <v>0.1</v>
      </c>
      <c r="H1344" s="0" t="n">
        <v>1</v>
      </c>
      <c r="I1344" s="0" t="n">
        <v>208738532</v>
      </c>
      <c r="J1344" s="0" t="s">
        <v>2914</v>
      </c>
    </row>
    <row r="1345" customFormat="false" ht="15" hidden="false" customHeight="false" outlineLevel="0" collapsed="false">
      <c r="A1345" s="0" t="s">
        <v>2915</v>
      </c>
      <c r="E1345" s="0" t="s">
        <v>77</v>
      </c>
      <c r="F1345" s="0" t="n">
        <v>560016</v>
      </c>
      <c r="G1345" s="0" t="n">
        <v>0.1</v>
      </c>
      <c r="H1345" s="0" t="n">
        <v>1</v>
      </c>
      <c r="I1345" s="0" t="n">
        <v>208738132</v>
      </c>
      <c r="J1345" s="0" t="s">
        <v>2916</v>
      </c>
    </row>
    <row r="1346" customFormat="false" ht="15" hidden="false" customHeight="false" outlineLevel="0" collapsed="false">
      <c r="A1346" s="0" t="s">
        <v>2917</v>
      </c>
      <c r="E1346" s="0" t="s">
        <v>97</v>
      </c>
      <c r="F1346" s="0" t="n">
        <v>560021</v>
      </c>
      <c r="G1346" s="0" t="n">
        <v>0.1</v>
      </c>
      <c r="H1346" s="0" t="n">
        <v>1</v>
      </c>
      <c r="I1346" s="0" t="n">
        <v>208738133</v>
      </c>
      <c r="J1346" s="0" t="s">
        <v>2918</v>
      </c>
    </row>
    <row r="1347" customFormat="false" ht="15" hidden="false" customHeight="false" outlineLevel="0" collapsed="false">
      <c r="A1347" s="0" t="s">
        <v>2764</v>
      </c>
      <c r="E1347" s="0" t="s">
        <v>97</v>
      </c>
      <c r="F1347" s="0" t="n">
        <v>560021</v>
      </c>
      <c r="G1347" s="0" t="n">
        <v>0.1</v>
      </c>
      <c r="H1347" s="0" t="n">
        <v>1</v>
      </c>
      <c r="I1347" s="0" t="n">
        <v>208738134</v>
      </c>
      <c r="J1347" s="0" t="s">
        <v>2919</v>
      </c>
    </row>
    <row r="1348" customFormat="false" ht="15" hidden="false" customHeight="false" outlineLevel="0" collapsed="false">
      <c r="A1348" s="0" t="s">
        <v>2920</v>
      </c>
      <c r="E1348" s="0" t="s">
        <v>97</v>
      </c>
      <c r="F1348" s="0" t="n">
        <v>560021</v>
      </c>
      <c r="G1348" s="0" t="n">
        <v>0.1</v>
      </c>
      <c r="H1348" s="0" t="n">
        <v>1</v>
      </c>
      <c r="I1348" s="0" t="n">
        <v>208738135</v>
      </c>
      <c r="J1348" s="0" t="s">
        <v>2921</v>
      </c>
    </row>
    <row r="1349" customFormat="false" ht="15" hidden="false" customHeight="false" outlineLevel="0" collapsed="false">
      <c r="A1349" s="0" t="s">
        <v>2922</v>
      </c>
      <c r="E1349" s="0" t="s">
        <v>97</v>
      </c>
      <c r="F1349" s="0" t="n">
        <v>560023</v>
      </c>
      <c r="G1349" s="0" t="n">
        <v>0.1</v>
      </c>
      <c r="H1349" s="0" t="n">
        <v>1</v>
      </c>
      <c r="I1349" s="0" t="n">
        <v>208738136</v>
      </c>
      <c r="J1349" s="0" t="s">
        <v>2923</v>
      </c>
    </row>
    <row r="1350" customFormat="false" ht="15" hidden="false" customHeight="false" outlineLevel="0" collapsed="false">
      <c r="A1350" s="0" t="s">
        <v>2924</v>
      </c>
      <c r="E1350" s="0" t="s">
        <v>77</v>
      </c>
      <c r="F1350" s="0" t="n">
        <v>560057</v>
      </c>
      <c r="G1350" s="0" t="n">
        <v>0.1</v>
      </c>
      <c r="H1350" s="0" t="n">
        <v>1</v>
      </c>
      <c r="I1350" s="0" t="n">
        <v>208738137</v>
      </c>
      <c r="J1350" s="0" t="s">
        <v>2925</v>
      </c>
    </row>
    <row r="1351" customFormat="false" ht="15" hidden="false" customHeight="false" outlineLevel="0" collapsed="false">
      <c r="A1351" s="0" t="s">
        <v>2926</v>
      </c>
      <c r="E1351" s="0" t="s">
        <v>77</v>
      </c>
      <c r="F1351" s="0" t="n">
        <v>560066</v>
      </c>
      <c r="G1351" s="0" t="n">
        <v>0.1</v>
      </c>
      <c r="H1351" s="0" t="n">
        <v>1</v>
      </c>
      <c r="I1351" s="0" t="n">
        <v>208738138</v>
      </c>
      <c r="J1351" s="0" t="s">
        <v>2927</v>
      </c>
    </row>
    <row r="1352" customFormat="false" ht="15" hidden="false" customHeight="false" outlineLevel="0" collapsed="false">
      <c r="A1352" s="0" t="s">
        <v>2928</v>
      </c>
      <c r="E1352" s="0" t="s">
        <v>77</v>
      </c>
      <c r="F1352" s="0" t="n">
        <v>560066</v>
      </c>
      <c r="G1352" s="0" t="n">
        <v>0.1</v>
      </c>
      <c r="H1352" s="0" t="n">
        <v>1</v>
      </c>
      <c r="I1352" s="0" t="n">
        <v>208738139</v>
      </c>
      <c r="J1352" s="0" t="s">
        <v>2929</v>
      </c>
    </row>
    <row r="1353" customFormat="false" ht="15" hidden="false" customHeight="false" outlineLevel="0" collapsed="false">
      <c r="A1353" s="0" t="s">
        <v>2930</v>
      </c>
      <c r="E1353" s="0" t="s">
        <v>2931</v>
      </c>
      <c r="F1353" s="0" t="n">
        <v>560067</v>
      </c>
      <c r="G1353" s="0" t="n">
        <v>0.1</v>
      </c>
      <c r="H1353" s="0" t="n">
        <v>1</v>
      </c>
      <c r="I1353" s="0" t="n">
        <v>208738140</v>
      </c>
      <c r="J1353" s="0" t="s">
        <v>2932</v>
      </c>
    </row>
    <row r="1354" customFormat="false" ht="15" hidden="false" customHeight="false" outlineLevel="0" collapsed="false">
      <c r="A1354" s="0" t="s">
        <v>2933</v>
      </c>
      <c r="E1354" s="0" t="s">
        <v>77</v>
      </c>
      <c r="F1354" s="0" t="n">
        <v>560091</v>
      </c>
      <c r="G1354" s="0" t="n">
        <v>0.1</v>
      </c>
      <c r="H1354" s="0" t="n">
        <v>1</v>
      </c>
      <c r="I1354" s="0" t="n">
        <v>208738141</v>
      </c>
      <c r="J1354" s="0" t="s">
        <v>2934</v>
      </c>
    </row>
    <row r="1355" customFormat="false" ht="15" hidden="false" customHeight="false" outlineLevel="0" collapsed="false">
      <c r="A1355" s="0" t="s">
        <v>2935</v>
      </c>
      <c r="E1355" s="0" t="s">
        <v>1638</v>
      </c>
      <c r="F1355" s="0" t="n">
        <v>560091</v>
      </c>
      <c r="G1355" s="0" t="n">
        <v>0.1</v>
      </c>
      <c r="H1355" s="0" t="n">
        <v>1</v>
      </c>
      <c r="I1355" s="0" t="n">
        <v>208738142</v>
      </c>
      <c r="J1355" s="0" t="s">
        <v>2936</v>
      </c>
    </row>
    <row r="1356" customFormat="false" ht="15" hidden="false" customHeight="false" outlineLevel="0" collapsed="false">
      <c r="A1356" s="0" t="s">
        <v>2937</v>
      </c>
      <c r="E1356" s="0" t="s">
        <v>77</v>
      </c>
      <c r="F1356" s="0" t="n">
        <v>560091</v>
      </c>
      <c r="G1356" s="0" t="n">
        <v>0.1</v>
      </c>
      <c r="H1356" s="0" t="n">
        <v>1</v>
      </c>
      <c r="I1356" s="0" t="n">
        <v>208738143</v>
      </c>
      <c r="J1356" s="0" t="s">
        <v>2938</v>
      </c>
    </row>
    <row r="1357" customFormat="false" ht="15" hidden="false" customHeight="false" outlineLevel="0" collapsed="false">
      <c r="A1357" s="0" t="s">
        <v>2939</v>
      </c>
      <c r="E1357" s="0" t="s">
        <v>77</v>
      </c>
      <c r="F1357" s="0" t="n">
        <v>560091</v>
      </c>
      <c r="G1357" s="0" t="n">
        <v>0.1</v>
      </c>
      <c r="H1357" s="0" t="n">
        <v>1</v>
      </c>
      <c r="I1357" s="0" t="n">
        <v>208738144</v>
      </c>
      <c r="J1357" s="0" t="s">
        <v>2940</v>
      </c>
    </row>
    <row r="1358" customFormat="false" ht="15" hidden="false" customHeight="false" outlineLevel="0" collapsed="false">
      <c r="A1358" s="0" t="s">
        <v>2941</v>
      </c>
      <c r="E1358" s="0" t="s">
        <v>77</v>
      </c>
      <c r="F1358" s="0" t="n">
        <v>560091</v>
      </c>
      <c r="G1358" s="0" t="n">
        <v>0.1</v>
      </c>
      <c r="H1358" s="0" t="n">
        <v>1</v>
      </c>
      <c r="I1358" s="0" t="n">
        <v>208738145</v>
      </c>
      <c r="J1358" s="0" t="s">
        <v>2942</v>
      </c>
    </row>
    <row r="1359" customFormat="false" ht="15" hidden="false" customHeight="false" outlineLevel="0" collapsed="false">
      <c r="A1359" s="0" t="s">
        <v>2943</v>
      </c>
      <c r="E1359" s="0" t="s">
        <v>1638</v>
      </c>
      <c r="F1359" s="0" t="n">
        <v>560091</v>
      </c>
      <c r="G1359" s="0" t="n">
        <v>0.1</v>
      </c>
      <c r="H1359" s="0" t="n">
        <v>1</v>
      </c>
      <c r="I1359" s="0" t="n">
        <v>208738146</v>
      </c>
      <c r="J1359" s="0" t="s">
        <v>2944</v>
      </c>
    </row>
    <row r="1360" customFormat="false" ht="15" hidden="false" customHeight="false" outlineLevel="0" collapsed="false">
      <c r="A1360" s="0" t="s">
        <v>2945</v>
      </c>
      <c r="E1360" s="0" t="s">
        <v>1638</v>
      </c>
      <c r="F1360" s="0" t="n">
        <v>560091</v>
      </c>
      <c r="G1360" s="0" t="n">
        <v>0.1</v>
      </c>
      <c r="H1360" s="0" t="n">
        <v>1</v>
      </c>
      <c r="I1360" s="0" t="n">
        <v>208738147</v>
      </c>
      <c r="J1360" s="0" t="s">
        <v>2946</v>
      </c>
    </row>
    <row r="1361" customFormat="false" ht="15" hidden="false" customHeight="false" outlineLevel="0" collapsed="false">
      <c r="A1361" s="0" t="s">
        <v>2947</v>
      </c>
      <c r="E1361" s="0" t="s">
        <v>2948</v>
      </c>
      <c r="F1361" s="0" t="n">
        <v>560091</v>
      </c>
      <c r="G1361" s="0" t="n">
        <v>0.1</v>
      </c>
      <c r="H1361" s="0" t="n">
        <v>1</v>
      </c>
      <c r="I1361" s="0" t="n">
        <v>208738148</v>
      </c>
      <c r="J1361" s="0" t="s">
        <v>2949</v>
      </c>
    </row>
    <row r="1362" customFormat="false" ht="15" hidden="false" customHeight="false" outlineLevel="0" collapsed="false">
      <c r="A1362" s="0" t="s">
        <v>2950</v>
      </c>
      <c r="E1362" s="0" t="s">
        <v>77</v>
      </c>
      <c r="F1362" s="0" t="n">
        <v>560091</v>
      </c>
      <c r="G1362" s="0" t="n">
        <v>0.1</v>
      </c>
      <c r="H1362" s="0" t="n">
        <v>1</v>
      </c>
      <c r="I1362" s="0" t="n">
        <v>208738149</v>
      </c>
      <c r="J1362" s="0" t="s">
        <v>2951</v>
      </c>
    </row>
    <row r="1363" customFormat="false" ht="15" hidden="false" customHeight="false" outlineLevel="0" collapsed="false">
      <c r="A1363" s="0" t="s">
        <v>2952</v>
      </c>
      <c r="E1363" s="0" t="s">
        <v>1020</v>
      </c>
      <c r="F1363" s="0" t="n">
        <v>600052</v>
      </c>
      <c r="G1363" s="0" t="n">
        <v>0.1</v>
      </c>
      <c r="H1363" s="0" t="n">
        <v>1</v>
      </c>
      <c r="I1363" s="0" t="n">
        <v>208738151</v>
      </c>
      <c r="J1363" s="0" t="s">
        <v>2953</v>
      </c>
    </row>
    <row r="1364" customFormat="false" ht="15" hidden="false" customHeight="false" outlineLevel="0" collapsed="false">
      <c r="A1364" s="0" t="s">
        <v>2954</v>
      </c>
      <c r="E1364" s="0" t="s">
        <v>1020</v>
      </c>
      <c r="F1364" s="0" t="n">
        <v>600052</v>
      </c>
      <c r="G1364" s="0" t="n">
        <v>0.1</v>
      </c>
      <c r="H1364" s="0" t="n">
        <v>1</v>
      </c>
      <c r="I1364" s="0" t="n">
        <v>208738152</v>
      </c>
      <c r="J1364" s="0" t="s">
        <v>2955</v>
      </c>
    </row>
    <row r="1365" customFormat="false" ht="15" hidden="false" customHeight="false" outlineLevel="0" collapsed="false">
      <c r="A1365" s="0" t="s">
        <v>2956</v>
      </c>
      <c r="E1365" s="0" t="s">
        <v>1339</v>
      </c>
      <c r="F1365" s="0" t="n">
        <v>600052</v>
      </c>
      <c r="G1365" s="0" t="n">
        <v>0.1</v>
      </c>
      <c r="H1365" s="0" t="n">
        <v>1</v>
      </c>
      <c r="I1365" s="0" t="n">
        <v>208738153</v>
      </c>
      <c r="J1365" s="0" t="s">
        <v>2957</v>
      </c>
    </row>
    <row r="1366" customFormat="false" ht="15" hidden="false" customHeight="false" outlineLevel="0" collapsed="false">
      <c r="A1366" s="0" t="s">
        <v>2958</v>
      </c>
      <c r="E1366" s="0" t="s">
        <v>1020</v>
      </c>
      <c r="F1366" s="0" t="n">
        <v>600055</v>
      </c>
      <c r="G1366" s="0" t="n">
        <v>0.1</v>
      </c>
      <c r="H1366" s="0" t="n">
        <v>1</v>
      </c>
      <c r="I1366" s="0" t="n">
        <v>208738154</v>
      </c>
      <c r="J1366" s="0" t="s">
        <v>2959</v>
      </c>
    </row>
    <row r="1367" customFormat="false" ht="15" hidden="false" customHeight="false" outlineLevel="0" collapsed="false">
      <c r="A1367" s="0" t="s">
        <v>2960</v>
      </c>
      <c r="E1367" s="0" t="s">
        <v>1020</v>
      </c>
      <c r="F1367" s="0" t="n">
        <v>600055</v>
      </c>
      <c r="G1367" s="0" t="n">
        <v>0.1</v>
      </c>
      <c r="H1367" s="0" t="n">
        <v>1</v>
      </c>
      <c r="I1367" s="0" t="n">
        <v>208738155</v>
      </c>
      <c r="J1367" s="0" t="s">
        <v>2961</v>
      </c>
    </row>
    <row r="1368" customFormat="false" ht="15" hidden="false" customHeight="false" outlineLevel="0" collapsed="false">
      <c r="A1368" s="0" t="s">
        <v>2962</v>
      </c>
      <c r="E1368" s="0" t="s">
        <v>2963</v>
      </c>
      <c r="F1368" s="0" t="n">
        <v>600057</v>
      </c>
      <c r="G1368" s="0" t="n">
        <v>0.1</v>
      </c>
      <c r="H1368" s="0" t="n">
        <v>1</v>
      </c>
      <c r="I1368" s="0" t="n">
        <v>208738156</v>
      </c>
      <c r="J1368" s="0" t="s">
        <v>2964</v>
      </c>
    </row>
    <row r="1369" customFormat="false" ht="15" hidden="false" customHeight="false" outlineLevel="0" collapsed="false">
      <c r="A1369" s="0" t="s">
        <v>2965</v>
      </c>
      <c r="E1369" s="0" t="s">
        <v>1020</v>
      </c>
      <c r="F1369" s="0" t="n">
        <v>600057</v>
      </c>
      <c r="G1369" s="0" t="n">
        <v>0.1</v>
      </c>
      <c r="H1369" s="0" t="n">
        <v>1</v>
      </c>
      <c r="I1369" s="0" t="n">
        <v>208738157</v>
      </c>
      <c r="J1369" s="0" t="s">
        <v>2966</v>
      </c>
    </row>
    <row r="1370" customFormat="false" ht="15" hidden="false" customHeight="false" outlineLevel="0" collapsed="false">
      <c r="A1370" s="0" t="s">
        <v>2967</v>
      </c>
      <c r="E1370" s="0" t="s">
        <v>1020</v>
      </c>
      <c r="F1370" s="0" t="n">
        <v>600057</v>
      </c>
      <c r="G1370" s="0" t="n">
        <v>0.1</v>
      </c>
      <c r="H1370" s="0" t="n">
        <v>1</v>
      </c>
      <c r="I1370" s="0" t="n">
        <v>208738158</v>
      </c>
      <c r="J1370" s="0" t="s">
        <v>2968</v>
      </c>
    </row>
    <row r="1371" customFormat="false" ht="15" hidden="false" customHeight="false" outlineLevel="0" collapsed="false">
      <c r="A1371" s="0" t="s">
        <v>2969</v>
      </c>
      <c r="E1371" s="0" t="s">
        <v>1020</v>
      </c>
      <c r="F1371" s="0" t="n">
        <v>600066</v>
      </c>
      <c r="G1371" s="0" t="n">
        <v>0.1</v>
      </c>
      <c r="H1371" s="0" t="n">
        <v>1</v>
      </c>
      <c r="I1371" s="0" t="n">
        <v>208738159</v>
      </c>
      <c r="J1371" s="0" t="s">
        <v>2970</v>
      </c>
    </row>
    <row r="1372" customFormat="false" ht="15" hidden="false" customHeight="false" outlineLevel="0" collapsed="false">
      <c r="A1372" s="0" t="s">
        <v>2724</v>
      </c>
      <c r="E1372" s="0" t="s">
        <v>2971</v>
      </c>
      <c r="F1372" s="0" t="n">
        <v>600066</v>
      </c>
      <c r="G1372" s="0" t="n">
        <v>0.1</v>
      </c>
      <c r="H1372" s="0" t="n">
        <v>1</v>
      </c>
      <c r="I1372" s="0" t="n">
        <v>208738160</v>
      </c>
      <c r="J1372" s="0" t="s">
        <v>2972</v>
      </c>
    </row>
    <row r="1373" customFormat="false" ht="15" hidden="false" customHeight="false" outlineLevel="0" collapsed="false">
      <c r="A1373" s="0" t="s">
        <v>2973</v>
      </c>
      <c r="E1373" s="0" t="s">
        <v>1020</v>
      </c>
      <c r="F1373" s="0" t="n">
        <v>600068</v>
      </c>
      <c r="G1373" s="0" t="n">
        <v>0.1</v>
      </c>
      <c r="H1373" s="0" t="n">
        <v>1</v>
      </c>
      <c r="I1373" s="0" t="n">
        <v>208738161</v>
      </c>
      <c r="J1373" s="0" t="s">
        <v>2974</v>
      </c>
    </row>
    <row r="1374" customFormat="false" ht="15" hidden="false" customHeight="false" outlineLevel="0" collapsed="false">
      <c r="A1374" s="0" t="s">
        <v>2975</v>
      </c>
      <c r="E1374" s="0" t="s">
        <v>1020</v>
      </c>
      <c r="F1374" s="0" t="n">
        <v>600068</v>
      </c>
      <c r="G1374" s="0" t="n">
        <v>0.1</v>
      </c>
      <c r="H1374" s="0" t="n">
        <v>1</v>
      </c>
      <c r="I1374" s="0" t="n">
        <v>208738162</v>
      </c>
      <c r="J1374" s="0" t="s">
        <v>2976</v>
      </c>
    </row>
    <row r="1375" customFormat="false" ht="15" hidden="false" customHeight="false" outlineLevel="0" collapsed="false">
      <c r="A1375" s="0" t="s">
        <v>2977</v>
      </c>
      <c r="E1375" s="0" t="s">
        <v>1020</v>
      </c>
      <c r="F1375" s="0" t="n">
        <v>600068</v>
      </c>
      <c r="G1375" s="0" t="n">
        <v>0.1</v>
      </c>
      <c r="H1375" s="0" t="n">
        <v>1</v>
      </c>
      <c r="I1375" s="0" t="n">
        <v>208738163</v>
      </c>
      <c r="J1375" s="0" t="s">
        <v>2978</v>
      </c>
    </row>
    <row r="1376" customFormat="false" ht="15" hidden="false" customHeight="false" outlineLevel="0" collapsed="false">
      <c r="A1376" s="0" t="s">
        <v>2979</v>
      </c>
      <c r="E1376" s="0" t="s">
        <v>1020</v>
      </c>
      <c r="F1376" s="0" t="n">
        <v>600068</v>
      </c>
      <c r="G1376" s="0" t="n">
        <v>0.1</v>
      </c>
      <c r="H1376" s="0" t="n">
        <v>1</v>
      </c>
      <c r="I1376" s="0" t="n">
        <v>208738164</v>
      </c>
      <c r="J1376" s="0" t="s">
        <v>2980</v>
      </c>
    </row>
    <row r="1377" customFormat="false" ht="15" hidden="false" customHeight="false" outlineLevel="0" collapsed="false">
      <c r="A1377" s="0" t="s">
        <v>2981</v>
      </c>
      <c r="E1377" s="0" t="s">
        <v>1339</v>
      </c>
      <c r="F1377" s="0" t="n">
        <v>600068</v>
      </c>
      <c r="G1377" s="0" t="n">
        <v>0.1</v>
      </c>
      <c r="H1377" s="0" t="n">
        <v>1</v>
      </c>
      <c r="I1377" s="0" t="n">
        <v>208738165</v>
      </c>
      <c r="J1377" s="0" t="s">
        <v>2982</v>
      </c>
    </row>
    <row r="1378" customFormat="false" ht="15" hidden="false" customHeight="false" outlineLevel="0" collapsed="false">
      <c r="A1378" s="0" t="s">
        <v>2983</v>
      </c>
      <c r="E1378" s="0" t="s">
        <v>1026</v>
      </c>
      <c r="F1378" s="0" t="n">
        <v>600069</v>
      </c>
      <c r="G1378" s="0" t="n">
        <v>0.1</v>
      </c>
      <c r="H1378" s="0" t="n">
        <v>1</v>
      </c>
      <c r="I1378" s="0" t="n">
        <v>208738166</v>
      </c>
      <c r="J1378" s="0" t="s">
        <v>2984</v>
      </c>
    </row>
    <row r="1379" customFormat="false" ht="15" hidden="false" customHeight="false" outlineLevel="0" collapsed="false">
      <c r="A1379" s="0" t="s">
        <v>2985</v>
      </c>
      <c r="E1379" s="0" t="s">
        <v>1020</v>
      </c>
      <c r="F1379" s="0" t="n">
        <v>600072</v>
      </c>
      <c r="G1379" s="0" t="n">
        <v>0.1</v>
      </c>
      <c r="H1379" s="0" t="n">
        <v>1</v>
      </c>
      <c r="I1379" s="0" t="n">
        <v>208738167</v>
      </c>
      <c r="J1379" s="0" t="s">
        <v>2986</v>
      </c>
    </row>
    <row r="1380" customFormat="false" ht="15" hidden="false" customHeight="false" outlineLevel="0" collapsed="false">
      <c r="A1380" s="0" t="s">
        <v>2987</v>
      </c>
      <c r="E1380" s="0" t="s">
        <v>1020</v>
      </c>
      <c r="F1380" s="0" t="n">
        <v>600072</v>
      </c>
      <c r="G1380" s="0" t="n">
        <v>0.1</v>
      </c>
      <c r="H1380" s="0" t="n">
        <v>1</v>
      </c>
      <c r="I1380" s="0" t="n">
        <v>208738168</v>
      </c>
      <c r="J1380" s="0" t="s">
        <v>2988</v>
      </c>
    </row>
    <row r="1381" customFormat="false" ht="15" hidden="false" customHeight="false" outlineLevel="0" collapsed="false">
      <c r="A1381" s="0" t="s">
        <v>2989</v>
      </c>
      <c r="E1381" s="0" t="s">
        <v>1020</v>
      </c>
      <c r="F1381" s="0" t="n">
        <v>600072</v>
      </c>
      <c r="G1381" s="0" t="n">
        <v>0.1</v>
      </c>
      <c r="H1381" s="0" t="n">
        <v>1</v>
      </c>
      <c r="I1381" s="0" t="n">
        <v>208738169</v>
      </c>
      <c r="J1381" s="0" t="s">
        <v>2990</v>
      </c>
    </row>
    <row r="1382" customFormat="false" ht="15" hidden="false" customHeight="false" outlineLevel="0" collapsed="false">
      <c r="A1382" s="0" t="s">
        <v>2991</v>
      </c>
      <c r="E1382" s="0" t="s">
        <v>2992</v>
      </c>
      <c r="F1382" s="0" t="n">
        <v>600072</v>
      </c>
      <c r="G1382" s="0" t="n">
        <v>0.1</v>
      </c>
      <c r="H1382" s="0" t="n">
        <v>1</v>
      </c>
      <c r="I1382" s="0" t="n">
        <v>208738170</v>
      </c>
      <c r="J1382" s="0" t="s">
        <v>2993</v>
      </c>
    </row>
    <row r="1383" customFormat="false" ht="15" hidden="false" customHeight="false" outlineLevel="0" collapsed="false">
      <c r="A1383" s="0" t="s">
        <v>2994</v>
      </c>
      <c r="E1383" s="0" t="s">
        <v>1339</v>
      </c>
      <c r="F1383" s="0" t="n">
        <v>600086</v>
      </c>
      <c r="G1383" s="0" t="n">
        <v>0.1</v>
      </c>
      <c r="H1383" s="0" t="n">
        <v>1</v>
      </c>
      <c r="I1383" s="0" t="n">
        <v>208738171</v>
      </c>
      <c r="J1383" s="0" t="s">
        <v>2995</v>
      </c>
    </row>
    <row r="1384" customFormat="false" ht="15" hidden="false" customHeight="false" outlineLevel="0" collapsed="false">
      <c r="A1384" s="0" t="s">
        <v>2996</v>
      </c>
      <c r="E1384" s="0" t="s">
        <v>1020</v>
      </c>
      <c r="F1384" s="0" t="n">
        <v>601103</v>
      </c>
      <c r="G1384" s="0" t="n">
        <v>0.1</v>
      </c>
      <c r="H1384" s="0" t="n">
        <v>1</v>
      </c>
      <c r="I1384" s="0" t="n">
        <v>208738172</v>
      </c>
      <c r="J1384" s="0" t="s">
        <v>2997</v>
      </c>
    </row>
    <row r="1385" customFormat="false" ht="15" hidden="false" customHeight="false" outlineLevel="0" collapsed="false">
      <c r="A1385" s="0" t="s">
        <v>2998</v>
      </c>
      <c r="E1385" s="0" t="s">
        <v>1020</v>
      </c>
      <c r="F1385" s="0" t="n">
        <v>601201</v>
      </c>
      <c r="G1385" s="0" t="n">
        <v>0.1</v>
      </c>
      <c r="H1385" s="0" t="n">
        <v>1</v>
      </c>
      <c r="I1385" s="0" t="n">
        <v>208738173</v>
      </c>
      <c r="J1385" s="0" t="s">
        <v>2999</v>
      </c>
    </row>
    <row r="1386" customFormat="false" ht="15" hidden="false" customHeight="false" outlineLevel="0" collapsed="false">
      <c r="A1386" s="0" t="s">
        <v>3000</v>
      </c>
      <c r="E1386" s="0" t="s">
        <v>3001</v>
      </c>
      <c r="F1386" s="0" t="n">
        <v>601201</v>
      </c>
      <c r="G1386" s="0" t="n">
        <v>0.1</v>
      </c>
      <c r="H1386" s="0" t="n">
        <v>1</v>
      </c>
      <c r="I1386" s="0" t="n">
        <v>208738174</v>
      </c>
      <c r="J1386" s="0" t="s">
        <v>3002</v>
      </c>
    </row>
    <row r="1387" customFormat="false" ht="15" hidden="false" customHeight="false" outlineLevel="0" collapsed="false">
      <c r="A1387" s="0" t="s">
        <v>3003</v>
      </c>
      <c r="E1387" s="0" t="s">
        <v>3004</v>
      </c>
      <c r="F1387" s="0" t="n">
        <v>601201</v>
      </c>
      <c r="G1387" s="0" t="n">
        <v>0.1</v>
      </c>
      <c r="H1387" s="0" t="n">
        <v>1</v>
      </c>
      <c r="I1387" s="0" t="n">
        <v>208738175</v>
      </c>
      <c r="J1387" s="0" t="s">
        <v>3005</v>
      </c>
    </row>
    <row r="1388" customFormat="false" ht="15" hidden="false" customHeight="false" outlineLevel="0" collapsed="false">
      <c r="A1388" s="0" t="s">
        <v>3006</v>
      </c>
      <c r="E1388" s="0" t="s">
        <v>1020</v>
      </c>
      <c r="F1388" s="0" t="n">
        <v>601201</v>
      </c>
      <c r="G1388" s="0" t="n">
        <v>0.1</v>
      </c>
      <c r="H1388" s="0" t="n">
        <v>1</v>
      </c>
      <c r="I1388" s="0" t="n">
        <v>208738176</v>
      </c>
      <c r="J1388" s="0" t="s">
        <v>3007</v>
      </c>
    </row>
    <row r="1389" customFormat="false" ht="15" hidden="false" customHeight="false" outlineLevel="0" collapsed="false">
      <c r="A1389" s="0" t="s">
        <v>3008</v>
      </c>
      <c r="E1389" s="0" t="s">
        <v>1017</v>
      </c>
      <c r="F1389" s="0" t="n">
        <v>601202</v>
      </c>
      <c r="G1389" s="0" t="n">
        <v>0.1</v>
      </c>
      <c r="H1389" s="0" t="n">
        <v>1</v>
      </c>
      <c r="I1389" s="0" t="n">
        <v>208738177</v>
      </c>
      <c r="J1389" s="0" t="s">
        <v>3009</v>
      </c>
    </row>
    <row r="1390" customFormat="false" ht="15" hidden="false" customHeight="false" outlineLevel="0" collapsed="false">
      <c r="A1390" s="0" t="s">
        <v>3010</v>
      </c>
      <c r="E1390" s="0" t="s">
        <v>1020</v>
      </c>
      <c r="F1390" s="0" t="n">
        <v>602021</v>
      </c>
      <c r="G1390" s="0" t="n">
        <v>0.1</v>
      </c>
      <c r="H1390" s="0" t="n">
        <v>1</v>
      </c>
      <c r="I1390" s="0" t="n">
        <v>208738178</v>
      </c>
      <c r="J1390" s="0" t="s">
        <v>3011</v>
      </c>
    </row>
    <row r="1391" customFormat="false" ht="15" hidden="false" customHeight="false" outlineLevel="0" collapsed="false">
      <c r="A1391" s="0" t="s">
        <v>3012</v>
      </c>
      <c r="E1391" s="0" t="s">
        <v>1020</v>
      </c>
      <c r="F1391" s="0" t="n">
        <v>602024</v>
      </c>
      <c r="G1391" s="0" t="n">
        <v>0.1</v>
      </c>
      <c r="H1391" s="0" t="n">
        <v>1</v>
      </c>
      <c r="I1391" s="0" t="n">
        <v>208738180</v>
      </c>
      <c r="J1391" s="0" t="s">
        <v>3013</v>
      </c>
    </row>
    <row r="1392" customFormat="false" ht="15" hidden="false" customHeight="false" outlineLevel="0" collapsed="false">
      <c r="A1392" s="0" t="s">
        <v>3014</v>
      </c>
      <c r="E1392" s="0" t="s">
        <v>1017</v>
      </c>
      <c r="F1392" s="0" t="n">
        <v>602025</v>
      </c>
      <c r="G1392" s="0" t="n">
        <v>0.1</v>
      </c>
      <c r="H1392" s="0" t="n">
        <v>1</v>
      </c>
      <c r="I1392" s="0" t="n">
        <v>208738181</v>
      </c>
      <c r="J1392" s="0" t="s">
        <v>3015</v>
      </c>
    </row>
    <row r="1393" customFormat="false" ht="15" hidden="false" customHeight="false" outlineLevel="0" collapsed="false">
      <c r="A1393" s="0" t="s">
        <v>3016</v>
      </c>
      <c r="E1393" s="0" t="s">
        <v>83</v>
      </c>
      <c r="F1393" s="0" t="n">
        <v>611108</v>
      </c>
      <c r="G1393" s="0" t="n">
        <v>0.1</v>
      </c>
      <c r="H1393" s="0" t="n">
        <v>1</v>
      </c>
      <c r="I1393" s="0" t="n">
        <v>208738282</v>
      </c>
      <c r="J1393" s="0" t="s">
        <v>3017</v>
      </c>
    </row>
    <row r="1394" customFormat="false" ht="15" hidden="false" customHeight="false" outlineLevel="0" collapsed="false">
      <c r="A1394" s="0" t="s">
        <v>3018</v>
      </c>
      <c r="E1394" s="0" t="s">
        <v>83</v>
      </c>
      <c r="F1394" s="0" t="n">
        <v>611109</v>
      </c>
      <c r="G1394" s="0" t="n">
        <v>0.1</v>
      </c>
      <c r="H1394" s="0" t="n">
        <v>1</v>
      </c>
      <c r="I1394" s="0" t="n">
        <v>208738283</v>
      </c>
      <c r="J1394" s="0" t="s">
        <v>3019</v>
      </c>
    </row>
    <row r="1395" customFormat="false" ht="15" hidden="false" customHeight="false" outlineLevel="0" collapsed="false">
      <c r="A1395" s="0" t="s">
        <v>3020</v>
      </c>
      <c r="E1395" s="0" t="s">
        <v>1725</v>
      </c>
      <c r="F1395" s="0" t="n">
        <v>612106</v>
      </c>
      <c r="G1395" s="0" t="n">
        <v>0.1</v>
      </c>
      <c r="H1395" s="0" t="n">
        <v>1</v>
      </c>
      <c r="I1395" s="0" t="n">
        <v>208738284</v>
      </c>
      <c r="J1395" s="0" t="s">
        <v>3021</v>
      </c>
    </row>
    <row r="1396" customFormat="false" ht="15" hidden="false" customHeight="false" outlineLevel="0" collapsed="false">
      <c r="A1396" s="0" t="s">
        <v>3022</v>
      </c>
      <c r="E1396" s="0" t="s">
        <v>3023</v>
      </c>
      <c r="F1396" s="0" t="n">
        <v>612203</v>
      </c>
      <c r="G1396" s="0" t="n">
        <v>0.1</v>
      </c>
      <c r="H1396" s="0" t="n">
        <v>1</v>
      </c>
      <c r="I1396" s="0" t="n">
        <v>208738285</v>
      </c>
      <c r="J1396" s="0" t="s">
        <v>3024</v>
      </c>
    </row>
    <row r="1397" customFormat="false" ht="15" hidden="false" customHeight="false" outlineLevel="0" collapsed="false">
      <c r="A1397" s="0" t="s">
        <v>3025</v>
      </c>
      <c r="E1397" s="0" t="s">
        <v>1725</v>
      </c>
      <c r="F1397" s="0" t="n">
        <v>612302</v>
      </c>
      <c r="G1397" s="0" t="n">
        <v>0.1</v>
      </c>
      <c r="H1397" s="0" t="n">
        <v>1</v>
      </c>
      <c r="I1397" s="0" t="n">
        <v>208738286</v>
      </c>
      <c r="J1397" s="0" t="s">
        <v>3026</v>
      </c>
    </row>
    <row r="1398" customFormat="false" ht="15" hidden="false" customHeight="false" outlineLevel="0" collapsed="false">
      <c r="A1398" s="0" t="s">
        <v>3027</v>
      </c>
      <c r="E1398" s="0" t="s">
        <v>1725</v>
      </c>
      <c r="F1398" s="0" t="n">
        <v>612502</v>
      </c>
      <c r="G1398" s="0" t="n">
        <v>0.1</v>
      </c>
      <c r="H1398" s="0" t="n">
        <v>1</v>
      </c>
      <c r="I1398" s="0" t="n">
        <v>208738287</v>
      </c>
      <c r="J1398" s="0" t="s">
        <v>3028</v>
      </c>
    </row>
    <row r="1399" customFormat="false" ht="15" hidden="false" customHeight="false" outlineLevel="0" collapsed="false">
      <c r="A1399" s="0" t="s">
        <v>3029</v>
      </c>
      <c r="E1399" s="0" t="s">
        <v>3030</v>
      </c>
      <c r="F1399" s="0" t="n">
        <v>612603</v>
      </c>
      <c r="G1399" s="0" t="n">
        <v>0.1</v>
      </c>
      <c r="H1399" s="0" t="n">
        <v>1</v>
      </c>
      <c r="I1399" s="0" t="n">
        <v>208738288</v>
      </c>
      <c r="J1399" s="0" t="s">
        <v>3031</v>
      </c>
    </row>
    <row r="1400" customFormat="false" ht="15" hidden="false" customHeight="false" outlineLevel="0" collapsed="false">
      <c r="A1400" s="0" t="s">
        <v>1076</v>
      </c>
      <c r="E1400" s="0" t="s">
        <v>1900</v>
      </c>
      <c r="F1400" s="0" t="n">
        <v>612803</v>
      </c>
      <c r="G1400" s="0" t="n">
        <v>0.1</v>
      </c>
      <c r="H1400" s="0" t="n">
        <v>1</v>
      </c>
      <c r="I1400" s="0" t="n">
        <v>208738289</v>
      </c>
      <c r="J1400" s="0" t="s">
        <v>3032</v>
      </c>
    </row>
    <row r="1401" customFormat="false" ht="15" hidden="false" customHeight="false" outlineLevel="0" collapsed="false">
      <c r="A1401" s="0" t="s">
        <v>3033</v>
      </c>
      <c r="E1401" s="0" t="s">
        <v>1900</v>
      </c>
      <c r="F1401" s="0" t="n">
        <v>612803</v>
      </c>
      <c r="G1401" s="0" t="n">
        <v>0.1</v>
      </c>
      <c r="H1401" s="0" t="n">
        <v>1</v>
      </c>
      <c r="I1401" s="0" t="n">
        <v>208738290</v>
      </c>
      <c r="J1401" s="0" t="s">
        <v>3034</v>
      </c>
    </row>
    <row r="1402" customFormat="false" ht="15" hidden="false" customHeight="false" outlineLevel="0" collapsed="false">
      <c r="A1402" s="0" t="s">
        <v>3035</v>
      </c>
      <c r="E1402" s="0" t="s">
        <v>1900</v>
      </c>
      <c r="F1402" s="0" t="n">
        <v>612803</v>
      </c>
      <c r="G1402" s="0" t="n">
        <v>0.1</v>
      </c>
      <c r="H1402" s="0" t="n">
        <v>1</v>
      </c>
      <c r="I1402" s="0" t="n">
        <v>208738291</v>
      </c>
      <c r="J1402" s="0" t="s">
        <v>3036</v>
      </c>
    </row>
    <row r="1403" customFormat="false" ht="15" hidden="false" customHeight="false" outlineLevel="0" collapsed="false">
      <c r="A1403" s="0" t="s">
        <v>3037</v>
      </c>
      <c r="E1403" s="0" t="s">
        <v>1009</v>
      </c>
      <c r="F1403" s="0" t="n">
        <v>612901</v>
      </c>
      <c r="G1403" s="0" t="n">
        <v>0.1</v>
      </c>
      <c r="H1403" s="0" t="n">
        <v>1</v>
      </c>
      <c r="I1403" s="0" t="n">
        <v>208738292</v>
      </c>
      <c r="J1403" s="0" t="s">
        <v>3038</v>
      </c>
    </row>
    <row r="1404" customFormat="false" ht="15" hidden="false" customHeight="false" outlineLevel="0" collapsed="false">
      <c r="A1404" s="0" t="s">
        <v>3039</v>
      </c>
      <c r="E1404" s="0" t="s">
        <v>1009</v>
      </c>
      <c r="F1404" s="0" t="n">
        <v>612903</v>
      </c>
      <c r="G1404" s="0" t="n">
        <v>0.1</v>
      </c>
      <c r="H1404" s="0" t="n">
        <v>1</v>
      </c>
      <c r="I1404" s="0" t="n">
        <v>208738293</v>
      </c>
      <c r="J1404" s="0" t="s">
        <v>3040</v>
      </c>
    </row>
    <row r="1405" customFormat="false" ht="15" hidden="false" customHeight="false" outlineLevel="0" collapsed="false">
      <c r="A1405" s="0" t="s">
        <v>3041</v>
      </c>
      <c r="E1405" s="0" t="s">
        <v>1900</v>
      </c>
      <c r="F1405" s="0" t="n">
        <v>613701</v>
      </c>
      <c r="G1405" s="0" t="n">
        <v>0.1</v>
      </c>
      <c r="H1405" s="0" t="n">
        <v>1</v>
      </c>
      <c r="I1405" s="0" t="n">
        <v>208738294</v>
      </c>
      <c r="J1405" s="0" t="s">
        <v>3042</v>
      </c>
    </row>
    <row r="1406" customFormat="false" ht="15" hidden="false" customHeight="false" outlineLevel="0" collapsed="false">
      <c r="A1406" s="0" t="s">
        <v>3043</v>
      </c>
      <c r="E1406" s="0" t="s">
        <v>1900</v>
      </c>
      <c r="F1406" s="0" t="n">
        <v>613701</v>
      </c>
      <c r="G1406" s="0" t="n">
        <v>0.1</v>
      </c>
      <c r="H1406" s="0" t="n">
        <v>1</v>
      </c>
      <c r="I1406" s="0" t="n">
        <v>208738295</v>
      </c>
      <c r="J1406" s="0" t="s">
        <v>3044</v>
      </c>
    </row>
    <row r="1407" customFormat="false" ht="15" hidden="false" customHeight="false" outlineLevel="0" collapsed="false">
      <c r="A1407" s="0" t="s">
        <v>3045</v>
      </c>
      <c r="E1407" s="0" t="s">
        <v>1900</v>
      </c>
      <c r="F1407" s="0" t="n">
        <v>613701</v>
      </c>
      <c r="G1407" s="0" t="n">
        <v>0.1</v>
      </c>
      <c r="H1407" s="0" t="n">
        <v>1</v>
      </c>
      <c r="I1407" s="0" t="n">
        <v>208738296</v>
      </c>
      <c r="J1407" s="0" t="s">
        <v>3046</v>
      </c>
    </row>
    <row r="1408" customFormat="false" ht="15" hidden="false" customHeight="false" outlineLevel="0" collapsed="false">
      <c r="A1408" s="0" t="s">
        <v>3047</v>
      </c>
      <c r="E1408" s="0" t="s">
        <v>1900</v>
      </c>
      <c r="F1408" s="0" t="n">
        <v>614001</v>
      </c>
      <c r="G1408" s="0" t="n">
        <v>0.1</v>
      </c>
      <c r="H1408" s="0" t="n">
        <v>1</v>
      </c>
      <c r="I1408" s="0" t="n">
        <v>208738297</v>
      </c>
      <c r="J1408" s="0" t="s">
        <v>3048</v>
      </c>
    </row>
    <row r="1409" customFormat="false" ht="15" hidden="false" customHeight="false" outlineLevel="0" collapsed="false">
      <c r="A1409" s="0" t="s">
        <v>3049</v>
      </c>
      <c r="E1409" s="0" t="s">
        <v>1900</v>
      </c>
      <c r="F1409" s="0" t="n">
        <v>614001</v>
      </c>
      <c r="G1409" s="0" t="n">
        <v>0.1</v>
      </c>
      <c r="H1409" s="0" t="n">
        <v>1</v>
      </c>
      <c r="I1409" s="0" t="n">
        <v>208738298</v>
      </c>
      <c r="J1409" s="0" t="s">
        <v>3050</v>
      </c>
    </row>
    <row r="1410" customFormat="false" ht="15" hidden="false" customHeight="false" outlineLevel="0" collapsed="false">
      <c r="A1410" s="0" t="s">
        <v>3051</v>
      </c>
      <c r="E1410" s="0" t="s">
        <v>1900</v>
      </c>
      <c r="F1410" s="0" t="n">
        <v>614001</v>
      </c>
      <c r="G1410" s="0" t="n">
        <v>0.1</v>
      </c>
      <c r="H1410" s="0" t="n">
        <v>1</v>
      </c>
      <c r="I1410" s="0" t="n">
        <v>208738299</v>
      </c>
      <c r="J1410" s="0" t="s">
        <v>3052</v>
      </c>
    </row>
    <row r="1411" customFormat="false" ht="15" hidden="false" customHeight="false" outlineLevel="0" collapsed="false">
      <c r="A1411" s="0" t="s">
        <v>3053</v>
      </c>
      <c r="E1411" s="0" t="s">
        <v>132</v>
      </c>
      <c r="F1411" s="0" t="n">
        <v>620009</v>
      </c>
      <c r="G1411" s="0" t="n">
        <v>0.1</v>
      </c>
      <c r="H1411" s="0" t="n">
        <v>1</v>
      </c>
      <c r="I1411" s="0" t="n">
        <v>208738300</v>
      </c>
      <c r="J1411" s="0" t="s">
        <v>3054</v>
      </c>
    </row>
    <row r="1412" customFormat="false" ht="15" hidden="false" customHeight="false" outlineLevel="0" collapsed="false">
      <c r="A1412" s="0" t="s">
        <v>3055</v>
      </c>
      <c r="E1412" s="0" t="s">
        <v>86</v>
      </c>
      <c r="F1412" s="0" t="n">
        <v>621005</v>
      </c>
      <c r="G1412" s="0" t="n">
        <v>0.1</v>
      </c>
      <c r="H1412" s="0" t="n">
        <v>1</v>
      </c>
      <c r="I1412" s="0" t="n">
        <v>208738302</v>
      </c>
      <c r="J1412" s="0" t="s">
        <v>3056</v>
      </c>
    </row>
    <row r="1413" customFormat="false" ht="15" hidden="false" customHeight="false" outlineLevel="0" collapsed="false">
      <c r="A1413" s="0" t="s">
        <v>3057</v>
      </c>
      <c r="E1413" s="0" t="s">
        <v>86</v>
      </c>
      <c r="F1413" s="0" t="n">
        <v>621101</v>
      </c>
      <c r="G1413" s="0" t="n">
        <v>0.1</v>
      </c>
      <c r="H1413" s="0" t="n">
        <v>1</v>
      </c>
      <c r="I1413" s="0" t="n">
        <v>208738303</v>
      </c>
      <c r="J1413" s="0" t="s">
        <v>3058</v>
      </c>
    </row>
    <row r="1414" customFormat="false" ht="15" hidden="false" customHeight="false" outlineLevel="0" collapsed="false">
      <c r="A1414" s="0" t="s">
        <v>3059</v>
      </c>
      <c r="E1414" s="0" t="s">
        <v>1014</v>
      </c>
      <c r="F1414" s="0" t="n">
        <v>621101</v>
      </c>
      <c r="G1414" s="0" t="n">
        <v>0.1</v>
      </c>
      <c r="H1414" s="0" t="n">
        <v>1</v>
      </c>
      <c r="I1414" s="0" t="n">
        <v>208738304</v>
      </c>
      <c r="J1414" s="0" t="s">
        <v>3060</v>
      </c>
    </row>
    <row r="1415" customFormat="false" ht="15" hidden="false" customHeight="false" outlineLevel="0" collapsed="false">
      <c r="A1415" s="0" t="s">
        <v>3061</v>
      </c>
      <c r="E1415" s="0" t="s">
        <v>1014</v>
      </c>
      <c r="F1415" s="0" t="n">
        <v>621106</v>
      </c>
      <c r="G1415" s="0" t="n">
        <v>0.1</v>
      </c>
      <c r="H1415" s="0" t="n">
        <v>1</v>
      </c>
      <c r="I1415" s="0" t="n">
        <v>208738305</v>
      </c>
      <c r="J1415" s="0" t="s">
        <v>3062</v>
      </c>
    </row>
    <row r="1416" customFormat="false" ht="15" hidden="false" customHeight="false" outlineLevel="0" collapsed="false">
      <c r="A1416" s="0" t="s">
        <v>3063</v>
      </c>
      <c r="E1416" s="0" t="s">
        <v>1014</v>
      </c>
      <c r="F1416" s="0" t="n">
        <v>621108</v>
      </c>
      <c r="G1416" s="0" t="n">
        <v>0.1</v>
      </c>
      <c r="H1416" s="0" t="n">
        <v>1</v>
      </c>
      <c r="I1416" s="0" t="n">
        <v>208738306</v>
      </c>
      <c r="J1416" s="0" t="s">
        <v>3064</v>
      </c>
    </row>
    <row r="1417" customFormat="false" ht="15" hidden="false" customHeight="false" outlineLevel="0" collapsed="false">
      <c r="A1417" s="0" t="s">
        <v>3065</v>
      </c>
      <c r="E1417" s="0" t="s">
        <v>62</v>
      </c>
      <c r="F1417" s="0" t="n">
        <v>621109</v>
      </c>
      <c r="G1417" s="0" t="n">
        <v>0.1</v>
      </c>
      <c r="H1417" s="0" t="n">
        <v>1</v>
      </c>
      <c r="I1417" s="0" t="n">
        <v>208738307</v>
      </c>
      <c r="J1417" s="0" t="s">
        <v>3066</v>
      </c>
    </row>
    <row r="1418" customFormat="false" ht="15" hidden="false" customHeight="false" outlineLevel="0" collapsed="false">
      <c r="A1418" s="0" t="s">
        <v>3067</v>
      </c>
      <c r="E1418" s="0" t="s">
        <v>86</v>
      </c>
      <c r="F1418" s="0" t="n">
        <v>621112</v>
      </c>
      <c r="G1418" s="0" t="n">
        <v>0.1</v>
      </c>
      <c r="H1418" s="0" t="n">
        <v>1</v>
      </c>
      <c r="I1418" s="0" t="n">
        <v>208738308</v>
      </c>
      <c r="J1418" s="0" t="s">
        <v>3068</v>
      </c>
    </row>
    <row r="1419" customFormat="false" ht="15" hidden="false" customHeight="false" outlineLevel="0" collapsed="false">
      <c r="A1419" s="0" t="s">
        <v>3069</v>
      </c>
      <c r="E1419" s="0" t="s">
        <v>86</v>
      </c>
      <c r="F1419" s="0" t="n">
        <v>621112</v>
      </c>
      <c r="G1419" s="0" t="n">
        <v>0.1</v>
      </c>
      <c r="H1419" s="0" t="n">
        <v>1</v>
      </c>
      <c r="I1419" s="0" t="n">
        <v>208738309</v>
      </c>
      <c r="J1419" s="0" t="s">
        <v>3070</v>
      </c>
    </row>
    <row r="1420" customFormat="false" ht="15" hidden="false" customHeight="false" outlineLevel="0" collapsed="false">
      <c r="A1420" s="0" t="s">
        <v>3071</v>
      </c>
      <c r="E1420" s="0" t="s">
        <v>86</v>
      </c>
      <c r="F1420" s="0" t="n">
        <v>621216</v>
      </c>
      <c r="G1420" s="0" t="n">
        <v>0.1</v>
      </c>
      <c r="H1420" s="0" t="n">
        <v>1</v>
      </c>
      <c r="I1420" s="0" t="n">
        <v>208738310</v>
      </c>
      <c r="J1420" s="0" t="s">
        <v>3072</v>
      </c>
    </row>
    <row r="1421" customFormat="false" ht="15" hidden="false" customHeight="false" outlineLevel="0" collapsed="false">
      <c r="A1421" s="0" t="s">
        <v>3073</v>
      </c>
      <c r="E1421" s="0" t="s">
        <v>86</v>
      </c>
      <c r="F1421" s="0" t="n">
        <v>621218</v>
      </c>
      <c r="G1421" s="0" t="n">
        <v>0.1</v>
      </c>
      <c r="H1421" s="0" t="n">
        <v>1</v>
      </c>
      <c r="I1421" s="0" t="n">
        <v>208738311</v>
      </c>
      <c r="J1421" s="0" t="s">
        <v>3074</v>
      </c>
    </row>
    <row r="1422" customFormat="false" ht="15" hidden="false" customHeight="false" outlineLevel="0" collapsed="false">
      <c r="A1422" s="0" t="s">
        <v>3075</v>
      </c>
      <c r="E1422" s="0" t="s">
        <v>800</v>
      </c>
      <c r="F1422" s="0" t="n">
        <v>621301</v>
      </c>
      <c r="G1422" s="0" t="n">
        <v>0.1</v>
      </c>
      <c r="H1422" s="0" t="n">
        <v>1</v>
      </c>
      <c r="I1422" s="0" t="n">
        <v>208738312</v>
      </c>
      <c r="J1422" s="0" t="s">
        <v>3076</v>
      </c>
    </row>
    <row r="1423" customFormat="false" ht="15" hidden="false" customHeight="false" outlineLevel="0" collapsed="false">
      <c r="A1423" s="0" t="s">
        <v>3077</v>
      </c>
      <c r="E1423" s="0" t="s">
        <v>3078</v>
      </c>
      <c r="F1423" s="0" t="n">
        <v>621306</v>
      </c>
      <c r="G1423" s="0" t="n">
        <v>0.1</v>
      </c>
      <c r="H1423" s="0" t="n">
        <v>1</v>
      </c>
      <c r="I1423" s="0" t="n">
        <v>208738313</v>
      </c>
      <c r="J1423" s="0" t="s">
        <v>3079</v>
      </c>
    </row>
    <row r="1424" customFormat="false" ht="15" hidden="false" customHeight="false" outlineLevel="0" collapsed="false">
      <c r="A1424" s="0" t="s">
        <v>3080</v>
      </c>
      <c r="E1424" s="0" t="s">
        <v>132</v>
      </c>
      <c r="F1424" s="0" t="n">
        <v>621306</v>
      </c>
      <c r="G1424" s="0" t="n">
        <v>0.1</v>
      </c>
      <c r="H1424" s="0" t="n">
        <v>1</v>
      </c>
      <c r="I1424" s="0" t="n">
        <v>208738314</v>
      </c>
      <c r="J1424" s="0" t="s">
        <v>3081</v>
      </c>
    </row>
    <row r="1425" customFormat="false" ht="15" hidden="false" customHeight="false" outlineLevel="0" collapsed="false">
      <c r="A1425" s="0" t="s">
        <v>3082</v>
      </c>
      <c r="E1425" s="0" t="s">
        <v>132</v>
      </c>
      <c r="F1425" s="0" t="n">
        <v>621306</v>
      </c>
      <c r="G1425" s="0" t="n">
        <v>0.1</v>
      </c>
      <c r="H1425" s="0" t="n">
        <v>1</v>
      </c>
      <c r="I1425" s="0" t="n">
        <v>208738315</v>
      </c>
      <c r="J1425" s="0" t="s">
        <v>3083</v>
      </c>
    </row>
    <row r="1426" customFormat="false" ht="15" hidden="false" customHeight="false" outlineLevel="0" collapsed="false">
      <c r="A1426" s="0" t="s">
        <v>3084</v>
      </c>
      <c r="E1426" s="0" t="s">
        <v>1749</v>
      </c>
      <c r="F1426" s="0" t="n">
        <v>621306</v>
      </c>
      <c r="G1426" s="0" t="n">
        <v>0.1</v>
      </c>
      <c r="H1426" s="0" t="n">
        <v>1</v>
      </c>
      <c r="I1426" s="0" t="n">
        <v>208738316</v>
      </c>
      <c r="J1426" s="0" t="s">
        <v>3085</v>
      </c>
    </row>
    <row r="1427" customFormat="false" ht="15" hidden="false" customHeight="false" outlineLevel="0" collapsed="false">
      <c r="A1427" s="0" t="s">
        <v>3086</v>
      </c>
      <c r="E1427" s="0" t="s">
        <v>86</v>
      </c>
      <c r="F1427" s="0" t="n">
        <v>621306</v>
      </c>
      <c r="G1427" s="0" t="n">
        <v>0.1</v>
      </c>
      <c r="H1427" s="0" t="n">
        <v>1</v>
      </c>
      <c r="I1427" s="0" t="n">
        <v>208738317</v>
      </c>
      <c r="J1427" s="0" t="s">
        <v>3087</v>
      </c>
    </row>
    <row r="1428" customFormat="false" ht="15" hidden="false" customHeight="false" outlineLevel="0" collapsed="false">
      <c r="A1428" s="0" t="s">
        <v>3088</v>
      </c>
      <c r="E1428" s="0" t="s">
        <v>86</v>
      </c>
      <c r="F1428" s="0" t="n">
        <v>621306</v>
      </c>
      <c r="G1428" s="0" t="n">
        <v>0.1</v>
      </c>
      <c r="H1428" s="0" t="n">
        <v>1</v>
      </c>
      <c r="I1428" s="0" t="n">
        <v>208738318</v>
      </c>
      <c r="J1428" s="0" t="s">
        <v>3089</v>
      </c>
    </row>
    <row r="1429" customFormat="false" ht="15" hidden="false" customHeight="false" outlineLevel="0" collapsed="false">
      <c r="A1429" s="0" t="s">
        <v>3090</v>
      </c>
      <c r="E1429" s="0" t="s">
        <v>86</v>
      </c>
      <c r="F1429" s="0" t="n">
        <v>621306</v>
      </c>
      <c r="G1429" s="0" t="n">
        <v>0.1</v>
      </c>
      <c r="H1429" s="0" t="n">
        <v>1</v>
      </c>
      <c r="I1429" s="0" t="n">
        <v>208738319</v>
      </c>
      <c r="J1429" s="0" t="s">
        <v>3091</v>
      </c>
    </row>
    <row r="1430" customFormat="false" ht="15" hidden="false" customHeight="false" outlineLevel="0" collapsed="false">
      <c r="A1430" s="0" t="s">
        <v>3092</v>
      </c>
      <c r="E1430" s="0" t="s">
        <v>86</v>
      </c>
      <c r="F1430" s="0" t="n">
        <v>621306</v>
      </c>
      <c r="G1430" s="0" t="n">
        <v>0.1</v>
      </c>
      <c r="H1430" s="0" t="n">
        <v>1</v>
      </c>
      <c r="I1430" s="0" t="n">
        <v>208738320</v>
      </c>
      <c r="J1430" s="0" t="s">
        <v>3093</v>
      </c>
    </row>
    <row r="1431" customFormat="false" ht="15" hidden="false" customHeight="false" outlineLevel="0" collapsed="false">
      <c r="A1431" s="0" t="s">
        <v>3094</v>
      </c>
      <c r="E1431" s="0" t="s">
        <v>86</v>
      </c>
      <c r="F1431" s="0" t="n">
        <v>621306</v>
      </c>
      <c r="G1431" s="0" t="n">
        <v>0.1</v>
      </c>
      <c r="H1431" s="0" t="n">
        <v>1</v>
      </c>
      <c r="I1431" s="0" t="n">
        <v>208738321</v>
      </c>
      <c r="J1431" s="0" t="s">
        <v>3095</v>
      </c>
    </row>
    <row r="1432" customFormat="false" ht="15" hidden="false" customHeight="false" outlineLevel="0" collapsed="false">
      <c r="A1432" s="0" t="s">
        <v>3096</v>
      </c>
      <c r="E1432" s="0" t="s">
        <v>86</v>
      </c>
      <c r="F1432" s="0" t="n">
        <v>621306</v>
      </c>
      <c r="G1432" s="0" t="n">
        <v>0.1</v>
      </c>
      <c r="H1432" s="0" t="n">
        <v>1</v>
      </c>
      <c r="I1432" s="0" t="n">
        <v>208738322</v>
      </c>
      <c r="J1432" s="0" t="s">
        <v>3097</v>
      </c>
    </row>
    <row r="1433" customFormat="false" ht="15" hidden="false" customHeight="false" outlineLevel="0" collapsed="false">
      <c r="A1433" s="0" t="s">
        <v>3098</v>
      </c>
      <c r="E1433" s="0" t="s">
        <v>86</v>
      </c>
      <c r="F1433" s="0" t="n">
        <v>621306</v>
      </c>
      <c r="G1433" s="0" t="n">
        <v>0.1</v>
      </c>
      <c r="H1433" s="0" t="n">
        <v>1</v>
      </c>
      <c r="I1433" s="0" t="n">
        <v>208738323</v>
      </c>
      <c r="J1433" s="0" t="s">
        <v>3099</v>
      </c>
    </row>
    <row r="1434" customFormat="false" ht="15" hidden="false" customHeight="false" outlineLevel="0" collapsed="false">
      <c r="A1434" s="0" t="s">
        <v>3100</v>
      </c>
      <c r="E1434" s="0" t="s">
        <v>86</v>
      </c>
      <c r="F1434" s="0" t="n">
        <v>621306</v>
      </c>
      <c r="G1434" s="0" t="n">
        <v>0.1</v>
      </c>
      <c r="H1434" s="0" t="n">
        <v>1</v>
      </c>
      <c r="I1434" s="0" t="n">
        <v>208738324</v>
      </c>
      <c r="J1434" s="0" t="s">
        <v>3101</v>
      </c>
    </row>
    <row r="1435" customFormat="false" ht="15" hidden="false" customHeight="false" outlineLevel="0" collapsed="false">
      <c r="A1435" s="0" t="s">
        <v>3102</v>
      </c>
      <c r="E1435" s="0" t="s">
        <v>132</v>
      </c>
      <c r="F1435" s="0" t="n">
        <v>621307</v>
      </c>
      <c r="G1435" s="0" t="n">
        <v>0.1</v>
      </c>
      <c r="H1435" s="0" t="n">
        <v>1</v>
      </c>
      <c r="I1435" s="0" t="n">
        <v>208738325</v>
      </c>
      <c r="J1435" s="0" t="s">
        <v>3103</v>
      </c>
    </row>
    <row r="1436" customFormat="false" ht="15" hidden="false" customHeight="false" outlineLevel="0" collapsed="false">
      <c r="A1436" s="0" t="s">
        <v>3104</v>
      </c>
      <c r="E1436" s="0" t="s">
        <v>132</v>
      </c>
      <c r="F1436" s="0" t="n">
        <v>621307</v>
      </c>
      <c r="G1436" s="0" t="n">
        <v>0.1</v>
      </c>
      <c r="H1436" s="0" t="n">
        <v>1</v>
      </c>
      <c r="I1436" s="0" t="n">
        <v>208738326</v>
      </c>
      <c r="J1436" s="0" t="s">
        <v>3105</v>
      </c>
    </row>
    <row r="1437" customFormat="false" ht="15" hidden="false" customHeight="false" outlineLevel="0" collapsed="false">
      <c r="A1437" s="0" t="s">
        <v>3106</v>
      </c>
      <c r="E1437" s="0" t="s">
        <v>86</v>
      </c>
      <c r="F1437" s="0" t="n">
        <v>621307</v>
      </c>
      <c r="G1437" s="0" t="n">
        <v>0.1</v>
      </c>
      <c r="H1437" s="0" t="n">
        <v>1</v>
      </c>
      <c r="I1437" s="0" t="n">
        <v>208738327</v>
      </c>
      <c r="J1437" s="0" t="s">
        <v>3107</v>
      </c>
    </row>
    <row r="1438" customFormat="false" ht="15" hidden="false" customHeight="false" outlineLevel="0" collapsed="false">
      <c r="A1438" s="0" t="s">
        <v>3108</v>
      </c>
      <c r="E1438" s="0" t="s">
        <v>86</v>
      </c>
      <c r="F1438" s="0" t="n">
        <v>621307</v>
      </c>
      <c r="G1438" s="0" t="n">
        <v>0.1</v>
      </c>
      <c r="H1438" s="0" t="n">
        <v>1</v>
      </c>
      <c r="I1438" s="0" t="n">
        <v>208738328</v>
      </c>
      <c r="J1438" s="0" t="s">
        <v>3109</v>
      </c>
    </row>
    <row r="1439" customFormat="false" ht="15" hidden="false" customHeight="false" outlineLevel="0" collapsed="false">
      <c r="A1439" s="0" t="s">
        <v>3110</v>
      </c>
      <c r="E1439" s="0" t="s">
        <v>86</v>
      </c>
      <c r="F1439" s="0" t="n">
        <v>621307</v>
      </c>
      <c r="G1439" s="0" t="n">
        <v>0.1</v>
      </c>
      <c r="H1439" s="0" t="n">
        <v>1</v>
      </c>
      <c r="I1439" s="0" t="n">
        <v>208738329</v>
      </c>
      <c r="J1439" s="0" t="s">
        <v>3111</v>
      </c>
    </row>
    <row r="1440" customFormat="false" ht="15" hidden="false" customHeight="false" outlineLevel="0" collapsed="false">
      <c r="A1440" s="0" t="s">
        <v>3112</v>
      </c>
      <c r="E1440" s="0" t="s">
        <v>3113</v>
      </c>
      <c r="F1440" s="0" t="n">
        <v>621308</v>
      </c>
      <c r="G1440" s="0" t="n">
        <v>0.1</v>
      </c>
      <c r="H1440" s="0" t="n">
        <v>1</v>
      </c>
      <c r="I1440" s="0" t="n">
        <v>208738330</v>
      </c>
      <c r="J1440" s="0" t="s">
        <v>3114</v>
      </c>
    </row>
    <row r="1441" customFormat="false" ht="15" hidden="false" customHeight="false" outlineLevel="0" collapsed="false">
      <c r="A1441" s="0" t="s">
        <v>3115</v>
      </c>
      <c r="E1441" s="0" t="s">
        <v>800</v>
      </c>
      <c r="F1441" s="0" t="n">
        <v>621311</v>
      </c>
      <c r="G1441" s="0" t="n">
        <v>0.1</v>
      </c>
      <c r="H1441" s="0" t="n">
        <v>1</v>
      </c>
      <c r="I1441" s="0" t="n">
        <v>208738331</v>
      </c>
      <c r="J1441" s="0" t="s">
        <v>3116</v>
      </c>
    </row>
    <row r="1442" customFormat="false" ht="15" hidden="false" customHeight="false" outlineLevel="0" collapsed="false">
      <c r="A1442" s="0" t="s">
        <v>3117</v>
      </c>
      <c r="E1442" s="0" t="s">
        <v>86</v>
      </c>
      <c r="F1442" s="0" t="n">
        <v>621711</v>
      </c>
      <c r="G1442" s="0" t="n">
        <v>0.1</v>
      </c>
      <c r="H1442" s="0" t="n">
        <v>1</v>
      </c>
      <c r="I1442" s="0" t="n">
        <v>208739474</v>
      </c>
      <c r="J1442" s="0" t="s">
        <v>3118</v>
      </c>
    </row>
    <row r="1443" customFormat="false" ht="15" hidden="false" customHeight="false" outlineLevel="0" collapsed="false">
      <c r="A1443" s="0" t="s">
        <v>3119</v>
      </c>
      <c r="E1443" s="0" t="s">
        <v>3120</v>
      </c>
      <c r="F1443" s="0" t="n">
        <v>621714</v>
      </c>
      <c r="G1443" s="0" t="n">
        <v>0.1</v>
      </c>
      <c r="H1443" s="0" t="n">
        <v>1</v>
      </c>
      <c r="I1443" s="0" t="n">
        <v>208739475</v>
      </c>
      <c r="J1443" s="0" t="s">
        <v>3121</v>
      </c>
    </row>
    <row r="1444" customFormat="false" ht="15" hidden="false" customHeight="false" outlineLevel="0" collapsed="false">
      <c r="A1444" s="0" t="s">
        <v>3122</v>
      </c>
      <c r="E1444" s="0" t="s">
        <v>240</v>
      </c>
      <c r="F1444" s="0" t="n">
        <v>700024</v>
      </c>
      <c r="G1444" s="0" t="n">
        <v>0.1</v>
      </c>
      <c r="H1444" s="0" t="n">
        <v>1</v>
      </c>
      <c r="I1444" s="0" t="n">
        <v>208739476</v>
      </c>
      <c r="J1444" s="0" t="s">
        <v>3123</v>
      </c>
    </row>
    <row r="1445" customFormat="false" ht="15" hidden="false" customHeight="false" outlineLevel="0" collapsed="false">
      <c r="A1445" s="0" t="s">
        <v>3124</v>
      </c>
      <c r="E1445" s="0" t="s">
        <v>240</v>
      </c>
      <c r="F1445" s="0" t="n">
        <v>700024</v>
      </c>
      <c r="G1445" s="0" t="n">
        <v>0.1</v>
      </c>
      <c r="H1445" s="0" t="n">
        <v>1</v>
      </c>
      <c r="I1445" s="0" t="n">
        <v>208739477</v>
      </c>
      <c r="J1445" s="0" t="s">
        <v>3125</v>
      </c>
    </row>
    <row r="1446" customFormat="false" ht="15" hidden="false" customHeight="false" outlineLevel="0" collapsed="false">
      <c r="A1446" s="0" t="s">
        <v>3126</v>
      </c>
      <c r="E1446" s="0" t="s">
        <v>240</v>
      </c>
      <c r="F1446" s="0" t="n">
        <v>700024</v>
      </c>
      <c r="G1446" s="0" t="n">
        <v>0.1</v>
      </c>
      <c r="H1446" s="0" t="n">
        <v>1</v>
      </c>
      <c r="I1446" s="0" t="n">
        <v>208739478</v>
      </c>
      <c r="J1446" s="0" t="s">
        <v>3127</v>
      </c>
    </row>
    <row r="1447" customFormat="false" ht="15" hidden="false" customHeight="false" outlineLevel="0" collapsed="false">
      <c r="A1447" s="0" t="s">
        <v>3128</v>
      </c>
      <c r="E1447" s="0" t="s">
        <v>42</v>
      </c>
      <c r="F1447" s="0" t="n">
        <v>401208</v>
      </c>
      <c r="G1447" s="0" t="n">
        <v>0.1</v>
      </c>
      <c r="H1447" s="0" t="n">
        <v>1</v>
      </c>
      <c r="I1447" s="0" t="n">
        <v>208739059</v>
      </c>
      <c r="J1447" s="0" t="s">
        <v>3129</v>
      </c>
    </row>
    <row r="1448" customFormat="false" ht="15" hidden="false" customHeight="false" outlineLevel="0" collapsed="false">
      <c r="A1448" s="0" t="s">
        <v>3130</v>
      </c>
      <c r="E1448" s="0" t="s">
        <v>42</v>
      </c>
      <c r="F1448" s="0" t="n">
        <v>401208</v>
      </c>
      <c r="G1448" s="0" t="n">
        <v>0.1</v>
      </c>
      <c r="H1448" s="0" t="n">
        <v>1</v>
      </c>
      <c r="I1448" s="0" t="n">
        <v>208739060</v>
      </c>
      <c r="J1448" s="0" t="s">
        <v>3131</v>
      </c>
    </row>
    <row r="1449" customFormat="false" ht="15" hidden="false" customHeight="false" outlineLevel="0" collapsed="false">
      <c r="A1449" s="0" t="s">
        <v>3132</v>
      </c>
      <c r="E1449" s="0" t="s">
        <v>42</v>
      </c>
      <c r="F1449" s="0" t="n">
        <v>401208</v>
      </c>
      <c r="G1449" s="0" t="n">
        <v>0.1</v>
      </c>
      <c r="H1449" s="0" t="n">
        <v>1</v>
      </c>
      <c r="I1449" s="0" t="n">
        <v>208739061</v>
      </c>
      <c r="J1449" s="0" t="s">
        <v>3133</v>
      </c>
    </row>
    <row r="1450" customFormat="false" ht="15" hidden="false" customHeight="false" outlineLevel="0" collapsed="false">
      <c r="A1450" s="0" t="s">
        <v>3134</v>
      </c>
      <c r="E1450" s="0" t="s">
        <v>42</v>
      </c>
      <c r="F1450" s="0" t="n">
        <v>401208</v>
      </c>
      <c r="G1450" s="0" t="n">
        <v>0.1</v>
      </c>
      <c r="H1450" s="0" t="n">
        <v>1</v>
      </c>
      <c r="I1450" s="0" t="n">
        <v>208739062</v>
      </c>
      <c r="J1450" s="0" t="s">
        <v>3135</v>
      </c>
    </row>
    <row r="1451" customFormat="false" ht="15" hidden="false" customHeight="false" outlineLevel="0" collapsed="false">
      <c r="A1451" s="0" t="s">
        <v>3136</v>
      </c>
      <c r="E1451" s="0" t="s">
        <v>42</v>
      </c>
      <c r="F1451" s="0" t="n">
        <v>401208</v>
      </c>
      <c r="G1451" s="0" t="n">
        <v>0.1</v>
      </c>
      <c r="H1451" s="0" t="n">
        <v>1</v>
      </c>
      <c r="I1451" s="0" t="n">
        <v>208739063</v>
      </c>
      <c r="J1451" s="0" t="s">
        <v>3137</v>
      </c>
    </row>
    <row r="1452" customFormat="false" ht="15" hidden="false" customHeight="false" outlineLevel="0" collapsed="false">
      <c r="A1452" s="0" t="s">
        <v>3138</v>
      </c>
      <c r="E1452" s="0" t="s">
        <v>42</v>
      </c>
      <c r="F1452" s="0" t="n">
        <v>401208</v>
      </c>
      <c r="G1452" s="0" t="n">
        <v>0.1</v>
      </c>
      <c r="H1452" s="0" t="n">
        <v>1</v>
      </c>
      <c r="I1452" s="0" t="n">
        <v>208739064</v>
      </c>
      <c r="J1452" s="0" t="s">
        <v>3139</v>
      </c>
    </row>
    <row r="1453" customFormat="false" ht="15" hidden="false" customHeight="false" outlineLevel="0" collapsed="false">
      <c r="A1453" s="0" t="s">
        <v>3140</v>
      </c>
      <c r="E1453" s="0" t="s">
        <v>3141</v>
      </c>
      <c r="F1453" s="0" t="n">
        <v>401208</v>
      </c>
      <c r="G1453" s="0" t="n">
        <v>0.1</v>
      </c>
      <c r="H1453" s="0" t="n">
        <v>1</v>
      </c>
      <c r="I1453" s="0" t="n">
        <v>208739065</v>
      </c>
      <c r="J1453" s="0" t="s">
        <v>3142</v>
      </c>
    </row>
    <row r="1454" customFormat="false" ht="15" hidden="false" customHeight="false" outlineLevel="0" collapsed="false">
      <c r="A1454" s="0" t="s">
        <v>3143</v>
      </c>
      <c r="E1454" s="0" t="s">
        <v>42</v>
      </c>
      <c r="F1454" s="0" t="n">
        <v>401208</v>
      </c>
      <c r="G1454" s="0" t="n">
        <v>0.1</v>
      </c>
      <c r="H1454" s="0" t="n">
        <v>1</v>
      </c>
      <c r="I1454" s="0" t="n">
        <v>208739066</v>
      </c>
      <c r="J1454" s="0" t="s">
        <v>3144</v>
      </c>
    </row>
    <row r="1455" customFormat="false" ht="15" hidden="false" customHeight="false" outlineLevel="0" collapsed="false">
      <c r="A1455" s="0" t="s">
        <v>3145</v>
      </c>
      <c r="E1455" s="0" t="s">
        <v>42</v>
      </c>
      <c r="F1455" s="0" t="n">
        <v>401208</v>
      </c>
      <c r="G1455" s="0" t="n">
        <v>0.1</v>
      </c>
      <c r="H1455" s="0" t="n">
        <v>1</v>
      </c>
      <c r="I1455" s="0" t="n">
        <v>208739068</v>
      </c>
      <c r="J1455" s="0" t="s">
        <v>3146</v>
      </c>
    </row>
    <row r="1456" customFormat="false" ht="15" hidden="false" customHeight="false" outlineLevel="0" collapsed="false">
      <c r="A1456" s="0" t="s">
        <v>3147</v>
      </c>
      <c r="E1456" s="0" t="s">
        <v>3148</v>
      </c>
      <c r="F1456" s="0" t="n">
        <v>401208</v>
      </c>
      <c r="G1456" s="0" t="n">
        <v>0.1</v>
      </c>
      <c r="H1456" s="0" t="n">
        <v>1</v>
      </c>
      <c r="I1456" s="0" t="n">
        <v>208739069</v>
      </c>
      <c r="J1456" s="0" t="s">
        <v>3149</v>
      </c>
    </row>
    <row r="1457" customFormat="false" ht="15" hidden="false" customHeight="false" outlineLevel="0" collapsed="false">
      <c r="A1457" s="0" t="s">
        <v>3150</v>
      </c>
      <c r="E1457" s="0" t="s">
        <v>3151</v>
      </c>
      <c r="F1457" s="0" t="n">
        <v>401208</v>
      </c>
      <c r="G1457" s="0" t="n">
        <v>0.1</v>
      </c>
      <c r="H1457" s="0" t="n">
        <v>1</v>
      </c>
      <c r="I1457" s="0" t="n">
        <v>208739070</v>
      </c>
      <c r="J1457" s="0" t="s">
        <v>3152</v>
      </c>
    </row>
    <row r="1458" customFormat="false" ht="15" hidden="false" customHeight="false" outlineLevel="0" collapsed="false">
      <c r="A1458" s="0" t="s">
        <v>3153</v>
      </c>
      <c r="E1458" s="0" t="s">
        <v>42</v>
      </c>
      <c r="F1458" s="0" t="n">
        <v>401303</v>
      </c>
      <c r="G1458" s="0" t="n">
        <v>0.1</v>
      </c>
      <c r="H1458" s="0" t="n">
        <v>1</v>
      </c>
      <c r="I1458" s="0" t="n">
        <v>208739071</v>
      </c>
      <c r="J1458" s="0" t="s">
        <v>3154</v>
      </c>
    </row>
    <row r="1459" customFormat="false" ht="15" hidden="false" customHeight="false" outlineLevel="0" collapsed="false">
      <c r="A1459" s="0" t="s">
        <v>3155</v>
      </c>
      <c r="E1459" s="0" t="s">
        <v>51</v>
      </c>
      <c r="F1459" s="0" t="n">
        <v>444005</v>
      </c>
      <c r="G1459" s="0" t="n">
        <v>0.1</v>
      </c>
      <c r="H1459" s="0" t="n">
        <v>1</v>
      </c>
      <c r="I1459" s="0" t="n">
        <v>208739076</v>
      </c>
      <c r="J1459" s="0" t="s">
        <v>3156</v>
      </c>
    </row>
    <row r="1460" customFormat="false" ht="15" hidden="false" customHeight="false" outlineLevel="0" collapsed="false">
      <c r="A1460" s="0" t="s">
        <v>3157</v>
      </c>
      <c r="E1460" s="0" t="s">
        <v>3158</v>
      </c>
      <c r="F1460" s="0" t="n">
        <v>503001</v>
      </c>
      <c r="G1460" s="0" t="n">
        <v>0.1</v>
      </c>
      <c r="H1460" s="0" t="n">
        <v>1</v>
      </c>
      <c r="I1460" s="0" t="n">
        <v>208739077</v>
      </c>
      <c r="J1460" s="0" t="s">
        <v>3159</v>
      </c>
    </row>
    <row r="1461" customFormat="false" ht="15" hidden="false" customHeight="false" outlineLevel="0" collapsed="false">
      <c r="A1461" s="0" t="s">
        <v>3160</v>
      </c>
      <c r="E1461" s="0" t="s">
        <v>175</v>
      </c>
      <c r="F1461" s="0" t="n">
        <v>503001</v>
      </c>
      <c r="G1461" s="0" t="n">
        <v>0.1</v>
      </c>
      <c r="H1461" s="0" t="n">
        <v>1</v>
      </c>
      <c r="I1461" s="0" t="n">
        <v>208739078</v>
      </c>
      <c r="J1461" s="0" t="s">
        <v>3161</v>
      </c>
    </row>
    <row r="1462" customFormat="false" ht="15" hidden="false" customHeight="false" outlineLevel="0" collapsed="false">
      <c r="A1462" s="0" t="s">
        <v>3162</v>
      </c>
      <c r="E1462" s="0" t="s">
        <v>175</v>
      </c>
      <c r="F1462" s="0" t="n">
        <v>503001</v>
      </c>
      <c r="G1462" s="0" t="n">
        <v>0.1</v>
      </c>
      <c r="H1462" s="0" t="n">
        <v>1</v>
      </c>
      <c r="I1462" s="0" t="n">
        <v>208739079</v>
      </c>
      <c r="J1462" s="0" t="s">
        <v>3163</v>
      </c>
    </row>
    <row r="1463" customFormat="false" ht="15" hidden="false" customHeight="false" outlineLevel="0" collapsed="false">
      <c r="A1463" s="0" t="s">
        <v>3164</v>
      </c>
      <c r="E1463" s="0" t="s">
        <v>175</v>
      </c>
      <c r="F1463" s="0" t="n">
        <v>503001</v>
      </c>
      <c r="G1463" s="0" t="n">
        <v>0.1</v>
      </c>
      <c r="H1463" s="0" t="n">
        <v>1</v>
      </c>
      <c r="I1463" s="0" t="n">
        <v>208739080</v>
      </c>
      <c r="J1463" s="0" t="s">
        <v>3165</v>
      </c>
    </row>
    <row r="1464" customFormat="false" ht="15" hidden="false" customHeight="false" outlineLevel="0" collapsed="false">
      <c r="A1464" s="0" t="s">
        <v>3166</v>
      </c>
      <c r="E1464" s="0" t="s">
        <v>175</v>
      </c>
      <c r="F1464" s="0" t="n">
        <v>503001</v>
      </c>
      <c r="G1464" s="0" t="n">
        <v>0.1</v>
      </c>
      <c r="H1464" s="0" t="n">
        <v>1</v>
      </c>
      <c r="I1464" s="0" t="n">
        <v>208739081</v>
      </c>
      <c r="J1464" s="0" t="s">
        <v>3167</v>
      </c>
    </row>
    <row r="1465" customFormat="false" ht="15" hidden="false" customHeight="false" outlineLevel="0" collapsed="false">
      <c r="A1465" s="0" t="s">
        <v>3168</v>
      </c>
      <c r="E1465" s="0" t="s">
        <v>175</v>
      </c>
      <c r="F1465" s="0" t="n">
        <v>503001</v>
      </c>
      <c r="G1465" s="0" t="n">
        <v>0.1</v>
      </c>
      <c r="H1465" s="0" t="n">
        <v>1</v>
      </c>
      <c r="I1465" s="0" t="n">
        <v>208739083</v>
      </c>
      <c r="J1465" s="0" t="s">
        <v>3169</v>
      </c>
    </row>
    <row r="1466" customFormat="false" ht="15" hidden="false" customHeight="false" outlineLevel="0" collapsed="false">
      <c r="A1466" s="0" t="s">
        <v>3170</v>
      </c>
      <c r="E1466" s="0" t="s">
        <v>175</v>
      </c>
      <c r="F1466" s="0" t="n">
        <v>503001</v>
      </c>
      <c r="G1466" s="0" t="n">
        <v>0.1</v>
      </c>
      <c r="H1466" s="0" t="n">
        <v>1</v>
      </c>
      <c r="I1466" s="0" t="n">
        <v>208739084</v>
      </c>
      <c r="J1466" s="0" t="s">
        <v>3171</v>
      </c>
    </row>
    <row r="1467" customFormat="false" ht="15" hidden="false" customHeight="false" outlineLevel="0" collapsed="false">
      <c r="A1467" s="0" t="s">
        <v>3172</v>
      </c>
      <c r="E1467" s="0" t="s">
        <v>175</v>
      </c>
      <c r="F1467" s="0" t="n">
        <v>503001</v>
      </c>
      <c r="G1467" s="0" t="n">
        <v>0.1</v>
      </c>
      <c r="H1467" s="0" t="n">
        <v>1</v>
      </c>
      <c r="I1467" s="0" t="n">
        <v>208739085</v>
      </c>
      <c r="J1467" s="0" t="s">
        <v>3173</v>
      </c>
    </row>
    <row r="1468" customFormat="false" ht="15" hidden="false" customHeight="false" outlineLevel="0" collapsed="false">
      <c r="A1468" s="0" t="s">
        <v>3174</v>
      </c>
      <c r="E1468" s="0" t="s">
        <v>175</v>
      </c>
      <c r="F1468" s="0" t="n">
        <v>503001</v>
      </c>
      <c r="G1468" s="0" t="n">
        <v>0.1</v>
      </c>
      <c r="H1468" s="0" t="n">
        <v>1</v>
      </c>
      <c r="I1468" s="0" t="n">
        <v>208739086</v>
      </c>
      <c r="J1468" s="0" t="s">
        <v>3175</v>
      </c>
    </row>
    <row r="1469" customFormat="false" ht="15" hidden="false" customHeight="false" outlineLevel="0" collapsed="false">
      <c r="A1469" s="0" t="s">
        <v>3176</v>
      </c>
      <c r="E1469" s="0" t="s">
        <v>175</v>
      </c>
      <c r="F1469" s="0" t="n">
        <v>503001</v>
      </c>
      <c r="G1469" s="0" t="n">
        <v>0.1</v>
      </c>
      <c r="H1469" s="0" t="n">
        <v>1</v>
      </c>
      <c r="I1469" s="0" t="n">
        <v>208739087</v>
      </c>
      <c r="J1469" s="0" t="s">
        <v>3177</v>
      </c>
    </row>
    <row r="1470" customFormat="false" ht="15" hidden="false" customHeight="false" outlineLevel="0" collapsed="false">
      <c r="A1470" s="0" t="s">
        <v>3178</v>
      </c>
      <c r="E1470" s="0" t="s">
        <v>175</v>
      </c>
      <c r="F1470" s="0" t="n">
        <v>503001</v>
      </c>
      <c r="G1470" s="0" t="n">
        <v>0.1</v>
      </c>
      <c r="H1470" s="0" t="n">
        <v>1</v>
      </c>
      <c r="I1470" s="0" t="n">
        <v>208739088</v>
      </c>
      <c r="J1470" s="0" t="s">
        <v>3179</v>
      </c>
    </row>
    <row r="1471" customFormat="false" ht="15" hidden="false" customHeight="false" outlineLevel="0" collapsed="false">
      <c r="A1471" s="0" t="s">
        <v>3180</v>
      </c>
      <c r="E1471" s="0" t="s">
        <v>175</v>
      </c>
      <c r="F1471" s="0" t="n">
        <v>503001</v>
      </c>
      <c r="G1471" s="0" t="n">
        <v>0.1</v>
      </c>
      <c r="H1471" s="0" t="n">
        <v>1</v>
      </c>
      <c r="I1471" s="0" t="n">
        <v>208739089</v>
      </c>
      <c r="J1471" s="0" t="s">
        <v>3181</v>
      </c>
    </row>
    <row r="1472" customFormat="false" ht="15" hidden="false" customHeight="false" outlineLevel="0" collapsed="false">
      <c r="A1472" s="0" t="s">
        <v>3182</v>
      </c>
      <c r="E1472" s="0" t="s">
        <v>175</v>
      </c>
      <c r="F1472" s="0" t="n">
        <v>503001</v>
      </c>
      <c r="G1472" s="0" t="n">
        <v>0.1</v>
      </c>
      <c r="H1472" s="0" t="n">
        <v>1</v>
      </c>
      <c r="I1472" s="0" t="n">
        <v>208739090</v>
      </c>
      <c r="J1472" s="0" t="s">
        <v>3183</v>
      </c>
    </row>
    <row r="1473" customFormat="false" ht="15" hidden="false" customHeight="false" outlineLevel="0" collapsed="false">
      <c r="A1473" s="0" t="s">
        <v>3184</v>
      </c>
      <c r="E1473" s="0" t="s">
        <v>175</v>
      </c>
      <c r="F1473" s="0" t="n">
        <v>503001</v>
      </c>
      <c r="G1473" s="0" t="n">
        <v>0.1</v>
      </c>
      <c r="H1473" s="0" t="n">
        <v>1</v>
      </c>
      <c r="I1473" s="0" t="n">
        <v>208739091</v>
      </c>
      <c r="J1473" s="0" t="s">
        <v>3185</v>
      </c>
    </row>
    <row r="1474" customFormat="false" ht="15" hidden="false" customHeight="false" outlineLevel="0" collapsed="false">
      <c r="A1474" s="0" t="s">
        <v>3186</v>
      </c>
      <c r="E1474" s="0" t="s">
        <v>175</v>
      </c>
      <c r="F1474" s="0" t="n">
        <v>503001</v>
      </c>
      <c r="G1474" s="0" t="n">
        <v>0.1</v>
      </c>
      <c r="H1474" s="0" t="n">
        <v>1</v>
      </c>
      <c r="I1474" s="0" t="n">
        <v>208739092</v>
      </c>
      <c r="J1474" s="0" t="s">
        <v>3187</v>
      </c>
    </row>
    <row r="1475" customFormat="false" ht="15" hidden="false" customHeight="false" outlineLevel="0" collapsed="false">
      <c r="A1475" s="0" t="s">
        <v>3188</v>
      </c>
      <c r="E1475" s="0" t="s">
        <v>700</v>
      </c>
      <c r="F1475" s="0" t="n">
        <v>503002</v>
      </c>
      <c r="G1475" s="0" t="n">
        <v>0.1</v>
      </c>
      <c r="H1475" s="0" t="n">
        <v>1</v>
      </c>
      <c r="I1475" s="0" t="n">
        <v>208739093</v>
      </c>
      <c r="J1475" s="0" t="s">
        <v>3189</v>
      </c>
    </row>
    <row r="1476" customFormat="false" ht="15" hidden="false" customHeight="false" outlineLevel="0" collapsed="false">
      <c r="A1476" s="0" t="s">
        <v>3190</v>
      </c>
      <c r="E1476" s="0" t="s">
        <v>175</v>
      </c>
      <c r="F1476" s="0" t="n">
        <v>503002</v>
      </c>
      <c r="G1476" s="0" t="n">
        <v>0.1</v>
      </c>
      <c r="H1476" s="0" t="n">
        <v>1</v>
      </c>
      <c r="I1476" s="0" t="n">
        <v>208739097</v>
      </c>
      <c r="J1476" s="0" t="s">
        <v>3191</v>
      </c>
    </row>
    <row r="1477" customFormat="false" ht="15" hidden="false" customHeight="false" outlineLevel="0" collapsed="false">
      <c r="A1477" s="0" t="s">
        <v>3192</v>
      </c>
      <c r="E1477" s="0" t="s">
        <v>175</v>
      </c>
      <c r="F1477" s="0" t="n">
        <v>503003</v>
      </c>
      <c r="G1477" s="0" t="n">
        <v>0.1</v>
      </c>
      <c r="H1477" s="0" t="n">
        <v>1</v>
      </c>
      <c r="I1477" s="0" t="n">
        <v>208739098</v>
      </c>
      <c r="J1477" s="0" t="s">
        <v>3193</v>
      </c>
    </row>
    <row r="1478" customFormat="false" ht="15" hidden="false" customHeight="false" outlineLevel="0" collapsed="false">
      <c r="A1478" s="0" t="s">
        <v>3194</v>
      </c>
      <c r="E1478" s="0" t="s">
        <v>175</v>
      </c>
      <c r="F1478" s="0" t="n">
        <v>503003</v>
      </c>
      <c r="G1478" s="0" t="n">
        <v>0.1</v>
      </c>
      <c r="H1478" s="0" t="n">
        <v>1</v>
      </c>
      <c r="I1478" s="0" t="n">
        <v>208739099</v>
      </c>
      <c r="J1478" s="0" t="s">
        <v>3195</v>
      </c>
    </row>
    <row r="1479" customFormat="false" ht="15" hidden="false" customHeight="false" outlineLevel="0" collapsed="false">
      <c r="A1479" s="0" t="s">
        <v>3196</v>
      </c>
      <c r="E1479" s="0" t="s">
        <v>175</v>
      </c>
      <c r="F1479" s="0" t="n">
        <v>503003</v>
      </c>
      <c r="G1479" s="0" t="n">
        <v>0.1</v>
      </c>
      <c r="H1479" s="0" t="n">
        <v>1</v>
      </c>
      <c r="I1479" s="0" t="n">
        <v>208739100</v>
      </c>
      <c r="J1479" s="0" t="s">
        <v>3197</v>
      </c>
    </row>
    <row r="1480" customFormat="false" ht="15" hidden="false" customHeight="false" outlineLevel="0" collapsed="false">
      <c r="A1480" s="0" t="s">
        <v>3198</v>
      </c>
      <c r="E1480" s="0" t="s">
        <v>175</v>
      </c>
      <c r="F1480" s="0" t="n">
        <v>503003</v>
      </c>
      <c r="G1480" s="0" t="n">
        <v>0.1</v>
      </c>
      <c r="H1480" s="0" t="n">
        <v>1</v>
      </c>
      <c r="I1480" s="0" t="n">
        <v>208739101</v>
      </c>
      <c r="J1480" s="0" t="s">
        <v>3199</v>
      </c>
    </row>
    <row r="1481" customFormat="false" ht="15" hidden="false" customHeight="false" outlineLevel="0" collapsed="false">
      <c r="A1481" s="0" t="s">
        <v>3200</v>
      </c>
      <c r="E1481" s="0" t="s">
        <v>175</v>
      </c>
      <c r="F1481" s="0" t="n">
        <v>503003</v>
      </c>
      <c r="G1481" s="0" t="n">
        <v>0.1</v>
      </c>
      <c r="H1481" s="0" t="n">
        <v>1</v>
      </c>
      <c r="I1481" s="0" t="n">
        <v>208739102</v>
      </c>
      <c r="J1481" s="0" t="s">
        <v>3201</v>
      </c>
    </row>
    <row r="1482" customFormat="false" ht="15" hidden="false" customHeight="false" outlineLevel="0" collapsed="false">
      <c r="A1482" s="0" t="s">
        <v>3202</v>
      </c>
      <c r="E1482" s="0" t="s">
        <v>725</v>
      </c>
      <c r="F1482" s="0" t="n">
        <v>504001</v>
      </c>
      <c r="G1482" s="0" t="n">
        <v>0.1</v>
      </c>
      <c r="H1482" s="0" t="n">
        <v>1</v>
      </c>
      <c r="I1482" s="0" t="n">
        <v>208739103</v>
      </c>
      <c r="J1482" s="0" t="s">
        <v>3203</v>
      </c>
    </row>
    <row r="1483" customFormat="false" ht="15" hidden="false" customHeight="false" outlineLevel="0" collapsed="false">
      <c r="A1483" s="0" t="s">
        <v>3204</v>
      </c>
      <c r="E1483" s="0" t="s">
        <v>725</v>
      </c>
      <c r="F1483" s="0" t="n">
        <v>504001</v>
      </c>
      <c r="G1483" s="0" t="n">
        <v>0.1</v>
      </c>
      <c r="H1483" s="0" t="n">
        <v>1</v>
      </c>
      <c r="I1483" s="0" t="n">
        <v>208739104</v>
      </c>
      <c r="J1483" s="0" t="s">
        <v>3205</v>
      </c>
    </row>
    <row r="1484" customFormat="false" ht="15" hidden="false" customHeight="false" outlineLevel="0" collapsed="false">
      <c r="A1484" s="0" t="s">
        <v>3206</v>
      </c>
      <c r="E1484" s="0" t="s">
        <v>725</v>
      </c>
      <c r="F1484" s="0" t="n">
        <v>504001</v>
      </c>
      <c r="G1484" s="0" t="n">
        <v>0.1</v>
      </c>
      <c r="H1484" s="0" t="n">
        <v>1</v>
      </c>
      <c r="I1484" s="0" t="n">
        <v>208739105</v>
      </c>
      <c r="J1484" s="0" t="s">
        <v>3207</v>
      </c>
    </row>
    <row r="1485" customFormat="false" ht="15" hidden="false" customHeight="false" outlineLevel="0" collapsed="false">
      <c r="A1485" s="0" t="s">
        <v>3208</v>
      </c>
      <c r="E1485" s="0" t="s">
        <v>725</v>
      </c>
      <c r="F1485" s="0" t="n">
        <v>504001</v>
      </c>
      <c r="G1485" s="0" t="n">
        <v>0.1</v>
      </c>
      <c r="H1485" s="0" t="n">
        <v>1</v>
      </c>
      <c r="I1485" s="0" t="n">
        <v>208739106</v>
      </c>
      <c r="J1485" s="0" t="s">
        <v>3209</v>
      </c>
    </row>
    <row r="1486" customFormat="false" ht="15" hidden="false" customHeight="false" outlineLevel="0" collapsed="false">
      <c r="A1486" s="0" t="s">
        <v>3210</v>
      </c>
      <c r="E1486" s="0" t="s">
        <v>725</v>
      </c>
      <c r="F1486" s="0" t="n">
        <v>504001</v>
      </c>
      <c r="G1486" s="0" t="n">
        <v>0.1</v>
      </c>
      <c r="H1486" s="0" t="n">
        <v>1</v>
      </c>
      <c r="I1486" s="0" t="n">
        <v>208739107</v>
      </c>
      <c r="J1486" s="0" t="s">
        <v>3211</v>
      </c>
    </row>
    <row r="1487" customFormat="false" ht="15" hidden="false" customHeight="false" outlineLevel="0" collapsed="false">
      <c r="A1487" s="0" t="s">
        <v>3212</v>
      </c>
      <c r="E1487" s="0" t="s">
        <v>725</v>
      </c>
      <c r="F1487" s="0" t="n">
        <v>504001</v>
      </c>
      <c r="G1487" s="0" t="n">
        <v>0.1</v>
      </c>
      <c r="H1487" s="0" t="n">
        <v>1</v>
      </c>
      <c r="I1487" s="0" t="n">
        <v>208739108</v>
      </c>
      <c r="J1487" s="0" t="s">
        <v>3213</v>
      </c>
    </row>
    <row r="1488" customFormat="false" ht="15" hidden="false" customHeight="false" outlineLevel="0" collapsed="false">
      <c r="A1488" s="0" t="s">
        <v>3214</v>
      </c>
      <c r="E1488" s="0" t="s">
        <v>246</v>
      </c>
      <c r="F1488" s="0" t="n">
        <v>110022</v>
      </c>
      <c r="G1488" s="0" t="n">
        <v>0.1</v>
      </c>
      <c r="H1488" s="0" t="n">
        <v>1</v>
      </c>
      <c r="I1488" s="0" t="n">
        <v>208737932</v>
      </c>
      <c r="J1488" s="0" t="s">
        <v>3215</v>
      </c>
    </row>
    <row r="1489" customFormat="false" ht="15" hidden="false" customHeight="false" outlineLevel="0" collapsed="false">
      <c r="A1489" s="0" t="s">
        <v>3216</v>
      </c>
      <c r="E1489" s="0" t="s">
        <v>3217</v>
      </c>
      <c r="F1489" s="0" t="n">
        <v>110031</v>
      </c>
      <c r="G1489" s="0" t="n">
        <v>0.1</v>
      </c>
      <c r="H1489" s="0" t="n">
        <v>1</v>
      </c>
      <c r="I1489" s="0" t="n">
        <v>208737933</v>
      </c>
      <c r="J1489" s="0" t="s">
        <v>3218</v>
      </c>
    </row>
    <row r="1490" customFormat="false" ht="15" hidden="false" customHeight="false" outlineLevel="0" collapsed="false">
      <c r="A1490" s="0" t="s">
        <v>3219</v>
      </c>
      <c r="E1490" s="0" t="s">
        <v>246</v>
      </c>
      <c r="F1490" s="0" t="n">
        <v>110031</v>
      </c>
      <c r="G1490" s="0" t="n">
        <v>0.1</v>
      </c>
      <c r="H1490" s="0" t="n">
        <v>1</v>
      </c>
      <c r="I1490" s="0" t="n">
        <v>208737934</v>
      </c>
      <c r="J1490" s="0" t="s">
        <v>3220</v>
      </c>
    </row>
    <row r="1491" customFormat="false" ht="15" hidden="false" customHeight="false" outlineLevel="0" collapsed="false">
      <c r="A1491" s="0" t="s">
        <v>1986</v>
      </c>
      <c r="E1491" s="0" t="s">
        <v>3221</v>
      </c>
      <c r="F1491" s="0" t="n">
        <v>110031</v>
      </c>
      <c r="G1491" s="0" t="n">
        <v>0.1</v>
      </c>
      <c r="H1491" s="0" t="n">
        <v>1</v>
      </c>
      <c r="I1491" s="0" t="n">
        <v>208737935</v>
      </c>
      <c r="J1491" s="0" t="s">
        <v>3222</v>
      </c>
    </row>
    <row r="1492" customFormat="false" ht="15" hidden="false" customHeight="false" outlineLevel="0" collapsed="false">
      <c r="A1492" s="0" t="s">
        <v>3223</v>
      </c>
      <c r="E1492" s="0" t="s">
        <v>246</v>
      </c>
      <c r="F1492" s="0" t="n">
        <v>110031</v>
      </c>
      <c r="G1492" s="0" t="n">
        <v>0.1</v>
      </c>
      <c r="H1492" s="0" t="n">
        <v>1</v>
      </c>
      <c r="I1492" s="0" t="n">
        <v>208737936</v>
      </c>
      <c r="J1492" s="0" t="s">
        <v>3224</v>
      </c>
    </row>
    <row r="1493" customFormat="false" ht="15" hidden="false" customHeight="false" outlineLevel="0" collapsed="false">
      <c r="A1493" s="0" t="s">
        <v>1452</v>
      </c>
      <c r="E1493" s="0" t="s">
        <v>246</v>
      </c>
      <c r="F1493" s="0" t="n">
        <v>110031</v>
      </c>
      <c r="G1493" s="0" t="n">
        <v>0.1</v>
      </c>
      <c r="H1493" s="0" t="n">
        <v>1</v>
      </c>
      <c r="I1493" s="0" t="n">
        <v>208737937</v>
      </c>
      <c r="J1493" s="0" t="s">
        <v>3225</v>
      </c>
    </row>
    <row r="1494" customFormat="false" ht="15" hidden="false" customHeight="false" outlineLevel="0" collapsed="false">
      <c r="A1494" s="0" t="s">
        <v>3226</v>
      </c>
      <c r="E1494" s="0" t="s">
        <v>246</v>
      </c>
      <c r="F1494" s="0" t="n">
        <v>110031</v>
      </c>
      <c r="G1494" s="0" t="n">
        <v>0.1</v>
      </c>
      <c r="H1494" s="0" t="n">
        <v>1</v>
      </c>
      <c r="I1494" s="0" t="n">
        <v>208737938</v>
      </c>
      <c r="J1494" s="0" t="s">
        <v>3227</v>
      </c>
    </row>
    <row r="1495" customFormat="false" ht="15" hidden="false" customHeight="false" outlineLevel="0" collapsed="false">
      <c r="A1495" s="0" t="s">
        <v>3228</v>
      </c>
      <c r="E1495" s="0" t="s">
        <v>246</v>
      </c>
      <c r="F1495" s="0" t="n">
        <v>110031</v>
      </c>
      <c r="G1495" s="0" t="n">
        <v>0.1</v>
      </c>
      <c r="H1495" s="0" t="n">
        <v>1</v>
      </c>
      <c r="I1495" s="0" t="n">
        <v>208737939</v>
      </c>
      <c r="J1495" s="0" t="s">
        <v>3229</v>
      </c>
    </row>
    <row r="1496" customFormat="false" ht="15" hidden="false" customHeight="false" outlineLevel="0" collapsed="false">
      <c r="A1496" s="0" t="s">
        <v>3230</v>
      </c>
      <c r="E1496" s="0" t="s">
        <v>246</v>
      </c>
      <c r="F1496" s="0" t="n">
        <v>110031</v>
      </c>
      <c r="G1496" s="0" t="n">
        <v>0.1</v>
      </c>
      <c r="H1496" s="0" t="n">
        <v>1</v>
      </c>
      <c r="I1496" s="0" t="n">
        <v>208737940</v>
      </c>
      <c r="J1496" s="0" t="s">
        <v>3231</v>
      </c>
    </row>
    <row r="1497" customFormat="false" ht="15" hidden="false" customHeight="false" outlineLevel="0" collapsed="false">
      <c r="A1497" s="0" t="s">
        <v>3232</v>
      </c>
      <c r="E1497" s="0" t="s">
        <v>246</v>
      </c>
      <c r="F1497" s="0" t="n">
        <v>110047</v>
      </c>
      <c r="G1497" s="0" t="n">
        <v>0.1</v>
      </c>
      <c r="H1497" s="0" t="n">
        <v>1</v>
      </c>
      <c r="I1497" s="0" t="n">
        <v>208737941</v>
      </c>
      <c r="J1497" s="0" t="s">
        <v>3233</v>
      </c>
    </row>
    <row r="1498" customFormat="false" ht="15" hidden="false" customHeight="false" outlineLevel="0" collapsed="false">
      <c r="A1498" s="0" t="s">
        <v>3234</v>
      </c>
      <c r="E1498" s="0" t="s">
        <v>3235</v>
      </c>
      <c r="F1498" s="0" t="n">
        <v>110047</v>
      </c>
      <c r="G1498" s="0" t="n">
        <v>0.1</v>
      </c>
      <c r="H1498" s="0" t="n">
        <v>1</v>
      </c>
      <c r="I1498" s="0" t="n">
        <v>208737942</v>
      </c>
      <c r="J1498" s="0" t="s">
        <v>3236</v>
      </c>
    </row>
    <row r="1499" customFormat="false" ht="15" hidden="false" customHeight="false" outlineLevel="0" collapsed="false">
      <c r="A1499" s="0" t="s">
        <v>3237</v>
      </c>
      <c r="E1499" s="0" t="s">
        <v>353</v>
      </c>
      <c r="F1499" s="0" t="n">
        <v>110076</v>
      </c>
      <c r="G1499" s="0" t="n">
        <v>0.1</v>
      </c>
      <c r="H1499" s="0" t="n">
        <v>1</v>
      </c>
      <c r="I1499" s="0" t="n">
        <v>208737943</v>
      </c>
      <c r="J1499" s="0" t="s">
        <v>3238</v>
      </c>
    </row>
    <row r="1500" customFormat="false" ht="15" hidden="false" customHeight="false" outlineLevel="0" collapsed="false">
      <c r="A1500" s="0" t="s">
        <v>3239</v>
      </c>
      <c r="E1500" s="0" t="s">
        <v>3240</v>
      </c>
      <c r="F1500" s="0" t="n">
        <v>110090</v>
      </c>
      <c r="G1500" s="0" t="n">
        <v>0.1</v>
      </c>
      <c r="H1500" s="0" t="n">
        <v>1</v>
      </c>
      <c r="I1500" s="0" t="n">
        <v>208737944</v>
      </c>
      <c r="J1500" s="0" t="s">
        <v>3241</v>
      </c>
    </row>
    <row r="1501" customFormat="false" ht="15" hidden="false" customHeight="false" outlineLevel="0" collapsed="false">
      <c r="A1501" s="0" t="s">
        <v>3242</v>
      </c>
      <c r="E1501" s="0" t="s">
        <v>1349</v>
      </c>
      <c r="F1501" s="0" t="n">
        <v>360001</v>
      </c>
      <c r="G1501" s="0" t="n">
        <v>0.1</v>
      </c>
      <c r="H1501" s="0" t="n">
        <v>1</v>
      </c>
      <c r="I1501" s="0" t="n">
        <v>208737945</v>
      </c>
      <c r="J1501" s="0" t="s">
        <v>3243</v>
      </c>
    </row>
    <row r="1502" customFormat="false" ht="15" hidden="false" customHeight="false" outlineLevel="0" collapsed="false">
      <c r="A1502" s="0" t="s">
        <v>3244</v>
      </c>
      <c r="E1502" s="0" t="s">
        <v>3245</v>
      </c>
      <c r="F1502" s="0" t="n">
        <v>360001</v>
      </c>
      <c r="G1502" s="0" t="n">
        <v>0.1</v>
      </c>
      <c r="H1502" s="0" t="n">
        <v>1</v>
      </c>
      <c r="I1502" s="0" t="n">
        <v>208737946</v>
      </c>
      <c r="J1502" s="0" t="s">
        <v>3246</v>
      </c>
    </row>
    <row r="1503" customFormat="false" ht="15" hidden="false" customHeight="false" outlineLevel="0" collapsed="false">
      <c r="A1503" s="0" t="s">
        <v>3247</v>
      </c>
      <c r="E1503" s="0" t="s">
        <v>1349</v>
      </c>
      <c r="F1503" s="0" t="n">
        <v>360001</v>
      </c>
      <c r="G1503" s="0" t="n">
        <v>0.1</v>
      </c>
      <c r="H1503" s="0" t="n">
        <v>1</v>
      </c>
      <c r="I1503" s="0" t="n">
        <v>208737947</v>
      </c>
      <c r="J1503" s="0" t="s">
        <v>3248</v>
      </c>
    </row>
    <row r="1504" customFormat="false" ht="15" hidden="false" customHeight="false" outlineLevel="0" collapsed="false">
      <c r="A1504" s="0" t="s">
        <v>3249</v>
      </c>
      <c r="E1504" s="0" t="s">
        <v>1349</v>
      </c>
      <c r="F1504" s="0" t="n">
        <v>360001</v>
      </c>
      <c r="G1504" s="0" t="n">
        <v>0.1</v>
      </c>
      <c r="H1504" s="0" t="n">
        <v>1</v>
      </c>
      <c r="I1504" s="0" t="n">
        <v>208737948</v>
      </c>
      <c r="J1504" s="0" t="s">
        <v>3250</v>
      </c>
    </row>
    <row r="1505" customFormat="false" ht="15" hidden="false" customHeight="false" outlineLevel="0" collapsed="false">
      <c r="A1505" s="0" t="s">
        <v>3251</v>
      </c>
      <c r="E1505" s="0" t="s">
        <v>1349</v>
      </c>
      <c r="F1505" s="0" t="n">
        <v>360001</v>
      </c>
      <c r="G1505" s="0" t="n">
        <v>0.1</v>
      </c>
      <c r="H1505" s="0" t="n">
        <v>1</v>
      </c>
      <c r="I1505" s="0" t="n">
        <v>208737949</v>
      </c>
      <c r="J1505" s="0" t="s">
        <v>3252</v>
      </c>
    </row>
    <row r="1506" customFormat="false" ht="15" hidden="false" customHeight="false" outlineLevel="0" collapsed="false">
      <c r="A1506" s="0" t="s">
        <v>3253</v>
      </c>
      <c r="E1506" s="0" t="s">
        <v>264</v>
      </c>
      <c r="F1506" s="0" t="n">
        <v>361006</v>
      </c>
      <c r="G1506" s="0" t="n">
        <v>0.1</v>
      </c>
      <c r="H1506" s="0" t="n">
        <v>1</v>
      </c>
      <c r="I1506" s="0" t="n">
        <v>208737950</v>
      </c>
      <c r="J1506" s="0" t="s">
        <v>3254</v>
      </c>
    </row>
    <row r="1507" customFormat="false" ht="15" hidden="false" customHeight="false" outlineLevel="0" collapsed="false">
      <c r="A1507" s="0" t="s">
        <v>3255</v>
      </c>
      <c r="E1507" s="0" t="s">
        <v>264</v>
      </c>
      <c r="F1507" s="0" t="n">
        <v>361006</v>
      </c>
      <c r="G1507" s="0" t="n">
        <v>0.1</v>
      </c>
      <c r="H1507" s="0" t="n">
        <v>1</v>
      </c>
      <c r="I1507" s="0" t="n">
        <v>208737951</v>
      </c>
      <c r="J1507" s="0" t="s">
        <v>3256</v>
      </c>
    </row>
    <row r="1508" customFormat="false" ht="15" hidden="false" customHeight="false" outlineLevel="0" collapsed="false">
      <c r="A1508" s="0" t="s">
        <v>3257</v>
      </c>
      <c r="E1508" s="0" t="s">
        <v>264</v>
      </c>
      <c r="F1508" s="0" t="n">
        <v>361006</v>
      </c>
      <c r="G1508" s="0" t="n">
        <v>0.1</v>
      </c>
      <c r="H1508" s="0" t="n">
        <v>1</v>
      </c>
      <c r="I1508" s="0" t="n">
        <v>208737952</v>
      </c>
      <c r="J1508" s="0" t="s">
        <v>3258</v>
      </c>
    </row>
    <row r="1509" customFormat="false" ht="15" hidden="false" customHeight="false" outlineLevel="0" collapsed="false">
      <c r="A1509" s="0" t="s">
        <v>3259</v>
      </c>
      <c r="E1509" s="0" t="s">
        <v>264</v>
      </c>
      <c r="F1509" s="0" t="n">
        <v>361006</v>
      </c>
      <c r="G1509" s="0" t="n">
        <v>0.1</v>
      </c>
      <c r="H1509" s="0" t="n">
        <v>1</v>
      </c>
      <c r="I1509" s="0" t="n">
        <v>208737953</v>
      </c>
      <c r="J1509" s="0" t="s">
        <v>3260</v>
      </c>
    </row>
    <row r="1510" customFormat="false" ht="15" hidden="false" customHeight="false" outlineLevel="0" collapsed="false">
      <c r="A1510" s="0" t="s">
        <v>3261</v>
      </c>
      <c r="E1510" s="0" t="s">
        <v>264</v>
      </c>
      <c r="F1510" s="0" t="n">
        <v>361006</v>
      </c>
      <c r="G1510" s="0" t="n">
        <v>0.1</v>
      </c>
      <c r="H1510" s="0" t="n">
        <v>1</v>
      </c>
      <c r="I1510" s="0" t="n">
        <v>208737954</v>
      </c>
      <c r="J1510" s="0" t="s">
        <v>3262</v>
      </c>
    </row>
    <row r="1511" customFormat="false" ht="15" hidden="false" customHeight="false" outlineLevel="0" collapsed="false">
      <c r="A1511" s="0" t="s">
        <v>3263</v>
      </c>
      <c r="E1511" s="0" t="s">
        <v>264</v>
      </c>
      <c r="F1511" s="0" t="n">
        <v>361011</v>
      </c>
      <c r="G1511" s="0" t="n">
        <v>0.1</v>
      </c>
      <c r="H1511" s="0" t="n">
        <v>1</v>
      </c>
      <c r="I1511" s="0" t="n">
        <v>208737955</v>
      </c>
      <c r="J1511" s="0" t="s">
        <v>3264</v>
      </c>
    </row>
    <row r="1512" customFormat="false" ht="15" hidden="false" customHeight="false" outlineLevel="0" collapsed="false">
      <c r="A1512" s="0" t="s">
        <v>3265</v>
      </c>
      <c r="E1512" s="0" t="s">
        <v>264</v>
      </c>
      <c r="F1512" s="0" t="n">
        <v>361012</v>
      </c>
      <c r="G1512" s="0" t="n">
        <v>0.1</v>
      </c>
      <c r="H1512" s="0" t="n">
        <v>1</v>
      </c>
      <c r="I1512" s="0" t="n">
        <v>208737956</v>
      </c>
      <c r="J1512" s="0" t="s">
        <v>3266</v>
      </c>
    </row>
    <row r="1513" customFormat="false" ht="15" hidden="false" customHeight="false" outlineLevel="0" collapsed="false">
      <c r="A1513" s="0" t="s">
        <v>3267</v>
      </c>
      <c r="E1513" s="0" t="s">
        <v>264</v>
      </c>
      <c r="F1513" s="0" t="n">
        <v>361012</v>
      </c>
      <c r="G1513" s="0" t="n">
        <v>0.1</v>
      </c>
      <c r="H1513" s="0" t="n">
        <v>1</v>
      </c>
      <c r="I1513" s="0" t="n">
        <v>208737957</v>
      </c>
      <c r="J1513" s="0" t="s">
        <v>3268</v>
      </c>
    </row>
    <row r="1514" customFormat="false" ht="15" hidden="false" customHeight="false" outlineLevel="0" collapsed="false">
      <c r="A1514" s="0" t="s">
        <v>3269</v>
      </c>
      <c r="E1514" s="0" t="s">
        <v>264</v>
      </c>
      <c r="F1514" s="0" t="n">
        <v>361012</v>
      </c>
      <c r="G1514" s="0" t="n">
        <v>0.1</v>
      </c>
      <c r="H1514" s="0" t="n">
        <v>1</v>
      </c>
      <c r="I1514" s="0" t="n">
        <v>208737958</v>
      </c>
      <c r="J1514" s="0" t="s">
        <v>3270</v>
      </c>
    </row>
    <row r="1515" customFormat="false" ht="15" hidden="false" customHeight="false" outlineLevel="0" collapsed="false">
      <c r="A1515" s="0" t="s">
        <v>3271</v>
      </c>
      <c r="E1515" s="0" t="s">
        <v>264</v>
      </c>
      <c r="F1515" s="0" t="n">
        <v>361012</v>
      </c>
      <c r="G1515" s="0" t="n">
        <v>0.1</v>
      </c>
      <c r="H1515" s="0" t="n">
        <v>1</v>
      </c>
      <c r="I1515" s="0" t="n">
        <v>208737959</v>
      </c>
      <c r="J1515" s="0" t="s">
        <v>3272</v>
      </c>
    </row>
    <row r="1516" customFormat="false" ht="15" hidden="false" customHeight="false" outlineLevel="0" collapsed="false">
      <c r="A1516" s="0" t="s">
        <v>3273</v>
      </c>
      <c r="E1516" s="0" t="s">
        <v>3274</v>
      </c>
      <c r="F1516" s="0" t="n">
        <v>380012</v>
      </c>
      <c r="G1516" s="0" t="n">
        <v>0.1</v>
      </c>
      <c r="H1516" s="0" t="n">
        <v>1</v>
      </c>
      <c r="I1516" s="0" t="n">
        <v>208737960</v>
      </c>
      <c r="J1516" s="0" t="s">
        <v>3275</v>
      </c>
    </row>
    <row r="1517" customFormat="false" ht="15" hidden="false" customHeight="false" outlineLevel="0" collapsed="false">
      <c r="A1517" s="0" t="s">
        <v>3276</v>
      </c>
      <c r="E1517" s="0" t="s">
        <v>269</v>
      </c>
      <c r="F1517" s="0" t="n">
        <v>392001</v>
      </c>
      <c r="G1517" s="0" t="n">
        <v>0.1</v>
      </c>
      <c r="H1517" s="0" t="n">
        <v>1</v>
      </c>
      <c r="I1517" s="0" t="n">
        <v>208737961</v>
      </c>
      <c r="J1517" s="0" t="s">
        <v>3277</v>
      </c>
    </row>
    <row r="1518" customFormat="false" ht="15" hidden="false" customHeight="false" outlineLevel="0" collapsed="false">
      <c r="A1518" s="0" t="s">
        <v>3278</v>
      </c>
      <c r="E1518" s="0" t="s">
        <v>269</v>
      </c>
      <c r="F1518" s="0" t="n">
        <v>392001</v>
      </c>
      <c r="G1518" s="0" t="n">
        <v>0.1</v>
      </c>
      <c r="H1518" s="0" t="n">
        <v>1</v>
      </c>
      <c r="I1518" s="0" t="n">
        <v>208737962</v>
      </c>
      <c r="J1518" s="0" t="s">
        <v>3279</v>
      </c>
    </row>
    <row r="1519" customFormat="false" ht="15" hidden="false" customHeight="false" outlineLevel="0" collapsed="false">
      <c r="A1519" s="0" t="s">
        <v>3280</v>
      </c>
      <c r="E1519" s="0" t="s">
        <v>269</v>
      </c>
      <c r="F1519" s="0" t="n">
        <v>392001</v>
      </c>
      <c r="G1519" s="0" t="n">
        <v>0.1</v>
      </c>
      <c r="H1519" s="0" t="n">
        <v>1</v>
      </c>
      <c r="I1519" s="0" t="n">
        <v>208737963</v>
      </c>
      <c r="J1519" s="0" t="s">
        <v>3281</v>
      </c>
    </row>
    <row r="1520" customFormat="false" ht="15" hidden="false" customHeight="false" outlineLevel="0" collapsed="false">
      <c r="A1520" s="0" t="s">
        <v>3282</v>
      </c>
      <c r="E1520" s="0" t="s">
        <v>3283</v>
      </c>
      <c r="F1520" s="0" t="n">
        <v>392015</v>
      </c>
      <c r="G1520" s="0" t="n">
        <v>0.1</v>
      </c>
      <c r="H1520" s="0" t="n">
        <v>1</v>
      </c>
      <c r="I1520" s="0" t="n">
        <v>208737964</v>
      </c>
      <c r="J1520" s="0" t="s">
        <v>3284</v>
      </c>
    </row>
    <row r="1521" customFormat="false" ht="15" hidden="false" customHeight="false" outlineLevel="0" collapsed="false">
      <c r="A1521" s="0" t="s">
        <v>3285</v>
      </c>
      <c r="E1521" s="0" t="s">
        <v>2075</v>
      </c>
      <c r="F1521" s="0" t="n">
        <v>396126</v>
      </c>
      <c r="G1521" s="0" t="n">
        <v>0.1</v>
      </c>
      <c r="H1521" s="0" t="n">
        <v>1</v>
      </c>
      <c r="I1521" s="0" t="n">
        <v>208737965</v>
      </c>
      <c r="J1521" s="0" t="s">
        <v>3286</v>
      </c>
    </row>
    <row r="1522" customFormat="false" ht="15" hidden="false" customHeight="false" outlineLevel="0" collapsed="false">
      <c r="A1522" s="0" t="s">
        <v>3287</v>
      </c>
      <c r="E1522" s="0" t="s">
        <v>907</v>
      </c>
      <c r="F1522" s="0" t="n">
        <v>396210</v>
      </c>
      <c r="G1522" s="0" t="n">
        <v>0.1</v>
      </c>
      <c r="H1522" s="0" t="n">
        <v>1</v>
      </c>
      <c r="I1522" s="0" t="n">
        <v>208737966</v>
      </c>
      <c r="J1522" s="0" t="s">
        <v>3288</v>
      </c>
    </row>
    <row r="1523" customFormat="false" ht="15" hidden="false" customHeight="false" outlineLevel="0" collapsed="false">
      <c r="A1523" s="0" t="s">
        <v>3289</v>
      </c>
      <c r="E1523" s="0" t="s">
        <v>3290</v>
      </c>
      <c r="F1523" s="0" t="n">
        <v>396210</v>
      </c>
      <c r="G1523" s="0" t="n">
        <v>0.1</v>
      </c>
      <c r="H1523" s="0" t="n">
        <v>1</v>
      </c>
      <c r="I1523" s="0" t="n">
        <v>208737967</v>
      </c>
      <c r="J1523" s="0" t="s">
        <v>3291</v>
      </c>
    </row>
    <row r="1524" customFormat="false" ht="15" hidden="false" customHeight="false" outlineLevel="0" collapsed="false">
      <c r="A1524" s="0" t="s">
        <v>3292</v>
      </c>
      <c r="E1524" s="0" t="s">
        <v>907</v>
      </c>
      <c r="F1524" s="0" t="n">
        <v>396210</v>
      </c>
      <c r="G1524" s="0" t="n">
        <v>0.1</v>
      </c>
      <c r="H1524" s="0" t="n">
        <v>1</v>
      </c>
      <c r="I1524" s="0" t="n">
        <v>208737968</v>
      </c>
      <c r="J1524" s="0" t="s">
        <v>3293</v>
      </c>
    </row>
    <row r="1525" customFormat="false" ht="15" hidden="false" customHeight="false" outlineLevel="0" collapsed="false">
      <c r="A1525" s="0" t="s">
        <v>3294</v>
      </c>
      <c r="E1525" s="0" t="s">
        <v>907</v>
      </c>
      <c r="F1525" s="0" t="n">
        <v>396220</v>
      </c>
      <c r="G1525" s="0" t="n">
        <v>0.1</v>
      </c>
      <c r="H1525" s="0" t="n">
        <v>1</v>
      </c>
      <c r="I1525" s="0" t="n">
        <v>208737969</v>
      </c>
      <c r="J1525" s="0" t="s">
        <v>3295</v>
      </c>
    </row>
    <row r="1526" customFormat="false" ht="15" hidden="false" customHeight="false" outlineLevel="0" collapsed="false">
      <c r="A1526" s="0" t="s">
        <v>3296</v>
      </c>
      <c r="E1526" s="0" t="s">
        <v>929</v>
      </c>
      <c r="F1526" s="0" t="n">
        <v>396436</v>
      </c>
      <c r="G1526" s="0" t="n">
        <v>0.1</v>
      </c>
      <c r="H1526" s="0" t="n">
        <v>1</v>
      </c>
      <c r="I1526" s="0" t="n">
        <v>208737970</v>
      </c>
      <c r="J1526" s="0" t="s">
        <v>3297</v>
      </c>
    </row>
    <row r="1527" customFormat="false" ht="15" hidden="false" customHeight="false" outlineLevel="0" collapsed="false">
      <c r="A1527" s="0" t="s">
        <v>3298</v>
      </c>
      <c r="E1527" s="0" t="s">
        <v>929</v>
      </c>
      <c r="F1527" s="0" t="n">
        <v>396436</v>
      </c>
      <c r="G1527" s="0" t="n">
        <v>0.1</v>
      </c>
      <c r="H1527" s="0" t="n">
        <v>1</v>
      </c>
      <c r="I1527" s="0" t="n">
        <v>208737971</v>
      </c>
      <c r="J1527" s="0" t="s">
        <v>3299</v>
      </c>
    </row>
    <row r="1528" customFormat="false" ht="15" hidden="false" customHeight="false" outlineLevel="0" collapsed="false">
      <c r="A1528" s="0" t="s">
        <v>3300</v>
      </c>
      <c r="E1528" s="0" t="s">
        <v>929</v>
      </c>
      <c r="F1528" s="0" t="n">
        <v>396436</v>
      </c>
      <c r="G1528" s="0" t="n">
        <v>0.1</v>
      </c>
      <c r="H1528" s="0" t="n">
        <v>1</v>
      </c>
      <c r="I1528" s="0" t="n">
        <v>208737972</v>
      </c>
      <c r="J1528" s="0" t="s">
        <v>3301</v>
      </c>
    </row>
    <row r="1529" customFormat="false" ht="15" hidden="false" customHeight="false" outlineLevel="0" collapsed="false">
      <c r="A1529" s="0" t="s">
        <v>3302</v>
      </c>
      <c r="E1529" s="0" t="s">
        <v>929</v>
      </c>
      <c r="F1529" s="0" t="n">
        <v>396436</v>
      </c>
      <c r="G1529" s="0" t="n">
        <v>0.1</v>
      </c>
      <c r="H1529" s="0" t="n">
        <v>1</v>
      </c>
      <c r="I1529" s="0" t="n">
        <v>208737973</v>
      </c>
      <c r="J1529" s="0" t="s">
        <v>3303</v>
      </c>
    </row>
    <row r="1530" customFormat="false" ht="15" hidden="false" customHeight="false" outlineLevel="0" collapsed="false">
      <c r="A1530" s="0" t="s">
        <v>3304</v>
      </c>
      <c r="E1530" s="0" t="s">
        <v>280</v>
      </c>
      <c r="F1530" s="0" t="n">
        <v>400017</v>
      </c>
      <c r="G1530" s="0" t="n">
        <v>0.1</v>
      </c>
      <c r="H1530" s="0" t="n">
        <v>1</v>
      </c>
      <c r="I1530" s="0" t="n">
        <v>208737974</v>
      </c>
      <c r="J1530" s="0" t="s">
        <v>3305</v>
      </c>
    </row>
    <row r="1531" customFormat="false" ht="15" hidden="false" customHeight="false" outlineLevel="0" collapsed="false">
      <c r="A1531" s="0" t="s">
        <v>3306</v>
      </c>
      <c r="E1531" s="0" t="s">
        <v>280</v>
      </c>
      <c r="F1531" s="0" t="n">
        <v>400017</v>
      </c>
      <c r="G1531" s="0" t="n">
        <v>0.1</v>
      </c>
      <c r="H1531" s="0" t="n">
        <v>1</v>
      </c>
      <c r="I1531" s="0" t="n">
        <v>208737975</v>
      </c>
      <c r="J1531" s="0" t="s">
        <v>3307</v>
      </c>
    </row>
    <row r="1532" customFormat="false" ht="15" hidden="false" customHeight="false" outlineLevel="0" collapsed="false">
      <c r="A1532" s="0" t="s">
        <v>3308</v>
      </c>
      <c r="E1532" s="0" t="s">
        <v>280</v>
      </c>
      <c r="F1532" s="0" t="n">
        <v>400017</v>
      </c>
      <c r="G1532" s="0" t="n">
        <v>0.1</v>
      </c>
      <c r="H1532" s="0" t="n">
        <v>1</v>
      </c>
      <c r="I1532" s="0" t="n">
        <v>208737976</v>
      </c>
      <c r="J1532" s="0" t="s">
        <v>3309</v>
      </c>
    </row>
    <row r="1533" customFormat="false" ht="15" hidden="false" customHeight="false" outlineLevel="0" collapsed="false">
      <c r="A1533" s="0" t="s">
        <v>3310</v>
      </c>
      <c r="E1533" s="0" t="s">
        <v>280</v>
      </c>
      <c r="F1533" s="0" t="n">
        <v>400095</v>
      </c>
      <c r="G1533" s="0" t="n">
        <v>0.1</v>
      </c>
      <c r="H1533" s="0" t="n">
        <v>1</v>
      </c>
      <c r="I1533" s="0" t="n">
        <v>208737977</v>
      </c>
      <c r="J1533" s="0" t="s">
        <v>3311</v>
      </c>
    </row>
    <row r="1534" customFormat="false" ht="15" hidden="false" customHeight="false" outlineLevel="0" collapsed="false">
      <c r="A1534" s="0" t="s">
        <v>3312</v>
      </c>
      <c r="E1534" s="0" t="s">
        <v>340</v>
      </c>
      <c r="F1534" s="0" t="n">
        <v>400701</v>
      </c>
      <c r="G1534" s="0" t="n">
        <v>0.1</v>
      </c>
      <c r="H1534" s="0" t="n">
        <v>1</v>
      </c>
      <c r="I1534" s="0" t="n">
        <v>208737978</v>
      </c>
      <c r="J1534" s="0" t="s">
        <v>3313</v>
      </c>
    </row>
    <row r="1535" customFormat="false" ht="15" hidden="false" customHeight="false" outlineLevel="0" collapsed="false">
      <c r="A1535" s="0" t="s">
        <v>3314</v>
      </c>
      <c r="E1535" s="0" t="s">
        <v>340</v>
      </c>
      <c r="F1535" s="0" t="n">
        <v>400708</v>
      </c>
      <c r="G1535" s="0" t="n">
        <v>0.1</v>
      </c>
      <c r="H1535" s="0" t="n">
        <v>1</v>
      </c>
      <c r="I1535" s="0" t="n">
        <v>208737979</v>
      </c>
      <c r="J1535" s="0" t="s">
        <v>3315</v>
      </c>
    </row>
    <row r="1536" customFormat="false" ht="15" hidden="false" customHeight="false" outlineLevel="0" collapsed="false">
      <c r="A1536" s="0" t="s">
        <v>3316</v>
      </c>
      <c r="E1536" s="0" t="s">
        <v>18</v>
      </c>
      <c r="F1536" s="0" t="n">
        <v>401101</v>
      </c>
      <c r="G1536" s="0" t="n">
        <v>0.1</v>
      </c>
      <c r="H1536" s="0" t="n">
        <v>1</v>
      </c>
      <c r="I1536" s="0" t="n">
        <v>208737980</v>
      </c>
      <c r="J1536" s="0" t="s">
        <v>3317</v>
      </c>
    </row>
    <row r="1537" customFormat="false" ht="15" hidden="false" customHeight="false" outlineLevel="0" collapsed="false">
      <c r="A1537" s="0" t="s">
        <v>3318</v>
      </c>
      <c r="E1537" s="0" t="s">
        <v>18</v>
      </c>
      <c r="F1537" s="0" t="n">
        <v>401101</v>
      </c>
      <c r="G1537" s="0" t="n">
        <v>0.1</v>
      </c>
      <c r="H1537" s="0" t="n">
        <v>1</v>
      </c>
      <c r="I1537" s="0" t="n">
        <v>208737981</v>
      </c>
      <c r="J1537" s="0" t="s">
        <v>3319</v>
      </c>
    </row>
    <row r="1538" customFormat="false" ht="15" hidden="false" customHeight="false" outlineLevel="0" collapsed="false">
      <c r="A1538" s="0" t="s">
        <v>3320</v>
      </c>
      <c r="E1538" s="0" t="s">
        <v>800</v>
      </c>
      <c r="F1538" s="0" t="n">
        <v>621311</v>
      </c>
      <c r="G1538" s="0" t="n">
        <v>0.1</v>
      </c>
      <c r="H1538" s="0" t="n">
        <v>1</v>
      </c>
      <c r="I1538" s="0" t="n">
        <v>208738332</v>
      </c>
      <c r="J1538" s="0" t="s">
        <v>3321</v>
      </c>
    </row>
    <row r="1539" customFormat="false" ht="15" hidden="false" customHeight="false" outlineLevel="0" collapsed="false">
      <c r="A1539" s="0" t="s">
        <v>3322</v>
      </c>
      <c r="E1539" s="0" t="s">
        <v>800</v>
      </c>
      <c r="F1539" s="0" t="n">
        <v>621311</v>
      </c>
      <c r="G1539" s="0" t="n">
        <v>0.1</v>
      </c>
      <c r="H1539" s="0" t="n">
        <v>1</v>
      </c>
      <c r="I1539" s="0" t="n">
        <v>208738333</v>
      </c>
      <c r="J1539" s="0" t="s">
        <v>3323</v>
      </c>
    </row>
    <row r="1540" customFormat="false" ht="15" hidden="false" customHeight="false" outlineLevel="0" collapsed="false">
      <c r="A1540" s="0" t="s">
        <v>3324</v>
      </c>
      <c r="E1540" s="0" t="s">
        <v>86</v>
      </c>
      <c r="F1540" s="0" t="n">
        <v>621312</v>
      </c>
      <c r="G1540" s="0" t="n">
        <v>0.1</v>
      </c>
      <c r="H1540" s="0" t="n">
        <v>1</v>
      </c>
      <c r="I1540" s="0" t="n">
        <v>208738334</v>
      </c>
      <c r="J1540" s="0" t="s">
        <v>3325</v>
      </c>
    </row>
    <row r="1541" customFormat="false" ht="15" hidden="false" customHeight="false" outlineLevel="0" collapsed="false">
      <c r="A1541" s="0" t="s">
        <v>3326</v>
      </c>
      <c r="E1541" s="0" t="s">
        <v>86</v>
      </c>
      <c r="F1541" s="0" t="n">
        <v>621312</v>
      </c>
      <c r="G1541" s="0" t="n">
        <v>0.1</v>
      </c>
      <c r="H1541" s="0" t="n">
        <v>1</v>
      </c>
      <c r="I1541" s="0" t="n">
        <v>208738335</v>
      </c>
      <c r="J1541" s="0" t="s">
        <v>3327</v>
      </c>
    </row>
    <row r="1542" customFormat="false" ht="15" hidden="false" customHeight="false" outlineLevel="0" collapsed="false">
      <c r="A1542" s="0" t="s">
        <v>3328</v>
      </c>
      <c r="E1542" s="0" t="s">
        <v>800</v>
      </c>
      <c r="F1542" s="0" t="n">
        <v>621313</v>
      </c>
      <c r="G1542" s="0" t="n">
        <v>0.1</v>
      </c>
      <c r="H1542" s="0" t="n">
        <v>1</v>
      </c>
      <c r="I1542" s="0" t="n">
        <v>208738336</v>
      </c>
      <c r="J1542" s="0" t="s">
        <v>3329</v>
      </c>
    </row>
    <row r="1543" customFormat="false" ht="15" hidden="false" customHeight="false" outlineLevel="0" collapsed="false">
      <c r="A1543" s="0" t="s">
        <v>3330</v>
      </c>
      <c r="E1543" s="0" t="s">
        <v>86</v>
      </c>
      <c r="F1543" s="0" t="n">
        <v>621315</v>
      </c>
      <c r="G1543" s="0" t="n">
        <v>0.1</v>
      </c>
      <c r="H1543" s="0" t="n">
        <v>1</v>
      </c>
      <c r="I1543" s="0" t="n">
        <v>208738337</v>
      </c>
      <c r="J1543" s="0" t="s">
        <v>3331</v>
      </c>
    </row>
    <row r="1544" customFormat="false" ht="15" hidden="false" customHeight="false" outlineLevel="0" collapsed="false">
      <c r="A1544" s="0" t="s">
        <v>3332</v>
      </c>
      <c r="E1544" s="0" t="s">
        <v>132</v>
      </c>
      <c r="F1544" s="0" t="n">
        <v>621315</v>
      </c>
      <c r="G1544" s="0" t="n">
        <v>0.1</v>
      </c>
      <c r="H1544" s="0" t="n">
        <v>1</v>
      </c>
      <c r="I1544" s="0" t="n">
        <v>208738338</v>
      </c>
      <c r="J1544" s="0" t="s">
        <v>3333</v>
      </c>
    </row>
    <row r="1545" customFormat="false" ht="15" hidden="false" customHeight="false" outlineLevel="0" collapsed="false">
      <c r="A1545" s="0" t="s">
        <v>3334</v>
      </c>
      <c r="E1545" s="0" t="s">
        <v>1009</v>
      </c>
      <c r="F1545" s="0" t="n">
        <v>621703</v>
      </c>
      <c r="G1545" s="0" t="n">
        <v>0.1</v>
      </c>
      <c r="H1545" s="0" t="n">
        <v>1</v>
      </c>
      <c r="I1545" s="0" t="n">
        <v>208738339</v>
      </c>
      <c r="J1545" s="0" t="s">
        <v>3335</v>
      </c>
    </row>
    <row r="1546" customFormat="false" ht="15" hidden="false" customHeight="false" outlineLevel="0" collapsed="false">
      <c r="A1546" s="0" t="s">
        <v>3336</v>
      </c>
      <c r="E1546" s="0" t="s">
        <v>1009</v>
      </c>
      <c r="F1546" s="0" t="n">
        <v>621704</v>
      </c>
      <c r="G1546" s="0" t="n">
        <v>0.1</v>
      </c>
      <c r="H1546" s="0" t="n">
        <v>1</v>
      </c>
      <c r="I1546" s="0" t="n">
        <v>208738340</v>
      </c>
      <c r="J1546" s="0" t="s">
        <v>3337</v>
      </c>
    </row>
    <row r="1547" customFormat="false" ht="15" hidden="false" customHeight="false" outlineLevel="0" collapsed="false">
      <c r="A1547" s="0" t="s">
        <v>3338</v>
      </c>
      <c r="E1547" s="0" t="s">
        <v>1009</v>
      </c>
      <c r="F1547" s="0" t="n">
        <v>621704</v>
      </c>
      <c r="G1547" s="0" t="n">
        <v>0.1</v>
      </c>
      <c r="H1547" s="0" t="n">
        <v>1</v>
      </c>
      <c r="I1547" s="0" t="n">
        <v>208738341</v>
      </c>
      <c r="J1547" s="0" t="s">
        <v>3339</v>
      </c>
    </row>
    <row r="1548" customFormat="false" ht="15" hidden="false" customHeight="false" outlineLevel="0" collapsed="false">
      <c r="A1548" s="0" t="s">
        <v>3340</v>
      </c>
      <c r="E1548" s="0" t="s">
        <v>1009</v>
      </c>
      <c r="F1548" s="0" t="n">
        <v>621704</v>
      </c>
      <c r="G1548" s="0" t="n">
        <v>0.1</v>
      </c>
      <c r="H1548" s="0" t="n">
        <v>1</v>
      </c>
      <c r="I1548" s="0" t="n">
        <v>208738342</v>
      </c>
      <c r="J1548" s="0" t="s">
        <v>3341</v>
      </c>
    </row>
    <row r="1549" customFormat="false" ht="15" hidden="false" customHeight="false" outlineLevel="0" collapsed="false">
      <c r="A1549" s="0" t="s">
        <v>3342</v>
      </c>
      <c r="E1549" s="0" t="s">
        <v>1009</v>
      </c>
      <c r="F1549" s="0" t="n">
        <v>621704</v>
      </c>
      <c r="G1549" s="0" t="n">
        <v>0.1</v>
      </c>
      <c r="H1549" s="0" t="n">
        <v>1</v>
      </c>
      <c r="I1549" s="0" t="n">
        <v>208738343</v>
      </c>
      <c r="J1549" s="0" t="s">
        <v>3343</v>
      </c>
    </row>
    <row r="1550" customFormat="false" ht="15" hidden="false" customHeight="false" outlineLevel="0" collapsed="false">
      <c r="A1550" s="0" t="s">
        <v>3344</v>
      </c>
      <c r="E1550" s="0" t="s">
        <v>1009</v>
      </c>
      <c r="F1550" s="0" t="n">
        <v>621704</v>
      </c>
      <c r="G1550" s="0" t="n">
        <v>0.1</v>
      </c>
      <c r="H1550" s="0" t="n">
        <v>1</v>
      </c>
      <c r="I1550" s="0" t="n">
        <v>208738344</v>
      </c>
      <c r="J1550" s="0" t="s">
        <v>3345</v>
      </c>
    </row>
    <row r="1551" customFormat="false" ht="15" hidden="false" customHeight="false" outlineLevel="0" collapsed="false">
      <c r="A1551" s="0" t="s">
        <v>3346</v>
      </c>
      <c r="E1551" s="0" t="s">
        <v>1009</v>
      </c>
      <c r="F1551" s="0" t="n">
        <v>621704</v>
      </c>
      <c r="G1551" s="0" t="n">
        <v>0.1</v>
      </c>
      <c r="H1551" s="0" t="n">
        <v>1</v>
      </c>
      <c r="I1551" s="0" t="n">
        <v>208738345</v>
      </c>
      <c r="J1551" s="0" t="s">
        <v>3347</v>
      </c>
    </row>
    <row r="1552" customFormat="false" ht="15" hidden="false" customHeight="false" outlineLevel="0" collapsed="false">
      <c r="A1552" s="0" t="s">
        <v>3348</v>
      </c>
      <c r="E1552" s="0" t="s">
        <v>1009</v>
      </c>
      <c r="F1552" s="0" t="n">
        <v>621704</v>
      </c>
      <c r="G1552" s="0" t="n">
        <v>0.1</v>
      </c>
      <c r="H1552" s="0" t="n">
        <v>1</v>
      </c>
      <c r="I1552" s="0" t="n">
        <v>208738346</v>
      </c>
      <c r="J1552" s="0" t="s">
        <v>3349</v>
      </c>
    </row>
    <row r="1553" customFormat="false" ht="15" hidden="false" customHeight="false" outlineLevel="0" collapsed="false">
      <c r="A1553" s="0" t="s">
        <v>3350</v>
      </c>
      <c r="E1553" s="0" t="s">
        <v>1009</v>
      </c>
      <c r="F1553" s="0" t="n">
        <v>621704</v>
      </c>
      <c r="G1553" s="0" t="n">
        <v>0.1</v>
      </c>
      <c r="H1553" s="0" t="n">
        <v>1</v>
      </c>
      <c r="I1553" s="0" t="n">
        <v>208738347</v>
      </c>
      <c r="J1553" s="0" t="s">
        <v>3351</v>
      </c>
    </row>
    <row r="1554" customFormat="false" ht="15" hidden="false" customHeight="false" outlineLevel="0" collapsed="false">
      <c r="A1554" s="0" t="s">
        <v>3352</v>
      </c>
      <c r="E1554" s="0" t="s">
        <v>1009</v>
      </c>
      <c r="F1554" s="0" t="n">
        <v>621704</v>
      </c>
      <c r="G1554" s="0" t="n">
        <v>0.1</v>
      </c>
      <c r="H1554" s="0" t="n">
        <v>1</v>
      </c>
      <c r="I1554" s="0" t="n">
        <v>208738348</v>
      </c>
      <c r="J1554" s="0" t="s">
        <v>3353</v>
      </c>
    </row>
    <row r="1555" customFormat="false" ht="15" hidden="false" customHeight="false" outlineLevel="0" collapsed="false">
      <c r="A1555" s="0" t="s">
        <v>3354</v>
      </c>
      <c r="E1555" s="0" t="s">
        <v>1009</v>
      </c>
      <c r="F1555" s="0" t="n">
        <v>621704</v>
      </c>
      <c r="G1555" s="0" t="n">
        <v>0.1</v>
      </c>
      <c r="H1555" s="0" t="n">
        <v>1</v>
      </c>
      <c r="I1555" s="0" t="n">
        <v>208738349</v>
      </c>
      <c r="J1555" s="0" t="s">
        <v>3355</v>
      </c>
    </row>
    <row r="1556" customFormat="false" ht="15" hidden="false" customHeight="false" outlineLevel="0" collapsed="false">
      <c r="A1556" s="0" t="s">
        <v>3356</v>
      </c>
      <c r="E1556" s="0" t="s">
        <v>1009</v>
      </c>
      <c r="F1556" s="0" t="n">
        <v>621704</v>
      </c>
      <c r="G1556" s="0" t="n">
        <v>0.1</v>
      </c>
      <c r="H1556" s="0" t="n">
        <v>1</v>
      </c>
      <c r="I1556" s="0" t="n">
        <v>208738350</v>
      </c>
      <c r="J1556" s="0" t="s">
        <v>3357</v>
      </c>
    </row>
    <row r="1557" customFormat="false" ht="15" hidden="false" customHeight="false" outlineLevel="0" collapsed="false">
      <c r="A1557" s="0" t="s">
        <v>3358</v>
      </c>
      <c r="E1557" s="0" t="s">
        <v>1009</v>
      </c>
      <c r="F1557" s="0" t="n">
        <v>621704</v>
      </c>
      <c r="G1557" s="0" t="n">
        <v>0.1</v>
      </c>
      <c r="H1557" s="0" t="n">
        <v>1</v>
      </c>
      <c r="I1557" s="0" t="n">
        <v>208738351</v>
      </c>
      <c r="J1557" s="0" t="s">
        <v>3359</v>
      </c>
    </row>
    <row r="1558" customFormat="false" ht="15" hidden="false" customHeight="false" outlineLevel="0" collapsed="false">
      <c r="A1558" s="0" t="s">
        <v>3360</v>
      </c>
      <c r="E1558" s="0" t="s">
        <v>1009</v>
      </c>
      <c r="F1558" s="0" t="n">
        <v>621704</v>
      </c>
      <c r="G1558" s="0" t="n">
        <v>0.1</v>
      </c>
      <c r="H1558" s="0" t="n">
        <v>1</v>
      </c>
      <c r="I1558" s="0" t="n">
        <v>208738352</v>
      </c>
      <c r="J1558" s="0" t="s">
        <v>3361</v>
      </c>
    </row>
    <row r="1559" customFormat="false" ht="15" hidden="false" customHeight="false" outlineLevel="0" collapsed="false">
      <c r="A1559" s="0" t="s">
        <v>3362</v>
      </c>
      <c r="E1559" s="0" t="s">
        <v>1009</v>
      </c>
      <c r="F1559" s="0" t="n">
        <v>621704</v>
      </c>
      <c r="G1559" s="0" t="n">
        <v>0.1</v>
      </c>
      <c r="H1559" s="0" t="n">
        <v>1</v>
      </c>
      <c r="I1559" s="0" t="n">
        <v>208738353</v>
      </c>
      <c r="J1559" s="0" t="s">
        <v>3363</v>
      </c>
    </row>
    <row r="1560" customFormat="false" ht="15" hidden="false" customHeight="false" outlineLevel="0" collapsed="false">
      <c r="A1560" s="0" t="s">
        <v>3364</v>
      </c>
      <c r="E1560" s="0" t="s">
        <v>1009</v>
      </c>
      <c r="F1560" s="0" t="n">
        <v>621704</v>
      </c>
      <c r="G1560" s="0" t="n">
        <v>0.1</v>
      </c>
      <c r="H1560" s="0" t="n">
        <v>1</v>
      </c>
      <c r="I1560" s="0" t="n">
        <v>208738354</v>
      </c>
      <c r="J1560" s="0" t="s">
        <v>3365</v>
      </c>
    </row>
    <row r="1561" customFormat="false" ht="15" hidden="false" customHeight="false" outlineLevel="0" collapsed="false">
      <c r="A1561" s="0" t="s">
        <v>3366</v>
      </c>
      <c r="E1561" s="0" t="s">
        <v>1009</v>
      </c>
      <c r="F1561" s="0" t="n">
        <v>621705</v>
      </c>
      <c r="G1561" s="0" t="n">
        <v>0.1</v>
      </c>
      <c r="H1561" s="0" t="n">
        <v>1</v>
      </c>
      <c r="I1561" s="0" t="n">
        <v>208738355</v>
      </c>
      <c r="J1561" s="0" t="s">
        <v>3367</v>
      </c>
    </row>
    <row r="1562" customFormat="false" ht="15" hidden="false" customHeight="false" outlineLevel="0" collapsed="false">
      <c r="A1562" s="0" t="s">
        <v>3368</v>
      </c>
      <c r="E1562" s="0" t="s">
        <v>1009</v>
      </c>
      <c r="F1562" s="0" t="n">
        <v>621705</v>
      </c>
      <c r="G1562" s="0" t="n">
        <v>0.1</v>
      </c>
      <c r="H1562" s="0" t="n">
        <v>1</v>
      </c>
      <c r="I1562" s="0" t="n">
        <v>208738356</v>
      </c>
      <c r="J1562" s="0" t="s">
        <v>3369</v>
      </c>
    </row>
    <row r="1563" customFormat="false" ht="15" hidden="false" customHeight="false" outlineLevel="0" collapsed="false">
      <c r="A1563" s="0" t="s">
        <v>3370</v>
      </c>
      <c r="E1563" s="0" t="s">
        <v>1009</v>
      </c>
      <c r="F1563" s="0" t="n">
        <v>621705</v>
      </c>
      <c r="G1563" s="0" t="n">
        <v>0.1</v>
      </c>
      <c r="H1563" s="0" t="n">
        <v>1</v>
      </c>
      <c r="I1563" s="0" t="n">
        <v>208738357</v>
      </c>
      <c r="J1563" s="0" t="s">
        <v>3371</v>
      </c>
    </row>
    <row r="1564" customFormat="false" ht="15" hidden="false" customHeight="false" outlineLevel="0" collapsed="false">
      <c r="A1564" s="0" t="s">
        <v>3372</v>
      </c>
      <c r="E1564" s="0" t="s">
        <v>1009</v>
      </c>
      <c r="F1564" s="0" t="n">
        <v>621707</v>
      </c>
      <c r="G1564" s="0" t="n">
        <v>0.1</v>
      </c>
      <c r="H1564" s="0" t="n">
        <v>1</v>
      </c>
      <c r="I1564" s="0" t="n">
        <v>208738358</v>
      </c>
      <c r="J1564" s="0" t="s">
        <v>3373</v>
      </c>
    </row>
    <row r="1565" customFormat="false" ht="15" hidden="false" customHeight="false" outlineLevel="0" collapsed="false">
      <c r="A1565" s="0" t="s">
        <v>3374</v>
      </c>
      <c r="E1565" s="0" t="s">
        <v>1009</v>
      </c>
      <c r="F1565" s="0" t="n">
        <v>621707</v>
      </c>
      <c r="G1565" s="0" t="n">
        <v>0.1</v>
      </c>
      <c r="H1565" s="0" t="n">
        <v>1</v>
      </c>
      <c r="I1565" s="0" t="n">
        <v>208738359</v>
      </c>
      <c r="J1565" s="0" t="s">
        <v>3375</v>
      </c>
    </row>
    <row r="1566" customFormat="false" ht="15" hidden="false" customHeight="false" outlineLevel="0" collapsed="false">
      <c r="A1566" s="0" t="s">
        <v>3376</v>
      </c>
      <c r="E1566" s="0" t="s">
        <v>1009</v>
      </c>
      <c r="F1566" s="0" t="n">
        <v>621707</v>
      </c>
      <c r="G1566" s="0" t="n">
        <v>0.1</v>
      </c>
      <c r="H1566" s="0" t="n">
        <v>1</v>
      </c>
      <c r="I1566" s="0" t="n">
        <v>208738360</v>
      </c>
      <c r="J1566" s="0" t="s">
        <v>3377</v>
      </c>
    </row>
    <row r="1567" customFormat="false" ht="15" hidden="false" customHeight="false" outlineLevel="0" collapsed="false">
      <c r="A1567" s="0" t="s">
        <v>3378</v>
      </c>
      <c r="E1567" s="0" t="s">
        <v>1009</v>
      </c>
      <c r="F1567" s="0" t="n">
        <v>621707</v>
      </c>
      <c r="G1567" s="0" t="n">
        <v>0.1</v>
      </c>
      <c r="H1567" s="0" t="n">
        <v>1</v>
      </c>
      <c r="I1567" s="0" t="n">
        <v>208738361</v>
      </c>
      <c r="J1567" s="0" t="s">
        <v>3379</v>
      </c>
    </row>
    <row r="1568" customFormat="false" ht="15" hidden="false" customHeight="false" outlineLevel="0" collapsed="false">
      <c r="A1568" s="0" t="s">
        <v>3380</v>
      </c>
      <c r="E1568" s="0" t="s">
        <v>1009</v>
      </c>
      <c r="F1568" s="0" t="n">
        <v>621707</v>
      </c>
      <c r="G1568" s="0" t="n">
        <v>0.1</v>
      </c>
      <c r="H1568" s="0" t="n">
        <v>1</v>
      </c>
      <c r="I1568" s="0" t="n">
        <v>208738362</v>
      </c>
      <c r="J1568" s="0" t="s">
        <v>3381</v>
      </c>
    </row>
    <row r="1569" customFormat="false" ht="15" hidden="false" customHeight="false" outlineLevel="0" collapsed="false">
      <c r="A1569" s="0" t="s">
        <v>3382</v>
      </c>
      <c r="E1569" s="0" t="s">
        <v>1009</v>
      </c>
      <c r="F1569" s="0" t="n">
        <v>621710</v>
      </c>
      <c r="G1569" s="0" t="n">
        <v>0.1</v>
      </c>
      <c r="H1569" s="0" t="n">
        <v>1</v>
      </c>
      <c r="I1569" s="0" t="n">
        <v>208738363</v>
      </c>
      <c r="J1569" s="0" t="s">
        <v>3383</v>
      </c>
    </row>
    <row r="1570" customFormat="false" ht="15" hidden="false" customHeight="false" outlineLevel="0" collapsed="false">
      <c r="A1570" s="0" t="s">
        <v>3384</v>
      </c>
      <c r="E1570" s="0" t="s">
        <v>1014</v>
      </c>
      <c r="F1570" s="0" t="n">
        <v>621713</v>
      </c>
      <c r="G1570" s="0" t="n">
        <v>0.1</v>
      </c>
      <c r="H1570" s="0" t="n">
        <v>1</v>
      </c>
      <c r="I1570" s="0" t="n">
        <v>208738364</v>
      </c>
      <c r="J1570" s="0" t="s">
        <v>3385</v>
      </c>
    </row>
    <row r="1571" customFormat="false" ht="15" hidden="false" customHeight="false" outlineLevel="0" collapsed="false">
      <c r="A1571" s="0" t="s">
        <v>3386</v>
      </c>
      <c r="E1571" s="0" t="s">
        <v>1014</v>
      </c>
      <c r="F1571" s="0" t="n">
        <v>621713</v>
      </c>
      <c r="G1571" s="0" t="n">
        <v>0.1</v>
      </c>
      <c r="H1571" s="0" t="n">
        <v>1</v>
      </c>
      <c r="I1571" s="0" t="n">
        <v>208738365</v>
      </c>
      <c r="J1571" s="0" t="s">
        <v>3387</v>
      </c>
    </row>
    <row r="1572" customFormat="false" ht="15" hidden="false" customHeight="false" outlineLevel="0" collapsed="false">
      <c r="A1572" s="0" t="s">
        <v>3388</v>
      </c>
      <c r="E1572" s="0" t="s">
        <v>1014</v>
      </c>
      <c r="F1572" s="0" t="n">
        <v>621713</v>
      </c>
      <c r="G1572" s="0" t="n">
        <v>0.1</v>
      </c>
      <c r="H1572" s="0" t="n">
        <v>1</v>
      </c>
      <c r="I1572" s="0" t="n">
        <v>208738366</v>
      </c>
      <c r="J1572" s="0" t="s">
        <v>3389</v>
      </c>
    </row>
    <row r="1573" customFormat="false" ht="15" hidden="false" customHeight="false" outlineLevel="0" collapsed="false">
      <c r="A1573" s="0" t="s">
        <v>3390</v>
      </c>
      <c r="E1573" s="0" t="s">
        <v>1014</v>
      </c>
      <c r="F1573" s="0" t="n">
        <v>621713</v>
      </c>
      <c r="G1573" s="0" t="n">
        <v>0.1</v>
      </c>
      <c r="H1573" s="0" t="n">
        <v>1</v>
      </c>
      <c r="I1573" s="0" t="n">
        <v>208738367</v>
      </c>
      <c r="J1573" s="0" t="s">
        <v>3391</v>
      </c>
    </row>
    <row r="1574" customFormat="false" ht="15" hidden="false" customHeight="false" outlineLevel="0" collapsed="false">
      <c r="A1574" s="0" t="s">
        <v>3392</v>
      </c>
      <c r="E1574" s="0" t="s">
        <v>1009</v>
      </c>
      <c r="F1574" s="0" t="n">
        <v>621713</v>
      </c>
      <c r="G1574" s="0" t="n">
        <v>0.1</v>
      </c>
      <c r="H1574" s="0" t="n">
        <v>1</v>
      </c>
      <c r="I1574" s="0" t="n">
        <v>208738368</v>
      </c>
      <c r="J1574" s="0" t="s">
        <v>3393</v>
      </c>
    </row>
    <row r="1575" customFormat="false" ht="15" hidden="false" customHeight="false" outlineLevel="0" collapsed="false">
      <c r="A1575" s="0" t="s">
        <v>3394</v>
      </c>
      <c r="E1575" s="0" t="s">
        <v>1009</v>
      </c>
      <c r="F1575" s="0" t="n">
        <v>621714</v>
      </c>
      <c r="G1575" s="0" t="n">
        <v>0.1</v>
      </c>
      <c r="H1575" s="0" t="n">
        <v>1</v>
      </c>
      <c r="I1575" s="0" t="n">
        <v>208738369</v>
      </c>
      <c r="J1575" s="0" t="s">
        <v>3395</v>
      </c>
    </row>
    <row r="1576" customFormat="false" ht="15" hidden="false" customHeight="false" outlineLevel="0" collapsed="false">
      <c r="A1576" s="0" t="s">
        <v>3396</v>
      </c>
      <c r="E1576" s="0" t="s">
        <v>1009</v>
      </c>
      <c r="F1576" s="0" t="n">
        <v>621714</v>
      </c>
      <c r="G1576" s="0" t="n">
        <v>0.1</v>
      </c>
      <c r="H1576" s="0" t="n">
        <v>1</v>
      </c>
      <c r="I1576" s="0" t="n">
        <v>208738370</v>
      </c>
      <c r="J1576" s="0" t="s">
        <v>3397</v>
      </c>
    </row>
    <row r="1577" customFormat="false" ht="15" hidden="false" customHeight="false" outlineLevel="0" collapsed="false">
      <c r="A1577" s="0" t="s">
        <v>3398</v>
      </c>
      <c r="E1577" s="0" t="s">
        <v>1009</v>
      </c>
      <c r="F1577" s="0" t="n">
        <v>621714</v>
      </c>
      <c r="G1577" s="0" t="n">
        <v>0.1</v>
      </c>
      <c r="H1577" s="0" t="n">
        <v>1</v>
      </c>
      <c r="I1577" s="0" t="n">
        <v>208738371</v>
      </c>
      <c r="J1577" s="0" t="s">
        <v>3399</v>
      </c>
    </row>
    <row r="1578" customFormat="false" ht="15" hidden="false" customHeight="false" outlineLevel="0" collapsed="false">
      <c r="A1578" s="0" t="s">
        <v>3400</v>
      </c>
      <c r="E1578" s="0" t="s">
        <v>1009</v>
      </c>
      <c r="F1578" s="0" t="n">
        <v>621714</v>
      </c>
      <c r="G1578" s="0" t="n">
        <v>0.1</v>
      </c>
      <c r="H1578" s="0" t="n">
        <v>1</v>
      </c>
      <c r="I1578" s="0" t="n">
        <v>208738372</v>
      </c>
      <c r="J1578" s="0" t="s">
        <v>3401</v>
      </c>
    </row>
    <row r="1579" customFormat="false" ht="15" hidden="false" customHeight="false" outlineLevel="0" collapsed="false">
      <c r="A1579" s="0" t="s">
        <v>3402</v>
      </c>
      <c r="E1579" s="0" t="s">
        <v>1009</v>
      </c>
      <c r="F1579" s="0" t="n">
        <v>621714</v>
      </c>
      <c r="G1579" s="0" t="n">
        <v>0.1</v>
      </c>
      <c r="H1579" s="0" t="n">
        <v>1</v>
      </c>
      <c r="I1579" s="0" t="n">
        <v>208738373</v>
      </c>
      <c r="J1579" s="0" t="s">
        <v>3403</v>
      </c>
    </row>
    <row r="1580" customFormat="false" ht="15" hidden="false" customHeight="false" outlineLevel="0" collapsed="false">
      <c r="A1580" s="0" t="s">
        <v>3404</v>
      </c>
      <c r="E1580" s="0" t="s">
        <v>1897</v>
      </c>
      <c r="F1580" s="0" t="n">
        <v>621715</v>
      </c>
      <c r="G1580" s="0" t="n">
        <v>0.1</v>
      </c>
      <c r="H1580" s="0" t="n">
        <v>1</v>
      </c>
      <c r="I1580" s="0" t="n">
        <v>208738374</v>
      </c>
      <c r="J1580" s="0" t="s">
        <v>3405</v>
      </c>
    </row>
    <row r="1581" customFormat="false" ht="15" hidden="false" customHeight="false" outlineLevel="0" collapsed="false">
      <c r="A1581" s="0" t="s">
        <v>3406</v>
      </c>
      <c r="E1581" s="0" t="s">
        <v>1897</v>
      </c>
      <c r="F1581" s="0" t="n">
        <v>621715</v>
      </c>
      <c r="G1581" s="0" t="n">
        <v>0.1</v>
      </c>
      <c r="H1581" s="0" t="n">
        <v>1</v>
      </c>
      <c r="I1581" s="0" t="n">
        <v>208738375</v>
      </c>
      <c r="J1581" s="0" t="s">
        <v>3407</v>
      </c>
    </row>
    <row r="1582" customFormat="false" ht="15" hidden="false" customHeight="false" outlineLevel="0" collapsed="false">
      <c r="A1582" s="0" t="s">
        <v>3408</v>
      </c>
      <c r="E1582" s="0" t="s">
        <v>1897</v>
      </c>
      <c r="F1582" s="0" t="n">
        <v>621715</v>
      </c>
      <c r="G1582" s="0" t="n">
        <v>0.1</v>
      </c>
      <c r="H1582" s="0" t="n">
        <v>1</v>
      </c>
      <c r="I1582" s="0" t="n">
        <v>208738376</v>
      </c>
      <c r="J1582" s="0" t="s">
        <v>3409</v>
      </c>
    </row>
    <row r="1583" customFormat="false" ht="15" hidden="false" customHeight="false" outlineLevel="0" collapsed="false">
      <c r="A1583" s="0" t="s">
        <v>3410</v>
      </c>
      <c r="E1583" s="0" t="s">
        <v>1897</v>
      </c>
      <c r="F1583" s="0" t="n">
        <v>621715</v>
      </c>
      <c r="G1583" s="0" t="n">
        <v>0.1</v>
      </c>
      <c r="H1583" s="0" t="n">
        <v>1</v>
      </c>
      <c r="I1583" s="0" t="n">
        <v>208738377</v>
      </c>
      <c r="J1583" s="0" t="s">
        <v>3411</v>
      </c>
    </row>
    <row r="1584" customFormat="false" ht="15" hidden="false" customHeight="false" outlineLevel="0" collapsed="false">
      <c r="A1584" s="0" t="s">
        <v>3412</v>
      </c>
      <c r="E1584" s="0" t="s">
        <v>1014</v>
      </c>
      <c r="F1584" s="0" t="n">
        <v>621717</v>
      </c>
      <c r="G1584" s="0" t="n">
        <v>0.1</v>
      </c>
      <c r="H1584" s="0" t="n">
        <v>1</v>
      </c>
      <c r="I1584" s="0" t="n">
        <v>208738378</v>
      </c>
      <c r="J1584" s="0" t="s">
        <v>3413</v>
      </c>
    </row>
    <row r="1585" customFormat="false" ht="15" hidden="false" customHeight="false" outlineLevel="0" collapsed="false">
      <c r="A1585" s="0" t="s">
        <v>3414</v>
      </c>
      <c r="E1585" s="0" t="s">
        <v>240</v>
      </c>
      <c r="F1585" s="0" t="n">
        <v>700018</v>
      </c>
      <c r="G1585" s="0" t="n">
        <v>0.1</v>
      </c>
      <c r="H1585" s="0" t="n">
        <v>1</v>
      </c>
      <c r="I1585" s="0" t="n">
        <v>208738379</v>
      </c>
      <c r="J1585" s="0" t="s">
        <v>3415</v>
      </c>
    </row>
    <row r="1586" customFormat="false" ht="15" hidden="false" customHeight="false" outlineLevel="0" collapsed="false">
      <c r="A1586" s="0" t="s">
        <v>3416</v>
      </c>
      <c r="E1586" s="0" t="s">
        <v>240</v>
      </c>
      <c r="F1586" s="0" t="n">
        <v>700024</v>
      </c>
      <c r="G1586" s="0" t="n">
        <v>0.1</v>
      </c>
      <c r="H1586" s="0" t="n">
        <v>1</v>
      </c>
      <c r="I1586" s="0" t="n">
        <v>208738380</v>
      </c>
      <c r="J1586" s="0" t="s">
        <v>3417</v>
      </c>
    </row>
    <row r="1587" customFormat="false" ht="15" hidden="false" customHeight="false" outlineLevel="0" collapsed="false">
      <c r="A1587" s="0" t="s">
        <v>3418</v>
      </c>
      <c r="E1587" s="0" t="s">
        <v>240</v>
      </c>
      <c r="F1587" s="0" t="n">
        <v>700024</v>
      </c>
      <c r="G1587" s="0" t="n">
        <v>0.1</v>
      </c>
      <c r="H1587" s="0" t="n">
        <v>1</v>
      </c>
      <c r="I1587" s="0" t="n">
        <v>208738381</v>
      </c>
      <c r="J1587" s="0" t="s">
        <v>3419</v>
      </c>
    </row>
    <row r="1588" customFormat="false" ht="15" hidden="false" customHeight="false" outlineLevel="0" collapsed="false">
      <c r="A1588" s="0" t="s">
        <v>3420</v>
      </c>
      <c r="E1588" s="0" t="s">
        <v>18</v>
      </c>
      <c r="F1588" s="0" t="n">
        <v>401107</v>
      </c>
      <c r="G1588" s="0" t="n">
        <v>0.1</v>
      </c>
      <c r="H1588" s="0" t="n">
        <v>1</v>
      </c>
      <c r="I1588" s="0" t="n">
        <v>208737982</v>
      </c>
      <c r="J1588" s="0" t="s">
        <v>3421</v>
      </c>
    </row>
    <row r="1589" customFormat="false" ht="15" hidden="false" customHeight="false" outlineLevel="0" collapsed="false">
      <c r="A1589" s="0" t="s">
        <v>3422</v>
      </c>
      <c r="E1589" s="0" t="s">
        <v>18</v>
      </c>
      <c r="F1589" s="0" t="n">
        <v>401107</v>
      </c>
      <c r="G1589" s="0" t="n">
        <v>0.1</v>
      </c>
      <c r="H1589" s="0" t="n">
        <v>1</v>
      </c>
      <c r="I1589" s="0" t="n">
        <v>208737983</v>
      </c>
      <c r="J1589" s="0" t="s">
        <v>3423</v>
      </c>
    </row>
    <row r="1590" customFormat="false" ht="15" hidden="false" customHeight="false" outlineLevel="0" collapsed="false">
      <c r="A1590" s="0" t="s">
        <v>3424</v>
      </c>
      <c r="E1590" s="0" t="s">
        <v>3425</v>
      </c>
      <c r="F1590" s="0" t="n">
        <v>401202</v>
      </c>
      <c r="G1590" s="0" t="n">
        <v>0.1</v>
      </c>
      <c r="H1590" s="0" t="n">
        <v>1</v>
      </c>
      <c r="I1590" s="0" t="n">
        <v>208737984</v>
      </c>
      <c r="J1590" s="0" t="s">
        <v>3426</v>
      </c>
    </row>
    <row r="1591" customFormat="false" ht="15" hidden="false" customHeight="false" outlineLevel="0" collapsed="false">
      <c r="A1591" s="0" t="s">
        <v>3427</v>
      </c>
      <c r="E1591" s="0" t="s">
        <v>42</v>
      </c>
      <c r="F1591" s="0" t="n">
        <v>401203</v>
      </c>
      <c r="G1591" s="0" t="n">
        <v>0.1</v>
      </c>
      <c r="H1591" s="0" t="n">
        <v>1</v>
      </c>
      <c r="I1591" s="0" t="n">
        <v>208737985</v>
      </c>
      <c r="J1591" s="0" t="s">
        <v>3428</v>
      </c>
    </row>
    <row r="1592" customFormat="false" ht="15" hidden="false" customHeight="false" outlineLevel="0" collapsed="false">
      <c r="A1592" s="0" t="s">
        <v>3429</v>
      </c>
      <c r="E1592" s="0" t="s">
        <v>142</v>
      </c>
      <c r="F1592" s="0" t="n">
        <v>401203</v>
      </c>
      <c r="G1592" s="0" t="n">
        <v>0.1</v>
      </c>
      <c r="H1592" s="0" t="n">
        <v>1</v>
      </c>
      <c r="I1592" s="0" t="n">
        <v>208737986</v>
      </c>
      <c r="J1592" s="0" t="s">
        <v>3430</v>
      </c>
    </row>
    <row r="1593" customFormat="false" ht="15" hidden="false" customHeight="false" outlineLevel="0" collapsed="false">
      <c r="A1593" s="0" t="s">
        <v>3431</v>
      </c>
      <c r="E1593" s="0" t="s">
        <v>42</v>
      </c>
      <c r="F1593" s="0" t="n">
        <v>401203</v>
      </c>
      <c r="G1593" s="0" t="n">
        <v>0.1</v>
      </c>
      <c r="H1593" s="0" t="n">
        <v>1</v>
      </c>
      <c r="I1593" s="0" t="n">
        <v>208737987</v>
      </c>
      <c r="J1593" s="0" t="s">
        <v>3432</v>
      </c>
    </row>
    <row r="1594" customFormat="false" ht="15" hidden="false" customHeight="false" outlineLevel="0" collapsed="false">
      <c r="A1594" s="0" t="s">
        <v>3433</v>
      </c>
      <c r="E1594" s="0" t="s">
        <v>42</v>
      </c>
      <c r="F1594" s="0" t="n">
        <v>401208</v>
      </c>
      <c r="G1594" s="0" t="n">
        <v>0.1</v>
      </c>
      <c r="H1594" s="0" t="n">
        <v>1</v>
      </c>
      <c r="I1594" s="0" t="n">
        <v>208737988</v>
      </c>
      <c r="J1594" s="0" t="s">
        <v>3434</v>
      </c>
    </row>
    <row r="1595" customFormat="false" ht="15" hidden="false" customHeight="false" outlineLevel="0" collapsed="false">
      <c r="A1595" s="0" t="s">
        <v>3435</v>
      </c>
      <c r="E1595" s="0" t="s">
        <v>42</v>
      </c>
      <c r="F1595" s="0" t="n">
        <v>401208</v>
      </c>
      <c r="G1595" s="0" t="n">
        <v>0.1</v>
      </c>
      <c r="H1595" s="0" t="n">
        <v>1</v>
      </c>
      <c r="I1595" s="0" t="n">
        <v>208737989</v>
      </c>
      <c r="J1595" s="0" t="s">
        <v>3436</v>
      </c>
    </row>
    <row r="1596" customFormat="false" ht="15" hidden="false" customHeight="false" outlineLevel="0" collapsed="false">
      <c r="A1596" s="0" t="s">
        <v>3437</v>
      </c>
      <c r="E1596" s="0" t="s">
        <v>42</v>
      </c>
      <c r="F1596" s="0" t="n">
        <v>401208</v>
      </c>
      <c r="G1596" s="0" t="n">
        <v>0.1</v>
      </c>
      <c r="H1596" s="0" t="n">
        <v>1</v>
      </c>
      <c r="I1596" s="0" t="n">
        <v>208737990</v>
      </c>
      <c r="J1596" s="0" t="s">
        <v>3438</v>
      </c>
    </row>
    <row r="1597" customFormat="false" ht="15" hidden="false" customHeight="false" outlineLevel="0" collapsed="false">
      <c r="A1597" s="0" t="s">
        <v>3439</v>
      </c>
      <c r="E1597" s="0" t="s">
        <v>42</v>
      </c>
      <c r="F1597" s="0" t="n">
        <v>401208</v>
      </c>
      <c r="G1597" s="0" t="n">
        <v>0.1</v>
      </c>
      <c r="H1597" s="0" t="n">
        <v>1</v>
      </c>
      <c r="I1597" s="0" t="n">
        <v>208737991</v>
      </c>
      <c r="J1597" s="0" t="s">
        <v>3440</v>
      </c>
    </row>
    <row r="1598" customFormat="false" ht="15" hidden="false" customHeight="false" outlineLevel="0" collapsed="false">
      <c r="A1598" s="0" t="s">
        <v>3441</v>
      </c>
      <c r="E1598" s="0" t="s">
        <v>42</v>
      </c>
      <c r="F1598" s="0" t="n">
        <v>401208</v>
      </c>
      <c r="G1598" s="0" t="n">
        <v>0.1</v>
      </c>
      <c r="H1598" s="0" t="n">
        <v>1</v>
      </c>
      <c r="I1598" s="0" t="n">
        <v>208737992</v>
      </c>
      <c r="J1598" s="0" t="s">
        <v>3442</v>
      </c>
    </row>
    <row r="1599" customFormat="false" ht="15" hidden="false" customHeight="false" outlineLevel="0" collapsed="false">
      <c r="A1599" s="0" t="s">
        <v>3443</v>
      </c>
      <c r="E1599" s="0" t="s">
        <v>42</v>
      </c>
      <c r="F1599" s="0" t="n">
        <v>401208</v>
      </c>
      <c r="G1599" s="0" t="n">
        <v>0.1</v>
      </c>
      <c r="H1599" s="0" t="n">
        <v>1</v>
      </c>
      <c r="I1599" s="0" t="n">
        <v>208737993</v>
      </c>
      <c r="J1599" s="0" t="s">
        <v>3444</v>
      </c>
    </row>
    <row r="1600" customFormat="false" ht="15" hidden="false" customHeight="false" outlineLevel="0" collapsed="false">
      <c r="A1600" s="0" t="s">
        <v>3445</v>
      </c>
      <c r="E1600" s="0" t="s">
        <v>42</v>
      </c>
      <c r="F1600" s="0" t="n">
        <v>401208</v>
      </c>
      <c r="G1600" s="0" t="n">
        <v>0.1</v>
      </c>
      <c r="H1600" s="0" t="n">
        <v>1</v>
      </c>
      <c r="I1600" s="0" t="n">
        <v>208737994</v>
      </c>
      <c r="J1600" s="0" t="s">
        <v>3446</v>
      </c>
    </row>
    <row r="1601" customFormat="false" ht="15" hidden="false" customHeight="false" outlineLevel="0" collapsed="false">
      <c r="A1601" s="0" t="s">
        <v>3447</v>
      </c>
      <c r="E1601" s="0" t="s">
        <v>42</v>
      </c>
      <c r="F1601" s="0" t="n">
        <v>401208</v>
      </c>
      <c r="G1601" s="0" t="n">
        <v>0.1</v>
      </c>
      <c r="H1601" s="0" t="n">
        <v>1</v>
      </c>
      <c r="I1601" s="0" t="n">
        <v>208737995</v>
      </c>
      <c r="J1601" s="0" t="s">
        <v>3448</v>
      </c>
    </row>
    <row r="1602" customFormat="false" ht="15" hidden="false" customHeight="false" outlineLevel="0" collapsed="false">
      <c r="A1602" s="0" t="s">
        <v>3449</v>
      </c>
      <c r="E1602" s="0" t="s">
        <v>3450</v>
      </c>
      <c r="F1602" s="0" t="n">
        <v>401208</v>
      </c>
      <c r="G1602" s="0" t="n">
        <v>0.1</v>
      </c>
      <c r="H1602" s="0" t="n">
        <v>1</v>
      </c>
      <c r="I1602" s="0" t="n">
        <v>208737996</v>
      </c>
      <c r="J1602" s="0" t="s">
        <v>3451</v>
      </c>
    </row>
    <row r="1603" customFormat="false" ht="15" hidden="false" customHeight="false" outlineLevel="0" collapsed="false">
      <c r="A1603" s="0" t="s">
        <v>3452</v>
      </c>
      <c r="E1603" s="0" t="s">
        <v>42</v>
      </c>
      <c r="F1603" s="0" t="n">
        <v>401208</v>
      </c>
      <c r="G1603" s="0" t="n">
        <v>0.1</v>
      </c>
      <c r="H1603" s="0" t="n">
        <v>1</v>
      </c>
      <c r="I1603" s="0" t="n">
        <v>208737997</v>
      </c>
      <c r="J1603" s="0" t="s">
        <v>3453</v>
      </c>
    </row>
    <row r="1604" customFormat="false" ht="15" hidden="false" customHeight="false" outlineLevel="0" collapsed="false">
      <c r="A1604" s="0" t="s">
        <v>3454</v>
      </c>
      <c r="E1604" s="0" t="s">
        <v>42</v>
      </c>
      <c r="F1604" s="0" t="n">
        <v>401208</v>
      </c>
      <c r="G1604" s="0" t="n">
        <v>0.1</v>
      </c>
      <c r="H1604" s="0" t="n">
        <v>1</v>
      </c>
      <c r="I1604" s="0" t="n">
        <v>208737998</v>
      </c>
      <c r="J1604" s="0" t="s">
        <v>3455</v>
      </c>
    </row>
    <row r="1605" customFormat="false" ht="15" hidden="false" customHeight="false" outlineLevel="0" collapsed="false">
      <c r="A1605" s="0" t="s">
        <v>3456</v>
      </c>
      <c r="E1605" s="0" t="s">
        <v>42</v>
      </c>
      <c r="F1605" s="0" t="n">
        <v>401208</v>
      </c>
      <c r="G1605" s="0" t="n">
        <v>0.1</v>
      </c>
      <c r="H1605" s="0" t="n">
        <v>1</v>
      </c>
      <c r="I1605" s="0" t="n">
        <v>208737999</v>
      </c>
      <c r="J1605" s="0" t="s">
        <v>3457</v>
      </c>
    </row>
    <row r="1606" customFormat="false" ht="15" hidden="false" customHeight="false" outlineLevel="0" collapsed="false">
      <c r="A1606" s="0" t="s">
        <v>3458</v>
      </c>
      <c r="E1606" s="0" t="s">
        <v>3459</v>
      </c>
      <c r="F1606" s="0" t="n">
        <v>401303</v>
      </c>
      <c r="G1606" s="0" t="n">
        <v>0.1</v>
      </c>
      <c r="H1606" s="0" t="n">
        <v>1</v>
      </c>
      <c r="I1606" s="0" t="n">
        <v>208738000</v>
      </c>
      <c r="J1606" s="0" t="s">
        <v>3460</v>
      </c>
    </row>
    <row r="1607" customFormat="false" ht="15" hidden="false" customHeight="false" outlineLevel="0" collapsed="false">
      <c r="A1607" s="0" t="s">
        <v>3461</v>
      </c>
      <c r="E1607" s="0" t="s">
        <v>157</v>
      </c>
      <c r="F1607" s="0" t="n">
        <v>401303</v>
      </c>
      <c r="G1607" s="0" t="n">
        <v>0.1</v>
      </c>
      <c r="H1607" s="0" t="n">
        <v>1</v>
      </c>
      <c r="I1607" s="0" t="n">
        <v>208738001</v>
      </c>
      <c r="J1607" s="0" t="s">
        <v>3462</v>
      </c>
    </row>
    <row r="1608" customFormat="false" ht="15" hidden="false" customHeight="false" outlineLevel="0" collapsed="false">
      <c r="A1608" s="0" t="s">
        <v>3463</v>
      </c>
      <c r="E1608" s="0" t="s">
        <v>157</v>
      </c>
      <c r="F1608" s="0" t="n">
        <v>401303</v>
      </c>
      <c r="G1608" s="0" t="n">
        <v>0.1</v>
      </c>
      <c r="H1608" s="0" t="n">
        <v>1</v>
      </c>
      <c r="I1608" s="0" t="n">
        <v>208738002</v>
      </c>
      <c r="J1608" s="0" t="s">
        <v>3464</v>
      </c>
    </row>
    <row r="1609" customFormat="false" ht="15" hidden="false" customHeight="false" outlineLevel="0" collapsed="false">
      <c r="A1609" s="0" t="s">
        <v>3465</v>
      </c>
      <c r="E1609" s="0" t="s">
        <v>157</v>
      </c>
      <c r="F1609" s="0" t="n">
        <v>401303</v>
      </c>
      <c r="G1609" s="0" t="n">
        <v>0.1</v>
      </c>
      <c r="H1609" s="0" t="n">
        <v>1</v>
      </c>
      <c r="I1609" s="0" t="n">
        <v>208738003</v>
      </c>
      <c r="J1609" s="0" t="s">
        <v>3466</v>
      </c>
    </row>
    <row r="1610" customFormat="false" ht="15" hidden="false" customHeight="false" outlineLevel="0" collapsed="false">
      <c r="A1610" s="0" t="s">
        <v>3467</v>
      </c>
      <c r="E1610" s="0" t="s">
        <v>157</v>
      </c>
      <c r="F1610" s="0" t="n">
        <v>401303</v>
      </c>
      <c r="G1610" s="0" t="n">
        <v>0.1</v>
      </c>
      <c r="H1610" s="0" t="n">
        <v>1</v>
      </c>
      <c r="I1610" s="0" t="n">
        <v>208738004</v>
      </c>
      <c r="J1610" s="0" t="s">
        <v>3468</v>
      </c>
    </row>
    <row r="1611" customFormat="false" ht="15" hidden="false" customHeight="false" outlineLevel="0" collapsed="false">
      <c r="A1611" s="0" t="s">
        <v>3469</v>
      </c>
      <c r="E1611" s="0" t="s">
        <v>157</v>
      </c>
      <c r="F1611" s="0" t="n">
        <v>401303</v>
      </c>
      <c r="G1611" s="0" t="n">
        <v>0.1</v>
      </c>
      <c r="H1611" s="0" t="n">
        <v>1</v>
      </c>
      <c r="I1611" s="0" t="n">
        <v>208738005</v>
      </c>
      <c r="J1611" s="0" t="s">
        <v>3470</v>
      </c>
    </row>
    <row r="1612" customFormat="false" ht="15" hidden="false" customHeight="false" outlineLevel="0" collapsed="false">
      <c r="A1612" s="0" t="s">
        <v>3471</v>
      </c>
      <c r="E1612" s="0" t="s">
        <v>48</v>
      </c>
      <c r="F1612" s="0" t="n">
        <v>443103</v>
      </c>
      <c r="G1612" s="0" t="n">
        <v>0.1</v>
      </c>
      <c r="H1612" s="0" t="n">
        <v>1</v>
      </c>
      <c r="I1612" s="0" t="n">
        <v>208738006</v>
      </c>
      <c r="J1612" s="0" t="s">
        <v>3472</v>
      </c>
    </row>
    <row r="1613" customFormat="false" ht="15" hidden="false" customHeight="false" outlineLevel="0" collapsed="false">
      <c r="A1613" s="0" t="s">
        <v>3473</v>
      </c>
      <c r="E1613" s="0" t="s">
        <v>3474</v>
      </c>
      <c r="F1613" s="0" t="n">
        <v>443302</v>
      </c>
      <c r="G1613" s="0" t="n">
        <v>0.1</v>
      </c>
      <c r="H1613" s="0" t="n">
        <v>1</v>
      </c>
      <c r="I1613" s="0" t="n">
        <v>208738007</v>
      </c>
      <c r="J1613" s="0" t="s">
        <v>3475</v>
      </c>
    </row>
    <row r="1614" customFormat="false" ht="15" hidden="false" customHeight="false" outlineLevel="0" collapsed="false">
      <c r="A1614" s="0" t="s">
        <v>3476</v>
      </c>
      <c r="E1614" s="0" t="s">
        <v>51</v>
      </c>
      <c r="F1614" s="0" t="n">
        <v>444001</v>
      </c>
      <c r="G1614" s="0" t="n">
        <v>0.1</v>
      </c>
      <c r="H1614" s="0" t="n">
        <v>1</v>
      </c>
      <c r="I1614" s="0" t="n">
        <v>208738008</v>
      </c>
      <c r="J1614" s="0" t="s">
        <v>3477</v>
      </c>
    </row>
    <row r="1615" customFormat="false" ht="15" hidden="false" customHeight="false" outlineLevel="0" collapsed="false">
      <c r="A1615" s="0" t="s">
        <v>3478</v>
      </c>
      <c r="E1615" s="0" t="s">
        <v>51</v>
      </c>
      <c r="F1615" s="0" t="n">
        <v>444001</v>
      </c>
      <c r="G1615" s="0" t="n">
        <v>0.1</v>
      </c>
      <c r="H1615" s="0" t="n">
        <v>1</v>
      </c>
      <c r="I1615" s="0" t="n">
        <v>208738009</v>
      </c>
      <c r="J1615" s="0" t="s">
        <v>3479</v>
      </c>
    </row>
    <row r="1616" customFormat="false" ht="15" hidden="false" customHeight="false" outlineLevel="0" collapsed="false">
      <c r="A1616" s="0" t="s">
        <v>3480</v>
      </c>
      <c r="E1616" s="0" t="s">
        <v>51</v>
      </c>
      <c r="F1616" s="0" t="n">
        <v>444001</v>
      </c>
      <c r="G1616" s="0" t="n">
        <v>0.1</v>
      </c>
      <c r="H1616" s="0" t="n">
        <v>1</v>
      </c>
      <c r="I1616" s="0" t="n">
        <v>208738010</v>
      </c>
      <c r="J1616" s="0" t="s">
        <v>3481</v>
      </c>
    </row>
    <row r="1617" customFormat="false" ht="15" hidden="false" customHeight="false" outlineLevel="0" collapsed="false">
      <c r="A1617" s="0" t="s">
        <v>3482</v>
      </c>
      <c r="E1617" s="0" t="s">
        <v>51</v>
      </c>
      <c r="F1617" s="0" t="n">
        <v>444002</v>
      </c>
      <c r="G1617" s="0" t="n">
        <v>0.1</v>
      </c>
      <c r="H1617" s="0" t="n">
        <v>1</v>
      </c>
      <c r="I1617" s="0" t="n">
        <v>208738011</v>
      </c>
      <c r="J1617" s="0" t="s">
        <v>3483</v>
      </c>
    </row>
    <row r="1618" customFormat="false" ht="15" hidden="false" customHeight="false" outlineLevel="0" collapsed="false">
      <c r="A1618" s="0" t="s">
        <v>3484</v>
      </c>
      <c r="E1618" s="0" t="s">
        <v>51</v>
      </c>
      <c r="F1618" s="0" t="n">
        <v>444002</v>
      </c>
      <c r="G1618" s="0" t="n">
        <v>0.1</v>
      </c>
      <c r="H1618" s="0" t="n">
        <v>1</v>
      </c>
      <c r="I1618" s="0" t="n">
        <v>208738012</v>
      </c>
      <c r="J1618" s="0" t="s">
        <v>3485</v>
      </c>
    </row>
    <row r="1619" customFormat="false" ht="15" hidden="false" customHeight="false" outlineLevel="0" collapsed="false">
      <c r="A1619" s="0" t="s">
        <v>3486</v>
      </c>
      <c r="E1619" s="0" t="s">
        <v>51</v>
      </c>
      <c r="F1619" s="0" t="n">
        <v>444003</v>
      </c>
      <c r="G1619" s="0" t="n">
        <v>0.1</v>
      </c>
      <c r="H1619" s="0" t="n">
        <v>1</v>
      </c>
      <c r="I1619" s="0" t="n">
        <v>208738013</v>
      </c>
      <c r="J1619" s="0" t="s">
        <v>3487</v>
      </c>
    </row>
    <row r="1620" customFormat="false" ht="15" hidden="false" customHeight="false" outlineLevel="0" collapsed="false">
      <c r="A1620" s="0" t="s">
        <v>3488</v>
      </c>
      <c r="E1620" s="0" t="s">
        <v>51</v>
      </c>
      <c r="F1620" s="0" t="n">
        <v>444003</v>
      </c>
      <c r="G1620" s="0" t="n">
        <v>0.1</v>
      </c>
      <c r="H1620" s="0" t="n">
        <v>1</v>
      </c>
      <c r="I1620" s="0" t="n">
        <v>208738014</v>
      </c>
      <c r="J1620" s="0" t="s">
        <v>3489</v>
      </c>
    </row>
    <row r="1621" customFormat="false" ht="15" hidden="false" customHeight="false" outlineLevel="0" collapsed="false">
      <c r="A1621" s="0" t="s">
        <v>3490</v>
      </c>
      <c r="E1621" s="0" t="s">
        <v>51</v>
      </c>
      <c r="F1621" s="0" t="n">
        <v>444003</v>
      </c>
      <c r="G1621" s="0" t="n">
        <v>0.1</v>
      </c>
      <c r="H1621" s="0" t="n">
        <v>1</v>
      </c>
      <c r="I1621" s="0" t="n">
        <v>208738015</v>
      </c>
      <c r="J1621" s="0" t="s">
        <v>3491</v>
      </c>
    </row>
    <row r="1622" customFormat="false" ht="15" hidden="false" customHeight="false" outlineLevel="0" collapsed="false">
      <c r="A1622" s="0" t="s">
        <v>3492</v>
      </c>
      <c r="E1622" s="0" t="s">
        <v>51</v>
      </c>
      <c r="F1622" s="0" t="n">
        <v>444003</v>
      </c>
      <c r="G1622" s="0" t="n">
        <v>0.1</v>
      </c>
      <c r="H1622" s="0" t="n">
        <v>1</v>
      </c>
      <c r="I1622" s="0" t="n">
        <v>208738016</v>
      </c>
      <c r="J1622" s="0" t="s">
        <v>3493</v>
      </c>
    </row>
    <row r="1623" customFormat="false" ht="15" hidden="false" customHeight="false" outlineLevel="0" collapsed="false">
      <c r="A1623" s="0" t="s">
        <v>3494</v>
      </c>
      <c r="E1623" s="0" t="s">
        <v>175</v>
      </c>
      <c r="F1623" s="0" t="n">
        <v>503001</v>
      </c>
      <c r="G1623" s="0" t="n">
        <v>0.1</v>
      </c>
      <c r="H1623" s="0" t="n">
        <v>1</v>
      </c>
      <c r="I1623" s="0" t="n">
        <v>208738017</v>
      </c>
      <c r="J1623" s="0" t="s">
        <v>3495</v>
      </c>
    </row>
    <row r="1624" customFormat="false" ht="15" hidden="false" customHeight="false" outlineLevel="0" collapsed="false">
      <c r="A1624" s="0" t="s">
        <v>3496</v>
      </c>
      <c r="E1624" s="0" t="s">
        <v>175</v>
      </c>
      <c r="F1624" s="0" t="n">
        <v>503001</v>
      </c>
      <c r="G1624" s="0" t="n">
        <v>0.1</v>
      </c>
      <c r="H1624" s="0" t="n">
        <v>1</v>
      </c>
      <c r="I1624" s="0" t="n">
        <v>208738018</v>
      </c>
      <c r="J1624" s="0" t="s">
        <v>3497</v>
      </c>
    </row>
    <row r="1625" customFormat="false" ht="15" hidden="false" customHeight="false" outlineLevel="0" collapsed="false">
      <c r="A1625" s="0" t="s">
        <v>3498</v>
      </c>
      <c r="E1625" s="0" t="s">
        <v>175</v>
      </c>
      <c r="F1625" s="0" t="n">
        <v>503001</v>
      </c>
      <c r="G1625" s="0" t="n">
        <v>0.1</v>
      </c>
      <c r="H1625" s="0" t="n">
        <v>1</v>
      </c>
      <c r="I1625" s="0" t="n">
        <v>208738019</v>
      </c>
      <c r="J1625" s="0" t="s">
        <v>3499</v>
      </c>
    </row>
    <row r="1626" customFormat="false" ht="15" hidden="false" customHeight="false" outlineLevel="0" collapsed="false">
      <c r="A1626" s="0" t="s">
        <v>3500</v>
      </c>
      <c r="E1626" s="0" t="s">
        <v>175</v>
      </c>
      <c r="F1626" s="0" t="n">
        <v>503001</v>
      </c>
      <c r="G1626" s="0" t="n">
        <v>0.1</v>
      </c>
      <c r="H1626" s="0" t="n">
        <v>1</v>
      </c>
      <c r="I1626" s="0" t="n">
        <v>208738020</v>
      </c>
      <c r="J1626" s="0" t="s">
        <v>3501</v>
      </c>
    </row>
    <row r="1627" customFormat="false" ht="15" hidden="false" customHeight="false" outlineLevel="0" collapsed="false">
      <c r="A1627" s="0" t="s">
        <v>3502</v>
      </c>
      <c r="E1627" s="0" t="s">
        <v>175</v>
      </c>
      <c r="F1627" s="0" t="n">
        <v>503001</v>
      </c>
      <c r="G1627" s="0" t="n">
        <v>0.1</v>
      </c>
      <c r="H1627" s="0" t="n">
        <v>1</v>
      </c>
      <c r="I1627" s="0" t="n">
        <v>208738021</v>
      </c>
      <c r="J1627" s="0" t="s">
        <v>3503</v>
      </c>
    </row>
    <row r="1628" customFormat="false" ht="15" hidden="false" customHeight="false" outlineLevel="0" collapsed="false">
      <c r="A1628" s="0" t="s">
        <v>3504</v>
      </c>
      <c r="E1628" s="0" t="s">
        <v>175</v>
      </c>
      <c r="F1628" s="0" t="n">
        <v>503001</v>
      </c>
      <c r="G1628" s="0" t="n">
        <v>0.1</v>
      </c>
      <c r="H1628" s="0" t="n">
        <v>1</v>
      </c>
      <c r="I1628" s="0" t="n">
        <v>208738022</v>
      </c>
      <c r="J1628" s="0" t="s">
        <v>3505</v>
      </c>
    </row>
    <row r="1629" customFormat="false" ht="15" hidden="false" customHeight="false" outlineLevel="0" collapsed="false">
      <c r="A1629" s="0" t="s">
        <v>3506</v>
      </c>
      <c r="E1629" s="0" t="s">
        <v>175</v>
      </c>
      <c r="F1629" s="0" t="n">
        <v>503001</v>
      </c>
      <c r="G1629" s="0" t="n">
        <v>0.1</v>
      </c>
      <c r="H1629" s="0" t="n">
        <v>1</v>
      </c>
      <c r="I1629" s="0" t="n">
        <v>208738023</v>
      </c>
      <c r="J1629" s="0" t="s">
        <v>3507</v>
      </c>
    </row>
    <row r="1630" customFormat="false" ht="15" hidden="false" customHeight="false" outlineLevel="0" collapsed="false">
      <c r="A1630" s="0" t="s">
        <v>3508</v>
      </c>
      <c r="E1630" s="0" t="s">
        <v>175</v>
      </c>
      <c r="F1630" s="0" t="n">
        <v>503001</v>
      </c>
      <c r="G1630" s="0" t="n">
        <v>0.1</v>
      </c>
      <c r="H1630" s="0" t="n">
        <v>1</v>
      </c>
      <c r="I1630" s="0" t="n">
        <v>208738024</v>
      </c>
      <c r="J1630" s="0" t="s">
        <v>3509</v>
      </c>
    </row>
    <row r="1631" customFormat="false" ht="15" hidden="false" customHeight="false" outlineLevel="0" collapsed="false">
      <c r="A1631" s="0" t="s">
        <v>3510</v>
      </c>
      <c r="E1631" s="0" t="s">
        <v>175</v>
      </c>
      <c r="F1631" s="0" t="n">
        <v>503001</v>
      </c>
      <c r="G1631" s="0" t="n">
        <v>0.1</v>
      </c>
      <c r="H1631" s="0" t="n">
        <v>1</v>
      </c>
      <c r="I1631" s="0" t="n">
        <v>208738025</v>
      </c>
      <c r="J1631" s="0" t="s">
        <v>3511</v>
      </c>
    </row>
    <row r="1632" customFormat="false" ht="15" hidden="false" customHeight="false" outlineLevel="0" collapsed="false">
      <c r="A1632" s="0" t="s">
        <v>3512</v>
      </c>
      <c r="E1632" s="0" t="s">
        <v>175</v>
      </c>
      <c r="F1632" s="0" t="n">
        <v>503001</v>
      </c>
      <c r="G1632" s="0" t="n">
        <v>0.1</v>
      </c>
      <c r="H1632" s="0" t="n">
        <v>1</v>
      </c>
      <c r="I1632" s="0" t="n">
        <v>208738026</v>
      </c>
      <c r="J1632" s="0" t="s">
        <v>3513</v>
      </c>
    </row>
    <row r="1633" customFormat="false" ht="15" hidden="false" customHeight="false" outlineLevel="0" collapsed="false">
      <c r="A1633" s="0" t="s">
        <v>3514</v>
      </c>
      <c r="E1633" s="0" t="s">
        <v>175</v>
      </c>
      <c r="F1633" s="0" t="n">
        <v>503001</v>
      </c>
      <c r="G1633" s="0" t="n">
        <v>0.1</v>
      </c>
      <c r="H1633" s="0" t="n">
        <v>1</v>
      </c>
      <c r="I1633" s="0" t="n">
        <v>208738027</v>
      </c>
      <c r="J1633" s="0" t="s">
        <v>3515</v>
      </c>
    </row>
    <row r="1634" customFormat="false" ht="15" hidden="false" customHeight="false" outlineLevel="0" collapsed="false">
      <c r="A1634" s="0" t="s">
        <v>3516</v>
      </c>
      <c r="E1634" s="0" t="s">
        <v>175</v>
      </c>
      <c r="F1634" s="0" t="n">
        <v>503001</v>
      </c>
      <c r="G1634" s="0" t="n">
        <v>0.1</v>
      </c>
      <c r="H1634" s="0" t="n">
        <v>1</v>
      </c>
      <c r="I1634" s="0" t="n">
        <v>208738028</v>
      </c>
      <c r="J1634" s="0" t="s">
        <v>3517</v>
      </c>
    </row>
    <row r="1635" customFormat="false" ht="15" hidden="false" customHeight="false" outlineLevel="0" collapsed="false">
      <c r="A1635" s="0" t="s">
        <v>3518</v>
      </c>
      <c r="E1635" s="0" t="s">
        <v>175</v>
      </c>
      <c r="F1635" s="0" t="n">
        <v>503001</v>
      </c>
      <c r="G1635" s="0" t="n">
        <v>0.1</v>
      </c>
      <c r="H1635" s="0" t="n">
        <v>1</v>
      </c>
      <c r="I1635" s="0" t="n">
        <v>208738029</v>
      </c>
      <c r="J1635" s="0" t="s">
        <v>3519</v>
      </c>
    </row>
    <row r="1636" customFormat="false" ht="15" hidden="false" customHeight="false" outlineLevel="0" collapsed="false">
      <c r="A1636" s="0" t="s">
        <v>3520</v>
      </c>
      <c r="E1636" s="0" t="s">
        <v>175</v>
      </c>
      <c r="F1636" s="0" t="n">
        <v>503001</v>
      </c>
      <c r="G1636" s="0" t="n">
        <v>0.1</v>
      </c>
      <c r="H1636" s="0" t="n">
        <v>1</v>
      </c>
      <c r="I1636" s="0" t="n">
        <v>208738030</v>
      </c>
      <c r="J1636" s="0" t="s">
        <v>3521</v>
      </c>
    </row>
    <row r="1637" customFormat="false" ht="15" hidden="false" customHeight="false" outlineLevel="0" collapsed="false">
      <c r="A1637" s="0" t="s">
        <v>3522</v>
      </c>
      <c r="E1637" s="0" t="s">
        <v>175</v>
      </c>
      <c r="F1637" s="0" t="n">
        <v>503001</v>
      </c>
      <c r="G1637" s="0" t="n">
        <v>0.1</v>
      </c>
      <c r="H1637" s="0" t="n">
        <v>1</v>
      </c>
      <c r="I1637" s="0" t="n">
        <v>208738031</v>
      </c>
      <c r="J1637" s="0" t="s">
        <v>3523</v>
      </c>
    </row>
    <row r="1638" customFormat="false" ht="15" hidden="false" customHeight="false" outlineLevel="0" collapsed="false">
      <c r="A1638" s="0" t="s">
        <v>3524</v>
      </c>
      <c r="E1638" s="0" t="s">
        <v>1121</v>
      </c>
      <c r="F1638" s="0" t="n">
        <v>605105</v>
      </c>
      <c r="G1638" s="0" t="n">
        <v>0.1</v>
      </c>
      <c r="H1638" s="0" t="n">
        <v>1</v>
      </c>
      <c r="I1638" s="0" t="n">
        <v>208738232</v>
      </c>
      <c r="J1638" s="0" t="s">
        <v>3525</v>
      </c>
    </row>
    <row r="1639" customFormat="false" ht="15" hidden="false" customHeight="false" outlineLevel="0" collapsed="false">
      <c r="A1639" s="0" t="s">
        <v>3526</v>
      </c>
      <c r="E1639" s="0" t="s">
        <v>1118</v>
      </c>
      <c r="F1639" s="0" t="n">
        <v>605105</v>
      </c>
      <c r="G1639" s="0" t="n">
        <v>0.1</v>
      </c>
      <c r="H1639" s="0" t="n">
        <v>1</v>
      </c>
      <c r="I1639" s="0" t="n">
        <v>208738233</v>
      </c>
      <c r="J1639" s="0" t="s">
        <v>3527</v>
      </c>
    </row>
    <row r="1640" customFormat="false" ht="15" hidden="false" customHeight="false" outlineLevel="0" collapsed="false">
      <c r="A1640" s="0" t="s">
        <v>3528</v>
      </c>
      <c r="E1640" s="0" t="s">
        <v>2695</v>
      </c>
      <c r="F1640" s="0" t="n">
        <v>605106</v>
      </c>
      <c r="G1640" s="0" t="n">
        <v>0.1</v>
      </c>
      <c r="H1640" s="0" t="n">
        <v>1</v>
      </c>
      <c r="I1640" s="0" t="n">
        <v>208738234</v>
      </c>
      <c r="J1640" s="0" t="s">
        <v>3529</v>
      </c>
    </row>
    <row r="1641" customFormat="false" ht="15" hidden="false" customHeight="false" outlineLevel="0" collapsed="false">
      <c r="A1641" s="0" t="s">
        <v>3530</v>
      </c>
      <c r="E1641" s="0" t="s">
        <v>3531</v>
      </c>
      <c r="F1641" s="0" t="n">
        <v>605106</v>
      </c>
      <c r="G1641" s="0" t="n">
        <v>0.1</v>
      </c>
      <c r="H1641" s="0" t="n">
        <v>1</v>
      </c>
      <c r="I1641" s="0" t="n">
        <v>208738235</v>
      </c>
      <c r="J1641" s="0" t="s">
        <v>3532</v>
      </c>
    </row>
    <row r="1642" customFormat="false" ht="15" hidden="false" customHeight="false" outlineLevel="0" collapsed="false">
      <c r="A1642" s="0" t="s">
        <v>3533</v>
      </c>
      <c r="E1642" s="0" t="s">
        <v>1115</v>
      </c>
      <c r="F1642" s="0" t="n">
        <v>605107</v>
      </c>
      <c r="G1642" s="0" t="n">
        <v>0.1</v>
      </c>
      <c r="H1642" s="0" t="n">
        <v>1</v>
      </c>
      <c r="I1642" s="0" t="n">
        <v>208738236</v>
      </c>
      <c r="J1642" s="0" t="s">
        <v>3534</v>
      </c>
    </row>
    <row r="1643" customFormat="false" ht="15" hidden="false" customHeight="false" outlineLevel="0" collapsed="false">
      <c r="A1643" s="0" t="s">
        <v>3535</v>
      </c>
      <c r="E1643" s="0" t="s">
        <v>2695</v>
      </c>
      <c r="F1643" s="0" t="n">
        <v>605107</v>
      </c>
      <c r="G1643" s="0" t="n">
        <v>0.1</v>
      </c>
      <c r="H1643" s="0" t="n">
        <v>1</v>
      </c>
      <c r="I1643" s="0" t="n">
        <v>208738237</v>
      </c>
      <c r="J1643" s="0" t="s">
        <v>3536</v>
      </c>
    </row>
    <row r="1644" customFormat="false" ht="15" hidden="false" customHeight="false" outlineLevel="0" collapsed="false">
      <c r="A1644" s="0" t="s">
        <v>3537</v>
      </c>
      <c r="E1644" s="0" t="s">
        <v>1115</v>
      </c>
      <c r="F1644" s="0" t="n">
        <v>605110</v>
      </c>
      <c r="G1644" s="0" t="n">
        <v>0.1</v>
      </c>
      <c r="H1644" s="0" t="n">
        <v>1</v>
      </c>
      <c r="I1644" s="0" t="n">
        <v>208738238</v>
      </c>
      <c r="J1644" s="0" t="s">
        <v>3538</v>
      </c>
    </row>
    <row r="1645" customFormat="false" ht="15" hidden="false" customHeight="false" outlineLevel="0" collapsed="false">
      <c r="A1645" s="0" t="s">
        <v>3539</v>
      </c>
      <c r="E1645" s="0" t="s">
        <v>2722</v>
      </c>
      <c r="F1645" s="0" t="n">
        <v>607102</v>
      </c>
      <c r="G1645" s="0" t="n">
        <v>0.1</v>
      </c>
      <c r="H1645" s="0" t="n">
        <v>1</v>
      </c>
      <c r="I1645" s="0" t="n">
        <v>208738239</v>
      </c>
      <c r="J1645" s="0" t="s">
        <v>3540</v>
      </c>
    </row>
    <row r="1646" customFormat="false" ht="15" hidden="false" customHeight="false" outlineLevel="0" collapsed="false">
      <c r="A1646" s="0" t="s">
        <v>3541</v>
      </c>
      <c r="E1646" s="0" t="s">
        <v>2722</v>
      </c>
      <c r="F1646" s="0" t="n">
        <v>607102</v>
      </c>
      <c r="G1646" s="0" t="n">
        <v>0.1</v>
      </c>
      <c r="H1646" s="0" t="n">
        <v>1</v>
      </c>
      <c r="I1646" s="0" t="n">
        <v>208738240</v>
      </c>
      <c r="J1646" s="0" t="s">
        <v>3542</v>
      </c>
    </row>
    <row r="1647" customFormat="false" ht="15" hidden="false" customHeight="false" outlineLevel="0" collapsed="false">
      <c r="A1647" s="0" t="s">
        <v>3543</v>
      </c>
      <c r="E1647" s="0" t="s">
        <v>2722</v>
      </c>
      <c r="F1647" s="0" t="n">
        <v>607103</v>
      </c>
      <c r="G1647" s="0" t="n">
        <v>0.1</v>
      </c>
      <c r="H1647" s="0" t="n">
        <v>1</v>
      </c>
      <c r="I1647" s="0" t="n">
        <v>208738241</v>
      </c>
      <c r="J1647" s="0" t="s">
        <v>3544</v>
      </c>
    </row>
    <row r="1648" customFormat="false" ht="15" hidden="false" customHeight="false" outlineLevel="0" collapsed="false">
      <c r="A1648" s="0" t="s">
        <v>3545</v>
      </c>
      <c r="E1648" s="0" t="s">
        <v>2722</v>
      </c>
      <c r="F1648" s="0" t="n">
        <v>607103</v>
      </c>
      <c r="G1648" s="0" t="n">
        <v>0.1</v>
      </c>
      <c r="H1648" s="0" t="n">
        <v>1</v>
      </c>
      <c r="I1648" s="0" t="n">
        <v>208738242</v>
      </c>
      <c r="J1648" s="0" t="s">
        <v>3546</v>
      </c>
    </row>
    <row r="1649" customFormat="false" ht="15" hidden="false" customHeight="false" outlineLevel="0" collapsed="false">
      <c r="A1649" s="0" t="s">
        <v>3547</v>
      </c>
      <c r="E1649" s="0" t="s">
        <v>2722</v>
      </c>
      <c r="F1649" s="0" t="n">
        <v>607104</v>
      </c>
      <c r="G1649" s="0" t="n">
        <v>0.1</v>
      </c>
      <c r="H1649" s="0" t="n">
        <v>1</v>
      </c>
      <c r="I1649" s="0" t="n">
        <v>208738243</v>
      </c>
      <c r="J1649" s="0" t="s">
        <v>3548</v>
      </c>
    </row>
    <row r="1650" customFormat="false" ht="15" hidden="false" customHeight="false" outlineLevel="0" collapsed="false">
      <c r="A1650" s="0" t="s">
        <v>3549</v>
      </c>
      <c r="E1650" s="0" t="s">
        <v>2722</v>
      </c>
      <c r="F1650" s="0" t="n">
        <v>607104</v>
      </c>
      <c r="G1650" s="0" t="n">
        <v>0.1</v>
      </c>
      <c r="H1650" s="0" t="n">
        <v>1</v>
      </c>
      <c r="I1650" s="0" t="n">
        <v>208738244</v>
      </c>
      <c r="J1650" s="0" t="s">
        <v>3550</v>
      </c>
    </row>
    <row r="1651" customFormat="false" ht="15" hidden="false" customHeight="false" outlineLevel="0" collapsed="false">
      <c r="A1651" s="0" t="s">
        <v>3551</v>
      </c>
      <c r="E1651" s="0" t="s">
        <v>2722</v>
      </c>
      <c r="F1651" s="0" t="n">
        <v>607105</v>
      </c>
      <c r="G1651" s="0" t="n">
        <v>0.1</v>
      </c>
      <c r="H1651" s="0" t="n">
        <v>1</v>
      </c>
      <c r="I1651" s="0" t="n">
        <v>208738245</v>
      </c>
      <c r="J1651" s="0" t="s">
        <v>3552</v>
      </c>
    </row>
    <row r="1652" customFormat="false" ht="15" hidden="false" customHeight="false" outlineLevel="0" collapsed="false">
      <c r="A1652" s="0" t="s">
        <v>3553</v>
      </c>
      <c r="E1652" s="0" t="s">
        <v>2722</v>
      </c>
      <c r="F1652" s="0" t="n">
        <v>607105</v>
      </c>
      <c r="G1652" s="0" t="n">
        <v>0.1</v>
      </c>
      <c r="H1652" s="0" t="n">
        <v>1</v>
      </c>
      <c r="I1652" s="0" t="n">
        <v>208738246</v>
      </c>
      <c r="J1652" s="0" t="s">
        <v>3554</v>
      </c>
    </row>
    <row r="1653" customFormat="false" ht="15" hidden="false" customHeight="false" outlineLevel="0" collapsed="false">
      <c r="A1653" s="0" t="s">
        <v>3555</v>
      </c>
      <c r="E1653" s="0" t="s">
        <v>2722</v>
      </c>
      <c r="F1653" s="0" t="n">
        <v>607105</v>
      </c>
      <c r="G1653" s="0" t="n">
        <v>0.1</v>
      </c>
      <c r="H1653" s="0" t="n">
        <v>1</v>
      </c>
      <c r="I1653" s="0" t="n">
        <v>208738247</v>
      </c>
      <c r="J1653" s="0" t="s">
        <v>3556</v>
      </c>
    </row>
    <row r="1654" customFormat="false" ht="15" hidden="false" customHeight="false" outlineLevel="0" collapsed="false">
      <c r="A1654" s="0" t="s">
        <v>3557</v>
      </c>
      <c r="E1654" s="0" t="s">
        <v>2722</v>
      </c>
      <c r="F1654" s="0" t="n">
        <v>607105</v>
      </c>
      <c r="G1654" s="0" t="n">
        <v>0.1</v>
      </c>
      <c r="H1654" s="0" t="n">
        <v>1</v>
      </c>
      <c r="I1654" s="0" t="n">
        <v>208738248</v>
      </c>
      <c r="J1654" s="0" t="s">
        <v>3558</v>
      </c>
    </row>
    <row r="1655" customFormat="false" ht="15" hidden="false" customHeight="false" outlineLevel="0" collapsed="false">
      <c r="A1655" s="0" t="s">
        <v>3559</v>
      </c>
      <c r="E1655" s="0" t="s">
        <v>2722</v>
      </c>
      <c r="F1655" s="0" t="n">
        <v>607105</v>
      </c>
      <c r="G1655" s="0" t="n">
        <v>0.1</v>
      </c>
      <c r="H1655" s="0" t="n">
        <v>1</v>
      </c>
      <c r="I1655" s="0" t="n">
        <v>208738249</v>
      </c>
      <c r="J1655" s="0" t="s">
        <v>3560</v>
      </c>
    </row>
    <row r="1656" customFormat="false" ht="15" hidden="false" customHeight="false" outlineLevel="0" collapsed="false">
      <c r="A1656" s="0" t="s">
        <v>3561</v>
      </c>
      <c r="E1656" s="0" t="s">
        <v>2722</v>
      </c>
      <c r="F1656" s="0" t="n">
        <v>607105</v>
      </c>
      <c r="G1656" s="0" t="n">
        <v>0.1</v>
      </c>
      <c r="H1656" s="0" t="n">
        <v>1</v>
      </c>
      <c r="I1656" s="0" t="n">
        <v>208738250</v>
      </c>
      <c r="J1656" s="0" t="s">
        <v>3562</v>
      </c>
    </row>
    <row r="1657" customFormat="false" ht="15" hidden="false" customHeight="false" outlineLevel="0" collapsed="false">
      <c r="A1657" s="0" t="s">
        <v>3563</v>
      </c>
      <c r="E1657" s="0" t="s">
        <v>2722</v>
      </c>
      <c r="F1657" s="0" t="n">
        <v>607105</v>
      </c>
      <c r="G1657" s="0" t="n">
        <v>0.1</v>
      </c>
      <c r="H1657" s="0" t="n">
        <v>1</v>
      </c>
      <c r="I1657" s="0" t="n">
        <v>208738251</v>
      </c>
      <c r="J1657" s="0" t="s">
        <v>3564</v>
      </c>
    </row>
    <row r="1658" customFormat="false" ht="15" hidden="false" customHeight="false" outlineLevel="0" collapsed="false">
      <c r="A1658" s="0" t="s">
        <v>3565</v>
      </c>
      <c r="E1658" s="0" t="s">
        <v>2722</v>
      </c>
      <c r="F1658" s="0" t="n">
        <v>607105</v>
      </c>
      <c r="G1658" s="0" t="n">
        <v>0.1</v>
      </c>
      <c r="H1658" s="0" t="n">
        <v>1</v>
      </c>
      <c r="I1658" s="0" t="n">
        <v>208738252</v>
      </c>
      <c r="J1658" s="0" t="s">
        <v>3566</v>
      </c>
    </row>
    <row r="1659" customFormat="false" ht="15" hidden="false" customHeight="false" outlineLevel="0" collapsed="false">
      <c r="A1659" s="0" t="s">
        <v>3567</v>
      </c>
      <c r="E1659" s="0" t="s">
        <v>2722</v>
      </c>
      <c r="F1659" s="0" t="n">
        <v>607105</v>
      </c>
      <c r="G1659" s="0" t="n">
        <v>0.1</v>
      </c>
      <c r="H1659" s="0" t="n">
        <v>1</v>
      </c>
      <c r="I1659" s="0" t="n">
        <v>208738253</v>
      </c>
      <c r="J1659" s="0" t="s">
        <v>3568</v>
      </c>
    </row>
    <row r="1660" customFormat="false" ht="15" hidden="false" customHeight="false" outlineLevel="0" collapsed="false">
      <c r="A1660" s="0" t="s">
        <v>3569</v>
      </c>
      <c r="E1660" s="0" t="s">
        <v>2722</v>
      </c>
      <c r="F1660" s="0" t="n">
        <v>607105</v>
      </c>
      <c r="G1660" s="0" t="n">
        <v>0.1</v>
      </c>
      <c r="H1660" s="0" t="n">
        <v>1</v>
      </c>
      <c r="I1660" s="0" t="n">
        <v>208738254</v>
      </c>
      <c r="J1660" s="0" t="s">
        <v>3570</v>
      </c>
    </row>
    <row r="1661" customFormat="false" ht="15" hidden="false" customHeight="false" outlineLevel="0" collapsed="false">
      <c r="A1661" s="0" t="s">
        <v>3571</v>
      </c>
      <c r="E1661" s="0" t="s">
        <v>2722</v>
      </c>
      <c r="F1661" s="0" t="n">
        <v>607105</v>
      </c>
      <c r="G1661" s="0" t="n">
        <v>0.1</v>
      </c>
      <c r="H1661" s="0" t="n">
        <v>1</v>
      </c>
      <c r="I1661" s="0" t="n">
        <v>208738255</v>
      </c>
      <c r="J1661" s="0" t="s">
        <v>3572</v>
      </c>
    </row>
    <row r="1662" customFormat="false" ht="15" hidden="false" customHeight="false" outlineLevel="0" collapsed="false">
      <c r="A1662" s="0" t="s">
        <v>3573</v>
      </c>
      <c r="E1662" s="0" t="s">
        <v>2722</v>
      </c>
      <c r="F1662" s="0" t="n">
        <v>607112</v>
      </c>
      <c r="G1662" s="0" t="n">
        <v>0.1</v>
      </c>
      <c r="H1662" s="0" t="n">
        <v>1</v>
      </c>
      <c r="I1662" s="0" t="n">
        <v>208738256</v>
      </c>
      <c r="J1662" s="0" t="s">
        <v>3574</v>
      </c>
    </row>
    <row r="1663" customFormat="false" ht="15" hidden="false" customHeight="false" outlineLevel="0" collapsed="false">
      <c r="A1663" s="0" t="s">
        <v>3575</v>
      </c>
      <c r="E1663" s="0" t="s">
        <v>2722</v>
      </c>
      <c r="F1663" s="0" t="n">
        <v>607301</v>
      </c>
      <c r="G1663" s="0" t="n">
        <v>0.1</v>
      </c>
      <c r="H1663" s="0" t="n">
        <v>1</v>
      </c>
      <c r="I1663" s="0" t="n">
        <v>208738257</v>
      </c>
      <c r="J1663" s="0" t="s">
        <v>3576</v>
      </c>
    </row>
    <row r="1664" customFormat="false" ht="15" hidden="false" customHeight="false" outlineLevel="0" collapsed="false">
      <c r="A1664" s="0" t="s">
        <v>3577</v>
      </c>
      <c r="E1664" s="0" t="s">
        <v>2722</v>
      </c>
      <c r="F1664" s="0" t="n">
        <v>607301</v>
      </c>
      <c r="G1664" s="0" t="n">
        <v>0.1</v>
      </c>
      <c r="H1664" s="0" t="n">
        <v>1</v>
      </c>
      <c r="I1664" s="0" t="n">
        <v>208738258</v>
      </c>
      <c r="J1664" s="0" t="s">
        <v>3578</v>
      </c>
    </row>
    <row r="1665" customFormat="false" ht="15" hidden="false" customHeight="false" outlineLevel="0" collapsed="false">
      <c r="A1665" s="0" t="s">
        <v>3579</v>
      </c>
      <c r="E1665" s="0" t="s">
        <v>3580</v>
      </c>
      <c r="F1665" s="0" t="n">
        <v>607302</v>
      </c>
      <c r="G1665" s="0" t="n">
        <v>0.1</v>
      </c>
      <c r="H1665" s="0" t="n">
        <v>1</v>
      </c>
      <c r="I1665" s="0" t="n">
        <v>208738259</v>
      </c>
      <c r="J1665" s="0" t="s">
        <v>3581</v>
      </c>
    </row>
    <row r="1666" customFormat="false" ht="15" hidden="false" customHeight="false" outlineLevel="0" collapsed="false">
      <c r="A1666" s="0" t="s">
        <v>3582</v>
      </c>
      <c r="E1666" s="0" t="s">
        <v>3580</v>
      </c>
      <c r="F1666" s="0" t="n">
        <v>607302</v>
      </c>
      <c r="G1666" s="0" t="n">
        <v>0.1</v>
      </c>
      <c r="H1666" s="0" t="n">
        <v>1</v>
      </c>
      <c r="I1666" s="0" t="n">
        <v>208738260</v>
      </c>
      <c r="J1666" s="0" t="s">
        <v>3583</v>
      </c>
    </row>
    <row r="1667" customFormat="false" ht="15" hidden="false" customHeight="false" outlineLevel="0" collapsed="false">
      <c r="A1667" s="0" t="s">
        <v>3584</v>
      </c>
      <c r="E1667" s="0" t="s">
        <v>2722</v>
      </c>
      <c r="F1667" s="0" t="n">
        <v>607302</v>
      </c>
      <c r="G1667" s="0" t="n">
        <v>0.1</v>
      </c>
      <c r="H1667" s="0" t="n">
        <v>1</v>
      </c>
      <c r="I1667" s="0" t="n">
        <v>208738262</v>
      </c>
      <c r="J1667" s="0" t="s">
        <v>3585</v>
      </c>
    </row>
    <row r="1668" customFormat="false" ht="15" hidden="false" customHeight="false" outlineLevel="0" collapsed="false">
      <c r="A1668" s="0" t="s">
        <v>3586</v>
      </c>
      <c r="E1668" s="0" t="s">
        <v>2722</v>
      </c>
      <c r="F1668" s="0" t="n">
        <v>607302</v>
      </c>
      <c r="G1668" s="0" t="n">
        <v>0.1</v>
      </c>
      <c r="H1668" s="0" t="n">
        <v>1</v>
      </c>
      <c r="I1668" s="0" t="n">
        <v>208738263</v>
      </c>
      <c r="J1668" s="0" t="s">
        <v>3587</v>
      </c>
    </row>
    <row r="1669" customFormat="false" ht="15" hidden="false" customHeight="false" outlineLevel="0" collapsed="false">
      <c r="A1669" s="0" t="s">
        <v>3588</v>
      </c>
      <c r="E1669" s="0" t="s">
        <v>2722</v>
      </c>
      <c r="F1669" s="0" t="n">
        <v>607302</v>
      </c>
      <c r="G1669" s="0" t="n">
        <v>0.1</v>
      </c>
      <c r="H1669" s="0" t="n">
        <v>1</v>
      </c>
      <c r="I1669" s="0" t="n">
        <v>208738264</v>
      </c>
      <c r="J1669" s="0" t="s">
        <v>3589</v>
      </c>
    </row>
    <row r="1670" customFormat="false" ht="15" hidden="false" customHeight="false" outlineLevel="0" collapsed="false">
      <c r="A1670" s="0" t="s">
        <v>3590</v>
      </c>
      <c r="E1670" s="0" t="s">
        <v>3591</v>
      </c>
      <c r="F1670" s="0" t="n">
        <v>607302</v>
      </c>
      <c r="G1670" s="0" t="n">
        <v>0.1</v>
      </c>
      <c r="H1670" s="0" t="n">
        <v>1</v>
      </c>
      <c r="I1670" s="0" t="n">
        <v>208738265</v>
      </c>
      <c r="J1670" s="0" t="s">
        <v>3592</v>
      </c>
    </row>
    <row r="1671" customFormat="false" ht="15" hidden="false" customHeight="false" outlineLevel="0" collapsed="false">
      <c r="A1671" s="0" t="s">
        <v>3593</v>
      </c>
      <c r="E1671" s="0" t="s">
        <v>2722</v>
      </c>
      <c r="F1671" s="0" t="n">
        <v>607302</v>
      </c>
      <c r="G1671" s="0" t="n">
        <v>0.1</v>
      </c>
      <c r="H1671" s="0" t="n">
        <v>1</v>
      </c>
      <c r="I1671" s="0" t="n">
        <v>208738266</v>
      </c>
      <c r="J1671" s="0" t="s">
        <v>3594</v>
      </c>
    </row>
    <row r="1672" customFormat="false" ht="15" hidden="false" customHeight="false" outlineLevel="0" collapsed="false">
      <c r="A1672" s="0" t="s">
        <v>3595</v>
      </c>
      <c r="E1672" s="0" t="s">
        <v>2722</v>
      </c>
      <c r="F1672" s="0" t="n">
        <v>607303</v>
      </c>
      <c r="G1672" s="0" t="n">
        <v>0.1</v>
      </c>
      <c r="H1672" s="0" t="n">
        <v>1</v>
      </c>
      <c r="I1672" s="0" t="n">
        <v>208738267</v>
      </c>
      <c r="J1672" s="0" t="s">
        <v>3596</v>
      </c>
    </row>
    <row r="1673" customFormat="false" ht="15" hidden="false" customHeight="false" outlineLevel="0" collapsed="false">
      <c r="A1673" s="0" t="s">
        <v>3597</v>
      </c>
      <c r="E1673" s="0" t="s">
        <v>2722</v>
      </c>
      <c r="F1673" s="0" t="n">
        <v>607303</v>
      </c>
      <c r="G1673" s="0" t="n">
        <v>0.1</v>
      </c>
      <c r="H1673" s="0" t="n">
        <v>1</v>
      </c>
      <c r="I1673" s="0" t="n">
        <v>208738268</v>
      </c>
      <c r="J1673" s="0" t="s">
        <v>3598</v>
      </c>
    </row>
    <row r="1674" customFormat="false" ht="15" hidden="false" customHeight="false" outlineLevel="0" collapsed="false">
      <c r="A1674" s="0" t="s">
        <v>3599</v>
      </c>
      <c r="E1674" s="0" t="s">
        <v>2722</v>
      </c>
      <c r="F1674" s="0" t="n">
        <v>607303</v>
      </c>
      <c r="G1674" s="0" t="n">
        <v>0.1</v>
      </c>
      <c r="H1674" s="0" t="n">
        <v>1</v>
      </c>
      <c r="I1674" s="0" t="n">
        <v>208738269</v>
      </c>
      <c r="J1674" s="0" t="s">
        <v>3600</v>
      </c>
    </row>
    <row r="1675" customFormat="false" ht="15" hidden="false" customHeight="false" outlineLevel="0" collapsed="false">
      <c r="A1675" s="0" t="s">
        <v>3601</v>
      </c>
      <c r="E1675" s="0" t="s">
        <v>2722</v>
      </c>
      <c r="F1675" s="0" t="n">
        <v>607303</v>
      </c>
      <c r="G1675" s="0" t="n">
        <v>0.1</v>
      </c>
      <c r="H1675" s="0" t="n">
        <v>1</v>
      </c>
      <c r="I1675" s="0" t="n">
        <v>208738270</v>
      </c>
      <c r="J1675" s="0" t="s">
        <v>3602</v>
      </c>
    </row>
    <row r="1676" customFormat="false" ht="15" hidden="false" customHeight="false" outlineLevel="0" collapsed="false">
      <c r="A1676" s="0" t="s">
        <v>3603</v>
      </c>
      <c r="E1676" s="0" t="s">
        <v>2722</v>
      </c>
      <c r="F1676" s="0" t="n">
        <v>607308</v>
      </c>
      <c r="G1676" s="0" t="n">
        <v>0.1</v>
      </c>
      <c r="H1676" s="0" t="n">
        <v>1</v>
      </c>
      <c r="I1676" s="0" t="n">
        <v>208738271</v>
      </c>
      <c r="J1676" s="0" t="s">
        <v>3604</v>
      </c>
    </row>
    <row r="1677" customFormat="false" ht="15" hidden="false" customHeight="false" outlineLevel="0" collapsed="false">
      <c r="A1677" s="0" t="s">
        <v>3605</v>
      </c>
      <c r="E1677" s="0" t="s">
        <v>1900</v>
      </c>
      <c r="F1677" s="0" t="n">
        <v>610105</v>
      </c>
      <c r="G1677" s="0" t="n">
        <v>0.1</v>
      </c>
      <c r="H1677" s="0" t="n">
        <v>1</v>
      </c>
      <c r="I1677" s="0" t="n">
        <v>208738272</v>
      </c>
      <c r="J1677" s="0" t="s">
        <v>3606</v>
      </c>
    </row>
    <row r="1678" customFormat="false" ht="15" hidden="false" customHeight="false" outlineLevel="0" collapsed="false">
      <c r="A1678" s="0" t="s">
        <v>3607</v>
      </c>
      <c r="E1678" s="0" t="s">
        <v>1900</v>
      </c>
      <c r="F1678" s="0" t="n">
        <v>610105</v>
      </c>
      <c r="G1678" s="0" t="n">
        <v>0.1</v>
      </c>
      <c r="H1678" s="0" t="n">
        <v>1</v>
      </c>
      <c r="I1678" s="0" t="n">
        <v>208738273</v>
      </c>
      <c r="J1678" s="0" t="s">
        <v>3608</v>
      </c>
    </row>
    <row r="1679" customFormat="false" ht="15" hidden="false" customHeight="false" outlineLevel="0" collapsed="false">
      <c r="A1679" s="0" t="s">
        <v>3609</v>
      </c>
      <c r="E1679" s="0" t="s">
        <v>1900</v>
      </c>
      <c r="F1679" s="0" t="n">
        <v>610107</v>
      </c>
      <c r="G1679" s="0" t="n">
        <v>0.1</v>
      </c>
      <c r="H1679" s="0" t="n">
        <v>1</v>
      </c>
      <c r="I1679" s="0" t="n">
        <v>208738274</v>
      </c>
      <c r="J1679" s="0" t="s">
        <v>3610</v>
      </c>
    </row>
    <row r="1680" customFormat="false" ht="15" hidden="false" customHeight="false" outlineLevel="0" collapsed="false">
      <c r="A1680" s="0" t="s">
        <v>3611</v>
      </c>
      <c r="E1680" s="0" t="s">
        <v>1900</v>
      </c>
      <c r="F1680" s="0" t="n">
        <v>610107</v>
      </c>
      <c r="G1680" s="0" t="n">
        <v>0.1</v>
      </c>
      <c r="H1680" s="0" t="n">
        <v>1</v>
      </c>
      <c r="I1680" s="0" t="n">
        <v>208738275</v>
      </c>
      <c r="J1680" s="0" t="s">
        <v>3612</v>
      </c>
    </row>
    <row r="1681" customFormat="false" ht="15" hidden="false" customHeight="false" outlineLevel="0" collapsed="false">
      <c r="A1681" s="0" t="s">
        <v>3613</v>
      </c>
      <c r="E1681" s="0" t="s">
        <v>1900</v>
      </c>
      <c r="F1681" s="0" t="n">
        <v>610202</v>
      </c>
      <c r="G1681" s="0" t="n">
        <v>0.1</v>
      </c>
      <c r="H1681" s="0" t="n">
        <v>1</v>
      </c>
      <c r="I1681" s="0" t="n">
        <v>208738276</v>
      </c>
      <c r="J1681" s="0" t="s">
        <v>3614</v>
      </c>
    </row>
    <row r="1682" customFormat="false" ht="15" hidden="false" customHeight="false" outlineLevel="0" collapsed="false">
      <c r="A1682" s="0" t="s">
        <v>3615</v>
      </c>
      <c r="E1682" s="0" t="s">
        <v>1900</v>
      </c>
      <c r="F1682" s="0" t="n">
        <v>610202</v>
      </c>
      <c r="G1682" s="0" t="n">
        <v>0.1</v>
      </c>
      <c r="H1682" s="0" t="n">
        <v>1</v>
      </c>
      <c r="I1682" s="0" t="n">
        <v>208738277</v>
      </c>
      <c r="J1682" s="0" t="s">
        <v>3616</v>
      </c>
    </row>
    <row r="1683" customFormat="false" ht="15" hidden="false" customHeight="false" outlineLevel="0" collapsed="false">
      <c r="A1683" s="0" t="s">
        <v>3617</v>
      </c>
      <c r="E1683" s="0" t="s">
        <v>3030</v>
      </c>
      <c r="F1683" s="0" t="n">
        <v>610202</v>
      </c>
      <c r="G1683" s="0" t="n">
        <v>0.1</v>
      </c>
      <c r="H1683" s="0" t="n">
        <v>1</v>
      </c>
      <c r="I1683" s="0" t="n">
        <v>208738278</v>
      </c>
      <c r="J1683" s="0" t="s">
        <v>3618</v>
      </c>
    </row>
    <row r="1684" customFormat="false" ht="15" hidden="false" customHeight="false" outlineLevel="0" collapsed="false">
      <c r="A1684" s="0" t="s">
        <v>3619</v>
      </c>
      <c r="E1684" s="0" t="s">
        <v>83</v>
      </c>
      <c r="F1684" s="0" t="n">
        <v>610204</v>
      </c>
      <c r="G1684" s="0" t="n">
        <v>0.1</v>
      </c>
      <c r="H1684" s="0" t="n">
        <v>1</v>
      </c>
      <c r="I1684" s="0" t="n">
        <v>208738279</v>
      </c>
      <c r="J1684" s="0" t="s">
        <v>3620</v>
      </c>
    </row>
    <row r="1685" customFormat="false" ht="15" hidden="false" customHeight="false" outlineLevel="0" collapsed="false">
      <c r="A1685" s="0" t="s">
        <v>3621</v>
      </c>
      <c r="E1685" s="0" t="s">
        <v>1900</v>
      </c>
      <c r="F1685" s="0" t="n">
        <v>611101</v>
      </c>
      <c r="G1685" s="0" t="n">
        <v>0.1</v>
      </c>
      <c r="H1685" s="0" t="n">
        <v>1</v>
      </c>
      <c r="I1685" s="0" t="n">
        <v>208738280</v>
      </c>
      <c r="J1685" s="0" t="s">
        <v>3622</v>
      </c>
    </row>
    <row r="1686" customFormat="false" ht="15" hidden="false" customHeight="false" outlineLevel="0" collapsed="false">
      <c r="A1686" s="0" t="s">
        <v>3623</v>
      </c>
      <c r="E1686" s="0" t="s">
        <v>83</v>
      </c>
      <c r="F1686" s="0" t="n">
        <v>611108</v>
      </c>
      <c r="G1686" s="0" t="n">
        <v>0.1</v>
      </c>
      <c r="H1686" s="0" t="n">
        <v>1</v>
      </c>
      <c r="I1686" s="0" t="n">
        <v>208738281</v>
      </c>
      <c r="J1686" s="0" t="s">
        <v>3624</v>
      </c>
    </row>
    <row r="1687" customFormat="false" ht="15" hidden="false" customHeight="false" outlineLevel="0" collapsed="false">
      <c r="A1687" s="0" t="s">
        <v>3625</v>
      </c>
      <c r="E1687" s="0" t="s">
        <v>68</v>
      </c>
      <c r="F1687" s="0" t="n">
        <v>530001</v>
      </c>
      <c r="G1687" s="0" t="n">
        <v>0.1</v>
      </c>
      <c r="H1687" s="0" t="n">
        <v>1</v>
      </c>
      <c r="I1687" s="0" t="n">
        <v>208739261</v>
      </c>
      <c r="J1687" s="0" t="s">
        <v>3626</v>
      </c>
    </row>
    <row r="1688" customFormat="false" ht="15" hidden="false" customHeight="false" outlineLevel="0" collapsed="false">
      <c r="A1688" s="0" t="s">
        <v>3627</v>
      </c>
      <c r="E1688" s="0" t="s">
        <v>68</v>
      </c>
      <c r="F1688" s="0" t="n">
        <v>530001</v>
      </c>
      <c r="G1688" s="0" t="n">
        <v>0.1</v>
      </c>
      <c r="H1688" s="0" t="n">
        <v>1</v>
      </c>
      <c r="I1688" s="0" t="n">
        <v>208739262</v>
      </c>
      <c r="J1688" s="0" t="s">
        <v>3628</v>
      </c>
    </row>
    <row r="1689" customFormat="false" ht="15" hidden="false" customHeight="false" outlineLevel="0" collapsed="false">
      <c r="A1689" s="0" t="s">
        <v>3629</v>
      </c>
      <c r="E1689" s="0" t="s">
        <v>68</v>
      </c>
      <c r="F1689" s="0" t="n">
        <v>530001</v>
      </c>
      <c r="G1689" s="0" t="n">
        <v>0.1</v>
      </c>
      <c r="H1689" s="0" t="n">
        <v>1</v>
      </c>
      <c r="I1689" s="0" t="n">
        <v>208739263</v>
      </c>
      <c r="J1689" s="0" t="s">
        <v>3630</v>
      </c>
    </row>
    <row r="1690" customFormat="false" ht="15" hidden="false" customHeight="false" outlineLevel="0" collapsed="false">
      <c r="A1690" s="0" t="s">
        <v>3631</v>
      </c>
      <c r="E1690" s="0" t="s">
        <v>68</v>
      </c>
      <c r="F1690" s="0" t="n">
        <v>530002</v>
      </c>
      <c r="G1690" s="0" t="n">
        <v>0.1</v>
      </c>
      <c r="H1690" s="0" t="n">
        <v>1</v>
      </c>
      <c r="I1690" s="0" t="n">
        <v>208739264</v>
      </c>
      <c r="J1690" s="0" t="s">
        <v>3632</v>
      </c>
    </row>
    <row r="1691" customFormat="false" ht="15" hidden="false" customHeight="false" outlineLevel="0" collapsed="false">
      <c r="A1691" s="0" t="s">
        <v>3633</v>
      </c>
      <c r="E1691" s="0" t="s">
        <v>68</v>
      </c>
      <c r="F1691" s="0" t="n">
        <v>530002</v>
      </c>
      <c r="G1691" s="0" t="n">
        <v>0.1</v>
      </c>
      <c r="H1691" s="0" t="n">
        <v>1</v>
      </c>
      <c r="I1691" s="0" t="n">
        <v>208739265</v>
      </c>
      <c r="J1691" s="0" t="s">
        <v>3634</v>
      </c>
    </row>
    <row r="1692" customFormat="false" ht="15" hidden="false" customHeight="false" outlineLevel="0" collapsed="false">
      <c r="A1692" s="0" t="s">
        <v>3635</v>
      </c>
      <c r="E1692" s="0" t="s">
        <v>68</v>
      </c>
      <c r="F1692" s="0" t="n">
        <v>530002</v>
      </c>
      <c r="G1692" s="0" t="n">
        <v>0.1</v>
      </c>
      <c r="H1692" s="0" t="n">
        <v>1</v>
      </c>
      <c r="I1692" s="0" t="n">
        <v>208739266</v>
      </c>
      <c r="J1692" s="0" t="s">
        <v>3636</v>
      </c>
    </row>
    <row r="1693" customFormat="false" ht="15" hidden="false" customHeight="false" outlineLevel="0" collapsed="false">
      <c r="A1693" s="0" t="s">
        <v>3637</v>
      </c>
      <c r="E1693" s="0" t="s">
        <v>68</v>
      </c>
      <c r="F1693" s="0" t="n">
        <v>530002</v>
      </c>
      <c r="G1693" s="0" t="n">
        <v>0.1</v>
      </c>
      <c r="H1693" s="0" t="n">
        <v>1</v>
      </c>
      <c r="I1693" s="0" t="n">
        <v>208739267</v>
      </c>
      <c r="J1693" s="0" t="s">
        <v>3638</v>
      </c>
    </row>
    <row r="1694" customFormat="false" ht="15" hidden="false" customHeight="false" outlineLevel="0" collapsed="false">
      <c r="A1694" s="0" t="s">
        <v>3639</v>
      </c>
      <c r="E1694" s="0" t="s">
        <v>68</v>
      </c>
      <c r="F1694" s="0" t="n">
        <v>530003</v>
      </c>
      <c r="G1694" s="0" t="n">
        <v>0.1</v>
      </c>
      <c r="H1694" s="0" t="n">
        <v>1</v>
      </c>
      <c r="I1694" s="0" t="n">
        <v>208739268</v>
      </c>
      <c r="J1694" s="0" t="s">
        <v>3640</v>
      </c>
    </row>
    <row r="1695" customFormat="false" ht="15" hidden="false" customHeight="false" outlineLevel="0" collapsed="false">
      <c r="A1695" s="0" t="s">
        <v>3641</v>
      </c>
      <c r="E1695" s="0" t="s">
        <v>68</v>
      </c>
      <c r="F1695" s="0" t="n">
        <v>530003</v>
      </c>
      <c r="G1695" s="0" t="n">
        <v>0.1</v>
      </c>
      <c r="H1695" s="0" t="n">
        <v>1</v>
      </c>
      <c r="I1695" s="0" t="n">
        <v>208739269</v>
      </c>
      <c r="J1695" s="0" t="s">
        <v>3642</v>
      </c>
    </row>
    <row r="1696" customFormat="false" ht="15" hidden="false" customHeight="false" outlineLevel="0" collapsed="false">
      <c r="A1696" s="0" t="s">
        <v>3643</v>
      </c>
      <c r="E1696" s="0" t="s">
        <v>68</v>
      </c>
      <c r="F1696" s="0" t="n">
        <v>530003</v>
      </c>
      <c r="G1696" s="0" t="n">
        <v>0.1</v>
      </c>
      <c r="H1696" s="0" t="n">
        <v>1</v>
      </c>
      <c r="I1696" s="0" t="n">
        <v>208739270</v>
      </c>
      <c r="J1696" s="0" t="s">
        <v>3644</v>
      </c>
    </row>
    <row r="1697" customFormat="false" ht="15" hidden="false" customHeight="false" outlineLevel="0" collapsed="false">
      <c r="A1697" s="0" t="s">
        <v>3645</v>
      </c>
      <c r="E1697" s="0" t="s">
        <v>68</v>
      </c>
      <c r="F1697" s="0" t="n">
        <v>530004</v>
      </c>
      <c r="G1697" s="0" t="n">
        <v>0.1</v>
      </c>
      <c r="H1697" s="0" t="n">
        <v>1</v>
      </c>
      <c r="I1697" s="0" t="n">
        <v>208739271</v>
      </c>
      <c r="J1697" s="0" t="s">
        <v>3646</v>
      </c>
    </row>
    <row r="1698" customFormat="false" ht="15" hidden="false" customHeight="false" outlineLevel="0" collapsed="false">
      <c r="A1698" s="0" t="s">
        <v>3647</v>
      </c>
      <c r="E1698" s="0" t="s">
        <v>68</v>
      </c>
      <c r="F1698" s="0" t="n">
        <v>530005</v>
      </c>
      <c r="G1698" s="0" t="n">
        <v>0.1</v>
      </c>
      <c r="H1698" s="0" t="n">
        <v>1</v>
      </c>
      <c r="I1698" s="0" t="n">
        <v>208739272</v>
      </c>
      <c r="J1698" s="0" t="s">
        <v>3648</v>
      </c>
    </row>
    <row r="1699" customFormat="false" ht="15" hidden="false" customHeight="false" outlineLevel="0" collapsed="false">
      <c r="A1699" s="0" t="s">
        <v>3649</v>
      </c>
      <c r="E1699" s="0" t="s">
        <v>648</v>
      </c>
      <c r="F1699" s="0" t="n">
        <v>532001</v>
      </c>
      <c r="G1699" s="0" t="n">
        <v>0.1</v>
      </c>
      <c r="H1699" s="0" t="n">
        <v>1</v>
      </c>
      <c r="I1699" s="0" t="n">
        <v>208739273</v>
      </c>
      <c r="J1699" s="0" t="s">
        <v>3650</v>
      </c>
    </row>
    <row r="1700" customFormat="false" ht="15" hidden="false" customHeight="false" outlineLevel="0" collapsed="false">
      <c r="A1700" s="0" t="s">
        <v>3651</v>
      </c>
      <c r="E1700" s="0" t="s">
        <v>648</v>
      </c>
      <c r="F1700" s="0" t="n">
        <v>532001</v>
      </c>
      <c r="G1700" s="0" t="n">
        <v>0.1</v>
      </c>
      <c r="H1700" s="0" t="n">
        <v>1</v>
      </c>
      <c r="I1700" s="0" t="n">
        <v>208739274</v>
      </c>
      <c r="J1700" s="0" t="s">
        <v>3652</v>
      </c>
    </row>
    <row r="1701" customFormat="false" ht="15" hidden="false" customHeight="false" outlineLevel="0" collapsed="false">
      <c r="A1701" s="0" t="s">
        <v>3653</v>
      </c>
      <c r="E1701" s="0" t="s">
        <v>648</v>
      </c>
      <c r="F1701" s="0" t="n">
        <v>532001</v>
      </c>
      <c r="G1701" s="0" t="n">
        <v>0.1</v>
      </c>
      <c r="H1701" s="0" t="n">
        <v>1</v>
      </c>
      <c r="I1701" s="0" t="n">
        <v>208739275</v>
      </c>
      <c r="J1701" s="0" t="s">
        <v>3654</v>
      </c>
    </row>
    <row r="1702" customFormat="false" ht="15" hidden="false" customHeight="false" outlineLevel="0" collapsed="false">
      <c r="A1702" s="0" t="s">
        <v>3655</v>
      </c>
      <c r="E1702" s="0" t="s">
        <v>3656</v>
      </c>
      <c r="F1702" s="0" t="n">
        <v>532001</v>
      </c>
      <c r="G1702" s="0" t="n">
        <v>0.1</v>
      </c>
      <c r="H1702" s="0" t="n">
        <v>1</v>
      </c>
      <c r="I1702" s="0" t="n">
        <v>208739276</v>
      </c>
      <c r="J1702" s="0" t="s">
        <v>3657</v>
      </c>
    </row>
    <row r="1703" customFormat="false" ht="15" hidden="false" customHeight="false" outlineLevel="0" collapsed="false">
      <c r="A1703" s="0" t="s">
        <v>3658</v>
      </c>
      <c r="E1703" s="0" t="s">
        <v>648</v>
      </c>
      <c r="F1703" s="0" t="n">
        <v>532001</v>
      </c>
      <c r="G1703" s="0" t="n">
        <v>0.1</v>
      </c>
      <c r="H1703" s="0" t="n">
        <v>1</v>
      </c>
      <c r="I1703" s="0" t="n">
        <v>208739277</v>
      </c>
      <c r="J1703" s="0" t="s">
        <v>3659</v>
      </c>
    </row>
    <row r="1704" customFormat="false" ht="15" hidden="false" customHeight="false" outlineLevel="0" collapsed="false">
      <c r="A1704" s="0" t="s">
        <v>3660</v>
      </c>
      <c r="E1704" s="0" t="s">
        <v>648</v>
      </c>
      <c r="F1704" s="0" t="n">
        <v>532001</v>
      </c>
      <c r="G1704" s="0" t="n">
        <v>0.1</v>
      </c>
      <c r="H1704" s="0" t="n">
        <v>1</v>
      </c>
      <c r="I1704" s="0" t="n">
        <v>208739278</v>
      </c>
      <c r="J1704" s="0" t="s">
        <v>3661</v>
      </c>
    </row>
    <row r="1705" customFormat="false" ht="15" hidden="false" customHeight="false" outlineLevel="0" collapsed="false">
      <c r="A1705" s="0" t="s">
        <v>3662</v>
      </c>
      <c r="E1705" s="0" t="s">
        <v>648</v>
      </c>
      <c r="F1705" s="0" t="n">
        <v>532001</v>
      </c>
      <c r="G1705" s="0" t="n">
        <v>0.1</v>
      </c>
      <c r="H1705" s="0" t="n">
        <v>1</v>
      </c>
      <c r="I1705" s="0" t="n">
        <v>208739279</v>
      </c>
      <c r="J1705" s="0" t="s">
        <v>3663</v>
      </c>
    </row>
    <row r="1706" customFormat="false" ht="15" hidden="false" customHeight="false" outlineLevel="0" collapsed="false">
      <c r="A1706" s="0" t="s">
        <v>3664</v>
      </c>
      <c r="E1706" s="0" t="s">
        <v>648</v>
      </c>
      <c r="F1706" s="0" t="n">
        <v>532001</v>
      </c>
      <c r="G1706" s="0" t="n">
        <v>0.1</v>
      </c>
      <c r="H1706" s="0" t="n">
        <v>1</v>
      </c>
      <c r="I1706" s="0" t="n">
        <v>208739280</v>
      </c>
      <c r="J1706" s="0" t="s">
        <v>3665</v>
      </c>
    </row>
    <row r="1707" customFormat="false" ht="15" hidden="false" customHeight="false" outlineLevel="0" collapsed="false">
      <c r="A1707" s="0" t="s">
        <v>3666</v>
      </c>
      <c r="E1707" s="0" t="s">
        <v>648</v>
      </c>
      <c r="F1707" s="0" t="n">
        <v>532001</v>
      </c>
      <c r="G1707" s="0" t="n">
        <v>0.1</v>
      </c>
      <c r="H1707" s="0" t="n">
        <v>1</v>
      </c>
      <c r="I1707" s="0" t="n">
        <v>208739281</v>
      </c>
      <c r="J1707" s="0" t="s">
        <v>3667</v>
      </c>
    </row>
    <row r="1708" customFormat="false" ht="15" hidden="false" customHeight="false" outlineLevel="0" collapsed="false">
      <c r="A1708" s="0" t="s">
        <v>3668</v>
      </c>
      <c r="E1708" s="0" t="s">
        <v>648</v>
      </c>
      <c r="F1708" s="0" t="n">
        <v>532001</v>
      </c>
      <c r="G1708" s="0" t="n">
        <v>0.1</v>
      </c>
      <c r="H1708" s="0" t="n">
        <v>1</v>
      </c>
      <c r="I1708" s="0" t="n">
        <v>208739282</v>
      </c>
      <c r="J1708" s="0" t="s">
        <v>3669</v>
      </c>
    </row>
    <row r="1709" customFormat="false" ht="15" hidden="false" customHeight="false" outlineLevel="0" collapsed="false">
      <c r="A1709" s="0" t="s">
        <v>3670</v>
      </c>
      <c r="E1709" s="0" t="s">
        <v>3671</v>
      </c>
      <c r="F1709" s="0" t="n">
        <v>533001</v>
      </c>
      <c r="G1709" s="0" t="n">
        <v>0.1</v>
      </c>
      <c r="H1709" s="0" t="n">
        <v>1</v>
      </c>
      <c r="I1709" s="0" t="n">
        <v>208739283</v>
      </c>
      <c r="J1709" s="0" t="s">
        <v>3672</v>
      </c>
    </row>
    <row r="1710" customFormat="false" ht="15" hidden="false" customHeight="false" outlineLevel="0" collapsed="false">
      <c r="A1710" s="0" t="s">
        <v>3673</v>
      </c>
      <c r="E1710" s="0" t="s">
        <v>71</v>
      </c>
      <c r="F1710" s="0" t="n">
        <v>533002</v>
      </c>
      <c r="G1710" s="0" t="n">
        <v>0.1</v>
      </c>
      <c r="H1710" s="0" t="n">
        <v>1</v>
      </c>
      <c r="I1710" s="0" t="n">
        <v>208739284</v>
      </c>
      <c r="J1710" s="0" t="s">
        <v>3674</v>
      </c>
    </row>
    <row r="1711" customFormat="false" ht="15" hidden="false" customHeight="false" outlineLevel="0" collapsed="false">
      <c r="A1711" s="0" t="s">
        <v>3675</v>
      </c>
      <c r="E1711" s="0" t="s">
        <v>71</v>
      </c>
      <c r="F1711" s="0" t="n">
        <v>533002</v>
      </c>
      <c r="G1711" s="0" t="n">
        <v>0.1</v>
      </c>
      <c r="H1711" s="0" t="n">
        <v>1</v>
      </c>
      <c r="I1711" s="0" t="n">
        <v>208739285</v>
      </c>
      <c r="J1711" s="0" t="s">
        <v>3676</v>
      </c>
    </row>
    <row r="1712" customFormat="false" ht="15" hidden="false" customHeight="false" outlineLevel="0" collapsed="false">
      <c r="A1712" s="0" t="s">
        <v>3677</v>
      </c>
      <c r="E1712" s="0" t="s">
        <v>71</v>
      </c>
      <c r="F1712" s="0" t="n">
        <v>533002</v>
      </c>
      <c r="G1712" s="0" t="n">
        <v>0.1</v>
      </c>
      <c r="H1712" s="0" t="n">
        <v>1</v>
      </c>
      <c r="I1712" s="0" t="n">
        <v>208739286</v>
      </c>
      <c r="J1712" s="0" t="s">
        <v>3678</v>
      </c>
    </row>
    <row r="1713" customFormat="false" ht="15" hidden="false" customHeight="false" outlineLevel="0" collapsed="false">
      <c r="A1713" s="0" t="s">
        <v>3679</v>
      </c>
      <c r="E1713" s="0" t="s">
        <v>71</v>
      </c>
      <c r="F1713" s="0" t="n">
        <v>533003</v>
      </c>
      <c r="G1713" s="0" t="n">
        <v>0.1</v>
      </c>
      <c r="H1713" s="0" t="n">
        <v>1</v>
      </c>
      <c r="I1713" s="0" t="n">
        <v>208739287</v>
      </c>
      <c r="J1713" s="0" t="s">
        <v>3680</v>
      </c>
    </row>
    <row r="1714" customFormat="false" ht="15" hidden="false" customHeight="false" outlineLevel="0" collapsed="false">
      <c r="A1714" s="0" t="s">
        <v>3681</v>
      </c>
      <c r="E1714" s="0" t="s">
        <v>71</v>
      </c>
      <c r="F1714" s="0" t="n">
        <v>533005</v>
      </c>
      <c r="G1714" s="0" t="n">
        <v>0.1</v>
      </c>
      <c r="H1714" s="0" t="n">
        <v>1</v>
      </c>
      <c r="I1714" s="0" t="n">
        <v>208739288</v>
      </c>
      <c r="J1714" s="0" t="s">
        <v>3682</v>
      </c>
    </row>
    <row r="1715" customFormat="false" ht="15" hidden="false" customHeight="false" outlineLevel="0" collapsed="false">
      <c r="A1715" s="0" t="s">
        <v>3683</v>
      </c>
      <c r="E1715" s="0" t="s">
        <v>71</v>
      </c>
      <c r="F1715" s="0" t="n">
        <v>533101</v>
      </c>
      <c r="G1715" s="0" t="n">
        <v>0.1</v>
      </c>
      <c r="H1715" s="0" t="n">
        <v>1</v>
      </c>
      <c r="I1715" s="0" t="n">
        <v>208739289</v>
      </c>
      <c r="J1715" s="0" t="s">
        <v>3684</v>
      </c>
    </row>
    <row r="1716" customFormat="false" ht="15" hidden="false" customHeight="false" outlineLevel="0" collapsed="false">
      <c r="A1716" s="0" t="s">
        <v>3685</v>
      </c>
      <c r="E1716" s="0" t="s">
        <v>3686</v>
      </c>
      <c r="F1716" s="0" t="n">
        <v>533101</v>
      </c>
      <c r="G1716" s="0" t="n">
        <v>0.1</v>
      </c>
      <c r="H1716" s="0" t="n">
        <v>1</v>
      </c>
      <c r="I1716" s="0" t="n">
        <v>208739290</v>
      </c>
      <c r="J1716" s="0" t="s">
        <v>3687</v>
      </c>
    </row>
    <row r="1717" customFormat="false" ht="15" hidden="false" customHeight="false" outlineLevel="0" collapsed="false">
      <c r="A1717" s="0" t="s">
        <v>3688</v>
      </c>
      <c r="E1717" s="0" t="s">
        <v>71</v>
      </c>
      <c r="F1717" s="0" t="n">
        <v>533101</v>
      </c>
      <c r="G1717" s="0" t="n">
        <v>0.1</v>
      </c>
      <c r="H1717" s="0" t="n">
        <v>1</v>
      </c>
      <c r="I1717" s="0" t="n">
        <v>208739291</v>
      </c>
      <c r="J1717" s="0" t="s">
        <v>3689</v>
      </c>
    </row>
    <row r="1718" customFormat="false" ht="15" hidden="false" customHeight="false" outlineLevel="0" collapsed="false">
      <c r="A1718" s="0" t="s">
        <v>3690</v>
      </c>
      <c r="E1718" s="0" t="s">
        <v>71</v>
      </c>
      <c r="F1718" s="0" t="n">
        <v>533101</v>
      </c>
      <c r="G1718" s="0" t="n">
        <v>0.1</v>
      </c>
      <c r="H1718" s="0" t="n">
        <v>1</v>
      </c>
      <c r="I1718" s="0" t="n">
        <v>208739292</v>
      </c>
      <c r="J1718" s="0" t="s">
        <v>3691</v>
      </c>
    </row>
    <row r="1719" customFormat="false" ht="15" hidden="false" customHeight="false" outlineLevel="0" collapsed="false">
      <c r="A1719" s="0" t="s">
        <v>3692</v>
      </c>
      <c r="E1719" s="0" t="s">
        <v>71</v>
      </c>
      <c r="F1719" s="0" t="n">
        <v>533106</v>
      </c>
      <c r="G1719" s="0" t="n">
        <v>0.1</v>
      </c>
      <c r="H1719" s="0" t="n">
        <v>1</v>
      </c>
      <c r="I1719" s="0" t="n">
        <v>208739293</v>
      </c>
      <c r="J1719" s="0" t="s">
        <v>3693</v>
      </c>
    </row>
    <row r="1720" customFormat="false" ht="15" hidden="false" customHeight="false" outlineLevel="0" collapsed="false">
      <c r="A1720" s="0" t="s">
        <v>3694</v>
      </c>
      <c r="E1720" s="0" t="s">
        <v>77</v>
      </c>
      <c r="F1720" s="0" t="n">
        <v>560003</v>
      </c>
      <c r="G1720" s="0" t="n">
        <v>0.1</v>
      </c>
      <c r="H1720" s="0" t="n">
        <v>1</v>
      </c>
      <c r="I1720" s="0" t="n">
        <v>208739294</v>
      </c>
      <c r="J1720" s="0" t="s">
        <v>3695</v>
      </c>
    </row>
    <row r="1721" customFormat="false" ht="15" hidden="false" customHeight="false" outlineLevel="0" collapsed="false">
      <c r="A1721" s="0" t="s">
        <v>3696</v>
      </c>
      <c r="E1721" s="0" t="s">
        <v>77</v>
      </c>
      <c r="F1721" s="0" t="n">
        <v>560003</v>
      </c>
      <c r="G1721" s="0" t="n">
        <v>0.1</v>
      </c>
      <c r="H1721" s="0" t="n">
        <v>1</v>
      </c>
      <c r="I1721" s="0" t="n">
        <v>208739295</v>
      </c>
      <c r="J1721" s="0" t="s">
        <v>3697</v>
      </c>
    </row>
    <row r="1722" customFormat="false" ht="15" hidden="false" customHeight="false" outlineLevel="0" collapsed="false">
      <c r="A1722" s="0" t="s">
        <v>3698</v>
      </c>
      <c r="E1722" s="0" t="s">
        <v>77</v>
      </c>
      <c r="F1722" s="0" t="n">
        <v>560003</v>
      </c>
      <c r="G1722" s="0" t="n">
        <v>0.1</v>
      </c>
      <c r="H1722" s="0" t="n">
        <v>1</v>
      </c>
      <c r="I1722" s="0" t="n">
        <v>208739296</v>
      </c>
      <c r="J1722" s="0" t="s">
        <v>3699</v>
      </c>
    </row>
    <row r="1723" customFormat="false" ht="15" hidden="false" customHeight="false" outlineLevel="0" collapsed="false">
      <c r="A1723" s="0" t="s">
        <v>3700</v>
      </c>
      <c r="E1723" s="0" t="s">
        <v>3701</v>
      </c>
      <c r="F1723" s="0" t="n">
        <v>560007</v>
      </c>
      <c r="G1723" s="0" t="n">
        <v>0.1</v>
      </c>
      <c r="H1723" s="0" t="n">
        <v>1</v>
      </c>
      <c r="I1723" s="0" t="n">
        <v>208739297</v>
      </c>
      <c r="J1723" s="0" t="s">
        <v>3702</v>
      </c>
    </row>
    <row r="1724" customFormat="false" ht="15" hidden="false" customHeight="false" outlineLevel="0" collapsed="false">
      <c r="A1724" s="0" t="s">
        <v>3703</v>
      </c>
      <c r="E1724" s="0" t="s">
        <v>77</v>
      </c>
      <c r="F1724" s="0" t="n">
        <v>560010</v>
      </c>
      <c r="G1724" s="0" t="n">
        <v>0.1</v>
      </c>
      <c r="H1724" s="0" t="n">
        <v>1</v>
      </c>
      <c r="I1724" s="0" t="n">
        <v>208739298</v>
      </c>
      <c r="J1724" s="0" t="s">
        <v>3704</v>
      </c>
    </row>
    <row r="1725" customFormat="false" ht="15" hidden="false" customHeight="false" outlineLevel="0" collapsed="false">
      <c r="A1725" s="0" t="s">
        <v>3705</v>
      </c>
      <c r="E1725" s="0" t="s">
        <v>3706</v>
      </c>
      <c r="F1725" s="0" t="n">
        <v>560016</v>
      </c>
      <c r="G1725" s="0" t="n">
        <v>0.1</v>
      </c>
      <c r="H1725" s="0" t="n">
        <v>1</v>
      </c>
      <c r="I1725" s="0" t="n">
        <v>208739299</v>
      </c>
      <c r="J1725" s="0" t="s">
        <v>3707</v>
      </c>
    </row>
    <row r="1726" customFormat="false" ht="15" hidden="false" customHeight="false" outlineLevel="0" collapsed="false">
      <c r="A1726" s="0" t="s">
        <v>3708</v>
      </c>
      <c r="E1726" s="0" t="s">
        <v>3706</v>
      </c>
      <c r="F1726" s="0" t="n">
        <v>560016</v>
      </c>
      <c r="G1726" s="0" t="n">
        <v>0.1</v>
      </c>
      <c r="H1726" s="0" t="n">
        <v>1</v>
      </c>
      <c r="I1726" s="0" t="n">
        <v>208739300</v>
      </c>
      <c r="J1726" s="0" t="s">
        <v>3709</v>
      </c>
    </row>
    <row r="1727" customFormat="false" ht="15" hidden="false" customHeight="false" outlineLevel="0" collapsed="false">
      <c r="A1727" s="0" t="s">
        <v>3710</v>
      </c>
      <c r="E1727" s="0" t="s">
        <v>3706</v>
      </c>
      <c r="F1727" s="0" t="n">
        <v>560016</v>
      </c>
      <c r="G1727" s="0" t="n">
        <v>0.1</v>
      </c>
      <c r="H1727" s="0" t="n">
        <v>1</v>
      </c>
      <c r="I1727" s="0" t="n">
        <v>208739301</v>
      </c>
      <c r="J1727" s="0" t="s">
        <v>3711</v>
      </c>
    </row>
    <row r="1728" customFormat="false" ht="15" hidden="false" customHeight="false" outlineLevel="0" collapsed="false">
      <c r="A1728" s="0" t="s">
        <v>3712</v>
      </c>
      <c r="E1728" s="0" t="s">
        <v>3706</v>
      </c>
      <c r="F1728" s="0" t="n">
        <v>560016</v>
      </c>
      <c r="G1728" s="0" t="n">
        <v>0.1</v>
      </c>
      <c r="H1728" s="0" t="n">
        <v>1</v>
      </c>
      <c r="I1728" s="0" t="n">
        <v>208739302</v>
      </c>
      <c r="J1728" s="0" t="s">
        <v>3713</v>
      </c>
    </row>
    <row r="1729" customFormat="false" ht="15" hidden="false" customHeight="false" outlineLevel="0" collapsed="false">
      <c r="A1729" s="0" t="s">
        <v>3714</v>
      </c>
      <c r="E1729" s="0" t="s">
        <v>3706</v>
      </c>
      <c r="F1729" s="0" t="n">
        <v>560016</v>
      </c>
      <c r="G1729" s="0" t="n">
        <v>0.1</v>
      </c>
      <c r="H1729" s="0" t="n">
        <v>1</v>
      </c>
      <c r="I1729" s="0" t="n">
        <v>208739303</v>
      </c>
      <c r="J1729" s="0" t="s">
        <v>3715</v>
      </c>
    </row>
    <row r="1730" customFormat="false" ht="15" hidden="false" customHeight="false" outlineLevel="0" collapsed="false">
      <c r="A1730" s="0" t="s">
        <v>3716</v>
      </c>
      <c r="E1730" s="0" t="s">
        <v>3706</v>
      </c>
      <c r="F1730" s="0" t="n">
        <v>560016</v>
      </c>
      <c r="G1730" s="0" t="n">
        <v>0.1</v>
      </c>
      <c r="H1730" s="0" t="n">
        <v>1</v>
      </c>
      <c r="I1730" s="0" t="n">
        <v>208739304</v>
      </c>
      <c r="J1730" s="0" t="s">
        <v>3717</v>
      </c>
    </row>
    <row r="1731" customFormat="false" ht="15" hidden="false" customHeight="false" outlineLevel="0" collapsed="false">
      <c r="A1731" s="0" t="s">
        <v>3718</v>
      </c>
      <c r="E1731" s="0" t="s">
        <v>3706</v>
      </c>
      <c r="F1731" s="0" t="n">
        <v>560016</v>
      </c>
      <c r="G1731" s="0" t="n">
        <v>0.1</v>
      </c>
      <c r="H1731" s="0" t="n">
        <v>1</v>
      </c>
      <c r="I1731" s="0" t="n">
        <v>208739305</v>
      </c>
      <c r="J1731" s="0" t="s">
        <v>3719</v>
      </c>
    </row>
    <row r="1732" customFormat="false" ht="15" hidden="false" customHeight="false" outlineLevel="0" collapsed="false">
      <c r="A1732" s="0" t="s">
        <v>3720</v>
      </c>
      <c r="E1732" s="0" t="s">
        <v>3706</v>
      </c>
      <c r="F1732" s="0" t="n">
        <v>560016</v>
      </c>
      <c r="G1732" s="0" t="n">
        <v>0.1</v>
      </c>
      <c r="H1732" s="0" t="n">
        <v>1</v>
      </c>
      <c r="I1732" s="0" t="n">
        <v>208739306</v>
      </c>
      <c r="J1732" s="0" t="s">
        <v>3721</v>
      </c>
    </row>
    <row r="1733" customFormat="false" ht="15" hidden="false" customHeight="false" outlineLevel="0" collapsed="false">
      <c r="A1733" s="0" t="s">
        <v>3722</v>
      </c>
      <c r="E1733" s="0" t="s">
        <v>3706</v>
      </c>
      <c r="F1733" s="0" t="n">
        <v>560016</v>
      </c>
      <c r="G1733" s="0" t="n">
        <v>0.1</v>
      </c>
      <c r="H1733" s="0" t="n">
        <v>1</v>
      </c>
      <c r="I1733" s="0" t="n">
        <v>208739307</v>
      </c>
      <c r="J1733" s="0" t="s">
        <v>3723</v>
      </c>
    </row>
    <row r="1734" customFormat="false" ht="15" hidden="false" customHeight="false" outlineLevel="0" collapsed="false">
      <c r="A1734" s="0" t="s">
        <v>3724</v>
      </c>
      <c r="E1734" s="0" t="s">
        <v>3706</v>
      </c>
      <c r="F1734" s="0" t="n">
        <v>560016</v>
      </c>
      <c r="G1734" s="0" t="n">
        <v>0.1</v>
      </c>
      <c r="H1734" s="0" t="n">
        <v>1</v>
      </c>
      <c r="I1734" s="0" t="n">
        <v>208739308</v>
      </c>
      <c r="J1734" s="0" t="s">
        <v>3725</v>
      </c>
    </row>
    <row r="1735" customFormat="false" ht="15" hidden="false" customHeight="false" outlineLevel="0" collapsed="false">
      <c r="A1735" s="0" t="s">
        <v>3726</v>
      </c>
      <c r="E1735" s="0" t="s">
        <v>1971</v>
      </c>
      <c r="F1735" s="0" t="n">
        <v>532001</v>
      </c>
      <c r="G1735" s="0" t="n">
        <v>0.1</v>
      </c>
      <c r="H1735" s="0" t="n">
        <v>1</v>
      </c>
      <c r="I1735" s="0" t="n">
        <v>484543957</v>
      </c>
      <c r="J1735" s="0" t="s">
        <v>3727</v>
      </c>
    </row>
    <row r="1736" customFormat="false" ht="15" hidden="false" customHeight="false" outlineLevel="0" collapsed="false">
      <c r="A1736" s="0" t="s">
        <v>3728</v>
      </c>
      <c r="E1736" s="0" t="s">
        <v>246</v>
      </c>
      <c r="F1736" s="0" t="n">
        <v>110076</v>
      </c>
      <c r="G1736" s="0" t="n">
        <v>0.1</v>
      </c>
      <c r="H1736" s="0" t="n">
        <v>1</v>
      </c>
      <c r="I1736" s="0" t="n">
        <v>484543958</v>
      </c>
      <c r="J1736" s="0" t="s">
        <v>3729</v>
      </c>
    </row>
    <row r="1737" customFormat="false" ht="15" hidden="false" customHeight="false" outlineLevel="0" collapsed="false">
      <c r="A1737" s="0" t="s">
        <v>3730</v>
      </c>
      <c r="E1737" s="0" t="s">
        <v>3731</v>
      </c>
      <c r="F1737" s="0" t="n">
        <v>621108</v>
      </c>
      <c r="G1737" s="0" t="n">
        <v>0.1</v>
      </c>
      <c r="H1737" s="0" t="n">
        <v>1</v>
      </c>
      <c r="I1737" s="0" t="n">
        <v>484543959</v>
      </c>
      <c r="J1737" s="0" t="s">
        <v>3732</v>
      </c>
    </row>
    <row r="1738" customFormat="false" ht="15" hidden="false" customHeight="false" outlineLevel="0" collapsed="false">
      <c r="A1738" s="0" t="s">
        <v>876</v>
      </c>
      <c r="E1738" s="0" t="s">
        <v>246</v>
      </c>
      <c r="F1738" s="0" t="n">
        <v>110076</v>
      </c>
      <c r="G1738" s="0" t="n">
        <v>0.1</v>
      </c>
      <c r="H1738" s="0" t="n">
        <v>1</v>
      </c>
      <c r="I1738" s="0" t="n">
        <v>484543960</v>
      </c>
      <c r="J1738" s="0" t="s">
        <v>3733</v>
      </c>
    </row>
    <row r="1739" customFormat="false" ht="15" hidden="false" customHeight="false" outlineLevel="0" collapsed="false">
      <c r="A1739" s="0" t="s">
        <v>3734</v>
      </c>
      <c r="E1739" s="0" t="s">
        <v>1971</v>
      </c>
      <c r="F1739" s="0" t="n">
        <v>530004</v>
      </c>
      <c r="G1739" s="0" t="n">
        <v>0.1</v>
      </c>
      <c r="H1739" s="0" t="n">
        <v>1</v>
      </c>
      <c r="I1739" s="0" t="n">
        <v>484543961</v>
      </c>
      <c r="J1739" s="0" t="s">
        <v>3735</v>
      </c>
    </row>
    <row r="1740" customFormat="false" ht="15" hidden="false" customHeight="false" outlineLevel="0" collapsed="false">
      <c r="A1740" s="0" t="s">
        <v>3736</v>
      </c>
      <c r="E1740" s="0" t="s">
        <v>1971</v>
      </c>
      <c r="F1740" s="0" t="n">
        <v>530001</v>
      </c>
      <c r="G1740" s="0" t="n">
        <v>0.1</v>
      </c>
      <c r="H1740" s="0" t="n">
        <v>1</v>
      </c>
      <c r="I1740" s="0" t="n">
        <v>484543962</v>
      </c>
      <c r="J1740" s="0" t="s">
        <v>3737</v>
      </c>
    </row>
    <row r="1741" customFormat="false" ht="15" hidden="false" customHeight="false" outlineLevel="0" collapsed="false">
      <c r="A1741" s="0" t="s">
        <v>3738</v>
      </c>
      <c r="E1741" s="0" t="s">
        <v>1971</v>
      </c>
      <c r="F1741" s="0" t="n">
        <v>530005</v>
      </c>
      <c r="G1741" s="0" t="n">
        <v>0.1</v>
      </c>
      <c r="H1741" s="0" t="n">
        <v>1</v>
      </c>
      <c r="I1741" s="0" t="n">
        <v>484543963</v>
      </c>
      <c r="J1741" s="0" t="s">
        <v>3739</v>
      </c>
    </row>
    <row r="1742" customFormat="false" ht="15" hidden="false" customHeight="false" outlineLevel="0" collapsed="false">
      <c r="A1742" s="0" t="s">
        <v>3740</v>
      </c>
      <c r="E1742" s="0" t="s">
        <v>246</v>
      </c>
      <c r="F1742" s="0" t="n">
        <v>110090</v>
      </c>
      <c r="G1742" s="0" t="n">
        <v>0.1</v>
      </c>
      <c r="H1742" s="0" t="n">
        <v>1</v>
      </c>
      <c r="I1742" s="0" t="n">
        <v>484543964</v>
      </c>
      <c r="J1742" s="0" t="s">
        <v>3741</v>
      </c>
    </row>
    <row r="1743" customFormat="false" ht="15" hidden="false" customHeight="false" outlineLevel="0" collapsed="false">
      <c r="A1743" s="0" t="s">
        <v>3742</v>
      </c>
      <c r="E1743" s="0" t="s">
        <v>277</v>
      </c>
      <c r="F1743" s="0" t="n">
        <v>444005</v>
      </c>
      <c r="G1743" s="0" t="n">
        <v>0.1</v>
      </c>
      <c r="H1743" s="0" t="n">
        <v>1</v>
      </c>
      <c r="I1743" s="0" t="n">
        <v>484543965</v>
      </c>
      <c r="J1743" s="0" t="s">
        <v>3743</v>
      </c>
    </row>
    <row r="1744" customFormat="false" ht="15" hidden="false" customHeight="false" outlineLevel="0" collapsed="false">
      <c r="A1744" s="0" t="s">
        <v>3744</v>
      </c>
      <c r="E1744" s="0" t="s">
        <v>277</v>
      </c>
      <c r="F1744" s="0" t="n">
        <v>444005</v>
      </c>
      <c r="G1744" s="0" t="n">
        <v>0.1</v>
      </c>
      <c r="H1744" s="0" t="n">
        <v>1</v>
      </c>
      <c r="I1744" s="0" t="n">
        <v>484543966</v>
      </c>
      <c r="J1744" s="0" t="s">
        <v>3745</v>
      </c>
    </row>
    <row r="1745" customFormat="false" ht="15" hidden="false" customHeight="false" outlineLevel="0" collapsed="false">
      <c r="A1745" s="0" t="s">
        <v>3746</v>
      </c>
      <c r="E1745" s="0" t="s">
        <v>1115</v>
      </c>
      <c r="F1745" s="0" t="n">
        <v>605105</v>
      </c>
      <c r="G1745" s="0" t="n">
        <v>0.1</v>
      </c>
      <c r="H1745" s="0" t="n">
        <v>1</v>
      </c>
      <c r="I1745" s="0" t="n">
        <v>484543967</v>
      </c>
      <c r="J1745" s="0" t="s">
        <v>3747</v>
      </c>
    </row>
    <row r="1746" customFormat="false" ht="15" hidden="false" customHeight="false" outlineLevel="0" collapsed="false">
      <c r="A1746" s="0" t="s">
        <v>3748</v>
      </c>
      <c r="E1746" s="0" t="s">
        <v>277</v>
      </c>
      <c r="F1746" s="0" t="n">
        <v>401101</v>
      </c>
      <c r="G1746" s="0" t="n">
        <v>0.1</v>
      </c>
      <c r="H1746" s="0" t="n">
        <v>1</v>
      </c>
      <c r="I1746" s="0" t="n">
        <v>484543968</v>
      </c>
      <c r="J1746" s="0" t="s">
        <v>3749</v>
      </c>
    </row>
    <row r="1747" customFormat="false" ht="15" hidden="false" customHeight="false" outlineLevel="0" collapsed="false">
      <c r="A1747" s="0" t="s">
        <v>3750</v>
      </c>
      <c r="E1747" s="0" t="s">
        <v>1971</v>
      </c>
      <c r="F1747" s="0" t="n">
        <v>533006</v>
      </c>
      <c r="G1747" s="0" t="n">
        <v>0.1</v>
      </c>
      <c r="H1747" s="0" t="n">
        <v>1</v>
      </c>
      <c r="I1747" s="0" t="n">
        <v>484543969</v>
      </c>
      <c r="J1747" s="0" t="s">
        <v>3751</v>
      </c>
    </row>
    <row r="1748" customFormat="false" ht="15" hidden="false" customHeight="false" outlineLevel="0" collapsed="false">
      <c r="A1748" s="0" t="s">
        <v>3752</v>
      </c>
      <c r="E1748" s="0" t="s">
        <v>246</v>
      </c>
      <c r="F1748" s="0" t="n">
        <v>110076</v>
      </c>
      <c r="G1748" s="0" t="n">
        <v>0.1</v>
      </c>
      <c r="H1748" s="0" t="n">
        <v>1</v>
      </c>
      <c r="I1748" s="0" t="n">
        <v>484543970</v>
      </c>
      <c r="J1748" s="0" t="s">
        <v>3753</v>
      </c>
    </row>
    <row r="1749" customFormat="false" ht="15" hidden="false" customHeight="false" outlineLevel="0" collapsed="false">
      <c r="A1749" s="0" t="s">
        <v>3754</v>
      </c>
      <c r="E1749" s="0" t="s">
        <v>246</v>
      </c>
      <c r="F1749" s="0" t="n">
        <v>110057</v>
      </c>
      <c r="G1749" s="0" t="n">
        <v>0.1</v>
      </c>
      <c r="H1749" s="0" t="n">
        <v>1</v>
      </c>
      <c r="I1749" s="0" t="n">
        <v>484543971</v>
      </c>
      <c r="J1749" s="0" t="s">
        <v>3755</v>
      </c>
    </row>
    <row r="1750" customFormat="false" ht="15" hidden="false" customHeight="false" outlineLevel="0" collapsed="false">
      <c r="A1750" s="0" t="s">
        <v>3756</v>
      </c>
      <c r="E1750" s="0" t="s">
        <v>277</v>
      </c>
      <c r="F1750" s="0" t="n">
        <v>401203</v>
      </c>
      <c r="G1750" s="0" t="n">
        <v>0.1</v>
      </c>
      <c r="H1750" s="0" t="n">
        <v>1</v>
      </c>
      <c r="I1750" s="0" t="n">
        <v>484543972</v>
      </c>
      <c r="J1750" s="0" t="s">
        <v>3757</v>
      </c>
    </row>
    <row r="1751" customFormat="false" ht="15" hidden="false" customHeight="false" outlineLevel="0" collapsed="false">
      <c r="A1751" s="0" t="s">
        <v>3758</v>
      </c>
      <c r="E1751" s="0" t="s">
        <v>277</v>
      </c>
      <c r="F1751" s="0" t="n">
        <v>401203</v>
      </c>
      <c r="G1751" s="0" t="n">
        <v>0.1</v>
      </c>
      <c r="H1751" s="0" t="n">
        <v>1</v>
      </c>
      <c r="I1751" s="0" t="n">
        <v>484543973</v>
      </c>
      <c r="J1751" s="0" t="s">
        <v>3759</v>
      </c>
    </row>
    <row r="1752" customFormat="false" ht="15" hidden="false" customHeight="false" outlineLevel="0" collapsed="false">
      <c r="A1752" s="0" t="s">
        <v>3760</v>
      </c>
      <c r="E1752" s="0" t="s">
        <v>277</v>
      </c>
      <c r="F1752" s="0" t="n">
        <v>401101</v>
      </c>
      <c r="G1752" s="0" t="n">
        <v>0.1</v>
      </c>
      <c r="H1752" s="0" t="n">
        <v>1</v>
      </c>
      <c r="I1752" s="0" t="n">
        <v>484543974</v>
      </c>
      <c r="J1752" s="0" t="s">
        <v>3761</v>
      </c>
    </row>
    <row r="1753" customFormat="false" ht="15" hidden="false" customHeight="false" outlineLevel="0" collapsed="false">
      <c r="A1753" s="0" t="s">
        <v>3762</v>
      </c>
      <c r="E1753" s="0" t="s">
        <v>954</v>
      </c>
      <c r="F1753" s="0" t="n">
        <v>361010</v>
      </c>
      <c r="G1753" s="0" t="n">
        <v>0.1</v>
      </c>
      <c r="H1753" s="0" t="n">
        <v>1</v>
      </c>
      <c r="I1753" s="0" t="n">
        <v>484543975</v>
      </c>
      <c r="J1753" s="0" t="s">
        <v>3763</v>
      </c>
    </row>
    <row r="1754" customFormat="false" ht="15" hidden="false" customHeight="false" outlineLevel="0" collapsed="false">
      <c r="A1754" s="0" t="s">
        <v>3764</v>
      </c>
      <c r="E1754" s="0" t="s">
        <v>1971</v>
      </c>
      <c r="F1754" s="0" t="n">
        <v>533101</v>
      </c>
      <c r="G1754" s="0" t="n">
        <v>0.1</v>
      </c>
      <c r="H1754" s="0" t="n">
        <v>1</v>
      </c>
      <c r="I1754" s="0" t="n">
        <v>484543976</v>
      </c>
      <c r="J1754" s="0" t="s">
        <v>3765</v>
      </c>
    </row>
    <row r="1755" customFormat="false" ht="15" hidden="false" customHeight="false" outlineLevel="0" collapsed="false">
      <c r="A1755" s="0" t="s">
        <v>3766</v>
      </c>
      <c r="E1755" s="0" t="s">
        <v>1971</v>
      </c>
      <c r="F1755" s="0" t="n">
        <v>524001</v>
      </c>
      <c r="G1755" s="0" t="n">
        <v>0.1</v>
      </c>
      <c r="H1755" s="0" t="n">
        <v>1</v>
      </c>
      <c r="I1755" s="0" t="n">
        <v>484543977</v>
      </c>
      <c r="J1755" s="0" t="s">
        <v>3767</v>
      </c>
    </row>
    <row r="1756" customFormat="false" ht="15" hidden="false" customHeight="false" outlineLevel="0" collapsed="false">
      <c r="A1756" s="0" t="s">
        <v>3768</v>
      </c>
      <c r="E1756" s="0" t="s">
        <v>277</v>
      </c>
      <c r="F1756" s="0" t="n">
        <v>401208</v>
      </c>
      <c r="G1756" s="0" t="n">
        <v>0.1</v>
      </c>
      <c r="H1756" s="0" t="n">
        <v>1</v>
      </c>
      <c r="I1756" s="0" t="n">
        <v>484543978</v>
      </c>
      <c r="J1756" s="0" t="s">
        <v>3769</v>
      </c>
    </row>
    <row r="1757" customFormat="false" ht="15" hidden="false" customHeight="false" outlineLevel="0" collapsed="false">
      <c r="A1757" s="0" t="s">
        <v>3770</v>
      </c>
      <c r="E1757" s="0" t="s">
        <v>3731</v>
      </c>
      <c r="F1757" s="0" t="n">
        <v>602025</v>
      </c>
      <c r="G1757" s="0" t="n">
        <v>0.1</v>
      </c>
      <c r="H1757" s="0" t="n">
        <v>1</v>
      </c>
      <c r="I1757" s="0" t="n">
        <v>484543979</v>
      </c>
      <c r="J1757" s="0" t="s">
        <v>3771</v>
      </c>
    </row>
    <row r="1758" customFormat="false" ht="15" hidden="false" customHeight="false" outlineLevel="0" collapsed="false">
      <c r="A1758" s="0" t="s">
        <v>3772</v>
      </c>
      <c r="E1758" s="0" t="s">
        <v>277</v>
      </c>
      <c r="F1758" s="0" t="n">
        <v>401303</v>
      </c>
      <c r="G1758" s="0" t="n">
        <v>0.1</v>
      </c>
      <c r="H1758" s="0" t="n">
        <v>1</v>
      </c>
      <c r="I1758" s="0" t="n">
        <v>484543980</v>
      </c>
      <c r="J1758" s="0" t="s">
        <v>3773</v>
      </c>
    </row>
    <row r="1759" customFormat="false" ht="15" hidden="false" customHeight="false" outlineLevel="0" collapsed="false">
      <c r="A1759" s="0" t="s">
        <v>3774</v>
      </c>
      <c r="E1759" s="0" t="s">
        <v>277</v>
      </c>
      <c r="F1759" s="0" t="n">
        <v>401303</v>
      </c>
      <c r="G1759" s="0" t="n">
        <v>0.1</v>
      </c>
      <c r="H1759" s="0" t="n">
        <v>1</v>
      </c>
      <c r="I1759" s="0" t="n">
        <v>484543981</v>
      </c>
      <c r="J1759" s="0" t="s">
        <v>3775</v>
      </c>
    </row>
    <row r="1760" customFormat="false" ht="15" hidden="false" customHeight="false" outlineLevel="0" collapsed="false">
      <c r="A1760" s="0" t="s">
        <v>3776</v>
      </c>
      <c r="E1760" s="0" t="s">
        <v>954</v>
      </c>
      <c r="F1760" s="0" t="n">
        <v>360001</v>
      </c>
      <c r="G1760" s="0" t="n">
        <v>0.1</v>
      </c>
      <c r="H1760" s="0" t="n">
        <v>1</v>
      </c>
      <c r="I1760" s="0" t="n">
        <v>484543982</v>
      </c>
      <c r="J1760" s="0" t="s">
        <v>3777</v>
      </c>
    </row>
    <row r="1761" customFormat="false" ht="15" hidden="false" customHeight="false" outlineLevel="0" collapsed="false">
      <c r="A1761" s="0" t="s">
        <v>3778</v>
      </c>
      <c r="E1761" s="0" t="s">
        <v>277</v>
      </c>
      <c r="F1761" s="0" t="n">
        <v>444001</v>
      </c>
      <c r="G1761" s="0" t="n">
        <v>0.1</v>
      </c>
      <c r="H1761" s="0" t="n">
        <v>1</v>
      </c>
      <c r="I1761" s="0" t="n">
        <v>484543983</v>
      </c>
      <c r="J1761" s="0" t="s">
        <v>3779</v>
      </c>
    </row>
    <row r="1762" customFormat="false" ht="15" hidden="false" customHeight="false" outlineLevel="0" collapsed="false">
      <c r="A1762" s="0" t="s">
        <v>3780</v>
      </c>
      <c r="E1762" s="0" t="s">
        <v>277</v>
      </c>
      <c r="F1762" s="0" t="n">
        <v>401208</v>
      </c>
      <c r="G1762" s="0" t="n">
        <v>0.1</v>
      </c>
      <c r="H1762" s="0" t="n">
        <v>1</v>
      </c>
      <c r="I1762" s="0" t="n">
        <v>484543984</v>
      </c>
      <c r="J1762" s="0" t="s">
        <v>3781</v>
      </c>
    </row>
    <row r="1763" customFormat="false" ht="15" hidden="false" customHeight="false" outlineLevel="0" collapsed="false">
      <c r="A1763" s="0" t="s">
        <v>3782</v>
      </c>
      <c r="E1763" s="0" t="s">
        <v>277</v>
      </c>
      <c r="F1763" s="0" t="n">
        <v>401107</v>
      </c>
      <c r="G1763" s="0" t="n">
        <v>0.1</v>
      </c>
      <c r="H1763" s="0" t="n">
        <v>1</v>
      </c>
      <c r="I1763" s="0" t="n">
        <v>484543985</v>
      </c>
      <c r="J1763" s="0" t="s">
        <v>3783</v>
      </c>
    </row>
    <row r="1764" customFormat="false" ht="15" hidden="false" customHeight="false" outlineLevel="0" collapsed="false">
      <c r="A1764" s="0" t="s">
        <v>3784</v>
      </c>
      <c r="E1764" s="0" t="s">
        <v>277</v>
      </c>
      <c r="F1764" s="0" t="n">
        <v>444002</v>
      </c>
      <c r="G1764" s="0" t="n">
        <v>0.1</v>
      </c>
      <c r="H1764" s="0" t="n">
        <v>1</v>
      </c>
      <c r="I1764" s="0" t="n">
        <v>484543986</v>
      </c>
      <c r="J1764" s="0" t="s">
        <v>3785</v>
      </c>
    </row>
    <row r="1765" customFormat="false" ht="15" hidden="false" customHeight="false" outlineLevel="0" collapsed="false">
      <c r="A1765" s="0" t="s">
        <v>3786</v>
      </c>
      <c r="E1765" s="0" t="s">
        <v>1971</v>
      </c>
      <c r="F1765" s="0" t="n">
        <v>533101</v>
      </c>
      <c r="G1765" s="0" t="n">
        <v>0.1</v>
      </c>
      <c r="H1765" s="0" t="n">
        <v>1</v>
      </c>
      <c r="I1765" s="0" t="n">
        <v>484543987</v>
      </c>
      <c r="J1765" s="0" t="s">
        <v>3787</v>
      </c>
    </row>
    <row r="1766" customFormat="false" ht="15" hidden="false" customHeight="false" outlineLevel="0" collapsed="false">
      <c r="A1766" s="0" t="s">
        <v>3788</v>
      </c>
      <c r="E1766" s="0" t="s">
        <v>277</v>
      </c>
      <c r="F1766" s="0" t="n">
        <v>400095</v>
      </c>
      <c r="G1766" s="0" t="n">
        <v>0.1</v>
      </c>
      <c r="H1766" s="0" t="n">
        <v>1</v>
      </c>
      <c r="I1766" s="0" t="n">
        <v>484543988</v>
      </c>
      <c r="J1766" s="0" t="s">
        <v>3789</v>
      </c>
    </row>
    <row r="1767" customFormat="false" ht="15" hidden="false" customHeight="false" outlineLevel="0" collapsed="false">
      <c r="A1767" s="0" t="s">
        <v>3790</v>
      </c>
      <c r="E1767" s="0" t="s">
        <v>277</v>
      </c>
      <c r="F1767" s="0" t="n">
        <v>401105</v>
      </c>
      <c r="G1767" s="0" t="n">
        <v>0.1</v>
      </c>
      <c r="H1767" s="0" t="n">
        <v>1</v>
      </c>
      <c r="I1767" s="0" t="n">
        <v>484543990</v>
      </c>
      <c r="J1767" s="0" t="s">
        <v>3791</v>
      </c>
    </row>
    <row r="1768" customFormat="false" ht="15" hidden="false" customHeight="false" outlineLevel="0" collapsed="false">
      <c r="A1768" s="0" t="s">
        <v>3792</v>
      </c>
      <c r="E1768" s="0" t="s">
        <v>277</v>
      </c>
      <c r="F1768" s="0" t="n">
        <v>401107</v>
      </c>
      <c r="G1768" s="0" t="n">
        <v>0.1</v>
      </c>
      <c r="H1768" s="0" t="n">
        <v>1</v>
      </c>
      <c r="I1768" s="0" t="n">
        <v>484543991</v>
      </c>
      <c r="J1768" s="0" t="s">
        <v>3793</v>
      </c>
    </row>
    <row r="1769" customFormat="false" ht="15" hidden="false" customHeight="false" outlineLevel="0" collapsed="false">
      <c r="A1769" s="0" t="s">
        <v>3794</v>
      </c>
      <c r="E1769" s="0" t="s">
        <v>277</v>
      </c>
      <c r="F1769" s="0" t="n">
        <v>401107</v>
      </c>
      <c r="G1769" s="0" t="n">
        <v>0.1</v>
      </c>
      <c r="H1769" s="0" t="n">
        <v>1</v>
      </c>
      <c r="I1769" s="0" t="n">
        <v>484543992</v>
      </c>
      <c r="J1769" s="0" t="s">
        <v>3795</v>
      </c>
    </row>
    <row r="1770" customFormat="false" ht="15" hidden="false" customHeight="false" outlineLevel="0" collapsed="false">
      <c r="A1770" s="0" t="s">
        <v>2094</v>
      </c>
      <c r="E1770" s="0" t="s">
        <v>246</v>
      </c>
      <c r="F1770" s="0" t="n">
        <v>110068</v>
      </c>
      <c r="G1770" s="0" t="n">
        <v>0.1</v>
      </c>
      <c r="H1770" s="0" t="n">
        <v>1</v>
      </c>
      <c r="I1770" s="0" t="n">
        <v>484543993</v>
      </c>
      <c r="J1770" s="0" t="s">
        <v>3796</v>
      </c>
    </row>
    <row r="1771" customFormat="false" ht="15" hidden="false" customHeight="false" outlineLevel="0" collapsed="false">
      <c r="A1771" s="0" t="s">
        <v>3797</v>
      </c>
      <c r="E1771" s="0" t="s">
        <v>246</v>
      </c>
      <c r="F1771" s="0" t="n">
        <v>110076</v>
      </c>
      <c r="G1771" s="0" t="n">
        <v>0.1</v>
      </c>
      <c r="H1771" s="0" t="n">
        <v>1</v>
      </c>
      <c r="I1771" s="0" t="n">
        <v>484543994</v>
      </c>
      <c r="J1771" s="0" t="s">
        <v>3798</v>
      </c>
    </row>
    <row r="1772" customFormat="false" ht="15" hidden="false" customHeight="false" outlineLevel="0" collapsed="false">
      <c r="A1772" s="0" t="s">
        <v>3799</v>
      </c>
      <c r="E1772" s="0" t="s">
        <v>954</v>
      </c>
      <c r="F1772" s="0" t="n">
        <v>360001</v>
      </c>
      <c r="G1772" s="0" t="n">
        <v>0.1</v>
      </c>
      <c r="H1772" s="0" t="n">
        <v>1</v>
      </c>
      <c r="I1772" s="0" t="n">
        <v>484543995</v>
      </c>
      <c r="J1772" s="0" t="s">
        <v>3800</v>
      </c>
    </row>
    <row r="1773" customFormat="false" ht="15" hidden="false" customHeight="false" outlineLevel="0" collapsed="false">
      <c r="A1773" s="0" t="s">
        <v>3801</v>
      </c>
      <c r="E1773" s="0" t="s">
        <v>954</v>
      </c>
      <c r="F1773" s="0" t="n">
        <v>360001</v>
      </c>
      <c r="G1773" s="0" t="n">
        <v>0.1</v>
      </c>
      <c r="H1773" s="0" t="n">
        <v>1</v>
      </c>
      <c r="I1773" s="0" t="n">
        <v>484543996</v>
      </c>
      <c r="J1773" s="0" t="s">
        <v>3802</v>
      </c>
    </row>
    <row r="1774" customFormat="false" ht="15" hidden="false" customHeight="false" outlineLevel="0" collapsed="false">
      <c r="A1774" s="0" t="s">
        <v>3803</v>
      </c>
      <c r="E1774" s="0" t="s">
        <v>246</v>
      </c>
      <c r="F1774" s="0" t="n">
        <v>110021</v>
      </c>
      <c r="G1774" s="0" t="n">
        <v>0.1</v>
      </c>
      <c r="H1774" s="0" t="n">
        <v>1</v>
      </c>
      <c r="I1774" s="0" t="n">
        <v>484543997</v>
      </c>
      <c r="J1774" s="0" t="s">
        <v>3804</v>
      </c>
    </row>
    <row r="1775" customFormat="false" ht="15" hidden="false" customHeight="false" outlineLevel="0" collapsed="false">
      <c r="A1775" s="0" t="s">
        <v>3805</v>
      </c>
      <c r="E1775" s="0" t="s">
        <v>1971</v>
      </c>
      <c r="F1775" s="0" t="n">
        <v>532001</v>
      </c>
      <c r="G1775" s="0" t="n">
        <v>0.1</v>
      </c>
      <c r="H1775" s="0" t="n">
        <v>1</v>
      </c>
      <c r="I1775" s="0" t="n">
        <v>484543998</v>
      </c>
      <c r="J1775" s="0" t="s">
        <v>3806</v>
      </c>
    </row>
    <row r="1776" customFormat="false" ht="15" hidden="false" customHeight="false" outlineLevel="0" collapsed="false">
      <c r="A1776" s="0" t="s">
        <v>3807</v>
      </c>
      <c r="E1776" s="0" t="s">
        <v>3731</v>
      </c>
      <c r="F1776" s="0" t="n">
        <v>620009</v>
      </c>
      <c r="G1776" s="0" t="n">
        <v>0.1</v>
      </c>
      <c r="H1776" s="0" t="n">
        <v>1</v>
      </c>
      <c r="I1776" s="0" t="n">
        <v>484543999</v>
      </c>
      <c r="J1776" s="0" t="s">
        <v>3808</v>
      </c>
    </row>
    <row r="1777" customFormat="false" ht="15" hidden="false" customHeight="false" outlineLevel="0" collapsed="false">
      <c r="A1777" s="0" t="s">
        <v>3809</v>
      </c>
      <c r="E1777" s="0" t="s">
        <v>3731</v>
      </c>
      <c r="F1777" s="0" t="n">
        <v>621002</v>
      </c>
      <c r="G1777" s="0" t="n">
        <v>0.1</v>
      </c>
      <c r="H1777" s="0" t="n">
        <v>1</v>
      </c>
      <c r="I1777" s="0" t="n">
        <v>484544000</v>
      </c>
      <c r="J1777" s="0" t="s">
        <v>3810</v>
      </c>
    </row>
    <row r="1778" customFormat="false" ht="15" hidden="false" customHeight="false" outlineLevel="0" collapsed="false">
      <c r="A1778" s="0" t="s">
        <v>3811</v>
      </c>
      <c r="E1778" s="0" t="s">
        <v>3731</v>
      </c>
      <c r="F1778" s="0" t="n">
        <v>621307</v>
      </c>
      <c r="G1778" s="0" t="n">
        <v>0.1</v>
      </c>
      <c r="H1778" s="0" t="n">
        <v>1</v>
      </c>
      <c r="I1778" s="0" t="n">
        <v>484544001</v>
      </c>
      <c r="J1778" s="0" t="s">
        <v>3812</v>
      </c>
    </row>
    <row r="1779" customFormat="false" ht="15" hidden="false" customHeight="false" outlineLevel="0" collapsed="false">
      <c r="A1779" s="0" t="s">
        <v>3813</v>
      </c>
      <c r="E1779" s="0" t="s">
        <v>277</v>
      </c>
      <c r="F1779" s="0" t="n">
        <v>400701</v>
      </c>
      <c r="G1779" s="0" t="n">
        <v>0.1</v>
      </c>
      <c r="H1779" s="0" t="n">
        <v>1</v>
      </c>
      <c r="I1779" s="0" t="n">
        <v>484544002</v>
      </c>
      <c r="J1779" s="0" t="s">
        <v>3814</v>
      </c>
    </row>
    <row r="1780" customFormat="false" ht="15" hidden="false" customHeight="false" outlineLevel="0" collapsed="false">
      <c r="A1780" s="0" t="s">
        <v>1547</v>
      </c>
      <c r="E1780" s="0" t="s">
        <v>246</v>
      </c>
      <c r="F1780" s="0" t="n">
        <v>110022</v>
      </c>
      <c r="G1780" s="0" t="n">
        <v>0.1</v>
      </c>
      <c r="H1780" s="0" t="n">
        <v>1</v>
      </c>
      <c r="I1780" s="0" t="n">
        <v>484544003</v>
      </c>
      <c r="J1780" s="0" t="s">
        <v>3815</v>
      </c>
    </row>
    <row r="1781" customFormat="false" ht="15" hidden="false" customHeight="false" outlineLevel="0" collapsed="false">
      <c r="A1781" s="0" t="s">
        <v>3816</v>
      </c>
      <c r="E1781" s="0" t="s">
        <v>3731</v>
      </c>
      <c r="F1781" s="0" t="n">
        <v>621708</v>
      </c>
      <c r="G1781" s="0" t="n">
        <v>0.1</v>
      </c>
      <c r="H1781" s="0" t="n">
        <v>1</v>
      </c>
      <c r="I1781" s="0" t="n">
        <v>484544004</v>
      </c>
      <c r="J1781" s="0" t="s">
        <v>3817</v>
      </c>
    </row>
    <row r="1782" customFormat="false" ht="15" hidden="false" customHeight="false" outlineLevel="0" collapsed="false">
      <c r="A1782" s="0" t="s">
        <v>3818</v>
      </c>
      <c r="E1782" s="0" t="s">
        <v>246</v>
      </c>
      <c r="F1782" s="0" t="n">
        <v>110052</v>
      </c>
      <c r="G1782" s="0" t="n">
        <v>0.1</v>
      </c>
      <c r="H1782" s="0" t="n">
        <v>1</v>
      </c>
      <c r="I1782" s="0" t="n">
        <v>484544030</v>
      </c>
      <c r="J1782" s="0" t="s">
        <v>3819</v>
      </c>
    </row>
    <row r="1783" customFormat="false" ht="15" hidden="false" customHeight="false" outlineLevel="0" collapsed="false">
      <c r="A1783" s="0" t="s">
        <v>3820</v>
      </c>
      <c r="E1783" s="0" t="s">
        <v>1971</v>
      </c>
      <c r="F1783" s="0" t="n">
        <v>522002</v>
      </c>
      <c r="G1783" s="0" t="n">
        <v>0.1</v>
      </c>
      <c r="H1783" s="0" t="n">
        <v>1</v>
      </c>
      <c r="I1783" s="0" t="n">
        <v>484544032</v>
      </c>
      <c r="J1783" s="0" t="s">
        <v>3821</v>
      </c>
    </row>
    <row r="1784" customFormat="false" ht="15" hidden="false" customHeight="false" outlineLevel="0" collapsed="false">
      <c r="A1784" s="0" t="s">
        <v>3822</v>
      </c>
      <c r="E1784" s="0" t="s">
        <v>3823</v>
      </c>
      <c r="F1784" s="0" t="n">
        <v>560036</v>
      </c>
      <c r="G1784" s="0" t="n">
        <v>0.1</v>
      </c>
      <c r="H1784" s="0" t="n">
        <v>1</v>
      </c>
      <c r="I1784" s="0" t="n">
        <v>484544033</v>
      </c>
      <c r="J1784" s="0" t="s">
        <v>3824</v>
      </c>
    </row>
    <row r="1785" customFormat="false" ht="15" hidden="false" customHeight="false" outlineLevel="0" collapsed="false">
      <c r="A1785" s="0" t="s">
        <v>3825</v>
      </c>
      <c r="E1785" s="0" t="s">
        <v>277</v>
      </c>
      <c r="F1785" s="0" t="n">
        <v>400706</v>
      </c>
      <c r="G1785" s="0" t="n">
        <v>0.1</v>
      </c>
      <c r="H1785" s="0" t="n">
        <v>1</v>
      </c>
      <c r="I1785" s="0" t="n">
        <v>484544031</v>
      </c>
      <c r="J1785" s="0" t="s">
        <v>3826</v>
      </c>
    </row>
    <row r="1786" customFormat="false" ht="15" hidden="false" customHeight="false" outlineLevel="0" collapsed="false">
      <c r="A1786" s="0" t="s">
        <v>3827</v>
      </c>
      <c r="E1786" s="0" t="s">
        <v>3823</v>
      </c>
      <c r="F1786" s="0" t="n">
        <v>560083</v>
      </c>
      <c r="G1786" s="0" t="n">
        <v>0.1</v>
      </c>
      <c r="H1786" s="0" t="n">
        <v>1</v>
      </c>
      <c r="I1786" s="0" t="n">
        <v>484544036</v>
      </c>
      <c r="J1786" s="0" t="s">
        <v>3828</v>
      </c>
    </row>
    <row r="1787" customFormat="false" ht="15" hidden="false" customHeight="false" outlineLevel="0" collapsed="false">
      <c r="A1787" s="0" t="s">
        <v>3829</v>
      </c>
      <c r="E1787" s="0" t="s">
        <v>1115</v>
      </c>
      <c r="F1787" s="0" t="n">
        <v>605106</v>
      </c>
      <c r="G1787" s="0" t="n">
        <v>0.1</v>
      </c>
      <c r="H1787" s="0" t="n">
        <v>1</v>
      </c>
      <c r="I1787" s="0" t="n">
        <v>484544034</v>
      </c>
      <c r="J1787" s="0" t="s">
        <v>3830</v>
      </c>
    </row>
    <row r="1788" customFormat="false" ht="15" hidden="false" customHeight="false" outlineLevel="0" collapsed="false">
      <c r="A1788" s="0" t="s">
        <v>3831</v>
      </c>
      <c r="E1788" s="0" t="s">
        <v>3823</v>
      </c>
      <c r="F1788" s="0" t="n">
        <v>560064</v>
      </c>
      <c r="G1788" s="0" t="n">
        <v>0.1</v>
      </c>
      <c r="H1788" s="0" t="n">
        <v>1</v>
      </c>
      <c r="I1788" s="0" t="n">
        <v>484544037</v>
      </c>
      <c r="J1788" s="0" t="s">
        <v>3832</v>
      </c>
    </row>
    <row r="1789" customFormat="false" ht="15" hidden="false" customHeight="false" outlineLevel="0" collapsed="false">
      <c r="A1789" s="0" t="s">
        <v>3833</v>
      </c>
      <c r="E1789" s="0" t="s">
        <v>1971</v>
      </c>
      <c r="F1789" s="0" t="n">
        <v>533003</v>
      </c>
      <c r="G1789" s="0" t="n">
        <v>0.1</v>
      </c>
      <c r="H1789" s="0" t="n">
        <v>1</v>
      </c>
      <c r="I1789" s="0" t="n">
        <v>484544035</v>
      </c>
      <c r="J1789" s="0" t="s">
        <v>3834</v>
      </c>
    </row>
    <row r="1790" customFormat="false" ht="15" hidden="false" customHeight="false" outlineLevel="0" collapsed="false">
      <c r="A1790" s="0" t="s">
        <v>3835</v>
      </c>
      <c r="E1790" s="0" t="s">
        <v>3836</v>
      </c>
      <c r="F1790" s="0" t="n">
        <v>507003</v>
      </c>
      <c r="G1790" s="0" t="n">
        <v>0.1</v>
      </c>
      <c r="H1790" s="0" t="n">
        <v>1</v>
      </c>
      <c r="I1790" s="0" t="n">
        <v>484544039</v>
      </c>
      <c r="J1790" s="0" t="s">
        <v>3837</v>
      </c>
    </row>
    <row r="1791" customFormat="false" ht="15" hidden="false" customHeight="false" outlineLevel="0" collapsed="false">
      <c r="A1791" s="0" t="s">
        <v>3838</v>
      </c>
      <c r="E1791" s="0" t="s">
        <v>954</v>
      </c>
      <c r="F1791" s="0" t="n">
        <v>392001</v>
      </c>
      <c r="G1791" s="0" t="n">
        <v>0.1</v>
      </c>
      <c r="H1791" s="0" t="n">
        <v>1</v>
      </c>
      <c r="I1791" s="0" t="n">
        <v>484544040</v>
      </c>
      <c r="J1791" s="0" t="s">
        <v>3839</v>
      </c>
    </row>
    <row r="1792" customFormat="false" ht="15" hidden="false" customHeight="false" outlineLevel="0" collapsed="false">
      <c r="A1792" s="0" t="s">
        <v>3840</v>
      </c>
      <c r="E1792" s="0" t="s">
        <v>3823</v>
      </c>
      <c r="F1792" s="0" t="n">
        <v>560066</v>
      </c>
      <c r="G1792" s="0" t="n">
        <v>0.1</v>
      </c>
      <c r="H1792" s="0" t="n">
        <v>1</v>
      </c>
      <c r="I1792" s="0" t="n">
        <v>484543989</v>
      </c>
      <c r="J1792" s="0" t="s">
        <v>3841</v>
      </c>
    </row>
    <row r="1793" customFormat="false" ht="15" hidden="false" customHeight="false" outlineLevel="0" collapsed="false">
      <c r="A1793" s="0" t="s">
        <v>3842</v>
      </c>
      <c r="E1793" s="0" t="s">
        <v>1971</v>
      </c>
      <c r="F1793" s="0" t="n">
        <v>524002</v>
      </c>
      <c r="G1793" s="0" t="n">
        <v>0.1</v>
      </c>
      <c r="H1793" s="0" t="n">
        <v>1</v>
      </c>
      <c r="I1793" s="0" t="n">
        <v>484543956</v>
      </c>
      <c r="J1793" s="0" t="s">
        <v>3843</v>
      </c>
    </row>
    <row r="1794" customFormat="false" ht="15" hidden="false" customHeight="false" outlineLevel="0" collapsed="false">
      <c r="A1794" s="0" t="s">
        <v>3844</v>
      </c>
      <c r="E1794" s="0" t="s">
        <v>1971</v>
      </c>
      <c r="F1794" s="0" t="n">
        <v>517501</v>
      </c>
      <c r="G1794" s="0" t="n">
        <v>0.1</v>
      </c>
      <c r="H1794" s="0" t="n">
        <v>1</v>
      </c>
      <c r="I1794" s="0" t="n">
        <v>484544038</v>
      </c>
      <c r="J1794" s="0" t="s">
        <v>3845</v>
      </c>
    </row>
    <row r="1795" customFormat="false" ht="15" hidden="false" customHeight="false" outlineLevel="0" collapsed="false">
      <c r="A1795" s="0" t="s">
        <v>3846</v>
      </c>
      <c r="E1795" s="0" t="s">
        <v>3823</v>
      </c>
      <c r="F1795" s="0" t="n">
        <v>560044</v>
      </c>
      <c r="G1795" s="0" t="n">
        <v>0.1</v>
      </c>
      <c r="H1795" s="0" t="n">
        <v>1</v>
      </c>
      <c r="I1795" s="0" t="n">
        <v>484544008</v>
      </c>
      <c r="J1795" s="0" t="s">
        <v>3847</v>
      </c>
    </row>
    <row r="1796" customFormat="false" ht="15" hidden="false" customHeight="false" outlineLevel="0" collapsed="false">
      <c r="A1796" s="0" t="s">
        <v>3848</v>
      </c>
      <c r="E1796" s="0" t="s">
        <v>1971</v>
      </c>
      <c r="F1796" s="0" t="n">
        <v>532001</v>
      </c>
      <c r="G1796" s="0" t="n">
        <v>0.1</v>
      </c>
      <c r="H1796" s="0" t="n">
        <v>1</v>
      </c>
      <c r="I1796" s="0" t="n">
        <v>484544009</v>
      </c>
      <c r="J1796" s="0" t="s">
        <v>3849</v>
      </c>
    </row>
    <row r="1797" customFormat="false" ht="15" hidden="false" customHeight="false" outlineLevel="0" collapsed="false">
      <c r="A1797" s="0" t="s">
        <v>3850</v>
      </c>
      <c r="E1797" s="0" t="s">
        <v>1971</v>
      </c>
      <c r="F1797" s="0" t="n">
        <v>522003</v>
      </c>
      <c r="G1797" s="0" t="n">
        <v>0.1</v>
      </c>
      <c r="H1797" s="0" t="n">
        <v>1</v>
      </c>
      <c r="I1797" s="0" t="n">
        <v>484544010</v>
      </c>
      <c r="J1797" s="0" t="s">
        <v>3851</v>
      </c>
    </row>
    <row r="1798" customFormat="false" ht="15" hidden="false" customHeight="false" outlineLevel="0" collapsed="false">
      <c r="A1798" s="0" t="s">
        <v>1995</v>
      </c>
      <c r="E1798" s="0" t="s">
        <v>246</v>
      </c>
      <c r="F1798" s="0" t="n">
        <v>110076</v>
      </c>
      <c r="G1798" s="0" t="n">
        <v>0.1</v>
      </c>
      <c r="H1798" s="0" t="n">
        <v>1</v>
      </c>
      <c r="I1798" s="0" t="n">
        <v>484544011</v>
      </c>
      <c r="J1798" s="0" t="s">
        <v>3852</v>
      </c>
    </row>
    <row r="1799" customFormat="false" ht="15" hidden="false" customHeight="false" outlineLevel="0" collapsed="false">
      <c r="A1799" s="0" t="s">
        <v>3853</v>
      </c>
      <c r="E1799" s="0" t="s">
        <v>3823</v>
      </c>
      <c r="F1799" s="0" t="n">
        <v>560064</v>
      </c>
      <c r="G1799" s="0" t="n">
        <v>0.1</v>
      </c>
      <c r="H1799" s="0" t="n">
        <v>1</v>
      </c>
      <c r="I1799" s="0" t="n">
        <v>484544012</v>
      </c>
      <c r="J1799" s="0" t="s">
        <v>3854</v>
      </c>
    </row>
    <row r="1800" customFormat="false" ht="15" hidden="false" customHeight="false" outlineLevel="0" collapsed="false">
      <c r="A1800" s="0" t="s">
        <v>3855</v>
      </c>
      <c r="E1800" s="0" t="s">
        <v>3731</v>
      </c>
      <c r="F1800" s="0" t="n">
        <v>612603</v>
      </c>
      <c r="G1800" s="0" t="n">
        <v>0.1</v>
      </c>
      <c r="H1800" s="0" t="n">
        <v>1</v>
      </c>
      <c r="I1800" s="0" t="n">
        <v>484544013</v>
      </c>
      <c r="J1800" s="0" t="s">
        <v>3856</v>
      </c>
    </row>
    <row r="1801" customFormat="false" ht="15" hidden="false" customHeight="false" outlineLevel="0" collapsed="false">
      <c r="A1801" s="0" t="s">
        <v>3857</v>
      </c>
      <c r="E1801" s="0" t="s">
        <v>3823</v>
      </c>
      <c r="F1801" s="0" t="n">
        <v>560076</v>
      </c>
      <c r="G1801" s="0" t="n">
        <v>0.1</v>
      </c>
      <c r="H1801" s="0" t="n">
        <v>1</v>
      </c>
      <c r="I1801" s="0" t="n">
        <v>484544014</v>
      </c>
      <c r="J1801" s="0" t="s">
        <v>3858</v>
      </c>
    </row>
    <row r="1802" customFormat="false" ht="15" hidden="false" customHeight="false" outlineLevel="0" collapsed="false">
      <c r="A1802" s="0" t="s">
        <v>3859</v>
      </c>
      <c r="E1802" s="0" t="s">
        <v>3823</v>
      </c>
      <c r="F1802" s="0" t="n">
        <v>560024</v>
      </c>
      <c r="G1802" s="0" t="n">
        <v>0.1</v>
      </c>
      <c r="H1802" s="0" t="n">
        <v>1</v>
      </c>
      <c r="I1802" s="0" t="n">
        <v>484544015</v>
      </c>
      <c r="J1802" s="0" t="s">
        <v>3860</v>
      </c>
    </row>
    <row r="1803" customFormat="false" ht="15" hidden="false" customHeight="false" outlineLevel="0" collapsed="false">
      <c r="A1803" s="0" t="s">
        <v>3861</v>
      </c>
      <c r="E1803" s="0" t="s">
        <v>3731</v>
      </c>
      <c r="F1803" s="0" t="n">
        <v>613003</v>
      </c>
      <c r="G1803" s="0" t="n">
        <v>0.1</v>
      </c>
      <c r="H1803" s="0" t="n">
        <v>1</v>
      </c>
      <c r="I1803" s="0" t="n">
        <v>484544016</v>
      </c>
      <c r="J1803" s="0" t="s">
        <v>3862</v>
      </c>
    </row>
    <row r="1804" customFormat="false" ht="15" hidden="false" customHeight="false" outlineLevel="0" collapsed="false">
      <c r="A1804" s="0" t="s">
        <v>3863</v>
      </c>
      <c r="E1804" s="0" t="s">
        <v>3731</v>
      </c>
      <c r="F1804" s="0" t="n">
        <v>611002</v>
      </c>
      <c r="G1804" s="0" t="n">
        <v>0.1</v>
      </c>
      <c r="H1804" s="0" t="n">
        <v>1</v>
      </c>
      <c r="I1804" s="0" t="n">
        <v>484544017</v>
      </c>
      <c r="J1804" s="0" t="s">
        <v>3864</v>
      </c>
    </row>
    <row r="1805" customFormat="false" ht="15" hidden="false" customHeight="false" outlineLevel="0" collapsed="false">
      <c r="A1805" s="0" t="s">
        <v>3865</v>
      </c>
      <c r="E1805" s="0" t="s">
        <v>954</v>
      </c>
      <c r="F1805" s="0" t="n">
        <v>360001</v>
      </c>
      <c r="G1805" s="0" t="n">
        <v>0.1</v>
      </c>
      <c r="H1805" s="0" t="n">
        <v>1</v>
      </c>
      <c r="I1805" s="0" t="n">
        <v>484544018</v>
      </c>
      <c r="J1805" s="0" t="s">
        <v>3866</v>
      </c>
    </row>
    <row r="1806" customFormat="false" ht="15" hidden="false" customHeight="false" outlineLevel="0" collapsed="false">
      <c r="A1806" s="0" t="s">
        <v>3867</v>
      </c>
      <c r="E1806" s="0" t="s">
        <v>954</v>
      </c>
      <c r="F1806" s="0" t="n">
        <v>360001</v>
      </c>
      <c r="G1806" s="0" t="n">
        <v>0.1</v>
      </c>
      <c r="H1806" s="0" t="n">
        <v>1</v>
      </c>
      <c r="I1806" s="0" t="n">
        <v>484544019</v>
      </c>
      <c r="J1806" s="0" t="s">
        <v>3868</v>
      </c>
    </row>
    <row r="1807" customFormat="false" ht="15" hidden="false" customHeight="false" outlineLevel="0" collapsed="false">
      <c r="A1807" s="0" t="s">
        <v>3869</v>
      </c>
      <c r="E1807" s="0" t="s">
        <v>954</v>
      </c>
      <c r="F1807" s="0" t="n">
        <v>361006</v>
      </c>
      <c r="G1807" s="0" t="n">
        <v>0.1</v>
      </c>
      <c r="H1807" s="0" t="n">
        <v>1</v>
      </c>
      <c r="I1807" s="0" t="n">
        <v>484544020</v>
      </c>
      <c r="J1807" s="0" t="s">
        <v>3870</v>
      </c>
    </row>
    <row r="1808" customFormat="false" ht="15" hidden="false" customHeight="false" outlineLevel="0" collapsed="false">
      <c r="A1808" s="0" t="s">
        <v>3871</v>
      </c>
      <c r="E1808" s="0" t="s">
        <v>277</v>
      </c>
      <c r="F1808" s="0" t="n">
        <v>401107</v>
      </c>
      <c r="G1808" s="0" t="n">
        <v>0.1</v>
      </c>
      <c r="H1808" s="0" t="n">
        <v>1</v>
      </c>
      <c r="I1808" s="0" t="n">
        <v>484544021</v>
      </c>
      <c r="J1808" s="0" t="s">
        <v>3872</v>
      </c>
    </row>
    <row r="1809" customFormat="false" ht="15" hidden="false" customHeight="false" outlineLevel="0" collapsed="false">
      <c r="A1809" s="0" t="s">
        <v>3873</v>
      </c>
      <c r="E1809" s="0" t="s">
        <v>954</v>
      </c>
      <c r="F1809" s="0" t="n">
        <v>360001</v>
      </c>
      <c r="G1809" s="0" t="n">
        <v>0.1</v>
      </c>
      <c r="H1809" s="0" t="n">
        <v>1</v>
      </c>
      <c r="I1809" s="0" t="n">
        <v>484544022</v>
      </c>
      <c r="J1809" s="0" t="s">
        <v>3874</v>
      </c>
    </row>
    <row r="1810" customFormat="false" ht="15" hidden="false" customHeight="false" outlineLevel="0" collapsed="false">
      <c r="A1810" s="0" t="s">
        <v>3875</v>
      </c>
      <c r="E1810" s="0" t="s">
        <v>954</v>
      </c>
      <c r="F1810" s="0" t="n">
        <v>360001</v>
      </c>
      <c r="G1810" s="0" t="n">
        <v>0.1</v>
      </c>
      <c r="H1810" s="0" t="n">
        <v>1</v>
      </c>
      <c r="I1810" s="0" t="n">
        <v>484544023</v>
      </c>
      <c r="J1810" s="0" t="s">
        <v>3876</v>
      </c>
    </row>
    <row r="1811" customFormat="false" ht="15" hidden="false" customHeight="false" outlineLevel="0" collapsed="false">
      <c r="A1811" s="0" t="s">
        <v>3877</v>
      </c>
      <c r="E1811" s="0" t="s">
        <v>954</v>
      </c>
      <c r="F1811" s="0" t="n">
        <v>360001</v>
      </c>
      <c r="G1811" s="0" t="n">
        <v>0.1</v>
      </c>
      <c r="H1811" s="0" t="n">
        <v>1</v>
      </c>
      <c r="I1811" s="0" t="n">
        <v>484544024</v>
      </c>
      <c r="J1811" s="0" t="s">
        <v>3878</v>
      </c>
    </row>
    <row r="1812" customFormat="false" ht="15" hidden="false" customHeight="false" outlineLevel="0" collapsed="false">
      <c r="A1812" s="0" t="s">
        <v>3879</v>
      </c>
      <c r="E1812" s="0" t="s">
        <v>954</v>
      </c>
      <c r="F1812" s="0" t="n">
        <v>360001</v>
      </c>
      <c r="G1812" s="0" t="n">
        <v>0.1</v>
      </c>
      <c r="H1812" s="0" t="n">
        <v>1</v>
      </c>
      <c r="I1812" s="0" t="n">
        <v>484544025</v>
      </c>
      <c r="J1812" s="0" t="s">
        <v>3880</v>
      </c>
    </row>
    <row r="1813" customFormat="false" ht="15" hidden="false" customHeight="false" outlineLevel="0" collapsed="false">
      <c r="A1813" s="0" t="s">
        <v>3881</v>
      </c>
      <c r="E1813" s="0" t="s">
        <v>954</v>
      </c>
      <c r="F1813" s="0" t="n">
        <v>360001</v>
      </c>
      <c r="G1813" s="0" t="n">
        <v>0.1</v>
      </c>
      <c r="H1813" s="0" t="n">
        <v>1</v>
      </c>
      <c r="I1813" s="0" t="n">
        <v>484544026</v>
      </c>
      <c r="J1813" s="0" t="s">
        <v>3882</v>
      </c>
    </row>
    <row r="1814" customFormat="false" ht="15" hidden="false" customHeight="false" outlineLevel="0" collapsed="false">
      <c r="A1814" s="0" t="s">
        <v>3883</v>
      </c>
      <c r="E1814" s="0" t="s">
        <v>246</v>
      </c>
      <c r="F1814" s="0" t="n">
        <v>110021</v>
      </c>
      <c r="G1814" s="0" t="n">
        <v>0.1</v>
      </c>
      <c r="H1814" s="0" t="n">
        <v>1</v>
      </c>
      <c r="I1814" s="0" t="n">
        <v>484544027</v>
      </c>
      <c r="J1814" s="0" t="s">
        <v>3884</v>
      </c>
    </row>
    <row r="1815" customFormat="false" ht="15" hidden="false" customHeight="false" outlineLevel="0" collapsed="false">
      <c r="A1815" s="0" t="s">
        <v>3885</v>
      </c>
      <c r="E1815" s="0" t="s">
        <v>3836</v>
      </c>
      <c r="F1815" s="0" t="n">
        <v>506104</v>
      </c>
      <c r="G1815" s="0" t="n">
        <v>0.1</v>
      </c>
      <c r="H1815" s="0" t="n">
        <v>1</v>
      </c>
      <c r="I1815" s="0" t="n">
        <v>484544028</v>
      </c>
      <c r="J1815" s="0" t="s">
        <v>3886</v>
      </c>
    </row>
    <row r="1816" customFormat="false" ht="15" hidden="false" customHeight="false" outlineLevel="0" collapsed="false">
      <c r="A1816" s="0" t="s">
        <v>3887</v>
      </c>
      <c r="E1816" s="0" t="s">
        <v>3823</v>
      </c>
      <c r="F1816" s="0" t="n">
        <v>560091</v>
      </c>
      <c r="G1816" s="0" t="n">
        <v>0.1</v>
      </c>
      <c r="H1816" s="0" t="n">
        <v>1</v>
      </c>
      <c r="I1816" s="0" t="n">
        <v>484544029</v>
      </c>
      <c r="J1816" s="0" t="s">
        <v>3888</v>
      </c>
    </row>
    <row r="1817" customFormat="false" ht="15" hidden="false" customHeight="false" outlineLevel="0" collapsed="false">
      <c r="A1817" s="0" t="s">
        <v>3889</v>
      </c>
      <c r="E1817" s="0" t="s">
        <v>3836</v>
      </c>
      <c r="F1817" s="0" t="n">
        <v>509001</v>
      </c>
      <c r="G1817" s="0" t="n">
        <v>0.1</v>
      </c>
      <c r="H1817" s="0" t="n">
        <v>1</v>
      </c>
      <c r="I1817" s="0" t="n">
        <v>484543955</v>
      </c>
      <c r="J1817" s="0" t="s">
        <v>3890</v>
      </c>
    </row>
    <row r="1818" customFormat="false" ht="15" hidden="false" customHeight="false" outlineLevel="0" collapsed="false">
      <c r="A1818" s="0" t="s">
        <v>3891</v>
      </c>
      <c r="E1818" s="0" t="s">
        <v>277</v>
      </c>
      <c r="F1818" s="0" t="n">
        <v>444001</v>
      </c>
      <c r="G1818" s="0" t="n">
        <v>0.1</v>
      </c>
      <c r="H1818" s="0" t="n">
        <v>1</v>
      </c>
      <c r="I1818" s="0" t="n">
        <v>484544005</v>
      </c>
      <c r="J1818" s="0" t="s">
        <v>3892</v>
      </c>
    </row>
    <row r="1819" customFormat="false" ht="15" hidden="false" customHeight="false" outlineLevel="0" collapsed="false">
      <c r="A1819" s="0" t="s">
        <v>3893</v>
      </c>
      <c r="E1819" s="0" t="s">
        <v>277</v>
      </c>
      <c r="F1819" s="0" t="n">
        <v>444002</v>
      </c>
      <c r="G1819" s="0" t="n">
        <v>0.1</v>
      </c>
      <c r="H1819" s="0" t="n">
        <v>1</v>
      </c>
      <c r="I1819" s="0" t="n">
        <v>484544006</v>
      </c>
      <c r="J1819" s="0" t="s">
        <v>3894</v>
      </c>
    </row>
    <row r="1820" customFormat="false" ht="15" hidden="false" customHeight="false" outlineLevel="0" collapsed="false">
      <c r="A1820" s="0" t="s">
        <v>3895</v>
      </c>
      <c r="E1820" s="0" t="s">
        <v>277</v>
      </c>
      <c r="F1820" s="0" t="n">
        <v>400705</v>
      </c>
      <c r="G1820" s="0" t="n">
        <v>0.1</v>
      </c>
      <c r="H1820" s="0" t="n">
        <v>1</v>
      </c>
      <c r="I1820" s="0" t="n">
        <v>484544007</v>
      </c>
      <c r="J1820" s="0" t="s">
        <v>3896</v>
      </c>
    </row>
  </sheetData>
  <autoFilter ref="A1:F1"/>
  <conditionalFormatting sqref="I1735:I1820">
    <cfRule type="expression" priority="2" aboveAverage="0" equalAverage="0" bottom="0" percent="0" rank="0" text="" dxfId="2">
      <formula>AND(COUNTIF($I$1735:$I$1820,I1735)&gt;1,NOT(ISBLANK(I173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8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99"/>
  </cols>
  <sheetData>
    <row r="1" customFormat="false" ht="15" hidden="false" customHeight="false" outlineLevel="0" collapsed="false">
      <c r="B1" s="0" t="s">
        <v>3897</v>
      </c>
    </row>
    <row r="2" customFormat="false" ht="15" hidden="false" customHeight="false" outlineLevel="0" collapsed="false">
      <c r="B2" s="0" t="s">
        <v>3898</v>
      </c>
    </row>
    <row r="3" customFormat="false" ht="15" hidden="false" customHeight="false" outlineLevel="0" collapsed="false">
      <c r="B3" s="0" t="s">
        <v>3899</v>
      </c>
    </row>
    <row r="4" customFormat="false" ht="15" hidden="false" customHeight="false" outlineLevel="0" collapsed="false">
      <c r="B4" s="0" t="s">
        <v>3900</v>
      </c>
    </row>
    <row r="5" customFormat="false" ht="15" hidden="false" customHeight="false" outlineLevel="0" collapsed="false">
      <c r="B5" s="0" t="s">
        <v>3901</v>
      </c>
    </row>
    <row r="6" customFormat="false" ht="15" hidden="false" customHeight="false" outlineLevel="0" collapsed="false">
      <c r="B6" s="0" t="s">
        <v>3902</v>
      </c>
    </row>
    <row r="7" customFormat="false" ht="15" hidden="false" customHeight="false" outlineLevel="0" collapsed="false">
      <c r="B7" s="0" t="s">
        <v>3903</v>
      </c>
    </row>
    <row r="8" customFormat="false" ht="15" hidden="false" customHeight="false" outlineLevel="0" collapsed="false">
      <c r="B8" s="0" t="s">
        <v>3904</v>
      </c>
    </row>
    <row r="9" customFormat="false" ht="15" hidden="false" customHeight="false" outlineLevel="0" collapsed="false">
      <c r="B9" s="0" t="s">
        <v>3905</v>
      </c>
    </row>
    <row r="10" customFormat="false" ht="15" hidden="false" customHeight="false" outlineLevel="0" collapsed="false">
      <c r="B10" s="0" t="s">
        <v>3906</v>
      </c>
    </row>
    <row r="11" customFormat="false" ht="15" hidden="false" customHeight="false" outlineLevel="0" collapsed="false">
      <c r="B11" s="0" t="s">
        <v>3907</v>
      </c>
    </row>
    <row r="12" customFormat="false" ht="15" hidden="false" customHeight="false" outlineLevel="0" collapsed="false">
      <c r="B12" s="0" t="s">
        <v>3908</v>
      </c>
    </row>
    <row r="13" customFormat="false" ht="15" hidden="false" customHeight="false" outlineLevel="0" collapsed="false">
      <c r="B13" s="0" t="s">
        <v>3909</v>
      </c>
    </row>
    <row r="14" customFormat="false" ht="15" hidden="false" customHeight="false" outlineLevel="0" collapsed="false">
      <c r="B14" s="0" t="s">
        <v>3910</v>
      </c>
    </row>
    <row r="15" customFormat="false" ht="15" hidden="false" customHeight="false" outlineLevel="0" collapsed="false">
      <c r="B15" s="0" t="s">
        <v>3911</v>
      </c>
    </row>
    <row r="16" customFormat="false" ht="15" hidden="false" customHeight="false" outlineLevel="0" collapsed="false">
      <c r="B16" s="0" t="s">
        <v>3912</v>
      </c>
    </row>
    <row r="17" customFormat="false" ht="15" hidden="false" customHeight="false" outlineLevel="0" collapsed="false">
      <c r="B17" s="0" t="s">
        <v>3913</v>
      </c>
    </row>
    <row r="18" customFormat="false" ht="15" hidden="false" customHeight="false" outlineLevel="0" collapsed="false">
      <c r="B18" s="0" t="s">
        <v>3914</v>
      </c>
    </row>
    <row r="19" customFormat="false" ht="15" hidden="false" customHeight="false" outlineLevel="0" collapsed="false">
      <c r="B19" s="0" t="s">
        <v>3915</v>
      </c>
    </row>
    <row r="20" customFormat="false" ht="15" hidden="false" customHeight="false" outlineLevel="0" collapsed="false">
      <c r="B20" s="0" t="s">
        <v>3916</v>
      </c>
    </row>
    <row r="21" customFormat="false" ht="15" hidden="false" customHeight="false" outlineLevel="0" collapsed="false">
      <c r="B21" s="0" t="s">
        <v>3917</v>
      </c>
    </row>
    <row r="22" customFormat="false" ht="15" hidden="false" customHeight="false" outlineLevel="0" collapsed="false">
      <c r="B22" s="0" t="s">
        <v>3918</v>
      </c>
    </row>
    <row r="23" customFormat="false" ht="15" hidden="false" customHeight="false" outlineLevel="0" collapsed="false">
      <c r="B23" s="0" t="s">
        <v>3919</v>
      </c>
    </row>
    <row r="24" customFormat="false" ht="15" hidden="false" customHeight="false" outlineLevel="0" collapsed="false">
      <c r="B24" s="0" t="s">
        <v>3920</v>
      </c>
    </row>
    <row r="25" customFormat="false" ht="15" hidden="false" customHeight="false" outlineLevel="0" collapsed="false">
      <c r="B25" s="0" t="s">
        <v>3921</v>
      </c>
    </row>
    <row r="26" customFormat="false" ht="15" hidden="false" customHeight="false" outlineLevel="0" collapsed="false">
      <c r="B26" s="0" t="s">
        <v>3922</v>
      </c>
    </row>
    <row r="27" customFormat="false" ht="15" hidden="false" customHeight="false" outlineLevel="0" collapsed="false">
      <c r="B27" s="0" t="s">
        <v>3923</v>
      </c>
    </row>
    <row r="28" customFormat="false" ht="15" hidden="false" customHeight="false" outlineLevel="0" collapsed="false">
      <c r="B28" s="0" t="s">
        <v>3924</v>
      </c>
    </row>
    <row r="29" customFormat="false" ht="15" hidden="false" customHeight="false" outlineLevel="0" collapsed="false">
      <c r="B29" s="0" t="s">
        <v>3925</v>
      </c>
    </row>
    <row r="30" customFormat="false" ht="15" hidden="false" customHeight="false" outlineLevel="0" collapsed="false">
      <c r="B30" s="0" t="s">
        <v>3926</v>
      </c>
    </row>
    <row r="31" customFormat="false" ht="15" hidden="false" customHeight="false" outlineLevel="0" collapsed="false">
      <c r="B31" s="0" t="s">
        <v>3927</v>
      </c>
    </row>
    <row r="32" customFormat="false" ht="15" hidden="false" customHeight="false" outlineLevel="0" collapsed="false">
      <c r="B32" s="0" t="s">
        <v>3928</v>
      </c>
    </row>
    <row r="33" customFormat="false" ht="15" hidden="false" customHeight="false" outlineLevel="0" collapsed="false">
      <c r="B33" s="0" t="s">
        <v>3929</v>
      </c>
    </row>
    <row r="34" customFormat="false" ht="15" hidden="false" customHeight="false" outlineLevel="0" collapsed="false">
      <c r="B34" s="0" t="s">
        <v>3930</v>
      </c>
    </row>
    <row r="35" customFormat="false" ht="15" hidden="false" customHeight="false" outlineLevel="0" collapsed="false">
      <c r="B35" s="0" t="s">
        <v>3931</v>
      </c>
    </row>
    <row r="36" customFormat="false" ht="15" hidden="false" customHeight="false" outlineLevel="0" collapsed="false">
      <c r="B36" s="0" t="s">
        <v>3932</v>
      </c>
    </row>
    <row r="37" customFormat="false" ht="15" hidden="false" customHeight="false" outlineLevel="0" collapsed="false">
      <c r="B37" s="0" t="s">
        <v>3933</v>
      </c>
    </row>
    <row r="38" customFormat="false" ht="15" hidden="false" customHeight="false" outlineLevel="0" collapsed="false">
      <c r="B38" s="0" t="s">
        <v>3934</v>
      </c>
    </row>
    <row r="39" customFormat="false" ht="15" hidden="false" customHeight="false" outlineLevel="0" collapsed="false">
      <c r="B39" s="0" t="s">
        <v>3935</v>
      </c>
    </row>
    <row r="40" customFormat="false" ht="15" hidden="false" customHeight="false" outlineLevel="0" collapsed="false">
      <c r="B40" s="0" t="s">
        <v>3936</v>
      </c>
    </row>
    <row r="41" customFormat="false" ht="15" hidden="false" customHeight="false" outlineLevel="0" collapsed="false">
      <c r="B41" s="0" t="s">
        <v>3937</v>
      </c>
    </row>
    <row r="42" customFormat="false" ht="15" hidden="false" customHeight="false" outlineLevel="0" collapsed="false">
      <c r="B42" s="0" t="s">
        <v>3938</v>
      </c>
    </row>
    <row r="43" customFormat="false" ht="15" hidden="false" customHeight="false" outlineLevel="0" collapsed="false">
      <c r="B43" s="0" t="s">
        <v>3939</v>
      </c>
    </row>
    <row r="44" customFormat="false" ht="15" hidden="false" customHeight="false" outlineLevel="0" collapsed="false">
      <c r="B44" s="0" t="s">
        <v>3940</v>
      </c>
    </row>
    <row r="45" customFormat="false" ht="15" hidden="false" customHeight="false" outlineLevel="0" collapsed="false">
      <c r="B45" s="0" t="s">
        <v>3941</v>
      </c>
    </row>
    <row r="46" customFormat="false" ht="15" hidden="false" customHeight="false" outlineLevel="0" collapsed="false">
      <c r="B46" s="0" t="s">
        <v>3942</v>
      </c>
    </row>
    <row r="47" customFormat="false" ht="15" hidden="false" customHeight="false" outlineLevel="0" collapsed="false">
      <c r="B47" s="0" t="s">
        <v>3943</v>
      </c>
    </row>
    <row r="48" customFormat="false" ht="15" hidden="false" customHeight="false" outlineLevel="0" collapsed="false">
      <c r="B48" s="0" t="s">
        <v>3944</v>
      </c>
    </row>
    <row r="49" customFormat="false" ht="15" hidden="false" customHeight="false" outlineLevel="0" collapsed="false">
      <c r="B49" s="0" t="s">
        <v>3945</v>
      </c>
    </row>
    <row r="50" customFormat="false" ht="15" hidden="false" customHeight="false" outlineLevel="0" collapsed="false">
      <c r="B50" s="0" t="s">
        <v>3946</v>
      </c>
    </row>
    <row r="51" customFormat="false" ht="15" hidden="false" customHeight="false" outlineLevel="0" collapsed="false">
      <c r="B51" s="0" t="s">
        <v>3947</v>
      </c>
    </row>
    <row r="52" customFormat="false" ht="15" hidden="false" customHeight="false" outlineLevel="0" collapsed="false">
      <c r="B52" s="0" t="s">
        <v>3948</v>
      </c>
    </row>
    <row r="53" customFormat="false" ht="15" hidden="false" customHeight="false" outlineLevel="0" collapsed="false">
      <c r="B53" s="0" t="s">
        <v>3949</v>
      </c>
    </row>
    <row r="54" customFormat="false" ht="15" hidden="false" customHeight="false" outlineLevel="0" collapsed="false">
      <c r="B54" s="0" t="s">
        <v>3950</v>
      </c>
    </row>
    <row r="55" customFormat="false" ht="15" hidden="false" customHeight="false" outlineLevel="0" collapsed="false">
      <c r="B55" s="0" t="s">
        <v>3951</v>
      </c>
    </row>
    <row r="56" customFormat="false" ht="15" hidden="false" customHeight="false" outlineLevel="0" collapsed="false">
      <c r="B56" s="0" t="s">
        <v>3952</v>
      </c>
    </row>
    <row r="57" customFormat="false" ht="15" hidden="false" customHeight="false" outlineLevel="0" collapsed="false">
      <c r="B57" s="0" t="s">
        <v>3953</v>
      </c>
    </row>
    <row r="58" customFormat="false" ht="15" hidden="false" customHeight="false" outlineLevel="0" collapsed="false">
      <c r="B58" s="0" t="s">
        <v>3954</v>
      </c>
    </row>
    <row r="59" customFormat="false" ht="15" hidden="false" customHeight="false" outlineLevel="0" collapsed="false">
      <c r="B59" s="0" t="s">
        <v>3955</v>
      </c>
    </row>
    <row r="60" customFormat="false" ht="15" hidden="false" customHeight="false" outlineLevel="0" collapsed="false">
      <c r="B60" s="0" t="s">
        <v>3956</v>
      </c>
    </row>
    <row r="61" customFormat="false" ht="15" hidden="false" customHeight="false" outlineLevel="0" collapsed="false">
      <c r="B61" s="0" t="s">
        <v>3957</v>
      </c>
    </row>
    <row r="62" customFormat="false" ht="15" hidden="false" customHeight="false" outlineLevel="0" collapsed="false">
      <c r="B62" s="0" t="s">
        <v>3958</v>
      </c>
    </row>
    <row r="63" customFormat="false" ht="15" hidden="false" customHeight="false" outlineLevel="0" collapsed="false">
      <c r="B63" s="0" t="s">
        <v>3959</v>
      </c>
    </row>
    <row r="64" customFormat="false" ht="15" hidden="false" customHeight="false" outlineLevel="0" collapsed="false">
      <c r="B64" s="0" t="s">
        <v>3960</v>
      </c>
    </row>
    <row r="65" customFormat="false" ht="15" hidden="false" customHeight="false" outlineLevel="0" collapsed="false">
      <c r="B65" s="0" t="s">
        <v>3961</v>
      </c>
    </row>
    <row r="66" customFormat="false" ht="15" hidden="false" customHeight="false" outlineLevel="0" collapsed="false">
      <c r="B66" s="0" t="s">
        <v>3962</v>
      </c>
    </row>
    <row r="67" customFormat="false" ht="15" hidden="false" customHeight="false" outlineLevel="0" collapsed="false">
      <c r="B67" s="0" t="s">
        <v>3963</v>
      </c>
    </row>
    <row r="68" customFormat="false" ht="15" hidden="false" customHeight="false" outlineLevel="0" collapsed="false">
      <c r="B68" s="0" t="s">
        <v>3964</v>
      </c>
    </row>
    <row r="69" customFormat="false" ht="15" hidden="false" customHeight="false" outlineLevel="0" collapsed="false">
      <c r="B69" s="0" t="s">
        <v>3965</v>
      </c>
    </row>
    <row r="70" customFormat="false" ht="15" hidden="false" customHeight="false" outlineLevel="0" collapsed="false">
      <c r="B70" s="0" t="s">
        <v>3966</v>
      </c>
    </row>
    <row r="71" customFormat="false" ht="15" hidden="false" customHeight="false" outlineLevel="0" collapsed="false">
      <c r="B71" s="0" t="s">
        <v>3967</v>
      </c>
    </row>
    <row r="72" customFormat="false" ht="15" hidden="false" customHeight="false" outlineLevel="0" collapsed="false">
      <c r="B72" s="0" t="s">
        <v>3968</v>
      </c>
    </row>
    <row r="73" customFormat="false" ht="15" hidden="false" customHeight="false" outlineLevel="0" collapsed="false">
      <c r="B73" s="0" t="s">
        <v>3969</v>
      </c>
    </row>
    <row r="74" customFormat="false" ht="15" hidden="false" customHeight="false" outlineLevel="0" collapsed="false">
      <c r="B74" s="0" t="s">
        <v>3970</v>
      </c>
    </row>
    <row r="75" customFormat="false" ht="15" hidden="false" customHeight="false" outlineLevel="0" collapsed="false">
      <c r="B75" s="0" t="s">
        <v>3971</v>
      </c>
    </row>
    <row r="76" customFormat="false" ht="15" hidden="false" customHeight="false" outlineLevel="0" collapsed="false">
      <c r="B76" s="0" t="s">
        <v>3972</v>
      </c>
    </row>
    <row r="77" customFormat="false" ht="15" hidden="false" customHeight="false" outlineLevel="0" collapsed="false">
      <c r="B77" s="0" t="s">
        <v>3973</v>
      </c>
    </row>
    <row r="78" customFormat="false" ht="15" hidden="false" customHeight="false" outlineLevel="0" collapsed="false">
      <c r="B78" s="0" t="s">
        <v>3974</v>
      </c>
    </row>
    <row r="79" customFormat="false" ht="15" hidden="false" customHeight="false" outlineLevel="0" collapsed="false">
      <c r="B79" s="0" t="s">
        <v>3975</v>
      </c>
    </row>
    <row r="80" customFormat="false" ht="15" hidden="false" customHeight="false" outlineLevel="0" collapsed="false">
      <c r="B80" s="0" t="s">
        <v>3976</v>
      </c>
    </row>
    <row r="81" customFormat="false" ht="15" hidden="false" customHeight="false" outlineLevel="0" collapsed="false">
      <c r="B81" s="0" t="s">
        <v>3977</v>
      </c>
    </row>
    <row r="82" customFormat="false" ht="15" hidden="false" customHeight="false" outlineLevel="0" collapsed="false">
      <c r="B82" s="0" t="s">
        <v>3978</v>
      </c>
    </row>
    <row r="83" customFormat="false" ht="15" hidden="false" customHeight="false" outlineLevel="0" collapsed="false">
      <c r="B83" s="0" t="s">
        <v>3979</v>
      </c>
    </row>
    <row r="84" customFormat="false" ht="15" hidden="false" customHeight="false" outlineLevel="0" collapsed="false">
      <c r="B84" s="0" t="s">
        <v>3980</v>
      </c>
    </row>
    <row r="85" customFormat="false" ht="15" hidden="false" customHeight="false" outlineLevel="0" collapsed="false">
      <c r="B85" s="0" t="s">
        <v>3981</v>
      </c>
    </row>
    <row r="86" customFormat="false" ht="15" hidden="false" customHeight="false" outlineLevel="0" collapsed="false">
      <c r="B86" s="0" t="s">
        <v>3982</v>
      </c>
    </row>
  </sheetData>
  <conditionalFormatting sqref="B1:B65536">
    <cfRule type="expression" priority="2" aboveAverage="0" equalAverage="0" bottom="0" percent="0" rank="0" text="" dxfId="3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25T05:54:53Z</dcterms:modified>
  <cp:revision>0</cp:revision>
  <dc:subject/>
  <dc:title/>
</cp:coreProperties>
</file>