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1518">
  <si>
    <t xml:space="preserve">Q</t>
  </si>
  <si>
    <t xml:space="preserve">A</t>
  </si>
  <si>
    <t xml:space="preserve">SUNIL KUMAR SONI HUF</t>
  </si>
  <si>
    <t xml:space="preserve">SATNA</t>
  </si>
  <si>
    <t xml:space="preserve">485001</t>
  </si>
  <si>
    <t xml:space="preserve">95149219</t>
  </si>
  <si>
    <t xml:space="preserve">AWADHRAM SAHU / SAVITRI SAHU</t>
  </si>
  <si>
    <t xml:space="preserve">JABALPUR</t>
  </si>
  <si>
    <t xml:space="preserve">482002</t>
  </si>
  <si>
    <t xml:space="preserve">936112</t>
  </si>
  <si>
    <t xml:space="preserve">SUDESH KUMAR JAIN</t>
  </si>
  <si>
    <t xml:space="preserve">SAGAR</t>
  </si>
  <si>
    <t xml:space="preserve">470002</t>
  </si>
  <si>
    <t xml:space="preserve">70549817</t>
  </si>
  <si>
    <t xml:space="preserve">MANJU BAI JAT</t>
  </si>
  <si>
    <t xml:space="preserve">VIDISHA</t>
  </si>
  <si>
    <t xml:space="preserve">464001</t>
  </si>
  <si>
    <t xml:space="preserve">85267723</t>
  </si>
  <si>
    <t xml:space="preserve">RAKESH KUMAR</t>
  </si>
  <si>
    <t xml:space="preserve">BHOPAL</t>
  </si>
  <si>
    <t xml:space="preserve">462022</t>
  </si>
  <si>
    <t xml:space="preserve">91046301</t>
  </si>
  <si>
    <t xml:space="preserve">ABHAY SINGH RATHORE</t>
  </si>
  <si>
    <t xml:space="preserve">UJJAIN</t>
  </si>
  <si>
    <t xml:space="preserve">456010</t>
  </si>
  <si>
    <t xml:space="preserve">1995680</t>
  </si>
  <si>
    <t xml:space="preserve">AWADHI JAIN</t>
  </si>
  <si>
    <t xml:space="preserve">INDORE</t>
  </si>
  <si>
    <t xml:space="preserve">452018</t>
  </si>
  <si>
    <t xml:space="preserve">84555153</t>
  </si>
  <si>
    <t xml:space="preserve">GULAB CHOUDHARY</t>
  </si>
  <si>
    <t xml:space="preserve">452009</t>
  </si>
  <si>
    <t xml:space="preserve">97400828</t>
  </si>
  <si>
    <t xml:space="preserve">ANJALI TALREJA</t>
  </si>
  <si>
    <t xml:space="preserve">452001</t>
  </si>
  <si>
    <t xml:space="preserve">86435104</t>
  </si>
  <si>
    <t xml:space="preserve">PRAMOD NAMDEORAO PANDITKAR / PRATIBHA PRAMOD PANDITKAR</t>
  </si>
  <si>
    <t xml:space="preserve">YEOTMAL</t>
  </si>
  <si>
    <t xml:space="preserve">445001</t>
  </si>
  <si>
    <t xml:space="preserve">78385579</t>
  </si>
  <si>
    <t xml:space="preserve">RAVINDRA NATHTHUJI GANORKAR</t>
  </si>
  <si>
    <t xml:space="preserve">AKOT</t>
  </si>
  <si>
    <t xml:space="preserve">444101</t>
  </si>
  <si>
    <t xml:space="preserve">98828724</t>
  </si>
  <si>
    <t xml:space="preserve">RAMCHANDRA NATTHU PACHPANDE</t>
  </si>
  <si>
    <t xml:space="preserve">MALKAPUR</t>
  </si>
  <si>
    <t xml:space="preserve">443101</t>
  </si>
  <si>
    <t xml:space="preserve">96783404</t>
  </si>
  <si>
    <t xml:space="preserve">UKHARDA NINAJI GHATE</t>
  </si>
  <si>
    <t xml:space="preserve">MALKAPUR  (MAHARASHTRA)</t>
  </si>
  <si>
    <t xml:space="preserve">77310942</t>
  </si>
  <si>
    <t xml:space="preserve">BHATT DHIREN MOHANLAL</t>
  </si>
  <si>
    <t xml:space="preserve">GONDIA</t>
  </si>
  <si>
    <t xml:space="preserve">441601</t>
  </si>
  <si>
    <t xml:space="preserve">5652696</t>
  </si>
  <si>
    <t xml:space="preserve">BHUSHAN HOLEY</t>
  </si>
  <si>
    <t xml:space="preserve">NAGPUR</t>
  </si>
  <si>
    <t xml:space="preserve">440022</t>
  </si>
  <si>
    <t xml:space="preserve">4154209</t>
  </si>
  <si>
    <t xml:space="preserve">JADHAO SANJAY RAMRAO /  JADHAO JYOTI SANJAY</t>
  </si>
  <si>
    <t xml:space="preserve">6468055</t>
  </si>
  <si>
    <t xml:space="preserve">GANESHKUMAR  SAHADA</t>
  </si>
  <si>
    <t xml:space="preserve">440017</t>
  </si>
  <si>
    <t xml:space="preserve">96873173</t>
  </si>
  <si>
    <t xml:space="preserve">KETAN ARVIND JOSHI</t>
  </si>
  <si>
    <t xml:space="preserve">440012</t>
  </si>
  <si>
    <t xml:space="preserve">77040011</t>
  </si>
  <si>
    <t xml:space="preserve">PRANAY MANOHAR POTE</t>
  </si>
  <si>
    <t xml:space="preserve">440002</t>
  </si>
  <si>
    <t xml:space="preserve">95926697</t>
  </si>
  <si>
    <t xml:space="preserve">TETE ANIKET PRAMOD</t>
  </si>
  <si>
    <t xml:space="preserve">440001</t>
  </si>
  <si>
    <t xml:space="preserve">6632170</t>
  </si>
  <si>
    <t xml:space="preserve">LAD RAMLAL GOTIRAM</t>
  </si>
  <si>
    <t xml:space="preserve">JALNA</t>
  </si>
  <si>
    <t xml:space="preserve">431203</t>
  </si>
  <si>
    <t xml:space="preserve">5755157</t>
  </si>
  <si>
    <t xml:space="preserve">KAILAS G PADAMPALLE</t>
  </si>
  <si>
    <t xml:space="preserve">AURANGABAD</t>
  </si>
  <si>
    <t xml:space="preserve">431136</t>
  </si>
  <si>
    <t xml:space="preserve">98965494</t>
  </si>
  <si>
    <t xml:space="preserve">ANIL RAMCHAND KRIPLANI</t>
  </si>
  <si>
    <t xml:space="preserve">MUMBAI</t>
  </si>
  <si>
    <t xml:space="preserve">400067</t>
  </si>
  <si>
    <t xml:space="preserve">99000282</t>
  </si>
  <si>
    <t xml:space="preserve">BENU P KOCHAR</t>
  </si>
  <si>
    <t xml:space="preserve">400053</t>
  </si>
  <si>
    <t xml:space="preserve">98929816</t>
  </si>
  <si>
    <t xml:space="preserve">NAYANA HASMUKH RATHOD</t>
  </si>
  <si>
    <t xml:space="preserve">400028</t>
  </si>
  <si>
    <t xml:space="preserve">99001672</t>
  </si>
  <si>
    <t xml:space="preserve">SHEELA YOGESH SHARMA</t>
  </si>
  <si>
    <t xml:space="preserve">400016</t>
  </si>
  <si>
    <t xml:space="preserve">99001615</t>
  </si>
  <si>
    <t xml:space="preserve">VINOD RAMSEVAK GUPTA</t>
  </si>
  <si>
    <t xml:space="preserve">400013</t>
  </si>
  <si>
    <t xml:space="preserve">99000266</t>
  </si>
  <si>
    <t xml:space="preserve">SANJAY  BEHERA</t>
  </si>
  <si>
    <t xml:space="preserve">VALSAD</t>
  </si>
  <si>
    <t xml:space="preserve">396155</t>
  </si>
  <si>
    <t xml:space="preserve">99000107</t>
  </si>
  <si>
    <t xml:space="preserve">SHIROYA BATUKBHAI MAGANLAL</t>
  </si>
  <si>
    <t xml:space="preserve">SURAT</t>
  </si>
  <si>
    <t xml:space="preserve">395010</t>
  </si>
  <si>
    <t xml:space="preserve">98958660</t>
  </si>
  <si>
    <t xml:space="preserve">PRAKASH K GEDIYA</t>
  </si>
  <si>
    <t xml:space="preserve">98935194</t>
  </si>
  <si>
    <t xml:space="preserve">MANISHADEVI RAKESH SHARMA / RAKESHKUMAR  SHARMA</t>
  </si>
  <si>
    <t xml:space="preserve">99000700</t>
  </si>
  <si>
    <t xml:space="preserve">BHANDERI HETALBEN DIVYESHBHAI</t>
  </si>
  <si>
    <t xml:space="preserve">395009</t>
  </si>
  <si>
    <t xml:space="preserve">99001814</t>
  </si>
  <si>
    <t xml:space="preserve">SAROJBEN TULSHIBHAI VAGHASIYA</t>
  </si>
  <si>
    <t xml:space="preserve">395006</t>
  </si>
  <si>
    <t xml:space="preserve">99001823</t>
  </si>
  <si>
    <t xml:space="preserve">DHAKECHA PRIYANSHU MANOJBHAI</t>
  </si>
  <si>
    <t xml:space="preserve">99001933</t>
  </si>
  <si>
    <t xml:space="preserve">RUCHITKUMAR J PATEL</t>
  </si>
  <si>
    <t xml:space="preserve">395005</t>
  </si>
  <si>
    <t xml:space="preserve">99000404</t>
  </si>
  <si>
    <t xml:space="preserve">NIKUNJ S MARU</t>
  </si>
  <si>
    <t xml:space="preserve">395004</t>
  </si>
  <si>
    <t xml:space="preserve">98997885</t>
  </si>
  <si>
    <t xml:space="preserve">HELI D GOLAKIYA</t>
  </si>
  <si>
    <t xml:space="preserve">98928191</t>
  </si>
  <si>
    <t xml:space="preserve">PARVATIBEN DILIPBHAI VORA</t>
  </si>
  <si>
    <t xml:space="preserve">99000004</t>
  </si>
  <si>
    <t xml:space="preserve">TEJAL SUBHASHBHAI RANA</t>
  </si>
  <si>
    <t xml:space="preserve">395003</t>
  </si>
  <si>
    <t xml:space="preserve">99000002</t>
  </si>
  <si>
    <t xml:space="preserve">ANITA KISHAN KUSWAHA</t>
  </si>
  <si>
    <t xml:space="preserve">394315</t>
  </si>
  <si>
    <t xml:space="preserve">98954841</t>
  </si>
  <si>
    <t xml:space="preserve">DAYA RAM</t>
  </si>
  <si>
    <t xml:space="preserve">394210</t>
  </si>
  <si>
    <t xml:space="preserve">98924352</t>
  </si>
  <si>
    <t xml:space="preserve">KAMLESHBHAI N CHAUDHARI</t>
  </si>
  <si>
    <t xml:space="preserve">394160</t>
  </si>
  <si>
    <t xml:space="preserve">98950058</t>
  </si>
  <si>
    <t xml:space="preserve">NITIN DALPATBHAI PATEL</t>
  </si>
  <si>
    <t xml:space="preserve">AMROLI</t>
  </si>
  <si>
    <t xml:space="preserve">394107</t>
  </si>
  <si>
    <t xml:space="preserve">98998859</t>
  </si>
  <si>
    <t xml:space="preserve">PARAS A SHRIVASTAV</t>
  </si>
  <si>
    <t xml:space="preserve">BHARUCH</t>
  </si>
  <si>
    <t xml:space="preserve">392001</t>
  </si>
  <si>
    <t xml:space="preserve">98998822</t>
  </si>
  <si>
    <t xml:space="preserve">JAY YOGESH MEHTA</t>
  </si>
  <si>
    <t xml:space="preserve">VADODARA (GUJARAT)</t>
  </si>
  <si>
    <t xml:space="preserve">390007</t>
  </si>
  <si>
    <t xml:space="preserve">99001624</t>
  </si>
  <si>
    <t xml:space="preserve">MOHAMMAD R VHORA</t>
  </si>
  <si>
    <t xml:space="preserve">ANAND</t>
  </si>
  <si>
    <t xml:space="preserve">388001</t>
  </si>
  <si>
    <t xml:space="preserve">98997519</t>
  </si>
  <si>
    <t xml:space="preserve">MOHAMADSOHEL MANJU RAHMAD RAJEBHAI</t>
  </si>
  <si>
    <t xml:space="preserve">HIMMATNAGAR</t>
  </si>
  <si>
    <t xml:space="preserve">383001</t>
  </si>
  <si>
    <t xml:space="preserve">99003563</t>
  </si>
  <si>
    <t xml:space="preserve">BHARATIBEN ISHVARBHAI PATEL</t>
  </si>
  <si>
    <t xml:space="preserve">AHMEDABAD</t>
  </si>
  <si>
    <t xml:space="preserve">382415</t>
  </si>
  <si>
    <t xml:space="preserve">99001790</t>
  </si>
  <si>
    <t xml:space="preserve">SUSHIL KUMAR</t>
  </si>
  <si>
    <t xml:space="preserve">98861746</t>
  </si>
  <si>
    <t xml:space="preserve">KULDIPKUMAR AMRUTLAL KAITHWAS</t>
  </si>
  <si>
    <t xml:space="preserve">440010</t>
  </si>
  <si>
    <t xml:space="preserve">73627031</t>
  </si>
  <si>
    <t xml:space="preserve">KOMAL GOPINATH GHORMODE</t>
  </si>
  <si>
    <t xml:space="preserve">96161531</t>
  </si>
  <si>
    <t xml:space="preserve">BHARTI KHATWANI / RAVINDRA KHATWANI</t>
  </si>
  <si>
    <t xml:space="preserve">71583012</t>
  </si>
  <si>
    <t xml:space="preserve">SANGEETA SINGHAI</t>
  </si>
  <si>
    <t xml:space="preserve">71023247</t>
  </si>
  <si>
    <t xml:space="preserve">MANISHA KHATWANI / ARUN KHATWANI</t>
  </si>
  <si>
    <t xml:space="preserve">71619862</t>
  </si>
  <si>
    <t xml:space="preserve">RAJEEV KUMAR JAIN</t>
  </si>
  <si>
    <t xml:space="preserve">2233386</t>
  </si>
  <si>
    <t xml:space="preserve">MADHUKAR BAPURAO CHAUDHARY</t>
  </si>
  <si>
    <t xml:space="preserve">74255191</t>
  </si>
  <si>
    <t xml:space="preserve">SHYAM TUKARAM MORE</t>
  </si>
  <si>
    <t xml:space="preserve">AKOLA</t>
  </si>
  <si>
    <t xml:space="preserve">98828727</t>
  </si>
  <si>
    <t xml:space="preserve">UGALE SHRIDHAR VASANTRAO</t>
  </si>
  <si>
    <t xml:space="preserve">6699497</t>
  </si>
  <si>
    <t xml:space="preserve">BHAVESH NARAYAN DHAMOLE</t>
  </si>
  <si>
    <t xml:space="preserve">BULDHANA</t>
  </si>
  <si>
    <t xml:space="preserve">78155674</t>
  </si>
  <si>
    <t xml:space="preserve">RAMBHAU TULARAM BHOYAR</t>
  </si>
  <si>
    <t xml:space="preserve">BHANDARA</t>
  </si>
  <si>
    <t xml:space="preserve">441904</t>
  </si>
  <si>
    <t xml:space="preserve">96487119</t>
  </si>
  <si>
    <t xml:space="preserve">GOVINDBHAI NARAYNDAS PATEL / RAKESHKUMAR GOVINDBHAI PATEL</t>
  </si>
  <si>
    <t xml:space="preserve">380061</t>
  </si>
  <si>
    <t xml:space="preserve">2684568</t>
  </si>
  <si>
    <t xml:space="preserve">AJAI DAS MEHROTRA / SEEMA MEHROTRA</t>
  </si>
  <si>
    <t xml:space="preserve">380054</t>
  </si>
  <si>
    <t xml:space="preserve">3574998</t>
  </si>
  <si>
    <t xml:space="preserve">MANGAJI THAKOR</t>
  </si>
  <si>
    <t xml:space="preserve">380019</t>
  </si>
  <si>
    <t xml:space="preserve">98989846</t>
  </si>
  <si>
    <t xml:space="preserve">SATEESH</t>
  </si>
  <si>
    <t xml:space="preserve">380008</t>
  </si>
  <si>
    <t xml:space="preserve">99001889</t>
  </si>
  <si>
    <t xml:space="preserve">VIPUL NITINBHAI SOMAIYA</t>
  </si>
  <si>
    <t xml:space="preserve">AMRELI</t>
  </si>
  <si>
    <t xml:space="preserve">365601</t>
  </si>
  <si>
    <t xml:space="preserve">99001799</t>
  </si>
  <si>
    <t xml:space="preserve">BHAVYA MANAN SHAH</t>
  </si>
  <si>
    <t xml:space="preserve">BHAVNAGAR</t>
  </si>
  <si>
    <t xml:space="preserve">364001</t>
  </si>
  <si>
    <t xml:space="preserve">99000168</t>
  </si>
  <si>
    <t xml:space="preserve">GANESHBHAI VIRJIBHAI VIJUVADIYA</t>
  </si>
  <si>
    <t xml:space="preserve">DHRANGADHRA</t>
  </si>
  <si>
    <t xml:space="preserve">363310</t>
  </si>
  <si>
    <t xml:space="preserve">99000769</t>
  </si>
  <si>
    <t xml:space="preserve">LAKHUBHAI KANDHABHAI ODEDARA</t>
  </si>
  <si>
    <t xml:space="preserve">JUNAGADH</t>
  </si>
  <si>
    <t xml:space="preserve">362001</t>
  </si>
  <si>
    <t xml:space="preserve">99001611</t>
  </si>
  <si>
    <t xml:space="preserve">KULSUM SALAUDDIN SHAIKH</t>
  </si>
  <si>
    <t xml:space="preserve">400059</t>
  </si>
  <si>
    <t xml:space="preserve">99003025</t>
  </si>
  <si>
    <t xml:space="preserve">MUNNALAL DEVMANI YADAV</t>
  </si>
  <si>
    <t xml:space="preserve">400052</t>
  </si>
  <si>
    <t xml:space="preserve">99003108</t>
  </si>
  <si>
    <t xml:space="preserve">BHAGYALAKSHMI  VISHWANATHAN</t>
  </si>
  <si>
    <t xml:space="preserve">400025</t>
  </si>
  <si>
    <t xml:space="preserve">98857864</t>
  </si>
  <si>
    <t xml:space="preserve">PRAKASH MARUTI PAWAR</t>
  </si>
  <si>
    <t xml:space="preserve">4668567</t>
  </si>
  <si>
    <t xml:space="preserve">BHARTIBEN RANJITBHAI MISTRY</t>
  </si>
  <si>
    <t xml:space="preserve">NAVSARI</t>
  </si>
  <si>
    <t xml:space="preserve">396321</t>
  </si>
  <si>
    <t xml:space="preserve">93293234</t>
  </si>
  <si>
    <t xml:space="preserve">HARSHA AJAYKUMAR PANDYA</t>
  </si>
  <si>
    <t xml:space="preserve">396001</t>
  </si>
  <si>
    <t xml:space="preserve">77551419</t>
  </si>
  <si>
    <t xml:space="preserve">TARUNABEN ANKESHBHAI RANPARIYA</t>
  </si>
  <si>
    <t xml:space="preserve">98921317</t>
  </si>
  <si>
    <t xml:space="preserve">KAJAL MAYURBHAI KACHHADIYA</t>
  </si>
  <si>
    <t xml:space="preserve">98932543</t>
  </si>
  <si>
    <t xml:space="preserve">PIYUSH J VAGHANI</t>
  </si>
  <si>
    <t xml:space="preserve">98934575</t>
  </si>
  <si>
    <t xml:space="preserve">HETALBEN ARUNBHAI GAJERA</t>
  </si>
  <si>
    <t xml:space="preserve">99000070</t>
  </si>
  <si>
    <t xml:space="preserve">NAVADIYA LEEZA RAJESHBHAI</t>
  </si>
  <si>
    <t xml:space="preserve">99004091</t>
  </si>
  <si>
    <t xml:space="preserve">SUNITA DEVI</t>
  </si>
  <si>
    <t xml:space="preserve">99001926</t>
  </si>
  <si>
    <t xml:space="preserve">RANJEET SAHU</t>
  </si>
  <si>
    <t xml:space="preserve">THANE</t>
  </si>
  <si>
    <t xml:space="preserve">400605</t>
  </si>
  <si>
    <t xml:space="preserve">98994466</t>
  </si>
  <si>
    <t xml:space="preserve">NIMISHA DINESHKUMAR PANCHAL</t>
  </si>
  <si>
    <t xml:space="preserve">400604</t>
  </si>
  <si>
    <t xml:space="preserve">99001985</t>
  </si>
  <si>
    <t xml:space="preserve">MEHAK BIPIN TIWARI</t>
  </si>
  <si>
    <t xml:space="preserve">400101</t>
  </si>
  <si>
    <t xml:space="preserve">99002535</t>
  </si>
  <si>
    <t xml:space="preserve">VISHWAS MADHUKAR DUMBHARE</t>
  </si>
  <si>
    <t xml:space="preserve">440024</t>
  </si>
  <si>
    <t xml:space="preserve">76353360</t>
  </si>
  <si>
    <t xml:space="preserve">WANKHEDE SHANKAR JAGOJI</t>
  </si>
  <si>
    <t xml:space="preserve">6470251</t>
  </si>
  <si>
    <t xml:space="preserve">KALPANABEN RAJENDRAKUMAR KAMDAR / RUPALIBEN CHANDRESHKUMAR KAMDAR / LATABEN ANILKUMAR KAMDAR / SONALBEN SUNILKUMAR POONATER</t>
  </si>
  <si>
    <t xml:space="preserve">RAJKOT</t>
  </si>
  <si>
    <t xml:space="preserve">360005</t>
  </si>
  <si>
    <t xml:space="preserve">74506641</t>
  </si>
  <si>
    <t xml:space="preserve">MUEEN KURESHI</t>
  </si>
  <si>
    <t xml:space="preserve">97613687</t>
  </si>
  <si>
    <t xml:space="preserve">HUKUM  SINGH</t>
  </si>
  <si>
    <t xml:space="preserve">85267726</t>
  </si>
  <si>
    <t xml:space="preserve">RAMU  SHARMA / SHOBHA  SHARMA</t>
  </si>
  <si>
    <t xml:space="preserve">462003</t>
  </si>
  <si>
    <t xml:space="preserve">84145121</t>
  </si>
  <si>
    <t xml:space="preserve">MANJULA KUMARI DESAI / KIRTI  WANI</t>
  </si>
  <si>
    <t xml:space="preserve">76678561</t>
  </si>
  <si>
    <t xml:space="preserve">MAHENDRA PAL SINGH BUTTEN / PARMIT  KAUR</t>
  </si>
  <si>
    <t xml:space="preserve">482001</t>
  </si>
  <si>
    <t xml:space="preserve">93005891</t>
  </si>
  <si>
    <t xml:space="preserve">ABDUL WAHID ABDUL WALI</t>
  </si>
  <si>
    <t xml:space="preserve">NANDED</t>
  </si>
  <si>
    <t xml:space="preserve">431601</t>
  </si>
  <si>
    <t xml:space="preserve">5550294</t>
  </si>
  <si>
    <t xml:space="preserve">RAJESH ONKAR RAUT</t>
  </si>
  <si>
    <t xml:space="preserve">77347718</t>
  </si>
  <si>
    <t xml:space="preserve">TEJAL CHANDRAKANT RANGDAL / CHANDRAKANT RAMRAO RANGDAL</t>
  </si>
  <si>
    <t xml:space="preserve">431003</t>
  </si>
  <si>
    <t xml:space="preserve">98046891</t>
  </si>
  <si>
    <t xml:space="preserve">SURYAKANT SHARMA</t>
  </si>
  <si>
    <t xml:space="preserve">1676413</t>
  </si>
  <si>
    <t xml:space="preserve">PATIL HIMATRAO GANGARAM</t>
  </si>
  <si>
    <t xml:space="preserve">AMALNER</t>
  </si>
  <si>
    <t xml:space="preserve">425401</t>
  </si>
  <si>
    <t xml:space="preserve">4487749</t>
  </si>
  <si>
    <t xml:space="preserve">KIRAN SUBHASH MISTRI</t>
  </si>
  <si>
    <t xml:space="preserve">BHUSAWAL</t>
  </si>
  <si>
    <t xml:space="preserve">425201</t>
  </si>
  <si>
    <t xml:space="preserve">4965048</t>
  </si>
  <si>
    <t xml:space="preserve">DILIPKUMAR RAMVIJAY GUPTA</t>
  </si>
  <si>
    <t xml:space="preserve">77081021</t>
  </si>
  <si>
    <t xml:space="preserve">MILIND SHANKAR JOSHI / RAJASHRI MILIND JOSHI</t>
  </si>
  <si>
    <t xml:space="preserve">JALGAON</t>
  </si>
  <si>
    <t xml:space="preserve">425107</t>
  </si>
  <si>
    <t xml:space="preserve">81686507</t>
  </si>
  <si>
    <t xml:space="preserve">RITESH KUMAR BIND</t>
  </si>
  <si>
    <t xml:space="preserve">97362268</t>
  </si>
  <si>
    <t xml:space="preserve">SARJUKUMAR C SHAH / SEJAL SARJUKUMAR SHAH</t>
  </si>
  <si>
    <t xml:space="preserve">400007</t>
  </si>
  <si>
    <t xml:space="preserve">91012368</t>
  </si>
  <si>
    <t xml:space="preserve">HUSEN ALIHUSENBHAI BORADIWALA</t>
  </si>
  <si>
    <t xml:space="preserve">DAHOD</t>
  </si>
  <si>
    <t xml:space="preserve">389151</t>
  </si>
  <si>
    <t xml:space="preserve">81574832</t>
  </si>
  <si>
    <t xml:space="preserve">GHANSHYAM DAYALDAS CHANDWANI</t>
  </si>
  <si>
    <t xml:space="preserve">PACHORA</t>
  </si>
  <si>
    <t xml:space="preserve">424201</t>
  </si>
  <si>
    <t xml:space="preserve">97865735</t>
  </si>
  <si>
    <t xml:space="preserve">GEETA KAILASH RELAN</t>
  </si>
  <si>
    <t xml:space="preserve">DHULE</t>
  </si>
  <si>
    <t xml:space="preserve">424001</t>
  </si>
  <si>
    <t xml:space="preserve">5426402</t>
  </si>
  <si>
    <t xml:space="preserve">GANESH BHIMRAJ GHOGRE / TARABAI BHIMRAJ GHOGRE / BHIMRAJ PARBHAI GHOGRE</t>
  </si>
  <si>
    <t xml:space="preserve">423701</t>
  </si>
  <si>
    <t xml:space="preserve">91252744</t>
  </si>
  <si>
    <t xml:space="preserve">BALRAJ TANAJI PAWAR</t>
  </si>
  <si>
    <t xml:space="preserve">SANGLI</t>
  </si>
  <si>
    <t xml:space="preserve">416416</t>
  </si>
  <si>
    <t xml:space="preserve">81591254</t>
  </si>
  <si>
    <t xml:space="preserve">DESHPANDE ANIRUDDH SURESH / DESHPANDE USHA ANIRUDDH</t>
  </si>
  <si>
    <t xml:space="preserve">KOLHAPUR</t>
  </si>
  <si>
    <t xml:space="preserve">416008</t>
  </si>
  <si>
    <t xml:space="preserve">6639834</t>
  </si>
  <si>
    <t xml:space="preserve">VIJAY MARUTI BUNGE</t>
  </si>
  <si>
    <t xml:space="preserve">416005</t>
  </si>
  <si>
    <t xml:space="preserve">75386308</t>
  </si>
  <si>
    <t xml:space="preserve">JAWAD IRFAN RUMANI</t>
  </si>
  <si>
    <t xml:space="preserve">CHIPLUN</t>
  </si>
  <si>
    <t xml:space="preserve">415605</t>
  </si>
  <si>
    <t xml:space="preserve">78151631</t>
  </si>
  <si>
    <t xml:space="preserve">UDAYSINGRAO ANANDARAO THORAT</t>
  </si>
  <si>
    <t xml:space="preserve">SATARA</t>
  </si>
  <si>
    <t xml:space="preserve">415110</t>
  </si>
  <si>
    <t xml:space="preserve">71516113</t>
  </si>
  <si>
    <t xml:space="preserve">SAGAR SHIVAJIRAO PATIL</t>
  </si>
  <si>
    <t xml:space="preserve">82387136</t>
  </si>
  <si>
    <t xml:space="preserve">SARJERAV DINKAR JADHAV</t>
  </si>
  <si>
    <t xml:space="preserve">415109</t>
  </si>
  <si>
    <t xml:space="preserve">83555243</t>
  </si>
  <si>
    <t xml:space="preserve">AKHILESH MITTAL</t>
  </si>
  <si>
    <t xml:space="preserve">4193536</t>
  </si>
  <si>
    <t xml:space="preserve">DHARMADHIKARI RAJEEV BHASKAR /  RASHMI RAJEEV  DHARMADHIKARI</t>
  </si>
  <si>
    <t xml:space="preserve">5613098</t>
  </si>
  <si>
    <t xml:space="preserve">SHUBHANGI ARUN GHOM</t>
  </si>
  <si>
    <t xml:space="preserve">AMARAVATI</t>
  </si>
  <si>
    <t xml:space="preserve">444601</t>
  </si>
  <si>
    <t xml:space="preserve">79182755</t>
  </si>
  <si>
    <t xml:space="preserve">SHANTANU NARENDRA GAWANDE</t>
  </si>
  <si>
    <t xml:space="preserve">98828719</t>
  </si>
  <si>
    <t xml:space="preserve">TEJARAO SAHEBARAO RAYAPURE / KRISHNABAI TEJARAO RAYAPURE</t>
  </si>
  <si>
    <t xml:space="preserve">78401048</t>
  </si>
  <si>
    <t xml:space="preserve">KADU GAJANAN SHAMRAOJI</t>
  </si>
  <si>
    <t xml:space="preserve">ARVI</t>
  </si>
  <si>
    <t xml:space="preserve">442201</t>
  </si>
  <si>
    <t xml:space="preserve">6937590</t>
  </si>
  <si>
    <t xml:space="preserve">HARISHKUMAR GOPALDAS TILWANI</t>
  </si>
  <si>
    <t xml:space="preserve">72843800</t>
  </si>
  <si>
    <t xml:space="preserve">DATTU YADAORAO WANKHEDE HUF</t>
  </si>
  <si>
    <t xml:space="preserve">71378587</t>
  </si>
  <si>
    <t xml:space="preserve">MR GADE SUJIT PRAKASH</t>
  </si>
  <si>
    <t xml:space="preserve">6453430</t>
  </si>
  <si>
    <t xml:space="preserve">MOHD ASHRAF SIDDIQUI</t>
  </si>
  <si>
    <t xml:space="preserve">87985116</t>
  </si>
  <si>
    <t xml:space="preserve">SURYAKANT THAKUR HUF</t>
  </si>
  <si>
    <t xml:space="preserve">3426020</t>
  </si>
  <si>
    <t xml:space="preserve">PRIYANKA P CHAUBEY</t>
  </si>
  <si>
    <t xml:space="preserve">72203945</t>
  </si>
  <si>
    <t xml:space="preserve">BHOSALE RAMRAO LIMBAJI</t>
  </si>
  <si>
    <t xml:space="preserve">5550919</t>
  </si>
  <si>
    <t xml:space="preserve">ANIS QURESHI ABBAS QURESHI</t>
  </si>
  <si>
    <t xml:space="preserve">98088246</t>
  </si>
  <si>
    <t xml:space="preserve">JUBER AHEMAD KHAN</t>
  </si>
  <si>
    <t xml:space="preserve">431001</t>
  </si>
  <si>
    <t xml:space="preserve">90870809</t>
  </si>
  <si>
    <t xml:space="preserve">PATIL ASSOCIATES</t>
  </si>
  <si>
    <t xml:space="preserve">3182457</t>
  </si>
  <si>
    <t xml:space="preserve">GOVIND PARMESHWAR MAGAR</t>
  </si>
  <si>
    <t xml:space="preserve">80497711</t>
  </si>
  <si>
    <t xml:space="preserve">BHAGVAN PRAKASH NAROTE</t>
  </si>
  <si>
    <t xml:space="preserve">99002760</t>
  </si>
  <si>
    <t xml:space="preserve">SHAIKH ATIQUE SHAIKH SADIA</t>
  </si>
  <si>
    <t xml:space="preserve">99003598</t>
  </si>
  <si>
    <t xml:space="preserve">RAJESH VASUDEV BOPULKAR</t>
  </si>
  <si>
    <t xml:space="preserve">99002751</t>
  </si>
  <si>
    <t xml:space="preserve">ANKITA KUMARI</t>
  </si>
  <si>
    <t xml:space="preserve">99004221</t>
  </si>
  <si>
    <t xml:space="preserve">ROHIT BAPU KADAM</t>
  </si>
  <si>
    <t xml:space="preserve">KARAD</t>
  </si>
  <si>
    <t xml:space="preserve">95723777</t>
  </si>
  <si>
    <t xml:space="preserve">PRATAP ANANTRAO DESHMUKH</t>
  </si>
  <si>
    <t xml:space="preserve">415002</t>
  </si>
  <si>
    <t xml:space="preserve">77289172</t>
  </si>
  <si>
    <t xml:space="preserve">AKSHAY NANDKUMAR BHAGARE</t>
  </si>
  <si>
    <t xml:space="preserve">PANDHARPUR</t>
  </si>
  <si>
    <t xml:space="preserve">413304</t>
  </si>
  <si>
    <t xml:space="preserve">77958740</t>
  </si>
  <si>
    <t xml:space="preserve">AVADHUT VIJAYKUMAR URADE</t>
  </si>
  <si>
    <t xml:space="preserve">SOLAPUR</t>
  </si>
  <si>
    <t xml:space="preserve">413109</t>
  </si>
  <si>
    <t xml:space="preserve">90788344</t>
  </si>
  <si>
    <t xml:space="preserve">SURAJ  VANSHKAR</t>
  </si>
  <si>
    <t xml:space="preserve">95222450</t>
  </si>
  <si>
    <t xml:space="preserve">PRASHANT SHARMA / RUCHI SHARMA</t>
  </si>
  <si>
    <t xml:space="preserve">1637348</t>
  </si>
  <si>
    <t xml:space="preserve">PARDESHI DINESH PURANDAS</t>
  </si>
  <si>
    <t xml:space="preserve">413007</t>
  </si>
  <si>
    <t xml:space="preserve">5391237</t>
  </si>
  <si>
    <t xml:space="preserve">AAKASH RAJENDRA CHAUDHARI</t>
  </si>
  <si>
    <t xml:space="preserve">98999746</t>
  </si>
  <si>
    <t xml:space="preserve">ISWAR ARUN SONVANE</t>
  </si>
  <si>
    <t xml:space="preserve">99000299</t>
  </si>
  <si>
    <t xml:space="preserve">SHANKAR DHARMARAJ PAWAR</t>
  </si>
  <si>
    <t xml:space="preserve">OSMANABAD</t>
  </si>
  <si>
    <t xml:space="preserve">413601</t>
  </si>
  <si>
    <t xml:space="preserve">99004224</t>
  </si>
  <si>
    <t xml:space="preserve">AJIT DATTATRAYA POKALE</t>
  </si>
  <si>
    <t xml:space="preserve">413411</t>
  </si>
  <si>
    <t xml:space="preserve">99004217</t>
  </si>
  <si>
    <t xml:space="preserve">YOGESH VINAYAK DHAVALE</t>
  </si>
  <si>
    <t xml:space="preserve">99001586</t>
  </si>
  <si>
    <t xml:space="preserve">MADHUKAR BHAU CHAVAN</t>
  </si>
  <si>
    <t xml:space="preserve">98999816</t>
  </si>
  <si>
    <t xml:space="preserve">JAMRUDDIN  ANSARI</t>
  </si>
  <si>
    <t xml:space="preserve">412801</t>
  </si>
  <si>
    <t xml:space="preserve">98788068</t>
  </si>
  <si>
    <t xml:space="preserve">SHRIKANT KASHINATH RAUL / KASHINATH KESHAV RAUL</t>
  </si>
  <si>
    <t xml:space="preserve">VIRAR</t>
  </si>
  <si>
    <t xml:space="preserve">401303</t>
  </si>
  <si>
    <t xml:space="preserve">99000570</t>
  </si>
  <si>
    <t xml:space="preserve">RAJAT NILESH SHETH</t>
  </si>
  <si>
    <t xml:space="preserve">PALGHAR</t>
  </si>
  <si>
    <t xml:space="preserve">401203</t>
  </si>
  <si>
    <t xml:space="preserve">99002856</t>
  </si>
  <si>
    <t xml:space="preserve">SAUMYA SINHA U/G SHALINI SAHAY</t>
  </si>
  <si>
    <t xml:space="preserve">401107</t>
  </si>
  <si>
    <t xml:space="preserve">98997834</t>
  </si>
  <si>
    <t xml:space="preserve">SARITA CHETAN SALVI</t>
  </si>
  <si>
    <t xml:space="preserve">400615</t>
  </si>
  <si>
    <t xml:space="preserve">99000705</t>
  </si>
  <si>
    <t xml:space="preserve">ARYAN ANIL KSHATRIYA</t>
  </si>
  <si>
    <t xml:space="preserve">99001820</t>
  </si>
  <si>
    <t xml:space="preserve">PRAYAG SURESH CHAVAN</t>
  </si>
  <si>
    <t xml:space="preserve">99001678</t>
  </si>
  <si>
    <t xml:space="preserve">MOHAMMED ASIM M ANSARI</t>
  </si>
  <si>
    <t xml:space="preserve">400601</t>
  </si>
  <si>
    <t xml:space="preserve">99001738</t>
  </si>
  <si>
    <t xml:space="preserve">HITESH D ASWANI</t>
  </si>
  <si>
    <t xml:space="preserve">98990371</t>
  </si>
  <si>
    <t xml:space="preserve">SNEHAL S POTODE</t>
  </si>
  <si>
    <t xml:space="preserve">AMRAVATI</t>
  </si>
  <si>
    <t xml:space="preserve">444607</t>
  </si>
  <si>
    <t xml:space="preserve">98997321</t>
  </si>
  <si>
    <t xml:space="preserve">DURGA MADHAV TALE</t>
  </si>
  <si>
    <t xml:space="preserve">WASHIM</t>
  </si>
  <si>
    <t xml:space="preserve">444505</t>
  </si>
  <si>
    <t xml:space="preserve">98999781</t>
  </si>
  <si>
    <t xml:space="preserve">NAMRATA SUDAMRAO JIKATE</t>
  </si>
  <si>
    <t xml:space="preserve">444001</t>
  </si>
  <si>
    <t xml:space="preserve">98998178</t>
  </si>
  <si>
    <t xml:space="preserve">MALUBAI SOPAN BAWASKAR</t>
  </si>
  <si>
    <t xml:space="preserve">98999875</t>
  </si>
  <si>
    <t xml:space="preserve">MAHADEO PRALHAD KIRAND</t>
  </si>
  <si>
    <t xml:space="preserve">443001</t>
  </si>
  <si>
    <t xml:space="preserve">99004227</t>
  </si>
  <si>
    <t xml:space="preserve">INDUTAI PANDURANG HAJARE</t>
  </si>
  <si>
    <t xml:space="preserve">99000465</t>
  </si>
  <si>
    <t xml:space="preserve">REKHA CHANDRAKANT TAKALKHEDE</t>
  </si>
  <si>
    <t xml:space="preserve">99000337</t>
  </si>
  <si>
    <t xml:space="preserve">MAYFUZ ISMAIL ANSARI</t>
  </si>
  <si>
    <t xml:space="preserve">99000154</t>
  </si>
  <si>
    <t xml:space="preserve">BINDUMADHAO GANGADHARRAO RISALDAR</t>
  </si>
  <si>
    <t xml:space="preserve">76019185</t>
  </si>
  <si>
    <t xml:space="preserve">VISHAL BHAGWAN PENDHARKAR</t>
  </si>
  <si>
    <t xml:space="preserve">98998835</t>
  </si>
  <si>
    <t xml:space="preserve">SATISH SITARAM MALLAV</t>
  </si>
  <si>
    <t xml:space="preserve">413004</t>
  </si>
  <si>
    <t xml:space="preserve">71284576</t>
  </si>
  <si>
    <t xml:space="preserve">NEELESH KUMAR</t>
  </si>
  <si>
    <t xml:space="preserve">70729651</t>
  </si>
  <si>
    <t xml:space="preserve">BHOOMIKA K GUPTA</t>
  </si>
  <si>
    <t xml:space="preserve">98989802</t>
  </si>
  <si>
    <t xml:space="preserve">PRAGATI RAJKUMAR GIDWANI</t>
  </si>
  <si>
    <t xml:space="preserve">98999823</t>
  </si>
  <si>
    <t xml:space="preserve">VEDANT VIJAY AKOTKAR</t>
  </si>
  <si>
    <t xml:space="preserve">99000417</t>
  </si>
  <si>
    <t xml:space="preserve">M SHAKIL M SHAKUR</t>
  </si>
  <si>
    <t xml:space="preserve">99004228</t>
  </si>
  <si>
    <t xml:space="preserve">HIDAYATJALEEL SHEIKH</t>
  </si>
  <si>
    <t xml:space="preserve">82090763</t>
  </si>
  <si>
    <t xml:space="preserve">PALLAVI TEKAM</t>
  </si>
  <si>
    <t xml:space="preserve">80978396</t>
  </si>
  <si>
    <t xml:space="preserve">KISHOR SUDHAKAR WARUDKAR</t>
  </si>
  <si>
    <t xml:space="preserve">99001571</t>
  </si>
  <si>
    <t xml:space="preserve">ABHISHEK ANIL WAKPANJAR</t>
  </si>
  <si>
    <t xml:space="preserve">99000126</t>
  </si>
  <si>
    <t xml:space="preserve">SUHASINI ABHILASH MARVE</t>
  </si>
  <si>
    <t xml:space="preserve">98998207</t>
  </si>
  <si>
    <t xml:space="preserve">VAISHNAVI PARMESHWAR MAGAR</t>
  </si>
  <si>
    <t xml:space="preserve">85347838</t>
  </si>
  <si>
    <t xml:space="preserve">KALPANA BALKRISHNA KULKARNI</t>
  </si>
  <si>
    <t xml:space="preserve">431005</t>
  </si>
  <si>
    <t xml:space="preserve">98998173</t>
  </si>
  <si>
    <t xml:space="preserve">SOHAIL KHAN NAZIR KHAN</t>
  </si>
  <si>
    <t xml:space="preserve">99000172</t>
  </si>
  <si>
    <t xml:space="preserve">SIDHANT GOPICHAND BORDE</t>
  </si>
  <si>
    <t xml:space="preserve">99002772</t>
  </si>
  <si>
    <t xml:space="preserve">SHRIKANT VITTHAL ZAMRE</t>
  </si>
  <si>
    <t xml:space="preserve">99002766</t>
  </si>
  <si>
    <t xml:space="preserve">VAIDYA CHANDRAKANT KRISHANJI</t>
  </si>
  <si>
    <t xml:space="preserve">CHOPDA</t>
  </si>
  <si>
    <t xml:space="preserve">6993015</t>
  </si>
  <si>
    <t xml:space="preserve">RAHUL K SINGH</t>
  </si>
  <si>
    <t xml:space="preserve">HYDERABAD</t>
  </si>
  <si>
    <t xml:space="preserve">500003</t>
  </si>
  <si>
    <t xml:space="preserve">98996785</t>
  </si>
  <si>
    <t xml:space="preserve">AISHWARYA  GUPTA</t>
  </si>
  <si>
    <t xml:space="preserve">RAIGARH</t>
  </si>
  <si>
    <t xml:space="preserve">496001</t>
  </si>
  <si>
    <t xml:space="preserve">98998546</t>
  </si>
  <si>
    <t xml:space="preserve">OSHIN DIPAK KOTWANI</t>
  </si>
  <si>
    <t xml:space="preserve">98998218</t>
  </si>
  <si>
    <t xml:space="preserve">VARDA V NAIGAONKAR</t>
  </si>
  <si>
    <t xml:space="preserve">98949654</t>
  </si>
  <si>
    <t xml:space="preserve">SUJIT BACHHALAL SINGH</t>
  </si>
  <si>
    <t xml:space="preserve">NAVI MUMBAI</t>
  </si>
  <si>
    <t xml:space="preserve">400614</t>
  </si>
  <si>
    <t xml:space="preserve">98998342</t>
  </si>
  <si>
    <t xml:space="preserve">SUNITA R VYAS</t>
  </si>
  <si>
    <t xml:space="preserve">380006</t>
  </si>
  <si>
    <t xml:space="preserve">91564621</t>
  </si>
  <si>
    <t xml:space="preserve">NITIN JAIN HUF</t>
  </si>
  <si>
    <t xml:space="preserve">98287825</t>
  </si>
  <si>
    <t xml:space="preserve">SALIM MOHAMMEDHUSSAIN DILER / ZOHER MOHAMMEDHUSAIN DILER</t>
  </si>
  <si>
    <t xml:space="preserve">4797889</t>
  </si>
  <si>
    <t xml:space="preserve">GAYATRI  SHARMA</t>
  </si>
  <si>
    <t xml:space="preserve">90688441</t>
  </si>
  <si>
    <t xml:space="preserve">PRACHI JAIN</t>
  </si>
  <si>
    <t xml:space="preserve">RAIPUR</t>
  </si>
  <si>
    <t xml:space="preserve">492001</t>
  </si>
  <si>
    <t xml:space="preserve">97461715</t>
  </si>
  <si>
    <t xml:space="preserve">DHARMENDRA  SHIVHARE</t>
  </si>
  <si>
    <t xml:space="preserve">452007</t>
  </si>
  <si>
    <t xml:space="preserve">97382517</t>
  </si>
  <si>
    <t xml:space="preserve">KISHOR ARUNRAO WASU</t>
  </si>
  <si>
    <t xml:space="preserve">82150797</t>
  </si>
  <si>
    <t xml:space="preserve">BHIVSAN YADAVRAO GHULE</t>
  </si>
  <si>
    <t xml:space="preserve">94803191</t>
  </si>
  <si>
    <t xml:space="preserve">MOHAMMAD RAFIQUE ABDUL VAHAB CHOUDHARI</t>
  </si>
  <si>
    <t xml:space="preserve">NASHIK</t>
  </si>
  <si>
    <t xml:space="preserve">422010</t>
  </si>
  <si>
    <t xml:space="preserve">91567168</t>
  </si>
  <si>
    <t xml:space="preserve">VIKALP HARSHADRAY PATEL / HARSHADRAY CHATURDAS PATEL</t>
  </si>
  <si>
    <t xml:space="preserve">72824687</t>
  </si>
  <si>
    <t xml:space="preserve">BHAYANDAR EDUCATION TRUST</t>
  </si>
  <si>
    <t xml:space="preserve">401101</t>
  </si>
  <si>
    <t xml:space="preserve">5822412</t>
  </si>
  <si>
    <t xml:space="preserve">NAMDEV SONU SONAWANE</t>
  </si>
  <si>
    <t xml:space="preserve">85259331</t>
  </si>
  <si>
    <t xml:space="preserve">SINDHU JAIN / ANKITA JAIN</t>
  </si>
  <si>
    <t xml:space="preserve">2404024</t>
  </si>
  <si>
    <t xml:space="preserve">SANJAY RAMCHARITAR YADAV</t>
  </si>
  <si>
    <t xml:space="preserve">400610</t>
  </si>
  <si>
    <t xml:space="preserve">98535894</t>
  </si>
  <si>
    <t xml:space="preserve">SAROJ BAI THAKUR</t>
  </si>
  <si>
    <t xml:space="preserve">BILASPUR</t>
  </si>
  <si>
    <t xml:space="preserve">495551</t>
  </si>
  <si>
    <t xml:space="preserve">99000490</t>
  </si>
  <si>
    <t xml:space="preserve">SHUBHAM  SHARMA</t>
  </si>
  <si>
    <t xml:space="preserve">495001</t>
  </si>
  <si>
    <t xml:space="preserve">99000508</t>
  </si>
  <si>
    <t xml:space="preserve">RESHU  SHRIVASTAVA</t>
  </si>
  <si>
    <t xml:space="preserve">97365140</t>
  </si>
  <si>
    <t xml:space="preserve">T  SURESH</t>
  </si>
  <si>
    <t xml:space="preserve">99000406</t>
  </si>
  <si>
    <t xml:space="preserve">LEKH KUMAR SAHU / NITU  SAHU</t>
  </si>
  <si>
    <t xml:space="preserve">BHILAI</t>
  </si>
  <si>
    <t xml:space="preserve">491001</t>
  </si>
  <si>
    <t xml:space="preserve">75358074</t>
  </si>
  <si>
    <t xml:space="preserve">BISMILLA BAI</t>
  </si>
  <si>
    <t xml:space="preserve">DURG</t>
  </si>
  <si>
    <t xml:space="preserve">82392978</t>
  </si>
  <si>
    <t xml:space="preserve">HARJOT KAUR BINDRA / PARVINDER SINGH BINDRA</t>
  </si>
  <si>
    <t xml:space="preserve">490020</t>
  </si>
  <si>
    <t xml:space="preserve">98765179</t>
  </si>
  <si>
    <t xml:space="preserve">BANSHROOP CHAUDHARI</t>
  </si>
  <si>
    <t xml:space="preserve">97693892</t>
  </si>
  <si>
    <t xml:space="preserve">KAMLA  SONI</t>
  </si>
  <si>
    <t xml:space="preserve">99000136</t>
  </si>
  <si>
    <t xml:space="preserve">BHUPENDRA</t>
  </si>
  <si>
    <t xml:space="preserve">80775931</t>
  </si>
  <si>
    <t xml:space="preserve">DINESH MANDLE</t>
  </si>
  <si>
    <t xml:space="preserve">462042</t>
  </si>
  <si>
    <t xml:space="preserve">98948066</t>
  </si>
  <si>
    <t xml:space="preserve">MISHA GOYAL U/G SHIKHA GOYAL</t>
  </si>
  <si>
    <t xml:space="preserve">452016</t>
  </si>
  <si>
    <t xml:space="preserve">99001903</t>
  </si>
  <si>
    <t xml:space="preserve">AKRITI  NARSINGHANI</t>
  </si>
  <si>
    <t xml:space="preserve">99000688</t>
  </si>
  <si>
    <t xml:space="preserve">PRADEEP KUMAR NEKIYE</t>
  </si>
  <si>
    <t xml:space="preserve">452002</t>
  </si>
  <si>
    <t xml:space="preserve">98949865</t>
  </si>
  <si>
    <t xml:space="preserve">CHANDRAKALI BAI NISHAD</t>
  </si>
  <si>
    <t xml:space="preserve">495004</t>
  </si>
  <si>
    <t xml:space="preserve">99001994</t>
  </si>
  <si>
    <t xml:space="preserve">ABDULMOIZ ABDULMAZID KHAN</t>
  </si>
  <si>
    <t xml:space="preserve">72338312</t>
  </si>
  <si>
    <t xml:space="preserve">KAMAT SANDEEP VASANT,</t>
  </si>
  <si>
    <t xml:space="preserve">400057</t>
  </si>
  <si>
    <t xml:space="preserve">5127526</t>
  </si>
  <si>
    <t xml:space="preserve">ANKIT R SHUKL</t>
  </si>
  <si>
    <t xml:space="preserve">85142953</t>
  </si>
  <si>
    <t xml:space="preserve">MAYURI AMITKUMAR CHARADVA / AMITKUMAR NAROTTAMBHAI CHARADVA</t>
  </si>
  <si>
    <t xml:space="preserve">71800956</t>
  </si>
  <si>
    <t xml:space="preserve">SHUBHAM GANGARAM MANE</t>
  </si>
  <si>
    <t xml:space="preserve">416101</t>
  </si>
  <si>
    <t xml:space="preserve">98592042</t>
  </si>
  <si>
    <t xml:space="preserve">SAMBHAJI ANANT PANASKAR</t>
  </si>
  <si>
    <t xml:space="preserve">98999901</t>
  </si>
  <si>
    <t xml:space="preserve">ABDULKHALIK MOHMMADYAHYA KHAN</t>
  </si>
  <si>
    <t xml:space="preserve">98999864</t>
  </si>
  <si>
    <t xml:space="preserve">SACHIN JOTYIRAM KAMBLE</t>
  </si>
  <si>
    <t xml:space="preserve">99002334</t>
  </si>
  <si>
    <t xml:space="preserve">PRASHANTBHAI BABUBHAI RAMANI</t>
  </si>
  <si>
    <t xml:space="preserve">98894395</t>
  </si>
  <si>
    <t xml:space="preserve">PRITESH GAUTAMBHAI GOHIL</t>
  </si>
  <si>
    <t xml:space="preserve">85597020</t>
  </si>
  <si>
    <t xml:space="preserve">DIPAL MANOJ TANK</t>
  </si>
  <si>
    <t xml:space="preserve">89412585</t>
  </si>
  <si>
    <t xml:space="preserve">GEETABEN KIRITBHAI SHAH / AMISHA SANDIP PATEL</t>
  </si>
  <si>
    <t xml:space="preserve">380015</t>
  </si>
  <si>
    <t xml:space="preserve">71240817</t>
  </si>
  <si>
    <t xml:space="preserve">PINKY  NAGAR</t>
  </si>
  <si>
    <t xml:space="preserve">95077676</t>
  </si>
  <si>
    <t xml:space="preserve">MANSUKH VALABHAI BALDANIYA</t>
  </si>
  <si>
    <t xml:space="preserve">73945441</t>
  </si>
  <si>
    <t xml:space="preserve">GAYATRI TARAK PANDYA / TARAK BAKULBHAI PANDYA</t>
  </si>
  <si>
    <t xml:space="preserve">72718274</t>
  </si>
  <si>
    <t xml:space="preserve">ANSARI WASIM ABDULKALAM</t>
  </si>
  <si>
    <t xml:space="preserve">75738652</t>
  </si>
  <si>
    <t xml:space="preserve">BHANU  PRATAP</t>
  </si>
  <si>
    <t xml:space="preserve">DAMAN</t>
  </si>
  <si>
    <t xml:space="preserve">396210</t>
  </si>
  <si>
    <t xml:space="preserve">98429695</t>
  </si>
  <si>
    <t xml:space="preserve">CHIRAG PRAVINBHAI PATEL</t>
  </si>
  <si>
    <t xml:space="preserve">396445</t>
  </si>
  <si>
    <t xml:space="preserve">96966947</t>
  </si>
  <si>
    <t xml:space="preserve">RAJDEEP CHOWDHURY</t>
  </si>
  <si>
    <t xml:space="preserve">400005</t>
  </si>
  <si>
    <t xml:space="preserve">95499174</t>
  </si>
  <si>
    <t xml:space="preserve">KOTHARI SHRUTI  RANVEER / KOTHARI RANVEER S</t>
  </si>
  <si>
    <t xml:space="preserve">6074091</t>
  </si>
  <si>
    <t xml:space="preserve">RINKA DEVI PRAJAPATI</t>
  </si>
  <si>
    <t xml:space="preserve">400051</t>
  </si>
  <si>
    <t xml:space="preserve">88500930</t>
  </si>
  <si>
    <t xml:space="preserve">JIGNESH KAUSHIK MEHTA / KAUSHIK HIRALAL MEHTA</t>
  </si>
  <si>
    <t xml:space="preserve">400056</t>
  </si>
  <si>
    <t xml:space="preserve">76996728</t>
  </si>
  <si>
    <t xml:space="preserve">JITENDRA ROHAN DAS / SHOBHA JITENDRA DAS</t>
  </si>
  <si>
    <t xml:space="preserve">400058</t>
  </si>
  <si>
    <t xml:space="preserve">97554716</t>
  </si>
  <si>
    <t xml:space="preserve">DEEPAKKUMAR  MISHRA</t>
  </si>
  <si>
    <t xml:space="preserve">400063</t>
  </si>
  <si>
    <t xml:space="preserve">91576860</t>
  </si>
  <si>
    <t xml:space="preserve">RAHUL DINESHBHAI THANKI</t>
  </si>
  <si>
    <t xml:space="preserve">PORBANDAR</t>
  </si>
  <si>
    <t xml:space="preserve">360575</t>
  </si>
  <si>
    <t xml:space="preserve">99000717</t>
  </si>
  <si>
    <t xml:space="preserve">AYUSH PANDEY</t>
  </si>
  <si>
    <t xml:space="preserve">98997539</t>
  </si>
  <si>
    <t xml:space="preserve">DHARMPAL  BANSOD</t>
  </si>
  <si>
    <t xml:space="preserve">99000446</t>
  </si>
  <si>
    <t xml:space="preserve">DULESHWARI  YADAV</t>
  </si>
  <si>
    <t xml:space="preserve">99000247</t>
  </si>
  <si>
    <t xml:space="preserve">GOVIND KUMAR NISHAD</t>
  </si>
  <si>
    <t xml:space="preserve">99000389</t>
  </si>
  <si>
    <t xml:space="preserve">DHARMENDRA  KUMAR</t>
  </si>
  <si>
    <t xml:space="preserve">490026</t>
  </si>
  <si>
    <t xml:space="preserve">99000610</t>
  </si>
  <si>
    <t xml:space="preserve">RAGINI  VERMAN</t>
  </si>
  <si>
    <t xml:space="preserve">SATANA</t>
  </si>
  <si>
    <t xml:space="preserve">99000388</t>
  </si>
  <si>
    <t xml:space="preserve">NIDHI DEVI MISHRA</t>
  </si>
  <si>
    <t xml:space="preserve">98021261</t>
  </si>
  <si>
    <t xml:space="preserve">ARUN  SHAKYA</t>
  </si>
  <si>
    <t xml:space="preserve">GWALIOR</t>
  </si>
  <si>
    <t xml:space="preserve">474009</t>
  </si>
  <si>
    <t xml:space="preserve">99001956</t>
  </si>
  <si>
    <t xml:space="preserve">VARSHA  MEENA</t>
  </si>
  <si>
    <t xml:space="preserve">98998943</t>
  </si>
  <si>
    <t xml:space="preserve">JAGDISH</t>
  </si>
  <si>
    <t xml:space="preserve">80859511</t>
  </si>
  <si>
    <t xml:space="preserve">PRAMILA PATEL</t>
  </si>
  <si>
    <t xml:space="preserve">98957331</t>
  </si>
  <si>
    <t xml:space="preserve">TARUN SUNIL UJALE</t>
  </si>
  <si>
    <t xml:space="preserve">98768344</t>
  </si>
  <si>
    <t xml:space="preserve">VISHAL M DONGARE</t>
  </si>
  <si>
    <t xml:space="preserve">98988672</t>
  </si>
  <si>
    <t xml:space="preserve">SHUBHANSHU SMIT LAL</t>
  </si>
  <si>
    <t xml:space="preserve">99001698</t>
  </si>
  <si>
    <t xml:space="preserve">RAMAKANT  SURYVANSHI</t>
  </si>
  <si>
    <t xml:space="preserve">99001997</t>
  </si>
  <si>
    <t xml:space="preserve">BAIKUNTH BIHARI NAIK</t>
  </si>
  <si>
    <t xml:space="preserve">99001577</t>
  </si>
  <si>
    <t xml:space="preserve">MANISH  KUMAR</t>
  </si>
  <si>
    <t xml:space="preserve">99000504</t>
  </si>
  <si>
    <t xml:space="preserve">VIJAY SINGH RAJPUT</t>
  </si>
  <si>
    <t xml:space="preserve">98997827</t>
  </si>
  <si>
    <t xml:space="preserve">ROHIT KUMAR</t>
  </si>
  <si>
    <t xml:space="preserve">490025</t>
  </si>
  <si>
    <t xml:space="preserve">98809239</t>
  </si>
  <si>
    <t xml:space="preserve">ARCHANA AMIT KOTHARI / AMIT N KOTHARI</t>
  </si>
  <si>
    <t xml:space="preserve">400064</t>
  </si>
  <si>
    <t xml:space="preserve">79807769</t>
  </si>
  <si>
    <t xml:space="preserve">KOMAL DEVI KANKARIA</t>
  </si>
  <si>
    <t xml:space="preserve">395002</t>
  </si>
  <si>
    <t xml:space="preserve">97377826</t>
  </si>
  <si>
    <t xml:space="preserve">MILAN HASMUKHBHAI BELADIYA</t>
  </si>
  <si>
    <t xml:space="preserve">95124458</t>
  </si>
  <si>
    <t xml:space="preserve">RAMESHBHAI DALKABHAI SANGADA</t>
  </si>
  <si>
    <t xml:space="preserve">98551987</t>
  </si>
  <si>
    <t xml:space="preserve">ASHOKBHAI DAHYABHAI MUNJANI HUF</t>
  </si>
  <si>
    <t xml:space="preserve">80411241</t>
  </si>
  <si>
    <t xml:space="preserve">RADHABEN C AKABARI</t>
  </si>
  <si>
    <t xml:space="preserve">82403286</t>
  </si>
  <si>
    <t xml:space="preserve">LABHUBEN RAMJIBHAI  DHAMELIYA</t>
  </si>
  <si>
    <t xml:space="preserve">98244497</t>
  </si>
  <si>
    <t xml:space="preserve">GAUTAM BABANBHAI BAISANE</t>
  </si>
  <si>
    <t xml:space="preserve">98663258</t>
  </si>
  <si>
    <t xml:space="preserve">MOHAMMADHAROON MIYAMOHAMMAD CHAMADIA</t>
  </si>
  <si>
    <t xml:space="preserve">96813274</t>
  </si>
  <si>
    <t xml:space="preserve">RAVI PRAGJIBHAI RUPARELIYA</t>
  </si>
  <si>
    <t xml:space="preserve">98903898</t>
  </si>
  <si>
    <t xml:space="preserve">DINESHBHAI DAHYABHAI MUNJANI HUF</t>
  </si>
  <si>
    <t xml:space="preserve">82227606</t>
  </si>
  <si>
    <t xml:space="preserve">NEHA RAKSHESHKUMAR PATEL</t>
  </si>
  <si>
    <t xml:space="preserve">92795604</t>
  </si>
  <si>
    <t xml:space="preserve">RASILABEN DINESHBHAI DABHI</t>
  </si>
  <si>
    <t xml:space="preserve">93213287</t>
  </si>
  <si>
    <t xml:space="preserve">RAMJIBHAI NARSHIBHAI  DHAMELIYA</t>
  </si>
  <si>
    <t xml:space="preserve">98244498</t>
  </si>
  <si>
    <t xml:space="preserve">ALAGIYA SUMIT KISHORBHAI</t>
  </si>
  <si>
    <t xml:space="preserve">98361138</t>
  </si>
  <si>
    <t xml:space="preserve">RAJAT KUMAR SAHOO</t>
  </si>
  <si>
    <t xml:space="preserve">87056800</t>
  </si>
  <si>
    <t xml:space="preserve">VARSHABEN KIRTIBHAI PATEL</t>
  </si>
  <si>
    <t xml:space="preserve">78431595</t>
  </si>
  <si>
    <t xml:space="preserve">NARESH  PARIHAR</t>
  </si>
  <si>
    <t xml:space="preserve">91408397</t>
  </si>
  <si>
    <t xml:space="preserve">JIMIT SHAILESHBHAI DESAI</t>
  </si>
  <si>
    <t xml:space="preserve">74515965</t>
  </si>
  <si>
    <t xml:space="preserve">IRFAN JAHANGIR AGWAN</t>
  </si>
  <si>
    <t xml:space="preserve">VAPI</t>
  </si>
  <si>
    <t xml:space="preserve">396191</t>
  </si>
  <si>
    <t xml:space="preserve">72003893</t>
  </si>
  <si>
    <t xml:space="preserve">MANOJKUMAR VALLABBHAI TANDEL</t>
  </si>
  <si>
    <t xml:space="preserve">BILIMORA</t>
  </si>
  <si>
    <t xml:space="preserve">75366106</t>
  </si>
  <si>
    <t xml:space="preserve">STUDENTS LITERARY &amp; SCIENTIFIC SOCIETY</t>
  </si>
  <si>
    <t xml:space="preserve">400002</t>
  </si>
  <si>
    <t xml:space="preserve">5141521</t>
  </si>
  <si>
    <t xml:space="preserve">PRITI KIRAN DESAI / KIRAN MADHUSUDAN DESAI</t>
  </si>
  <si>
    <t xml:space="preserve">76192905</t>
  </si>
  <si>
    <t xml:space="preserve">AKIB ASHFAQUE AHMED KHAN</t>
  </si>
  <si>
    <t xml:space="preserve">90135384</t>
  </si>
  <si>
    <t xml:space="preserve">UMESH KHIYALDAS MAMTANI</t>
  </si>
  <si>
    <t xml:space="preserve">2941157</t>
  </si>
  <si>
    <t xml:space="preserve">KANCHAN KASHINATH NERKAR</t>
  </si>
  <si>
    <t xml:space="preserve">2798012</t>
  </si>
  <si>
    <t xml:space="preserve">LALITA JIGAR THALESHWAR / SUDHIR VISHNU PANSE</t>
  </si>
  <si>
    <t xml:space="preserve">75853676</t>
  </si>
  <si>
    <t xml:space="preserve">BALAJI TRADERS / PARMANAND RAMAKANT DEVARE</t>
  </si>
  <si>
    <t xml:space="preserve">5822381</t>
  </si>
  <si>
    <t xml:space="preserve">ARVINDBHAI AMRUTLAL KALANI / HIRAL HITESHBHAI KALANI</t>
  </si>
  <si>
    <t xml:space="preserve">VYARH</t>
  </si>
  <si>
    <t xml:space="preserve">394650</t>
  </si>
  <si>
    <t xml:space="preserve">73159322</t>
  </si>
  <si>
    <t xml:space="preserve">PRAVEEN KUMAR RATHI</t>
  </si>
  <si>
    <t xml:space="preserve">81921255</t>
  </si>
  <si>
    <t xml:space="preserve">HARISH J DAMWALA HUF</t>
  </si>
  <si>
    <t xml:space="preserve">4938631</t>
  </si>
  <si>
    <t xml:space="preserve">VAIBHAV P MANGUKIYA</t>
  </si>
  <si>
    <t xml:space="preserve">87422120</t>
  </si>
  <si>
    <t xml:space="preserve">VASHRAMBHAI N PATEL</t>
  </si>
  <si>
    <t xml:space="preserve">82400146</t>
  </si>
  <si>
    <t xml:space="preserve">BABITA SHARMA</t>
  </si>
  <si>
    <t xml:space="preserve">98360784</t>
  </si>
  <si>
    <t xml:space="preserve">ASHUTOSH SINGH</t>
  </si>
  <si>
    <t xml:space="preserve">98948520</t>
  </si>
  <si>
    <t xml:space="preserve">PREM SINGH PATEL</t>
  </si>
  <si>
    <t xml:space="preserve">98179362</t>
  </si>
  <si>
    <t xml:space="preserve">DEVENDRA VISHWAKARMA</t>
  </si>
  <si>
    <t xml:space="preserve">97424695</t>
  </si>
  <si>
    <t xml:space="preserve">VEERENDRA  DANGI</t>
  </si>
  <si>
    <t xml:space="preserve">VIDISHA, MP</t>
  </si>
  <si>
    <t xml:space="preserve">99001782</t>
  </si>
  <si>
    <t xml:space="preserve">VASUDEV  MEENA</t>
  </si>
  <si>
    <t xml:space="preserve">99002038</t>
  </si>
  <si>
    <t xml:space="preserve">NANDLAL JAMNADAS LALWANI / UMADEVI NANDLAL LALWANI</t>
  </si>
  <si>
    <t xml:space="preserve">99000998</t>
  </si>
  <si>
    <t xml:space="preserve">BHUNESHWAR RAJPAL</t>
  </si>
  <si>
    <t xml:space="preserve">74757018</t>
  </si>
  <si>
    <t xml:space="preserve">MIHIR VINODBHAI GAJJAR</t>
  </si>
  <si>
    <t xml:space="preserve">VERAVAL</t>
  </si>
  <si>
    <t xml:space="preserve">362265</t>
  </si>
  <si>
    <t xml:space="preserve">82300406</t>
  </si>
  <si>
    <t xml:space="preserve">YOGESHBHAI DHIRAJBHAT PATEL</t>
  </si>
  <si>
    <t xml:space="preserve">SURENDRANAGAR</t>
  </si>
  <si>
    <t xml:space="preserve">90261884</t>
  </si>
  <si>
    <t xml:space="preserve">LABHUBEN LALJIBHAI SACHADEV / MAYABEN JAYESHBHAI THAKKAR</t>
  </si>
  <si>
    <t xml:space="preserve">85779898</t>
  </si>
  <si>
    <t xml:space="preserve">PIYUSHKUMAR BHUPENDRABHAI RAJPURA</t>
  </si>
  <si>
    <t xml:space="preserve">84669984</t>
  </si>
  <si>
    <t xml:space="preserve">PARITOSH V DESAI HUF</t>
  </si>
  <si>
    <t xml:space="preserve">4977147</t>
  </si>
  <si>
    <t xml:space="preserve">SIRAJ RAFIKBHAI VICHHI</t>
  </si>
  <si>
    <t xml:space="preserve">91602930</t>
  </si>
  <si>
    <t xml:space="preserve">HADIYA KOMAL DEVJIBHAI</t>
  </si>
  <si>
    <t xml:space="preserve">KACHCHH</t>
  </si>
  <si>
    <t xml:space="preserve">370110</t>
  </si>
  <si>
    <t xml:space="preserve">98747658</t>
  </si>
  <si>
    <t xml:space="preserve">KAMALBHAI PRITAMDAS JETHANI</t>
  </si>
  <si>
    <t xml:space="preserve">380013</t>
  </si>
  <si>
    <t xml:space="preserve">83101405</t>
  </si>
  <si>
    <t xml:space="preserve">KARAN RONAK SHAH / RONAK KIRITKUMAR SHAH</t>
  </si>
  <si>
    <t xml:space="preserve">88872455</t>
  </si>
  <si>
    <t xml:space="preserve">REKHABEN ROSHANKUMAR PATEL</t>
  </si>
  <si>
    <t xml:space="preserve">2821505</t>
  </si>
  <si>
    <t xml:space="preserve">REENA  GOUR</t>
  </si>
  <si>
    <t xml:space="preserve">98998906</t>
  </si>
  <si>
    <t xml:space="preserve">RIDDHI LALIT KOTHARI</t>
  </si>
  <si>
    <t xml:space="preserve">98999766</t>
  </si>
  <si>
    <t xml:space="preserve">SHETH KAJALBEN KALPESHKUMAR</t>
  </si>
  <si>
    <t xml:space="preserve">380058</t>
  </si>
  <si>
    <t xml:space="preserve">98904330</t>
  </si>
  <si>
    <t xml:space="preserve">NILESH K ADE</t>
  </si>
  <si>
    <t xml:space="preserve">380052</t>
  </si>
  <si>
    <t xml:space="preserve">98949892</t>
  </si>
  <si>
    <t xml:space="preserve">CHAITALI KARTIKKUMAR CHAUDHARI</t>
  </si>
  <si>
    <t xml:space="preserve">98998808</t>
  </si>
  <si>
    <t xml:space="preserve">KANA RAM</t>
  </si>
  <si>
    <t xml:space="preserve">98998703</t>
  </si>
  <si>
    <t xml:space="preserve">FARUKBHAI HANIFBHAI CHOKIYA</t>
  </si>
  <si>
    <t xml:space="preserve">RAJULA</t>
  </si>
  <si>
    <t xml:space="preserve">365560</t>
  </si>
  <si>
    <t xml:space="preserve">98998949</t>
  </si>
  <si>
    <t xml:space="preserve">NAVINBHAI GOVINDBJAI KOPANIYA</t>
  </si>
  <si>
    <t xml:space="preserve">99004093</t>
  </si>
  <si>
    <t xml:space="preserve">KALPESH GHANASHYAM BHAGANANI</t>
  </si>
  <si>
    <t xml:space="preserve">99000767</t>
  </si>
  <si>
    <t xml:space="preserve">GITABA GAMBHIRSINH JADEJA</t>
  </si>
  <si>
    <t xml:space="preserve">85816846</t>
  </si>
  <si>
    <t xml:space="preserve">BHARATIBEN MUKESHBHAI BHATT</t>
  </si>
  <si>
    <t xml:space="preserve">94716186</t>
  </si>
  <si>
    <t xml:space="preserve">JAGRUT DILIPKUMAR MAHADEVIA / NILIMA JAGRUT MAHADEVIA / NIRANJANABEN DILIPKUMAR MAHADEVIA</t>
  </si>
  <si>
    <t xml:space="preserve">380009</t>
  </si>
  <si>
    <t xml:space="preserve">1467097</t>
  </si>
  <si>
    <t xml:space="preserve">NILESH BALDEVBHAI PATEL</t>
  </si>
  <si>
    <t xml:space="preserve">2240081</t>
  </si>
  <si>
    <t xml:space="preserve">SUDHIR RAMCHAND KANDHARI</t>
  </si>
  <si>
    <t xml:space="preserve">3305816</t>
  </si>
  <si>
    <t xml:space="preserve">HARSH MINESH SHAH HUF</t>
  </si>
  <si>
    <t xml:space="preserve">78605800</t>
  </si>
  <si>
    <t xml:space="preserve">SANGITABEN DIPAKBHAI BHUVA</t>
  </si>
  <si>
    <t xml:space="preserve">382350</t>
  </si>
  <si>
    <t xml:space="preserve">97417061</t>
  </si>
  <si>
    <t xml:space="preserve">KAMALESHBHAI JIVANBHAI SENAMA</t>
  </si>
  <si>
    <t xml:space="preserve">MANSA</t>
  </si>
  <si>
    <t xml:space="preserve">382845</t>
  </si>
  <si>
    <t xml:space="preserve">98930308</t>
  </si>
  <si>
    <t xml:space="preserve">MARIYAMBIBI MOHMADFAROOK ZANKHWALA U/G MOHMADFAROOK ABDULGANI ZANKHWALA</t>
  </si>
  <si>
    <t xml:space="preserve">78713802</t>
  </si>
  <si>
    <t xml:space="preserve">REENABAHEN DHAVALKUMAR PANDYA / DHAVALKUMAR MUKESHBHAI PANDYA</t>
  </si>
  <si>
    <t xml:space="preserve">IDAR</t>
  </si>
  <si>
    <t xml:space="preserve">383430</t>
  </si>
  <si>
    <t xml:space="preserve">94734609</t>
  </si>
  <si>
    <t xml:space="preserve">GANPATSINH SAMANTSINH CHAUHAN</t>
  </si>
  <si>
    <t xml:space="preserve">388220</t>
  </si>
  <si>
    <t xml:space="preserve">92892675</t>
  </si>
  <si>
    <t xml:space="preserve">AMITKUMAR NARANBHAI PATEL</t>
  </si>
  <si>
    <t xml:space="preserve">GODHRA</t>
  </si>
  <si>
    <t xml:space="preserve">389001</t>
  </si>
  <si>
    <t xml:space="preserve">77346915</t>
  </si>
  <si>
    <t xml:space="preserve">SUNNY NANIKRAM TEJWANI</t>
  </si>
  <si>
    <t xml:space="preserve">BARODA</t>
  </si>
  <si>
    <t xml:space="preserve">390001</t>
  </si>
  <si>
    <t xml:space="preserve">72913013</t>
  </si>
  <si>
    <t xml:space="preserve">RAJASHREE K PAGAR</t>
  </si>
  <si>
    <t xml:space="preserve">390009</t>
  </si>
  <si>
    <t xml:space="preserve">88428446</t>
  </si>
  <si>
    <t xml:space="preserve">ZARRARAHMAD IFTEKHAR MASHHADIZARRARAHMAD IFTEKHAR MASHHADI</t>
  </si>
  <si>
    <t xml:space="preserve">71666147</t>
  </si>
  <si>
    <t xml:space="preserve">KAVITA DEVI</t>
  </si>
  <si>
    <t xml:space="preserve">98360780</t>
  </si>
  <si>
    <t xml:space="preserve">HARDIK VALLABHBHAI KANTARIA</t>
  </si>
  <si>
    <t xml:space="preserve">394130</t>
  </si>
  <si>
    <t xml:space="preserve">97601434</t>
  </si>
  <si>
    <t xml:space="preserve">PRAKASH VINODRAY TANNA</t>
  </si>
  <si>
    <t xml:space="preserve">72447933</t>
  </si>
  <si>
    <t xml:space="preserve">ALTAF ISMAIL PANJA</t>
  </si>
  <si>
    <t xml:space="preserve">72810197</t>
  </si>
  <si>
    <t xml:space="preserve">SANGITABEN SURESHBHAI PATEL</t>
  </si>
  <si>
    <t xml:space="preserve">98873660</t>
  </si>
  <si>
    <t xml:space="preserve">JAYABEN JETHABHAI PARMAR / HARSHADBHAI JETHABHAI PARMAR</t>
  </si>
  <si>
    <t xml:space="preserve">80169974</t>
  </si>
  <si>
    <t xml:space="preserve">PURAV ATULKUMAR SHAH / ATUL RASIKLAL SHAH</t>
  </si>
  <si>
    <t xml:space="preserve">2516461</t>
  </si>
  <si>
    <t xml:space="preserve">YOGESH MULJI BHANUSHALI</t>
  </si>
  <si>
    <t xml:space="preserve">BHUJJ</t>
  </si>
  <si>
    <t xml:space="preserve">370001</t>
  </si>
  <si>
    <t xml:space="preserve">71767018</t>
  </si>
  <si>
    <t xml:space="preserve">NAYANABEN GIRISHKUMAR MODI</t>
  </si>
  <si>
    <t xml:space="preserve">97481218</t>
  </si>
  <si>
    <t xml:space="preserve">DEVAL HARSH PATEL / HARSH URVISHBHAI PATEL</t>
  </si>
  <si>
    <t xml:space="preserve">80213684</t>
  </si>
  <si>
    <t xml:space="preserve">ASHWIN GOKALDAS GADHER / MAHESH GOKALDAS GADHER</t>
  </si>
  <si>
    <t xml:space="preserve">89432678</t>
  </si>
  <si>
    <t xml:space="preserve">BHAVESH KHODABHAI SOLANKI</t>
  </si>
  <si>
    <t xml:space="preserve">GANDHINAGAR (GUJRAT)</t>
  </si>
  <si>
    <t xml:space="preserve">382721</t>
  </si>
  <si>
    <t xml:space="preserve">97682731</t>
  </si>
  <si>
    <t xml:space="preserve">MITALBEN KUNDANBHAI VANKAR / KUNDANBHAI JAYANTIBHAI VANKAR</t>
  </si>
  <si>
    <t xml:space="preserve">74724426</t>
  </si>
  <si>
    <t xml:space="preserve">JASHODABEN RAJESHKUMAR KALASVA</t>
  </si>
  <si>
    <t xml:space="preserve">SABARKANTHA</t>
  </si>
  <si>
    <t xml:space="preserve">383245</t>
  </si>
  <si>
    <t xml:space="preserve">98623896</t>
  </si>
  <si>
    <t xml:space="preserve">GEETABEN PIYUSHBHAI PATEL</t>
  </si>
  <si>
    <t xml:space="preserve">88615496</t>
  </si>
  <si>
    <t xml:space="preserve">PALLAVIBEN P PARIKH</t>
  </si>
  <si>
    <t xml:space="preserve">79057283</t>
  </si>
  <si>
    <t xml:space="preserve">CHETAN DILIPBHAI DEVDA</t>
  </si>
  <si>
    <t xml:space="preserve">71887903</t>
  </si>
  <si>
    <t xml:space="preserve">NEHAL SURESHBHAI BHAVSAR</t>
  </si>
  <si>
    <t xml:space="preserve">74313222</t>
  </si>
  <si>
    <t xml:space="preserve">SHAILESH PRAMODCHANDRA NARIELWALA / BHARTIBEN SHAILESH NARIELWALA / ANUJ SHAILESH SHAH</t>
  </si>
  <si>
    <t xml:space="preserve">73081245</t>
  </si>
  <si>
    <t xml:space="preserve">MADANLAL HIRABHAI SUTHAR</t>
  </si>
  <si>
    <t xml:space="preserve">ANKALESHWAR</t>
  </si>
  <si>
    <t xml:space="preserve">393001</t>
  </si>
  <si>
    <t xml:space="preserve">73890555</t>
  </si>
  <si>
    <t xml:space="preserve">SHOBHANABEN VALLABHBHAI KANTARIYA</t>
  </si>
  <si>
    <t xml:space="preserve">97601430</t>
  </si>
  <si>
    <t xml:space="preserve">JIGNA BHAVESH TANNA</t>
  </si>
  <si>
    <t xml:space="preserve">72447971</t>
  </si>
  <si>
    <t xml:space="preserve">BHAVANABEN RAMESHBHAI OZA / CHINMAY RAMESHBHAI OZA</t>
  </si>
  <si>
    <t xml:space="preserve">73716017</t>
  </si>
  <si>
    <t xml:space="preserve">KANTABEN JAKDISHBHAI SUYANI / JAGADISHBHAI JADAVBHAI SUYANI</t>
  </si>
  <si>
    <t xml:space="preserve">84335663</t>
  </si>
  <si>
    <t xml:space="preserve">DHIRAJLAL DAMABHAI PATEL</t>
  </si>
  <si>
    <t xml:space="preserve">90251537</t>
  </si>
  <si>
    <t xml:space="preserve">SWAPNIL SUNIL KATHAR</t>
  </si>
  <si>
    <t xml:space="preserve">99002783</t>
  </si>
  <si>
    <t xml:space="preserve">RAHUL PRAVIN KULKARNI</t>
  </si>
  <si>
    <t xml:space="preserve">98998897</t>
  </si>
  <si>
    <t xml:space="preserve">YOGESH MOHAN KASAR</t>
  </si>
  <si>
    <t xml:space="preserve">95491483</t>
  </si>
  <si>
    <t xml:space="preserve">BILAL BASHIRKHA PATHAN</t>
  </si>
  <si>
    <t xml:space="preserve">87334176</t>
  </si>
  <si>
    <t xml:space="preserve">VIKAS VIJAY DABHADE</t>
  </si>
  <si>
    <t xml:space="preserve">98999747</t>
  </si>
  <si>
    <t xml:space="preserve">PRAMOD KUMAR RAMPRASAD SINGH</t>
  </si>
  <si>
    <t xml:space="preserve">82902100</t>
  </si>
  <si>
    <t xml:space="preserve">VIVEK KAKASAHEB POTALE</t>
  </si>
  <si>
    <t xml:space="preserve">99002970</t>
  </si>
  <si>
    <t xml:space="preserve">SAKSHI SHRIKANT SHELAKE</t>
  </si>
  <si>
    <t xml:space="preserve">416001</t>
  </si>
  <si>
    <t xml:space="preserve">99003528</t>
  </si>
  <si>
    <t xml:space="preserve">RAJESHWARI GANESH MORKAL</t>
  </si>
  <si>
    <t xml:space="preserve">98998199</t>
  </si>
  <si>
    <t xml:space="preserve">SAVITA KUSHABA RATHOD</t>
  </si>
  <si>
    <t xml:space="preserve">415001</t>
  </si>
  <si>
    <t xml:space="preserve">98201229</t>
  </si>
  <si>
    <t xml:space="preserve">NIKHIL NITIN SHINDE</t>
  </si>
  <si>
    <t xml:space="preserve">412805</t>
  </si>
  <si>
    <t xml:space="preserve">98999863</t>
  </si>
  <si>
    <t xml:space="preserve">SWAPNIL SATYAM / NEELAM SINHA</t>
  </si>
  <si>
    <t xml:space="preserve">PUNE</t>
  </si>
  <si>
    <t xml:space="preserve">411045</t>
  </si>
  <si>
    <t xml:space="preserve">98999789</t>
  </si>
  <si>
    <t xml:space="preserve">SUJEET JEETLAL NIRMAL</t>
  </si>
  <si>
    <t xml:space="preserve">98997873</t>
  </si>
  <si>
    <t xml:space="preserve">SANJEEV RAJARAM SHERKAR</t>
  </si>
  <si>
    <t xml:space="preserve">72252347</t>
  </si>
  <si>
    <t xml:space="preserve">INDARJITH BIRJITH KHADAKA</t>
  </si>
  <si>
    <t xml:space="preserve">99002018</t>
  </si>
  <si>
    <t xml:space="preserve">KARAN BALU TAT</t>
  </si>
  <si>
    <t xml:space="preserve">LATUR</t>
  </si>
  <si>
    <t xml:space="preserve">413512</t>
  </si>
  <si>
    <t xml:space="preserve">99002345</t>
  </si>
  <si>
    <t xml:space="preserve">YOGIRAJ BALASAHEB PATIL</t>
  </si>
  <si>
    <t xml:space="preserve">BARSHI</t>
  </si>
  <si>
    <t xml:space="preserve">98998886</t>
  </si>
  <si>
    <t xml:space="preserve">SABINA NIJAMUDDIN SIDDHIKI</t>
  </si>
  <si>
    <t xml:space="preserve">98999818</t>
  </si>
  <si>
    <t xml:space="preserve">ANIKET TANAJI CHAVAN</t>
  </si>
  <si>
    <t xml:space="preserve">98998192</t>
  </si>
  <si>
    <t xml:space="preserve">ASHISH NATVARLAL TAILOR</t>
  </si>
  <si>
    <t xml:space="preserve">BOISAR</t>
  </si>
  <si>
    <t xml:space="preserve">401501</t>
  </si>
  <si>
    <t xml:space="preserve">99001865</t>
  </si>
  <si>
    <t xml:space="preserve">ROHIT B SONI</t>
  </si>
  <si>
    <t xml:space="preserve">401208</t>
  </si>
  <si>
    <t xml:space="preserve">98945116</t>
  </si>
  <si>
    <t xml:space="preserve">UMANG M PATEL</t>
  </si>
  <si>
    <t xml:space="preserve">98998228</t>
  </si>
  <si>
    <t xml:space="preserve">RUCHIKA  VISHWAKARMA</t>
  </si>
  <si>
    <t xml:space="preserve">95742486</t>
  </si>
  <si>
    <t xml:space="preserve">GANATANTRA OJHA / POONAM OJHA</t>
  </si>
  <si>
    <t xml:space="preserve">71948765</t>
  </si>
  <si>
    <t xml:space="preserve">ROHITASHVA RAMAN KASHYAP</t>
  </si>
  <si>
    <t xml:space="preserve">96985681</t>
  </si>
  <si>
    <t xml:space="preserve">MD LADDU</t>
  </si>
  <si>
    <t xml:space="preserve">JAGDALPUR</t>
  </si>
  <si>
    <t xml:space="preserve">494001</t>
  </si>
  <si>
    <t xml:space="preserve">75760090</t>
  </si>
  <si>
    <t xml:space="preserve">AJAY JAIN</t>
  </si>
  <si>
    <t xml:space="preserve">78605030</t>
  </si>
  <si>
    <t xml:space="preserve">SHIVNARAYAN SHRIVASTAV / SARASWATI SHRIVASTAV</t>
  </si>
  <si>
    <t xml:space="preserve">82305328</t>
  </si>
  <si>
    <t xml:space="preserve">DILIP KUMAR ROY / RACHITA ROY / UDDIPTO ROY / MITA ROY</t>
  </si>
  <si>
    <t xml:space="preserve">905262</t>
  </si>
  <si>
    <t xml:space="preserve">ASHOK KUMAR SHARMA</t>
  </si>
  <si>
    <t xml:space="preserve">97624470</t>
  </si>
  <si>
    <t xml:space="preserve">MANISH SHARAN SHRIVASTAVA / SIMI SHRIVASTAVA</t>
  </si>
  <si>
    <t xml:space="preserve">492013</t>
  </si>
  <si>
    <t xml:space="preserve">98736176</t>
  </si>
  <si>
    <t xml:space="preserve">RAJENDRA KUMAR YADAV</t>
  </si>
  <si>
    <t xml:space="preserve">97006548</t>
  </si>
  <si>
    <t xml:space="preserve">AMITA PANDEY</t>
  </si>
  <si>
    <t xml:space="preserve">74456028</t>
  </si>
  <si>
    <t xml:space="preserve">UMESH KUMAR KEWAT</t>
  </si>
  <si>
    <t xml:space="preserve">79318228</t>
  </si>
  <si>
    <t xml:space="preserve">VARSHA DEWANGAN</t>
  </si>
  <si>
    <t xml:space="preserve">500011</t>
  </si>
  <si>
    <t xml:space="preserve">4173036</t>
  </si>
  <si>
    <t xml:space="preserve">SAPNA NITIN KADAM</t>
  </si>
  <si>
    <t xml:space="preserve">89379732</t>
  </si>
  <si>
    <t xml:space="preserve">CHETAN RASIKLAL SHAH</t>
  </si>
  <si>
    <t xml:space="preserve">BHAYANDAR</t>
  </si>
  <si>
    <t xml:space="preserve">93608877</t>
  </si>
  <si>
    <t xml:space="preserve">MUKUND D KOLHEKAR</t>
  </si>
  <si>
    <t xml:space="preserve">98994317</t>
  </si>
  <si>
    <t xml:space="preserve">VICKY JITENDRA PATIL</t>
  </si>
  <si>
    <t xml:space="preserve">98999795</t>
  </si>
  <si>
    <t xml:space="preserve">RAVINDRA HILAL MORE</t>
  </si>
  <si>
    <t xml:space="preserve">99000132</t>
  </si>
  <si>
    <t xml:space="preserve">ADNAN IKBALHUSEN MEMON</t>
  </si>
  <si>
    <t xml:space="preserve">99000270</t>
  </si>
  <si>
    <t xml:space="preserve">LALITKUMAR RAMESHCHANDRA LUHAR</t>
  </si>
  <si>
    <t xml:space="preserve">99000786</t>
  </si>
  <si>
    <t xml:space="preserve">TEJPALSINH NAVALSINH VAGHELA</t>
  </si>
  <si>
    <t xml:space="preserve">382110</t>
  </si>
  <si>
    <t xml:space="preserve">99000381</t>
  </si>
  <si>
    <t xml:space="preserve">SOLANKI AARTI TUSHAR</t>
  </si>
  <si>
    <t xml:space="preserve">98999964</t>
  </si>
  <si>
    <t xml:space="preserve">CHANDRAKANT S MAHETA</t>
  </si>
  <si>
    <t xml:space="preserve">99001830</t>
  </si>
  <si>
    <t xml:space="preserve">BHANU VAGHJIBHAI BHARWAD</t>
  </si>
  <si>
    <t xml:space="preserve">99003535</t>
  </si>
  <si>
    <t xml:space="preserve">SARJOOSINGH  KHANGAR</t>
  </si>
  <si>
    <t xml:space="preserve">99003523</t>
  </si>
  <si>
    <t xml:space="preserve">ANSUYABEN KAMLESHBHAI VAGHELA / KAMLESHKUMAR KALABHAI VAGHELA</t>
  </si>
  <si>
    <t xml:space="preserve">99002103</t>
  </si>
  <si>
    <t xml:space="preserve">KURESHI RUKSANABEN YUNUSBHAI</t>
  </si>
  <si>
    <t xml:space="preserve">98997661</t>
  </si>
  <si>
    <t xml:space="preserve">RAKESH JENTILAL VANIK</t>
  </si>
  <si>
    <t xml:space="preserve">99001948</t>
  </si>
  <si>
    <t xml:space="preserve">PRAGATI PRATAPGIRI APARNATHI</t>
  </si>
  <si>
    <t xml:space="preserve">99003482</t>
  </si>
  <si>
    <t xml:space="preserve">PRABHAKAR MURLIDHAR DESHMUKH / DEVYANI PRABHAKAR DESHMUKH</t>
  </si>
  <si>
    <t xml:space="preserve">99001784</t>
  </si>
  <si>
    <t xml:space="preserve">PALLAVI D SINGH</t>
  </si>
  <si>
    <t xml:space="preserve">400050</t>
  </si>
  <si>
    <t xml:space="preserve">99003156</t>
  </si>
  <si>
    <t xml:space="preserve">YOGESH D SHARMA</t>
  </si>
  <si>
    <t xml:space="preserve">99001618</t>
  </si>
  <si>
    <t xml:space="preserve">PRATISHTHA GAJANAND THATIKONDA</t>
  </si>
  <si>
    <t xml:space="preserve">99002865</t>
  </si>
  <si>
    <t xml:space="preserve">BIKRAM BEHERA / BHAGYALATA PRADHAN</t>
  </si>
  <si>
    <t xml:space="preserve">99000780</t>
  </si>
  <si>
    <t xml:space="preserve">RAVINDRA MADHUKAR BASINGE</t>
  </si>
  <si>
    <t xml:space="preserve">93199327</t>
  </si>
  <si>
    <t xml:space="preserve">BHAVESHBHAI M HADIYA</t>
  </si>
  <si>
    <t xml:space="preserve">98997989</t>
  </si>
  <si>
    <t xml:space="preserve">JIGNESH SHAMJIBHAI HARSORA / GITABEN JIGNESHBHAI HARSORA</t>
  </si>
  <si>
    <t xml:space="preserve">98998871</t>
  </si>
  <si>
    <t xml:space="preserve">HAPPY J PATEL</t>
  </si>
  <si>
    <t xml:space="preserve">99004092</t>
  </si>
  <si>
    <t xml:space="preserve">KULDIPSINGH DESASINGH JUNEJA</t>
  </si>
  <si>
    <t xml:space="preserve">400092</t>
  </si>
  <si>
    <t xml:space="preserve">6031429</t>
  </si>
  <si>
    <t xml:space="preserve">MALA KUKREJA / ADITYA KEWALRAM KUKREJA</t>
  </si>
  <si>
    <t xml:space="preserve">400071</t>
  </si>
  <si>
    <t xml:space="preserve">1969605</t>
  </si>
  <si>
    <t xml:space="preserve">KAMLESH TIKAMDAS NATHANI</t>
  </si>
  <si>
    <t xml:space="preserve">71904910</t>
  </si>
  <si>
    <t xml:space="preserve">SOEL ISMAIL  SADAMAS</t>
  </si>
  <si>
    <t xml:space="preserve">98745409</t>
  </si>
  <si>
    <t xml:space="preserve">RAVIKUMAR RAMESHKUMAR RAVLANI</t>
  </si>
  <si>
    <t xml:space="preserve">98395530</t>
  </si>
  <si>
    <t xml:space="preserve">TRUPTI JIGERBHAI PATEL</t>
  </si>
  <si>
    <t xml:space="preserve">NADIAD</t>
  </si>
  <si>
    <t xml:space="preserve">387001</t>
  </si>
  <si>
    <t xml:space="preserve">72136536</t>
  </si>
  <si>
    <t xml:space="preserve">MANOJKUMAR JITAMAL KHARADI</t>
  </si>
  <si>
    <t xml:space="preserve">98362589</t>
  </si>
  <si>
    <t xml:space="preserve">RAJENDRASINH LAXMANSINH CHAVDA</t>
  </si>
  <si>
    <t xml:space="preserve">95304567</t>
  </si>
  <si>
    <t xml:space="preserve">JALVENDRA SINGH RAJPUT</t>
  </si>
  <si>
    <t xml:space="preserve">98737449</t>
  </si>
  <si>
    <t xml:space="preserve">DIPIKA PRASHANTBHAI SHAH</t>
  </si>
  <si>
    <t xml:space="preserve">72988236</t>
  </si>
  <si>
    <t xml:space="preserve">SUNIL KUMAR KARNANI</t>
  </si>
  <si>
    <t xml:space="preserve">74501575</t>
  </si>
  <si>
    <t xml:space="preserve">PATEL JAYSHREE</t>
  </si>
  <si>
    <t xml:space="preserve">98360943</t>
  </si>
  <si>
    <t xml:space="preserve">ASHABEN MAHESHBHAI BHALANI</t>
  </si>
  <si>
    <t xml:space="preserve">89693633</t>
  </si>
  <si>
    <t xml:space="preserve">KRISHNABEN B UGHAREJA</t>
  </si>
  <si>
    <t xml:space="preserve">SURATGARH  (RAJASTHAN)_</t>
  </si>
  <si>
    <t xml:space="preserve">88029083</t>
  </si>
  <si>
    <t xml:space="preserve">SAMUNDRA SINGH RAJPUT</t>
  </si>
  <si>
    <t xml:space="preserve">70944242</t>
  </si>
  <si>
    <t xml:space="preserve">BALBIR SINGH SALUJA</t>
  </si>
  <si>
    <t xml:space="preserve">88798768</t>
  </si>
  <si>
    <t xml:space="preserve">N BUJJI RAO / N LAXMI RAO</t>
  </si>
  <si>
    <t xml:space="preserve">82881270</t>
  </si>
  <si>
    <t xml:space="preserve">ABDUL GANI / ABDUL RAFIQUE</t>
  </si>
  <si>
    <t xml:space="preserve">72444092</t>
  </si>
  <si>
    <t xml:space="preserve">NITIN PRAKASHCHAND RATHOD</t>
  </si>
  <si>
    <t xml:space="preserve">75149938</t>
  </si>
  <si>
    <t xml:space="preserve">SAI LEELA  CO-OP HSG.SO.LTD</t>
  </si>
  <si>
    <t xml:space="preserve">400068</t>
  </si>
  <si>
    <t xml:space="preserve">6527251</t>
  </si>
  <si>
    <t xml:space="preserve">JOSEPH D THEKNATH</t>
  </si>
  <si>
    <t xml:space="preserve">73609985</t>
  </si>
  <si>
    <t xml:space="preserve">KAMAL JASUBHAI VORA / HIRAL KAMAL VORA</t>
  </si>
  <si>
    <t xml:space="preserve">6198780</t>
  </si>
  <si>
    <t xml:space="preserve">RAJESH RAGHAVAN / SRINIVASAN RAGHAVAN</t>
  </si>
  <si>
    <t xml:space="preserve">647117</t>
  </si>
  <si>
    <t xml:space="preserve">SALUNKE REKHA PRADEEP / SALUNKE PRADEEP SADASHIV</t>
  </si>
  <si>
    <t xml:space="preserve">6277849</t>
  </si>
  <si>
    <t xml:space="preserve">KANUBHAI AMRATLAL VORA / HANSA KANUBHAI VORA</t>
  </si>
  <si>
    <t xml:space="preserve">89342055</t>
  </si>
  <si>
    <t xml:space="preserve">DR RAMESH TANAJIRAO NIKUMBH</t>
  </si>
  <si>
    <t xml:space="preserve">71945763</t>
  </si>
  <si>
    <t xml:space="preserve">ELIZABETH RODRIGUES</t>
  </si>
  <si>
    <t xml:space="preserve">78353173</t>
  </si>
  <si>
    <t xml:space="preserve">HEMLATA DHARAPRASAD SHARMA</t>
  </si>
  <si>
    <t xml:space="preserve">3643925</t>
  </si>
  <si>
    <t xml:space="preserve">INDOFAB STRUCTURALS AND ENGINEERS(BOMBAY) PVT LTD</t>
  </si>
  <si>
    <t xml:space="preserve">5141283</t>
  </si>
  <si>
    <t xml:space="preserve">JAGRUTI HARSHADKUMAR GANDHI</t>
  </si>
  <si>
    <t xml:space="preserve">73075464</t>
  </si>
  <si>
    <t xml:space="preserve">VIRENDRA  MAHTO</t>
  </si>
  <si>
    <t xml:space="preserve">89112487</t>
  </si>
  <si>
    <t xml:space="preserve">HETAL DHARAMSHIBHAI KORAT</t>
  </si>
  <si>
    <t xml:space="preserve">88248139</t>
  </si>
  <si>
    <t xml:space="preserve">SANJAYBHAI  JADAV</t>
  </si>
  <si>
    <t xml:space="preserve">89810744</t>
  </si>
  <si>
    <t xml:space="preserve">ANILKUMAR  KUMAR</t>
  </si>
  <si>
    <t xml:space="preserve">98360795</t>
  </si>
  <si>
    <t xml:space="preserve">MANOJBHAI V MAHESHVARI</t>
  </si>
  <si>
    <t xml:space="preserve">392130</t>
  </si>
  <si>
    <t xml:space="preserve">81575915</t>
  </si>
  <si>
    <t xml:space="preserve">SHARADKUMAR DHANSUKHLAL SHAH / VARSHA SHARADKUMAR SHAH</t>
  </si>
  <si>
    <t xml:space="preserve">390018</t>
  </si>
  <si>
    <t xml:space="preserve">72849522</t>
  </si>
  <si>
    <t xml:space="preserve">NAYAN RAJUBHAI BARAIYA</t>
  </si>
  <si>
    <t xml:space="preserve">98998830</t>
  </si>
  <si>
    <t xml:space="preserve">NAVADIYA SAHAJ RAJESHBHAI</t>
  </si>
  <si>
    <t xml:space="preserve">99003539</t>
  </si>
  <si>
    <t xml:space="preserve">VIREN M MATHUKIYA</t>
  </si>
  <si>
    <t xml:space="preserve">98932324</t>
  </si>
  <si>
    <t xml:space="preserve">MIRAL K MORADIYA</t>
  </si>
  <si>
    <t xml:space="preserve">98998224</t>
  </si>
  <si>
    <t xml:space="preserve">NAZMIN NAZIR SAYYED</t>
  </si>
  <si>
    <t xml:space="preserve">400103</t>
  </si>
  <si>
    <t xml:space="preserve">99003017</t>
  </si>
  <si>
    <t xml:space="preserve">DATARSINGH</t>
  </si>
  <si>
    <t xml:space="preserve">98999763</t>
  </si>
  <si>
    <t xml:space="preserve">MAHESH S KANGALE</t>
  </si>
  <si>
    <t xml:space="preserve">98781820</t>
  </si>
  <si>
    <t xml:space="preserve">PRAVIN RAMDAS WANKHADE</t>
  </si>
  <si>
    <t xml:space="preserve">99003560</t>
  </si>
  <si>
    <t xml:space="preserve">ASHA SUBHASH BHARTI</t>
  </si>
  <si>
    <t xml:space="preserve">99000430</t>
  </si>
  <si>
    <t xml:space="preserve">ARVIND GOVINDRAO TEKALE</t>
  </si>
  <si>
    <t xml:space="preserve">98811073</t>
  </si>
  <si>
    <t xml:space="preserve">VILAS BHIMRAO PRADHAN</t>
  </si>
  <si>
    <t xml:space="preserve">WARDHA</t>
  </si>
  <si>
    <t xml:space="preserve">98998226</t>
  </si>
  <si>
    <t xml:space="preserve">MOHAMMAD GULSHAN SURYA</t>
  </si>
  <si>
    <t xml:space="preserve">99002737</t>
  </si>
  <si>
    <t xml:space="preserve">SUMIT R BARSE</t>
  </si>
  <si>
    <t xml:space="preserve">98934085</t>
  </si>
  <si>
    <t xml:space="preserve">RAJU NANAJI MEHAR</t>
  </si>
  <si>
    <t xml:space="preserve">440008</t>
  </si>
  <si>
    <t xml:space="preserve">98999837</t>
  </si>
  <si>
    <t xml:space="preserve">DURGESHNANDANI  SWAMY</t>
  </si>
  <si>
    <t xml:space="preserve">98999835</t>
  </si>
  <si>
    <t xml:space="preserve">NITIN RAMESH SATPUTE</t>
  </si>
  <si>
    <t xml:space="preserve">99000461</t>
  </si>
  <si>
    <t xml:space="preserve">ANIL D SHELKE</t>
  </si>
  <si>
    <t xml:space="preserve">98994482</t>
  </si>
  <si>
    <t xml:space="preserve">KASHINATH KONDIRAM SUPEKAR</t>
  </si>
  <si>
    <t xml:space="preserve">99000457</t>
  </si>
  <si>
    <t xml:space="preserve">SHETA TEJAS NARSHIBHAI HUF</t>
  </si>
  <si>
    <t xml:space="preserve">98994636</t>
  </si>
  <si>
    <t xml:space="preserve">VAIBHAV SHAILESH KAKLOTAR</t>
  </si>
  <si>
    <t xml:space="preserve">96702399</t>
  </si>
  <si>
    <t xml:space="preserve">JIGNESH R MODI</t>
  </si>
  <si>
    <t xml:space="preserve">98998259</t>
  </si>
  <si>
    <t xml:space="preserve">VISHNU JOTIRAM SANGALE</t>
  </si>
  <si>
    <t xml:space="preserve">416012</t>
  </si>
  <si>
    <t xml:space="preserve">98966565</t>
  </si>
  <si>
    <t xml:space="preserve">TEJAS SADASHIV REDEKAR</t>
  </si>
  <si>
    <t xml:space="preserve">99001599</t>
  </si>
  <si>
    <t xml:space="preserve">ASHWINI BALKRISHN CHAVAN</t>
  </si>
  <si>
    <t xml:space="preserve">98998876</t>
  </si>
  <si>
    <t xml:space="preserve">NAVNATH RANGRAO YADAV</t>
  </si>
  <si>
    <t xml:space="preserve">96829658</t>
  </si>
  <si>
    <t xml:space="preserve">AJAY SITARAM CHAUGULE</t>
  </si>
  <si>
    <t xml:space="preserve">84970114</t>
  </si>
  <si>
    <t xml:space="preserve">BHAGYASHRI SUHAS RAUT</t>
  </si>
  <si>
    <t xml:space="preserve">87796946</t>
  </si>
  <si>
    <t xml:space="preserve">KISAN JANARDHAN NAKATE</t>
  </si>
  <si>
    <t xml:space="preserve">88695095</t>
  </si>
  <si>
    <t xml:space="preserve">MANOJ DIPAK YASHWANT</t>
  </si>
  <si>
    <t xml:space="preserve">94520562</t>
  </si>
  <si>
    <t xml:space="preserve">BHAGWAN KADU DOLAS</t>
  </si>
  <si>
    <t xml:space="preserve">72421558</t>
  </si>
  <si>
    <t xml:space="preserve">DNYANESH NARSINHA JOSHI</t>
  </si>
  <si>
    <t xml:space="preserve">83400724</t>
  </si>
  <si>
    <t xml:space="preserve">DILEEP BHALCHANDRA PANDIT</t>
  </si>
  <si>
    <t xml:space="preserve">5775879</t>
  </si>
  <si>
    <t xml:space="preserve">YOGESH SURESH KOLTE / SURESH DHAVAJI KOLTE</t>
  </si>
  <si>
    <t xml:space="preserve">77774785</t>
  </si>
  <si>
    <t xml:space="preserve">JANABAI NIVRUTTI KOLATE</t>
  </si>
  <si>
    <t xml:space="preserve">89436908</t>
  </si>
  <si>
    <t xml:space="preserve">YOGESH PRAKASH KASAR</t>
  </si>
  <si>
    <t xml:space="preserve">71135125</t>
  </si>
  <si>
    <t xml:space="preserve">MENKA GANESH KESWANI</t>
  </si>
  <si>
    <t xml:space="preserve">97865734</t>
  </si>
  <si>
    <t xml:space="preserve">ASHISH MEGHAJI SONI</t>
  </si>
  <si>
    <t xml:space="preserve">73677521</t>
  </si>
  <si>
    <t xml:space="preserve">GADGIL ARUNDHATI GANESH</t>
  </si>
  <si>
    <t xml:space="preserve">5472774</t>
  </si>
  <si>
    <t xml:space="preserve">PATIL CHUDAMAN PUNDALIK / SHOBHABEN CHUDAMAN PATIL</t>
  </si>
  <si>
    <t xml:space="preserve">5945012</t>
  </si>
  <si>
    <t xml:space="preserve">SHAITANSING BAGSING RAJPUT</t>
  </si>
  <si>
    <t xml:space="preserve">98403554</t>
  </si>
  <si>
    <t xml:space="preserve">JADHAV CHANDRAKANT RAOSAHEB</t>
  </si>
  <si>
    <t xml:space="preserve">6487150</t>
  </si>
  <si>
    <t xml:space="preserve">BILALI AMIN SHAIKH</t>
  </si>
  <si>
    <t xml:space="preserve">99003567</t>
  </si>
  <si>
    <t xml:space="preserve">SHRIKANT SUBHASH DEVKAR</t>
  </si>
  <si>
    <t xml:space="preserve">99002925</t>
  </si>
  <si>
    <t xml:space="preserve">MAYUR MANOJ THORAT</t>
  </si>
  <si>
    <t xml:space="preserve">99002302</t>
  </si>
  <si>
    <t xml:space="preserve">PANKAJ KUMAR</t>
  </si>
  <si>
    <t xml:space="preserve">74128343</t>
  </si>
  <si>
    <t xml:space="preserve">SHOBHA DILIP PATASKAR / GIRISH DILIP PATASKAR</t>
  </si>
  <si>
    <t xml:space="preserve">70966228</t>
  </si>
  <si>
    <t xml:space="preserve">RAKESH JAYCHAND JAIN</t>
  </si>
  <si>
    <t xml:space="preserve">5803325</t>
  </si>
  <si>
    <t xml:space="preserve">NISHA JITENDRA JAIN</t>
  </si>
  <si>
    <t xml:space="preserve">80162507</t>
  </si>
  <si>
    <t xml:space="preserve">SADHU PITTA SHETTY</t>
  </si>
  <si>
    <t xml:space="preserve">82136535</t>
  </si>
  <si>
    <t xml:space="preserve">NARESH TEJAJI PATEL</t>
  </si>
  <si>
    <t xml:space="preserve">400602</t>
  </si>
  <si>
    <t xml:space="preserve">80383366</t>
  </si>
  <si>
    <t xml:space="preserve">VAIDYA RAMESH VASANT / . VAIDYA RACHANA RAMESH</t>
  </si>
  <si>
    <t xml:space="preserve">5527822</t>
  </si>
  <si>
    <t xml:space="preserve">SERAH ANISH MATHEW / ANISH ACHENKUNJU MATHEW</t>
  </si>
  <si>
    <t xml:space="preserve">3483238</t>
  </si>
  <si>
    <t xml:space="preserve">SAMBIT RAUTRAY</t>
  </si>
  <si>
    <t xml:space="preserve">4521799</t>
  </si>
  <si>
    <t xml:space="preserve">BHAIRULAL BANSILAL DAHIYA</t>
  </si>
  <si>
    <t xml:space="preserve">4322977</t>
  </si>
  <si>
    <t xml:space="preserve">SHAILESH KANTILAL SHAH / HARSHA SHAILESH SHAH</t>
  </si>
  <si>
    <t xml:space="preserve">79844279</t>
  </si>
  <si>
    <t xml:space="preserve">HARIOM OMPRAKASH YADAV</t>
  </si>
  <si>
    <t xml:space="preserve">91907866</t>
  </si>
  <si>
    <t xml:space="preserve">GUDHKA NIRAV KAMLESH / GUDHKA KAMLESH KANJI</t>
  </si>
  <si>
    <t xml:space="preserve">6526187</t>
  </si>
  <si>
    <t xml:space="preserve">AGARWAL HARISH CHANDRA</t>
  </si>
  <si>
    <t xml:space="preserve">5798095</t>
  </si>
  <si>
    <t xml:space="preserve">SURAJMAL RANAMAL MALOO</t>
  </si>
  <si>
    <t xml:space="preserve">78035098</t>
  </si>
  <si>
    <t xml:space="preserve">KESHAV PRASAD C SHARMA</t>
  </si>
  <si>
    <t xml:space="preserve">72750375</t>
  </si>
  <si>
    <t xml:space="preserve">SUNITA RAMKRISHNA GOVILKAR</t>
  </si>
  <si>
    <t xml:space="preserve">72631688</t>
  </si>
  <si>
    <t xml:space="preserve">SHIVSHANKAR B VISHWAKARMA</t>
  </si>
  <si>
    <t xml:space="preserve">72650208</t>
  </si>
  <si>
    <t xml:space="preserve">DEEP KANTAWALA</t>
  </si>
  <si>
    <t xml:space="preserve">71289825</t>
  </si>
  <si>
    <t xml:space="preserve">HARANI SHEILA</t>
  </si>
  <si>
    <t xml:space="preserve">6427521</t>
  </si>
  <si>
    <t xml:space="preserve">DEVENDRA RADHESHYAM PANDEY</t>
  </si>
  <si>
    <t xml:space="preserve">91927002</t>
  </si>
  <si>
    <t xml:space="preserve">MICHAEL MARIANO FERNANDES</t>
  </si>
  <si>
    <t xml:space="preserve">1633484</t>
  </si>
  <si>
    <t xml:space="preserve">DEEPIKA MANOJ AMARNANI</t>
  </si>
  <si>
    <t xml:space="preserve">88218648</t>
  </si>
  <si>
    <t xml:space="preserve">MEHTA AMIT KANAIYALAL / MEHTA CHARUL AMIT</t>
  </si>
  <si>
    <t xml:space="preserve">6525439</t>
  </si>
  <si>
    <t xml:space="preserve">VIJAYKUMAR DATTATRAYA PATIL / JAYSHREE VIJAYKUMAR PATIL</t>
  </si>
  <si>
    <t xml:space="preserve">79096073</t>
  </si>
  <si>
    <t xml:space="preserve">ANIL DAYALAL MASHRU</t>
  </si>
  <si>
    <t xml:space="preserve">93528205</t>
  </si>
  <si>
    <t xml:space="preserve">ARIHANT GALAXY CHS LTD</t>
  </si>
  <si>
    <t xml:space="preserve">3468867</t>
  </si>
  <si>
    <t xml:space="preserve">ARUN OMKARNATH WAKHLU / ANU ARUN WAKHLU</t>
  </si>
  <si>
    <t xml:space="preserve">3459079</t>
  </si>
  <si>
    <t xml:space="preserve">PURANDARE MANISHA MUKUND / PURANDARE MUKUND GOVIND</t>
  </si>
  <si>
    <t xml:space="preserve">70596658</t>
  </si>
  <si>
    <t xml:space="preserve">SAROJ RAJMANGAL MAHTO</t>
  </si>
  <si>
    <t xml:space="preserve">95048359</t>
  </si>
  <si>
    <t xml:space="preserve">AMMAR AHMAD</t>
  </si>
  <si>
    <t xml:space="preserve">98998267</t>
  </si>
  <si>
    <t xml:space="preserve">SUNIL SUBAS SETHY</t>
  </si>
  <si>
    <t xml:space="preserve">98932525</t>
  </si>
  <si>
    <t xml:space="preserve">GAYAD  RAM</t>
  </si>
  <si>
    <t xml:space="preserve">99000420</t>
  </si>
  <si>
    <t xml:space="preserve">CHANDRESHKUMAR RAMNIKBHAI BALDHA</t>
  </si>
  <si>
    <t xml:space="preserve">98988700</t>
  </si>
  <si>
    <t xml:space="preserve">MUBASSIRA MOHMMAD SHAIKH</t>
  </si>
  <si>
    <t xml:space="preserve">98999982</t>
  </si>
  <si>
    <t xml:space="preserve">JIGARKUMAR N VAIDYA</t>
  </si>
  <si>
    <t xml:space="preserve">98930753</t>
  </si>
  <si>
    <t xml:space="preserve">DANUBHAI KARANBHAI THAPA</t>
  </si>
  <si>
    <t xml:space="preserve">PETLAD</t>
  </si>
  <si>
    <t xml:space="preserve">388450</t>
  </si>
  <si>
    <t xml:space="preserve">98998819</t>
  </si>
  <si>
    <t xml:space="preserve">RUTVIK JALINDAR DANANE</t>
  </si>
  <si>
    <t xml:space="preserve">91661527</t>
  </si>
  <si>
    <t xml:space="preserve">AVDHES RAMAKANT YADAV</t>
  </si>
  <si>
    <t xml:space="preserve">VASAD</t>
  </si>
  <si>
    <t xml:space="preserve">98997811</t>
  </si>
  <si>
    <t xml:space="preserve">KANVAJE VINAYAK KRISHNAKANT</t>
  </si>
  <si>
    <t xml:space="preserve">5136814</t>
  </si>
  <si>
    <t xml:space="preserve">YAKSHAP DHARMENDRA GANDHI</t>
  </si>
  <si>
    <t xml:space="preserve">99001653</t>
  </si>
  <si>
    <t xml:space="preserve">PRAVEEN AGARWAL</t>
  </si>
  <si>
    <t xml:space="preserve">5856966</t>
  </si>
  <si>
    <t xml:space="preserve">TASHI JAIN</t>
  </si>
  <si>
    <t xml:space="preserve">74858484</t>
  </si>
  <si>
    <t xml:space="preserve">NADIM RAFIK SHAIKH</t>
  </si>
  <si>
    <t xml:space="preserve">99003587</t>
  </si>
  <si>
    <t xml:space="preserve">SANDEEP GUPTA</t>
  </si>
  <si>
    <t xml:space="preserve">401202</t>
  </si>
  <si>
    <t xml:space="preserve">79065312</t>
  </si>
  <si>
    <t xml:space="preserve">JAIN MEENA PRADEEP</t>
  </si>
  <si>
    <t xml:space="preserve">6995513</t>
  </si>
  <si>
    <t xml:space="preserve">HARSHAL MANOHAR PATIL</t>
  </si>
  <si>
    <t xml:space="preserve">97450969</t>
  </si>
  <si>
    <t xml:space="preserve">BHASKAR BHIMRAO PATIL</t>
  </si>
  <si>
    <t xml:space="preserve">86506653</t>
  </si>
  <si>
    <t xml:space="preserve">KHALID AHMAD MUSHTAQ AHMAD KHAN</t>
  </si>
  <si>
    <t xml:space="preserve">73882293</t>
  </si>
  <si>
    <t xml:space="preserve">ASHOK DAMU SABALE</t>
  </si>
  <si>
    <t xml:space="preserve">97967839</t>
  </si>
  <si>
    <t xml:space="preserve">AMOL TANAJI SAKATE</t>
  </si>
  <si>
    <t xml:space="preserve">72887618</t>
  </si>
  <si>
    <t xml:space="preserve">SACHIN SANJAY LAMBORE</t>
  </si>
  <si>
    <t xml:space="preserve">98287911</t>
  </si>
  <si>
    <t xml:space="preserve">FIROJ ALLAUDDIN SAUDAGAR</t>
  </si>
  <si>
    <t xml:space="preserve">416002</t>
  </si>
  <si>
    <t xml:space="preserve">72630819</t>
  </si>
  <si>
    <t xml:space="preserve">AQUIB NISAR KATMALE</t>
  </si>
  <si>
    <t xml:space="preserve">RATNAGIRI</t>
  </si>
  <si>
    <t xml:space="preserve">78151316</t>
  </si>
  <si>
    <t xml:space="preserve">PRAKASH MARUTI JADHAV</t>
  </si>
  <si>
    <t xml:space="preserve">72242783</t>
  </si>
  <si>
    <t xml:space="preserve">PAWAR SUBHASH ADHIKRAO</t>
  </si>
  <si>
    <t xml:space="preserve">UMBRAJ</t>
  </si>
  <si>
    <t xml:space="preserve">7128883</t>
  </si>
  <si>
    <t xml:space="preserve">MRS. CHAVAN VSUNDHARA ARUN,MRS.CHAVAN YASHODA ARUN</t>
  </si>
  <si>
    <t xml:space="preserve">416415</t>
  </si>
  <si>
    <t xml:space="preserve">5468968</t>
  </si>
  <si>
    <t xml:space="preserve">PATIL SANJAY DILIPRAO</t>
  </si>
  <si>
    <t xml:space="preserve">7121471</t>
  </si>
  <si>
    <t xml:space="preserve">SHRAVANI DIPAK NIMKAR</t>
  </si>
  <si>
    <t xml:space="preserve">71989007</t>
  </si>
  <si>
    <t xml:space="preserve">BHAGOJI VITTHAL KOKARE</t>
  </si>
  <si>
    <t xml:space="preserve">73503586</t>
  </si>
  <si>
    <t xml:space="preserve">GANDHI SACHIN VIJAY</t>
  </si>
  <si>
    <t xml:space="preserve">411002</t>
  </si>
  <si>
    <t xml:space="preserve">5257376</t>
  </si>
  <si>
    <t xml:space="preserve">DILIP SAKHARAM PANGALE</t>
  </si>
  <si>
    <t xml:space="preserve">RAIGAD</t>
  </si>
  <si>
    <t xml:space="preserve">70670907</t>
  </si>
  <si>
    <t xml:space="preserve">AMIT  SINGH</t>
  </si>
  <si>
    <t xml:space="preserve">86766886</t>
  </si>
  <si>
    <t xml:space="preserve">PHILOMENA RITA MISQUITHA</t>
  </si>
  <si>
    <t xml:space="preserve">3347326</t>
  </si>
  <si>
    <t xml:space="preserve">JAY MAHESH BHANUSHALI</t>
  </si>
  <si>
    <t xml:space="preserve">VASAI</t>
  </si>
  <si>
    <t xml:space="preserve">97231553</t>
  </si>
  <si>
    <t xml:space="preserve">JAINIL KAUSHIKKUMAR VYAS</t>
  </si>
  <si>
    <t xml:space="preserve">MEHSANA</t>
  </si>
  <si>
    <t xml:space="preserve">384002</t>
  </si>
  <si>
    <t xml:space="preserve">98998824</t>
  </si>
  <si>
    <t xml:space="preserve">PALAKBEN SURESHBHAI PATEL</t>
  </si>
  <si>
    <t xml:space="preserve">98998834</t>
  </si>
  <si>
    <t xml:space="preserve">LUHAR ALFINABANU MOHMMAD ILYAS</t>
  </si>
  <si>
    <t xml:space="preserve">99000034</t>
  </si>
  <si>
    <t xml:space="preserve">RAVIKUMAR PRAJAPATI</t>
  </si>
  <si>
    <t xml:space="preserve">98997203</t>
  </si>
  <si>
    <t xml:space="preserve">HETA RAJESHKUMAR SONI / SONI NIRAJ MANISHBHAI</t>
  </si>
  <si>
    <t xml:space="preserve">77954743</t>
  </si>
  <si>
    <t xml:space="preserve">JAGDISH SUTHAR</t>
  </si>
  <si>
    <t xml:space="preserve">98998456</t>
  </si>
  <si>
    <t xml:space="preserve">PATEL NARSHIBHAI (HUF)</t>
  </si>
  <si>
    <t xml:space="preserve">98995811</t>
  </si>
  <si>
    <t xml:space="preserve">SANDEEP S SHELAR</t>
  </si>
  <si>
    <t xml:space="preserve">98998825</t>
  </si>
  <si>
    <t xml:space="preserve">RINKITABEN NIKUNJKUMAR PATEL</t>
  </si>
  <si>
    <t xml:space="preserve">98981915</t>
  </si>
  <si>
    <t xml:space="preserve">KRUNAL PRADIPKUMAR RANA</t>
  </si>
  <si>
    <t xml:space="preserve">98935063</t>
  </si>
  <si>
    <t xml:space="preserve">MEGHA NANDKISHOR WADHE</t>
  </si>
  <si>
    <t xml:space="preserve">99001804</t>
  </si>
  <si>
    <t xml:space="preserve">VARSHABEN M KATKAR</t>
  </si>
  <si>
    <t xml:space="preserve">98988702</t>
  </si>
  <si>
    <t xml:space="preserve">DHANRAJKUMAR RADHELAL NISHADH</t>
  </si>
  <si>
    <t xml:space="preserve">99000044</t>
  </si>
  <si>
    <t xml:space="preserve">JIVRAJBHAI BHIKHABHAI SONDAGAR / HANSABEN JIVRABHAI SONDAGAR</t>
  </si>
  <si>
    <t xml:space="preserve">99000286</t>
  </si>
  <si>
    <t xml:space="preserve">KISHAN S SHAH</t>
  </si>
  <si>
    <t xml:space="preserve">98995828</t>
  </si>
  <si>
    <t xml:space="preserve">KRISHA GIRISH DESAI U/G GIRISH MADHUKAR DESAI / GIRISH MADHUKAR DESAI</t>
  </si>
  <si>
    <t xml:space="preserve">75812622</t>
  </si>
  <si>
    <t xml:space="preserve">NIRNKAR ADE</t>
  </si>
  <si>
    <t xml:space="preserve">70429499</t>
  </si>
  <si>
    <t xml:space="preserve">MANALI SUMON GHOSH</t>
  </si>
  <si>
    <t xml:space="preserve">400066</t>
  </si>
  <si>
    <t xml:space="preserve">2687193</t>
  </si>
  <si>
    <t xml:space="preserve">PADALE SOMNATH GULAB</t>
  </si>
  <si>
    <t xml:space="preserve">70647553</t>
  </si>
  <si>
    <t xml:space="preserve">VAIBHAVI NIGHOJKAR / B M NIGUDKAR / PALLAVI GANDHE</t>
  </si>
  <si>
    <t xml:space="preserve">501179</t>
  </si>
  <si>
    <t xml:space="preserve">SATISH DATTATRAY DAWANE</t>
  </si>
  <si>
    <t xml:space="preserve">72194569</t>
  </si>
  <si>
    <t xml:space="preserve">MANJU RAJENDRA SHAH</t>
  </si>
  <si>
    <t xml:space="preserve">73722981</t>
  </si>
  <si>
    <t xml:space="preserve">KAUSHALYA RAKESH PAL / RAKESH KUMAR PAL</t>
  </si>
  <si>
    <t xml:space="preserve">82883754</t>
  </si>
  <si>
    <t xml:space="preserve">JAYESH DEVANI  (H.U.F)</t>
  </si>
  <si>
    <t xml:space="preserve">6647307</t>
  </si>
  <si>
    <t xml:space="preserve">PRASHANT BHIMRAO INGOLE</t>
  </si>
  <si>
    <t xml:space="preserve">87893471</t>
  </si>
  <si>
    <t xml:space="preserve">FATEH BAHADUR SINGH</t>
  </si>
  <si>
    <t xml:space="preserve">74345047</t>
  </si>
  <si>
    <t xml:space="preserve">AVINASH PANDURANG JAMBHALE</t>
  </si>
  <si>
    <t xml:space="preserve">6386903</t>
  </si>
  <si>
    <t xml:space="preserve">HARDIK MADHAVJIBHAI DHANDHUKIYA</t>
  </si>
  <si>
    <t xml:space="preserve">92343010</t>
  </si>
  <si>
    <t xml:space="preserve">SHIRLY M KULAMATHU</t>
  </si>
  <si>
    <t xml:space="preserve">72158179</t>
  </si>
  <si>
    <t xml:space="preserve">MITAL KAMLESH GANDHI</t>
  </si>
  <si>
    <t xml:space="preserve">97568717</t>
  </si>
  <si>
    <t xml:space="preserve">KEYURKUMAR NARANDAS PRAJAPATI</t>
  </si>
  <si>
    <t xml:space="preserve">99002083</t>
  </si>
  <si>
    <t xml:space="preserve">SWALEHA ASHAFAQ PATEL</t>
  </si>
  <si>
    <t xml:space="preserve">75503961</t>
  </si>
  <si>
    <t xml:space="preserve">SHEJWAL RAJENDRA KRISHNA / SUREKHA RAJENDRA SHEJWAL</t>
  </si>
  <si>
    <t xml:space="preserve">7130139</t>
  </si>
  <si>
    <t xml:space="preserve">MAHADEV KISAN SHINDE</t>
  </si>
  <si>
    <t xml:space="preserve">96622948</t>
  </si>
  <si>
    <t xml:space="preserve">PHADTARE LATIKA  SHANKARRAO</t>
  </si>
  <si>
    <t xml:space="preserve">415004</t>
  </si>
  <si>
    <t xml:space="preserve">5451520</t>
  </si>
  <si>
    <t xml:space="preserve">ANJU RAJENDRA SAKPAL</t>
  </si>
  <si>
    <t xml:space="preserve">4636521</t>
  </si>
  <si>
    <t xml:space="preserve">PINTU C VISHWAKARMA</t>
  </si>
  <si>
    <t xml:space="preserve">81839570</t>
  </si>
  <si>
    <t xml:space="preserve">CHITALE SANJAY RAMDAS</t>
  </si>
  <si>
    <t xml:space="preserve">6562888</t>
  </si>
  <si>
    <t xml:space="preserve">RAJWANT BECHAN KUSHWAHA</t>
  </si>
  <si>
    <t xml:space="preserve">76925198</t>
  </si>
  <si>
    <t xml:space="preserve">MEC ELEC INDUSTRIAL SERVICES PVT LTD</t>
  </si>
  <si>
    <t xml:space="preserve">4011252</t>
  </si>
  <si>
    <t xml:space="preserve">SUDHIR UTTAM PATIL</t>
  </si>
  <si>
    <t xml:space="preserve">97871169</t>
  </si>
  <si>
    <t xml:space="preserve">SAGAR AJITKUMAR DOSHI</t>
  </si>
  <si>
    <t xml:space="preserve">94014849</t>
  </si>
  <si>
    <t xml:space="preserve">BAHUBALI PROVISION STORES</t>
  </si>
  <si>
    <t xml:space="preserve">AKLUJ</t>
  </si>
  <si>
    <t xml:space="preserve">413101</t>
  </si>
  <si>
    <t xml:space="preserve">5366866</t>
  </si>
  <si>
    <t xml:space="preserve">CHANNA VYANKATESH VITHAL</t>
  </si>
  <si>
    <t xml:space="preserve">413005</t>
  </si>
  <si>
    <t xml:space="preserve">6064941</t>
  </si>
  <si>
    <t xml:space="preserve">ANIL MARUTI TALEKAR</t>
  </si>
  <si>
    <t xml:space="preserve">73472160</t>
  </si>
  <si>
    <t xml:space="preserve">CHEDILAL BHAGAN MOURYA</t>
  </si>
  <si>
    <t xml:space="preserve">73576218</t>
  </si>
  <si>
    <t xml:space="preserve">MEHTA KESHULAL TEJPAL</t>
  </si>
  <si>
    <t xml:space="preserve">6676150</t>
  </si>
  <si>
    <t xml:space="preserve">MUSKAN S AGARWAL / SANDEEP AGARWAL</t>
  </si>
  <si>
    <t xml:space="preserve">77623112</t>
  </si>
  <si>
    <t xml:space="preserve">NAVKAR ENTERPRISE</t>
  </si>
  <si>
    <t xml:space="preserve">179268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11517802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0" t="n">
        <v>211517799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0" t="n">
        <v>211517796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G5" s="0" t="n">
        <v>0.1</v>
      </c>
      <c r="H5" s="0" t="n">
        <v>1</v>
      </c>
      <c r="I5" s="0" t="n">
        <v>211517793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211517790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G7" s="0" t="n">
        <v>0.1</v>
      </c>
      <c r="H7" s="0" t="n">
        <v>1</v>
      </c>
      <c r="I7" s="0" t="n">
        <v>211517787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s">
        <v>28</v>
      </c>
      <c r="G8" s="0" t="n">
        <v>0.1</v>
      </c>
      <c r="H8" s="0" t="n">
        <v>1</v>
      </c>
      <c r="I8" s="0" t="n">
        <v>211517784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27</v>
      </c>
      <c r="F9" s="0" t="s">
        <v>31</v>
      </c>
      <c r="G9" s="0" t="n">
        <v>0.1</v>
      </c>
      <c r="H9" s="0" t="n">
        <v>1</v>
      </c>
      <c r="I9" s="0" t="n">
        <v>211517781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27</v>
      </c>
      <c r="F10" s="0" t="s">
        <v>34</v>
      </c>
      <c r="G10" s="0" t="n">
        <v>0.1</v>
      </c>
      <c r="H10" s="0" t="n">
        <v>1</v>
      </c>
      <c r="I10" s="0" t="n">
        <v>211517778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0" t="n">
        <v>211517775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41</v>
      </c>
      <c r="F12" s="0" t="s">
        <v>42</v>
      </c>
      <c r="G12" s="0" t="n">
        <v>0.1</v>
      </c>
      <c r="H12" s="0" t="n">
        <v>1</v>
      </c>
      <c r="I12" s="0" t="n">
        <v>211517772</v>
      </c>
      <c r="J12" s="0" t="s">
        <v>43</v>
      </c>
    </row>
    <row r="13" customFormat="false" ht="15" hidden="false" customHeight="false" outlineLevel="0" collapsed="false">
      <c r="A13" s="0" t="s">
        <v>44</v>
      </c>
      <c r="E13" s="0" t="s">
        <v>45</v>
      </c>
      <c r="F13" s="0" t="s">
        <v>46</v>
      </c>
      <c r="G13" s="0" t="n">
        <v>0.1</v>
      </c>
      <c r="H13" s="0" t="n">
        <v>1</v>
      </c>
      <c r="I13" s="0" t="n">
        <v>211517769</v>
      </c>
      <c r="J13" s="0" t="s">
        <v>47</v>
      </c>
    </row>
    <row r="14" customFormat="false" ht="15" hidden="false" customHeight="false" outlineLevel="0" collapsed="false">
      <c r="A14" s="0" t="s">
        <v>48</v>
      </c>
      <c r="E14" s="0" t="s">
        <v>49</v>
      </c>
      <c r="F14" s="0" t="s">
        <v>46</v>
      </c>
      <c r="G14" s="0" t="n">
        <v>0.1</v>
      </c>
      <c r="H14" s="0" t="n">
        <v>1</v>
      </c>
      <c r="I14" s="0" t="n">
        <v>211517766</v>
      </c>
      <c r="J14" s="0" t="s">
        <v>50</v>
      </c>
    </row>
    <row r="15" customFormat="false" ht="15" hidden="false" customHeight="false" outlineLevel="0" collapsed="false">
      <c r="A15" s="0" t="s">
        <v>51</v>
      </c>
      <c r="E15" s="0" t="s">
        <v>52</v>
      </c>
      <c r="F15" s="0" t="s">
        <v>53</v>
      </c>
      <c r="G15" s="0" t="n">
        <v>0.1</v>
      </c>
      <c r="H15" s="0" t="n">
        <v>1</v>
      </c>
      <c r="I15" s="0" t="n">
        <v>211517763</v>
      </c>
      <c r="J15" s="0" t="s">
        <v>54</v>
      </c>
    </row>
    <row r="16" customFormat="false" ht="15" hidden="false" customHeight="false" outlineLevel="0" collapsed="false">
      <c r="A16" s="0" t="s">
        <v>55</v>
      </c>
      <c r="E16" s="0" t="s">
        <v>56</v>
      </c>
      <c r="F16" s="0" t="s">
        <v>57</v>
      </c>
      <c r="G16" s="0" t="n">
        <v>0.1</v>
      </c>
      <c r="H16" s="0" t="n">
        <v>1</v>
      </c>
      <c r="I16" s="0" t="n">
        <v>211517760</v>
      </c>
      <c r="J16" s="0" t="s">
        <v>58</v>
      </c>
    </row>
    <row r="17" customFormat="false" ht="15" hidden="false" customHeight="false" outlineLevel="0" collapsed="false">
      <c r="A17" s="0" t="s">
        <v>59</v>
      </c>
      <c r="E17" s="0" t="s">
        <v>56</v>
      </c>
      <c r="F17" s="0" t="s">
        <v>57</v>
      </c>
      <c r="G17" s="0" t="n">
        <v>0.1</v>
      </c>
      <c r="H17" s="0" t="n">
        <v>1</v>
      </c>
      <c r="I17" s="0" t="n">
        <v>211517757</v>
      </c>
      <c r="J17" s="0" t="s">
        <v>60</v>
      </c>
    </row>
    <row r="18" customFormat="false" ht="15" hidden="false" customHeight="false" outlineLevel="0" collapsed="false">
      <c r="A18" s="0" t="s">
        <v>61</v>
      </c>
      <c r="E18" s="0" t="s">
        <v>56</v>
      </c>
      <c r="F18" s="0" t="s">
        <v>62</v>
      </c>
      <c r="G18" s="0" t="n">
        <v>0.1</v>
      </c>
      <c r="H18" s="0" t="n">
        <v>1</v>
      </c>
      <c r="I18" s="0" t="n">
        <v>211517754</v>
      </c>
      <c r="J18" s="0" t="s">
        <v>63</v>
      </c>
    </row>
    <row r="19" customFormat="false" ht="15" hidden="false" customHeight="false" outlineLevel="0" collapsed="false">
      <c r="A19" s="0" t="s">
        <v>64</v>
      </c>
      <c r="E19" s="0" t="s">
        <v>56</v>
      </c>
      <c r="F19" s="0" t="s">
        <v>65</v>
      </c>
      <c r="G19" s="0" t="n">
        <v>0.1</v>
      </c>
      <c r="H19" s="0" t="n">
        <v>1</v>
      </c>
      <c r="I19" s="0" t="n">
        <v>211517751</v>
      </c>
      <c r="J19" s="0" t="s">
        <v>66</v>
      </c>
    </row>
    <row r="20" customFormat="false" ht="15" hidden="false" customHeight="false" outlineLevel="0" collapsed="false">
      <c r="A20" s="0" t="s">
        <v>67</v>
      </c>
      <c r="E20" s="0" t="s">
        <v>56</v>
      </c>
      <c r="F20" s="0" t="s">
        <v>68</v>
      </c>
      <c r="G20" s="0" t="n">
        <v>0.1</v>
      </c>
      <c r="H20" s="0" t="n">
        <v>1</v>
      </c>
      <c r="I20" s="0" t="n">
        <v>211517748</v>
      </c>
      <c r="J20" s="0" t="s">
        <v>69</v>
      </c>
    </row>
    <row r="21" customFormat="false" ht="15" hidden="false" customHeight="false" outlineLevel="0" collapsed="false">
      <c r="A21" s="0" t="s">
        <v>70</v>
      </c>
      <c r="E21" s="0" t="s">
        <v>56</v>
      </c>
      <c r="F21" s="0" t="s">
        <v>71</v>
      </c>
      <c r="G21" s="0" t="n">
        <v>0.1</v>
      </c>
      <c r="H21" s="0" t="n">
        <v>1</v>
      </c>
      <c r="I21" s="0" t="n">
        <v>211517746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74</v>
      </c>
      <c r="F22" s="0" t="s">
        <v>75</v>
      </c>
      <c r="G22" s="0" t="n">
        <v>0.1</v>
      </c>
      <c r="H22" s="0" t="n">
        <v>1</v>
      </c>
      <c r="I22" s="0" t="n">
        <v>211517743</v>
      </c>
      <c r="J22" s="0" t="s">
        <v>76</v>
      </c>
    </row>
    <row r="23" customFormat="false" ht="15" hidden="false" customHeight="false" outlineLevel="0" collapsed="false">
      <c r="A23" s="0" t="s">
        <v>77</v>
      </c>
      <c r="E23" s="0" t="s">
        <v>78</v>
      </c>
      <c r="F23" s="0" t="s">
        <v>79</v>
      </c>
      <c r="G23" s="0" t="n">
        <v>0.1</v>
      </c>
      <c r="H23" s="0" t="n">
        <v>1</v>
      </c>
      <c r="I23" s="0" t="n">
        <v>211517740</v>
      </c>
      <c r="J23" s="0" t="s">
        <v>80</v>
      </c>
    </row>
    <row r="24" customFormat="false" ht="15" hidden="false" customHeight="false" outlineLevel="0" collapsed="false">
      <c r="A24" s="0" t="s">
        <v>81</v>
      </c>
      <c r="E24" s="0" t="s">
        <v>82</v>
      </c>
      <c r="F24" s="0" t="s">
        <v>83</v>
      </c>
      <c r="G24" s="0" t="n">
        <v>0.1</v>
      </c>
      <c r="H24" s="0" t="n">
        <v>1</v>
      </c>
      <c r="I24" s="0" t="n">
        <v>211517332</v>
      </c>
      <c r="J24" s="0" t="s">
        <v>84</v>
      </c>
    </row>
    <row r="25" customFormat="false" ht="15" hidden="false" customHeight="false" outlineLevel="0" collapsed="false">
      <c r="A25" s="0" t="s">
        <v>85</v>
      </c>
      <c r="E25" s="0" t="s">
        <v>82</v>
      </c>
      <c r="F25" s="0" t="s">
        <v>86</v>
      </c>
      <c r="G25" s="0" t="n">
        <v>0.1</v>
      </c>
      <c r="H25" s="0" t="n">
        <v>1</v>
      </c>
      <c r="I25" s="0" t="n">
        <v>211517329</v>
      </c>
      <c r="J25" s="0" t="s">
        <v>87</v>
      </c>
    </row>
    <row r="26" customFormat="false" ht="15" hidden="false" customHeight="false" outlineLevel="0" collapsed="false">
      <c r="A26" s="0" t="s">
        <v>88</v>
      </c>
      <c r="E26" s="0" t="s">
        <v>82</v>
      </c>
      <c r="F26" s="0" t="s">
        <v>89</v>
      </c>
      <c r="G26" s="0" t="n">
        <v>0.1</v>
      </c>
      <c r="H26" s="0" t="n">
        <v>1</v>
      </c>
      <c r="I26" s="0" t="n">
        <v>211517326</v>
      </c>
      <c r="J26" s="0" t="s">
        <v>90</v>
      </c>
    </row>
    <row r="27" customFormat="false" ht="15" hidden="false" customHeight="false" outlineLevel="0" collapsed="false">
      <c r="A27" s="0" t="s">
        <v>91</v>
      </c>
      <c r="E27" s="0" t="s">
        <v>82</v>
      </c>
      <c r="F27" s="0" t="s">
        <v>92</v>
      </c>
      <c r="G27" s="0" t="n">
        <v>0.1</v>
      </c>
      <c r="H27" s="0" t="n">
        <v>1</v>
      </c>
      <c r="I27" s="0" t="n">
        <v>211517323</v>
      </c>
      <c r="J27" s="0" t="s">
        <v>93</v>
      </c>
    </row>
    <row r="28" customFormat="false" ht="15" hidden="false" customHeight="false" outlineLevel="0" collapsed="false">
      <c r="A28" s="0" t="s">
        <v>94</v>
      </c>
      <c r="E28" s="0" t="s">
        <v>82</v>
      </c>
      <c r="F28" s="0" t="s">
        <v>95</v>
      </c>
      <c r="G28" s="0" t="n">
        <v>0.1</v>
      </c>
      <c r="H28" s="0" t="n">
        <v>1</v>
      </c>
      <c r="I28" s="0" t="n">
        <v>211517320</v>
      </c>
      <c r="J28" s="0" t="s">
        <v>96</v>
      </c>
    </row>
    <row r="29" customFormat="false" ht="15" hidden="false" customHeight="false" outlineLevel="0" collapsed="false">
      <c r="A29" s="0" t="s">
        <v>97</v>
      </c>
      <c r="E29" s="0" t="s">
        <v>98</v>
      </c>
      <c r="F29" s="0" t="s">
        <v>99</v>
      </c>
      <c r="G29" s="0" t="n">
        <v>0.1</v>
      </c>
      <c r="H29" s="0" t="n">
        <v>1</v>
      </c>
      <c r="I29" s="0" t="n">
        <v>211517317</v>
      </c>
      <c r="J29" s="0" t="s">
        <v>100</v>
      </c>
    </row>
    <row r="30" customFormat="false" ht="15" hidden="false" customHeight="false" outlineLevel="0" collapsed="false">
      <c r="A30" s="0" t="s">
        <v>101</v>
      </c>
      <c r="E30" s="0" t="s">
        <v>102</v>
      </c>
      <c r="F30" s="0" t="s">
        <v>103</v>
      </c>
      <c r="G30" s="0" t="n">
        <v>0.1</v>
      </c>
      <c r="H30" s="0" t="n">
        <v>1</v>
      </c>
      <c r="I30" s="0" t="n">
        <v>211517314</v>
      </c>
      <c r="J30" s="0" t="s">
        <v>104</v>
      </c>
    </row>
    <row r="31" customFormat="false" ht="15" hidden="false" customHeight="false" outlineLevel="0" collapsed="false">
      <c r="A31" s="0" t="s">
        <v>105</v>
      </c>
      <c r="E31" s="0" t="s">
        <v>102</v>
      </c>
      <c r="F31" s="0" t="s">
        <v>103</v>
      </c>
      <c r="G31" s="0" t="n">
        <v>0.1</v>
      </c>
      <c r="H31" s="0" t="n">
        <v>1</v>
      </c>
      <c r="I31" s="0" t="n">
        <v>211517311</v>
      </c>
      <c r="J31" s="0" t="s">
        <v>106</v>
      </c>
    </row>
    <row r="32" customFormat="false" ht="15" hidden="false" customHeight="false" outlineLevel="0" collapsed="false">
      <c r="A32" s="0" t="s">
        <v>107</v>
      </c>
      <c r="E32" s="0" t="s">
        <v>102</v>
      </c>
      <c r="F32" s="0" t="s">
        <v>103</v>
      </c>
      <c r="G32" s="0" t="n">
        <v>0.1</v>
      </c>
      <c r="H32" s="0" t="n">
        <v>1</v>
      </c>
      <c r="I32" s="0" t="n">
        <v>211517308</v>
      </c>
      <c r="J32" s="0" t="s">
        <v>108</v>
      </c>
    </row>
    <row r="33" customFormat="false" ht="15" hidden="false" customHeight="false" outlineLevel="0" collapsed="false">
      <c r="A33" s="0" t="s">
        <v>109</v>
      </c>
      <c r="E33" s="0" t="s">
        <v>102</v>
      </c>
      <c r="F33" s="0" t="s">
        <v>110</v>
      </c>
      <c r="G33" s="0" t="n">
        <v>0.1</v>
      </c>
      <c r="H33" s="0" t="n">
        <v>1</v>
      </c>
      <c r="I33" s="0" t="n">
        <v>211517305</v>
      </c>
      <c r="J33" s="0" t="s">
        <v>111</v>
      </c>
    </row>
    <row r="34" customFormat="false" ht="15" hidden="false" customHeight="false" outlineLevel="0" collapsed="false">
      <c r="A34" s="0" t="s">
        <v>112</v>
      </c>
      <c r="E34" s="0" t="s">
        <v>102</v>
      </c>
      <c r="F34" s="0" t="s">
        <v>113</v>
      </c>
      <c r="G34" s="0" t="n">
        <v>0.1</v>
      </c>
      <c r="H34" s="0" t="n">
        <v>1</v>
      </c>
      <c r="I34" s="0" t="n">
        <v>211517302</v>
      </c>
      <c r="J34" s="0" t="s">
        <v>114</v>
      </c>
    </row>
    <row r="35" customFormat="false" ht="15" hidden="false" customHeight="false" outlineLevel="0" collapsed="false">
      <c r="A35" s="0" t="s">
        <v>115</v>
      </c>
      <c r="E35" s="0" t="s">
        <v>102</v>
      </c>
      <c r="F35" s="0" t="s">
        <v>113</v>
      </c>
      <c r="G35" s="0" t="n">
        <v>0.1</v>
      </c>
      <c r="H35" s="0" t="n">
        <v>1</v>
      </c>
      <c r="I35" s="0" t="n">
        <v>211517299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02</v>
      </c>
      <c r="F36" s="0" t="s">
        <v>118</v>
      </c>
      <c r="G36" s="0" t="n">
        <v>0.1</v>
      </c>
      <c r="H36" s="0" t="n">
        <v>1</v>
      </c>
      <c r="I36" s="0" t="n">
        <v>211517296</v>
      </c>
      <c r="J36" s="0" t="s">
        <v>119</v>
      </c>
    </row>
    <row r="37" customFormat="false" ht="15" hidden="false" customHeight="false" outlineLevel="0" collapsed="false">
      <c r="A37" s="0" t="s">
        <v>120</v>
      </c>
      <c r="E37" s="0" t="s">
        <v>102</v>
      </c>
      <c r="F37" s="0" t="s">
        <v>121</v>
      </c>
      <c r="G37" s="0" t="n">
        <v>0.1</v>
      </c>
      <c r="H37" s="0" t="n">
        <v>1</v>
      </c>
      <c r="I37" s="0" t="n">
        <v>211517293</v>
      </c>
      <c r="J37" s="0" t="s">
        <v>122</v>
      </c>
    </row>
    <row r="38" customFormat="false" ht="15" hidden="false" customHeight="false" outlineLevel="0" collapsed="false">
      <c r="A38" s="0" t="s">
        <v>123</v>
      </c>
      <c r="E38" s="0" t="s">
        <v>102</v>
      </c>
      <c r="F38" s="0" t="s">
        <v>121</v>
      </c>
      <c r="G38" s="0" t="n">
        <v>0.1</v>
      </c>
      <c r="H38" s="0" t="n">
        <v>1</v>
      </c>
      <c r="I38" s="0" t="n">
        <v>211517290</v>
      </c>
      <c r="J38" s="0" t="s">
        <v>124</v>
      </c>
    </row>
    <row r="39" customFormat="false" ht="15" hidden="false" customHeight="false" outlineLevel="0" collapsed="false">
      <c r="A39" s="0" t="s">
        <v>125</v>
      </c>
      <c r="E39" s="0" t="s">
        <v>102</v>
      </c>
      <c r="F39" s="0" t="s">
        <v>121</v>
      </c>
      <c r="G39" s="0" t="n">
        <v>0.1</v>
      </c>
      <c r="H39" s="0" t="n">
        <v>1</v>
      </c>
      <c r="I39" s="0" t="n">
        <v>211517287</v>
      </c>
      <c r="J39" s="0" t="s">
        <v>126</v>
      </c>
    </row>
    <row r="40" customFormat="false" ht="15" hidden="false" customHeight="false" outlineLevel="0" collapsed="false">
      <c r="A40" s="0" t="s">
        <v>127</v>
      </c>
      <c r="E40" s="0" t="s">
        <v>102</v>
      </c>
      <c r="F40" s="0" t="s">
        <v>128</v>
      </c>
      <c r="G40" s="0" t="n">
        <v>0.1</v>
      </c>
      <c r="H40" s="0" t="n">
        <v>1</v>
      </c>
      <c r="I40" s="0" t="n">
        <v>211517284</v>
      </c>
      <c r="J40" s="0" t="s">
        <v>129</v>
      </c>
    </row>
    <row r="41" customFormat="false" ht="15" hidden="false" customHeight="false" outlineLevel="0" collapsed="false">
      <c r="A41" s="0" t="s">
        <v>130</v>
      </c>
      <c r="E41" s="0" t="s">
        <v>102</v>
      </c>
      <c r="F41" s="0" t="s">
        <v>131</v>
      </c>
      <c r="G41" s="0" t="n">
        <v>0.1</v>
      </c>
      <c r="H41" s="0" t="n">
        <v>1</v>
      </c>
      <c r="I41" s="0" t="n">
        <v>211517281</v>
      </c>
      <c r="J41" s="0" t="s">
        <v>132</v>
      </c>
    </row>
    <row r="42" customFormat="false" ht="15" hidden="false" customHeight="false" outlineLevel="0" collapsed="false">
      <c r="A42" s="0" t="s">
        <v>133</v>
      </c>
      <c r="E42" s="0" t="s">
        <v>102</v>
      </c>
      <c r="F42" s="0" t="s">
        <v>134</v>
      </c>
      <c r="G42" s="0" t="n">
        <v>0.1</v>
      </c>
      <c r="H42" s="0" t="n">
        <v>1</v>
      </c>
      <c r="I42" s="0" t="n">
        <v>211517278</v>
      </c>
      <c r="J42" s="0" t="s">
        <v>135</v>
      </c>
    </row>
    <row r="43" customFormat="false" ht="15" hidden="false" customHeight="false" outlineLevel="0" collapsed="false">
      <c r="A43" s="0" t="s">
        <v>136</v>
      </c>
      <c r="E43" s="0" t="s">
        <v>102</v>
      </c>
      <c r="F43" s="0" t="s">
        <v>137</v>
      </c>
      <c r="G43" s="0" t="n">
        <v>0.1</v>
      </c>
      <c r="H43" s="0" t="n">
        <v>1</v>
      </c>
      <c r="I43" s="0" t="n">
        <v>211517275</v>
      </c>
      <c r="J43" s="0" t="s">
        <v>138</v>
      </c>
    </row>
    <row r="44" customFormat="false" ht="15" hidden="false" customHeight="false" outlineLevel="0" collapsed="false">
      <c r="A44" s="0" t="s">
        <v>139</v>
      </c>
      <c r="E44" s="0" t="s">
        <v>140</v>
      </c>
      <c r="F44" s="0" t="s">
        <v>141</v>
      </c>
      <c r="G44" s="0" t="n">
        <v>0.1</v>
      </c>
      <c r="H44" s="0" t="n">
        <v>1</v>
      </c>
      <c r="I44" s="0" t="n">
        <v>211517272</v>
      </c>
      <c r="J44" s="0" t="s">
        <v>142</v>
      </c>
    </row>
    <row r="45" customFormat="false" ht="15" hidden="false" customHeight="false" outlineLevel="0" collapsed="false">
      <c r="A45" s="0" t="s">
        <v>143</v>
      </c>
      <c r="E45" s="0" t="s">
        <v>144</v>
      </c>
      <c r="F45" s="0" t="s">
        <v>145</v>
      </c>
      <c r="G45" s="0" t="n">
        <v>0.1</v>
      </c>
      <c r="H45" s="0" t="n">
        <v>1</v>
      </c>
      <c r="I45" s="0" t="n">
        <v>211517269</v>
      </c>
      <c r="J45" s="0" t="s">
        <v>146</v>
      </c>
    </row>
    <row r="46" customFormat="false" ht="15" hidden="false" customHeight="false" outlineLevel="0" collapsed="false">
      <c r="A46" s="0" t="s">
        <v>147</v>
      </c>
      <c r="E46" s="0" t="s">
        <v>148</v>
      </c>
      <c r="F46" s="0" t="s">
        <v>149</v>
      </c>
      <c r="G46" s="0" t="n">
        <v>0.1</v>
      </c>
      <c r="H46" s="0" t="n">
        <v>1</v>
      </c>
      <c r="I46" s="0" t="n">
        <v>211517266</v>
      </c>
      <c r="J46" s="0" t="s">
        <v>150</v>
      </c>
    </row>
    <row r="47" customFormat="false" ht="15" hidden="false" customHeight="false" outlineLevel="0" collapsed="false">
      <c r="A47" s="0" t="s">
        <v>151</v>
      </c>
      <c r="E47" s="0" t="s">
        <v>152</v>
      </c>
      <c r="F47" s="0" t="s">
        <v>153</v>
      </c>
      <c r="G47" s="0" t="n">
        <v>0.1</v>
      </c>
      <c r="H47" s="0" t="n">
        <v>1</v>
      </c>
      <c r="I47" s="0" t="n">
        <v>211517263</v>
      </c>
      <c r="J47" s="0" t="s">
        <v>154</v>
      </c>
    </row>
    <row r="48" customFormat="false" ht="15" hidden="false" customHeight="false" outlineLevel="0" collapsed="false">
      <c r="A48" s="0" t="s">
        <v>155</v>
      </c>
      <c r="E48" s="0" t="s">
        <v>156</v>
      </c>
      <c r="F48" s="0" t="s">
        <v>157</v>
      </c>
      <c r="G48" s="0" t="n">
        <v>0.1</v>
      </c>
      <c r="H48" s="0" t="n">
        <v>1</v>
      </c>
      <c r="I48" s="0" t="n">
        <v>211517260</v>
      </c>
      <c r="J48" s="0" t="s">
        <v>158</v>
      </c>
    </row>
    <row r="49" customFormat="false" ht="15" hidden="false" customHeight="false" outlineLevel="0" collapsed="false">
      <c r="A49" s="0" t="s">
        <v>159</v>
      </c>
      <c r="E49" s="0" t="s">
        <v>160</v>
      </c>
      <c r="F49" s="0" t="s">
        <v>161</v>
      </c>
      <c r="G49" s="0" t="n">
        <v>0.1</v>
      </c>
      <c r="H49" s="0" t="n">
        <v>1</v>
      </c>
      <c r="I49" s="0" t="n">
        <v>211517257</v>
      </c>
      <c r="J49" s="0" t="s">
        <v>162</v>
      </c>
    </row>
    <row r="50" customFormat="false" ht="15" hidden="false" customHeight="false" outlineLevel="0" collapsed="false">
      <c r="A50" s="0" t="s">
        <v>163</v>
      </c>
      <c r="E50" s="0" t="s">
        <v>160</v>
      </c>
      <c r="F50" s="0" t="s">
        <v>161</v>
      </c>
      <c r="G50" s="0" t="n">
        <v>0.1</v>
      </c>
      <c r="H50" s="0" t="n">
        <v>1</v>
      </c>
      <c r="I50" s="0" t="n">
        <v>211517254</v>
      </c>
      <c r="J50" s="0" t="s">
        <v>164</v>
      </c>
    </row>
    <row r="51" customFormat="false" ht="15" hidden="false" customHeight="false" outlineLevel="0" collapsed="false">
      <c r="A51" s="0" t="s">
        <v>165</v>
      </c>
      <c r="E51" s="0" t="s">
        <v>56</v>
      </c>
      <c r="F51" s="0" t="s">
        <v>166</v>
      </c>
      <c r="G51" s="0" t="n">
        <v>0.1</v>
      </c>
      <c r="H51" s="0" t="n">
        <v>1</v>
      </c>
      <c r="I51" s="0" t="n">
        <v>211517749</v>
      </c>
      <c r="J51" s="0" t="s">
        <v>167</v>
      </c>
    </row>
    <row r="52" customFormat="false" ht="15" hidden="false" customHeight="false" outlineLevel="0" collapsed="false">
      <c r="A52" s="0" t="s">
        <v>168</v>
      </c>
      <c r="E52" s="0" t="s">
        <v>56</v>
      </c>
      <c r="F52" s="0" t="s">
        <v>65</v>
      </c>
      <c r="G52" s="0" t="n">
        <v>0.1</v>
      </c>
      <c r="H52" s="0" t="n">
        <v>1</v>
      </c>
      <c r="I52" s="0" t="n">
        <v>211517752</v>
      </c>
      <c r="J52" s="0" t="s">
        <v>169</v>
      </c>
    </row>
    <row r="53" customFormat="false" ht="15" hidden="false" customHeight="false" outlineLevel="0" collapsed="false">
      <c r="A53" s="0" t="s">
        <v>170</v>
      </c>
      <c r="E53" s="0" t="s">
        <v>27</v>
      </c>
      <c r="F53" s="0" t="s">
        <v>31</v>
      </c>
      <c r="G53" s="0" t="n">
        <v>0.1</v>
      </c>
      <c r="H53" s="0" t="n">
        <v>1</v>
      </c>
      <c r="I53" s="0" t="n">
        <v>211517783</v>
      </c>
      <c r="J53" s="0" t="s">
        <v>171</v>
      </c>
    </row>
    <row r="54" customFormat="false" ht="15" hidden="false" customHeight="false" outlineLevel="0" collapsed="false">
      <c r="A54" s="0" t="s">
        <v>172</v>
      </c>
      <c r="E54" s="0" t="s">
        <v>27</v>
      </c>
      <c r="F54" s="0" t="s">
        <v>28</v>
      </c>
      <c r="G54" s="0" t="n">
        <v>0.1</v>
      </c>
      <c r="H54" s="0" t="n">
        <v>1</v>
      </c>
      <c r="I54" s="0" t="n">
        <v>211517785</v>
      </c>
      <c r="J54" s="0" t="s">
        <v>173</v>
      </c>
    </row>
    <row r="55" customFormat="false" ht="15" hidden="false" customHeight="false" outlineLevel="0" collapsed="false">
      <c r="A55" s="0" t="s">
        <v>174</v>
      </c>
      <c r="E55" s="0" t="s">
        <v>27</v>
      </c>
      <c r="F55" s="0" t="s">
        <v>31</v>
      </c>
      <c r="G55" s="0" t="n">
        <v>0.1</v>
      </c>
      <c r="H55" s="0" t="n">
        <v>1</v>
      </c>
      <c r="I55" s="0" t="n">
        <v>211517782</v>
      </c>
      <c r="J55" s="0" t="s">
        <v>175</v>
      </c>
    </row>
    <row r="56" customFormat="false" ht="15" hidden="false" customHeight="false" outlineLevel="0" collapsed="false">
      <c r="A56" s="0" t="s">
        <v>176</v>
      </c>
      <c r="E56" s="0" t="s">
        <v>27</v>
      </c>
      <c r="F56" s="0" t="s">
        <v>34</v>
      </c>
      <c r="G56" s="0" t="n">
        <v>0.1</v>
      </c>
      <c r="H56" s="0" t="n">
        <v>1</v>
      </c>
      <c r="I56" s="0" t="n">
        <v>211517779</v>
      </c>
      <c r="J56" s="0" t="s">
        <v>177</v>
      </c>
    </row>
    <row r="57" customFormat="false" ht="15" hidden="false" customHeight="false" outlineLevel="0" collapsed="false">
      <c r="A57" s="0" t="s">
        <v>178</v>
      </c>
      <c r="E57" s="0" t="s">
        <v>37</v>
      </c>
      <c r="F57" s="0" t="s">
        <v>38</v>
      </c>
      <c r="G57" s="0" t="n">
        <v>0.1</v>
      </c>
      <c r="H57" s="0" t="n">
        <v>1</v>
      </c>
      <c r="I57" s="0" t="n">
        <v>211517776</v>
      </c>
      <c r="J57" s="0" t="s">
        <v>179</v>
      </c>
    </row>
    <row r="58" customFormat="false" ht="15" hidden="false" customHeight="false" outlineLevel="0" collapsed="false">
      <c r="A58" s="0" t="s">
        <v>180</v>
      </c>
      <c r="E58" s="0" t="s">
        <v>181</v>
      </c>
      <c r="F58" s="0" t="s">
        <v>42</v>
      </c>
      <c r="G58" s="0" t="n">
        <v>0.1</v>
      </c>
      <c r="H58" s="0" t="n">
        <v>1</v>
      </c>
      <c r="I58" s="0" t="n">
        <v>211517773</v>
      </c>
      <c r="J58" s="0" t="s">
        <v>182</v>
      </c>
    </row>
    <row r="59" customFormat="false" ht="15" hidden="false" customHeight="false" outlineLevel="0" collapsed="false">
      <c r="A59" s="0" t="s">
        <v>183</v>
      </c>
      <c r="E59" s="0" t="s">
        <v>49</v>
      </c>
      <c r="F59" s="0" t="s">
        <v>46</v>
      </c>
      <c r="G59" s="0" t="n">
        <v>0.1</v>
      </c>
      <c r="H59" s="0" t="n">
        <v>1</v>
      </c>
      <c r="I59" s="0" t="n">
        <v>211517770</v>
      </c>
      <c r="J59" s="0" t="s">
        <v>184</v>
      </c>
    </row>
    <row r="60" customFormat="false" ht="15" hidden="false" customHeight="false" outlineLevel="0" collapsed="false">
      <c r="A60" s="0" t="s">
        <v>185</v>
      </c>
      <c r="E60" s="0" t="s">
        <v>186</v>
      </c>
      <c r="F60" s="0" t="s">
        <v>46</v>
      </c>
      <c r="G60" s="0" t="n">
        <v>0.1</v>
      </c>
      <c r="H60" s="0" t="n">
        <v>1</v>
      </c>
      <c r="I60" s="0" t="n">
        <v>211517767</v>
      </c>
      <c r="J60" s="0" t="s">
        <v>187</v>
      </c>
    </row>
    <row r="61" customFormat="false" ht="15" hidden="false" customHeight="false" outlineLevel="0" collapsed="false">
      <c r="A61" s="0" t="s">
        <v>188</v>
      </c>
      <c r="E61" s="0" t="s">
        <v>189</v>
      </c>
      <c r="F61" s="0" t="s">
        <v>190</v>
      </c>
      <c r="G61" s="0" t="n">
        <v>0.1</v>
      </c>
      <c r="H61" s="0" t="n">
        <v>1</v>
      </c>
      <c r="I61" s="0" t="n">
        <v>211517764</v>
      </c>
      <c r="J61" s="0" t="s">
        <v>191</v>
      </c>
    </row>
    <row r="62" customFormat="false" ht="15" hidden="false" customHeight="false" outlineLevel="0" collapsed="false">
      <c r="A62" s="0" t="s">
        <v>192</v>
      </c>
      <c r="E62" s="0" t="s">
        <v>160</v>
      </c>
      <c r="F62" s="0" t="s">
        <v>193</v>
      </c>
      <c r="G62" s="0" t="n">
        <v>0.1</v>
      </c>
      <c r="H62" s="0" t="n">
        <v>1</v>
      </c>
      <c r="I62" s="0" t="n">
        <v>211517251</v>
      </c>
      <c r="J62" s="0" t="s">
        <v>194</v>
      </c>
    </row>
    <row r="63" customFormat="false" ht="15" hidden="false" customHeight="false" outlineLevel="0" collapsed="false">
      <c r="A63" s="0" t="s">
        <v>195</v>
      </c>
      <c r="E63" s="0" t="s">
        <v>160</v>
      </c>
      <c r="F63" s="0" t="s">
        <v>196</v>
      </c>
      <c r="G63" s="0" t="n">
        <v>0.1</v>
      </c>
      <c r="H63" s="0" t="n">
        <v>1</v>
      </c>
      <c r="I63" s="0" t="n">
        <v>211517248</v>
      </c>
      <c r="J63" s="0" t="s">
        <v>197</v>
      </c>
    </row>
    <row r="64" customFormat="false" ht="15" hidden="false" customHeight="false" outlineLevel="0" collapsed="false">
      <c r="A64" s="0" t="s">
        <v>198</v>
      </c>
      <c r="E64" s="0" t="s">
        <v>160</v>
      </c>
      <c r="F64" s="0" t="s">
        <v>199</v>
      </c>
      <c r="G64" s="0" t="n">
        <v>0.1</v>
      </c>
      <c r="H64" s="0" t="n">
        <v>1</v>
      </c>
      <c r="I64" s="0" t="n">
        <v>211517245</v>
      </c>
      <c r="J64" s="0" t="s">
        <v>200</v>
      </c>
    </row>
    <row r="65" customFormat="false" ht="15" hidden="false" customHeight="false" outlineLevel="0" collapsed="false">
      <c r="A65" s="0" t="s">
        <v>201</v>
      </c>
      <c r="E65" s="0" t="s">
        <v>160</v>
      </c>
      <c r="F65" s="0" t="s">
        <v>202</v>
      </c>
      <c r="G65" s="0" t="n">
        <v>0.1</v>
      </c>
      <c r="H65" s="0" t="n">
        <v>1</v>
      </c>
      <c r="I65" s="0" t="n">
        <v>211517242</v>
      </c>
      <c r="J65" s="0" t="s">
        <v>203</v>
      </c>
    </row>
    <row r="66" customFormat="false" ht="15" hidden="false" customHeight="false" outlineLevel="0" collapsed="false">
      <c r="A66" s="0" t="s">
        <v>204</v>
      </c>
      <c r="E66" s="0" t="s">
        <v>205</v>
      </c>
      <c r="F66" s="0" t="s">
        <v>206</v>
      </c>
      <c r="G66" s="0" t="n">
        <v>0.1</v>
      </c>
      <c r="H66" s="0" t="n">
        <v>1</v>
      </c>
      <c r="I66" s="0" t="n">
        <v>211517239</v>
      </c>
      <c r="J66" s="0" t="s">
        <v>207</v>
      </c>
    </row>
    <row r="67" customFormat="false" ht="15" hidden="false" customHeight="false" outlineLevel="0" collapsed="false">
      <c r="A67" s="0" t="s">
        <v>208</v>
      </c>
      <c r="E67" s="0" t="s">
        <v>209</v>
      </c>
      <c r="F67" s="0" t="s">
        <v>210</v>
      </c>
      <c r="G67" s="0" t="n">
        <v>0.1</v>
      </c>
      <c r="H67" s="0" t="n">
        <v>1</v>
      </c>
      <c r="I67" s="0" t="n">
        <v>211517236</v>
      </c>
      <c r="J67" s="0" t="s">
        <v>211</v>
      </c>
    </row>
    <row r="68" customFormat="false" ht="15" hidden="false" customHeight="false" outlineLevel="0" collapsed="false">
      <c r="A68" s="0" t="s">
        <v>212</v>
      </c>
      <c r="E68" s="0" t="s">
        <v>213</v>
      </c>
      <c r="F68" s="0" t="s">
        <v>214</v>
      </c>
      <c r="G68" s="0" t="n">
        <v>0.1</v>
      </c>
      <c r="H68" s="0" t="n">
        <v>1</v>
      </c>
      <c r="I68" s="0" t="n">
        <v>211517233</v>
      </c>
      <c r="J68" s="0" t="s">
        <v>215</v>
      </c>
    </row>
    <row r="69" customFormat="false" ht="15" hidden="false" customHeight="false" outlineLevel="0" collapsed="false">
      <c r="A69" s="0" t="s">
        <v>216</v>
      </c>
      <c r="E69" s="0" t="s">
        <v>217</v>
      </c>
      <c r="F69" s="0" t="s">
        <v>218</v>
      </c>
      <c r="G69" s="0" t="n">
        <v>0.1</v>
      </c>
      <c r="H69" s="0" t="n">
        <v>1</v>
      </c>
      <c r="I69" s="0" t="n">
        <v>211517230</v>
      </c>
      <c r="J69" s="0" t="s">
        <v>219</v>
      </c>
    </row>
    <row r="70" customFormat="false" ht="15" hidden="false" customHeight="false" outlineLevel="0" collapsed="false">
      <c r="A70" s="0" t="s">
        <v>220</v>
      </c>
      <c r="E70" s="0" t="s">
        <v>82</v>
      </c>
      <c r="F70" s="0" t="s">
        <v>221</v>
      </c>
      <c r="G70" s="0" t="n">
        <v>0.1</v>
      </c>
      <c r="H70" s="0" t="n">
        <v>1</v>
      </c>
      <c r="I70" s="0" t="n">
        <v>211517331</v>
      </c>
      <c r="J70" s="0" t="s">
        <v>222</v>
      </c>
    </row>
    <row r="71" customFormat="false" ht="15" hidden="false" customHeight="false" outlineLevel="0" collapsed="false">
      <c r="A71" s="0" t="s">
        <v>223</v>
      </c>
      <c r="E71" s="0" t="s">
        <v>82</v>
      </c>
      <c r="F71" s="0" t="s">
        <v>224</v>
      </c>
      <c r="G71" s="0" t="n">
        <v>0.1</v>
      </c>
      <c r="H71" s="0" t="n">
        <v>1</v>
      </c>
      <c r="I71" s="0" t="n">
        <v>211517328</v>
      </c>
      <c r="J71" s="0" t="s">
        <v>225</v>
      </c>
    </row>
    <row r="72" customFormat="false" ht="15" hidden="false" customHeight="false" outlineLevel="0" collapsed="false">
      <c r="A72" s="0" t="s">
        <v>226</v>
      </c>
      <c r="E72" s="0" t="s">
        <v>82</v>
      </c>
      <c r="F72" s="0" t="s">
        <v>227</v>
      </c>
      <c r="G72" s="0" t="n">
        <v>0.1</v>
      </c>
      <c r="H72" s="0" t="n">
        <v>1</v>
      </c>
      <c r="I72" s="0" t="n">
        <v>211517325</v>
      </c>
      <c r="J72" s="0" t="s">
        <v>228</v>
      </c>
    </row>
    <row r="73" customFormat="false" ht="15" hidden="false" customHeight="false" outlineLevel="0" collapsed="false">
      <c r="A73" s="0" t="s">
        <v>229</v>
      </c>
      <c r="E73" s="0" t="s">
        <v>82</v>
      </c>
      <c r="F73" s="0" t="s">
        <v>95</v>
      </c>
      <c r="G73" s="0" t="n">
        <v>0.1</v>
      </c>
      <c r="H73" s="0" t="n">
        <v>1</v>
      </c>
      <c r="I73" s="0" t="n">
        <v>211517322</v>
      </c>
      <c r="J73" s="0" t="s">
        <v>230</v>
      </c>
    </row>
    <row r="74" customFormat="false" ht="15" hidden="false" customHeight="false" outlineLevel="0" collapsed="false">
      <c r="A74" s="0" t="s">
        <v>231</v>
      </c>
      <c r="E74" s="0" t="s">
        <v>232</v>
      </c>
      <c r="F74" s="0" t="s">
        <v>233</v>
      </c>
      <c r="G74" s="0" t="n">
        <v>0.1</v>
      </c>
      <c r="H74" s="0" t="n">
        <v>1</v>
      </c>
      <c r="I74" s="0" t="n">
        <v>211517319</v>
      </c>
      <c r="J74" s="0" t="s">
        <v>234</v>
      </c>
    </row>
    <row r="75" customFormat="false" ht="15" hidden="false" customHeight="false" outlineLevel="0" collapsed="false">
      <c r="A75" s="0" t="s">
        <v>235</v>
      </c>
      <c r="E75" s="0" t="s">
        <v>98</v>
      </c>
      <c r="F75" s="0" t="s">
        <v>236</v>
      </c>
      <c r="G75" s="0" t="n">
        <v>0.1</v>
      </c>
      <c r="H75" s="0" t="n">
        <v>1</v>
      </c>
      <c r="I75" s="0" t="n">
        <v>211517316</v>
      </c>
      <c r="J75" s="0" t="s">
        <v>237</v>
      </c>
    </row>
    <row r="76" customFormat="false" ht="15" hidden="false" customHeight="false" outlineLevel="0" collapsed="false">
      <c r="A76" s="0" t="s">
        <v>238</v>
      </c>
      <c r="E76" s="0" t="s">
        <v>102</v>
      </c>
      <c r="F76" s="0" t="s">
        <v>103</v>
      </c>
      <c r="G76" s="0" t="n">
        <v>0.1</v>
      </c>
      <c r="H76" s="0" t="n">
        <v>1</v>
      </c>
      <c r="I76" s="0" t="n">
        <v>211517313</v>
      </c>
      <c r="J76" s="0" t="s">
        <v>239</v>
      </c>
    </row>
    <row r="77" customFormat="false" ht="15" hidden="false" customHeight="false" outlineLevel="0" collapsed="false">
      <c r="A77" s="0" t="s">
        <v>240</v>
      </c>
      <c r="E77" s="0" t="s">
        <v>102</v>
      </c>
      <c r="F77" s="0" t="s">
        <v>103</v>
      </c>
      <c r="G77" s="0" t="n">
        <v>0.1</v>
      </c>
      <c r="H77" s="0" t="n">
        <v>1</v>
      </c>
      <c r="I77" s="0" t="n">
        <v>211517310</v>
      </c>
      <c r="J77" s="0" t="s">
        <v>241</v>
      </c>
    </row>
    <row r="78" customFormat="false" ht="15" hidden="false" customHeight="false" outlineLevel="0" collapsed="false">
      <c r="A78" s="0" t="s">
        <v>242</v>
      </c>
      <c r="E78" s="0" t="s">
        <v>102</v>
      </c>
      <c r="F78" s="0" t="s">
        <v>103</v>
      </c>
      <c r="G78" s="0" t="n">
        <v>0.1</v>
      </c>
      <c r="H78" s="0" t="n">
        <v>1</v>
      </c>
      <c r="I78" s="0" t="n">
        <v>211517307</v>
      </c>
      <c r="J78" s="0" t="s">
        <v>243</v>
      </c>
    </row>
    <row r="79" customFormat="false" ht="15" hidden="false" customHeight="false" outlineLevel="0" collapsed="false">
      <c r="A79" s="0" t="s">
        <v>244</v>
      </c>
      <c r="E79" s="0" t="s">
        <v>102</v>
      </c>
      <c r="F79" s="0" t="s">
        <v>113</v>
      </c>
      <c r="G79" s="0" t="n">
        <v>0.1</v>
      </c>
      <c r="H79" s="0" t="n">
        <v>1</v>
      </c>
      <c r="I79" s="0" t="n">
        <v>211517304</v>
      </c>
      <c r="J79" s="0" t="s">
        <v>245</v>
      </c>
    </row>
    <row r="80" customFormat="false" ht="15" hidden="false" customHeight="false" outlineLevel="0" collapsed="false">
      <c r="A80" s="0" t="s">
        <v>246</v>
      </c>
      <c r="E80" s="0" t="s">
        <v>102</v>
      </c>
      <c r="F80" s="0" t="s">
        <v>113</v>
      </c>
      <c r="G80" s="0" t="n">
        <v>0.1</v>
      </c>
      <c r="H80" s="0" t="n">
        <v>1</v>
      </c>
      <c r="I80" s="0" t="n">
        <v>211517301</v>
      </c>
      <c r="J80" s="0" t="s">
        <v>247</v>
      </c>
    </row>
    <row r="81" customFormat="false" ht="15" hidden="false" customHeight="false" outlineLevel="0" collapsed="false">
      <c r="A81" s="0" t="s">
        <v>248</v>
      </c>
      <c r="E81" s="0" t="s">
        <v>102</v>
      </c>
      <c r="F81" s="0" t="s">
        <v>113</v>
      </c>
      <c r="G81" s="0" t="n">
        <v>0.1</v>
      </c>
      <c r="H81" s="0" t="n">
        <v>1</v>
      </c>
      <c r="I81" s="0" t="n">
        <v>211517298</v>
      </c>
      <c r="J81" s="0" t="s">
        <v>249</v>
      </c>
    </row>
    <row r="82" customFormat="false" ht="15" hidden="false" customHeight="false" outlineLevel="0" collapsed="false">
      <c r="A82" s="0" t="s">
        <v>250</v>
      </c>
      <c r="E82" s="0" t="s">
        <v>251</v>
      </c>
      <c r="F82" s="0" t="s">
        <v>252</v>
      </c>
      <c r="G82" s="0" t="n">
        <v>0.1</v>
      </c>
      <c r="H82" s="0" t="n">
        <v>1</v>
      </c>
      <c r="I82" s="0" t="n">
        <v>211517339</v>
      </c>
      <c r="J82" s="0" t="s">
        <v>253</v>
      </c>
    </row>
    <row r="83" customFormat="false" ht="15" hidden="false" customHeight="false" outlineLevel="0" collapsed="false">
      <c r="A83" s="0" t="s">
        <v>254</v>
      </c>
      <c r="E83" s="0" t="s">
        <v>82</v>
      </c>
      <c r="F83" s="0" t="s">
        <v>255</v>
      </c>
      <c r="G83" s="0" t="n">
        <v>0.1</v>
      </c>
      <c r="H83" s="0" t="n">
        <v>1</v>
      </c>
      <c r="I83" s="0" t="n">
        <v>211517336</v>
      </c>
      <c r="J83" s="0" t="s">
        <v>256</v>
      </c>
    </row>
    <row r="84" customFormat="false" ht="15" hidden="false" customHeight="false" outlineLevel="0" collapsed="false">
      <c r="A84" s="0" t="s">
        <v>257</v>
      </c>
      <c r="E84" s="0" t="s">
        <v>82</v>
      </c>
      <c r="F84" s="0" t="s">
        <v>258</v>
      </c>
      <c r="G84" s="0" t="n">
        <v>0.1</v>
      </c>
      <c r="H84" s="0" t="n">
        <v>1</v>
      </c>
      <c r="I84" s="0" t="n">
        <v>211517333</v>
      </c>
      <c r="J84" s="0" t="s">
        <v>259</v>
      </c>
    </row>
    <row r="85" customFormat="false" ht="15" hidden="false" customHeight="false" outlineLevel="0" collapsed="false">
      <c r="A85" s="0" t="s">
        <v>260</v>
      </c>
      <c r="E85" s="0" t="s">
        <v>56</v>
      </c>
      <c r="F85" s="0" t="s">
        <v>261</v>
      </c>
      <c r="G85" s="0" t="n">
        <v>0.1</v>
      </c>
      <c r="H85" s="0" t="n">
        <v>1</v>
      </c>
      <c r="I85" s="0" t="n">
        <v>211517761</v>
      </c>
      <c r="J85" s="0" t="s">
        <v>262</v>
      </c>
    </row>
    <row r="86" customFormat="false" ht="15" hidden="false" customHeight="false" outlineLevel="0" collapsed="false">
      <c r="A86" s="0" t="s">
        <v>263</v>
      </c>
      <c r="E86" s="0" t="s">
        <v>56</v>
      </c>
      <c r="F86" s="0" t="s">
        <v>57</v>
      </c>
      <c r="G86" s="0" t="n">
        <v>0.1</v>
      </c>
      <c r="H86" s="0" t="n">
        <v>1</v>
      </c>
      <c r="I86" s="0" t="n">
        <v>211517758</v>
      </c>
      <c r="J86" s="0" t="s">
        <v>264</v>
      </c>
    </row>
    <row r="87" customFormat="false" ht="15" hidden="false" customHeight="false" outlineLevel="0" collapsed="false">
      <c r="A87" s="0" t="s">
        <v>265</v>
      </c>
      <c r="E87" s="0" t="s">
        <v>266</v>
      </c>
      <c r="F87" s="0" t="s">
        <v>267</v>
      </c>
      <c r="G87" s="0" t="n">
        <v>0.1</v>
      </c>
      <c r="H87" s="0" t="n">
        <v>1</v>
      </c>
      <c r="I87" s="0" t="n">
        <v>211517482</v>
      </c>
      <c r="J87" s="0" t="s">
        <v>268</v>
      </c>
    </row>
    <row r="88" customFormat="false" ht="15" hidden="false" customHeight="false" outlineLevel="0" collapsed="false">
      <c r="A88" s="0" t="s">
        <v>269</v>
      </c>
      <c r="E88" s="0" t="s">
        <v>11</v>
      </c>
      <c r="F88" s="0" t="s">
        <v>12</v>
      </c>
      <c r="G88" s="0" t="n">
        <v>0.1</v>
      </c>
      <c r="H88" s="0" t="n">
        <v>1</v>
      </c>
      <c r="I88" s="0" t="n">
        <v>211517795</v>
      </c>
      <c r="J88" s="0" t="s">
        <v>270</v>
      </c>
    </row>
    <row r="89" customFormat="false" ht="15" hidden="false" customHeight="false" outlineLevel="0" collapsed="false">
      <c r="A89" s="0" t="s">
        <v>271</v>
      </c>
      <c r="E89" s="0" t="s">
        <v>15</v>
      </c>
      <c r="F89" s="0" t="s">
        <v>16</v>
      </c>
      <c r="G89" s="0" t="n">
        <v>0.1</v>
      </c>
      <c r="H89" s="0" t="n">
        <v>1</v>
      </c>
      <c r="I89" s="0" t="n">
        <v>211517792</v>
      </c>
      <c r="J89" s="0" t="s">
        <v>272</v>
      </c>
    </row>
    <row r="90" customFormat="false" ht="15" hidden="false" customHeight="false" outlineLevel="0" collapsed="false">
      <c r="A90" s="0" t="s">
        <v>273</v>
      </c>
      <c r="E90" s="0" t="s">
        <v>19</v>
      </c>
      <c r="F90" s="0" t="s">
        <v>274</v>
      </c>
      <c r="G90" s="0" t="n">
        <v>0.1</v>
      </c>
      <c r="H90" s="0" t="n">
        <v>1</v>
      </c>
      <c r="I90" s="0" t="n">
        <v>211517789</v>
      </c>
      <c r="J90" s="0" t="s">
        <v>275</v>
      </c>
    </row>
    <row r="91" customFormat="false" ht="15" hidden="false" customHeight="false" outlineLevel="0" collapsed="false">
      <c r="A91" s="0" t="s">
        <v>276</v>
      </c>
      <c r="E91" s="0" t="s">
        <v>23</v>
      </c>
      <c r="F91" s="0" t="s">
        <v>24</v>
      </c>
      <c r="G91" s="0" t="n">
        <v>0.1</v>
      </c>
      <c r="H91" s="0" t="n">
        <v>1</v>
      </c>
      <c r="I91" s="0" t="n">
        <v>211517786</v>
      </c>
      <c r="J91" s="0" t="s">
        <v>277</v>
      </c>
    </row>
    <row r="92" customFormat="false" ht="15" hidden="false" customHeight="false" outlineLevel="0" collapsed="false">
      <c r="A92" s="0" t="s">
        <v>278</v>
      </c>
      <c r="E92" s="0" t="s">
        <v>7</v>
      </c>
      <c r="F92" s="0" t="s">
        <v>279</v>
      </c>
      <c r="G92" s="0" t="n">
        <v>0.1</v>
      </c>
      <c r="H92" s="0" t="n">
        <v>1</v>
      </c>
      <c r="I92" s="0" t="n">
        <v>211517798</v>
      </c>
      <c r="J92" s="0" t="s">
        <v>280</v>
      </c>
    </row>
    <row r="93" customFormat="false" ht="15" hidden="false" customHeight="false" outlineLevel="0" collapsed="false">
      <c r="A93" s="0" t="s">
        <v>281</v>
      </c>
      <c r="E93" s="0" t="s">
        <v>282</v>
      </c>
      <c r="F93" s="0" t="s">
        <v>283</v>
      </c>
      <c r="G93" s="0" t="n">
        <v>0.1</v>
      </c>
      <c r="H93" s="0" t="n">
        <v>1</v>
      </c>
      <c r="I93" s="0" t="n">
        <v>211517745</v>
      </c>
      <c r="J93" s="0" t="s">
        <v>284</v>
      </c>
    </row>
    <row r="94" customFormat="false" ht="15" hidden="false" customHeight="false" outlineLevel="0" collapsed="false">
      <c r="A94" s="0" t="s">
        <v>285</v>
      </c>
      <c r="E94" s="0" t="s">
        <v>74</v>
      </c>
      <c r="F94" s="0" t="s">
        <v>75</v>
      </c>
      <c r="G94" s="0" t="n">
        <v>0.1</v>
      </c>
      <c r="H94" s="0" t="n">
        <v>1</v>
      </c>
      <c r="I94" s="0" t="n">
        <v>211517742</v>
      </c>
      <c r="J94" s="0" t="s">
        <v>286</v>
      </c>
    </row>
    <row r="95" customFormat="false" ht="15" hidden="false" customHeight="false" outlineLevel="0" collapsed="false">
      <c r="A95" s="0" t="s">
        <v>287</v>
      </c>
      <c r="E95" s="0" t="s">
        <v>78</v>
      </c>
      <c r="F95" s="0" t="s">
        <v>288</v>
      </c>
      <c r="G95" s="0" t="n">
        <v>0.1</v>
      </c>
      <c r="H95" s="0" t="n">
        <v>1</v>
      </c>
      <c r="I95" s="0" t="n">
        <v>211517739</v>
      </c>
      <c r="J95" s="0" t="s">
        <v>289</v>
      </c>
    </row>
    <row r="96" customFormat="false" ht="15" hidden="false" customHeight="false" outlineLevel="0" collapsed="false">
      <c r="A96" s="0" t="s">
        <v>290</v>
      </c>
      <c r="E96" s="0" t="s">
        <v>7</v>
      </c>
      <c r="F96" s="0" t="s">
        <v>8</v>
      </c>
      <c r="G96" s="0" t="n">
        <v>0.1</v>
      </c>
      <c r="H96" s="0" t="n">
        <v>1</v>
      </c>
      <c r="I96" s="0" t="n">
        <v>211517801</v>
      </c>
      <c r="J96" s="0" t="s">
        <v>291</v>
      </c>
    </row>
    <row r="97" customFormat="false" ht="15" hidden="false" customHeight="false" outlineLevel="0" collapsed="false">
      <c r="A97" s="0" t="s">
        <v>292</v>
      </c>
      <c r="E97" s="0" t="s">
        <v>293</v>
      </c>
      <c r="F97" s="0" t="s">
        <v>294</v>
      </c>
      <c r="G97" s="0" t="n">
        <v>0.1</v>
      </c>
      <c r="H97" s="0" t="n">
        <v>1</v>
      </c>
      <c r="I97" s="0" t="n">
        <v>211517737</v>
      </c>
      <c r="J97" s="0" t="s">
        <v>295</v>
      </c>
    </row>
    <row r="98" customFormat="false" ht="15" hidden="false" customHeight="false" outlineLevel="0" collapsed="false">
      <c r="A98" s="0" t="s">
        <v>296</v>
      </c>
      <c r="E98" s="0" t="s">
        <v>297</v>
      </c>
      <c r="F98" s="0" t="s">
        <v>298</v>
      </c>
      <c r="G98" s="0" t="n">
        <v>0.1</v>
      </c>
      <c r="H98" s="0" t="n">
        <v>1</v>
      </c>
      <c r="I98" s="0" t="n">
        <v>211517734</v>
      </c>
      <c r="J98" s="0" t="s">
        <v>299</v>
      </c>
    </row>
    <row r="99" customFormat="false" ht="15" hidden="false" customHeight="false" outlineLevel="0" collapsed="false">
      <c r="A99" s="0" t="s">
        <v>300</v>
      </c>
      <c r="E99" s="0" t="s">
        <v>297</v>
      </c>
      <c r="F99" s="0" t="s">
        <v>298</v>
      </c>
      <c r="G99" s="0" t="n">
        <v>0.1</v>
      </c>
      <c r="H99" s="0" t="n">
        <v>1</v>
      </c>
      <c r="I99" s="0" t="n">
        <v>211517731</v>
      </c>
      <c r="J99" s="0" t="s">
        <v>301</v>
      </c>
    </row>
    <row r="100" customFormat="false" ht="15" hidden="false" customHeight="false" outlineLevel="0" collapsed="false">
      <c r="A100" s="0" t="s">
        <v>302</v>
      </c>
      <c r="E100" s="0" t="s">
        <v>303</v>
      </c>
      <c r="F100" s="0" t="s">
        <v>304</v>
      </c>
      <c r="G100" s="0" t="n">
        <v>0.1</v>
      </c>
      <c r="H100" s="0" t="n">
        <v>1</v>
      </c>
      <c r="I100" s="0" t="n">
        <v>211517728</v>
      </c>
      <c r="J100" s="0" t="s">
        <v>305</v>
      </c>
    </row>
    <row r="101" customFormat="false" ht="15" hidden="false" customHeight="false" outlineLevel="0" collapsed="false">
      <c r="A101" s="0" t="s">
        <v>306</v>
      </c>
      <c r="E101" s="0" t="s">
        <v>7</v>
      </c>
      <c r="F101" s="0" t="s">
        <v>279</v>
      </c>
      <c r="G101" s="0" t="n">
        <v>0.1</v>
      </c>
      <c r="H101" s="0" t="n">
        <v>1</v>
      </c>
      <c r="I101" s="0" t="n">
        <v>211517841</v>
      </c>
      <c r="J101" s="0" t="s">
        <v>307</v>
      </c>
    </row>
    <row r="102" customFormat="false" ht="15" hidden="false" customHeight="false" outlineLevel="0" collapsed="false">
      <c r="A102" s="0" t="s">
        <v>308</v>
      </c>
      <c r="E102" s="0" t="s">
        <v>82</v>
      </c>
      <c r="F102" s="0" t="s">
        <v>309</v>
      </c>
      <c r="G102" s="0" t="n">
        <v>0.1</v>
      </c>
      <c r="H102" s="0" t="n">
        <v>1</v>
      </c>
      <c r="I102" s="0" t="n">
        <v>211517840</v>
      </c>
      <c r="J102" s="0" t="s">
        <v>310</v>
      </c>
    </row>
    <row r="103" customFormat="false" ht="15" hidden="false" customHeight="false" outlineLevel="0" collapsed="false">
      <c r="A103" s="0" t="s">
        <v>311</v>
      </c>
      <c r="E103" s="0" t="s">
        <v>312</v>
      </c>
      <c r="F103" s="0" t="s">
        <v>313</v>
      </c>
      <c r="G103" s="0" t="n">
        <v>0.1</v>
      </c>
      <c r="H103" s="0" t="n">
        <v>1</v>
      </c>
      <c r="I103" s="0" t="n">
        <v>211517839</v>
      </c>
      <c r="J103" s="0" t="s">
        <v>314</v>
      </c>
    </row>
    <row r="104" customFormat="false" ht="15" hidden="false" customHeight="false" outlineLevel="0" collapsed="false">
      <c r="A104" s="0" t="s">
        <v>315</v>
      </c>
      <c r="E104" s="0" t="s">
        <v>316</v>
      </c>
      <c r="F104" s="0" t="s">
        <v>317</v>
      </c>
      <c r="G104" s="0" t="n">
        <v>0.1</v>
      </c>
      <c r="H104" s="0" t="n">
        <v>1</v>
      </c>
      <c r="I104" s="0" t="n">
        <v>211517725</v>
      </c>
      <c r="J104" s="0" t="s">
        <v>318</v>
      </c>
    </row>
    <row r="105" customFormat="false" ht="15" hidden="false" customHeight="false" outlineLevel="0" collapsed="false">
      <c r="A105" s="0" t="s">
        <v>319</v>
      </c>
      <c r="E105" s="0" t="s">
        <v>320</v>
      </c>
      <c r="F105" s="0" t="s">
        <v>321</v>
      </c>
      <c r="G105" s="0" t="n">
        <v>0.1</v>
      </c>
      <c r="H105" s="0" t="n">
        <v>1</v>
      </c>
      <c r="I105" s="0" t="n">
        <v>211517722</v>
      </c>
      <c r="J105" s="0" t="s">
        <v>322</v>
      </c>
    </row>
    <row r="106" customFormat="false" ht="15" hidden="false" customHeight="false" outlineLevel="0" collapsed="false">
      <c r="A106" s="0" t="s">
        <v>323</v>
      </c>
      <c r="E106" s="0" t="s">
        <v>78</v>
      </c>
      <c r="F106" s="0" t="s">
        <v>324</v>
      </c>
      <c r="G106" s="0" t="n">
        <v>0.1</v>
      </c>
      <c r="H106" s="0" t="n">
        <v>1</v>
      </c>
      <c r="I106" s="0" t="n">
        <v>211517719</v>
      </c>
      <c r="J106" s="0" t="s">
        <v>325</v>
      </c>
    </row>
    <row r="107" customFormat="false" ht="15" hidden="false" customHeight="false" outlineLevel="0" collapsed="false">
      <c r="A107" s="0" t="s">
        <v>326</v>
      </c>
      <c r="E107" s="0" t="s">
        <v>327</v>
      </c>
      <c r="F107" s="0" t="s">
        <v>328</v>
      </c>
      <c r="G107" s="0" t="n">
        <v>0.1</v>
      </c>
      <c r="H107" s="0" t="n">
        <v>1</v>
      </c>
      <c r="I107" s="0" t="n">
        <v>211517716</v>
      </c>
      <c r="J107" s="0" t="s">
        <v>329</v>
      </c>
    </row>
    <row r="108" customFormat="false" ht="15" hidden="false" customHeight="false" outlineLevel="0" collapsed="false">
      <c r="A108" s="0" t="s">
        <v>330</v>
      </c>
      <c r="E108" s="0" t="s">
        <v>331</v>
      </c>
      <c r="F108" s="0" t="s">
        <v>332</v>
      </c>
      <c r="G108" s="0" t="n">
        <v>0.1</v>
      </c>
      <c r="H108" s="0" t="n">
        <v>1</v>
      </c>
      <c r="I108" s="0" t="n">
        <v>211517713</v>
      </c>
      <c r="J108" s="0" t="s">
        <v>333</v>
      </c>
    </row>
    <row r="109" customFormat="false" ht="15" hidden="false" customHeight="false" outlineLevel="0" collapsed="false">
      <c r="A109" s="0" t="s">
        <v>334</v>
      </c>
      <c r="E109" s="0" t="s">
        <v>331</v>
      </c>
      <c r="F109" s="0" t="s">
        <v>335</v>
      </c>
      <c r="G109" s="0" t="n">
        <v>0.1</v>
      </c>
      <c r="H109" s="0" t="n">
        <v>1</v>
      </c>
      <c r="I109" s="0" t="n">
        <v>211517710</v>
      </c>
      <c r="J109" s="0" t="s">
        <v>336</v>
      </c>
    </row>
    <row r="110" customFormat="false" ht="15" hidden="false" customHeight="false" outlineLevel="0" collapsed="false">
      <c r="A110" s="0" t="s">
        <v>337</v>
      </c>
      <c r="E110" s="0" t="s">
        <v>338</v>
      </c>
      <c r="F110" s="0" t="s">
        <v>339</v>
      </c>
      <c r="G110" s="0" t="n">
        <v>0.1</v>
      </c>
      <c r="H110" s="0" t="n">
        <v>1</v>
      </c>
      <c r="I110" s="0" t="n">
        <v>211517707</v>
      </c>
      <c r="J110" s="0" t="s">
        <v>340</v>
      </c>
    </row>
    <row r="111" customFormat="false" ht="15" hidden="false" customHeight="false" outlineLevel="0" collapsed="false">
      <c r="A111" s="0" t="s">
        <v>341</v>
      </c>
      <c r="E111" s="0" t="s">
        <v>342</v>
      </c>
      <c r="F111" s="0" t="s">
        <v>343</v>
      </c>
      <c r="G111" s="0" t="n">
        <v>0.1</v>
      </c>
      <c r="H111" s="0" t="n">
        <v>1</v>
      </c>
      <c r="I111" s="0" t="n">
        <v>211517704</v>
      </c>
      <c r="J111" s="0" t="s">
        <v>344</v>
      </c>
    </row>
    <row r="112" customFormat="false" ht="15" hidden="false" customHeight="false" outlineLevel="0" collapsed="false">
      <c r="A112" s="0" t="s">
        <v>345</v>
      </c>
      <c r="E112" s="0" t="s">
        <v>342</v>
      </c>
      <c r="F112" s="0" t="s">
        <v>343</v>
      </c>
      <c r="G112" s="0" t="n">
        <v>0.1</v>
      </c>
      <c r="H112" s="0" t="n">
        <v>1</v>
      </c>
      <c r="I112" s="0" t="n">
        <v>211517701</v>
      </c>
      <c r="J112" s="0" t="s">
        <v>346</v>
      </c>
    </row>
    <row r="113" customFormat="false" ht="15" hidden="false" customHeight="false" outlineLevel="0" collapsed="false">
      <c r="A113" s="0" t="s">
        <v>347</v>
      </c>
      <c r="E113" s="0" t="s">
        <v>342</v>
      </c>
      <c r="F113" s="0" t="s">
        <v>348</v>
      </c>
      <c r="G113" s="0" t="n">
        <v>0.1</v>
      </c>
      <c r="H113" s="0" t="n">
        <v>1</v>
      </c>
      <c r="I113" s="0" t="n">
        <v>211517698</v>
      </c>
      <c r="J113" s="0" t="s">
        <v>349</v>
      </c>
    </row>
    <row r="114" customFormat="false" ht="15" hidden="false" customHeight="false" outlineLevel="0" collapsed="false">
      <c r="A114" s="0" t="s">
        <v>350</v>
      </c>
      <c r="E114" s="0" t="s">
        <v>27</v>
      </c>
      <c r="F114" s="0" t="s">
        <v>34</v>
      </c>
      <c r="G114" s="0" t="n">
        <v>0.1</v>
      </c>
      <c r="H114" s="0" t="n">
        <v>1</v>
      </c>
      <c r="I114" s="0" t="n">
        <v>211517780</v>
      </c>
      <c r="J114" s="0" t="s">
        <v>351</v>
      </c>
    </row>
    <row r="115" customFormat="false" ht="15" hidden="false" customHeight="false" outlineLevel="0" collapsed="false">
      <c r="A115" s="0" t="s">
        <v>352</v>
      </c>
      <c r="E115" s="0" t="s">
        <v>37</v>
      </c>
      <c r="F115" s="0" t="s">
        <v>38</v>
      </c>
      <c r="G115" s="0" t="n">
        <v>0.1</v>
      </c>
      <c r="H115" s="0" t="n">
        <v>1</v>
      </c>
      <c r="I115" s="0" t="n">
        <v>211517777</v>
      </c>
      <c r="J115" s="0" t="s">
        <v>353</v>
      </c>
    </row>
    <row r="116" customFormat="false" ht="15" hidden="false" customHeight="false" outlineLevel="0" collapsed="false">
      <c r="A116" s="0" t="s">
        <v>354</v>
      </c>
      <c r="E116" s="0" t="s">
        <v>355</v>
      </c>
      <c r="F116" s="0" t="s">
        <v>356</v>
      </c>
      <c r="G116" s="0" t="n">
        <v>0.1</v>
      </c>
      <c r="H116" s="0" t="n">
        <v>1</v>
      </c>
      <c r="I116" s="0" t="n">
        <v>211517774</v>
      </c>
      <c r="J116" s="0" t="s">
        <v>357</v>
      </c>
    </row>
    <row r="117" customFormat="false" ht="15" hidden="false" customHeight="false" outlineLevel="0" collapsed="false">
      <c r="A117" s="0" t="s">
        <v>358</v>
      </c>
      <c r="E117" s="0" t="s">
        <v>181</v>
      </c>
      <c r="F117" s="0" t="s">
        <v>42</v>
      </c>
      <c r="G117" s="0" t="n">
        <v>0.1</v>
      </c>
      <c r="H117" s="0" t="n">
        <v>1</v>
      </c>
      <c r="I117" s="0" t="n">
        <v>211517771</v>
      </c>
      <c r="J117" s="0" t="s">
        <v>359</v>
      </c>
    </row>
    <row r="118" customFormat="false" ht="15" hidden="false" customHeight="false" outlineLevel="0" collapsed="false">
      <c r="A118" s="0" t="s">
        <v>360</v>
      </c>
      <c r="E118" s="0" t="s">
        <v>49</v>
      </c>
      <c r="F118" s="0" t="s">
        <v>46</v>
      </c>
      <c r="G118" s="0" t="n">
        <v>0.1</v>
      </c>
      <c r="H118" s="0" t="n">
        <v>1</v>
      </c>
      <c r="I118" s="0" t="n">
        <v>211517768</v>
      </c>
      <c r="J118" s="0" t="s">
        <v>361</v>
      </c>
    </row>
    <row r="119" customFormat="false" ht="15" hidden="false" customHeight="false" outlineLevel="0" collapsed="false">
      <c r="A119" s="0" t="s">
        <v>362</v>
      </c>
      <c r="E119" s="0" t="s">
        <v>363</v>
      </c>
      <c r="F119" s="0" t="s">
        <v>364</v>
      </c>
      <c r="G119" s="0" t="n">
        <v>0.1</v>
      </c>
      <c r="H119" s="0" t="n">
        <v>1</v>
      </c>
      <c r="I119" s="0" t="n">
        <v>211517765</v>
      </c>
      <c r="J119" s="0" t="s">
        <v>365</v>
      </c>
    </row>
    <row r="120" customFormat="false" ht="15" hidden="false" customHeight="false" outlineLevel="0" collapsed="false">
      <c r="A120" s="0" t="s">
        <v>366</v>
      </c>
      <c r="E120" s="0" t="s">
        <v>52</v>
      </c>
      <c r="F120" s="0" t="s">
        <v>53</v>
      </c>
      <c r="G120" s="0" t="n">
        <v>0.1</v>
      </c>
      <c r="H120" s="0" t="n">
        <v>1</v>
      </c>
      <c r="I120" s="0" t="n">
        <v>211517762</v>
      </c>
      <c r="J120" s="0" t="s">
        <v>367</v>
      </c>
    </row>
    <row r="121" customFormat="false" ht="15" hidden="false" customHeight="false" outlineLevel="0" collapsed="false">
      <c r="A121" s="0" t="s">
        <v>368</v>
      </c>
      <c r="E121" s="0" t="s">
        <v>56</v>
      </c>
      <c r="F121" s="0" t="s">
        <v>57</v>
      </c>
      <c r="G121" s="0" t="n">
        <v>0.1</v>
      </c>
      <c r="H121" s="0" t="n">
        <v>1</v>
      </c>
      <c r="I121" s="0" t="n">
        <v>211517759</v>
      </c>
      <c r="J121" s="0" t="s">
        <v>369</v>
      </c>
    </row>
    <row r="122" customFormat="false" ht="15" hidden="false" customHeight="false" outlineLevel="0" collapsed="false">
      <c r="A122" s="0" t="s">
        <v>370</v>
      </c>
      <c r="E122" s="0" t="s">
        <v>56</v>
      </c>
      <c r="F122" s="0" t="s">
        <v>57</v>
      </c>
      <c r="G122" s="0" t="n">
        <v>0.1</v>
      </c>
      <c r="H122" s="0" t="n">
        <v>1</v>
      </c>
      <c r="I122" s="0" t="n">
        <v>211517756</v>
      </c>
      <c r="J122" s="0" t="s">
        <v>371</v>
      </c>
    </row>
    <row r="123" customFormat="false" ht="15" hidden="false" customHeight="false" outlineLevel="0" collapsed="false">
      <c r="A123" s="0" t="s">
        <v>372</v>
      </c>
      <c r="E123" s="0" t="s">
        <v>56</v>
      </c>
      <c r="F123" s="0" t="s">
        <v>62</v>
      </c>
      <c r="G123" s="0" t="n">
        <v>0.1</v>
      </c>
      <c r="H123" s="0" t="n">
        <v>1</v>
      </c>
      <c r="I123" s="0" t="n">
        <v>211517753</v>
      </c>
      <c r="J123" s="0" t="s">
        <v>373</v>
      </c>
    </row>
    <row r="124" customFormat="false" ht="15" hidden="false" customHeight="false" outlineLevel="0" collapsed="false">
      <c r="A124" s="0" t="s">
        <v>374</v>
      </c>
      <c r="E124" s="0" t="s">
        <v>56</v>
      </c>
      <c r="F124" s="0" t="s">
        <v>166</v>
      </c>
      <c r="G124" s="0" t="n">
        <v>0.1</v>
      </c>
      <c r="H124" s="0" t="n">
        <v>1</v>
      </c>
      <c r="I124" s="0" t="n">
        <v>211517750</v>
      </c>
      <c r="J124" s="0" t="s">
        <v>375</v>
      </c>
    </row>
    <row r="125" customFormat="false" ht="15" hidden="false" customHeight="false" outlineLevel="0" collapsed="false">
      <c r="A125" s="0" t="s">
        <v>376</v>
      </c>
      <c r="E125" s="0" t="s">
        <v>56</v>
      </c>
      <c r="F125" s="0" t="s">
        <v>71</v>
      </c>
      <c r="G125" s="0" t="n">
        <v>0.1</v>
      </c>
      <c r="H125" s="0" t="n">
        <v>1</v>
      </c>
      <c r="I125" s="0" t="n">
        <v>211517747</v>
      </c>
      <c r="J125" s="0" t="s">
        <v>377</v>
      </c>
    </row>
    <row r="126" customFormat="false" ht="15" hidden="false" customHeight="false" outlineLevel="0" collapsed="false">
      <c r="A126" s="0" t="s">
        <v>378</v>
      </c>
      <c r="E126" s="0" t="s">
        <v>282</v>
      </c>
      <c r="F126" s="0" t="s">
        <v>283</v>
      </c>
      <c r="G126" s="0" t="n">
        <v>0.1</v>
      </c>
      <c r="H126" s="0" t="n">
        <v>1</v>
      </c>
      <c r="I126" s="0" t="n">
        <v>211517744</v>
      </c>
      <c r="J126" s="0" t="s">
        <v>379</v>
      </c>
    </row>
    <row r="127" customFormat="false" ht="15" hidden="false" customHeight="false" outlineLevel="0" collapsed="false">
      <c r="A127" s="0" t="s">
        <v>380</v>
      </c>
      <c r="E127" s="0" t="s">
        <v>74</v>
      </c>
      <c r="F127" s="0" t="s">
        <v>75</v>
      </c>
      <c r="G127" s="0" t="n">
        <v>0.1</v>
      </c>
      <c r="H127" s="0" t="n">
        <v>1</v>
      </c>
      <c r="I127" s="0" t="n">
        <v>211517741</v>
      </c>
      <c r="J127" s="0" t="s">
        <v>381</v>
      </c>
    </row>
    <row r="128" customFormat="false" ht="15" hidden="false" customHeight="false" outlineLevel="0" collapsed="false">
      <c r="A128" s="0" t="s">
        <v>382</v>
      </c>
      <c r="E128" s="0" t="s">
        <v>78</v>
      </c>
      <c r="F128" s="0" t="s">
        <v>383</v>
      </c>
      <c r="G128" s="0" t="n">
        <v>0.1</v>
      </c>
      <c r="H128" s="0" t="n">
        <v>1</v>
      </c>
      <c r="I128" s="0" t="n">
        <v>211517738</v>
      </c>
      <c r="J128" s="0" t="s">
        <v>384</v>
      </c>
    </row>
    <row r="129" customFormat="false" ht="15" hidden="false" customHeight="false" outlineLevel="0" collapsed="false">
      <c r="A129" s="0" t="s">
        <v>385</v>
      </c>
      <c r="E129" s="0" t="s">
        <v>56</v>
      </c>
      <c r="F129" s="0" t="s">
        <v>57</v>
      </c>
      <c r="G129" s="0" t="n">
        <v>0.1</v>
      </c>
      <c r="H129" s="0" t="n">
        <v>1</v>
      </c>
      <c r="I129" s="0" t="n">
        <v>211517755</v>
      </c>
      <c r="J129" s="0" t="s">
        <v>386</v>
      </c>
    </row>
    <row r="130" customFormat="false" ht="15" hidden="false" customHeight="false" outlineLevel="0" collapsed="false">
      <c r="A130" s="0" t="s">
        <v>387</v>
      </c>
      <c r="E130" s="0" t="s">
        <v>74</v>
      </c>
      <c r="F130" s="0" t="s">
        <v>75</v>
      </c>
      <c r="G130" s="0" t="n">
        <v>0.1</v>
      </c>
      <c r="H130" s="0" t="n">
        <v>1</v>
      </c>
      <c r="I130" s="0" t="n">
        <v>211517403</v>
      </c>
      <c r="J130" s="0" t="s">
        <v>388</v>
      </c>
    </row>
    <row r="131" customFormat="false" ht="15" hidden="false" customHeight="false" outlineLevel="0" collapsed="false">
      <c r="A131" s="0" t="s">
        <v>389</v>
      </c>
      <c r="E131" s="0" t="s">
        <v>78</v>
      </c>
      <c r="F131" s="0" t="s">
        <v>288</v>
      </c>
      <c r="G131" s="0" t="n">
        <v>0.1</v>
      </c>
      <c r="H131" s="0" t="n">
        <v>1</v>
      </c>
      <c r="I131" s="0" t="n">
        <v>211517400</v>
      </c>
      <c r="J131" s="0" t="s">
        <v>390</v>
      </c>
    </row>
    <row r="132" customFormat="false" ht="15" hidden="false" customHeight="false" outlineLevel="0" collapsed="false">
      <c r="A132" s="0" t="s">
        <v>391</v>
      </c>
      <c r="E132" s="0" t="s">
        <v>78</v>
      </c>
      <c r="F132" s="0" t="s">
        <v>383</v>
      </c>
      <c r="G132" s="0" t="n">
        <v>0.1</v>
      </c>
      <c r="H132" s="0" t="n">
        <v>1</v>
      </c>
      <c r="I132" s="0" t="n">
        <v>211517397</v>
      </c>
      <c r="J132" s="0" t="s">
        <v>392</v>
      </c>
    </row>
    <row r="133" customFormat="false" ht="15" hidden="false" customHeight="false" outlineLevel="0" collapsed="false">
      <c r="A133" s="0" t="s">
        <v>393</v>
      </c>
      <c r="E133" s="0" t="s">
        <v>78</v>
      </c>
      <c r="F133" s="0" t="s">
        <v>383</v>
      </c>
      <c r="G133" s="0" t="n">
        <v>0.1</v>
      </c>
      <c r="H133" s="0" t="n">
        <v>1</v>
      </c>
      <c r="I133" s="0" t="n">
        <v>211517394</v>
      </c>
      <c r="J133" s="0" t="s">
        <v>394</v>
      </c>
    </row>
    <row r="134" customFormat="false" ht="15" hidden="false" customHeight="false" outlineLevel="0" collapsed="false">
      <c r="A134" s="0" t="s">
        <v>395</v>
      </c>
      <c r="E134" s="0" t="s">
        <v>293</v>
      </c>
      <c r="F134" s="0" t="s">
        <v>294</v>
      </c>
      <c r="G134" s="0" t="n">
        <v>0.1</v>
      </c>
      <c r="H134" s="0" t="n">
        <v>1</v>
      </c>
      <c r="I134" s="0" t="n">
        <v>211517391</v>
      </c>
      <c r="J134" s="0" t="s">
        <v>396</v>
      </c>
    </row>
    <row r="135" customFormat="false" ht="15" hidden="false" customHeight="false" outlineLevel="0" collapsed="false">
      <c r="A135" s="0" t="s">
        <v>397</v>
      </c>
      <c r="E135" s="0" t="s">
        <v>398</v>
      </c>
      <c r="F135" s="0" t="s">
        <v>348</v>
      </c>
      <c r="G135" s="0" t="n">
        <v>0.1</v>
      </c>
      <c r="H135" s="0" t="n">
        <v>1</v>
      </c>
      <c r="I135" s="0" t="n">
        <v>211517695</v>
      </c>
      <c r="J135" s="0" t="s">
        <v>399</v>
      </c>
    </row>
    <row r="136" customFormat="false" ht="15" hidden="false" customHeight="false" outlineLevel="0" collapsed="false">
      <c r="A136" s="0" t="s">
        <v>400</v>
      </c>
      <c r="E136" s="0" t="s">
        <v>342</v>
      </c>
      <c r="F136" s="0" t="s">
        <v>401</v>
      </c>
      <c r="G136" s="0" t="n">
        <v>0.1</v>
      </c>
      <c r="H136" s="0" t="n">
        <v>1</v>
      </c>
      <c r="I136" s="0" t="n">
        <v>211517692</v>
      </c>
      <c r="J136" s="0" t="s">
        <v>402</v>
      </c>
    </row>
    <row r="137" customFormat="false" ht="15" hidden="false" customHeight="false" outlineLevel="0" collapsed="false">
      <c r="A137" s="0" t="s">
        <v>403</v>
      </c>
      <c r="E137" s="0" t="s">
        <v>404</v>
      </c>
      <c r="F137" s="0" t="s">
        <v>405</v>
      </c>
      <c r="G137" s="0" t="n">
        <v>0.1</v>
      </c>
      <c r="H137" s="0" t="n">
        <v>1</v>
      </c>
      <c r="I137" s="0" t="n">
        <v>211517689</v>
      </c>
      <c r="J137" s="0" t="s">
        <v>406</v>
      </c>
    </row>
    <row r="138" customFormat="false" ht="15" hidden="false" customHeight="false" outlineLevel="0" collapsed="false">
      <c r="A138" s="0" t="s">
        <v>407</v>
      </c>
      <c r="E138" s="0" t="s">
        <v>408</v>
      </c>
      <c r="F138" s="0" t="s">
        <v>409</v>
      </c>
      <c r="G138" s="0" t="n">
        <v>0.1</v>
      </c>
      <c r="H138" s="0" t="n">
        <v>1</v>
      </c>
      <c r="I138" s="0" t="n">
        <v>211517686</v>
      </c>
      <c r="J138" s="0" t="s">
        <v>410</v>
      </c>
    </row>
    <row r="139" customFormat="false" ht="15" hidden="false" customHeight="false" outlineLevel="0" collapsed="false">
      <c r="A139" s="0" t="s">
        <v>411</v>
      </c>
      <c r="E139" s="0" t="s">
        <v>19</v>
      </c>
      <c r="F139" s="0" t="s">
        <v>20</v>
      </c>
      <c r="G139" s="0" t="n">
        <v>0.1</v>
      </c>
      <c r="H139" s="0" t="n">
        <v>1</v>
      </c>
      <c r="I139" s="0" t="n">
        <v>211517791</v>
      </c>
      <c r="J139" s="0" t="s">
        <v>412</v>
      </c>
    </row>
    <row r="140" customFormat="false" ht="15" hidden="false" customHeight="false" outlineLevel="0" collapsed="false">
      <c r="A140" s="0" t="s">
        <v>413</v>
      </c>
      <c r="E140" s="0" t="s">
        <v>23</v>
      </c>
      <c r="F140" s="0" t="s">
        <v>24</v>
      </c>
      <c r="G140" s="0" t="n">
        <v>0.1</v>
      </c>
      <c r="H140" s="0" t="n">
        <v>1</v>
      </c>
      <c r="I140" s="0" t="n">
        <v>211517788</v>
      </c>
      <c r="J140" s="0" t="s">
        <v>414</v>
      </c>
    </row>
    <row r="141" customFormat="false" ht="15" hidden="false" customHeight="false" outlineLevel="0" collapsed="false">
      <c r="A141" s="0" t="s">
        <v>415</v>
      </c>
      <c r="E141" s="0" t="s">
        <v>408</v>
      </c>
      <c r="F141" s="0" t="s">
        <v>416</v>
      </c>
      <c r="G141" s="0" t="n">
        <v>0.1</v>
      </c>
      <c r="H141" s="0" t="n">
        <v>1</v>
      </c>
      <c r="I141" s="0" t="n">
        <v>211517683</v>
      </c>
      <c r="J141" s="0" t="s">
        <v>417</v>
      </c>
    </row>
    <row r="142" customFormat="false" ht="15" hidden="false" customHeight="false" outlineLevel="0" collapsed="false">
      <c r="A142" s="0" t="s">
        <v>418</v>
      </c>
      <c r="E142" s="0" t="s">
        <v>316</v>
      </c>
      <c r="F142" s="0" t="s">
        <v>317</v>
      </c>
      <c r="G142" s="0" t="n">
        <v>0.1</v>
      </c>
      <c r="H142" s="0" t="n">
        <v>1</v>
      </c>
      <c r="I142" s="0" t="n">
        <v>211517383</v>
      </c>
      <c r="J142" s="0" t="s">
        <v>419</v>
      </c>
    </row>
    <row r="143" customFormat="false" ht="15" hidden="false" customHeight="false" outlineLevel="0" collapsed="false">
      <c r="A143" s="0" t="s">
        <v>420</v>
      </c>
      <c r="E143" s="0" t="s">
        <v>303</v>
      </c>
      <c r="F143" s="0" t="s">
        <v>317</v>
      </c>
      <c r="G143" s="0" t="n">
        <v>0.1</v>
      </c>
      <c r="H143" s="0" t="n">
        <v>1</v>
      </c>
      <c r="I143" s="0" t="n">
        <v>211517386</v>
      </c>
      <c r="J143" s="0" t="s">
        <v>421</v>
      </c>
    </row>
    <row r="144" customFormat="false" ht="15" hidden="false" customHeight="false" outlineLevel="0" collapsed="false">
      <c r="A144" s="0" t="s">
        <v>422</v>
      </c>
      <c r="E144" s="0" t="s">
        <v>423</v>
      </c>
      <c r="F144" s="0" t="s">
        <v>424</v>
      </c>
      <c r="G144" s="0" t="n">
        <v>0.1</v>
      </c>
      <c r="H144" s="0" t="n">
        <v>1</v>
      </c>
      <c r="I144" s="0" t="n">
        <v>211517368</v>
      </c>
      <c r="J144" s="0" t="s">
        <v>425</v>
      </c>
    </row>
    <row r="145" customFormat="false" ht="15" hidden="false" customHeight="false" outlineLevel="0" collapsed="false">
      <c r="A145" s="0" t="s">
        <v>426</v>
      </c>
      <c r="E145" s="0" t="s">
        <v>408</v>
      </c>
      <c r="F145" s="0" t="s">
        <v>427</v>
      </c>
      <c r="G145" s="0" t="n">
        <v>0.1</v>
      </c>
      <c r="H145" s="0" t="n">
        <v>1</v>
      </c>
      <c r="I145" s="0" t="n">
        <v>211517365</v>
      </c>
      <c r="J145" s="0" t="s">
        <v>428</v>
      </c>
    </row>
    <row r="146" customFormat="false" ht="15" hidden="false" customHeight="false" outlineLevel="0" collapsed="false">
      <c r="A146" s="0" t="s">
        <v>429</v>
      </c>
      <c r="E146" s="0" t="s">
        <v>408</v>
      </c>
      <c r="F146" s="0" t="s">
        <v>427</v>
      </c>
      <c r="G146" s="0" t="n">
        <v>0.1</v>
      </c>
      <c r="H146" s="0" t="n">
        <v>1</v>
      </c>
      <c r="I146" s="0" t="n">
        <v>211517362</v>
      </c>
      <c r="J146" s="0" t="s">
        <v>430</v>
      </c>
    </row>
    <row r="147" customFormat="false" ht="15" hidden="false" customHeight="false" outlineLevel="0" collapsed="false">
      <c r="A147" s="0" t="s">
        <v>431</v>
      </c>
      <c r="E147" s="0" t="s">
        <v>408</v>
      </c>
      <c r="F147" s="0" t="s">
        <v>409</v>
      </c>
      <c r="G147" s="0" t="n">
        <v>0.1</v>
      </c>
      <c r="H147" s="0" t="n">
        <v>1</v>
      </c>
      <c r="I147" s="0" t="n">
        <v>211517359</v>
      </c>
      <c r="J147" s="0" t="s">
        <v>432</v>
      </c>
    </row>
    <row r="148" customFormat="false" ht="15" hidden="false" customHeight="false" outlineLevel="0" collapsed="false">
      <c r="A148" s="0" t="s">
        <v>433</v>
      </c>
      <c r="E148" s="0" t="s">
        <v>342</v>
      </c>
      <c r="F148" s="0" t="s">
        <v>434</v>
      </c>
      <c r="G148" s="0" t="n">
        <v>0.1</v>
      </c>
      <c r="H148" s="0" t="n">
        <v>1</v>
      </c>
      <c r="I148" s="0" t="n">
        <v>211517356</v>
      </c>
      <c r="J148" s="0" t="s">
        <v>435</v>
      </c>
    </row>
    <row r="149" customFormat="false" ht="15" hidden="false" customHeight="false" outlineLevel="0" collapsed="false">
      <c r="A149" s="0" t="s">
        <v>436</v>
      </c>
      <c r="E149" s="0" t="s">
        <v>437</v>
      </c>
      <c r="F149" s="0" t="s">
        <v>438</v>
      </c>
      <c r="G149" s="0" t="n">
        <v>0.1</v>
      </c>
      <c r="H149" s="0" t="n">
        <v>1</v>
      </c>
      <c r="I149" s="0" t="n">
        <v>211517353</v>
      </c>
      <c r="J149" s="0" t="s">
        <v>439</v>
      </c>
    </row>
    <row r="150" customFormat="false" ht="15" hidden="false" customHeight="false" outlineLevel="0" collapsed="false">
      <c r="A150" s="0" t="s">
        <v>440</v>
      </c>
      <c r="E150" s="0" t="s">
        <v>441</v>
      </c>
      <c r="F150" s="0" t="s">
        <v>442</v>
      </c>
      <c r="G150" s="0" t="n">
        <v>0.1</v>
      </c>
      <c r="H150" s="0" t="n">
        <v>1</v>
      </c>
      <c r="I150" s="0" t="n">
        <v>211517350</v>
      </c>
      <c r="J150" s="0" t="s">
        <v>443</v>
      </c>
    </row>
    <row r="151" customFormat="false" ht="15" hidden="false" customHeight="false" outlineLevel="0" collapsed="false">
      <c r="A151" s="0" t="s">
        <v>444</v>
      </c>
      <c r="E151" s="0" t="s">
        <v>251</v>
      </c>
      <c r="F151" s="0" t="s">
        <v>445</v>
      </c>
      <c r="G151" s="0" t="n">
        <v>0.1</v>
      </c>
      <c r="H151" s="0" t="n">
        <v>1</v>
      </c>
      <c r="I151" s="0" t="n">
        <v>211517347</v>
      </c>
      <c r="J151" s="0" t="s">
        <v>446</v>
      </c>
    </row>
    <row r="152" customFormat="false" ht="15" hidden="false" customHeight="false" outlineLevel="0" collapsed="false">
      <c r="A152" s="0" t="s">
        <v>447</v>
      </c>
      <c r="E152" s="0" t="s">
        <v>251</v>
      </c>
      <c r="F152" s="0" t="s">
        <v>448</v>
      </c>
      <c r="G152" s="0" t="n">
        <v>0.1</v>
      </c>
      <c r="H152" s="0" t="n">
        <v>1</v>
      </c>
      <c r="I152" s="0" t="n">
        <v>211517344</v>
      </c>
      <c r="J152" s="0" t="s">
        <v>449</v>
      </c>
    </row>
    <row r="153" customFormat="false" ht="15" hidden="false" customHeight="false" outlineLevel="0" collapsed="false">
      <c r="A153" s="0" t="s">
        <v>450</v>
      </c>
      <c r="E153" s="0" t="s">
        <v>251</v>
      </c>
      <c r="F153" s="0" t="s">
        <v>252</v>
      </c>
      <c r="G153" s="0" t="n">
        <v>0.1</v>
      </c>
      <c r="H153" s="0" t="n">
        <v>1</v>
      </c>
      <c r="I153" s="0" t="n">
        <v>211517341</v>
      </c>
      <c r="J153" s="0" t="s">
        <v>451</v>
      </c>
    </row>
    <row r="154" customFormat="false" ht="15" hidden="false" customHeight="false" outlineLevel="0" collapsed="false">
      <c r="A154" s="0" t="s">
        <v>452</v>
      </c>
      <c r="E154" s="0" t="s">
        <v>251</v>
      </c>
      <c r="F154" s="0" t="s">
        <v>252</v>
      </c>
      <c r="G154" s="0" t="n">
        <v>0.1</v>
      </c>
      <c r="H154" s="0" t="n">
        <v>1</v>
      </c>
      <c r="I154" s="0" t="n">
        <v>211517338</v>
      </c>
      <c r="J154" s="0" t="s">
        <v>453</v>
      </c>
    </row>
    <row r="155" customFormat="false" ht="15" hidden="false" customHeight="false" outlineLevel="0" collapsed="false">
      <c r="A155" s="0" t="s">
        <v>454</v>
      </c>
      <c r="E155" s="0" t="s">
        <v>251</v>
      </c>
      <c r="F155" s="0" t="s">
        <v>455</v>
      </c>
      <c r="G155" s="0" t="n">
        <v>0.1</v>
      </c>
      <c r="H155" s="0" t="n">
        <v>1</v>
      </c>
      <c r="I155" s="0" t="n">
        <v>211517335</v>
      </c>
      <c r="J155" s="0" t="s">
        <v>456</v>
      </c>
    </row>
    <row r="156" customFormat="false" ht="15" hidden="false" customHeight="false" outlineLevel="0" collapsed="false">
      <c r="A156" s="0" t="s">
        <v>457</v>
      </c>
      <c r="E156" s="0" t="s">
        <v>37</v>
      </c>
      <c r="F156" s="0" t="s">
        <v>38</v>
      </c>
      <c r="G156" s="0" t="n">
        <v>0.1</v>
      </c>
      <c r="H156" s="0" t="n">
        <v>1</v>
      </c>
      <c r="I156" s="0" t="n">
        <v>211517436</v>
      </c>
      <c r="J156" s="0" t="s">
        <v>458</v>
      </c>
    </row>
    <row r="157" customFormat="false" ht="15" hidden="false" customHeight="false" outlineLevel="0" collapsed="false">
      <c r="A157" s="0" t="s">
        <v>459</v>
      </c>
      <c r="E157" s="0" t="s">
        <v>460</v>
      </c>
      <c r="F157" s="0" t="s">
        <v>461</v>
      </c>
      <c r="G157" s="0" t="n">
        <v>0.1</v>
      </c>
      <c r="H157" s="0" t="n">
        <v>1</v>
      </c>
      <c r="I157" s="0" t="n">
        <v>211517433</v>
      </c>
      <c r="J157" s="0" t="s">
        <v>462</v>
      </c>
    </row>
    <row r="158" customFormat="false" ht="15" hidden="false" customHeight="false" outlineLevel="0" collapsed="false">
      <c r="A158" s="0" t="s">
        <v>463</v>
      </c>
      <c r="E158" s="0" t="s">
        <v>464</v>
      </c>
      <c r="F158" s="0" t="s">
        <v>465</v>
      </c>
      <c r="G158" s="0" t="n">
        <v>0.1</v>
      </c>
      <c r="H158" s="0" t="n">
        <v>1</v>
      </c>
      <c r="I158" s="0" t="n">
        <v>211517430</v>
      </c>
      <c r="J158" s="0" t="s">
        <v>466</v>
      </c>
    </row>
    <row r="159" customFormat="false" ht="15" hidden="false" customHeight="false" outlineLevel="0" collapsed="false">
      <c r="A159" s="0" t="s">
        <v>467</v>
      </c>
      <c r="E159" s="0" t="s">
        <v>181</v>
      </c>
      <c r="F159" s="0" t="s">
        <v>468</v>
      </c>
      <c r="G159" s="0" t="n">
        <v>0.1</v>
      </c>
      <c r="H159" s="0" t="n">
        <v>1</v>
      </c>
      <c r="I159" s="0" t="n">
        <v>211517427</v>
      </c>
      <c r="J159" s="0" t="s">
        <v>469</v>
      </c>
    </row>
    <row r="160" customFormat="false" ht="15" hidden="false" customHeight="false" outlineLevel="0" collapsed="false">
      <c r="A160" s="0" t="s">
        <v>470</v>
      </c>
      <c r="E160" s="0" t="s">
        <v>45</v>
      </c>
      <c r="F160" s="0" t="s">
        <v>46</v>
      </c>
      <c r="G160" s="0" t="n">
        <v>0.1</v>
      </c>
      <c r="H160" s="0" t="n">
        <v>1</v>
      </c>
      <c r="I160" s="0" t="n">
        <v>211517424</v>
      </c>
      <c r="J160" s="0" t="s">
        <v>471</v>
      </c>
    </row>
    <row r="161" customFormat="false" ht="15" hidden="false" customHeight="false" outlineLevel="0" collapsed="false">
      <c r="A161" s="0" t="s">
        <v>472</v>
      </c>
      <c r="E161" s="0" t="s">
        <v>186</v>
      </c>
      <c r="F161" s="0" t="s">
        <v>473</v>
      </c>
      <c r="G161" s="0" t="n">
        <v>0.1</v>
      </c>
      <c r="H161" s="0" t="n">
        <v>1</v>
      </c>
      <c r="I161" s="0" t="n">
        <v>211517421</v>
      </c>
      <c r="J161" s="0" t="s">
        <v>474</v>
      </c>
    </row>
    <row r="162" customFormat="false" ht="15" hidden="false" customHeight="false" outlineLevel="0" collapsed="false">
      <c r="A162" s="0" t="s">
        <v>475</v>
      </c>
      <c r="E162" s="0" t="s">
        <v>52</v>
      </c>
      <c r="F162" s="0" t="s">
        <v>53</v>
      </c>
      <c r="G162" s="0" t="n">
        <v>0.1</v>
      </c>
      <c r="H162" s="0" t="n">
        <v>1</v>
      </c>
      <c r="I162" s="0" t="n">
        <v>211517418</v>
      </c>
      <c r="J162" s="0" t="s">
        <v>476</v>
      </c>
    </row>
    <row r="163" customFormat="false" ht="15" hidden="false" customHeight="false" outlineLevel="0" collapsed="false">
      <c r="A163" s="0" t="s">
        <v>477</v>
      </c>
      <c r="E163" s="0" t="s">
        <v>56</v>
      </c>
      <c r="F163" s="0" t="s">
        <v>57</v>
      </c>
      <c r="G163" s="0" t="n">
        <v>0.1</v>
      </c>
      <c r="H163" s="0" t="n">
        <v>1</v>
      </c>
      <c r="I163" s="0" t="n">
        <v>211517415</v>
      </c>
      <c r="J163" s="0" t="s">
        <v>478</v>
      </c>
    </row>
    <row r="164" customFormat="false" ht="15" hidden="false" customHeight="false" outlineLevel="0" collapsed="false">
      <c r="A164" s="0" t="s">
        <v>479</v>
      </c>
      <c r="E164" s="0" t="s">
        <v>56</v>
      </c>
      <c r="F164" s="0" t="s">
        <v>62</v>
      </c>
      <c r="G164" s="0" t="n">
        <v>0.1</v>
      </c>
      <c r="H164" s="0" t="n">
        <v>1</v>
      </c>
      <c r="I164" s="0" t="n">
        <v>211517412</v>
      </c>
      <c r="J164" s="0" t="s">
        <v>480</v>
      </c>
    </row>
    <row r="165" customFormat="false" ht="15" hidden="false" customHeight="false" outlineLevel="0" collapsed="false">
      <c r="A165" s="0" t="s">
        <v>481</v>
      </c>
      <c r="E165" s="0" t="s">
        <v>56</v>
      </c>
      <c r="F165" s="0" t="s">
        <v>68</v>
      </c>
      <c r="G165" s="0" t="n">
        <v>0.1</v>
      </c>
      <c r="H165" s="0" t="n">
        <v>1</v>
      </c>
      <c r="I165" s="0" t="n">
        <v>211517409</v>
      </c>
      <c r="J165" s="0" t="s">
        <v>482</v>
      </c>
    </row>
    <row r="166" customFormat="false" ht="15" hidden="false" customHeight="false" outlineLevel="0" collapsed="false">
      <c r="A166" s="0" t="s">
        <v>483</v>
      </c>
      <c r="E166" s="0" t="s">
        <v>303</v>
      </c>
      <c r="F166" s="0" t="s">
        <v>317</v>
      </c>
      <c r="G166" s="0" t="n">
        <v>0.1</v>
      </c>
      <c r="H166" s="0" t="n">
        <v>1</v>
      </c>
      <c r="I166" s="0" t="n">
        <v>211517388</v>
      </c>
      <c r="J166" s="0" t="s">
        <v>484</v>
      </c>
    </row>
    <row r="167" customFormat="false" ht="15" hidden="false" customHeight="false" outlineLevel="0" collapsed="false">
      <c r="A167" s="0" t="s">
        <v>485</v>
      </c>
      <c r="E167" s="0" t="s">
        <v>408</v>
      </c>
      <c r="F167" s="0" t="s">
        <v>486</v>
      </c>
      <c r="G167" s="0" t="n">
        <v>0.1</v>
      </c>
      <c r="H167" s="0" t="n">
        <v>1</v>
      </c>
      <c r="I167" s="0" t="n">
        <v>211517680</v>
      </c>
      <c r="J167" s="0" t="s">
        <v>487</v>
      </c>
    </row>
    <row r="168" customFormat="false" ht="15" hidden="false" customHeight="false" outlineLevel="0" collapsed="false">
      <c r="A168" s="0" t="s">
        <v>488</v>
      </c>
      <c r="E168" s="0" t="s">
        <v>297</v>
      </c>
      <c r="F168" s="0" t="s">
        <v>298</v>
      </c>
      <c r="G168" s="0" t="n">
        <v>0.1</v>
      </c>
      <c r="H168" s="0" t="n">
        <v>1</v>
      </c>
      <c r="I168" s="0" t="n">
        <v>211517736</v>
      </c>
      <c r="J168" s="0" t="s">
        <v>489</v>
      </c>
    </row>
    <row r="169" customFormat="false" ht="15" hidden="false" customHeight="false" outlineLevel="0" collapsed="false">
      <c r="A169" s="0" t="s">
        <v>490</v>
      </c>
      <c r="E169" s="0" t="s">
        <v>460</v>
      </c>
      <c r="F169" s="0" t="s">
        <v>356</v>
      </c>
      <c r="G169" s="0" t="n">
        <v>0.1</v>
      </c>
      <c r="H169" s="0" t="n">
        <v>1</v>
      </c>
      <c r="I169" s="0" t="n">
        <v>211517431</v>
      </c>
      <c r="J169" s="0" t="s">
        <v>491</v>
      </c>
    </row>
    <row r="170" customFormat="false" ht="15" hidden="false" customHeight="false" outlineLevel="0" collapsed="false">
      <c r="A170" s="0" t="s">
        <v>492</v>
      </c>
      <c r="E170" s="0" t="s">
        <v>181</v>
      </c>
      <c r="F170" s="0" t="s">
        <v>468</v>
      </c>
      <c r="G170" s="0" t="n">
        <v>0.1</v>
      </c>
      <c r="H170" s="0" t="n">
        <v>1</v>
      </c>
      <c r="I170" s="0" t="n">
        <v>211517428</v>
      </c>
      <c r="J170" s="0" t="s">
        <v>493</v>
      </c>
    </row>
    <row r="171" customFormat="false" ht="15" hidden="false" customHeight="false" outlineLevel="0" collapsed="false">
      <c r="A171" s="0" t="s">
        <v>494</v>
      </c>
      <c r="E171" s="0" t="s">
        <v>45</v>
      </c>
      <c r="F171" s="0" t="s">
        <v>46</v>
      </c>
      <c r="G171" s="0" t="n">
        <v>0.1</v>
      </c>
      <c r="H171" s="0" t="n">
        <v>1</v>
      </c>
      <c r="I171" s="0" t="n">
        <v>211517425</v>
      </c>
      <c r="J171" s="0" t="s">
        <v>495</v>
      </c>
    </row>
    <row r="172" customFormat="false" ht="15" hidden="false" customHeight="false" outlineLevel="0" collapsed="false">
      <c r="A172" s="0" t="s">
        <v>496</v>
      </c>
      <c r="E172" s="0" t="s">
        <v>186</v>
      </c>
      <c r="F172" s="0" t="s">
        <v>473</v>
      </c>
      <c r="G172" s="0" t="n">
        <v>0.1</v>
      </c>
      <c r="H172" s="0" t="n">
        <v>1</v>
      </c>
      <c r="I172" s="0" t="n">
        <v>211517422</v>
      </c>
      <c r="J172" s="0" t="s">
        <v>497</v>
      </c>
    </row>
    <row r="173" customFormat="false" ht="15" hidden="false" customHeight="false" outlineLevel="0" collapsed="false">
      <c r="A173" s="0" t="s">
        <v>498</v>
      </c>
      <c r="E173" s="0" t="s">
        <v>189</v>
      </c>
      <c r="F173" s="0" t="s">
        <v>190</v>
      </c>
      <c r="G173" s="0" t="n">
        <v>0.1</v>
      </c>
      <c r="H173" s="0" t="n">
        <v>1</v>
      </c>
      <c r="I173" s="0" t="n">
        <v>211517419</v>
      </c>
      <c r="J173" s="0" t="s">
        <v>499</v>
      </c>
    </row>
    <row r="174" customFormat="false" ht="15" hidden="false" customHeight="false" outlineLevel="0" collapsed="false">
      <c r="A174" s="0" t="s">
        <v>500</v>
      </c>
      <c r="E174" s="0" t="s">
        <v>56</v>
      </c>
      <c r="F174" s="0" t="s">
        <v>57</v>
      </c>
      <c r="G174" s="0" t="n">
        <v>0.1</v>
      </c>
      <c r="H174" s="0" t="n">
        <v>1</v>
      </c>
      <c r="I174" s="0" t="n">
        <v>211517416</v>
      </c>
      <c r="J174" s="0" t="s">
        <v>501</v>
      </c>
    </row>
    <row r="175" customFormat="false" ht="15" hidden="false" customHeight="false" outlineLevel="0" collapsed="false">
      <c r="A175" s="0" t="s">
        <v>502</v>
      </c>
      <c r="E175" s="0" t="s">
        <v>56</v>
      </c>
      <c r="F175" s="0" t="s">
        <v>62</v>
      </c>
      <c r="G175" s="0" t="n">
        <v>0.1</v>
      </c>
      <c r="H175" s="0" t="n">
        <v>1</v>
      </c>
      <c r="I175" s="0" t="n">
        <v>211517413</v>
      </c>
      <c r="J175" s="0" t="s">
        <v>503</v>
      </c>
    </row>
    <row r="176" customFormat="false" ht="15" hidden="false" customHeight="false" outlineLevel="0" collapsed="false">
      <c r="A176" s="0" t="s">
        <v>504</v>
      </c>
      <c r="E176" s="0" t="s">
        <v>56</v>
      </c>
      <c r="F176" s="0" t="s">
        <v>68</v>
      </c>
      <c r="G176" s="0" t="n">
        <v>0.1</v>
      </c>
      <c r="H176" s="0" t="n">
        <v>1</v>
      </c>
      <c r="I176" s="0" t="n">
        <v>211517410</v>
      </c>
      <c r="J176" s="0" t="s">
        <v>505</v>
      </c>
    </row>
    <row r="177" customFormat="false" ht="15" hidden="false" customHeight="false" outlineLevel="0" collapsed="false">
      <c r="A177" s="0" t="s">
        <v>506</v>
      </c>
      <c r="E177" s="0" t="s">
        <v>56</v>
      </c>
      <c r="F177" s="0" t="s">
        <v>71</v>
      </c>
      <c r="G177" s="0" t="n">
        <v>0.1</v>
      </c>
      <c r="H177" s="0" t="n">
        <v>1</v>
      </c>
      <c r="I177" s="0" t="n">
        <v>211517407</v>
      </c>
      <c r="J177" s="0" t="s">
        <v>507</v>
      </c>
    </row>
    <row r="178" customFormat="false" ht="15" hidden="false" customHeight="false" outlineLevel="0" collapsed="false">
      <c r="A178" s="0" t="s">
        <v>508</v>
      </c>
      <c r="E178" s="0" t="s">
        <v>74</v>
      </c>
      <c r="F178" s="0" t="s">
        <v>75</v>
      </c>
      <c r="G178" s="0" t="n">
        <v>0.1</v>
      </c>
      <c r="H178" s="0" t="n">
        <v>1</v>
      </c>
      <c r="I178" s="0" t="n">
        <v>211517404</v>
      </c>
      <c r="J178" s="0" t="s">
        <v>509</v>
      </c>
    </row>
    <row r="179" customFormat="false" ht="15" hidden="false" customHeight="false" outlineLevel="0" collapsed="false">
      <c r="A179" s="0" t="s">
        <v>510</v>
      </c>
      <c r="E179" s="0" t="s">
        <v>78</v>
      </c>
      <c r="F179" s="0" t="s">
        <v>511</v>
      </c>
      <c r="G179" s="0" t="n">
        <v>0.1</v>
      </c>
      <c r="H179" s="0" t="n">
        <v>1</v>
      </c>
      <c r="I179" s="0" t="n">
        <v>211517401</v>
      </c>
      <c r="J179" s="0" t="s">
        <v>512</v>
      </c>
    </row>
    <row r="180" customFormat="false" ht="15" hidden="false" customHeight="false" outlineLevel="0" collapsed="false">
      <c r="A180" s="0" t="s">
        <v>513</v>
      </c>
      <c r="E180" s="0" t="s">
        <v>78</v>
      </c>
      <c r="F180" s="0" t="s">
        <v>383</v>
      </c>
      <c r="G180" s="0" t="n">
        <v>0.1</v>
      </c>
      <c r="H180" s="0" t="n">
        <v>1</v>
      </c>
      <c r="I180" s="0" t="n">
        <v>211517398</v>
      </c>
      <c r="J180" s="0" t="s">
        <v>514</v>
      </c>
    </row>
    <row r="181" customFormat="false" ht="15" hidden="false" customHeight="false" outlineLevel="0" collapsed="false">
      <c r="A181" s="0" t="s">
        <v>515</v>
      </c>
      <c r="E181" s="0" t="s">
        <v>78</v>
      </c>
      <c r="F181" s="0" t="s">
        <v>383</v>
      </c>
      <c r="G181" s="0" t="n">
        <v>0.1</v>
      </c>
      <c r="H181" s="0" t="n">
        <v>1</v>
      </c>
      <c r="I181" s="0" t="n">
        <v>211517395</v>
      </c>
      <c r="J181" s="0" t="s">
        <v>516</v>
      </c>
    </row>
    <row r="182" customFormat="false" ht="15" hidden="false" customHeight="false" outlineLevel="0" collapsed="false">
      <c r="A182" s="0" t="s">
        <v>517</v>
      </c>
      <c r="E182" s="0" t="s">
        <v>78</v>
      </c>
      <c r="F182" s="0" t="s">
        <v>383</v>
      </c>
      <c r="G182" s="0" t="n">
        <v>0.1</v>
      </c>
      <c r="H182" s="0" t="n">
        <v>1</v>
      </c>
      <c r="I182" s="0" t="n">
        <v>211517392</v>
      </c>
      <c r="J182" s="0" t="s">
        <v>518</v>
      </c>
    </row>
    <row r="183" customFormat="false" ht="15" hidden="false" customHeight="false" outlineLevel="0" collapsed="false">
      <c r="A183" s="0" t="s">
        <v>519</v>
      </c>
      <c r="E183" s="0" t="s">
        <v>520</v>
      </c>
      <c r="F183" s="0" t="s">
        <v>304</v>
      </c>
      <c r="G183" s="0" t="n">
        <v>0.1</v>
      </c>
      <c r="H183" s="0" t="n">
        <v>1</v>
      </c>
      <c r="I183" s="0" t="n">
        <v>211517389</v>
      </c>
      <c r="J183" s="0" t="s">
        <v>521</v>
      </c>
    </row>
    <row r="184" customFormat="false" ht="15" hidden="false" customHeight="false" outlineLevel="0" collapsed="false">
      <c r="A184" s="0" t="s">
        <v>522</v>
      </c>
      <c r="E184" s="0" t="s">
        <v>523</v>
      </c>
      <c r="F184" s="0" t="s">
        <v>524</v>
      </c>
      <c r="G184" s="0" t="n">
        <v>0.1</v>
      </c>
      <c r="H184" s="0" t="n">
        <v>1</v>
      </c>
      <c r="I184" s="0" t="n">
        <v>211517481</v>
      </c>
      <c r="J184" s="0" t="s">
        <v>525</v>
      </c>
    </row>
    <row r="185" customFormat="false" ht="15" hidden="false" customHeight="false" outlineLevel="0" collapsed="false">
      <c r="A185" s="0" t="s">
        <v>526</v>
      </c>
      <c r="E185" s="0" t="s">
        <v>527</v>
      </c>
      <c r="F185" s="0" t="s">
        <v>528</v>
      </c>
      <c r="G185" s="0" t="n">
        <v>0.1</v>
      </c>
      <c r="H185" s="0" t="n">
        <v>1</v>
      </c>
      <c r="I185" s="0" t="n">
        <v>211517480</v>
      </c>
      <c r="J185" s="0" t="s">
        <v>529</v>
      </c>
    </row>
    <row r="186" customFormat="false" ht="15" hidden="false" customHeight="false" outlineLevel="0" collapsed="false">
      <c r="A186" s="0" t="s">
        <v>530</v>
      </c>
      <c r="E186" s="0" t="s">
        <v>37</v>
      </c>
      <c r="F186" s="0" t="s">
        <v>38</v>
      </c>
      <c r="G186" s="0" t="n">
        <v>0.1</v>
      </c>
      <c r="H186" s="0" t="n">
        <v>1</v>
      </c>
      <c r="I186" s="0" t="n">
        <v>211517437</v>
      </c>
      <c r="J186" s="0" t="s">
        <v>531</v>
      </c>
    </row>
    <row r="187" customFormat="false" ht="15" hidden="false" customHeight="false" outlineLevel="0" collapsed="false">
      <c r="A187" s="0" t="s">
        <v>532</v>
      </c>
      <c r="E187" s="0" t="s">
        <v>37</v>
      </c>
      <c r="F187" s="0" t="s">
        <v>38</v>
      </c>
      <c r="G187" s="0" t="n">
        <v>0.1</v>
      </c>
      <c r="H187" s="0" t="n">
        <v>1</v>
      </c>
      <c r="I187" s="0" t="n">
        <v>211517434</v>
      </c>
      <c r="J187" s="0" t="s">
        <v>533</v>
      </c>
    </row>
    <row r="188" customFormat="false" ht="15" hidden="false" customHeight="false" outlineLevel="0" collapsed="false">
      <c r="A188" s="0" t="s">
        <v>534</v>
      </c>
      <c r="E188" s="0" t="s">
        <v>535</v>
      </c>
      <c r="F188" s="0" t="s">
        <v>536</v>
      </c>
      <c r="G188" s="0" t="n">
        <v>0.1</v>
      </c>
      <c r="H188" s="0" t="n">
        <v>1</v>
      </c>
      <c r="I188" s="0" t="n">
        <v>211517838</v>
      </c>
      <c r="J188" s="0" t="s">
        <v>537</v>
      </c>
    </row>
    <row r="189" customFormat="false" ht="15" hidden="false" customHeight="false" outlineLevel="0" collapsed="false">
      <c r="A189" s="0" t="s">
        <v>538</v>
      </c>
      <c r="E189" s="0" t="s">
        <v>160</v>
      </c>
      <c r="F189" s="0" t="s">
        <v>539</v>
      </c>
      <c r="G189" s="0" t="n">
        <v>0.1</v>
      </c>
      <c r="H189" s="0" t="n">
        <v>1</v>
      </c>
      <c r="I189" s="0" t="n">
        <v>211517837</v>
      </c>
      <c r="J189" s="0" t="s">
        <v>540</v>
      </c>
    </row>
    <row r="190" customFormat="false" ht="15" hidden="false" customHeight="false" outlineLevel="0" collapsed="false">
      <c r="A190" s="0" t="s">
        <v>541</v>
      </c>
      <c r="E190" s="0" t="s">
        <v>303</v>
      </c>
      <c r="F190" s="0" t="s">
        <v>304</v>
      </c>
      <c r="G190" s="0" t="n">
        <v>0.1</v>
      </c>
      <c r="H190" s="0" t="n">
        <v>1</v>
      </c>
      <c r="I190" s="0" t="n">
        <v>211517835</v>
      </c>
      <c r="J190" s="0" t="s">
        <v>542</v>
      </c>
    </row>
    <row r="191" customFormat="false" ht="15" hidden="false" customHeight="false" outlineLevel="0" collapsed="false">
      <c r="A191" s="0" t="s">
        <v>543</v>
      </c>
      <c r="E191" s="0" t="s">
        <v>535</v>
      </c>
      <c r="F191" s="0" t="s">
        <v>536</v>
      </c>
      <c r="G191" s="0" t="n">
        <v>0.1</v>
      </c>
      <c r="H191" s="0" t="n">
        <v>1</v>
      </c>
      <c r="I191" s="0" t="n">
        <v>211517834</v>
      </c>
      <c r="J191" s="0" t="s">
        <v>544</v>
      </c>
    </row>
    <row r="192" customFormat="false" ht="15" hidden="false" customHeight="false" outlineLevel="0" collapsed="false">
      <c r="A192" s="0" t="s">
        <v>545</v>
      </c>
      <c r="E192" s="0" t="s">
        <v>527</v>
      </c>
      <c r="F192" s="0" t="s">
        <v>528</v>
      </c>
      <c r="G192" s="0" t="n">
        <v>0.1</v>
      </c>
      <c r="H192" s="0" t="n">
        <v>1</v>
      </c>
      <c r="I192" s="0" t="n">
        <v>211517833</v>
      </c>
      <c r="J192" s="0" t="s">
        <v>546</v>
      </c>
    </row>
    <row r="193" customFormat="false" ht="15" hidden="false" customHeight="false" outlineLevel="0" collapsed="false">
      <c r="A193" s="0" t="s">
        <v>547</v>
      </c>
      <c r="E193" s="0" t="s">
        <v>548</v>
      </c>
      <c r="F193" s="0" t="s">
        <v>549</v>
      </c>
      <c r="G193" s="0" t="n">
        <v>0.1</v>
      </c>
      <c r="H193" s="0" t="n">
        <v>1</v>
      </c>
      <c r="I193" s="0" t="n">
        <v>211517832</v>
      </c>
      <c r="J193" s="0" t="s">
        <v>550</v>
      </c>
    </row>
    <row r="194" customFormat="false" ht="15" hidden="false" customHeight="false" outlineLevel="0" collapsed="false">
      <c r="A194" s="0" t="s">
        <v>551</v>
      </c>
      <c r="E194" s="0" t="s">
        <v>27</v>
      </c>
      <c r="F194" s="0" t="s">
        <v>552</v>
      </c>
      <c r="G194" s="0" t="n">
        <v>0.1</v>
      </c>
      <c r="H194" s="0" t="n">
        <v>1</v>
      </c>
      <c r="I194" s="0" t="n">
        <v>211517831</v>
      </c>
      <c r="J194" s="0" t="s">
        <v>553</v>
      </c>
    </row>
    <row r="195" customFormat="false" ht="15" hidden="false" customHeight="false" outlineLevel="0" collapsed="false">
      <c r="A195" s="0" t="s">
        <v>554</v>
      </c>
      <c r="E195" s="0" t="s">
        <v>37</v>
      </c>
      <c r="F195" s="0" t="s">
        <v>38</v>
      </c>
      <c r="G195" s="0" t="n">
        <v>0.1</v>
      </c>
      <c r="H195" s="0" t="n">
        <v>1</v>
      </c>
      <c r="I195" s="0" t="n">
        <v>211517830</v>
      </c>
      <c r="J195" s="0" t="s">
        <v>555</v>
      </c>
    </row>
    <row r="196" customFormat="false" ht="15" hidden="false" customHeight="false" outlineLevel="0" collapsed="false">
      <c r="A196" s="0" t="s">
        <v>556</v>
      </c>
      <c r="E196" s="0" t="s">
        <v>78</v>
      </c>
      <c r="F196" s="0" t="s">
        <v>324</v>
      </c>
      <c r="G196" s="0" t="n">
        <v>0.1</v>
      </c>
      <c r="H196" s="0" t="n">
        <v>1</v>
      </c>
      <c r="I196" s="0" t="n">
        <v>211517829</v>
      </c>
      <c r="J196" s="0" t="s">
        <v>557</v>
      </c>
    </row>
    <row r="197" customFormat="false" ht="15" hidden="false" customHeight="false" outlineLevel="0" collapsed="false">
      <c r="A197" s="0" t="s">
        <v>558</v>
      </c>
      <c r="E197" s="0" t="s">
        <v>559</v>
      </c>
      <c r="F197" s="0" t="s">
        <v>560</v>
      </c>
      <c r="G197" s="0" t="n">
        <v>0.1</v>
      </c>
      <c r="H197" s="0" t="n">
        <v>1</v>
      </c>
      <c r="I197" s="0" t="n">
        <v>211517828</v>
      </c>
      <c r="J197" s="0" t="s">
        <v>561</v>
      </c>
    </row>
    <row r="198" customFormat="false" ht="15" hidden="false" customHeight="false" outlineLevel="0" collapsed="false">
      <c r="A198" s="0" t="s">
        <v>562</v>
      </c>
      <c r="E198" s="0" t="s">
        <v>331</v>
      </c>
      <c r="F198" s="0" t="s">
        <v>332</v>
      </c>
      <c r="G198" s="0" t="n">
        <v>0.1</v>
      </c>
      <c r="H198" s="0" t="n">
        <v>1</v>
      </c>
      <c r="I198" s="0" t="n">
        <v>211517827</v>
      </c>
      <c r="J198" s="0" t="s">
        <v>563</v>
      </c>
    </row>
    <row r="199" customFormat="false" ht="15" hidden="false" customHeight="false" outlineLevel="0" collapsed="false">
      <c r="A199" s="0" t="s">
        <v>564</v>
      </c>
      <c r="E199" s="0" t="s">
        <v>251</v>
      </c>
      <c r="F199" s="0" t="s">
        <v>565</v>
      </c>
      <c r="G199" s="0" t="n">
        <v>0.1</v>
      </c>
      <c r="H199" s="0" t="n">
        <v>1</v>
      </c>
      <c r="I199" s="0" t="n">
        <v>211517826</v>
      </c>
      <c r="J199" s="0" t="s">
        <v>566</v>
      </c>
    </row>
    <row r="200" customFormat="false" ht="15" hidden="false" customHeight="false" outlineLevel="0" collapsed="false">
      <c r="A200" s="0" t="s">
        <v>567</v>
      </c>
      <c r="E200" s="0" t="s">
        <v>297</v>
      </c>
      <c r="F200" s="0" t="s">
        <v>298</v>
      </c>
      <c r="G200" s="0" t="n">
        <v>0.1</v>
      </c>
      <c r="H200" s="0" t="n">
        <v>1</v>
      </c>
      <c r="I200" s="0" t="n">
        <v>211517733</v>
      </c>
      <c r="J200" s="0" t="s">
        <v>568</v>
      </c>
    </row>
    <row r="201" customFormat="false" ht="15" hidden="false" customHeight="false" outlineLevel="0" collapsed="false">
      <c r="A201" s="0" t="s">
        <v>569</v>
      </c>
      <c r="E201" s="0" t="s">
        <v>7</v>
      </c>
      <c r="F201" s="0" t="s">
        <v>8</v>
      </c>
      <c r="G201" s="0" t="n">
        <v>0.1</v>
      </c>
      <c r="H201" s="0" t="n">
        <v>1</v>
      </c>
      <c r="I201" s="0" t="n">
        <v>211517800</v>
      </c>
      <c r="J201" s="0" t="s">
        <v>570</v>
      </c>
    </row>
    <row r="202" customFormat="false" ht="15" hidden="false" customHeight="false" outlineLevel="0" collapsed="false">
      <c r="A202" s="0" t="s">
        <v>571</v>
      </c>
      <c r="E202" s="0" t="s">
        <v>535</v>
      </c>
      <c r="F202" s="0" t="s">
        <v>572</v>
      </c>
      <c r="G202" s="0" t="n">
        <v>0.1</v>
      </c>
      <c r="H202" s="0" t="n">
        <v>1</v>
      </c>
      <c r="I202" s="0" t="n">
        <v>211517825</v>
      </c>
      <c r="J202" s="0" t="s">
        <v>573</v>
      </c>
    </row>
    <row r="203" customFormat="false" ht="15" hidden="false" customHeight="false" outlineLevel="0" collapsed="false">
      <c r="A203" s="0" t="s">
        <v>574</v>
      </c>
      <c r="E203" s="0" t="s">
        <v>575</v>
      </c>
      <c r="F203" s="0" t="s">
        <v>576</v>
      </c>
      <c r="G203" s="0" t="n">
        <v>0.1</v>
      </c>
      <c r="H203" s="0" t="n">
        <v>1</v>
      </c>
      <c r="I203" s="0" t="n">
        <v>211517479</v>
      </c>
      <c r="J203" s="0" t="s">
        <v>577</v>
      </c>
    </row>
    <row r="204" customFormat="false" ht="15" hidden="false" customHeight="false" outlineLevel="0" collapsed="false">
      <c r="A204" s="0" t="s">
        <v>578</v>
      </c>
      <c r="E204" s="0" t="s">
        <v>575</v>
      </c>
      <c r="F204" s="0" t="s">
        <v>579</v>
      </c>
      <c r="G204" s="0" t="n">
        <v>0.1</v>
      </c>
      <c r="H204" s="0" t="n">
        <v>1</v>
      </c>
      <c r="I204" s="0" t="n">
        <v>211517476</v>
      </c>
      <c r="J204" s="0" t="s">
        <v>580</v>
      </c>
    </row>
    <row r="205" customFormat="false" ht="15" hidden="false" customHeight="false" outlineLevel="0" collapsed="false">
      <c r="A205" s="0" t="s">
        <v>581</v>
      </c>
      <c r="E205" s="0" t="s">
        <v>548</v>
      </c>
      <c r="F205" s="0" t="s">
        <v>549</v>
      </c>
      <c r="G205" s="0" t="n">
        <v>0.1</v>
      </c>
      <c r="H205" s="0" t="n">
        <v>1</v>
      </c>
      <c r="I205" s="0" t="n">
        <v>211517473</v>
      </c>
      <c r="J205" s="0" t="s">
        <v>582</v>
      </c>
    </row>
    <row r="206" customFormat="false" ht="15" hidden="false" customHeight="false" outlineLevel="0" collapsed="false">
      <c r="A206" s="0" t="s">
        <v>583</v>
      </c>
      <c r="E206" s="0" t="s">
        <v>548</v>
      </c>
      <c r="F206" s="0" t="s">
        <v>549</v>
      </c>
      <c r="G206" s="0" t="n">
        <v>0.1</v>
      </c>
      <c r="H206" s="0" t="n">
        <v>1</v>
      </c>
      <c r="I206" s="0" t="n">
        <v>211517470</v>
      </c>
      <c r="J206" s="0" t="s">
        <v>584</v>
      </c>
    </row>
    <row r="207" customFormat="false" ht="15" hidden="false" customHeight="false" outlineLevel="0" collapsed="false">
      <c r="A207" s="0" t="s">
        <v>585</v>
      </c>
      <c r="E207" s="0" t="s">
        <v>586</v>
      </c>
      <c r="F207" s="0" t="s">
        <v>587</v>
      </c>
      <c r="G207" s="0" t="n">
        <v>0.1</v>
      </c>
      <c r="H207" s="0" t="n">
        <v>1</v>
      </c>
      <c r="I207" s="0" t="n">
        <v>211517467</v>
      </c>
      <c r="J207" s="0" t="s">
        <v>588</v>
      </c>
    </row>
    <row r="208" customFormat="false" ht="15" hidden="false" customHeight="false" outlineLevel="0" collapsed="false">
      <c r="A208" s="0" t="s">
        <v>589</v>
      </c>
      <c r="E208" s="0" t="s">
        <v>590</v>
      </c>
      <c r="F208" s="0" t="s">
        <v>587</v>
      </c>
      <c r="G208" s="0" t="n">
        <v>0.1</v>
      </c>
      <c r="H208" s="0" t="n">
        <v>1</v>
      </c>
      <c r="I208" s="0" t="n">
        <v>211517464</v>
      </c>
      <c r="J208" s="0" t="s">
        <v>591</v>
      </c>
    </row>
    <row r="209" customFormat="false" ht="15" hidden="false" customHeight="false" outlineLevel="0" collapsed="false">
      <c r="A209" s="0" t="s">
        <v>592</v>
      </c>
      <c r="E209" s="0" t="s">
        <v>590</v>
      </c>
      <c r="F209" s="0" t="s">
        <v>593</v>
      </c>
      <c r="G209" s="0" t="n">
        <v>0.1</v>
      </c>
      <c r="H209" s="0" t="n">
        <v>1</v>
      </c>
      <c r="I209" s="0" t="n">
        <v>211517461</v>
      </c>
      <c r="J209" s="0" t="s">
        <v>594</v>
      </c>
    </row>
    <row r="210" customFormat="false" ht="15" hidden="false" customHeight="false" outlineLevel="0" collapsed="false">
      <c r="A210" s="0" t="s">
        <v>595</v>
      </c>
      <c r="E210" s="0" t="s">
        <v>3</v>
      </c>
      <c r="F210" s="0" t="s">
        <v>4</v>
      </c>
      <c r="G210" s="0" t="n">
        <v>0.1</v>
      </c>
      <c r="H210" s="0" t="n">
        <v>1</v>
      </c>
      <c r="I210" s="0" t="n">
        <v>211517458</v>
      </c>
      <c r="J210" s="0" t="s">
        <v>596</v>
      </c>
    </row>
    <row r="211" customFormat="false" ht="15" hidden="false" customHeight="false" outlineLevel="0" collapsed="false">
      <c r="A211" s="0" t="s">
        <v>597</v>
      </c>
      <c r="E211" s="0" t="s">
        <v>7</v>
      </c>
      <c r="F211" s="0" t="s">
        <v>279</v>
      </c>
      <c r="G211" s="0" t="n">
        <v>0.1</v>
      </c>
      <c r="H211" s="0" t="n">
        <v>1</v>
      </c>
      <c r="I211" s="0" t="n">
        <v>211517455</v>
      </c>
      <c r="J211" s="0" t="s">
        <v>598</v>
      </c>
    </row>
    <row r="212" customFormat="false" ht="15" hidden="false" customHeight="false" outlineLevel="0" collapsed="false">
      <c r="A212" s="0" t="s">
        <v>599</v>
      </c>
      <c r="E212" s="0" t="s">
        <v>11</v>
      </c>
      <c r="F212" s="0" t="s">
        <v>12</v>
      </c>
      <c r="G212" s="0" t="n">
        <v>0.1</v>
      </c>
      <c r="H212" s="0" t="n">
        <v>1</v>
      </c>
      <c r="I212" s="0" t="n">
        <v>211517452</v>
      </c>
      <c r="J212" s="0" t="s">
        <v>600</v>
      </c>
    </row>
    <row r="213" customFormat="false" ht="15" hidden="false" customHeight="false" outlineLevel="0" collapsed="false">
      <c r="A213" s="0" t="s">
        <v>601</v>
      </c>
      <c r="E213" s="0" t="s">
        <v>19</v>
      </c>
      <c r="F213" s="0" t="s">
        <v>602</v>
      </c>
      <c r="G213" s="0" t="n">
        <v>0.1</v>
      </c>
      <c r="H213" s="0" t="n">
        <v>1</v>
      </c>
      <c r="I213" s="0" t="n">
        <v>211517449</v>
      </c>
      <c r="J213" s="0" t="s">
        <v>603</v>
      </c>
    </row>
    <row r="214" customFormat="false" ht="15" hidden="false" customHeight="false" outlineLevel="0" collapsed="false">
      <c r="A214" s="0" t="s">
        <v>604</v>
      </c>
      <c r="E214" s="0" t="s">
        <v>27</v>
      </c>
      <c r="F214" s="0" t="s">
        <v>605</v>
      </c>
      <c r="G214" s="0" t="n">
        <v>0.1</v>
      </c>
      <c r="H214" s="0" t="n">
        <v>1</v>
      </c>
      <c r="I214" s="0" t="n">
        <v>211517446</v>
      </c>
      <c r="J214" s="0" t="s">
        <v>606</v>
      </c>
    </row>
    <row r="215" customFormat="false" ht="15" hidden="false" customHeight="false" outlineLevel="0" collapsed="false">
      <c r="A215" s="0" t="s">
        <v>607</v>
      </c>
      <c r="E215" s="0" t="s">
        <v>27</v>
      </c>
      <c r="F215" s="0" t="s">
        <v>31</v>
      </c>
      <c r="G215" s="0" t="n">
        <v>0.1</v>
      </c>
      <c r="H215" s="0" t="n">
        <v>1</v>
      </c>
      <c r="I215" s="0" t="n">
        <v>211517443</v>
      </c>
      <c r="J215" s="0" t="s">
        <v>608</v>
      </c>
    </row>
    <row r="216" customFormat="false" ht="15" hidden="false" customHeight="false" outlineLevel="0" collapsed="false">
      <c r="A216" s="0" t="s">
        <v>609</v>
      </c>
      <c r="E216" s="0" t="s">
        <v>27</v>
      </c>
      <c r="F216" s="0" t="s">
        <v>610</v>
      </c>
      <c r="G216" s="0" t="n">
        <v>0.1</v>
      </c>
      <c r="H216" s="0" t="n">
        <v>1</v>
      </c>
      <c r="I216" s="0" t="n">
        <v>211517440</v>
      </c>
      <c r="J216" s="0" t="s">
        <v>611</v>
      </c>
    </row>
    <row r="217" customFormat="false" ht="15" hidden="false" customHeight="false" outlineLevel="0" collapsed="false">
      <c r="A217" s="0" t="s">
        <v>612</v>
      </c>
      <c r="E217" s="0" t="s">
        <v>575</v>
      </c>
      <c r="F217" s="0" t="s">
        <v>613</v>
      </c>
      <c r="G217" s="0" t="n">
        <v>0.1</v>
      </c>
      <c r="H217" s="0" t="n">
        <v>1</v>
      </c>
      <c r="I217" s="0" t="n">
        <v>211517478</v>
      </c>
      <c r="J217" s="0" t="s">
        <v>614</v>
      </c>
    </row>
    <row r="218" customFormat="false" ht="15" hidden="false" customHeight="false" outlineLevel="0" collapsed="false">
      <c r="A218" s="0" t="s">
        <v>615</v>
      </c>
      <c r="E218" s="0" t="s">
        <v>82</v>
      </c>
      <c r="F218" s="0" t="s">
        <v>83</v>
      </c>
      <c r="G218" s="0" t="n">
        <v>0.1</v>
      </c>
      <c r="H218" s="0" t="n">
        <v>1</v>
      </c>
      <c r="I218" s="0" t="n">
        <v>211517824</v>
      </c>
      <c r="J218" s="0" t="s">
        <v>616</v>
      </c>
    </row>
    <row r="219" customFormat="false" ht="15" hidden="false" customHeight="false" outlineLevel="0" collapsed="false">
      <c r="A219" s="0" t="s">
        <v>617</v>
      </c>
      <c r="E219" s="0" t="s">
        <v>82</v>
      </c>
      <c r="F219" s="0" t="s">
        <v>618</v>
      </c>
      <c r="G219" s="0" t="n">
        <v>0.1</v>
      </c>
      <c r="H219" s="0" t="n">
        <v>1</v>
      </c>
      <c r="I219" s="0" t="n">
        <v>211517823</v>
      </c>
      <c r="J219" s="0" t="s">
        <v>619</v>
      </c>
    </row>
    <row r="220" customFormat="false" ht="15" hidden="false" customHeight="false" outlineLevel="0" collapsed="false">
      <c r="A220" s="0" t="s">
        <v>620</v>
      </c>
      <c r="E220" s="0" t="s">
        <v>102</v>
      </c>
      <c r="F220" s="0" t="s">
        <v>103</v>
      </c>
      <c r="G220" s="0" t="n">
        <v>0.1</v>
      </c>
      <c r="H220" s="0" t="n">
        <v>1</v>
      </c>
      <c r="I220" s="0" t="n">
        <v>211517822</v>
      </c>
      <c r="J220" s="0" t="s">
        <v>621</v>
      </c>
    </row>
    <row r="221" customFormat="false" ht="15" hidden="false" customHeight="false" outlineLevel="0" collapsed="false">
      <c r="A221" s="0" t="s">
        <v>622</v>
      </c>
      <c r="E221" s="0" t="s">
        <v>217</v>
      </c>
      <c r="F221" s="0" t="s">
        <v>218</v>
      </c>
      <c r="G221" s="0" t="n">
        <v>0.1</v>
      </c>
      <c r="H221" s="0" t="n">
        <v>1</v>
      </c>
      <c r="I221" s="0" t="n">
        <v>211517821</v>
      </c>
      <c r="J221" s="0" t="s">
        <v>623</v>
      </c>
    </row>
    <row r="222" customFormat="false" ht="15" hidden="false" customHeight="false" outlineLevel="0" collapsed="false">
      <c r="A222" s="0" t="s">
        <v>624</v>
      </c>
      <c r="E222" s="0" t="s">
        <v>331</v>
      </c>
      <c r="F222" s="0" t="s">
        <v>625</v>
      </c>
      <c r="G222" s="0" t="n">
        <v>0.1</v>
      </c>
      <c r="H222" s="0" t="n">
        <v>1</v>
      </c>
      <c r="I222" s="0" t="n">
        <v>211517380</v>
      </c>
      <c r="J222" s="0" t="s">
        <v>626</v>
      </c>
    </row>
    <row r="223" customFormat="false" ht="15" hidden="false" customHeight="false" outlineLevel="0" collapsed="false">
      <c r="A223" s="0" t="s">
        <v>627</v>
      </c>
      <c r="E223" s="0" t="s">
        <v>398</v>
      </c>
      <c r="F223" s="0" t="s">
        <v>348</v>
      </c>
      <c r="G223" s="0" t="n">
        <v>0.1</v>
      </c>
      <c r="H223" s="0" t="n">
        <v>1</v>
      </c>
      <c r="I223" s="0" t="n">
        <v>211517374</v>
      </c>
      <c r="J223" s="0" t="s">
        <v>628</v>
      </c>
    </row>
    <row r="224" customFormat="false" ht="15" hidden="false" customHeight="false" outlineLevel="0" collapsed="false">
      <c r="A224" s="0" t="s">
        <v>629</v>
      </c>
      <c r="E224" s="0" t="s">
        <v>331</v>
      </c>
      <c r="F224" s="0" t="s">
        <v>335</v>
      </c>
      <c r="G224" s="0" t="n">
        <v>0.1</v>
      </c>
      <c r="H224" s="0" t="n">
        <v>1</v>
      </c>
      <c r="I224" s="0" t="n">
        <v>211517377</v>
      </c>
      <c r="J224" s="0" t="s">
        <v>630</v>
      </c>
    </row>
    <row r="225" customFormat="false" ht="15" hidden="false" customHeight="false" outlineLevel="0" collapsed="false">
      <c r="A225" s="0" t="s">
        <v>631</v>
      </c>
      <c r="E225" s="0" t="s">
        <v>342</v>
      </c>
      <c r="F225" s="0" t="s">
        <v>401</v>
      </c>
      <c r="G225" s="0" t="n">
        <v>0.1</v>
      </c>
      <c r="H225" s="0" t="n">
        <v>1</v>
      </c>
      <c r="I225" s="0" t="n">
        <v>211517371</v>
      </c>
      <c r="J225" s="0" t="s">
        <v>632</v>
      </c>
    </row>
    <row r="226" customFormat="false" ht="15" hidden="false" customHeight="false" outlineLevel="0" collapsed="false">
      <c r="A226" s="0" t="s">
        <v>633</v>
      </c>
      <c r="E226" s="0" t="s">
        <v>102</v>
      </c>
      <c r="F226" s="0" t="s">
        <v>113</v>
      </c>
      <c r="G226" s="0" t="n">
        <v>0.1</v>
      </c>
      <c r="H226" s="0" t="n">
        <v>1</v>
      </c>
      <c r="I226" s="0" t="n">
        <v>211517565</v>
      </c>
      <c r="J226" s="0" t="s">
        <v>634</v>
      </c>
    </row>
    <row r="227" customFormat="false" ht="15" hidden="false" customHeight="false" outlineLevel="0" collapsed="false">
      <c r="A227" s="0" t="s">
        <v>635</v>
      </c>
      <c r="E227" s="0" t="s">
        <v>102</v>
      </c>
      <c r="F227" s="0" t="s">
        <v>113</v>
      </c>
      <c r="G227" s="0" t="n">
        <v>0.1</v>
      </c>
      <c r="H227" s="0" t="n">
        <v>1</v>
      </c>
      <c r="I227" s="0" t="n">
        <v>211517568</v>
      </c>
      <c r="J227" s="0" t="s">
        <v>636</v>
      </c>
    </row>
    <row r="228" customFormat="false" ht="15" hidden="false" customHeight="false" outlineLevel="0" collapsed="false">
      <c r="A228" s="0" t="s">
        <v>637</v>
      </c>
      <c r="E228" s="0" t="s">
        <v>102</v>
      </c>
      <c r="F228" s="0" t="s">
        <v>110</v>
      </c>
      <c r="G228" s="0" t="n">
        <v>0.1</v>
      </c>
      <c r="H228" s="0" t="n">
        <v>1</v>
      </c>
      <c r="I228" s="0" t="n">
        <v>211517571</v>
      </c>
      <c r="J228" s="0" t="s">
        <v>638</v>
      </c>
    </row>
    <row r="229" customFormat="false" ht="15" hidden="false" customHeight="false" outlineLevel="0" collapsed="false">
      <c r="A229" s="0" t="s">
        <v>639</v>
      </c>
      <c r="E229" s="0" t="s">
        <v>160</v>
      </c>
      <c r="F229" s="0" t="s">
        <v>640</v>
      </c>
      <c r="G229" s="0" t="n">
        <v>0.1</v>
      </c>
      <c r="H229" s="0" t="n">
        <v>1</v>
      </c>
      <c r="I229" s="0" t="n">
        <v>211517509</v>
      </c>
      <c r="J229" s="0" t="s">
        <v>641</v>
      </c>
    </row>
    <row r="230" customFormat="false" ht="15" hidden="false" customHeight="false" outlineLevel="0" collapsed="false">
      <c r="A230" s="0" t="s">
        <v>642</v>
      </c>
      <c r="E230" s="0" t="s">
        <v>102</v>
      </c>
      <c r="F230" s="0" t="s">
        <v>110</v>
      </c>
      <c r="G230" s="0" t="n">
        <v>0.1</v>
      </c>
      <c r="H230" s="0" t="n">
        <v>1</v>
      </c>
      <c r="I230" s="0" t="n">
        <v>211517574</v>
      </c>
      <c r="J230" s="0" t="s">
        <v>643</v>
      </c>
    </row>
    <row r="231" customFormat="false" ht="15" hidden="false" customHeight="false" outlineLevel="0" collapsed="false">
      <c r="A231" s="0" t="s">
        <v>644</v>
      </c>
      <c r="E231" s="0" t="s">
        <v>102</v>
      </c>
      <c r="F231" s="0" t="s">
        <v>103</v>
      </c>
      <c r="G231" s="0" t="n">
        <v>0.1</v>
      </c>
      <c r="H231" s="0" t="n">
        <v>1</v>
      </c>
      <c r="I231" s="0" t="n">
        <v>211517577</v>
      </c>
      <c r="J231" s="0" t="s">
        <v>645</v>
      </c>
    </row>
    <row r="232" customFormat="false" ht="15" hidden="false" customHeight="false" outlineLevel="0" collapsed="false">
      <c r="A232" s="0" t="s">
        <v>646</v>
      </c>
      <c r="E232" s="0" t="s">
        <v>98</v>
      </c>
      <c r="F232" s="0" t="s">
        <v>236</v>
      </c>
      <c r="G232" s="0" t="n">
        <v>0.1</v>
      </c>
      <c r="H232" s="0" t="n">
        <v>1</v>
      </c>
      <c r="I232" s="0" t="n">
        <v>211517583</v>
      </c>
      <c r="J232" s="0" t="s">
        <v>647</v>
      </c>
    </row>
    <row r="233" customFormat="false" ht="15" hidden="false" customHeight="false" outlineLevel="0" collapsed="false">
      <c r="A233" s="0" t="s">
        <v>648</v>
      </c>
      <c r="E233" s="0" t="s">
        <v>102</v>
      </c>
      <c r="F233" s="0" t="s">
        <v>103</v>
      </c>
      <c r="G233" s="0" t="n">
        <v>0.1</v>
      </c>
      <c r="H233" s="0" t="n">
        <v>1</v>
      </c>
      <c r="I233" s="0" t="n">
        <v>211517580</v>
      </c>
      <c r="J233" s="0" t="s">
        <v>649</v>
      </c>
    </row>
    <row r="234" customFormat="false" ht="15" hidden="false" customHeight="false" outlineLevel="0" collapsed="false">
      <c r="A234" s="0" t="s">
        <v>650</v>
      </c>
      <c r="E234" s="0" t="s">
        <v>651</v>
      </c>
      <c r="F234" s="0" t="s">
        <v>652</v>
      </c>
      <c r="G234" s="0" t="n">
        <v>0.1</v>
      </c>
      <c r="H234" s="0" t="n">
        <v>1</v>
      </c>
      <c r="I234" s="0" t="n">
        <v>211517586</v>
      </c>
      <c r="J234" s="0" t="s">
        <v>653</v>
      </c>
    </row>
    <row r="235" customFormat="false" ht="15" hidden="false" customHeight="false" outlineLevel="0" collapsed="false">
      <c r="A235" s="0" t="s">
        <v>654</v>
      </c>
      <c r="E235" s="0" t="s">
        <v>232</v>
      </c>
      <c r="F235" s="0" t="s">
        <v>655</v>
      </c>
      <c r="G235" s="0" t="n">
        <v>0.1</v>
      </c>
      <c r="H235" s="0" t="n">
        <v>1</v>
      </c>
      <c r="I235" s="0" t="n">
        <v>211517589</v>
      </c>
      <c r="J235" s="0" t="s">
        <v>656</v>
      </c>
    </row>
    <row r="236" customFormat="false" ht="15" hidden="false" customHeight="false" outlineLevel="0" collapsed="false">
      <c r="A236" s="0" t="s">
        <v>657</v>
      </c>
      <c r="E236" s="0" t="s">
        <v>82</v>
      </c>
      <c r="F236" s="0" t="s">
        <v>658</v>
      </c>
      <c r="G236" s="0" t="n">
        <v>0.1</v>
      </c>
      <c r="H236" s="0" t="n">
        <v>1</v>
      </c>
      <c r="I236" s="0" t="n">
        <v>211517592</v>
      </c>
      <c r="J236" s="0" t="s">
        <v>659</v>
      </c>
    </row>
    <row r="237" customFormat="false" ht="15" hidden="false" customHeight="false" outlineLevel="0" collapsed="false">
      <c r="A237" s="0" t="s">
        <v>660</v>
      </c>
      <c r="E237" s="0" t="s">
        <v>82</v>
      </c>
      <c r="F237" s="0" t="s">
        <v>227</v>
      </c>
      <c r="G237" s="0" t="n">
        <v>0.1</v>
      </c>
      <c r="H237" s="0" t="n">
        <v>1</v>
      </c>
      <c r="I237" s="0" t="n">
        <v>211517595</v>
      </c>
      <c r="J237" s="0" t="s">
        <v>661</v>
      </c>
    </row>
    <row r="238" customFormat="false" ht="15" hidden="false" customHeight="false" outlineLevel="0" collapsed="false">
      <c r="A238" s="0" t="s">
        <v>662</v>
      </c>
      <c r="E238" s="0" t="s">
        <v>82</v>
      </c>
      <c r="F238" s="0" t="s">
        <v>663</v>
      </c>
      <c r="G238" s="0" t="n">
        <v>0.1</v>
      </c>
      <c r="H238" s="0" t="n">
        <v>1</v>
      </c>
      <c r="I238" s="0" t="n">
        <v>211517598</v>
      </c>
      <c r="J238" s="0" t="s">
        <v>664</v>
      </c>
    </row>
    <row r="239" customFormat="false" ht="15" hidden="false" customHeight="false" outlineLevel="0" collapsed="false">
      <c r="A239" s="0" t="s">
        <v>665</v>
      </c>
      <c r="E239" s="0" t="s">
        <v>82</v>
      </c>
      <c r="F239" s="0" t="s">
        <v>666</v>
      </c>
      <c r="G239" s="0" t="n">
        <v>0.1</v>
      </c>
      <c r="H239" s="0" t="n">
        <v>1</v>
      </c>
      <c r="I239" s="0" t="n">
        <v>211517601</v>
      </c>
      <c r="J239" s="0" t="s">
        <v>667</v>
      </c>
    </row>
    <row r="240" customFormat="false" ht="15" hidden="false" customHeight="false" outlineLevel="0" collapsed="false">
      <c r="A240" s="0" t="s">
        <v>668</v>
      </c>
      <c r="E240" s="0" t="s">
        <v>82</v>
      </c>
      <c r="F240" s="0" t="s">
        <v>669</v>
      </c>
      <c r="G240" s="0" t="n">
        <v>0.1</v>
      </c>
      <c r="H240" s="0" t="n">
        <v>1</v>
      </c>
      <c r="I240" s="0" t="n">
        <v>211517604</v>
      </c>
      <c r="J240" s="0" t="s">
        <v>670</v>
      </c>
    </row>
    <row r="241" customFormat="false" ht="15" hidden="false" customHeight="false" outlineLevel="0" collapsed="false">
      <c r="A241" s="0" t="s">
        <v>671</v>
      </c>
      <c r="E241" s="0" t="s">
        <v>82</v>
      </c>
      <c r="F241" s="0" t="s">
        <v>672</v>
      </c>
      <c r="G241" s="0" t="n">
        <v>0.1</v>
      </c>
      <c r="H241" s="0" t="n">
        <v>1</v>
      </c>
      <c r="I241" s="0" t="n">
        <v>211517607</v>
      </c>
      <c r="J241" s="0" t="s">
        <v>673</v>
      </c>
    </row>
    <row r="242" customFormat="false" ht="15" hidden="false" customHeight="false" outlineLevel="0" collapsed="false">
      <c r="A242" s="0" t="s">
        <v>674</v>
      </c>
      <c r="E242" s="0" t="s">
        <v>675</v>
      </c>
      <c r="F242" s="0" t="s">
        <v>676</v>
      </c>
      <c r="G242" s="0" t="n">
        <v>0.1</v>
      </c>
      <c r="H242" s="0" t="n">
        <v>1</v>
      </c>
      <c r="I242" s="0" t="n">
        <v>211517228</v>
      </c>
      <c r="J242" s="0" t="s">
        <v>677</v>
      </c>
    </row>
    <row r="243" customFormat="false" ht="15" hidden="false" customHeight="false" outlineLevel="0" collapsed="false">
      <c r="A243" s="0" t="s">
        <v>678</v>
      </c>
      <c r="E243" s="0" t="s">
        <v>575</v>
      </c>
      <c r="F243" s="0" t="s">
        <v>579</v>
      </c>
      <c r="G243" s="0" t="n">
        <v>0.1</v>
      </c>
      <c r="H243" s="0" t="n">
        <v>1</v>
      </c>
      <c r="I243" s="0" t="n">
        <v>211517475</v>
      </c>
      <c r="J243" s="0" t="s">
        <v>679</v>
      </c>
    </row>
    <row r="244" customFormat="false" ht="15" hidden="false" customHeight="false" outlineLevel="0" collapsed="false">
      <c r="A244" s="0" t="s">
        <v>680</v>
      </c>
      <c r="E244" s="0" t="s">
        <v>548</v>
      </c>
      <c r="F244" s="0" t="s">
        <v>549</v>
      </c>
      <c r="G244" s="0" t="n">
        <v>0.1</v>
      </c>
      <c r="H244" s="0" t="n">
        <v>1</v>
      </c>
      <c r="I244" s="0" t="n">
        <v>211517472</v>
      </c>
      <c r="J244" s="0" t="s">
        <v>681</v>
      </c>
    </row>
    <row r="245" customFormat="false" ht="15" hidden="false" customHeight="false" outlineLevel="0" collapsed="false">
      <c r="A245" s="0" t="s">
        <v>682</v>
      </c>
      <c r="E245" s="0" t="s">
        <v>548</v>
      </c>
      <c r="F245" s="0" t="s">
        <v>549</v>
      </c>
      <c r="G245" s="0" t="n">
        <v>0.1</v>
      </c>
      <c r="H245" s="0" t="n">
        <v>1</v>
      </c>
      <c r="I245" s="0" t="n">
        <v>211517469</v>
      </c>
      <c r="J245" s="0" t="s">
        <v>683</v>
      </c>
    </row>
    <row r="246" customFormat="false" ht="15" hidden="false" customHeight="false" outlineLevel="0" collapsed="false">
      <c r="A246" s="0" t="s">
        <v>684</v>
      </c>
      <c r="E246" s="0" t="s">
        <v>590</v>
      </c>
      <c r="F246" s="0" t="s">
        <v>587</v>
      </c>
      <c r="G246" s="0" t="n">
        <v>0.1</v>
      </c>
      <c r="H246" s="0" t="n">
        <v>1</v>
      </c>
      <c r="I246" s="0" t="n">
        <v>211517466</v>
      </c>
      <c r="J246" s="0" t="s">
        <v>685</v>
      </c>
    </row>
    <row r="247" customFormat="false" ht="15" hidden="false" customHeight="false" outlineLevel="0" collapsed="false">
      <c r="A247" s="0" t="s">
        <v>686</v>
      </c>
      <c r="E247" s="0" t="s">
        <v>586</v>
      </c>
      <c r="F247" s="0" t="s">
        <v>687</v>
      </c>
      <c r="G247" s="0" t="n">
        <v>0.1</v>
      </c>
      <c r="H247" s="0" t="n">
        <v>1</v>
      </c>
      <c r="I247" s="0" t="n">
        <v>211517463</v>
      </c>
      <c r="J247" s="0" t="s">
        <v>688</v>
      </c>
    </row>
    <row r="248" customFormat="false" ht="15" hidden="false" customHeight="false" outlineLevel="0" collapsed="false">
      <c r="A248" s="0" t="s">
        <v>689</v>
      </c>
      <c r="E248" s="0" t="s">
        <v>690</v>
      </c>
      <c r="F248" s="0" t="s">
        <v>4</v>
      </c>
      <c r="G248" s="0" t="n">
        <v>0.1</v>
      </c>
      <c r="H248" s="0" t="n">
        <v>1</v>
      </c>
      <c r="I248" s="0" t="n">
        <v>211517460</v>
      </c>
      <c r="J248" s="0" t="s">
        <v>691</v>
      </c>
    </row>
    <row r="249" customFormat="false" ht="15" hidden="false" customHeight="false" outlineLevel="0" collapsed="false">
      <c r="A249" s="0" t="s">
        <v>692</v>
      </c>
      <c r="E249" s="0" t="s">
        <v>3</v>
      </c>
      <c r="F249" s="0" t="s">
        <v>4</v>
      </c>
      <c r="G249" s="0" t="n">
        <v>0.1</v>
      </c>
      <c r="H249" s="0" t="n">
        <v>1</v>
      </c>
      <c r="I249" s="0" t="n">
        <v>211517457</v>
      </c>
      <c r="J249" s="0" t="s">
        <v>693</v>
      </c>
    </row>
    <row r="250" customFormat="false" ht="15" hidden="false" customHeight="false" outlineLevel="0" collapsed="false">
      <c r="A250" s="0" t="s">
        <v>694</v>
      </c>
      <c r="E250" s="0" t="s">
        <v>695</v>
      </c>
      <c r="F250" s="0" t="s">
        <v>696</v>
      </c>
      <c r="G250" s="0" t="n">
        <v>0.1</v>
      </c>
      <c r="H250" s="0" t="n">
        <v>1</v>
      </c>
      <c r="I250" s="0" t="n">
        <v>211517454</v>
      </c>
      <c r="J250" s="0" t="s">
        <v>697</v>
      </c>
    </row>
    <row r="251" customFormat="false" ht="15" hidden="false" customHeight="false" outlineLevel="0" collapsed="false">
      <c r="A251" s="0" t="s">
        <v>698</v>
      </c>
      <c r="E251" s="0" t="s">
        <v>15</v>
      </c>
      <c r="F251" s="0" t="s">
        <v>16</v>
      </c>
      <c r="G251" s="0" t="n">
        <v>0.1</v>
      </c>
      <c r="H251" s="0" t="n">
        <v>1</v>
      </c>
      <c r="I251" s="0" t="n">
        <v>211517451</v>
      </c>
      <c r="J251" s="0" t="s">
        <v>699</v>
      </c>
    </row>
    <row r="252" customFormat="false" ht="15" hidden="false" customHeight="false" outlineLevel="0" collapsed="false">
      <c r="A252" s="0" t="s">
        <v>700</v>
      </c>
      <c r="E252" s="0" t="s">
        <v>23</v>
      </c>
      <c r="F252" s="0" t="s">
        <v>24</v>
      </c>
      <c r="G252" s="0" t="n">
        <v>0.1</v>
      </c>
      <c r="H252" s="0" t="n">
        <v>1</v>
      </c>
      <c r="I252" s="0" t="n">
        <v>211517448</v>
      </c>
      <c r="J252" s="0" t="s">
        <v>701</v>
      </c>
    </row>
    <row r="253" customFormat="false" ht="15" hidden="false" customHeight="false" outlineLevel="0" collapsed="false">
      <c r="A253" s="0" t="s">
        <v>702</v>
      </c>
      <c r="E253" s="0" t="s">
        <v>27</v>
      </c>
      <c r="F253" s="0" t="s">
        <v>605</v>
      </c>
      <c r="G253" s="0" t="n">
        <v>0.1</v>
      </c>
      <c r="H253" s="0" t="n">
        <v>1</v>
      </c>
      <c r="I253" s="0" t="n">
        <v>211517445</v>
      </c>
      <c r="J253" s="0" t="s">
        <v>703</v>
      </c>
    </row>
    <row r="254" customFormat="false" ht="15" hidden="false" customHeight="false" outlineLevel="0" collapsed="false">
      <c r="A254" s="0" t="s">
        <v>704</v>
      </c>
      <c r="E254" s="0" t="s">
        <v>27</v>
      </c>
      <c r="F254" s="0" t="s">
        <v>552</v>
      </c>
      <c r="G254" s="0" t="n">
        <v>0.1</v>
      </c>
      <c r="H254" s="0" t="n">
        <v>1</v>
      </c>
      <c r="I254" s="0" t="n">
        <v>211517442</v>
      </c>
      <c r="J254" s="0" t="s">
        <v>705</v>
      </c>
    </row>
    <row r="255" customFormat="false" ht="15" hidden="false" customHeight="false" outlineLevel="0" collapsed="false">
      <c r="A255" s="0" t="s">
        <v>706</v>
      </c>
      <c r="E255" s="0" t="s">
        <v>37</v>
      </c>
      <c r="F255" s="0" t="s">
        <v>38</v>
      </c>
      <c r="G255" s="0" t="n">
        <v>0.1</v>
      </c>
      <c r="H255" s="0" t="n">
        <v>1</v>
      </c>
      <c r="I255" s="0" t="n">
        <v>211517439</v>
      </c>
      <c r="J255" s="0" t="s">
        <v>707</v>
      </c>
    </row>
    <row r="256" customFormat="false" ht="15" hidden="false" customHeight="false" outlineLevel="0" collapsed="false">
      <c r="A256" s="0" t="s">
        <v>708</v>
      </c>
      <c r="E256" s="0" t="s">
        <v>575</v>
      </c>
      <c r="F256" s="0" t="s">
        <v>579</v>
      </c>
      <c r="G256" s="0" t="n">
        <v>0.1</v>
      </c>
      <c r="H256" s="0" t="n">
        <v>1</v>
      </c>
      <c r="I256" s="0" t="n">
        <v>211517477</v>
      </c>
      <c r="J256" s="0" t="s">
        <v>709</v>
      </c>
    </row>
    <row r="257" customFormat="false" ht="15" hidden="false" customHeight="false" outlineLevel="0" collapsed="false">
      <c r="A257" s="0" t="s">
        <v>710</v>
      </c>
      <c r="E257" s="0" t="s">
        <v>575</v>
      </c>
      <c r="F257" s="0" t="s">
        <v>579</v>
      </c>
      <c r="G257" s="0" t="n">
        <v>0.1</v>
      </c>
      <c r="H257" s="0" t="n">
        <v>1</v>
      </c>
      <c r="I257" s="0" t="n">
        <v>211517474</v>
      </c>
      <c r="J257" s="0" t="s">
        <v>711</v>
      </c>
    </row>
    <row r="258" customFormat="false" ht="15" hidden="false" customHeight="false" outlineLevel="0" collapsed="false">
      <c r="A258" s="0" t="s">
        <v>712</v>
      </c>
      <c r="E258" s="0" t="s">
        <v>548</v>
      </c>
      <c r="F258" s="0" t="s">
        <v>549</v>
      </c>
      <c r="G258" s="0" t="n">
        <v>0.1</v>
      </c>
      <c r="H258" s="0" t="n">
        <v>1</v>
      </c>
      <c r="I258" s="0" t="n">
        <v>211517471</v>
      </c>
      <c r="J258" s="0" t="s">
        <v>713</v>
      </c>
    </row>
    <row r="259" customFormat="false" ht="15" hidden="false" customHeight="false" outlineLevel="0" collapsed="false">
      <c r="A259" s="0" t="s">
        <v>714</v>
      </c>
      <c r="E259" s="0" t="s">
        <v>548</v>
      </c>
      <c r="F259" s="0" t="s">
        <v>549</v>
      </c>
      <c r="G259" s="0" t="n">
        <v>0.1</v>
      </c>
      <c r="H259" s="0" t="n">
        <v>1</v>
      </c>
      <c r="I259" s="0" t="n">
        <v>211517468</v>
      </c>
      <c r="J259" s="0" t="s">
        <v>715</v>
      </c>
    </row>
    <row r="260" customFormat="false" ht="15" hidden="false" customHeight="false" outlineLevel="0" collapsed="false">
      <c r="A260" s="0" t="s">
        <v>716</v>
      </c>
      <c r="E260" s="0" t="s">
        <v>590</v>
      </c>
      <c r="F260" s="0" t="s">
        <v>587</v>
      </c>
      <c r="G260" s="0" t="n">
        <v>0.1</v>
      </c>
      <c r="H260" s="0" t="n">
        <v>1</v>
      </c>
      <c r="I260" s="0" t="n">
        <v>211517465</v>
      </c>
      <c r="J260" s="0" t="s">
        <v>717</v>
      </c>
    </row>
    <row r="261" customFormat="false" ht="15" hidden="false" customHeight="false" outlineLevel="0" collapsed="false">
      <c r="A261" s="0" t="s">
        <v>718</v>
      </c>
      <c r="E261" s="0" t="s">
        <v>590</v>
      </c>
      <c r="F261" s="0" t="s">
        <v>719</v>
      </c>
      <c r="G261" s="0" t="n">
        <v>0.1</v>
      </c>
      <c r="H261" s="0" t="n">
        <v>1</v>
      </c>
      <c r="I261" s="0" t="n">
        <v>211517462</v>
      </c>
      <c r="J261" s="0" t="s">
        <v>720</v>
      </c>
    </row>
    <row r="262" customFormat="false" ht="15" hidden="false" customHeight="false" outlineLevel="0" collapsed="false">
      <c r="A262" s="0" t="s">
        <v>721</v>
      </c>
      <c r="E262" s="0" t="s">
        <v>82</v>
      </c>
      <c r="F262" s="0" t="s">
        <v>722</v>
      </c>
      <c r="G262" s="0" t="n">
        <v>0.1</v>
      </c>
      <c r="H262" s="0" t="n">
        <v>1</v>
      </c>
      <c r="I262" s="0" t="n">
        <v>211517610</v>
      </c>
      <c r="J262" s="0" t="s">
        <v>723</v>
      </c>
    </row>
    <row r="263" customFormat="false" ht="15" hidden="false" customHeight="false" outlineLevel="0" collapsed="false">
      <c r="A263" s="0" t="s">
        <v>724</v>
      </c>
      <c r="E263" s="0" t="s">
        <v>102</v>
      </c>
      <c r="F263" s="0" t="s">
        <v>725</v>
      </c>
      <c r="G263" s="0" t="n">
        <v>0.1</v>
      </c>
      <c r="H263" s="0" t="n">
        <v>1</v>
      </c>
      <c r="I263" s="0" t="n">
        <v>211517548</v>
      </c>
      <c r="J263" s="0" t="s">
        <v>726</v>
      </c>
    </row>
    <row r="264" customFormat="false" ht="15" hidden="false" customHeight="false" outlineLevel="0" collapsed="false">
      <c r="A264" s="0" t="s">
        <v>727</v>
      </c>
      <c r="E264" s="0" t="s">
        <v>102</v>
      </c>
      <c r="F264" s="0" t="s">
        <v>128</v>
      </c>
      <c r="G264" s="0" t="n">
        <v>0.1</v>
      </c>
      <c r="H264" s="0" t="n">
        <v>1</v>
      </c>
      <c r="I264" s="0" t="n">
        <v>211517551</v>
      </c>
      <c r="J264" s="0" t="s">
        <v>728</v>
      </c>
    </row>
    <row r="265" customFormat="false" ht="15" hidden="false" customHeight="false" outlineLevel="0" collapsed="false">
      <c r="A265" s="0" t="s">
        <v>729</v>
      </c>
      <c r="E265" s="0" t="s">
        <v>102</v>
      </c>
      <c r="F265" s="0" t="s">
        <v>121</v>
      </c>
      <c r="G265" s="0" t="n">
        <v>0.1</v>
      </c>
      <c r="H265" s="0" t="n">
        <v>1</v>
      </c>
      <c r="I265" s="0" t="n">
        <v>211517554</v>
      </c>
      <c r="J265" s="0" t="s">
        <v>730</v>
      </c>
    </row>
    <row r="266" customFormat="false" ht="15" hidden="false" customHeight="false" outlineLevel="0" collapsed="false">
      <c r="A266" s="0" t="s">
        <v>731</v>
      </c>
      <c r="E266" s="0" t="s">
        <v>102</v>
      </c>
      <c r="F266" s="0" t="s">
        <v>121</v>
      </c>
      <c r="G266" s="0" t="n">
        <v>0.1</v>
      </c>
      <c r="H266" s="0" t="n">
        <v>1</v>
      </c>
      <c r="I266" s="0" t="n">
        <v>211517557</v>
      </c>
      <c r="J266" s="0" t="s">
        <v>732</v>
      </c>
    </row>
    <row r="267" customFormat="false" ht="15" hidden="false" customHeight="false" outlineLevel="0" collapsed="false">
      <c r="A267" s="0" t="s">
        <v>733</v>
      </c>
      <c r="E267" s="0" t="s">
        <v>102</v>
      </c>
      <c r="F267" s="0" t="s">
        <v>121</v>
      </c>
      <c r="G267" s="0" t="n">
        <v>0.1</v>
      </c>
      <c r="H267" s="0" t="n">
        <v>1</v>
      </c>
      <c r="I267" s="0" t="n">
        <v>211517560</v>
      </c>
      <c r="J267" s="0" t="s">
        <v>734</v>
      </c>
    </row>
    <row r="268" customFormat="false" ht="15" hidden="false" customHeight="false" outlineLevel="0" collapsed="false">
      <c r="A268" s="0" t="s">
        <v>735</v>
      </c>
      <c r="E268" s="0" t="s">
        <v>102</v>
      </c>
      <c r="F268" s="0" t="s">
        <v>113</v>
      </c>
      <c r="G268" s="0" t="n">
        <v>0.1</v>
      </c>
      <c r="H268" s="0" t="n">
        <v>1</v>
      </c>
      <c r="I268" s="0" t="n">
        <v>211517566</v>
      </c>
      <c r="J268" s="0" t="s">
        <v>736</v>
      </c>
    </row>
    <row r="269" customFormat="false" ht="15" hidden="false" customHeight="false" outlineLevel="0" collapsed="false">
      <c r="A269" s="0" t="s">
        <v>737</v>
      </c>
      <c r="E269" s="0" t="s">
        <v>102</v>
      </c>
      <c r="F269" s="0" t="s">
        <v>121</v>
      </c>
      <c r="G269" s="0" t="n">
        <v>0.1</v>
      </c>
      <c r="H269" s="0" t="n">
        <v>1</v>
      </c>
      <c r="I269" s="0" t="n">
        <v>211517563</v>
      </c>
      <c r="J269" s="0" t="s">
        <v>738</v>
      </c>
    </row>
    <row r="270" customFormat="false" ht="15" hidden="false" customHeight="false" outlineLevel="0" collapsed="false">
      <c r="A270" s="0" t="s">
        <v>739</v>
      </c>
      <c r="E270" s="0" t="s">
        <v>102</v>
      </c>
      <c r="F270" s="0" t="s">
        <v>128</v>
      </c>
      <c r="G270" s="0" t="n">
        <v>0.1</v>
      </c>
      <c r="H270" s="0" t="n">
        <v>1</v>
      </c>
      <c r="I270" s="0" t="n">
        <v>211517552</v>
      </c>
      <c r="J270" s="0" t="s">
        <v>740</v>
      </c>
    </row>
    <row r="271" customFormat="false" ht="15" hidden="false" customHeight="false" outlineLevel="0" collapsed="false">
      <c r="A271" s="0" t="s">
        <v>741</v>
      </c>
      <c r="E271" s="0" t="s">
        <v>102</v>
      </c>
      <c r="F271" s="0" t="s">
        <v>121</v>
      </c>
      <c r="G271" s="0" t="n">
        <v>0.1</v>
      </c>
      <c r="H271" s="0" t="n">
        <v>1</v>
      </c>
      <c r="I271" s="0" t="n">
        <v>211517555</v>
      </c>
      <c r="J271" s="0" t="s">
        <v>742</v>
      </c>
    </row>
    <row r="272" customFormat="false" ht="15" hidden="false" customHeight="false" outlineLevel="0" collapsed="false">
      <c r="A272" s="0" t="s">
        <v>743</v>
      </c>
      <c r="E272" s="0" t="s">
        <v>102</v>
      </c>
      <c r="F272" s="0" t="s">
        <v>121</v>
      </c>
      <c r="G272" s="0" t="n">
        <v>0.1</v>
      </c>
      <c r="H272" s="0" t="n">
        <v>1</v>
      </c>
      <c r="I272" s="0" t="n">
        <v>211517558</v>
      </c>
      <c r="J272" s="0" t="s">
        <v>744</v>
      </c>
    </row>
    <row r="273" customFormat="false" ht="15" hidden="false" customHeight="false" outlineLevel="0" collapsed="false">
      <c r="A273" s="0" t="s">
        <v>745</v>
      </c>
      <c r="E273" s="0" t="s">
        <v>102</v>
      </c>
      <c r="F273" s="0" t="s">
        <v>121</v>
      </c>
      <c r="G273" s="0" t="n">
        <v>0.1</v>
      </c>
      <c r="H273" s="0" t="n">
        <v>1</v>
      </c>
      <c r="I273" s="0" t="n">
        <v>211517561</v>
      </c>
      <c r="J273" s="0" t="s">
        <v>746</v>
      </c>
    </row>
    <row r="274" customFormat="false" ht="15" hidden="false" customHeight="false" outlineLevel="0" collapsed="false">
      <c r="A274" s="0" t="s">
        <v>747</v>
      </c>
      <c r="E274" s="0" t="s">
        <v>102</v>
      </c>
      <c r="F274" s="0" t="s">
        <v>121</v>
      </c>
      <c r="G274" s="0" t="n">
        <v>0.1</v>
      </c>
      <c r="H274" s="0" t="n">
        <v>1</v>
      </c>
      <c r="I274" s="0" t="n">
        <v>211517564</v>
      </c>
      <c r="J274" s="0" t="s">
        <v>748</v>
      </c>
    </row>
    <row r="275" customFormat="false" ht="15" hidden="false" customHeight="false" outlineLevel="0" collapsed="false">
      <c r="A275" s="0" t="s">
        <v>749</v>
      </c>
      <c r="E275" s="0" t="s">
        <v>102</v>
      </c>
      <c r="F275" s="0" t="s">
        <v>113</v>
      </c>
      <c r="G275" s="0" t="n">
        <v>0.1</v>
      </c>
      <c r="H275" s="0" t="n">
        <v>1</v>
      </c>
      <c r="I275" s="0" t="n">
        <v>211517567</v>
      </c>
      <c r="J275" s="0" t="s">
        <v>750</v>
      </c>
    </row>
    <row r="276" customFormat="false" ht="15" hidden="false" customHeight="false" outlineLevel="0" collapsed="false">
      <c r="A276" s="0" t="s">
        <v>751</v>
      </c>
      <c r="E276" s="0" t="s">
        <v>102</v>
      </c>
      <c r="F276" s="0" t="s">
        <v>113</v>
      </c>
      <c r="G276" s="0" t="n">
        <v>0.1</v>
      </c>
      <c r="H276" s="0" t="n">
        <v>1</v>
      </c>
      <c r="I276" s="0" t="n">
        <v>211517570</v>
      </c>
      <c r="J276" s="0" t="s">
        <v>752</v>
      </c>
    </row>
    <row r="277" customFormat="false" ht="15" hidden="false" customHeight="false" outlineLevel="0" collapsed="false">
      <c r="A277" s="0" t="s">
        <v>753</v>
      </c>
      <c r="E277" s="0" t="s">
        <v>102</v>
      </c>
      <c r="F277" s="0" t="s">
        <v>110</v>
      </c>
      <c r="G277" s="0" t="n">
        <v>0.1</v>
      </c>
      <c r="H277" s="0" t="n">
        <v>1</v>
      </c>
      <c r="I277" s="0" t="n">
        <v>211517573</v>
      </c>
      <c r="J277" s="0" t="s">
        <v>754</v>
      </c>
    </row>
    <row r="278" customFormat="false" ht="15" hidden="false" customHeight="false" outlineLevel="0" collapsed="false">
      <c r="A278" s="0" t="s">
        <v>755</v>
      </c>
      <c r="E278" s="0" t="s">
        <v>102</v>
      </c>
      <c r="F278" s="0" t="s">
        <v>103</v>
      </c>
      <c r="G278" s="0" t="n">
        <v>0.1</v>
      </c>
      <c r="H278" s="0" t="n">
        <v>1</v>
      </c>
      <c r="I278" s="0" t="n">
        <v>211517576</v>
      </c>
      <c r="J278" s="0" t="s">
        <v>756</v>
      </c>
    </row>
    <row r="279" customFormat="false" ht="15" hidden="false" customHeight="false" outlineLevel="0" collapsed="false">
      <c r="A279" s="0" t="s">
        <v>757</v>
      </c>
      <c r="E279" s="0" t="s">
        <v>102</v>
      </c>
      <c r="F279" s="0" t="s">
        <v>103</v>
      </c>
      <c r="G279" s="0" t="n">
        <v>0.1</v>
      </c>
      <c r="H279" s="0" t="n">
        <v>1</v>
      </c>
      <c r="I279" s="0" t="n">
        <v>211517579</v>
      </c>
      <c r="J279" s="0" t="s">
        <v>758</v>
      </c>
    </row>
    <row r="280" customFormat="false" ht="15" hidden="false" customHeight="false" outlineLevel="0" collapsed="false">
      <c r="A280" s="0" t="s">
        <v>759</v>
      </c>
      <c r="E280" s="0" t="s">
        <v>98</v>
      </c>
      <c r="F280" s="0" t="s">
        <v>236</v>
      </c>
      <c r="G280" s="0" t="n">
        <v>0.1</v>
      </c>
      <c r="H280" s="0" t="n">
        <v>1</v>
      </c>
      <c r="I280" s="0" t="n">
        <v>211517582</v>
      </c>
      <c r="J280" s="0" t="s">
        <v>760</v>
      </c>
    </row>
    <row r="281" customFormat="false" ht="15" hidden="false" customHeight="false" outlineLevel="0" collapsed="false">
      <c r="A281" s="0" t="s">
        <v>761</v>
      </c>
      <c r="E281" s="0" t="s">
        <v>762</v>
      </c>
      <c r="F281" s="0" t="s">
        <v>763</v>
      </c>
      <c r="G281" s="0" t="n">
        <v>0.1</v>
      </c>
      <c r="H281" s="0" t="n">
        <v>1</v>
      </c>
      <c r="I281" s="0" t="n">
        <v>211517585</v>
      </c>
      <c r="J281" s="0" t="s">
        <v>764</v>
      </c>
    </row>
    <row r="282" customFormat="false" ht="15" hidden="false" customHeight="false" outlineLevel="0" collapsed="false">
      <c r="A282" s="0" t="s">
        <v>765</v>
      </c>
      <c r="E282" s="0" t="s">
        <v>766</v>
      </c>
      <c r="F282" s="0" t="s">
        <v>233</v>
      </c>
      <c r="G282" s="0" t="n">
        <v>0.1</v>
      </c>
      <c r="H282" s="0" t="n">
        <v>1</v>
      </c>
      <c r="I282" s="0" t="n">
        <v>211517588</v>
      </c>
      <c r="J282" s="0" t="s">
        <v>767</v>
      </c>
    </row>
    <row r="283" customFormat="false" ht="15" hidden="false" customHeight="false" outlineLevel="0" collapsed="false">
      <c r="A283" s="0" t="s">
        <v>768</v>
      </c>
      <c r="E283" s="0" t="s">
        <v>82</v>
      </c>
      <c r="F283" s="0" t="s">
        <v>769</v>
      </c>
      <c r="G283" s="0" t="n">
        <v>0.1</v>
      </c>
      <c r="H283" s="0" t="n">
        <v>1</v>
      </c>
      <c r="I283" s="0" t="n">
        <v>211517591</v>
      </c>
      <c r="J283" s="0" t="s">
        <v>770</v>
      </c>
    </row>
    <row r="284" customFormat="false" ht="15" hidden="false" customHeight="false" outlineLevel="0" collapsed="false">
      <c r="A284" s="0" t="s">
        <v>771</v>
      </c>
      <c r="E284" s="0" t="s">
        <v>82</v>
      </c>
      <c r="F284" s="0" t="s">
        <v>92</v>
      </c>
      <c r="G284" s="0" t="n">
        <v>0.1</v>
      </c>
      <c r="H284" s="0" t="n">
        <v>1</v>
      </c>
      <c r="I284" s="0" t="n">
        <v>211517594</v>
      </c>
      <c r="J284" s="0" t="s">
        <v>772</v>
      </c>
    </row>
    <row r="285" customFormat="false" ht="15" hidden="false" customHeight="false" outlineLevel="0" collapsed="false">
      <c r="A285" s="0" t="s">
        <v>773</v>
      </c>
      <c r="E285" s="0" t="s">
        <v>82</v>
      </c>
      <c r="F285" s="0" t="s">
        <v>663</v>
      </c>
      <c r="G285" s="0" t="n">
        <v>0.1</v>
      </c>
      <c r="H285" s="0" t="n">
        <v>1</v>
      </c>
      <c r="I285" s="0" t="n">
        <v>211517597</v>
      </c>
      <c r="J285" s="0" t="s">
        <v>774</v>
      </c>
    </row>
    <row r="286" customFormat="false" ht="15" hidden="false" customHeight="false" outlineLevel="0" collapsed="false">
      <c r="A286" s="0" t="s">
        <v>775</v>
      </c>
      <c r="E286" s="0" t="s">
        <v>82</v>
      </c>
      <c r="F286" s="0" t="s">
        <v>86</v>
      </c>
      <c r="G286" s="0" t="n">
        <v>0.1</v>
      </c>
      <c r="H286" s="0" t="n">
        <v>1</v>
      </c>
      <c r="I286" s="0" t="n">
        <v>211517600</v>
      </c>
      <c r="J286" s="0" t="s">
        <v>776</v>
      </c>
    </row>
    <row r="287" customFormat="false" ht="15" hidden="false" customHeight="false" outlineLevel="0" collapsed="false">
      <c r="A287" s="0" t="s">
        <v>777</v>
      </c>
      <c r="E287" s="0" t="s">
        <v>82</v>
      </c>
      <c r="F287" s="0" t="s">
        <v>618</v>
      </c>
      <c r="G287" s="0" t="n">
        <v>0.1</v>
      </c>
      <c r="H287" s="0" t="n">
        <v>1</v>
      </c>
      <c r="I287" s="0" t="n">
        <v>211517603</v>
      </c>
      <c r="J287" s="0" t="s">
        <v>778</v>
      </c>
    </row>
    <row r="288" customFormat="false" ht="15" hidden="false" customHeight="false" outlineLevel="0" collapsed="false">
      <c r="A288" s="0" t="s">
        <v>779</v>
      </c>
      <c r="E288" s="0" t="s">
        <v>82</v>
      </c>
      <c r="F288" s="0" t="s">
        <v>672</v>
      </c>
      <c r="G288" s="0" t="n">
        <v>0.1</v>
      </c>
      <c r="H288" s="0" t="n">
        <v>1</v>
      </c>
      <c r="I288" s="0" t="n">
        <v>211517606</v>
      </c>
      <c r="J288" s="0" t="s">
        <v>780</v>
      </c>
    </row>
    <row r="289" customFormat="false" ht="15" hidden="false" customHeight="false" outlineLevel="0" collapsed="false">
      <c r="A289" s="0" t="s">
        <v>781</v>
      </c>
      <c r="E289" s="0" t="s">
        <v>82</v>
      </c>
      <c r="F289" s="0" t="s">
        <v>722</v>
      </c>
      <c r="G289" s="0" t="n">
        <v>0.1</v>
      </c>
      <c r="H289" s="0" t="n">
        <v>1</v>
      </c>
      <c r="I289" s="0" t="n">
        <v>211517609</v>
      </c>
      <c r="J289" s="0" t="s">
        <v>782</v>
      </c>
    </row>
    <row r="290" customFormat="false" ht="15" hidden="false" customHeight="false" outlineLevel="0" collapsed="false">
      <c r="A290" s="0" t="s">
        <v>783</v>
      </c>
      <c r="E290" s="0" t="s">
        <v>784</v>
      </c>
      <c r="F290" s="0" t="s">
        <v>785</v>
      </c>
      <c r="G290" s="0" t="n">
        <v>0.1</v>
      </c>
      <c r="H290" s="0" t="n">
        <v>1</v>
      </c>
      <c r="I290" s="0" t="n">
        <v>211517547</v>
      </c>
      <c r="J290" s="0" t="s">
        <v>786</v>
      </c>
    </row>
    <row r="291" customFormat="false" ht="15" hidden="false" customHeight="false" outlineLevel="0" collapsed="false">
      <c r="A291" s="0" t="s">
        <v>787</v>
      </c>
      <c r="E291" s="0" t="s">
        <v>102</v>
      </c>
      <c r="F291" s="0" t="s">
        <v>128</v>
      </c>
      <c r="G291" s="0" t="n">
        <v>0.1</v>
      </c>
      <c r="H291" s="0" t="n">
        <v>1</v>
      </c>
      <c r="I291" s="0" t="n">
        <v>211517550</v>
      </c>
      <c r="J291" s="0" t="s">
        <v>788</v>
      </c>
    </row>
    <row r="292" customFormat="false" ht="15" hidden="false" customHeight="false" outlineLevel="0" collapsed="false">
      <c r="A292" s="0" t="s">
        <v>789</v>
      </c>
      <c r="E292" s="0" t="s">
        <v>102</v>
      </c>
      <c r="F292" s="0" t="s">
        <v>128</v>
      </c>
      <c r="G292" s="0" t="n">
        <v>0.1</v>
      </c>
      <c r="H292" s="0" t="n">
        <v>1</v>
      </c>
      <c r="I292" s="0" t="n">
        <v>211517553</v>
      </c>
      <c r="J292" s="0" t="s">
        <v>790</v>
      </c>
    </row>
    <row r="293" customFormat="false" ht="15" hidden="false" customHeight="false" outlineLevel="0" collapsed="false">
      <c r="A293" s="0" t="s">
        <v>791</v>
      </c>
      <c r="E293" s="0" t="s">
        <v>102</v>
      </c>
      <c r="F293" s="0" t="s">
        <v>121</v>
      </c>
      <c r="G293" s="0" t="n">
        <v>0.1</v>
      </c>
      <c r="H293" s="0" t="n">
        <v>1</v>
      </c>
      <c r="I293" s="0" t="n">
        <v>211517556</v>
      </c>
      <c r="J293" s="0" t="s">
        <v>792</v>
      </c>
    </row>
    <row r="294" customFormat="false" ht="15" hidden="false" customHeight="false" outlineLevel="0" collapsed="false">
      <c r="A294" s="0" t="s">
        <v>793</v>
      </c>
      <c r="E294" s="0" t="s">
        <v>102</v>
      </c>
      <c r="F294" s="0" t="s">
        <v>121</v>
      </c>
      <c r="G294" s="0" t="n">
        <v>0.1</v>
      </c>
      <c r="H294" s="0" t="n">
        <v>1</v>
      </c>
      <c r="I294" s="0" t="n">
        <v>211517559</v>
      </c>
      <c r="J294" s="0" t="s">
        <v>794</v>
      </c>
    </row>
    <row r="295" customFormat="false" ht="15" hidden="false" customHeight="false" outlineLevel="0" collapsed="false">
      <c r="A295" s="0" t="s">
        <v>795</v>
      </c>
      <c r="E295" s="0" t="s">
        <v>102</v>
      </c>
      <c r="F295" s="0" t="s">
        <v>121</v>
      </c>
      <c r="G295" s="0" t="n">
        <v>0.1</v>
      </c>
      <c r="H295" s="0" t="n">
        <v>1</v>
      </c>
      <c r="I295" s="0" t="n">
        <v>211517562</v>
      </c>
      <c r="J295" s="0" t="s">
        <v>796</v>
      </c>
    </row>
    <row r="296" customFormat="false" ht="15" hidden="false" customHeight="false" outlineLevel="0" collapsed="false">
      <c r="A296" s="0" t="s">
        <v>797</v>
      </c>
      <c r="E296" s="0" t="s">
        <v>3</v>
      </c>
      <c r="F296" s="0" t="s">
        <v>4</v>
      </c>
      <c r="G296" s="0" t="n">
        <v>0.1</v>
      </c>
      <c r="H296" s="0" t="n">
        <v>1</v>
      </c>
      <c r="I296" s="0" t="n">
        <v>211517459</v>
      </c>
      <c r="J296" s="0" t="s">
        <v>798</v>
      </c>
    </row>
    <row r="297" customFormat="false" ht="15" hidden="false" customHeight="false" outlineLevel="0" collapsed="false">
      <c r="A297" s="0" t="s">
        <v>799</v>
      </c>
      <c r="E297" s="0" t="s">
        <v>7</v>
      </c>
      <c r="F297" s="0" t="s">
        <v>8</v>
      </c>
      <c r="G297" s="0" t="n">
        <v>0.1</v>
      </c>
      <c r="H297" s="0" t="n">
        <v>1</v>
      </c>
      <c r="I297" s="0" t="n">
        <v>211517456</v>
      </c>
      <c r="J297" s="0" t="s">
        <v>800</v>
      </c>
    </row>
    <row r="298" customFormat="false" ht="15" hidden="false" customHeight="false" outlineLevel="0" collapsed="false">
      <c r="A298" s="0" t="s">
        <v>801</v>
      </c>
      <c r="E298" s="0" t="s">
        <v>11</v>
      </c>
      <c r="F298" s="0" t="s">
        <v>12</v>
      </c>
      <c r="G298" s="0" t="n">
        <v>0.1</v>
      </c>
      <c r="H298" s="0" t="n">
        <v>1</v>
      </c>
      <c r="I298" s="0" t="n">
        <v>211517453</v>
      </c>
      <c r="J298" s="0" t="s">
        <v>802</v>
      </c>
    </row>
    <row r="299" customFormat="false" ht="15" hidden="false" customHeight="false" outlineLevel="0" collapsed="false">
      <c r="A299" s="0" t="s">
        <v>803</v>
      </c>
      <c r="E299" s="0" t="s">
        <v>804</v>
      </c>
      <c r="F299" s="0" t="s">
        <v>16</v>
      </c>
      <c r="G299" s="0" t="n">
        <v>0.1</v>
      </c>
      <c r="H299" s="0" t="n">
        <v>1</v>
      </c>
      <c r="I299" s="0" t="n">
        <v>211517450</v>
      </c>
      <c r="J299" s="0" t="s">
        <v>805</v>
      </c>
    </row>
    <row r="300" customFormat="false" ht="15" hidden="false" customHeight="false" outlineLevel="0" collapsed="false">
      <c r="A300" s="0" t="s">
        <v>806</v>
      </c>
      <c r="E300" s="0" t="s">
        <v>27</v>
      </c>
      <c r="F300" s="0" t="s">
        <v>605</v>
      </c>
      <c r="G300" s="0" t="n">
        <v>0.1</v>
      </c>
      <c r="H300" s="0" t="n">
        <v>1</v>
      </c>
      <c r="I300" s="0" t="n">
        <v>211517447</v>
      </c>
      <c r="J300" s="0" t="s">
        <v>807</v>
      </c>
    </row>
    <row r="301" customFormat="false" ht="15" hidden="false" customHeight="false" outlineLevel="0" collapsed="false">
      <c r="A301" s="0" t="s">
        <v>808</v>
      </c>
      <c r="E301" s="0" t="s">
        <v>27</v>
      </c>
      <c r="F301" s="0" t="s">
        <v>605</v>
      </c>
      <c r="G301" s="0" t="n">
        <v>0.1</v>
      </c>
      <c r="H301" s="0" t="n">
        <v>1</v>
      </c>
      <c r="I301" s="0" t="n">
        <v>211517444</v>
      </c>
      <c r="J301" s="0" t="s">
        <v>809</v>
      </c>
    </row>
    <row r="302" customFormat="false" ht="15" hidden="false" customHeight="false" outlineLevel="0" collapsed="false">
      <c r="A302" s="0" t="s">
        <v>810</v>
      </c>
      <c r="E302" s="0" t="s">
        <v>3</v>
      </c>
      <c r="F302" s="0" t="s">
        <v>4</v>
      </c>
      <c r="G302" s="0" t="n">
        <v>0.1</v>
      </c>
      <c r="H302" s="0" t="n">
        <v>1</v>
      </c>
      <c r="I302" s="0" t="n">
        <v>211517803</v>
      </c>
      <c r="J302" s="0" t="s">
        <v>811</v>
      </c>
    </row>
    <row r="303" customFormat="false" ht="15" hidden="false" customHeight="false" outlineLevel="0" collapsed="false">
      <c r="A303" s="0" t="s">
        <v>812</v>
      </c>
      <c r="E303" s="0" t="s">
        <v>813</v>
      </c>
      <c r="F303" s="0" t="s">
        <v>814</v>
      </c>
      <c r="G303" s="0" t="n">
        <v>0.1</v>
      </c>
      <c r="H303" s="0" t="n">
        <v>1</v>
      </c>
      <c r="I303" s="0" t="n">
        <v>211517489</v>
      </c>
      <c r="J303" s="0" t="s">
        <v>815</v>
      </c>
    </row>
    <row r="304" customFormat="false" ht="15" hidden="false" customHeight="false" outlineLevel="0" collapsed="false">
      <c r="A304" s="0" t="s">
        <v>816</v>
      </c>
      <c r="E304" s="0" t="s">
        <v>817</v>
      </c>
      <c r="F304" s="0" t="s">
        <v>214</v>
      </c>
      <c r="G304" s="0" t="n">
        <v>0.1</v>
      </c>
      <c r="H304" s="0" t="n">
        <v>1</v>
      </c>
      <c r="I304" s="0" t="n">
        <v>211517492</v>
      </c>
      <c r="J304" s="0" t="s">
        <v>818</v>
      </c>
    </row>
    <row r="305" customFormat="false" ht="15" hidden="false" customHeight="false" outlineLevel="0" collapsed="false">
      <c r="A305" s="0" t="s">
        <v>819</v>
      </c>
      <c r="E305" s="0" t="s">
        <v>213</v>
      </c>
      <c r="F305" s="0" t="s">
        <v>214</v>
      </c>
      <c r="G305" s="0" t="n">
        <v>0.1</v>
      </c>
      <c r="H305" s="0" t="n">
        <v>1</v>
      </c>
      <c r="I305" s="0" t="n">
        <v>211517495</v>
      </c>
      <c r="J305" s="0" t="s">
        <v>820</v>
      </c>
    </row>
    <row r="306" customFormat="false" ht="15" hidden="false" customHeight="false" outlineLevel="0" collapsed="false">
      <c r="A306" s="0" t="s">
        <v>821</v>
      </c>
      <c r="E306" s="0" t="s">
        <v>205</v>
      </c>
      <c r="F306" s="0" t="s">
        <v>206</v>
      </c>
      <c r="G306" s="0" t="n">
        <v>0.1</v>
      </c>
      <c r="H306" s="0" t="n">
        <v>1</v>
      </c>
      <c r="I306" s="0" t="n">
        <v>211517498</v>
      </c>
      <c r="J306" s="0" t="s">
        <v>822</v>
      </c>
    </row>
    <row r="307" customFormat="false" ht="15" hidden="false" customHeight="false" outlineLevel="0" collapsed="false">
      <c r="A307" s="0" t="s">
        <v>823</v>
      </c>
      <c r="E307" s="0" t="s">
        <v>160</v>
      </c>
      <c r="F307" s="0" t="s">
        <v>196</v>
      </c>
      <c r="G307" s="0" t="n">
        <v>0.1</v>
      </c>
      <c r="H307" s="0" t="n">
        <v>1</v>
      </c>
      <c r="I307" s="0" t="n">
        <v>211517510</v>
      </c>
      <c r="J307" s="0" t="s">
        <v>824</v>
      </c>
    </row>
    <row r="308" customFormat="false" ht="15" hidden="false" customHeight="false" outlineLevel="0" collapsed="false">
      <c r="A308" s="0" t="s">
        <v>825</v>
      </c>
      <c r="E308" s="0" t="s">
        <v>217</v>
      </c>
      <c r="F308" s="0" t="s">
        <v>218</v>
      </c>
      <c r="G308" s="0" t="n">
        <v>0.1</v>
      </c>
      <c r="H308" s="0" t="n">
        <v>1</v>
      </c>
      <c r="I308" s="0" t="n">
        <v>211517486</v>
      </c>
      <c r="J308" s="0" t="s">
        <v>826</v>
      </c>
    </row>
    <row r="309" customFormat="false" ht="15" hidden="false" customHeight="false" outlineLevel="0" collapsed="false">
      <c r="A309" s="0" t="s">
        <v>827</v>
      </c>
      <c r="E309" s="0" t="s">
        <v>828</v>
      </c>
      <c r="F309" s="0" t="s">
        <v>829</v>
      </c>
      <c r="G309" s="0" t="n">
        <v>0.1</v>
      </c>
      <c r="H309" s="0" t="n">
        <v>1</v>
      </c>
      <c r="I309" s="0" t="n">
        <v>211517501</v>
      </c>
      <c r="J309" s="0" t="s">
        <v>830</v>
      </c>
    </row>
    <row r="310" customFormat="false" ht="15" hidden="false" customHeight="false" outlineLevel="0" collapsed="false">
      <c r="A310" s="0" t="s">
        <v>831</v>
      </c>
      <c r="E310" s="0" t="s">
        <v>160</v>
      </c>
      <c r="F310" s="0" t="s">
        <v>832</v>
      </c>
      <c r="G310" s="0" t="n">
        <v>0.1</v>
      </c>
      <c r="H310" s="0" t="n">
        <v>1</v>
      </c>
      <c r="I310" s="0" t="n">
        <v>211517504</v>
      </c>
      <c r="J310" s="0" t="s">
        <v>833</v>
      </c>
    </row>
    <row r="311" customFormat="false" ht="15" hidden="false" customHeight="false" outlineLevel="0" collapsed="false">
      <c r="A311" s="0" t="s">
        <v>834</v>
      </c>
      <c r="E311" s="0" t="s">
        <v>160</v>
      </c>
      <c r="F311" s="0" t="s">
        <v>640</v>
      </c>
      <c r="G311" s="0" t="n">
        <v>0.1</v>
      </c>
      <c r="H311" s="0" t="n">
        <v>1</v>
      </c>
      <c r="I311" s="0" t="n">
        <v>211517507</v>
      </c>
      <c r="J311" s="0" t="s">
        <v>835</v>
      </c>
    </row>
    <row r="312" customFormat="false" ht="15" hidden="false" customHeight="false" outlineLevel="0" collapsed="false">
      <c r="A312" s="0" t="s">
        <v>836</v>
      </c>
      <c r="E312" s="0" t="s">
        <v>160</v>
      </c>
      <c r="F312" s="0" t="s">
        <v>193</v>
      </c>
      <c r="G312" s="0" t="n">
        <v>0.1</v>
      </c>
      <c r="H312" s="0" t="n">
        <v>1</v>
      </c>
      <c r="I312" s="0" t="n">
        <v>211517513</v>
      </c>
      <c r="J312" s="0" t="s">
        <v>837</v>
      </c>
    </row>
    <row r="313" customFormat="false" ht="15" hidden="false" customHeight="false" outlineLevel="0" collapsed="false">
      <c r="A313" s="0" t="s">
        <v>838</v>
      </c>
      <c r="E313" s="0" t="s">
        <v>27</v>
      </c>
      <c r="F313" s="0" t="s">
        <v>610</v>
      </c>
      <c r="G313" s="0" t="n">
        <v>0.1</v>
      </c>
      <c r="H313" s="0" t="n">
        <v>1</v>
      </c>
      <c r="I313" s="0" t="n">
        <v>211517441</v>
      </c>
      <c r="J313" s="0" t="s">
        <v>839</v>
      </c>
    </row>
    <row r="314" customFormat="false" ht="15" hidden="false" customHeight="false" outlineLevel="0" collapsed="false">
      <c r="A314" s="0" t="s">
        <v>840</v>
      </c>
      <c r="E314" s="0" t="s">
        <v>37</v>
      </c>
      <c r="F314" s="0" t="s">
        <v>38</v>
      </c>
      <c r="G314" s="0" t="n">
        <v>0.1</v>
      </c>
      <c r="H314" s="0" t="n">
        <v>1</v>
      </c>
      <c r="I314" s="0" t="n">
        <v>211517438</v>
      </c>
      <c r="J314" s="0" t="s">
        <v>841</v>
      </c>
    </row>
    <row r="315" customFormat="false" ht="15" hidden="false" customHeight="false" outlineLevel="0" collapsed="false">
      <c r="A315" s="0" t="s">
        <v>842</v>
      </c>
      <c r="E315" s="0" t="s">
        <v>160</v>
      </c>
      <c r="F315" s="0" t="s">
        <v>843</v>
      </c>
      <c r="G315" s="0" t="n">
        <v>0.1</v>
      </c>
      <c r="H315" s="0" t="n">
        <v>1</v>
      </c>
      <c r="I315" s="0" t="n">
        <v>211517249</v>
      </c>
      <c r="J315" s="0" t="s">
        <v>844</v>
      </c>
    </row>
    <row r="316" customFormat="false" ht="15" hidden="false" customHeight="false" outlineLevel="0" collapsed="false">
      <c r="A316" s="0" t="s">
        <v>845</v>
      </c>
      <c r="E316" s="0" t="s">
        <v>160</v>
      </c>
      <c r="F316" s="0" t="s">
        <v>846</v>
      </c>
      <c r="G316" s="0" t="n">
        <v>0.1</v>
      </c>
      <c r="H316" s="0" t="n">
        <v>1</v>
      </c>
      <c r="I316" s="0" t="n">
        <v>211517246</v>
      </c>
      <c r="J316" s="0" t="s">
        <v>847</v>
      </c>
    </row>
    <row r="317" customFormat="false" ht="15" hidden="false" customHeight="false" outlineLevel="0" collapsed="false">
      <c r="A317" s="0" t="s">
        <v>848</v>
      </c>
      <c r="E317" s="0" t="s">
        <v>160</v>
      </c>
      <c r="F317" s="0" t="s">
        <v>832</v>
      </c>
      <c r="G317" s="0" t="n">
        <v>0.1</v>
      </c>
      <c r="H317" s="0" t="n">
        <v>1</v>
      </c>
      <c r="I317" s="0" t="n">
        <v>211517243</v>
      </c>
      <c r="J317" s="0" t="s">
        <v>849</v>
      </c>
    </row>
    <row r="318" customFormat="false" ht="15" hidden="false" customHeight="false" outlineLevel="0" collapsed="false">
      <c r="A318" s="0" t="s">
        <v>850</v>
      </c>
      <c r="E318" s="0" t="s">
        <v>160</v>
      </c>
      <c r="F318" s="0" t="s">
        <v>539</v>
      </c>
      <c r="G318" s="0" t="n">
        <v>0.1</v>
      </c>
      <c r="H318" s="0" t="n">
        <v>1</v>
      </c>
      <c r="I318" s="0" t="n">
        <v>211517240</v>
      </c>
      <c r="J318" s="0" t="s">
        <v>851</v>
      </c>
    </row>
    <row r="319" customFormat="false" ht="15" hidden="false" customHeight="false" outlineLevel="0" collapsed="false">
      <c r="A319" s="0" t="s">
        <v>852</v>
      </c>
      <c r="E319" s="0" t="s">
        <v>853</v>
      </c>
      <c r="F319" s="0" t="s">
        <v>854</v>
      </c>
      <c r="G319" s="0" t="n">
        <v>0.1</v>
      </c>
      <c r="H319" s="0" t="n">
        <v>1</v>
      </c>
      <c r="I319" s="0" t="n">
        <v>211517237</v>
      </c>
      <c r="J319" s="0" t="s">
        <v>855</v>
      </c>
    </row>
    <row r="320" customFormat="false" ht="15" hidden="false" customHeight="false" outlineLevel="0" collapsed="false">
      <c r="A320" s="0" t="s">
        <v>856</v>
      </c>
      <c r="E320" s="0" t="s">
        <v>817</v>
      </c>
      <c r="F320" s="0" t="s">
        <v>214</v>
      </c>
      <c r="G320" s="0" t="n">
        <v>0.1</v>
      </c>
      <c r="H320" s="0" t="n">
        <v>1</v>
      </c>
      <c r="I320" s="0" t="n">
        <v>211517234</v>
      </c>
      <c r="J320" s="0" t="s">
        <v>857</v>
      </c>
    </row>
    <row r="321" customFormat="false" ht="15" hidden="false" customHeight="false" outlineLevel="0" collapsed="false">
      <c r="A321" s="0" t="s">
        <v>858</v>
      </c>
      <c r="E321" s="0" t="s">
        <v>813</v>
      </c>
      <c r="F321" s="0" t="s">
        <v>814</v>
      </c>
      <c r="G321" s="0" t="n">
        <v>0.1</v>
      </c>
      <c r="H321" s="0" t="n">
        <v>1</v>
      </c>
      <c r="I321" s="0" t="n">
        <v>211517231</v>
      </c>
      <c r="J321" s="0" t="s">
        <v>859</v>
      </c>
    </row>
    <row r="322" customFormat="false" ht="15" hidden="false" customHeight="false" outlineLevel="0" collapsed="false">
      <c r="A322" s="0" t="s">
        <v>860</v>
      </c>
      <c r="E322" s="0" t="s">
        <v>817</v>
      </c>
      <c r="F322" s="0" t="s">
        <v>214</v>
      </c>
      <c r="G322" s="0" t="n">
        <v>0.1</v>
      </c>
      <c r="H322" s="0" t="n">
        <v>1</v>
      </c>
      <c r="I322" s="0" t="n">
        <v>211517496</v>
      </c>
      <c r="J322" s="0" t="s">
        <v>861</v>
      </c>
    </row>
    <row r="323" customFormat="false" ht="15" hidden="false" customHeight="false" outlineLevel="0" collapsed="false">
      <c r="A323" s="0" t="s">
        <v>862</v>
      </c>
      <c r="E323" s="0" t="s">
        <v>205</v>
      </c>
      <c r="F323" s="0" t="s">
        <v>206</v>
      </c>
      <c r="G323" s="0" t="n">
        <v>0.1</v>
      </c>
      <c r="H323" s="0" t="n">
        <v>1</v>
      </c>
      <c r="I323" s="0" t="n">
        <v>211517499</v>
      </c>
      <c r="J323" s="0" t="s">
        <v>863</v>
      </c>
    </row>
    <row r="324" customFormat="false" ht="15" hidden="false" customHeight="false" outlineLevel="0" collapsed="false">
      <c r="A324" s="0" t="s">
        <v>864</v>
      </c>
      <c r="E324" s="0" t="s">
        <v>160</v>
      </c>
      <c r="F324" s="0" t="s">
        <v>865</v>
      </c>
      <c r="G324" s="0" t="n">
        <v>0.1</v>
      </c>
      <c r="H324" s="0" t="n">
        <v>1</v>
      </c>
      <c r="I324" s="0" t="n">
        <v>211517502</v>
      </c>
      <c r="J324" s="0" t="s">
        <v>866</v>
      </c>
    </row>
    <row r="325" customFormat="false" ht="15" hidden="false" customHeight="false" outlineLevel="0" collapsed="false">
      <c r="A325" s="0" t="s">
        <v>867</v>
      </c>
      <c r="E325" s="0" t="s">
        <v>160</v>
      </c>
      <c r="F325" s="0" t="s">
        <v>832</v>
      </c>
      <c r="G325" s="0" t="n">
        <v>0.1</v>
      </c>
      <c r="H325" s="0" t="n">
        <v>1</v>
      </c>
      <c r="I325" s="0" t="n">
        <v>211517505</v>
      </c>
      <c r="J325" s="0" t="s">
        <v>868</v>
      </c>
    </row>
    <row r="326" customFormat="false" ht="15" hidden="false" customHeight="false" outlineLevel="0" collapsed="false">
      <c r="A326" s="0" t="s">
        <v>869</v>
      </c>
      <c r="E326" s="0" t="s">
        <v>160</v>
      </c>
      <c r="F326" s="0" t="s">
        <v>640</v>
      </c>
      <c r="G326" s="0" t="n">
        <v>0.1</v>
      </c>
      <c r="H326" s="0" t="n">
        <v>1</v>
      </c>
      <c r="I326" s="0" t="n">
        <v>211517508</v>
      </c>
      <c r="J326" s="0" t="s">
        <v>870</v>
      </c>
    </row>
    <row r="327" customFormat="false" ht="15" hidden="false" customHeight="false" outlineLevel="0" collapsed="false">
      <c r="A327" s="0" t="s">
        <v>871</v>
      </c>
      <c r="E327" s="0" t="s">
        <v>160</v>
      </c>
      <c r="F327" s="0" t="s">
        <v>843</v>
      </c>
      <c r="G327" s="0" t="n">
        <v>0.1</v>
      </c>
      <c r="H327" s="0" t="n">
        <v>1</v>
      </c>
      <c r="I327" s="0" t="n">
        <v>211517511</v>
      </c>
      <c r="J327" s="0" t="s">
        <v>872</v>
      </c>
    </row>
    <row r="328" customFormat="false" ht="15" hidden="false" customHeight="false" outlineLevel="0" collapsed="false">
      <c r="A328" s="0" t="s">
        <v>873</v>
      </c>
      <c r="E328" s="0" t="s">
        <v>160</v>
      </c>
      <c r="F328" s="0" t="s">
        <v>874</v>
      </c>
      <c r="G328" s="0" t="n">
        <v>0.1</v>
      </c>
      <c r="H328" s="0" t="n">
        <v>1</v>
      </c>
      <c r="I328" s="0" t="n">
        <v>211517514</v>
      </c>
      <c r="J328" s="0" t="s">
        <v>875</v>
      </c>
    </row>
    <row r="329" customFormat="false" ht="15" hidden="false" customHeight="false" outlineLevel="0" collapsed="false">
      <c r="A329" s="0" t="s">
        <v>876</v>
      </c>
      <c r="E329" s="0" t="s">
        <v>877</v>
      </c>
      <c r="F329" s="0" t="s">
        <v>878</v>
      </c>
      <c r="G329" s="0" t="n">
        <v>0.1</v>
      </c>
      <c r="H329" s="0" t="n">
        <v>1</v>
      </c>
      <c r="I329" s="0" t="n">
        <v>211517517</v>
      </c>
      <c r="J329" s="0" t="s">
        <v>879</v>
      </c>
    </row>
    <row r="330" customFormat="false" ht="15" hidden="false" customHeight="false" outlineLevel="0" collapsed="false">
      <c r="A330" s="0" t="s">
        <v>880</v>
      </c>
      <c r="E330" s="0" t="s">
        <v>156</v>
      </c>
      <c r="F330" s="0" t="s">
        <v>157</v>
      </c>
      <c r="G330" s="0" t="n">
        <v>0.1</v>
      </c>
      <c r="H330" s="0" t="n">
        <v>1</v>
      </c>
      <c r="I330" s="0" t="n">
        <v>211517520</v>
      </c>
      <c r="J330" s="0" t="s">
        <v>881</v>
      </c>
    </row>
    <row r="331" customFormat="false" ht="15" hidden="false" customHeight="false" outlineLevel="0" collapsed="false">
      <c r="A331" s="0" t="s">
        <v>882</v>
      </c>
      <c r="E331" s="0" t="s">
        <v>883</v>
      </c>
      <c r="F331" s="0" t="s">
        <v>884</v>
      </c>
      <c r="G331" s="0" t="n">
        <v>0.1</v>
      </c>
      <c r="H331" s="0" t="n">
        <v>1</v>
      </c>
      <c r="I331" s="0" t="n">
        <v>211517523</v>
      </c>
      <c r="J331" s="0" t="s">
        <v>885</v>
      </c>
    </row>
    <row r="332" customFormat="false" ht="15" hidden="false" customHeight="false" outlineLevel="0" collapsed="false">
      <c r="A332" s="0" t="s">
        <v>886</v>
      </c>
      <c r="E332" s="0" t="s">
        <v>152</v>
      </c>
      <c r="F332" s="0" t="s">
        <v>887</v>
      </c>
      <c r="G332" s="0" t="n">
        <v>0.1</v>
      </c>
      <c r="H332" s="0" t="n">
        <v>1</v>
      </c>
      <c r="I332" s="0" t="n">
        <v>211517526</v>
      </c>
      <c r="J332" s="0" t="s">
        <v>888</v>
      </c>
    </row>
    <row r="333" customFormat="false" ht="15" hidden="false" customHeight="false" outlineLevel="0" collapsed="false">
      <c r="A333" s="0" t="s">
        <v>889</v>
      </c>
      <c r="E333" s="0" t="s">
        <v>890</v>
      </c>
      <c r="F333" s="0" t="s">
        <v>891</v>
      </c>
      <c r="G333" s="0" t="n">
        <v>0.1</v>
      </c>
      <c r="H333" s="0" t="n">
        <v>1</v>
      </c>
      <c r="I333" s="0" t="n">
        <v>211517529</v>
      </c>
      <c r="J333" s="0" t="s">
        <v>892</v>
      </c>
    </row>
    <row r="334" customFormat="false" ht="15" hidden="false" customHeight="false" outlineLevel="0" collapsed="false">
      <c r="A334" s="0" t="s">
        <v>893</v>
      </c>
      <c r="E334" s="0" t="s">
        <v>894</v>
      </c>
      <c r="F334" s="0" t="s">
        <v>895</v>
      </c>
      <c r="G334" s="0" t="n">
        <v>0.1</v>
      </c>
      <c r="H334" s="0" t="n">
        <v>1</v>
      </c>
      <c r="I334" s="0" t="n">
        <v>211517532</v>
      </c>
      <c r="J334" s="0" t="s">
        <v>896</v>
      </c>
    </row>
    <row r="335" customFormat="false" ht="15" hidden="false" customHeight="false" outlineLevel="0" collapsed="false">
      <c r="A335" s="0" t="s">
        <v>897</v>
      </c>
      <c r="E335" s="0" t="s">
        <v>148</v>
      </c>
      <c r="F335" s="0" t="s">
        <v>898</v>
      </c>
      <c r="G335" s="0" t="n">
        <v>0.1</v>
      </c>
      <c r="H335" s="0" t="n">
        <v>1</v>
      </c>
      <c r="I335" s="0" t="n">
        <v>211517535</v>
      </c>
      <c r="J335" s="0" t="s">
        <v>899</v>
      </c>
    </row>
    <row r="336" customFormat="false" ht="15" hidden="false" customHeight="false" outlineLevel="0" collapsed="false">
      <c r="A336" s="0" t="s">
        <v>900</v>
      </c>
      <c r="E336" s="0" t="s">
        <v>144</v>
      </c>
      <c r="F336" s="0" t="s">
        <v>145</v>
      </c>
      <c r="G336" s="0" t="n">
        <v>0.1</v>
      </c>
      <c r="H336" s="0" t="n">
        <v>1</v>
      </c>
      <c r="I336" s="0" t="n">
        <v>211517538</v>
      </c>
      <c r="J336" s="0" t="s">
        <v>901</v>
      </c>
    </row>
    <row r="337" customFormat="false" ht="15" hidden="false" customHeight="false" outlineLevel="0" collapsed="false">
      <c r="A337" s="0" t="s">
        <v>902</v>
      </c>
      <c r="E337" s="0" t="s">
        <v>102</v>
      </c>
      <c r="F337" s="0" t="s">
        <v>141</v>
      </c>
      <c r="G337" s="0" t="n">
        <v>0.1</v>
      </c>
      <c r="H337" s="0" t="n">
        <v>1</v>
      </c>
      <c r="I337" s="0" t="n">
        <v>211517541</v>
      </c>
      <c r="J337" s="0" t="s">
        <v>903</v>
      </c>
    </row>
    <row r="338" customFormat="false" ht="15" hidden="false" customHeight="false" outlineLevel="0" collapsed="false">
      <c r="A338" s="0" t="s">
        <v>904</v>
      </c>
      <c r="E338" s="0" t="s">
        <v>102</v>
      </c>
      <c r="F338" s="0" t="s">
        <v>905</v>
      </c>
      <c r="G338" s="0" t="n">
        <v>0.1</v>
      </c>
      <c r="H338" s="0" t="n">
        <v>1</v>
      </c>
      <c r="I338" s="0" t="n">
        <v>211517544</v>
      </c>
      <c r="J338" s="0" t="s">
        <v>906</v>
      </c>
    </row>
    <row r="339" customFormat="false" ht="15" hidden="false" customHeight="false" outlineLevel="0" collapsed="false">
      <c r="A339" s="0" t="s">
        <v>907</v>
      </c>
      <c r="E339" s="0" t="s">
        <v>675</v>
      </c>
      <c r="F339" s="0" t="s">
        <v>676</v>
      </c>
      <c r="G339" s="0" t="n">
        <v>0.1</v>
      </c>
      <c r="H339" s="0" t="n">
        <v>1</v>
      </c>
      <c r="I339" s="0" t="n">
        <v>211517485</v>
      </c>
      <c r="J339" s="0" t="s">
        <v>908</v>
      </c>
    </row>
    <row r="340" customFormat="false" ht="15" hidden="false" customHeight="false" outlineLevel="0" collapsed="false">
      <c r="A340" s="0" t="s">
        <v>909</v>
      </c>
      <c r="E340" s="0" t="s">
        <v>813</v>
      </c>
      <c r="F340" s="0" t="s">
        <v>814</v>
      </c>
      <c r="G340" s="0" t="n">
        <v>0.1</v>
      </c>
      <c r="H340" s="0" t="n">
        <v>1</v>
      </c>
      <c r="I340" s="0" t="n">
        <v>211517488</v>
      </c>
      <c r="J340" s="0" t="s">
        <v>910</v>
      </c>
    </row>
    <row r="341" customFormat="false" ht="15" hidden="false" customHeight="false" outlineLevel="0" collapsed="false">
      <c r="A341" s="0" t="s">
        <v>911</v>
      </c>
      <c r="E341" s="0" t="s">
        <v>213</v>
      </c>
      <c r="F341" s="0" t="s">
        <v>214</v>
      </c>
      <c r="G341" s="0" t="n">
        <v>0.1</v>
      </c>
      <c r="H341" s="0" t="n">
        <v>1</v>
      </c>
      <c r="I341" s="0" t="n">
        <v>211517491</v>
      </c>
      <c r="J341" s="0" t="s">
        <v>912</v>
      </c>
    </row>
    <row r="342" customFormat="false" ht="15" hidden="false" customHeight="false" outlineLevel="0" collapsed="false">
      <c r="A342" s="0" t="s">
        <v>913</v>
      </c>
      <c r="E342" s="0" t="s">
        <v>213</v>
      </c>
      <c r="F342" s="0" t="s">
        <v>214</v>
      </c>
      <c r="G342" s="0" t="n">
        <v>0.1</v>
      </c>
      <c r="H342" s="0" t="n">
        <v>1</v>
      </c>
      <c r="I342" s="0" t="n">
        <v>211517494</v>
      </c>
      <c r="J342" s="0" t="s">
        <v>914</v>
      </c>
    </row>
    <row r="343" customFormat="false" ht="15" hidden="false" customHeight="false" outlineLevel="0" collapsed="false">
      <c r="A343" s="0" t="s">
        <v>915</v>
      </c>
      <c r="E343" s="0" t="s">
        <v>209</v>
      </c>
      <c r="F343" s="0" t="s">
        <v>210</v>
      </c>
      <c r="G343" s="0" t="n">
        <v>0.1</v>
      </c>
      <c r="H343" s="0" t="n">
        <v>1</v>
      </c>
      <c r="I343" s="0" t="n">
        <v>211517497</v>
      </c>
      <c r="J343" s="0" t="s">
        <v>916</v>
      </c>
    </row>
    <row r="344" customFormat="false" ht="15" hidden="false" customHeight="false" outlineLevel="0" collapsed="false">
      <c r="A344" s="0" t="s">
        <v>917</v>
      </c>
      <c r="E344" s="0" t="s">
        <v>918</v>
      </c>
      <c r="F344" s="0" t="s">
        <v>919</v>
      </c>
      <c r="G344" s="0" t="n">
        <v>0.1</v>
      </c>
      <c r="H344" s="0" t="n">
        <v>1</v>
      </c>
      <c r="I344" s="0" t="n">
        <v>211517500</v>
      </c>
      <c r="J344" s="0" t="s">
        <v>920</v>
      </c>
    </row>
    <row r="345" customFormat="false" ht="15" hidden="false" customHeight="false" outlineLevel="0" collapsed="false">
      <c r="A345" s="0" t="s">
        <v>921</v>
      </c>
      <c r="E345" s="0" t="s">
        <v>160</v>
      </c>
      <c r="F345" s="0" t="s">
        <v>832</v>
      </c>
      <c r="G345" s="0" t="n">
        <v>0.1</v>
      </c>
      <c r="H345" s="0" t="n">
        <v>1</v>
      </c>
      <c r="I345" s="0" t="n">
        <v>211517503</v>
      </c>
      <c r="J345" s="0" t="s">
        <v>922</v>
      </c>
    </row>
    <row r="346" customFormat="false" ht="15" hidden="false" customHeight="false" outlineLevel="0" collapsed="false">
      <c r="A346" s="0" t="s">
        <v>923</v>
      </c>
      <c r="E346" s="0" t="s">
        <v>160</v>
      </c>
      <c r="F346" s="0" t="s">
        <v>640</v>
      </c>
      <c r="G346" s="0" t="n">
        <v>0.1</v>
      </c>
      <c r="H346" s="0" t="n">
        <v>1</v>
      </c>
      <c r="I346" s="0" t="n">
        <v>211517506</v>
      </c>
      <c r="J346" s="0" t="s">
        <v>924</v>
      </c>
    </row>
    <row r="347" customFormat="false" ht="15" hidden="false" customHeight="false" outlineLevel="0" collapsed="false">
      <c r="A347" s="0" t="s">
        <v>925</v>
      </c>
      <c r="E347" s="0" t="s">
        <v>675</v>
      </c>
      <c r="F347" s="0" t="s">
        <v>676</v>
      </c>
      <c r="G347" s="0" t="n">
        <v>0.1</v>
      </c>
      <c r="H347" s="0" t="n">
        <v>1</v>
      </c>
      <c r="I347" s="0" t="n">
        <v>211517483</v>
      </c>
      <c r="J347" s="0" t="s">
        <v>926</v>
      </c>
    </row>
    <row r="348" customFormat="false" ht="15" hidden="false" customHeight="false" outlineLevel="0" collapsed="false">
      <c r="A348" s="0" t="s">
        <v>927</v>
      </c>
      <c r="E348" s="0" t="s">
        <v>928</v>
      </c>
      <c r="F348" s="0" t="s">
        <v>929</v>
      </c>
      <c r="G348" s="0" t="n">
        <v>0.1</v>
      </c>
      <c r="H348" s="0" t="n">
        <v>1</v>
      </c>
      <c r="I348" s="0" t="n">
        <v>211517516</v>
      </c>
      <c r="J348" s="0" t="s">
        <v>930</v>
      </c>
    </row>
    <row r="349" customFormat="false" ht="15" hidden="false" customHeight="false" outlineLevel="0" collapsed="false">
      <c r="A349" s="0" t="s">
        <v>931</v>
      </c>
      <c r="E349" s="0" t="s">
        <v>156</v>
      </c>
      <c r="F349" s="0" t="s">
        <v>157</v>
      </c>
      <c r="G349" s="0" t="n">
        <v>0.1</v>
      </c>
      <c r="H349" s="0" t="n">
        <v>1</v>
      </c>
      <c r="I349" s="0" t="n">
        <v>211517519</v>
      </c>
      <c r="J349" s="0" t="s">
        <v>932</v>
      </c>
    </row>
    <row r="350" customFormat="false" ht="15" hidden="false" customHeight="false" outlineLevel="0" collapsed="false">
      <c r="A350" s="0" t="s">
        <v>933</v>
      </c>
      <c r="E350" s="0" t="s">
        <v>934</v>
      </c>
      <c r="F350" s="0" t="s">
        <v>935</v>
      </c>
      <c r="G350" s="0" t="n">
        <v>0.1</v>
      </c>
      <c r="H350" s="0" t="n">
        <v>1</v>
      </c>
      <c r="I350" s="0" t="n">
        <v>211517522</v>
      </c>
      <c r="J350" s="0" t="s">
        <v>936</v>
      </c>
    </row>
    <row r="351" customFormat="false" ht="15" hidden="false" customHeight="false" outlineLevel="0" collapsed="false">
      <c r="A351" s="0" t="s">
        <v>937</v>
      </c>
      <c r="E351" s="0" t="s">
        <v>152</v>
      </c>
      <c r="F351" s="0" t="s">
        <v>887</v>
      </c>
      <c r="G351" s="0" t="n">
        <v>0.1</v>
      </c>
      <c r="H351" s="0" t="n">
        <v>1</v>
      </c>
      <c r="I351" s="0" t="n">
        <v>211517525</v>
      </c>
      <c r="J351" s="0" t="s">
        <v>938</v>
      </c>
    </row>
    <row r="352" customFormat="false" ht="15" hidden="false" customHeight="false" outlineLevel="0" collapsed="false">
      <c r="A352" s="0" t="s">
        <v>939</v>
      </c>
      <c r="E352" s="0" t="s">
        <v>890</v>
      </c>
      <c r="F352" s="0" t="s">
        <v>891</v>
      </c>
      <c r="G352" s="0" t="n">
        <v>0.1</v>
      </c>
      <c r="H352" s="0" t="n">
        <v>1</v>
      </c>
      <c r="I352" s="0" t="n">
        <v>211517528</v>
      </c>
      <c r="J352" s="0" t="s">
        <v>940</v>
      </c>
    </row>
    <row r="353" customFormat="false" ht="15" hidden="false" customHeight="false" outlineLevel="0" collapsed="false">
      <c r="A353" s="0" t="s">
        <v>941</v>
      </c>
      <c r="E353" s="0" t="s">
        <v>312</v>
      </c>
      <c r="F353" s="0" t="s">
        <v>313</v>
      </c>
      <c r="G353" s="0" t="n">
        <v>0.1</v>
      </c>
      <c r="H353" s="0" t="n">
        <v>1</v>
      </c>
      <c r="I353" s="0" t="n">
        <v>211517531</v>
      </c>
      <c r="J353" s="0" t="s">
        <v>942</v>
      </c>
    </row>
    <row r="354" customFormat="false" ht="15" hidden="false" customHeight="false" outlineLevel="0" collapsed="false">
      <c r="A354" s="0" t="s">
        <v>943</v>
      </c>
      <c r="E354" s="0" t="s">
        <v>894</v>
      </c>
      <c r="F354" s="0" t="s">
        <v>898</v>
      </c>
      <c r="G354" s="0" t="n">
        <v>0.1</v>
      </c>
      <c r="H354" s="0" t="n">
        <v>1</v>
      </c>
      <c r="I354" s="0" t="n">
        <v>211517534</v>
      </c>
      <c r="J354" s="0" t="s">
        <v>944</v>
      </c>
    </row>
    <row r="355" customFormat="false" ht="15" hidden="false" customHeight="false" outlineLevel="0" collapsed="false">
      <c r="A355" s="0" t="s">
        <v>945</v>
      </c>
      <c r="E355" s="0" t="s">
        <v>144</v>
      </c>
      <c r="F355" s="0" t="s">
        <v>145</v>
      </c>
      <c r="G355" s="0" t="n">
        <v>0.1</v>
      </c>
      <c r="H355" s="0" t="n">
        <v>1</v>
      </c>
      <c r="I355" s="0" t="n">
        <v>211517537</v>
      </c>
      <c r="J355" s="0" t="s">
        <v>946</v>
      </c>
    </row>
    <row r="356" customFormat="false" ht="15" hidden="false" customHeight="false" outlineLevel="0" collapsed="false">
      <c r="A356" s="0" t="s">
        <v>947</v>
      </c>
      <c r="E356" s="0" t="s">
        <v>948</v>
      </c>
      <c r="F356" s="0" t="s">
        <v>949</v>
      </c>
      <c r="G356" s="0" t="n">
        <v>0.1</v>
      </c>
      <c r="H356" s="0" t="n">
        <v>1</v>
      </c>
      <c r="I356" s="0" t="n">
        <v>211517540</v>
      </c>
      <c r="J356" s="0" t="s">
        <v>950</v>
      </c>
    </row>
    <row r="357" customFormat="false" ht="15" hidden="false" customHeight="false" outlineLevel="0" collapsed="false">
      <c r="A357" s="0" t="s">
        <v>951</v>
      </c>
      <c r="E357" s="0" t="s">
        <v>102</v>
      </c>
      <c r="F357" s="0" t="s">
        <v>905</v>
      </c>
      <c r="G357" s="0" t="n">
        <v>0.1</v>
      </c>
      <c r="H357" s="0" t="n">
        <v>1</v>
      </c>
      <c r="I357" s="0" t="n">
        <v>211517543</v>
      </c>
      <c r="J357" s="0" t="s">
        <v>952</v>
      </c>
    </row>
    <row r="358" customFormat="false" ht="15" hidden="false" customHeight="false" outlineLevel="0" collapsed="false">
      <c r="A358" s="0" t="s">
        <v>953</v>
      </c>
      <c r="E358" s="0" t="s">
        <v>675</v>
      </c>
      <c r="F358" s="0" t="s">
        <v>676</v>
      </c>
      <c r="G358" s="0" t="n">
        <v>0.1</v>
      </c>
      <c r="H358" s="0" t="n">
        <v>1</v>
      </c>
      <c r="I358" s="0" t="n">
        <v>211517484</v>
      </c>
      <c r="J358" s="0" t="s">
        <v>954</v>
      </c>
    </row>
    <row r="359" customFormat="false" ht="15" hidden="false" customHeight="false" outlineLevel="0" collapsed="false">
      <c r="A359" s="0" t="s">
        <v>955</v>
      </c>
      <c r="E359" s="0" t="s">
        <v>217</v>
      </c>
      <c r="F359" s="0" t="s">
        <v>218</v>
      </c>
      <c r="G359" s="0" t="n">
        <v>0.1</v>
      </c>
      <c r="H359" s="0" t="n">
        <v>1</v>
      </c>
      <c r="I359" s="0" t="n">
        <v>211517487</v>
      </c>
      <c r="J359" s="0" t="s">
        <v>956</v>
      </c>
    </row>
    <row r="360" customFormat="false" ht="15" hidden="false" customHeight="false" outlineLevel="0" collapsed="false">
      <c r="A360" s="0" t="s">
        <v>957</v>
      </c>
      <c r="E360" s="0" t="s">
        <v>217</v>
      </c>
      <c r="F360" s="0" t="s">
        <v>814</v>
      </c>
      <c r="G360" s="0" t="n">
        <v>0.1</v>
      </c>
      <c r="H360" s="0" t="n">
        <v>1</v>
      </c>
      <c r="I360" s="0" t="n">
        <v>211517490</v>
      </c>
      <c r="J360" s="0" t="s">
        <v>958</v>
      </c>
    </row>
    <row r="361" customFormat="false" ht="15" hidden="false" customHeight="false" outlineLevel="0" collapsed="false">
      <c r="A361" s="0" t="s">
        <v>959</v>
      </c>
      <c r="E361" s="0" t="s">
        <v>817</v>
      </c>
      <c r="F361" s="0" t="s">
        <v>214</v>
      </c>
      <c r="G361" s="0" t="n">
        <v>0.1</v>
      </c>
      <c r="H361" s="0" t="n">
        <v>1</v>
      </c>
      <c r="I361" s="0" t="n">
        <v>211517493</v>
      </c>
      <c r="J361" s="0" t="s">
        <v>960</v>
      </c>
    </row>
    <row r="362" customFormat="false" ht="15" hidden="false" customHeight="false" outlineLevel="0" collapsed="false">
      <c r="A362" s="0" t="s">
        <v>961</v>
      </c>
      <c r="E362" s="0" t="s">
        <v>78</v>
      </c>
      <c r="F362" s="0" t="s">
        <v>383</v>
      </c>
      <c r="G362" s="0" t="n">
        <v>0.1</v>
      </c>
      <c r="H362" s="0" t="n">
        <v>1</v>
      </c>
      <c r="I362" s="0" t="n">
        <v>211517396</v>
      </c>
      <c r="J362" s="0" t="s">
        <v>962</v>
      </c>
    </row>
    <row r="363" customFormat="false" ht="15" hidden="false" customHeight="false" outlineLevel="0" collapsed="false">
      <c r="A363" s="0" t="s">
        <v>963</v>
      </c>
      <c r="E363" s="0" t="s">
        <v>78</v>
      </c>
      <c r="F363" s="0" t="s">
        <v>383</v>
      </c>
      <c r="G363" s="0" t="n">
        <v>0.1</v>
      </c>
      <c r="H363" s="0" t="n">
        <v>1</v>
      </c>
      <c r="I363" s="0" t="n">
        <v>211517393</v>
      </c>
      <c r="J363" s="0" t="s">
        <v>964</v>
      </c>
    </row>
    <row r="364" customFormat="false" ht="15" hidden="false" customHeight="false" outlineLevel="0" collapsed="false">
      <c r="A364" s="0" t="s">
        <v>965</v>
      </c>
      <c r="E364" s="0" t="s">
        <v>293</v>
      </c>
      <c r="F364" s="0" t="s">
        <v>294</v>
      </c>
      <c r="G364" s="0" t="n">
        <v>0.1</v>
      </c>
      <c r="H364" s="0" t="n">
        <v>1</v>
      </c>
      <c r="I364" s="0" t="n">
        <v>211517390</v>
      </c>
      <c r="J364" s="0" t="s">
        <v>966</v>
      </c>
    </row>
    <row r="365" customFormat="false" ht="15" hidden="false" customHeight="false" outlineLevel="0" collapsed="false">
      <c r="A365" s="0" t="s">
        <v>967</v>
      </c>
      <c r="E365" s="0" t="s">
        <v>316</v>
      </c>
      <c r="F365" s="0" t="s">
        <v>317</v>
      </c>
      <c r="G365" s="0" t="n">
        <v>0.1</v>
      </c>
      <c r="H365" s="0" t="n">
        <v>1</v>
      </c>
      <c r="I365" s="0" t="n">
        <v>211517387</v>
      </c>
      <c r="J365" s="0" t="s">
        <v>968</v>
      </c>
    </row>
    <row r="366" customFormat="false" ht="15" hidden="false" customHeight="false" outlineLevel="0" collapsed="false">
      <c r="A366" s="0" t="s">
        <v>969</v>
      </c>
      <c r="E366" s="0" t="s">
        <v>303</v>
      </c>
      <c r="F366" s="0" t="s">
        <v>317</v>
      </c>
      <c r="G366" s="0" t="n">
        <v>0.1</v>
      </c>
      <c r="H366" s="0" t="n">
        <v>1</v>
      </c>
      <c r="I366" s="0" t="n">
        <v>211517384</v>
      </c>
      <c r="J366" s="0" t="s">
        <v>970</v>
      </c>
    </row>
    <row r="367" customFormat="false" ht="15" hidden="false" customHeight="false" outlineLevel="0" collapsed="false">
      <c r="A367" s="0" t="s">
        <v>971</v>
      </c>
      <c r="E367" s="0" t="s">
        <v>559</v>
      </c>
      <c r="F367" s="0" t="s">
        <v>560</v>
      </c>
      <c r="G367" s="0" t="n">
        <v>0.1</v>
      </c>
      <c r="H367" s="0" t="n">
        <v>1</v>
      </c>
      <c r="I367" s="0" t="n">
        <v>211517381</v>
      </c>
      <c r="J367" s="0" t="s">
        <v>972</v>
      </c>
    </row>
    <row r="368" customFormat="false" ht="15" hidden="false" customHeight="false" outlineLevel="0" collapsed="false">
      <c r="A368" s="0" t="s">
        <v>973</v>
      </c>
      <c r="E368" s="0" t="s">
        <v>331</v>
      </c>
      <c r="F368" s="0" t="s">
        <v>332</v>
      </c>
      <c r="G368" s="0" t="n">
        <v>0.1</v>
      </c>
      <c r="H368" s="0" t="n">
        <v>1</v>
      </c>
      <c r="I368" s="0" t="n">
        <v>211517378</v>
      </c>
      <c r="J368" s="0" t="s">
        <v>974</v>
      </c>
    </row>
    <row r="369" customFormat="false" ht="15" hidden="false" customHeight="false" outlineLevel="0" collapsed="false">
      <c r="A369" s="0" t="s">
        <v>975</v>
      </c>
      <c r="E369" s="0" t="s">
        <v>331</v>
      </c>
      <c r="F369" s="0" t="s">
        <v>976</v>
      </c>
      <c r="G369" s="0" t="n">
        <v>0.1</v>
      </c>
      <c r="H369" s="0" t="n">
        <v>1</v>
      </c>
      <c r="I369" s="0" t="n">
        <v>211517375</v>
      </c>
      <c r="J369" s="0" t="s">
        <v>977</v>
      </c>
    </row>
    <row r="370" customFormat="false" ht="15" hidden="false" customHeight="false" outlineLevel="0" collapsed="false">
      <c r="A370" s="0" t="s">
        <v>978</v>
      </c>
      <c r="E370" s="0" t="s">
        <v>398</v>
      </c>
      <c r="F370" s="0" t="s">
        <v>348</v>
      </c>
      <c r="G370" s="0" t="n">
        <v>0.1</v>
      </c>
      <c r="H370" s="0" t="n">
        <v>1</v>
      </c>
      <c r="I370" s="0" t="n">
        <v>211517372</v>
      </c>
      <c r="J370" s="0" t="s">
        <v>979</v>
      </c>
    </row>
    <row r="371" customFormat="false" ht="15" hidden="false" customHeight="false" outlineLevel="0" collapsed="false">
      <c r="A371" s="0" t="s">
        <v>980</v>
      </c>
      <c r="E371" s="0" t="s">
        <v>342</v>
      </c>
      <c r="F371" s="0" t="s">
        <v>981</v>
      </c>
      <c r="G371" s="0" t="n">
        <v>0.1</v>
      </c>
      <c r="H371" s="0" t="n">
        <v>1</v>
      </c>
      <c r="I371" s="0" t="n">
        <v>211517369</v>
      </c>
      <c r="J371" s="0" t="s">
        <v>982</v>
      </c>
    </row>
    <row r="372" customFormat="false" ht="15" hidden="false" customHeight="false" outlineLevel="0" collapsed="false">
      <c r="A372" s="0" t="s">
        <v>983</v>
      </c>
      <c r="E372" s="0" t="s">
        <v>342</v>
      </c>
      <c r="F372" s="0" t="s">
        <v>984</v>
      </c>
      <c r="G372" s="0" t="n">
        <v>0.1</v>
      </c>
      <c r="H372" s="0" t="n">
        <v>1</v>
      </c>
      <c r="I372" s="0" t="n">
        <v>211517358</v>
      </c>
      <c r="J372" s="0" t="s">
        <v>985</v>
      </c>
    </row>
    <row r="373" customFormat="false" ht="15" hidden="false" customHeight="false" outlineLevel="0" collapsed="false">
      <c r="A373" s="0" t="s">
        <v>986</v>
      </c>
      <c r="E373" s="0" t="s">
        <v>987</v>
      </c>
      <c r="F373" s="0" t="s">
        <v>988</v>
      </c>
      <c r="G373" s="0" t="n">
        <v>0.1</v>
      </c>
      <c r="H373" s="0" t="n">
        <v>1</v>
      </c>
      <c r="I373" s="0" t="n">
        <v>211517355</v>
      </c>
      <c r="J373" s="0" t="s">
        <v>989</v>
      </c>
    </row>
    <row r="374" customFormat="false" ht="15" hidden="false" customHeight="false" outlineLevel="0" collapsed="false">
      <c r="A374" s="0" t="s">
        <v>990</v>
      </c>
      <c r="E374" s="0" t="s">
        <v>251</v>
      </c>
      <c r="F374" s="0" t="s">
        <v>536</v>
      </c>
      <c r="G374" s="0" t="n">
        <v>0.1</v>
      </c>
      <c r="H374" s="0" t="n">
        <v>1</v>
      </c>
      <c r="I374" s="0" t="n">
        <v>211517343</v>
      </c>
      <c r="J374" s="0" t="s">
        <v>991</v>
      </c>
    </row>
    <row r="375" customFormat="false" ht="15" hidden="false" customHeight="false" outlineLevel="0" collapsed="false">
      <c r="A375" s="0" t="s">
        <v>992</v>
      </c>
      <c r="E375" s="0" t="s">
        <v>251</v>
      </c>
      <c r="F375" s="0" t="s">
        <v>252</v>
      </c>
      <c r="G375" s="0" t="n">
        <v>0.1</v>
      </c>
      <c r="H375" s="0" t="n">
        <v>1</v>
      </c>
      <c r="I375" s="0" t="n">
        <v>211517340</v>
      </c>
      <c r="J375" s="0" t="s">
        <v>993</v>
      </c>
    </row>
    <row r="376" customFormat="false" ht="15" hidden="false" customHeight="false" outlineLevel="0" collapsed="false">
      <c r="A376" s="0" t="s">
        <v>994</v>
      </c>
      <c r="E376" s="0" t="s">
        <v>251</v>
      </c>
      <c r="F376" s="0" t="s">
        <v>255</v>
      </c>
      <c r="G376" s="0" t="n">
        <v>0.1</v>
      </c>
      <c r="H376" s="0" t="n">
        <v>1</v>
      </c>
      <c r="I376" s="0" t="n">
        <v>211517337</v>
      </c>
      <c r="J376" s="0" t="s">
        <v>995</v>
      </c>
    </row>
    <row r="377" customFormat="false" ht="15" hidden="false" customHeight="false" outlineLevel="0" collapsed="false">
      <c r="A377" s="0" t="s">
        <v>996</v>
      </c>
      <c r="E377" s="0" t="s">
        <v>997</v>
      </c>
      <c r="F377" s="0" t="s">
        <v>998</v>
      </c>
      <c r="G377" s="0" t="n">
        <v>0.1</v>
      </c>
      <c r="H377" s="0" t="n">
        <v>1</v>
      </c>
      <c r="I377" s="0" t="n">
        <v>211517366</v>
      </c>
      <c r="J377" s="0" t="s">
        <v>999</v>
      </c>
    </row>
    <row r="378" customFormat="false" ht="15" hidden="false" customHeight="false" outlineLevel="0" collapsed="false">
      <c r="A378" s="0" t="s">
        <v>1000</v>
      </c>
      <c r="E378" s="0" t="s">
        <v>1001</v>
      </c>
      <c r="F378" s="0" t="s">
        <v>427</v>
      </c>
      <c r="G378" s="0" t="n">
        <v>0.1</v>
      </c>
      <c r="H378" s="0" t="n">
        <v>1</v>
      </c>
      <c r="I378" s="0" t="n">
        <v>211517363</v>
      </c>
      <c r="J378" s="0" t="s">
        <v>1002</v>
      </c>
    </row>
    <row r="379" customFormat="false" ht="15" hidden="false" customHeight="false" outlineLevel="0" collapsed="false">
      <c r="A379" s="0" t="s">
        <v>1003</v>
      </c>
      <c r="E379" s="0" t="s">
        <v>408</v>
      </c>
      <c r="F379" s="0" t="s">
        <v>409</v>
      </c>
      <c r="G379" s="0" t="n">
        <v>0.1</v>
      </c>
      <c r="H379" s="0" t="n">
        <v>1</v>
      </c>
      <c r="I379" s="0" t="n">
        <v>211517360</v>
      </c>
      <c r="J379" s="0" t="s">
        <v>1004</v>
      </c>
    </row>
    <row r="380" customFormat="false" ht="15" hidden="false" customHeight="false" outlineLevel="0" collapsed="false">
      <c r="A380" s="0" t="s">
        <v>1005</v>
      </c>
      <c r="E380" s="0" t="s">
        <v>342</v>
      </c>
      <c r="F380" s="0" t="s">
        <v>984</v>
      </c>
      <c r="G380" s="0" t="n">
        <v>0.1</v>
      </c>
      <c r="H380" s="0" t="n">
        <v>1</v>
      </c>
      <c r="I380" s="0" t="n">
        <v>211517357</v>
      </c>
      <c r="J380" s="0" t="s">
        <v>1006</v>
      </c>
    </row>
    <row r="381" customFormat="false" ht="15" hidden="false" customHeight="false" outlineLevel="0" collapsed="false">
      <c r="A381" s="0" t="s">
        <v>1007</v>
      </c>
      <c r="E381" s="0" t="s">
        <v>1008</v>
      </c>
      <c r="F381" s="0" t="s">
        <v>1009</v>
      </c>
      <c r="G381" s="0" t="n">
        <v>0.1</v>
      </c>
      <c r="H381" s="0" t="n">
        <v>1</v>
      </c>
      <c r="I381" s="0" t="n">
        <v>211517354</v>
      </c>
      <c r="J381" s="0" t="s">
        <v>1010</v>
      </c>
    </row>
    <row r="382" customFormat="false" ht="15" hidden="false" customHeight="false" outlineLevel="0" collapsed="false">
      <c r="A382" s="0" t="s">
        <v>1011</v>
      </c>
      <c r="E382" s="0" t="s">
        <v>441</v>
      </c>
      <c r="F382" s="0" t="s">
        <v>1012</v>
      </c>
      <c r="G382" s="0" t="n">
        <v>0.1</v>
      </c>
      <c r="H382" s="0" t="n">
        <v>1</v>
      </c>
      <c r="I382" s="0" t="n">
        <v>211517351</v>
      </c>
      <c r="J382" s="0" t="s">
        <v>1013</v>
      </c>
    </row>
    <row r="383" customFormat="false" ht="15" hidden="false" customHeight="false" outlineLevel="0" collapsed="false">
      <c r="A383" s="0" t="s">
        <v>1014</v>
      </c>
      <c r="E383" s="0" t="s">
        <v>251</v>
      </c>
      <c r="F383" s="0" t="s">
        <v>445</v>
      </c>
      <c r="G383" s="0" t="n">
        <v>0.1</v>
      </c>
      <c r="H383" s="0" t="n">
        <v>1</v>
      </c>
      <c r="I383" s="0" t="n">
        <v>211517348</v>
      </c>
      <c r="J383" s="0" t="s">
        <v>1015</v>
      </c>
    </row>
    <row r="384" customFormat="false" ht="15" hidden="false" customHeight="false" outlineLevel="0" collapsed="false">
      <c r="A384" s="0" t="s">
        <v>1016</v>
      </c>
      <c r="E384" s="0" t="s">
        <v>548</v>
      </c>
      <c r="F384" s="0" t="s">
        <v>549</v>
      </c>
      <c r="G384" s="0" t="n">
        <v>0.1</v>
      </c>
      <c r="H384" s="0" t="n">
        <v>1</v>
      </c>
      <c r="I384" s="0" t="n">
        <v>211517809</v>
      </c>
      <c r="J384" s="0" t="s">
        <v>1017</v>
      </c>
    </row>
    <row r="385" customFormat="false" ht="15" hidden="false" customHeight="false" outlineLevel="0" collapsed="false">
      <c r="A385" s="0" t="s">
        <v>1018</v>
      </c>
      <c r="E385" s="0" t="s">
        <v>586</v>
      </c>
      <c r="F385" s="0" t="s">
        <v>593</v>
      </c>
      <c r="G385" s="0" t="n">
        <v>0.1</v>
      </c>
      <c r="H385" s="0" t="n">
        <v>1</v>
      </c>
      <c r="I385" s="0" t="n">
        <v>211517806</v>
      </c>
      <c r="J385" s="0" t="s">
        <v>1019</v>
      </c>
    </row>
    <row r="386" customFormat="false" ht="15" hidden="false" customHeight="false" outlineLevel="0" collapsed="false">
      <c r="A386" s="0" t="s">
        <v>1020</v>
      </c>
      <c r="E386" s="0" t="s">
        <v>575</v>
      </c>
      <c r="F386" s="0" t="s">
        <v>579</v>
      </c>
      <c r="G386" s="0" t="n">
        <v>0.1</v>
      </c>
      <c r="H386" s="0" t="n">
        <v>1</v>
      </c>
      <c r="I386" s="0" t="n">
        <v>211517817</v>
      </c>
      <c r="J386" s="0" t="s">
        <v>1021</v>
      </c>
    </row>
    <row r="387" customFormat="false" ht="15" hidden="false" customHeight="false" outlineLevel="0" collapsed="false">
      <c r="A387" s="0" t="s">
        <v>1022</v>
      </c>
      <c r="E387" s="0" t="s">
        <v>1023</v>
      </c>
      <c r="F387" s="0" t="s">
        <v>1024</v>
      </c>
      <c r="G387" s="0" t="n">
        <v>0.1</v>
      </c>
      <c r="H387" s="0" t="n">
        <v>1</v>
      </c>
      <c r="I387" s="0" t="n">
        <v>211517814</v>
      </c>
      <c r="J387" s="0" t="s">
        <v>1025</v>
      </c>
    </row>
    <row r="388" customFormat="false" ht="15" hidden="false" customHeight="false" outlineLevel="0" collapsed="false">
      <c r="A388" s="0" t="s">
        <v>1026</v>
      </c>
      <c r="E388" s="0" t="s">
        <v>548</v>
      </c>
      <c r="F388" s="0" t="s">
        <v>549</v>
      </c>
      <c r="G388" s="0" t="n">
        <v>0.1</v>
      </c>
      <c r="H388" s="0" t="n">
        <v>1</v>
      </c>
      <c r="I388" s="0" t="n">
        <v>211517811</v>
      </c>
      <c r="J388" s="0" t="s">
        <v>1027</v>
      </c>
    </row>
    <row r="389" customFormat="false" ht="15" hidden="false" customHeight="false" outlineLevel="0" collapsed="false">
      <c r="A389" s="0" t="s">
        <v>1028</v>
      </c>
      <c r="E389" s="0" t="s">
        <v>590</v>
      </c>
      <c r="F389" s="0" t="s">
        <v>587</v>
      </c>
      <c r="G389" s="0" t="n">
        <v>0.1</v>
      </c>
      <c r="H389" s="0" t="n">
        <v>1</v>
      </c>
      <c r="I389" s="0" t="n">
        <v>211517808</v>
      </c>
      <c r="J389" s="0" t="s">
        <v>1029</v>
      </c>
    </row>
    <row r="390" customFormat="false" ht="15" hidden="false" customHeight="false" outlineLevel="0" collapsed="false">
      <c r="A390" s="0" t="s">
        <v>1030</v>
      </c>
      <c r="E390" s="0" t="s">
        <v>586</v>
      </c>
      <c r="F390" s="0" t="s">
        <v>593</v>
      </c>
      <c r="G390" s="0" t="n">
        <v>0.1</v>
      </c>
      <c r="H390" s="0" t="n">
        <v>1</v>
      </c>
      <c r="I390" s="0" t="n">
        <v>211517805</v>
      </c>
      <c r="J390" s="0" t="s">
        <v>1031</v>
      </c>
    </row>
    <row r="391" customFormat="false" ht="15" hidden="false" customHeight="false" outlineLevel="0" collapsed="false">
      <c r="A391" s="0" t="s">
        <v>1032</v>
      </c>
      <c r="E391" s="0" t="s">
        <v>575</v>
      </c>
      <c r="F391" s="0" t="s">
        <v>579</v>
      </c>
      <c r="G391" s="0" t="n">
        <v>0.1</v>
      </c>
      <c r="H391" s="0" t="n">
        <v>1</v>
      </c>
      <c r="I391" s="0" t="n">
        <v>211517816</v>
      </c>
      <c r="J391" s="0" t="s">
        <v>1033</v>
      </c>
    </row>
    <row r="392" customFormat="false" ht="15" hidden="false" customHeight="false" outlineLevel="0" collapsed="false">
      <c r="A392" s="0" t="s">
        <v>1034</v>
      </c>
      <c r="E392" s="0" t="s">
        <v>548</v>
      </c>
      <c r="F392" s="0" t="s">
        <v>1035</v>
      </c>
      <c r="G392" s="0" t="n">
        <v>0.1</v>
      </c>
      <c r="H392" s="0" t="n">
        <v>1</v>
      </c>
      <c r="I392" s="0" t="n">
        <v>211517813</v>
      </c>
      <c r="J392" s="0" t="s">
        <v>1036</v>
      </c>
    </row>
    <row r="393" customFormat="false" ht="15" hidden="false" customHeight="false" outlineLevel="0" collapsed="false">
      <c r="A393" s="0" t="s">
        <v>1037</v>
      </c>
      <c r="E393" s="0" t="s">
        <v>548</v>
      </c>
      <c r="F393" s="0" t="s">
        <v>549</v>
      </c>
      <c r="G393" s="0" t="n">
        <v>0.1</v>
      </c>
      <c r="H393" s="0" t="n">
        <v>1</v>
      </c>
      <c r="I393" s="0" t="n">
        <v>211517810</v>
      </c>
      <c r="J393" s="0" t="s">
        <v>1038</v>
      </c>
    </row>
    <row r="394" customFormat="false" ht="15" hidden="false" customHeight="false" outlineLevel="0" collapsed="false">
      <c r="A394" s="0" t="s">
        <v>1039</v>
      </c>
      <c r="E394" s="0" t="s">
        <v>590</v>
      </c>
      <c r="F394" s="0" t="s">
        <v>587</v>
      </c>
      <c r="G394" s="0" t="n">
        <v>0.1</v>
      </c>
      <c r="H394" s="0" t="n">
        <v>1</v>
      </c>
      <c r="I394" s="0" t="n">
        <v>211517807</v>
      </c>
      <c r="J394" s="0" t="s">
        <v>1040</v>
      </c>
    </row>
    <row r="395" customFormat="false" ht="15" hidden="false" customHeight="false" outlineLevel="0" collapsed="false">
      <c r="A395" s="0" t="s">
        <v>1041</v>
      </c>
      <c r="E395" s="0" t="s">
        <v>3</v>
      </c>
      <c r="F395" s="0" t="s">
        <v>4</v>
      </c>
      <c r="G395" s="0" t="n">
        <v>0.1</v>
      </c>
      <c r="H395" s="0" t="n">
        <v>1</v>
      </c>
      <c r="I395" s="0" t="n">
        <v>211517804</v>
      </c>
      <c r="J395" s="0" t="s">
        <v>1042</v>
      </c>
    </row>
    <row r="396" customFormat="false" ht="15" hidden="false" customHeight="false" outlineLevel="0" collapsed="false">
      <c r="A396" s="0" t="s">
        <v>1043</v>
      </c>
      <c r="E396" s="0" t="s">
        <v>523</v>
      </c>
      <c r="F396" s="0" t="s">
        <v>1044</v>
      </c>
      <c r="G396" s="0" t="n">
        <v>0.1</v>
      </c>
      <c r="H396" s="0" t="n">
        <v>1</v>
      </c>
      <c r="I396" s="0" t="n">
        <v>211517820</v>
      </c>
      <c r="J396" s="0" t="s">
        <v>1045</v>
      </c>
    </row>
    <row r="397" customFormat="false" ht="15" hidden="false" customHeight="false" outlineLevel="0" collapsed="false">
      <c r="A397" s="0" t="s">
        <v>1046</v>
      </c>
      <c r="E397" s="0" t="s">
        <v>82</v>
      </c>
      <c r="F397" s="0" t="s">
        <v>258</v>
      </c>
      <c r="G397" s="0" t="n">
        <v>0.1</v>
      </c>
      <c r="H397" s="0" t="n">
        <v>1</v>
      </c>
      <c r="I397" s="0" t="n">
        <v>211517633</v>
      </c>
      <c r="J397" s="0" t="s">
        <v>1047</v>
      </c>
    </row>
    <row r="398" customFormat="false" ht="15" hidden="false" customHeight="false" outlineLevel="0" collapsed="false">
      <c r="A398" s="0" t="s">
        <v>1048</v>
      </c>
      <c r="E398" s="0" t="s">
        <v>1049</v>
      </c>
      <c r="F398" s="0" t="s">
        <v>565</v>
      </c>
      <c r="G398" s="0" t="n">
        <v>0.1</v>
      </c>
      <c r="H398" s="0" t="n">
        <v>1</v>
      </c>
      <c r="I398" s="0" t="n">
        <v>211517345</v>
      </c>
      <c r="J398" s="0" t="s">
        <v>1050</v>
      </c>
    </row>
    <row r="399" customFormat="false" ht="15" hidden="false" customHeight="false" outlineLevel="0" collapsed="false">
      <c r="A399" s="0" t="s">
        <v>1051</v>
      </c>
      <c r="E399" s="0" t="s">
        <v>251</v>
      </c>
      <c r="F399" s="0" t="s">
        <v>572</v>
      </c>
      <c r="G399" s="0" t="n">
        <v>0.1</v>
      </c>
      <c r="H399" s="0" t="n">
        <v>1</v>
      </c>
      <c r="I399" s="0" t="n">
        <v>211517342</v>
      </c>
      <c r="J399" s="0" t="s">
        <v>1052</v>
      </c>
    </row>
    <row r="400" customFormat="false" ht="15" hidden="false" customHeight="false" outlineLevel="0" collapsed="false">
      <c r="A400" s="0" t="s">
        <v>1053</v>
      </c>
      <c r="E400" s="0" t="s">
        <v>303</v>
      </c>
      <c r="F400" s="0" t="s">
        <v>317</v>
      </c>
      <c r="G400" s="0" t="n">
        <v>0.1</v>
      </c>
      <c r="H400" s="0" t="n">
        <v>1</v>
      </c>
      <c r="I400" s="0" t="n">
        <v>211517385</v>
      </c>
      <c r="J400" s="0" t="s">
        <v>1054</v>
      </c>
    </row>
    <row r="401" customFormat="false" ht="15" hidden="false" customHeight="false" outlineLevel="0" collapsed="false">
      <c r="A401" s="0" t="s">
        <v>1055</v>
      </c>
      <c r="E401" s="0" t="s">
        <v>303</v>
      </c>
      <c r="F401" s="0" t="s">
        <v>317</v>
      </c>
      <c r="G401" s="0" t="n">
        <v>0.1</v>
      </c>
      <c r="H401" s="0" t="n">
        <v>1</v>
      </c>
      <c r="I401" s="0" t="n">
        <v>211517382</v>
      </c>
      <c r="J401" s="0" t="s">
        <v>1056</v>
      </c>
    </row>
    <row r="402" customFormat="false" ht="15" hidden="false" customHeight="false" outlineLevel="0" collapsed="false">
      <c r="A402" s="0" t="s">
        <v>1057</v>
      </c>
      <c r="E402" s="0" t="s">
        <v>156</v>
      </c>
      <c r="F402" s="0" t="s">
        <v>157</v>
      </c>
      <c r="G402" s="0" t="n">
        <v>0.1</v>
      </c>
      <c r="H402" s="0" t="n">
        <v>1</v>
      </c>
      <c r="I402" s="0" t="n">
        <v>211517259</v>
      </c>
      <c r="J402" s="0" t="s">
        <v>1058</v>
      </c>
    </row>
    <row r="403" customFormat="false" ht="15" hidden="false" customHeight="false" outlineLevel="0" collapsed="false">
      <c r="A403" s="0" t="s">
        <v>1059</v>
      </c>
      <c r="E403" s="0" t="s">
        <v>160</v>
      </c>
      <c r="F403" s="0" t="s">
        <v>161</v>
      </c>
      <c r="G403" s="0" t="n">
        <v>0.1</v>
      </c>
      <c r="H403" s="0" t="n">
        <v>1</v>
      </c>
      <c r="I403" s="0" t="n">
        <v>211517256</v>
      </c>
      <c r="J403" s="0" t="s">
        <v>1060</v>
      </c>
    </row>
    <row r="404" customFormat="false" ht="15" hidden="false" customHeight="false" outlineLevel="0" collapsed="false">
      <c r="A404" s="0" t="s">
        <v>1061</v>
      </c>
      <c r="E404" s="0" t="s">
        <v>160</v>
      </c>
      <c r="F404" s="0" t="s">
        <v>1062</v>
      </c>
      <c r="G404" s="0" t="n">
        <v>0.1</v>
      </c>
      <c r="H404" s="0" t="n">
        <v>1</v>
      </c>
      <c r="I404" s="0" t="n">
        <v>211517253</v>
      </c>
      <c r="J404" s="0" t="s">
        <v>1063</v>
      </c>
    </row>
    <row r="405" customFormat="false" ht="15" hidden="false" customHeight="false" outlineLevel="0" collapsed="false">
      <c r="A405" s="0" t="s">
        <v>1064</v>
      </c>
      <c r="E405" s="0" t="s">
        <v>160</v>
      </c>
      <c r="F405" s="0" t="s">
        <v>193</v>
      </c>
      <c r="G405" s="0" t="n">
        <v>0.1</v>
      </c>
      <c r="H405" s="0" t="n">
        <v>1</v>
      </c>
      <c r="I405" s="0" t="n">
        <v>211517250</v>
      </c>
      <c r="J405" s="0" t="s">
        <v>1065</v>
      </c>
    </row>
    <row r="406" customFormat="false" ht="15" hidden="false" customHeight="false" outlineLevel="0" collapsed="false">
      <c r="A406" s="0" t="s">
        <v>1066</v>
      </c>
      <c r="E406" s="0" t="s">
        <v>160</v>
      </c>
      <c r="F406" s="0" t="s">
        <v>196</v>
      </c>
      <c r="G406" s="0" t="n">
        <v>0.1</v>
      </c>
      <c r="H406" s="0" t="n">
        <v>1</v>
      </c>
      <c r="I406" s="0" t="n">
        <v>211517247</v>
      </c>
      <c r="J406" s="0" t="s">
        <v>1067</v>
      </c>
    </row>
    <row r="407" customFormat="false" ht="15" hidden="false" customHeight="false" outlineLevel="0" collapsed="false">
      <c r="A407" s="0" t="s">
        <v>1068</v>
      </c>
      <c r="E407" s="0" t="s">
        <v>160</v>
      </c>
      <c r="F407" s="0" t="s">
        <v>832</v>
      </c>
      <c r="G407" s="0" t="n">
        <v>0.1</v>
      </c>
      <c r="H407" s="0" t="n">
        <v>1</v>
      </c>
      <c r="I407" s="0" t="n">
        <v>211517244</v>
      </c>
      <c r="J407" s="0" t="s">
        <v>1069</v>
      </c>
    </row>
    <row r="408" customFormat="false" ht="15" hidden="false" customHeight="false" outlineLevel="0" collapsed="false">
      <c r="A408" s="0" t="s">
        <v>1070</v>
      </c>
      <c r="E408" s="0" t="s">
        <v>160</v>
      </c>
      <c r="F408" s="0" t="s">
        <v>202</v>
      </c>
      <c r="G408" s="0" t="n">
        <v>0.1</v>
      </c>
      <c r="H408" s="0" t="n">
        <v>1</v>
      </c>
      <c r="I408" s="0" t="n">
        <v>211517241</v>
      </c>
      <c r="J408" s="0" t="s">
        <v>1071</v>
      </c>
    </row>
    <row r="409" customFormat="false" ht="15" hidden="false" customHeight="false" outlineLevel="0" collapsed="false">
      <c r="A409" s="0" t="s">
        <v>1072</v>
      </c>
      <c r="E409" s="0" t="s">
        <v>205</v>
      </c>
      <c r="F409" s="0" t="s">
        <v>854</v>
      </c>
      <c r="G409" s="0" t="n">
        <v>0.1</v>
      </c>
      <c r="H409" s="0" t="n">
        <v>1</v>
      </c>
      <c r="I409" s="0" t="n">
        <v>211517238</v>
      </c>
      <c r="J409" s="0" t="s">
        <v>1073</v>
      </c>
    </row>
    <row r="410" customFormat="false" ht="15" hidden="false" customHeight="false" outlineLevel="0" collapsed="false">
      <c r="A410" s="0" t="s">
        <v>1074</v>
      </c>
      <c r="E410" s="0" t="s">
        <v>209</v>
      </c>
      <c r="F410" s="0" t="s">
        <v>210</v>
      </c>
      <c r="G410" s="0" t="n">
        <v>0.1</v>
      </c>
      <c r="H410" s="0" t="n">
        <v>1</v>
      </c>
      <c r="I410" s="0" t="n">
        <v>211517235</v>
      </c>
      <c r="J410" s="0" t="s">
        <v>1075</v>
      </c>
    </row>
    <row r="411" customFormat="false" ht="15" hidden="false" customHeight="false" outlineLevel="0" collapsed="false">
      <c r="A411" s="0" t="s">
        <v>1076</v>
      </c>
      <c r="E411" s="0" t="s">
        <v>813</v>
      </c>
      <c r="F411" s="0" t="s">
        <v>814</v>
      </c>
      <c r="G411" s="0" t="n">
        <v>0.1</v>
      </c>
      <c r="H411" s="0" t="n">
        <v>1</v>
      </c>
      <c r="I411" s="0" t="n">
        <v>211517232</v>
      </c>
      <c r="J411" s="0" t="s">
        <v>1077</v>
      </c>
    </row>
    <row r="412" customFormat="false" ht="15" hidden="false" customHeight="false" outlineLevel="0" collapsed="false">
      <c r="A412" s="0" t="s">
        <v>1078</v>
      </c>
      <c r="E412" s="0" t="s">
        <v>217</v>
      </c>
      <c r="F412" s="0" t="s">
        <v>218</v>
      </c>
      <c r="G412" s="0" t="n">
        <v>0.1</v>
      </c>
      <c r="H412" s="0" t="n">
        <v>1</v>
      </c>
      <c r="I412" s="0" t="n">
        <v>211517229</v>
      </c>
      <c r="J412" s="0" t="s">
        <v>1079</v>
      </c>
    </row>
    <row r="413" customFormat="false" ht="15" hidden="false" customHeight="false" outlineLevel="0" collapsed="false">
      <c r="A413" s="0" t="s">
        <v>1080</v>
      </c>
      <c r="E413" s="0" t="s">
        <v>82</v>
      </c>
      <c r="F413" s="0" t="s">
        <v>221</v>
      </c>
      <c r="G413" s="0" t="n">
        <v>0.1</v>
      </c>
      <c r="H413" s="0" t="n">
        <v>1</v>
      </c>
      <c r="I413" s="0" t="n">
        <v>211517330</v>
      </c>
      <c r="J413" s="0" t="s">
        <v>1081</v>
      </c>
    </row>
    <row r="414" customFormat="false" ht="15" hidden="false" customHeight="false" outlineLevel="0" collapsed="false">
      <c r="A414" s="0" t="s">
        <v>1082</v>
      </c>
      <c r="E414" s="0" t="s">
        <v>82</v>
      </c>
      <c r="F414" s="0" t="s">
        <v>1083</v>
      </c>
      <c r="G414" s="0" t="n">
        <v>0.1</v>
      </c>
      <c r="H414" s="0" t="n">
        <v>1</v>
      </c>
      <c r="I414" s="0" t="n">
        <v>211517327</v>
      </c>
      <c r="J414" s="0" t="s">
        <v>1084</v>
      </c>
    </row>
    <row r="415" customFormat="false" ht="15" hidden="false" customHeight="false" outlineLevel="0" collapsed="false">
      <c r="A415" s="0" t="s">
        <v>1085</v>
      </c>
      <c r="E415" s="0" t="s">
        <v>82</v>
      </c>
      <c r="F415" s="0" t="s">
        <v>92</v>
      </c>
      <c r="G415" s="0" t="n">
        <v>0.1</v>
      </c>
      <c r="H415" s="0" t="n">
        <v>1</v>
      </c>
      <c r="I415" s="0" t="n">
        <v>211517324</v>
      </c>
      <c r="J415" s="0" t="s">
        <v>1086</v>
      </c>
    </row>
    <row r="416" customFormat="false" ht="15" hidden="false" customHeight="false" outlineLevel="0" collapsed="false">
      <c r="A416" s="0" t="s">
        <v>1087</v>
      </c>
      <c r="E416" s="0" t="s">
        <v>82</v>
      </c>
      <c r="F416" s="0" t="s">
        <v>95</v>
      </c>
      <c r="G416" s="0" t="n">
        <v>0.1</v>
      </c>
      <c r="H416" s="0" t="n">
        <v>1</v>
      </c>
      <c r="I416" s="0" t="n">
        <v>211517321</v>
      </c>
      <c r="J416" s="0" t="s">
        <v>1088</v>
      </c>
    </row>
    <row r="417" customFormat="false" ht="15" hidden="false" customHeight="false" outlineLevel="0" collapsed="false">
      <c r="A417" s="0" t="s">
        <v>1089</v>
      </c>
      <c r="E417" s="0" t="s">
        <v>762</v>
      </c>
      <c r="F417" s="0" t="s">
        <v>763</v>
      </c>
      <c r="G417" s="0" t="n">
        <v>0.1</v>
      </c>
      <c r="H417" s="0" t="n">
        <v>1</v>
      </c>
      <c r="I417" s="0" t="n">
        <v>211517318</v>
      </c>
      <c r="J417" s="0" t="s">
        <v>1090</v>
      </c>
    </row>
    <row r="418" customFormat="false" ht="15" hidden="false" customHeight="false" outlineLevel="0" collapsed="false">
      <c r="A418" s="0" t="s">
        <v>1091</v>
      </c>
      <c r="E418" s="0" t="s">
        <v>102</v>
      </c>
      <c r="F418" s="0" t="s">
        <v>103</v>
      </c>
      <c r="G418" s="0" t="n">
        <v>0.1</v>
      </c>
      <c r="H418" s="0" t="n">
        <v>1</v>
      </c>
      <c r="I418" s="0" t="n">
        <v>211517315</v>
      </c>
      <c r="J418" s="0" t="s">
        <v>1092</v>
      </c>
    </row>
    <row r="419" customFormat="false" ht="15" hidden="false" customHeight="false" outlineLevel="0" collapsed="false">
      <c r="A419" s="0" t="s">
        <v>1093</v>
      </c>
      <c r="E419" s="0" t="s">
        <v>102</v>
      </c>
      <c r="F419" s="0" t="s">
        <v>103</v>
      </c>
      <c r="G419" s="0" t="n">
        <v>0.1</v>
      </c>
      <c r="H419" s="0" t="n">
        <v>1</v>
      </c>
      <c r="I419" s="0" t="n">
        <v>211517312</v>
      </c>
      <c r="J419" s="0" t="s">
        <v>1094</v>
      </c>
    </row>
    <row r="420" customFormat="false" ht="15" hidden="false" customHeight="false" outlineLevel="0" collapsed="false">
      <c r="A420" s="0" t="s">
        <v>1095</v>
      </c>
      <c r="E420" s="0" t="s">
        <v>102</v>
      </c>
      <c r="F420" s="0" t="s">
        <v>103</v>
      </c>
      <c r="G420" s="0" t="n">
        <v>0.1</v>
      </c>
      <c r="H420" s="0" t="n">
        <v>1</v>
      </c>
      <c r="I420" s="0" t="n">
        <v>211517309</v>
      </c>
      <c r="J420" s="0" t="s">
        <v>1096</v>
      </c>
    </row>
    <row r="421" customFormat="false" ht="15" hidden="false" customHeight="false" outlineLevel="0" collapsed="false">
      <c r="A421" s="0" t="s">
        <v>1097</v>
      </c>
      <c r="E421" s="0" t="s">
        <v>102</v>
      </c>
      <c r="F421" s="0" t="s">
        <v>110</v>
      </c>
      <c r="G421" s="0" t="n">
        <v>0.1</v>
      </c>
      <c r="H421" s="0" t="n">
        <v>1</v>
      </c>
      <c r="I421" s="0" t="n">
        <v>211517306</v>
      </c>
      <c r="J421" s="0" t="s">
        <v>1098</v>
      </c>
    </row>
    <row r="422" customFormat="false" ht="15" hidden="false" customHeight="false" outlineLevel="0" collapsed="false">
      <c r="A422" s="0" t="s">
        <v>1099</v>
      </c>
      <c r="E422" s="0" t="s">
        <v>82</v>
      </c>
      <c r="F422" s="0" t="s">
        <v>1100</v>
      </c>
      <c r="G422" s="0" t="n">
        <v>0.1</v>
      </c>
      <c r="H422" s="0" t="n">
        <v>1</v>
      </c>
      <c r="I422" s="0" t="n">
        <v>211517630</v>
      </c>
      <c r="J422" s="0" t="s">
        <v>1101</v>
      </c>
    </row>
    <row r="423" customFormat="false" ht="15" hidden="false" customHeight="false" outlineLevel="0" collapsed="false">
      <c r="A423" s="0" t="s">
        <v>1102</v>
      </c>
      <c r="E423" s="0" t="s">
        <v>82</v>
      </c>
      <c r="F423" s="0" t="s">
        <v>1103</v>
      </c>
      <c r="G423" s="0" t="n">
        <v>0.1</v>
      </c>
      <c r="H423" s="0" t="n">
        <v>1</v>
      </c>
      <c r="I423" s="0" t="n">
        <v>211517627</v>
      </c>
      <c r="J423" s="0" t="s">
        <v>1104</v>
      </c>
    </row>
    <row r="424" customFormat="false" ht="15" hidden="false" customHeight="false" outlineLevel="0" collapsed="false">
      <c r="A424" s="0" t="s">
        <v>1105</v>
      </c>
      <c r="E424" s="0" t="s">
        <v>894</v>
      </c>
      <c r="F424" s="0" t="s">
        <v>895</v>
      </c>
      <c r="G424" s="0" t="n">
        <v>0.1</v>
      </c>
      <c r="H424" s="0" t="n">
        <v>1</v>
      </c>
      <c r="I424" s="0" t="n">
        <v>211517533</v>
      </c>
      <c r="J424" s="0" t="s">
        <v>1106</v>
      </c>
    </row>
    <row r="425" customFormat="false" ht="15" hidden="false" customHeight="false" outlineLevel="0" collapsed="false">
      <c r="A425" s="0" t="s">
        <v>1107</v>
      </c>
      <c r="E425" s="0" t="s">
        <v>890</v>
      </c>
      <c r="F425" s="0" t="s">
        <v>891</v>
      </c>
      <c r="G425" s="0" t="n">
        <v>0.1</v>
      </c>
      <c r="H425" s="0" t="n">
        <v>1</v>
      </c>
      <c r="I425" s="0" t="n">
        <v>211517530</v>
      </c>
      <c r="J425" s="0" t="s">
        <v>1108</v>
      </c>
    </row>
    <row r="426" customFormat="false" ht="15" hidden="false" customHeight="false" outlineLevel="0" collapsed="false">
      <c r="A426" s="0" t="s">
        <v>1109</v>
      </c>
      <c r="E426" s="0" t="s">
        <v>890</v>
      </c>
      <c r="F426" s="0" t="s">
        <v>891</v>
      </c>
      <c r="G426" s="0" t="n">
        <v>0.1</v>
      </c>
      <c r="H426" s="0" t="n">
        <v>1</v>
      </c>
      <c r="I426" s="0" t="n">
        <v>211517527</v>
      </c>
      <c r="J426" s="0" t="s">
        <v>1110</v>
      </c>
    </row>
    <row r="427" customFormat="false" ht="15" hidden="false" customHeight="false" outlineLevel="0" collapsed="false">
      <c r="A427" s="0" t="s">
        <v>1111</v>
      </c>
      <c r="E427" s="0" t="s">
        <v>1112</v>
      </c>
      <c r="F427" s="0" t="s">
        <v>1113</v>
      </c>
      <c r="G427" s="0" t="n">
        <v>0.1</v>
      </c>
      <c r="H427" s="0" t="n">
        <v>1</v>
      </c>
      <c r="I427" s="0" t="n">
        <v>211517524</v>
      </c>
      <c r="J427" s="0" t="s">
        <v>1114</v>
      </c>
    </row>
    <row r="428" customFormat="false" ht="15" hidden="false" customHeight="false" outlineLevel="0" collapsed="false">
      <c r="A428" s="0" t="s">
        <v>1115</v>
      </c>
      <c r="E428" s="0" t="s">
        <v>156</v>
      </c>
      <c r="F428" s="0" t="s">
        <v>157</v>
      </c>
      <c r="G428" s="0" t="n">
        <v>0.1</v>
      </c>
      <c r="H428" s="0" t="n">
        <v>1</v>
      </c>
      <c r="I428" s="0" t="n">
        <v>211517521</v>
      </c>
      <c r="J428" s="0" t="s">
        <v>1116</v>
      </c>
    </row>
    <row r="429" customFormat="false" ht="15" hidden="false" customHeight="false" outlineLevel="0" collapsed="false">
      <c r="A429" s="0" t="s">
        <v>1117</v>
      </c>
      <c r="E429" s="0" t="s">
        <v>928</v>
      </c>
      <c r="F429" s="0" t="s">
        <v>878</v>
      </c>
      <c r="G429" s="0" t="n">
        <v>0.1</v>
      </c>
      <c r="H429" s="0" t="n">
        <v>1</v>
      </c>
      <c r="I429" s="0" t="n">
        <v>211517518</v>
      </c>
      <c r="J429" s="0" t="s">
        <v>1118</v>
      </c>
    </row>
    <row r="430" customFormat="false" ht="15" hidden="false" customHeight="false" outlineLevel="0" collapsed="false">
      <c r="A430" s="0" t="s">
        <v>1119</v>
      </c>
      <c r="E430" s="0" t="s">
        <v>160</v>
      </c>
      <c r="F430" s="0" t="s">
        <v>161</v>
      </c>
      <c r="G430" s="0" t="n">
        <v>0.1</v>
      </c>
      <c r="H430" s="0" t="n">
        <v>1</v>
      </c>
      <c r="I430" s="0" t="n">
        <v>211517515</v>
      </c>
      <c r="J430" s="0" t="s">
        <v>1120</v>
      </c>
    </row>
    <row r="431" customFormat="false" ht="15" hidden="false" customHeight="false" outlineLevel="0" collapsed="false">
      <c r="A431" s="0" t="s">
        <v>1121</v>
      </c>
      <c r="E431" s="0" t="s">
        <v>160</v>
      </c>
      <c r="F431" s="0" t="s">
        <v>193</v>
      </c>
      <c r="G431" s="0" t="n">
        <v>0.1</v>
      </c>
      <c r="H431" s="0" t="n">
        <v>1</v>
      </c>
      <c r="I431" s="0" t="n">
        <v>211517512</v>
      </c>
      <c r="J431" s="0" t="s">
        <v>1122</v>
      </c>
    </row>
    <row r="432" customFormat="false" ht="15" hidden="false" customHeight="false" outlineLevel="0" collapsed="false">
      <c r="A432" s="0" t="s">
        <v>1123</v>
      </c>
      <c r="E432" s="0" t="s">
        <v>102</v>
      </c>
      <c r="F432" s="0" t="s">
        <v>103</v>
      </c>
      <c r="G432" s="0" t="n">
        <v>0.1</v>
      </c>
      <c r="H432" s="0" t="n">
        <v>1</v>
      </c>
      <c r="I432" s="0" t="n">
        <v>211517578</v>
      </c>
      <c r="J432" s="0" t="s">
        <v>1124</v>
      </c>
    </row>
    <row r="433" customFormat="false" ht="15" hidden="false" customHeight="false" outlineLevel="0" collapsed="false">
      <c r="A433" s="0" t="s">
        <v>1125</v>
      </c>
      <c r="E433" s="0" t="s">
        <v>102</v>
      </c>
      <c r="F433" s="0" t="s">
        <v>110</v>
      </c>
      <c r="G433" s="0" t="n">
        <v>0.1</v>
      </c>
      <c r="H433" s="0" t="n">
        <v>1</v>
      </c>
      <c r="I433" s="0" t="n">
        <v>211517575</v>
      </c>
      <c r="J433" s="0" t="s">
        <v>1126</v>
      </c>
    </row>
    <row r="434" customFormat="false" ht="15" hidden="false" customHeight="false" outlineLevel="0" collapsed="false">
      <c r="A434" s="0" t="s">
        <v>1127</v>
      </c>
      <c r="E434" s="0" t="s">
        <v>102</v>
      </c>
      <c r="F434" s="0" t="s">
        <v>110</v>
      </c>
      <c r="G434" s="0" t="n">
        <v>0.1</v>
      </c>
      <c r="H434" s="0" t="n">
        <v>1</v>
      </c>
      <c r="I434" s="0" t="n">
        <v>211517572</v>
      </c>
      <c r="J434" s="0" t="s">
        <v>1128</v>
      </c>
    </row>
    <row r="435" customFormat="false" ht="15" hidden="false" customHeight="false" outlineLevel="0" collapsed="false">
      <c r="A435" s="0" t="s">
        <v>1129</v>
      </c>
      <c r="E435" s="0" t="s">
        <v>1130</v>
      </c>
      <c r="F435" s="0" t="s">
        <v>113</v>
      </c>
      <c r="G435" s="0" t="n">
        <v>0.1</v>
      </c>
      <c r="H435" s="0" t="n">
        <v>1</v>
      </c>
      <c r="I435" s="0" t="n">
        <v>211517569</v>
      </c>
      <c r="J435" s="0" t="s">
        <v>1131</v>
      </c>
    </row>
    <row r="436" customFormat="false" ht="15" hidden="false" customHeight="false" outlineLevel="0" collapsed="false">
      <c r="A436" s="0" t="s">
        <v>1132</v>
      </c>
      <c r="E436" s="0" t="s">
        <v>575</v>
      </c>
      <c r="F436" s="0" t="s">
        <v>579</v>
      </c>
      <c r="G436" s="0" t="n">
        <v>0.1</v>
      </c>
      <c r="H436" s="0" t="n">
        <v>1</v>
      </c>
      <c r="I436" s="0" t="n">
        <v>211517819</v>
      </c>
      <c r="J436" s="0" t="s">
        <v>1133</v>
      </c>
    </row>
    <row r="437" customFormat="false" ht="15" hidden="false" customHeight="false" outlineLevel="0" collapsed="false">
      <c r="A437" s="0" t="s">
        <v>1134</v>
      </c>
      <c r="E437" s="0" t="s">
        <v>575</v>
      </c>
      <c r="F437" s="0" t="s">
        <v>579</v>
      </c>
      <c r="G437" s="0" t="n">
        <v>0.1</v>
      </c>
      <c r="H437" s="0" t="n">
        <v>1</v>
      </c>
      <c r="I437" s="0" t="n">
        <v>211517818</v>
      </c>
      <c r="J437" s="0" t="s">
        <v>1135</v>
      </c>
    </row>
    <row r="438" customFormat="false" ht="15" hidden="false" customHeight="false" outlineLevel="0" collapsed="false">
      <c r="A438" s="0" t="s">
        <v>1136</v>
      </c>
      <c r="E438" s="0" t="s">
        <v>1023</v>
      </c>
      <c r="F438" s="0" t="s">
        <v>1024</v>
      </c>
      <c r="G438" s="0" t="n">
        <v>0.1</v>
      </c>
      <c r="H438" s="0" t="n">
        <v>1</v>
      </c>
      <c r="I438" s="0" t="n">
        <v>211517815</v>
      </c>
      <c r="J438" s="0" t="s">
        <v>1137</v>
      </c>
    </row>
    <row r="439" customFormat="false" ht="15" hidden="false" customHeight="false" outlineLevel="0" collapsed="false">
      <c r="A439" s="0" t="s">
        <v>1138</v>
      </c>
      <c r="E439" s="0" t="s">
        <v>548</v>
      </c>
      <c r="F439" s="0" t="s">
        <v>549</v>
      </c>
      <c r="G439" s="0" t="n">
        <v>0.1</v>
      </c>
      <c r="H439" s="0" t="n">
        <v>1</v>
      </c>
      <c r="I439" s="0" t="n">
        <v>211517812</v>
      </c>
      <c r="J439" s="0" t="s">
        <v>1139</v>
      </c>
    </row>
    <row r="440" customFormat="false" ht="15" hidden="false" customHeight="false" outlineLevel="0" collapsed="false">
      <c r="A440" s="0" t="s">
        <v>1140</v>
      </c>
      <c r="E440" s="0" t="s">
        <v>82</v>
      </c>
      <c r="F440" s="0" t="s">
        <v>1103</v>
      </c>
      <c r="G440" s="0" t="n">
        <v>0.1</v>
      </c>
      <c r="H440" s="0" t="n">
        <v>1</v>
      </c>
      <c r="I440" s="0" t="n">
        <v>211517624</v>
      </c>
      <c r="J440" s="0" t="s">
        <v>1141</v>
      </c>
    </row>
    <row r="441" customFormat="false" ht="15" hidden="false" customHeight="false" outlineLevel="0" collapsed="false">
      <c r="A441" s="0" t="s">
        <v>1142</v>
      </c>
      <c r="E441" s="0" t="s">
        <v>82</v>
      </c>
      <c r="F441" s="0" t="s">
        <v>1143</v>
      </c>
      <c r="G441" s="0" t="n">
        <v>0.1</v>
      </c>
      <c r="H441" s="0" t="n">
        <v>1</v>
      </c>
      <c r="I441" s="0" t="n">
        <v>211517621</v>
      </c>
      <c r="J441" s="0" t="s">
        <v>1144</v>
      </c>
    </row>
    <row r="442" customFormat="false" ht="15" hidden="false" customHeight="false" outlineLevel="0" collapsed="false">
      <c r="A442" s="0" t="s">
        <v>1145</v>
      </c>
      <c r="E442" s="0" t="s">
        <v>82</v>
      </c>
      <c r="F442" s="0" t="s">
        <v>1143</v>
      </c>
      <c r="G442" s="0" t="n">
        <v>0.1</v>
      </c>
      <c r="H442" s="0" t="n">
        <v>1</v>
      </c>
      <c r="I442" s="0" t="n">
        <v>211517618</v>
      </c>
      <c r="J442" s="0" t="s">
        <v>1146</v>
      </c>
    </row>
    <row r="443" customFormat="false" ht="15" hidden="false" customHeight="false" outlineLevel="0" collapsed="false">
      <c r="A443" s="0" t="s">
        <v>1147</v>
      </c>
      <c r="E443" s="0" t="s">
        <v>82</v>
      </c>
      <c r="F443" s="0" t="s">
        <v>722</v>
      </c>
      <c r="G443" s="0" t="n">
        <v>0.1</v>
      </c>
      <c r="H443" s="0" t="n">
        <v>1</v>
      </c>
      <c r="I443" s="0" t="n">
        <v>211517611</v>
      </c>
      <c r="J443" s="0" t="s">
        <v>1148</v>
      </c>
    </row>
    <row r="444" customFormat="false" ht="15" hidden="false" customHeight="false" outlineLevel="0" collapsed="false">
      <c r="A444" s="0" t="s">
        <v>1149</v>
      </c>
      <c r="E444" s="0" t="s">
        <v>82</v>
      </c>
      <c r="F444" s="0" t="s">
        <v>672</v>
      </c>
      <c r="G444" s="0" t="n">
        <v>0.1</v>
      </c>
      <c r="H444" s="0" t="n">
        <v>1</v>
      </c>
      <c r="I444" s="0" t="n">
        <v>211517608</v>
      </c>
      <c r="J444" s="0" t="s">
        <v>1150</v>
      </c>
    </row>
    <row r="445" customFormat="false" ht="15" hidden="false" customHeight="false" outlineLevel="0" collapsed="false">
      <c r="A445" s="0" t="s">
        <v>1151</v>
      </c>
      <c r="E445" s="0" t="s">
        <v>82</v>
      </c>
      <c r="F445" s="0" t="s">
        <v>669</v>
      </c>
      <c r="G445" s="0" t="n">
        <v>0.1</v>
      </c>
      <c r="H445" s="0" t="n">
        <v>1</v>
      </c>
      <c r="I445" s="0" t="n">
        <v>211517605</v>
      </c>
      <c r="J445" s="0" t="s">
        <v>1152</v>
      </c>
    </row>
    <row r="446" customFormat="false" ht="15" hidden="false" customHeight="false" outlineLevel="0" collapsed="false">
      <c r="A446" s="0" t="s">
        <v>1153</v>
      </c>
      <c r="E446" s="0" t="s">
        <v>82</v>
      </c>
      <c r="F446" s="0" t="s">
        <v>666</v>
      </c>
      <c r="G446" s="0" t="n">
        <v>0.1</v>
      </c>
      <c r="H446" s="0" t="n">
        <v>1</v>
      </c>
      <c r="I446" s="0" t="n">
        <v>211517602</v>
      </c>
      <c r="J446" s="0" t="s">
        <v>1154</v>
      </c>
    </row>
    <row r="447" customFormat="false" ht="15" hidden="false" customHeight="false" outlineLevel="0" collapsed="false">
      <c r="A447" s="0" t="s">
        <v>1155</v>
      </c>
      <c r="E447" s="0" t="s">
        <v>82</v>
      </c>
      <c r="F447" s="0" t="s">
        <v>86</v>
      </c>
      <c r="G447" s="0" t="n">
        <v>0.1</v>
      </c>
      <c r="H447" s="0" t="n">
        <v>1</v>
      </c>
      <c r="I447" s="0" t="n">
        <v>211517599</v>
      </c>
      <c r="J447" s="0" t="s">
        <v>1156</v>
      </c>
    </row>
    <row r="448" customFormat="false" ht="15" hidden="false" customHeight="false" outlineLevel="0" collapsed="false">
      <c r="A448" s="0" t="s">
        <v>1157</v>
      </c>
      <c r="E448" s="0" t="s">
        <v>82</v>
      </c>
      <c r="F448" s="0" t="s">
        <v>1083</v>
      </c>
      <c r="G448" s="0" t="n">
        <v>0.1</v>
      </c>
      <c r="H448" s="0" t="n">
        <v>1</v>
      </c>
      <c r="I448" s="0" t="n">
        <v>211517596</v>
      </c>
      <c r="J448" s="0" t="s">
        <v>1158</v>
      </c>
    </row>
    <row r="449" customFormat="false" ht="15" hidden="false" customHeight="false" outlineLevel="0" collapsed="false">
      <c r="A449" s="0" t="s">
        <v>1159</v>
      </c>
      <c r="E449" s="0" t="s">
        <v>82</v>
      </c>
      <c r="F449" s="0" t="s">
        <v>309</v>
      </c>
      <c r="G449" s="0" t="n">
        <v>0.1</v>
      </c>
      <c r="H449" s="0" t="n">
        <v>1</v>
      </c>
      <c r="I449" s="0" t="n">
        <v>211517593</v>
      </c>
      <c r="J449" s="0" t="s">
        <v>1160</v>
      </c>
    </row>
    <row r="450" customFormat="false" ht="15" hidden="false" customHeight="false" outlineLevel="0" collapsed="false">
      <c r="A450" s="0" t="s">
        <v>1161</v>
      </c>
      <c r="E450" s="0" t="s">
        <v>82</v>
      </c>
      <c r="F450" s="0" t="s">
        <v>769</v>
      </c>
      <c r="G450" s="0" t="n">
        <v>0.1</v>
      </c>
      <c r="H450" s="0" t="n">
        <v>1</v>
      </c>
      <c r="I450" s="0" t="n">
        <v>211517590</v>
      </c>
      <c r="J450" s="0" t="s">
        <v>1162</v>
      </c>
    </row>
    <row r="451" customFormat="false" ht="15" hidden="false" customHeight="false" outlineLevel="0" collapsed="false">
      <c r="A451" s="0" t="s">
        <v>1163</v>
      </c>
      <c r="E451" s="0" t="s">
        <v>766</v>
      </c>
      <c r="F451" s="0" t="s">
        <v>233</v>
      </c>
      <c r="G451" s="0" t="n">
        <v>0.1</v>
      </c>
      <c r="H451" s="0" t="n">
        <v>1</v>
      </c>
      <c r="I451" s="0" t="n">
        <v>211517587</v>
      </c>
      <c r="J451" s="0" t="s">
        <v>1164</v>
      </c>
    </row>
    <row r="452" customFormat="false" ht="15" hidden="false" customHeight="false" outlineLevel="0" collapsed="false">
      <c r="A452" s="0" t="s">
        <v>1165</v>
      </c>
      <c r="E452" s="0" t="s">
        <v>98</v>
      </c>
      <c r="F452" s="0" t="s">
        <v>99</v>
      </c>
      <c r="G452" s="0" t="n">
        <v>0.1</v>
      </c>
      <c r="H452" s="0" t="n">
        <v>1</v>
      </c>
      <c r="I452" s="0" t="n">
        <v>211517584</v>
      </c>
      <c r="J452" s="0" t="s">
        <v>1166</v>
      </c>
    </row>
    <row r="453" customFormat="false" ht="15" hidden="false" customHeight="false" outlineLevel="0" collapsed="false">
      <c r="A453" s="0" t="s">
        <v>1167</v>
      </c>
      <c r="E453" s="0" t="s">
        <v>102</v>
      </c>
      <c r="F453" s="0" t="s">
        <v>103</v>
      </c>
      <c r="G453" s="0" t="n">
        <v>0.1</v>
      </c>
      <c r="H453" s="0" t="n">
        <v>1</v>
      </c>
      <c r="I453" s="0" t="n">
        <v>211517581</v>
      </c>
      <c r="J453" s="0" t="s">
        <v>1168</v>
      </c>
    </row>
    <row r="454" customFormat="false" ht="15" hidden="false" customHeight="false" outlineLevel="0" collapsed="false">
      <c r="A454" s="0" t="s">
        <v>1169</v>
      </c>
      <c r="E454" s="0" t="s">
        <v>102</v>
      </c>
      <c r="F454" s="0" t="s">
        <v>134</v>
      </c>
      <c r="G454" s="0" t="n">
        <v>0.1</v>
      </c>
      <c r="H454" s="0" t="n">
        <v>1</v>
      </c>
      <c r="I454" s="0" t="n">
        <v>211517545</v>
      </c>
      <c r="J454" s="0" t="s">
        <v>1170</v>
      </c>
    </row>
    <row r="455" customFormat="false" ht="15" hidden="false" customHeight="false" outlineLevel="0" collapsed="false">
      <c r="A455" s="0" t="s">
        <v>1171</v>
      </c>
      <c r="E455" s="0" t="s">
        <v>102</v>
      </c>
      <c r="F455" s="0" t="s">
        <v>141</v>
      </c>
      <c r="G455" s="0" t="n">
        <v>0.1</v>
      </c>
      <c r="H455" s="0" t="n">
        <v>1</v>
      </c>
      <c r="I455" s="0" t="n">
        <v>211517542</v>
      </c>
      <c r="J455" s="0" t="s">
        <v>1172</v>
      </c>
    </row>
    <row r="456" customFormat="false" ht="15" hidden="false" customHeight="false" outlineLevel="0" collapsed="false">
      <c r="A456" s="0" t="s">
        <v>1173</v>
      </c>
      <c r="E456" s="0" t="s">
        <v>144</v>
      </c>
      <c r="F456" s="0" t="s">
        <v>1174</v>
      </c>
      <c r="G456" s="0" t="n">
        <v>0.1</v>
      </c>
      <c r="H456" s="0" t="n">
        <v>1</v>
      </c>
      <c r="I456" s="0" t="n">
        <v>211517539</v>
      </c>
      <c r="J456" s="0" t="s">
        <v>1175</v>
      </c>
    </row>
    <row r="457" customFormat="false" ht="15" hidden="false" customHeight="false" outlineLevel="0" collapsed="false">
      <c r="A457" s="0" t="s">
        <v>1176</v>
      </c>
      <c r="E457" s="0" t="s">
        <v>894</v>
      </c>
      <c r="F457" s="0" t="s">
        <v>1177</v>
      </c>
      <c r="G457" s="0" t="n">
        <v>0.1</v>
      </c>
      <c r="H457" s="0" t="n">
        <v>1</v>
      </c>
      <c r="I457" s="0" t="n">
        <v>211517536</v>
      </c>
      <c r="J457" s="0" t="s">
        <v>1178</v>
      </c>
    </row>
    <row r="458" customFormat="false" ht="15" hidden="false" customHeight="false" outlineLevel="0" collapsed="false">
      <c r="A458" s="0" t="s">
        <v>1179</v>
      </c>
      <c r="E458" s="0" t="s">
        <v>102</v>
      </c>
      <c r="F458" s="0" t="s">
        <v>113</v>
      </c>
      <c r="G458" s="0" t="n">
        <v>0.1</v>
      </c>
      <c r="H458" s="0" t="n">
        <v>1</v>
      </c>
      <c r="I458" s="0" t="n">
        <v>211517303</v>
      </c>
      <c r="J458" s="0" t="s">
        <v>1180</v>
      </c>
    </row>
    <row r="459" customFormat="false" ht="15" hidden="false" customHeight="false" outlineLevel="0" collapsed="false">
      <c r="A459" s="0" t="s">
        <v>1181</v>
      </c>
      <c r="E459" s="0" t="s">
        <v>102</v>
      </c>
      <c r="F459" s="0" t="s">
        <v>113</v>
      </c>
      <c r="G459" s="0" t="n">
        <v>0.1</v>
      </c>
      <c r="H459" s="0" t="n">
        <v>1</v>
      </c>
      <c r="I459" s="0" t="n">
        <v>211517300</v>
      </c>
      <c r="J459" s="0" t="s">
        <v>1182</v>
      </c>
    </row>
    <row r="460" customFormat="false" ht="15" hidden="false" customHeight="false" outlineLevel="0" collapsed="false">
      <c r="A460" s="0" t="s">
        <v>1183</v>
      </c>
      <c r="E460" s="0" t="s">
        <v>102</v>
      </c>
      <c r="F460" s="0" t="s">
        <v>113</v>
      </c>
      <c r="G460" s="0" t="n">
        <v>0.1</v>
      </c>
      <c r="H460" s="0" t="n">
        <v>1</v>
      </c>
      <c r="I460" s="0" t="n">
        <v>211517297</v>
      </c>
      <c r="J460" s="0" t="s">
        <v>1184</v>
      </c>
    </row>
    <row r="461" customFormat="false" ht="15" hidden="false" customHeight="false" outlineLevel="0" collapsed="false">
      <c r="A461" s="0" t="s">
        <v>1185</v>
      </c>
      <c r="E461" s="0" t="s">
        <v>102</v>
      </c>
      <c r="F461" s="0" t="s">
        <v>121</v>
      </c>
      <c r="G461" s="0" t="n">
        <v>0.1</v>
      </c>
      <c r="H461" s="0" t="n">
        <v>1</v>
      </c>
      <c r="I461" s="0" t="n">
        <v>211517294</v>
      </c>
      <c r="J461" s="0" t="s">
        <v>1186</v>
      </c>
    </row>
    <row r="462" customFormat="false" ht="15" hidden="false" customHeight="false" outlineLevel="0" collapsed="false">
      <c r="A462" s="0" t="s">
        <v>1187</v>
      </c>
      <c r="E462" s="0" t="s">
        <v>82</v>
      </c>
      <c r="F462" s="0" t="s">
        <v>1188</v>
      </c>
      <c r="G462" s="0" t="n">
        <v>0.1</v>
      </c>
      <c r="H462" s="0" t="n">
        <v>1</v>
      </c>
      <c r="I462" s="0" t="n">
        <v>211517334</v>
      </c>
      <c r="J462" s="0" t="s">
        <v>1189</v>
      </c>
    </row>
    <row r="463" customFormat="false" ht="15" hidden="false" customHeight="false" outlineLevel="0" collapsed="false">
      <c r="A463" s="0" t="s">
        <v>1190</v>
      </c>
      <c r="E463" s="0" t="s">
        <v>987</v>
      </c>
      <c r="F463" s="0" t="s">
        <v>38</v>
      </c>
      <c r="G463" s="0" t="n">
        <v>0.1</v>
      </c>
      <c r="H463" s="0" t="n">
        <v>1</v>
      </c>
      <c r="I463" s="0" t="n">
        <v>211517435</v>
      </c>
      <c r="J463" s="0" t="s">
        <v>1191</v>
      </c>
    </row>
    <row r="464" customFormat="false" ht="15" hidden="false" customHeight="false" outlineLevel="0" collapsed="false">
      <c r="A464" s="0" t="s">
        <v>1192</v>
      </c>
      <c r="E464" s="0" t="s">
        <v>460</v>
      </c>
      <c r="F464" s="0" t="s">
        <v>461</v>
      </c>
      <c r="G464" s="0" t="n">
        <v>0.1</v>
      </c>
      <c r="H464" s="0" t="n">
        <v>1</v>
      </c>
      <c r="I464" s="0" t="n">
        <v>211517432</v>
      </c>
      <c r="J464" s="0" t="s">
        <v>1193</v>
      </c>
    </row>
    <row r="465" customFormat="false" ht="15" hidden="false" customHeight="false" outlineLevel="0" collapsed="false">
      <c r="A465" s="0" t="s">
        <v>1194</v>
      </c>
      <c r="E465" s="0" t="s">
        <v>181</v>
      </c>
      <c r="F465" s="0" t="s">
        <v>468</v>
      </c>
      <c r="G465" s="0" t="n">
        <v>0.1</v>
      </c>
      <c r="H465" s="0" t="n">
        <v>1</v>
      </c>
      <c r="I465" s="0" t="n">
        <v>211517429</v>
      </c>
      <c r="J465" s="0" t="s">
        <v>1195</v>
      </c>
    </row>
    <row r="466" customFormat="false" ht="15" hidden="false" customHeight="false" outlineLevel="0" collapsed="false">
      <c r="A466" s="0" t="s">
        <v>1196</v>
      </c>
      <c r="E466" s="0" t="s">
        <v>45</v>
      </c>
      <c r="F466" s="0" t="s">
        <v>46</v>
      </c>
      <c r="G466" s="0" t="n">
        <v>0.1</v>
      </c>
      <c r="H466" s="0" t="n">
        <v>1</v>
      </c>
      <c r="I466" s="0" t="n">
        <v>211517426</v>
      </c>
      <c r="J466" s="0" t="s">
        <v>1197</v>
      </c>
    </row>
    <row r="467" customFormat="false" ht="15" hidden="false" customHeight="false" outlineLevel="0" collapsed="false">
      <c r="A467" s="0" t="s">
        <v>1198</v>
      </c>
      <c r="E467" s="0" t="s">
        <v>186</v>
      </c>
      <c r="F467" s="0" t="s">
        <v>473</v>
      </c>
      <c r="G467" s="0" t="n">
        <v>0.1</v>
      </c>
      <c r="H467" s="0" t="n">
        <v>1</v>
      </c>
      <c r="I467" s="0" t="n">
        <v>211517423</v>
      </c>
      <c r="J467" s="0" t="s">
        <v>1199</v>
      </c>
    </row>
    <row r="468" customFormat="false" ht="15" hidden="false" customHeight="false" outlineLevel="0" collapsed="false">
      <c r="A468" s="0" t="s">
        <v>1200</v>
      </c>
      <c r="E468" s="0" t="s">
        <v>1201</v>
      </c>
      <c r="F468" s="0" t="s">
        <v>364</v>
      </c>
      <c r="G468" s="0" t="n">
        <v>0.1</v>
      </c>
      <c r="H468" s="0" t="n">
        <v>1</v>
      </c>
      <c r="I468" s="0" t="n">
        <v>211517420</v>
      </c>
      <c r="J468" s="0" t="s">
        <v>1202</v>
      </c>
    </row>
    <row r="469" customFormat="false" ht="15" hidden="false" customHeight="false" outlineLevel="0" collapsed="false">
      <c r="A469" s="0" t="s">
        <v>1203</v>
      </c>
      <c r="E469" s="0" t="s">
        <v>56</v>
      </c>
      <c r="F469" s="0" t="s">
        <v>261</v>
      </c>
      <c r="G469" s="0" t="n">
        <v>0.1</v>
      </c>
      <c r="H469" s="0" t="n">
        <v>1</v>
      </c>
      <c r="I469" s="0" t="n">
        <v>211517417</v>
      </c>
      <c r="J469" s="0" t="s">
        <v>1204</v>
      </c>
    </row>
    <row r="470" customFormat="false" ht="15" hidden="false" customHeight="false" outlineLevel="0" collapsed="false">
      <c r="A470" s="0" t="s">
        <v>1205</v>
      </c>
      <c r="E470" s="0" t="s">
        <v>56</v>
      </c>
      <c r="F470" s="0" t="s">
        <v>62</v>
      </c>
      <c r="G470" s="0" t="n">
        <v>0.1</v>
      </c>
      <c r="H470" s="0" t="n">
        <v>1</v>
      </c>
      <c r="I470" s="0" t="n">
        <v>211517414</v>
      </c>
      <c r="J470" s="0" t="s">
        <v>1206</v>
      </c>
    </row>
    <row r="471" customFormat="false" ht="15" hidden="false" customHeight="false" outlineLevel="0" collapsed="false">
      <c r="A471" s="0" t="s">
        <v>1207</v>
      </c>
      <c r="E471" s="0" t="s">
        <v>56</v>
      </c>
      <c r="F471" s="0" t="s">
        <v>1208</v>
      </c>
      <c r="G471" s="0" t="n">
        <v>0.1</v>
      </c>
      <c r="H471" s="0" t="n">
        <v>1</v>
      </c>
      <c r="I471" s="0" t="n">
        <v>211517411</v>
      </c>
      <c r="J471" s="0" t="s">
        <v>1209</v>
      </c>
    </row>
    <row r="472" customFormat="false" ht="15" hidden="false" customHeight="false" outlineLevel="0" collapsed="false">
      <c r="A472" s="0" t="s">
        <v>1210</v>
      </c>
      <c r="E472" s="0" t="s">
        <v>56</v>
      </c>
      <c r="F472" s="0" t="s">
        <v>71</v>
      </c>
      <c r="G472" s="0" t="n">
        <v>0.1</v>
      </c>
      <c r="H472" s="0" t="n">
        <v>1</v>
      </c>
      <c r="I472" s="0" t="n">
        <v>211517408</v>
      </c>
      <c r="J472" s="0" t="s">
        <v>1211</v>
      </c>
    </row>
    <row r="473" customFormat="false" ht="15" hidden="false" customHeight="false" outlineLevel="0" collapsed="false">
      <c r="A473" s="0" t="s">
        <v>1212</v>
      </c>
      <c r="E473" s="0" t="s">
        <v>74</v>
      </c>
      <c r="F473" s="0" t="s">
        <v>75</v>
      </c>
      <c r="G473" s="0" t="n">
        <v>0.1</v>
      </c>
      <c r="H473" s="0" t="n">
        <v>1</v>
      </c>
      <c r="I473" s="0" t="n">
        <v>211517405</v>
      </c>
      <c r="J473" s="0" t="s">
        <v>1213</v>
      </c>
    </row>
    <row r="474" customFormat="false" ht="15" hidden="false" customHeight="false" outlineLevel="0" collapsed="false">
      <c r="A474" s="0" t="s">
        <v>1214</v>
      </c>
      <c r="E474" s="0" t="s">
        <v>78</v>
      </c>
      <c r="F474" s="0" t="s">
        <v>79</v>
      </c>
      <c r="G474" s="0" t="n">
        <v>0.1</v>
      </c>
      <c r="H474" s="0" t="n">
        <v>1</v>
      </c>
      <c r="I474" s="0" t="n">
        <v>211517402</v>
      </c>
      <c r="J474" s="0" t="s">
        <v>1215</v>
      </c>
    </row>
    <row r="475" customFormat="false" ht="15" hidden="false" customHeight="false" outlineLevel="0" collapsed="false">
      <c r="A475" s="0" t="s">
        <v>1216</v>
      </c>
      <c r="E475" s="0" t="s">
        <v>78</v>
      </c>
      <c r="F475" s="0" t="s">
        <v>383</v>
      </c>
      <c r="G475" s="0" t="n">
        <v>0.1</v>
      </c>
      <c r="H475" s="0" t="n">
        <v>1</v>
      </c>
      <c r="I475" s="0" t="n">
        <v>211517399</v>
      </c>
      <c r="J475" s="0" t="s">
        <v>1217</v>
      </c>
    </row>
    <row r="476" customFormat="false" ht="15" hidden="false" customHeight="false" outlineLevel="0" collapsed="false">
      <c r="A476" s="0" t="s">
        <v>1218</v>
      </c>
      <c r="E476" s="0" t="s">
        <v>102</v>
      </c>
      <c r="F476" s="0" t="s">
        <v>121</v>
      </c>
      <c r="G476" s="0" t="n">
        <v>0.1</v>
      </c>
      <c r="H476" s="0" t="n">
        <v>1</v>
      </c>
      <c r="I476" s="0" t="n">
        <v>211517291</v>
      </c>
      <c r="J476" s="0" t="s">
        <v>1219</v>
      </c>
    </row>
    <row r="477" customFormat="false" ht="15" hidden="false" customHeight="false" outlineLevel="0" collapsed="false">
      <c r="A477" s="0" t="s">
        <v>1220</v>
      </c>
      <c r="E477" s="0" t="s">
        <v>102</v>
      </c>
      <c r="F477" s="0" t="s">
        <v>121</v>
      </c>
      <c r="G477" s="0" t="n">
        <v>0.1</v>
      </c>
      <c r="H477" s="0" t="n">
        <v>1</v>
      </c>
      <c r="I477" s="0" t="n">
        <v>211517288</v>
      </c>
      <c r="J477" s="0" t="s">
        <v>1221</v>
      </c>
    </row>
    <row r="478" customFormat="false" ht="15" hidden="false" customHeight="false" outlineLevel="0" collapsed="false">
      <c r="A478" s="0" t="s">
        <v>1222</v>
      </c>
      <c r="E478" s="0" t="s">
        <v>102</v>
      </c>
      <c r="F478" s="0" t="s">
        <v>128</v>
      </c>
      <c r="G478" s="0" t="n">
        <v>0.1</v>
      </c>
      <c r="H478" s="0" t="n">
        <v>1</v>
      </c>
      <c r="I478" s="0" t="n">
        <v>211517285</v>
      </c>
      <c r="J478" s="0" t="s">
        <v>1223</v>
      </c>
    </row>
    <row r="479" customFormat="false" ht="15" hidden="false" customHeight="false" outlineLevel="0" collapsed="false">
      <c r="A479" s="0" t="s">
        <v>1224</v>
      </c>
      <c r="E479" s="0" t="s">
        <v>331</v>
      </c>
      <c r="F479" s="0" t="s">
        <v>1225</v>
      </c>
      <c r="G479" s="0" t="n">
        <v>0.1</v>
      </c>
      <c r="H479" s="0" t="n">
        <v>1</v>
      </c>
      <c r="I479" s="0" t="n">
        <v>211517379</v>
      </c>
      <c r="J479" s="0" t="s">
        <v>1226</v>
      </c>
    </row>
    <row r="480" customFormat="false" ht="15" hidden="false" customHeight="false" outlineLevel="0" collapsed="false">
      <c r="A480" s="0" t="s">
        <v>1227</v>
      </c>
      <c r="E480" s="0" t="s">
        <v>331</v>
      </c>
      <c r="F480" s="0" t="s">
        <v>335</v>
      </c>
      <c r="G480" s="0" t="n">
        <v>0.1</v>
      </c>
      <c r="H480" s="0" t="n">
        <v>1</v>
      </c>
      <c r="I480" s="0" t="n">
        <v>211517376</v>
      </c>
      <c r="J480" s="0" t="s">
        <v>1228</v>
      </c>
    </row>
    <row r="481" customFormat="false" ht="15" hidden="false" customHeight="false" outlineLevel="0" collapsed="false">
      <c r="A481" s="0" t="s">
        <v>1229</v>
      </c>
      <c r="E481" s="0" t="s">
        <v>342</v>
      </c>
      <c r="F481" s="0" t="s">
        <v>348</v>
      </c>
      <c r="G481" s="0" t="n">
        <v>0.1</v>
      </c>
      <c r="H481" s="0" t="n">
        <v>1</v>
      </c>
      <c r="I481" s="0" t="n">
        <v>211517373</v>
      </c>
      <c r="J481" s="0" t="s">
        <v>1230</v>
      </c>
    </row>
    <row r="482" customFormat="false" ht="15" hidden="false" customHeight="false" outlineLevel="0" collapsed="false">
      <c r="A482" s="0" t="s">
        <v>1231</v>
      </c>
      <c r="E482" s="0" t="s">
        <v>398</v>
      </c>
      <c r="F482" s="0" t="s">
        <v>348</v>
      </c>
      <c r="G482" s="0" t="n">
        <v>0.1</v>
      </c>
      <c r="H482" s="0" t="n">
        <v>1</v>
      </c>
      <c r="I482" s="0" t="n">
        <v>211517697</v>
      </c>
      <c r="J482" s="0" t="s">
        <v>1232</v>
      </c>
    </row>
    <row r="483" customFormat="false" ht="15" hidden="false" customHeight="false" outlineLevel="0" collapsed="false">
      <c r="A483" s="0" t="s">
        <v>1233</v>
      </c>
      <c r="E483" s="0" t="s">
        <v>398</v>
      </c>
      <c r="F483" s="0" t="s">
        <v>348</v>
      </c>
      <c r="G483" s="0" t="n">
        <v>0.1</v>
      </c>
      <c r="H483" s="0" t="n">
        <v>1</v>
      </c>
      <c r="I483" s="0" t="n">
        <v>211517694</v>
      </c>
      <c r="J483" s="0" t="s">
        <v>1234</v>
      </c>
    </row>
    <row r="484" customFormat="false" ht="15" hidden="false" customHeight="false" outlineLevel="0" collapsed="false">
      <c r="A484" s="0" t="s">
        <v>1235</v>
      </c>
      <c r="E484" s="0" t="s">
        <v>408</v>
      </c>
      <c r="F484" s="0" t="s">
        <v>427</v>
      </c>
      <c r="G484" s="0" t="n">
        <v>0.1</v>
      </c>
      <c r="H484" s="0" t="n">
        <v>1</v>
      </c>
      <c r="I484" s="0" t="n">
        <v>211517691</v>
      </c>
      <c r="J484" s="0" t="s">
        <v>1236</v>
      </c>
    </row>
    <row r="485" customFormat="false" ht="15" hidden="false" customHeight="false" outlineLevel="0" collapsed="false">
      <c r="A485" s="0" t="s">
        <v>1237</v>
      </c>
      <c r="E485" s="0" t="s">
        <v>408</v>
      </c>
      <c r="F485" s="0" t="s">
        <v>405</v>
      </c>
      <c r="G485" s="0" t="n">
        <v>0.1</v>
      </c>
      <c r="H485" s="0" t="n">
        <v>1</v>
      </c>
      <c r="I485" s="0" t="n">
        <v>211517688</v>
      </c>
      <c r="J485" s="0" t="s">
        <v>1238</v>
      </c>
    </row>
    <row r="486" customFormat="false" ht="15" hidden="false" customHeight="false" outlineLevel="0" collapsed="false">
      <c r="A486" s="0" t="s">
        <v>1239</v>
      </c>
      <c r="E486" s="0" t="s">
        <v>408</v>
      </c>
      <c r="F486" s="0" t="s">
        <v>409</v>
      </c>
      <c r="G486" s="0" t="n">
        <v>0.1</v>
      </c>
      <c r="H486" s="0" t="n">
        <v>1</v>
      </c>
      <c r="I486" s="0" t="n">
        <v>211517685</v>
      </c>
      <c r="J486" s="0" t="s">
        <v>1240</v>
      </c>
    </row>
    <row r="487" customFormat="false" ht="15" hidden="false" customHeight="false" outlineLevel="0" collapsed="false">
      <c r="A487" s="0" t="s">
        <v>1241</v>
      </c>
      <c r="E487" s="0" t="s">
        <v>408</v>
      </c>
      <c r="F487" s="0" t="s">
        <v>416</v>
      </c>
      <c r="G487" s="0" t="n">
        <v>0.1</v>
      </c>
      <c r="H487" s="0" t="n">
        <v>1</v>
      </c>
      <c r="I487" s="0" t="n">
        <v>211517682</v>
      </c>
      <c r="J487" s="0" t="s">
        <v>1242</v>
      </c>
    </row>
    <row r="488" customFormat="false" ht="15" hidden="false" customHeight="false" outlineLevel="0" collapsed="false">
      <c r="A488" s="0" t="s">
        <v>1243</v>
      </c>
      <c r="E488" s="0" t="s">
        <v>408</v>
      </c>
      <c r="F488" s="0" t="s">
        <v>486</v>
      </c>
      <c r="G488" s="0" t="n">
        <v>0.1</v>
      </c>
      <c r="H488" s="0" t="n">
        <v>1</v>
      </c>
      <c r="I488" s="0" t="n">
        <v>211517679</v>
      </c>
      <c r="J488" s="0" t="s">
        <v>1244</v>
      </c>
    </row>
    <row r="489" customFormat="false" ht="15" hidden="false" customHeight="false" outlineLevel="0" collapsed="false">
      <c r="A489" s="0" t="s">
        <v>1245</v>
      </c>
      <c r="E489" s="0" t="s">
        <v>297</v>
      </c>
      <c r="F489" s="0" t="s">
        <v>298</v>
      </c>
      <c r="G489" s="0" t="n">
        <v>0.1</v>
      </c>
      <c r="H489" s="0" t="n">
        <v>1</v>
      </c>
      <c r="I489" s="0" t="n">
        <v>211517735</v>
      </c>
      <c r="J489" s="0" t="s">
        <v>1246</v>
      </c>
    </row>
    <row r="490" customFormat="false" ht="15" hidden="false" customHeight="false" outlineLevel="0" collapsed="false">
      <c r="A490" s="0" t="s">
        <v>1247</v>
      </c>
      <c r="E490" s="0" t="s">
        <v>297</v>
      </c>
      <c r="F490" s="0" t="s">
        <v>298</v>
      </c>
      <c r="G490" s="0" t="n">
        <v>0.1</v>
      </c>
      <c r="H490" s="0" t="n">
        <v>1</v>
      </c>
      <c r="I490" s="0" t="n">
        <v>211517732</v>
      </c>
      <c r="J490" s="0" t="s">
        <v>1248</v>
      </c>
    </row>
    <row r="491" customFormat="false" ht="15" hidden="false" customHeight="false" outlineLevel="0" collapsed="false">
      <c r="A491" s="0" t="s">
        <v>1249</v>
      </c>
      <c r="E491" s="0" t="s">
        <v>303</v>
      </c>
      <c r="F491" s="0" t="s">
        <v>304</v>
      </c>
      <c r="G491" s="0" t="n">
        <v>0.1</v>
      </c>
      <c r="H491" s="0" t="n">
        <v>1</v>
      </c>
      <c r="I491" s="0" t="n">
        <v>211517729</v>
      </c>
      <c r="J491" s="0" t="s">
        <v>1250</v>
      </c>
    </row>
    <row r="492" customFormat="false" ht="15" hidden="false" customHeight="false" outlineLevel="0" collapsed="false">
      <c r="A492" s="0" t="s">
        <v>1251</v>
      </c>
      <c r="E492" s="0" t="s">
        <v>316</v>
      </c>
      <c r="F492" s="0" t="s">
        <v>317</v>
      </c>
      <c r="G492" s="0" t="n">
        <v>0.1</v>
      </c>
      <c r="H492" s="0" t="n">
        <v>1</v>
      </c>
      <c r="I492" s="0" t="n">
        <v>211517726</v>
      </c>
      <c r="J492" s="0" t="s">
        <v>1252</v>
      </c>
    </row>
    <row r="493" customFormat="false" ht="15" hidden="false" customHeight="false" outlineLevel="0" collapsed="false">
      <c r="A493" s="0" t="s">
        <v>1253</v>
      </c>
      <c r="E493" s="0" t="s">
        <v>316</v>
      </c>
      <c r="F493" s="0" t="s">
        <v>317</v>
      </c>
      <c r="G493" s="0" t="n">
        <v>0.1</v>
      </c>
      <c r="H493" s="0" t="n">
        <v>1</v>
      </c>
      <c r="I493" s="0" t="n">
        <v>211517723</v>
      </c>
      <c r="J493" s="0" t="s">
        <v>1254</v>
      </c>
    </row>
    <row r="494" customFormat="false" ht="15" hidden="false" customHeight="false" outlineLevel="0" collapsed="false">
      <c r="A494" s="0" t="s">
        <v>1255</v>
      </c>
      <c r="E494" s="0" t="s">
        <v>320</v>
      </c>
      <c r="F494" s="0" t="s">
        <v>321</v>
      </c>
      <c r="G494" s="0" t="n">
        <v>0.1</v>
      </c>
      <c r="H494" s="0" t="n">
        <v>1</v>
      </c>
      <c r="I494" s="0" t="n">
        <v>211517720</v>
      </c>
      <c r="J494" s="0" t="s">
        <v>1256</v>
      </c>
    </row>
    <row r="495" customFormat="false" ht="15" hidden="false" customHeight="false" outlineLevel="0" collapsed="false">
      <c r="A495" s="0" t="s">
        <v>1257</v>
      </c>
      <c r="E495" s="0" t="s">
        <v>327</v>
      </c>
      <c r="F495" s="0" t="s">
        <v>328</v>
      </c>
      <c r="G495" s="0" t="n">
        <v>0.1</v>
      </c>
      <c r="H495" s="0" t="n">
        <v>1</v>
      </c>
      <c r="I495" s="0" t="n">
        <v>211517717</v>
      </c>
      <c r="J495" s="0" t="s">
        <v>1258</v>
      </c>
    </row>
    <row r="496" customFormat="false" ht="15" hidden="false" customHeight="false" outlineLevel="0" collapsed="false">
      <c r="A496" s="0" t="s">
        <v>1259</v>
      </c>
      <c r="E496" s="0" t="s">
        <v>102</v>
      </c>
      <c r="F496" s="0" t="s">
        <v>134</v>
      </c>
      <c r="G496" s="0" t="n">
        <v>0.1</v>
      </c>
      <c r="H496" s="0" t="n">
        <v>1</v>
      </c>
      <c r="I496" s="0" t="n">
        <v>211517546</v>
      </c>
      <c r="J496" s="0" t="s">
        <v>1260</v>
      </c>
    </row>
    <row r="497" customFormat="false" ht="15" hidden="false" customHeight="false" outlineLevel="0" collapsed="false">
      <c r="A497" s="0" t="s">
        <v>1261</v>
      </c>
      <c r="E497" s="0" t="s">
        <v>342</v>
      </c>
      <c r="F497" s="0" t="s">
        <v>434</v>
      </c>
      <c r="G497" s="0" t="n">
        <v>0.1</v>
      </c>
      <c r="H497" s="0" t="n">
        <v>1</v>
      </c>
      <c r="I497" s="0" t="n">
        <v>211517677</v>
      </c>
      <c r="J497" s="0" t="s">
        <v>1262</v>
      </c>
    </row>
    <row r="498" customFormat="false" ht="15" hidden="false" customHeight="false" outlineLevel="0" collapsed="false">
      <c r="A498" s="0" t="s">
        <v>1263</v>
      </c>
      <c r="E498" s="0" t="s">
        <v>987</v>
      </c>
      <c r="F498" s="0" t="s">
        <v>988</v>
      </c>
      <c r="G498" s="0" t="n">
        <v>0.1</v>
      </c>
      <c r="H498" s="0" t="n">
        <v>1</v>
      </c>
      <c r="I498" s="0" t="n">
        <v>211517674</v>
      </c>
      <c r="J498" s="0" t="s">
        <v>1264</v>
      </c>
    </row>
    <row r="499" customFormat="false" ht="15" hidden="false" customHeight="false" outlineLevel="0" collapsed="false">
      <c r="A499" s="0" t="s">
        <v>1265</v>
      </c>
      <c r="E499" s="0" t="s">
        <v>342</v>
      </c>
      <c r="F499" s="0" t="s">
        <v>981</v>
      </c>
      <c r="G499" s="0" t="n">
        <v>0.1</v>
      </c>
      <c r="H499" s="0" t="n">
        <v>1</v>
      </c>
      <c r="I499" s="0" t="n">
        <v>211517370</v>
      </c>
      <c r="J499" s="0" t="s">
        <v>1266</v>
      </c>
    </row>
    <row r="500" customFormat="false" ht="15" hidden="false" customHeight="false" outlineLevel="0" collapsed="false">
      <c r="A500" s="0" t="s">
        <v>1267</v>
      </c>
      <c r="E500" s="0" t="s">
        <v>423</v>
      </c>
      <c r="F500" s="0" t="s">
        <v>424</v>
      </c>
      <c r="G500" s="0" t="n">
        <v>0.1</v>
      </c>
      <c r="H500" s="0" t="n">
        <v>1</v>
      </c>
      <c r="I500" s="0" t="n">
        <v>211517367</v>
      </c>
      <c r="J500" s="0" t="s">
        <v>1268</v>
      </c>
    </row>
    <row r="501" customFormat="false" ht="15" hidden="false" customHeight="false" outlineLevel="0" collapsed="false">
      <c r="A501" s="0" t="s">
        <v>1269</v>
      </c>
      <c r="E501" s="0" t="s">
        <v>408</v>
      </c>
      <c r="F501" s="0" t="s">
        <v>427</v>
      </c>
      <c r="G501" s="0" t="n">
        <v>0.1</v>
      </c>
      <c r="H501" s="0" t="n">
        <v>1</v>
      </c>
      <c r="I501" s="0" t="n">
        <v>211517364</v>
      </c>
      <c r="J501" s="0" t="s">
        <v>1270</v>
      </c>
    </row>
    <row r="502" customFormat="false" ht="15" hidden="false" customHeight="false" outlineLevel="0" collapsed="false">
      <c r="A502" s="0" t="s">
        <v>1271</v>
      </c>
      <c r="E502" s="0" t="s">
        <v>251</v>
      </c>
      <c r="F502" s="0" t="s">
        <v>455</v>
      </c>
      <c r="G502" s="0" t="n">
        <v>0.1</v>
      </c>
      <c r="H502" s="0" t="n">
        <v>1</v>
      </c>
      <c r="I502" s="0" t="n">
        <v>211517639</v>
      </c>
      <c r="J502" s="0" t="s">
        <v>1272</v>
      </c>
    </row>
    <row r="503" customFormat="false" ht="15" hidden="false" customHeight="false" outlineLevel="0" collapsed="false">
      <c r="A503" s="0" t="s">
        <v>1273</v>
      </c>
      <c r="E503" s="0" t="s">
        <v>82</v>
      </c>
      <c r="F503" s="0" t="s">
        <v>258</v>
      </c>
      <c r="G503" s="0" t="n">
        <v>0.1</v>
      </c>
      <c r="H503" s="0" t="n">
        <v>1</v>
      </c>
      <c r="I503" s="0" t="n">
        <v>211517636</v>
      </c>
      <c r="J503" s="0" t="s">
        <v>1274</v>
      </c>
    </row>
    <row r="504" customFormat="false" ht="15" hidden="false" customHeight="false" outlineLevel="0" collapsed="false">
      <c r="A504" s="0" t="s">
        <v>1275</v>
      </c>
      <c r="E504" s="0" t="s">
        <v>251</v>
      </c>
      <c r="F504" s="0" t="s">
        <v>565</v>
      </c>
      <c r="G504" s="0" t="n">
        <v>0.1</v>
      </c>
      <c r="H504" s="0" t="n">
        <v>1</v>
      </c>
      <c r="I504" s="0" t="n">
        <v>211517653</v>
      </c>
      <c r="J504" s="0" t="s">
        <v>1276</v>
      </c>
    </row>
    <row r="505" customFormat="false" ht="15" hidden="false" customHeight="false" outlineLevel="0" collapsed="false">
      <c r="A505" s="0" t="s">
        <v>1277</v>
      </c>
      <c r="E505" s="0" t="s">
        <v>251</v>
      </c>
      <c r="F505" s="0" t="s">
        <v>565</v>
      </c>
      <c r="G505" s="0" t="n">
        <v>0.1</v>
      </c>
      <c r="H505" s="0" t="n">
        <v>1</v>
      </c>
      <c r="I505" s="0" t="n">
        <v>211517650</v>
      </c>
      <c r="J505" s="0" t="s">
        <v>1278</v>
      </c>
    </row>
    <row r="506" customFormat="false" ht="15" hidden="false" customHeight="false" outlineLevel="0" collapsed="false">
      <c r="A506" s="0" t="s">
        <v>1279</v>
      </c>
      <c r="E506" s="0" t="s">
        <v>251</v>
      </c>
      <c r="F506" s="0" t="s">
        <v>255</v>
      </c>
      <c r="G506" s="0" t="n">
        <v>0.1</v>
      </c>
      <c r="H506" s="0" t="n">
        <v>1</v>
      </c>
      <c r="I506" s="0" t="n">
        <v>211517647</v>
      </c>
      <c r="J506" s="0" t="s">
        <v>1280</v>
      </c>
    </row>
    <row r="507" customFormat="false" ht="15" hidden="false" customHeight="false" outlineLevel="0" collapsed="false">
      <c r="A507" s="0" t="s">
        <v>1281</v>
      </c>
      <c r="E507" s="0" t="s">
        <v>251</v>
      </c>
      <c r="F507" s="0" t="s">
        <v>1282</v>
      </c>
      <c r="G507" s="0" t="n">
        <v>0.1</v>
      </c>
      <c r="H507" s="0" t="n">
        <v>1</v>
      </c>
      <c r="I507" s="0" t="n">
        <v>211517644</v>
      </c>
      <c r="J507" s="0" t="s">
        <v>1283</v>
      </c>
    </row>
    <row r="508" customFormat="false" ht="15" hidden="false" customHeight="false" outlineLevel="0" collapsed="false">
      <c r="A508" s="0" t="s">
        <v>1284</v>
      </c>
      <c r="E508" s="0" t="s">
        <v>251</v>
      </c>
      <c r="F508" s="0" t="s">
        <v>455</v>
      </c>
      <c r="G508" s="0" t="n">
        <v>0.1</v>
      </c>
      <c r="H508" s="0" t="n">
        <v>1</v>
      </c>
      <c r="I508" s="0" t="n">
        <v>211517641</v>
      </c>
      <c r="J508" s="0" t="s">
        <v>1285</v>
      </c>
    </row>
    <row r="509" customFormat="false" ht="15" hidden="false" customHeight="false" outlineLevel="0" collapsed="false">
      <c r="A509" s="0" t="s">
        <v>1286</v>
      </c>
      <c r="E509" s="0" t="s">
        <v>82</v>
      </c>
      <c r="F509" s="0" t="s">
        <v>1188</v>
      </c>
      <c r="G509" s="0" t="n">
        <v>0.1</v>
      </c>
      <c r="H509" s="0" t="n">
        <v>1</v>
      </c>
      <c r="I509" s="0" t="n">
        <v>211517638</v>
      </c>
      <c r="J509" s="0" t="s">
        <v>1287</v>
      </c>
    </row>
    <row r="510" customFormat="false" ht="15" hidden="false" customHeight="false" outlineLevel="0" collapsed="false">
      <c r="A510" s="0" t="s">
        <v>1288</v>
      </c>
      <c r="E510" s="0" t="s">
        <v>82</v>
      </c>
      <c r="F510" s="0" t="s">
        <v>258</v>
      </c>
      <c r="G510" s="0" t="n">
        <v>0.1</v>
      </c>
      <c r="H510" s="0" t="n">
        <v>1</v>
      </c>
      <c r="I510" s="0" t="n">
        <v>211517635</v>
      </c>
      <c r="J510" s="0" t="s">
        <v>1289</v>
      </c>
    </row>
    <row r="511" customFormat="false" ht="15" hidden="false" customHeight="false" outlineLevel="0" collapsed="false">
      <c r="A511" s="0" t="s">
        <v>1290</v>
      </c>
      <c r="E511" s="0" t="s">
        <v>82</v>
      </c>
      <c r="F511" s="0" t="s">
        <v>258</v>
      </c>
      <c r="G511" s="0" t="n">
        <v>0.1</v>
      </c>
      <c r="H511" s="0" t="n">
        <v>1</v>
      </c>
      <c r="I511" s="0" t="n">
        <v>211517632</v>
      </c>
      <c r="J511" s="0" t="s">
        <v>1291</v>
      </c>
    </row>
    <row r="512" customFormat="false" ht="15" hidden="false" customHeight="false" outlineLevel="0" collapsed="false">
      <c r="A512" s="0" t="s">
        <v>1292</v>
      </c>
      <c r="E512" s="0" t="s">
        <v>82</v>
      </c>
      <c r="F512" s="0" t="s">
        <v>1100</v>
      </c>
      <c r="G512" s="0" t="n">
        <v>0.1</v>
      </c>
      <c r="H512" s="0" t="n">
        <v>1</v>
      </c>
      <c r="I512" s="0" t="n">
        <v>211517629</v>
      </c>
      <c r="J512" s="0" t="s">
        <v>1293</v>
      </c>
    </row>
    <row r="513" customFormat="false" ht="15" hidden="false" customHeight="false" outlineLevel="0" collapsed="false">
      <c r="A513" s="0" t="s">
        <v>1294</v>
      </c>
      <c r="E513" s="0" t="s">
        <v>82</v>
      </c>
      <c r="F513" s="0" t="s">
        <v>1103</v>
      </c>
      <c r="G513" s="0" t="n">
        <v>0.1</v>
      </c>
      <c r="H513" s="0" t="n">
        <v>1</v>
      </c>
      <c r="I513" s="0" t="n">
        <v>211517626</v>
      </c>
      <c r="J513" s="0" t="s">
        <v>1295</v>
      </c>
    </row>
    <row r="514" customFormat="false" ht="15" hidden="false" customHeight="false" outlineLevel="0" collapsed="false">
      <c r="A514" s="0" t="s">
        <v>1296</v>
      </c>
      <c r="E514" s="0" t="s">
        <v>82</v>
      </c>
      <c r="F514" s="0" t="s">
        <v>1143</v>
      </c>
      <c r="G514" s="0" t="n">
        <v>0.1</v>
      </c>
      <c r="H514" s="0" t="n">
        <v>1</v>
      </c>
      <c r="I514" s="0" t="n">
        <v>211517623</v>
      </c>
      <c r="J514" s="0" t="s">
        <v>1297</v>
      </c>
    </row>
    <row r="515" customFormat="false" ht="15" hidden="false" customHeight="false" outlineLevel="0" collapsed="false">
      <c r="A515" s="0" t="s">
        <v>1298</v>
      </c>
      <c r="E515" s="0" t="s">
        <v>251</v>
      </c>
      <c r="F515" s="0" t="s">
        <v>565</v>
      </c>
      <c r="G515" s="0" t="n">
        <v>0.1</v>
      </c>
      <c r="H515" s="0" t="n">
        <v>1</v>
      </c>
      <c r="I515" s="0" t="n">
        <v>211517652</v>
      </c>
      <c r="J515" s="0" t="s">
        <v>1299</v>
      </c>
    </row>
    <row r="516" customFormat="false" ht="15" hidden="false" customHeight="false" outlineLevel="0" collapsed="false">
      <c r="A516" s="0" t="s">
        <v>1300</v>
      </c>
      <c r="E516" s="0" t="s">
        <v>251</v>
      </c>
      <c r="F516" s="0" t="s">
        <v>565</v>
      </c>
      <c r="G516" s="0" t="n">
        <v>0.1</v>
      </c>
      <c r="H516" s="0" t="n">
        <v>1</v>
      </c>
      <c r="I516" s="0" t="n">
        <v>211517649</v>
      </c>
      <c r="J516" s="0" t="s">
        <v>1301</v>
      </c>
    </row>
    <row r="517" customFormat="false" ht="15" hidden="false" customHeight="false" outlineLevel="0" collapsed="false">
      <c r="A517" s="0" t="s">
        <v>1302</v>
      </c>
      <c r="E517" s="0" t="s">
        <v>251</v>
      </c>
      <c r="F517" s="0" t="s">
        <v>255</v>
      </c>
      <c r="G517" s="0" t="n">
        <v>0.1</v>
      </c>
      <c r="H517" s="0" t="n">
        <v>1</v>
      </c>
      <c r="I517" s="0" t="n">
        <v>211517646</v>
      </c>
      <c r="J517" s="0" t="s">
        <v>1303</v>
      </c>
    </row>
    <row r="518" customFormat="false" ht="15" hidden="false" customHeight="false" outlineLevel="0" collapsed="false">
      <c r="A518" s="0" t="s">
        <v>1304</v>
      </c>
      <c r="E518" s="0" t="s">
        <v>251</v>
      </c>
      <c r="F518" s="0" t="s">
        <v>1282</v>
      </c>
      <c r="G518" s="0" t="n">
        <v>0.1</v>
      </c>
      <c r="H518" s="0" t="n">
        <v>1</v>
      </c>
      <c r="I518" s="0" t="n">
        <v>211517643</v>
      </c>
      <c r="J518" s="0" t="s">
        <v>1305</v>
      </c>
    </row>
    <row r="519" customFormat="false" ht="15" hidden="false" customHeight="false" outlineLevel="0" collapsed="false">
      <c r="A519" s="0" t="s">
        <v>1306</v>
      </c>
      <c r="E519" s="0" t="s">
        <v>251</v>
      </c>
      <c r="F519" s="0" t="s">
        <v>455</v>
      </c>
      <c r="G519" s="0" t="n">
        <v>0.1</v>
      </c>
      <c r="H519" s="0" t="n">
        <v>1</v>
      </c>
      <c r="I519" s="0" t="n">
        <v>211517640</v>
      </c>
      <c r="J519" s="0" t="s">
        <v>1307</v>
      </c>
    </row>
    <row r="520" customFormat="false" ht="15" hidden="false" customHeight="false" outlineLevel="0" collapsed="false">
      <c r="A520" s="0" t="s">
        <v>1308</v>
      </c>
      <c r="E520" s="0" t="s">
        <v>82</v>
      </c>
      <c r="F520" s="0" t="s">
        <v>258</v>
      </c>
      <c r="G520" s="0" t="n">
        <v>0.1</v>
      </c>
      <c r="H520" s="0" t="n">
        <v>1</v>
      </c>
      <c r="I520" s="0" t="n">
        <v>211517637</v>
      </c>
      <c r="J520" s="0" t="s">
        <v>1309</v>
      </c>
    </row>
    <row r="521" customFormat="false" ht="15" hidden="false" customHeight="false" outlineLevel="0" collapsed="false">
      <c r="A521" s="0" t="s">
        <v>1310</v>
      </c>
      <c r="E521" s="0" t="s">
        <v>82</v>
      </c>
      <c r="F521" s="0" t="s">
        <v>258</v>
      </c>
      <c r="G521" s="0" t="n">
        <v>0.1</v>
      </c>
      <c r="H521" s="0" t="n">
        <v>1</v>
      </c>
      <c r="I521" s="0" t="n">
        <v>211517634</v>
      </c>
      <c r="J521" s="0" t="s">
        <v>1311</v>
      </c>
    </row>
    <row r="522" customFormat="false" ht="15" hidden="false" customHeight="false" outlineLevel="0" collapsed="false">
      <c r="A522" s="0" t="s">
        <v>1312</v>
      </c>
      <c r="E522" s="0" t="s">
        <v>82</v>
      </c>
      <c r="F522" s="0" t="s">
        <v>258</v>
      </c>
      <c r="G522" s="0" t="n">
        <v>0.1</v>
      </c>
      <c r="H522" s="0" t="n">
        <v>1</v>
      </c>
      <c r="I522" s="0" t="n">
        <v>211517631</v>
      </c>
      <c r="J522" s="0" t="s">
        <v>1313</v>
      </c>
    </row>
    <row r="523" customFormat="false" ht="15" hidden="false" customHeight="false" outlineLevel="0" collapsed="false">
      <c r="A523" s="0" t="s">
        <v>1314</v>
      </c>
      <c r="E523" s="0" t="s">
        <v>82</v>
      </c>
      <c r="F523" s="0" t="s">
        <v>1100</v>
      </c>
      <c r="G523" s="0" t="n">
        <v>0.1</v>
      </c>
      <c r="H523" s="0" t="n">
        <v>1</v>
      </c>
      <c r="I523" s="0" t="n">
        <v>211517628</v>
      </c>
      <c r="J523" s="0" t="s">
        <v>1315</v>
      </c>
    </row>
    <row r="524" customFormat="false" ht="15" hidden="false" customHeight="false" outlineLevel="0" collapsed="false">
      <c r="A524" s="0" t="s">
        <v>1316</v>
      </c>
      <c r="E524" s="0" t="s">
        <v>82</v>
      </c>
      <c r="F524" s="0" t="s">
        <v>1103</v>
      </c>
      <c r="G524" s="0" t="n">
        <v>0.1</v>
      </c>
      <c r="H524" s="0" t="n">
        <v>1</v>
      </c>
      <c r="I524" s="0" t="n">
        <v>211517625</v>
      </c>
      <c r="J524" s="0" t="s">
        <v>1317</v>
      </c>
    </row>
    <row r="525" customFormat="false" ht="15" hidden="false" customHeight="false" outlineLevel="0" collapsed="false">
      <c r="A525" s="0" t="s">
        <v>1318</v>
      </c>
      <c r="E525" s="0" t="s">
        <v>82</v>
      </c>
      <c r="F525" s="0" t="s">
        <v>1143</v>
      </c>
      <c r="G525" s="0" t="n">
        <v>0.1</v>
      </c>
      <c r="H525" s="0" t="n">
        <v>1</v>
      </c>
      <c r="I525" s="0" t="n">
        <v>211517622</v>
      </c>
      <c r="J525" s="0" t="s">
        <v>1319</v>
      </c>
    </row>
    <row r="526" customFormat="false" ht="15" hidden="false" customHeight="false" outlineLevel="0" collapsed="false">
      <c r="A526" s="0" t="s">
        <v>1320</v>
      </c>
      <c r="E526" s="0" t="s">
        <v>82</v>
      </c>
      <c r="F526" s="0" t="s">
        <v>1143</v>
      </c>
      <c r="G526" s="0" t="n">
        <v>0.1</v>
      </c>
      <c r="H526" s="0" t="n">
        <v>1</v>
      </c>
      <c r="I526" s="0" t="n">
        <v>211517619</v>
      </c>
      <c r="J526" s="0" t="s">
        <v>1321</v>
      </c>
    </row>
    <row r="527" customFormat="false" ht="15" hidden="false" customHeight="false" outlineLevel="0" collapsed="false">
      <c r="A527" s="0" t="s">
        <v>1322</v>
      </c>
      <c r="E527" s="0" t="s">
        <v>82</v>
      </c>
      <c r="F527" s="0" t="s">
        <v>83</v>
      </c>
      <c r="G527" s="0" t="n">
        <v>0.1</v>
      </c>
      <c r="H527" s="0" t="n">
        <v>1</v>
      </c>
      <c r="I527" s="0" t="n">
        <v>211517616</v>
      </c>
      <c r="J527" s="0" t="s">
        <v>1323</v>
      </c>
    </row>
    <row r="528" customFormat="false" ht="15" hidden="false" customHeight="false" outlineLevel="0" collapsed="false">
      <c r="A528" s="0" t="s">
        <v>1324</v>
      </c>
      <c r="E528" s="0" t="s">
        <v>82</v>
      </c>
      <c r="F528" s="0" t="s">
        <v>722</v>
      </c>
      <c r="G528" s="0" t="n">
        <v>0.1</v>
      </c>
      <c r="H528" s="0" t="n">
        <v>1</v>
      </c>
      <c r="I528" s="0" t="n">
        <v>211517613</v>
      </c>
      <c r="J528" s="0" t="s">
        <v>1325</v>
      </c>
    </row>
    <row r="529" customFormat="false" ht="15" hidden="false" customHeight="false" outlineLevel="0" collapsed="false">
      <c r="A529" s="0" t="s">
        <v>1326</v>
      </c>
      <c r="E529" s="0" t="s">
        <v>987</v>
      </c>
      <c r="F529" s="0" t="s">
        <v>988</v>
      </c>
      <c r="G529" s="0" t="n">
        <v>0.1</v>
      </c>
      <c r="H529" s="0" t="n">
        <v>1</v>
      </c>
      <c r="I529" s="0" t="n">
        <v>211517675</v>
      </c>
      <c r="J529" s="0" t="s">
        <v>1327</v>
      </c>
    </row>
    <row r="530" customFormat="false" ht="15" hidden="false" customHeight="false" outlineLevel="0" collapsed="false">
      <c r="A530" s="0" t="s">
        <v>1328</v>
      </c>
      <c r="E530" s="0" t="s">
        <v>987</v>
      </c>
      <c r="F530" s="0" t="s">
        <v>988</v>
      </c>
      <c r="G530" s="0" t="n">
        <v>0.1</v>
      </c>
      <c r="H530" s="0" t="n">
        <v>1</v>
      </c>
      <c r="I530" s="0" t="n">
        <v>211517672</v>
      </c>
      <c r="J530" s="0" t="s">
        <v>1329</v>
      </c>
    </row>
    <row r="531" customFormat="false" ht="15" hidden="false" customHeight="false" outlineLevel="0" collapsed="false">
      <c r="A531" s="0" t="s">
        <v>1330</v>
      </c>
      <c r="E531" s="0" t="s">
        <v>1008</v>
      </c>
      <c r="F531" s="0" t="s">
        <v>1009</v>
      </c>
      <c r="G531" s="0" t="n">
        <v>0.1</v>
      </c>
      <c r="H531" s="0" t="n">
        <v>1</v>
      </c>
      <c r="I531" s="0" t="n">
        <v>211517669</v>
      </c>
      <c r="J531" s="0" t="s">
        <v>1331</v>
      </c>
    </row>
    <row r="532" customFormat="false" ht="15" hidden="false" customHeight="false" outlineLevel="0" collapsed="false">
      <c r="A532" s="0" t="s">
        <v>1332</v>
      </c>
      <c r="E532" s="0" t="s">
        <v>102</v>
      </c>
      <c r="F532" s="0" t="s">
        <v>725</v>
      </c>
      <c r="G532" s="0" t="n">
        <v>0.1</v>
      </c>
      <c r="H532" s="0" t="n">
        <v>1</v>
      </c>
      <c r="I532" s="0" t="n">
        <v>211517282</v>
      </c>
      <c r="J532" s="0" t="s">
        <v>1333</v>
      </c>
    </row>
    <row r="533" customFormat="false" ht="15" hidden="false" customHeight="false" outlineLevel="0" collapsed="false">
      <c r="A533" s="0" t="s">
        <v>1334</v>
      </c>
      <c r="E533" s="0" t="s">
        <v>102</v>
      </c>
      <c r="F533" s="0" t="s">
        <v>134</v>
      </c>
      <c r="G533" s="0" t="n">
        <v>0.1</v>
      </c>
      <c r="H533" s="0" t="n">
        <v>1</v>
      </c>
      <c r="I533" s="0" t="n">
        <v>211517279</v>
      </c>
      <c r="J533" s="0" t="s">
        <v>1335</v>
      </c>
    </row>
    <row r="534" customFormat="false" ht="15" hidden="false" customHeight="false" outlineLevel="0" collapsed="false">
      <c r="A534" s="0" t="s">
        <v>1336</v>
      </c>
      <c r="E534" s="0" t="s">
        <v>102</v>
      </c>
      <c r="F534" s="0" t="s">
        <v>137</v>
      </c>
      <c r="G534" s="0" t="n">
        <v>0.1</v>
      </c>
      <c r="H534" s="0" t="n">
        <v>1</v>
      </c>
      <c r="I534" s="0" t="n">
        <v>211517276</v>
      </c>
      <c r="J534" s="0" t="s">
        <v>1337</v>
      </c>
    </row>
    <row r="535" customFormat="false" ht="15" hidden="false" customHeight="false" outlineLevel="0" collapsed="false">
      <c r="A535" s="0" t="s">
        <v>1338</v>
      </c>
      <c r="E535" s="0" t="s">
        <v>102</v>
      </c>
      <c r="F535" s="0" t="s">
        <v>905</v>
      </c>
      <c r="G535" s="0" t="n">
        <v>0.1</v>
      </c>
      <c r="H535" s="0" t="n">
        <v>1</v>
      </c>
      <c r="I535" s="0" t="n">
        <v>211517273</v>
      </c>
      <c r="J535" s="0" t="s">
        <v>1339</v>
      </c>
    </row>
    <row r="536" customFormat="false" ht="15" hidden="false" customHeight="false" outlineLevel="0" collapsed="false">
      <c r="A536" s="0" t="s">
        <v>1340</v>
      </c>
      <c r="E536" s="0" t="s">
        <v>144</v>
      </c>
      <c r="F536" s="0" t="s">
        <v>949</v>
      </c>
      <c r="G536" s="0" t="n">
        <v>0.1</v>
      </c>
      <c r="H536" s="0" t="n">
        <v>1</v>
      </c>
      <c r="I536" s="0" t="n">
        <v>211517270</v>
      </c>
      <c r="J536" s="0" t="s">
        <v>1341</v>
      </c>
    </row>
    <row r="537" customFormat="false" ht="15" hidden="false" customHeight="false" outlineLevel="0" collapsed="false">
      <c r="A537" s="0" t="s">
        <v>1342</v>
      </c>
      <c r="E537" s="0" t="s">
        <v>148</v>
      </c>
      <c r="F537" s="0" t="s">
        <v>898</v>
      </c>
      <c r="G537" s="0" t="n">
        <v>0.1</v>
      </c>
      <c r="H537" s="0" t="n">
        <v>1</v>
      </c>
      <c r="I537" s="0" t="n">
        <v>211517267</v>
      </c>
      <c r="J537" s="0" t="s">
        <v>1343</v>
      </c>
    </row>
    <row r="538" customFormat="false" ht="15" hidden="false" customHeight="false" outlineLevel="0" collapsed="false">
      <c r="A538" s="0" t="s">
        <v>1344</v>
      </c>
      <c r="E538" s="0" t="s">
        <v>1345</v>
      </c>
      <c r="F538" s="0" t="s">
        <v>1346</v>
      </c>
      <c r="G538" s="0" t="n">
        <v>0.1</v>
      </c>
      <c r="H538" s="0" t="n">
        <v>1</v>
      </c>
      <c r="I538" s="0" t="n">
        <v>211517264</v>
      </c>
      <c r="J538" s="0" t="s">
        <v>1347</v>
      </c>
    </row>
    <row r="539" customFormat="false" ht="15" hidden="false" customHeight="false" outlineLevel="0" collapsed="false">
      <c r="A539" s="0" t="s">
        <v>1348</v>
      </c>
      <c r="E539" s="0" t="s">
        <v>408</v>
      </c>
      <c r="F539" s="0" t="s">
        <v>409</v>
      </c>
      <c r="G539" s="0" t="n">
        <v>0.1</v>
      </c>
      <c r="H539" s="0" t="n">
        <v>1</v>
      </c>
      <c r="I539" s="0" t="n">
        <v>211517361</v>
      </c>
      <c r="J539" s="0" t="s">
        <v>1349</v>
      </c>
    </row>
    <row r="540" customFormat="false" ht="15" hidden="false" customHeight="false" outlineLevel="0" collapsed="false">
      <c r="A540" s="0" t="s">
        <v>1350</v>
      </c>
      <c r="E540" s="0" t="s">
        <v>1351</v>
      </c>
      <c r="F540" s="0" t="s">
        <v>1012</v>
      </c>
      <c r="G540" s="0" t="n">
        <v>0.1</v>
      </c>
      <c r="H540" s="0" t="n">
        <v>1</v>
      </c>
      <c r="I540" s="0" t="n">
        <v>211517352</v>
      </c>
      <c r="J540" s="0" t="s">
        <v>1352</v>
      </c>
    </row>
    <row r="541" customFormat="false" ht="15" hidden="false" customHeight="false" outlineLevel="0" collapsed="false">
      <c r="A541" s="0" t="s">
        <v>1353</v>
      </c>
      <c r="E541" s="0" t="s">
        <v>251</v>
      </c>
      <c r="F541" s="0" t="s">
        <v>442</v>
      </c>
      <c r="G541" s="0" t="n">
        <v>0.1</v>
      </c>
      <c r="H541" s="0" t="n">
        <v>1</v>
      </c>
      <c r="I541" s="0" t="n">
        <v>211517349</v>
      </c>
      <c r="J541" s="0" t="s">
        <v>1354</v>
      </c>
    </row>
    <row r="542" customFormat="false" ht="15" hidden="false" customHeight="false" outlineLevel="0" collapsed="false">
      <c r="A542" s="0" t="s">
        <v>1355</v>
      </c>
      <c r="E542" s="0" t="s">
        <v>1049</v>
      </c>
      <c r="F542" s="0" t="s">
        <v>565</v>
      </c>
      <c r="G542" s="0" t="n">
        <v>0.1</v>
      </c>
      <c r="H542" s="0" t="n">
        <v>1</v>
      </c>
      <c r="I542" s="0" t="n">
        <v>211517346</v>
      </c>
      <c r="J542" s="0" t="s">
        <v>1356</v>
      </c>
    </row>
    <row r="543" customFormat="false" ht="15" hidden="false" customHeight="false" outlineLevel="0" collapsed="false">
      <c r="A543" s="0" t="s">
        <v>1357</v>
      </c>
      <c r="E543" s="0" t="s">
        <v>695</v>
      </c>
      <c r="F543" s="0" t="s">
        <v>696</v>
      </c>
      <c r="G543" s="0" t="n">
        <v>0.1</v>
      </c>
      <c r="H543" s="0" t="n">
        <v>1</v>
      </c>
      <c r="I543" s="0" t="n">
        <v>211517797</v>
      </c>
      <c r="J543" s="0" t="s">
        <v>1358</v>
      </c>
    </row>
    <row r="544" customFormat="false" ht="15" hidden="false" customHeight="false" outlineLevel="0" collapsed="false">
      <c r="A544" s="0" t="s">
        <v>1359</v>
      </c>
      <c r="E544" s="0" t="s">
        <v>11</v>
      </c>
      <c r="F544" s="0" t="s">
        <v>12</v>
      </c>
      <c r="G544" s="0" t="n">
        <v>0.1</v>
      </c>
      <c r="H544" s="0" t="n">
        <v>1</v>
      </c>
      <c r="I544" s="0" t="n">
        <v>211517794</v>
      </c>
      <c r="J544" s="0" t="s">
        <v>1360</v>
      </c>
    </row>
    <row r="545" customFormat="false" ht="15" hidden="false" customHeight="false" outlineLevel="0" collapsed="false">
      <c r="A545" s="0" t="s">
        <v>1361</v>
      </c>
      <c r="E545" s="0" t="s">
        <v>74</v>
      </c>
      <c r="F545" s="0" t="s">
        <v>75</v>
      </c>
      <c r="G545" s="0" t="n">
        <v>0.1</v>
      </c>
      <c r="H545" s="0" t="n">
        <v>1</v>
      </c>
      <c r="I545" s="0" t="n">
        <v>211517406</v>
      </c>
      <c r="J545" s="0" t="s">
        <v>1362</v>
      </c>
    </row>
    <row r="546" customFormat="false" ht="15" hidden="false" customHeight="false" outlineLevel="0" collapsed="false">
      <c r="A546" s="0" t="s">
        <v>1363</v>
      </c>
      <c r="E546" s="0" t="s">
        <v>251</v>
      </c>
      <c r="F546" s="0" t="s">
        <v>1364</v>
      </c>
      <c r="G546" s="0" t="n">
        <v>0.1</v>
      </c>
      <c r="H546" s="0" t="n">
        <v>1</v>
      </c>
      <c r="I546" s="0" t="n">
        <v>211517656</v>
      </c>
      <c r="J546" s="0" t="s">
        <v>1365</v>
      </c>
    </row>
    <row r="547" customFormat="false" ht="15" hidden="false" customHeight="false" outlineLevel="0" collapsed="false">
      <c r="A547" s="0" t="s">
        <v>1366</v>
      </c>
      <c r="E547" s="0" t="s">
        <v>520</v>
      </c>
      <c r="F547" s="0" t="s">
        <v>304</v>
      </c>
      <c r="G547" s="0" t="n">
        <v>0.1</v>
      </c>
      <c r="H547" s="0" t="n">
        <v>1</v>
      </c>
      <c r="I547" s="0" t="n">
        <v>211517730</v>
      </c>
      <c r="J547" s="0" t="s">
        <v>1367</v>
      </c>
    </row>
    <row r="548" customFormat="false" ht="15" hidden="false" customHeight="false" outlineLevel="0" collapsed="false">
      <c r="A548" s="0" t="s">
        <v>1368</v>
      </c>
      <c r="E548" s="0" t="s">
        <v>520</v>
      </c>
      <c r="F548" s="0" t="s">
        <v>304</v>
      </c>
      <c r="G548" s="0" t="n">
        <v>0.1</v>
      </c>
      <c r="H548" s="0" t="n">
        <v>1</v>
      </c>
      <c r="I548" s="0" t="n">
        <v>211517727</v>
      </c>
      <c r="J548" s="0" t="s">
        <v>1369</v>
      </c>
    </row>
    <row r="549" customFormat="false" ht="15" hidden="false" customHeight="false" outlineLevel="0" collapsed="false">
      <c r="A549" s="0" t="s">
        <v>1370</v>
      </c>
      <c r="E549" s="0" t="s">
        <v>316</v>
      </c>
      <c r="F549" s="0" t="s">
        <v>317</v>
      </c>
      <c r="G549" s="0" t="n">
        <v>0.1</v>
      </c>
      <c r="H549" s="0" t="n">
        <v>1</v>
      </c>
      <c r="I549" s="0" t="n">
        <v>211517724</v>
      </c>
      <c r="J549" s="0" t="s">
        <v>1371</v>
      </c>
    </row>
    <row r="550" customFormat="false" ht="15" hidden="false" customHeight="false" outlineLevel="0" collapsed="false">
      <c r="A550" s="0" t="s">
        <v>1372</v>
      </c>
      <c r="E550" s="0" t="s">
        <v>320</v>
      </c>
      <c r="F550" s="0" t="s">
        <v>321</v>
      </c>
      <c r="G550" s="0" t="n">
        <v>0.1</v>
      </c>
      <c r="H550" s="0" t="n">
        <v>1</v>
      </c>
      <c r="I550" s="0" t="n">
        <v>211517721</v>
      </c>
      <c r="J550" s="0" t="s">
        <v>1373</v>
      </c>
    </row>
    <row r="551" customFormat="false" ht="15" hidden="false" customHeight="false" outlineLevel="0" collapsed="false">
      <c r="A551" s="0" t="s">
        <v>1374</v>
      </c>
      <c r="E551" s="0" t="s">
        <v>559</v>
      </c>
      <c r="F551" s="0" t="s">
        <v>560</v>
      </c>
      <c r="G551" s="0" t="n">
        <v>0.1</v>
      </c>
      <c r="H551" s="0" t="n">
        <v>1</v>
      </c>
      <c r="I551" s="0" t="n">
        <v>211517718</v>
      </c>
      <c r="J551" s="0" t="s">
        <v>1375</v>
      </c>
    </row>
    <row r="552" customFormat="false" ht="15" hidden="false" customHeight="false" outlineLevel="0" collapsed="false">
      <c r="A552" s="0" t="s">
        <v>1376</v>
      </c>
      <c r="E552" s="0" t="s">
        <v>327</v>
      </c>
      <c r="F552" s="0" t="s">
        <v>328</v>
      </c>
      <c r="G552" s="0" t="n">
        <v>0.1</v>
      </c>
      <c r="H552" s="0" t="n">
        <v>1</v>
      </c>
      <c r="I552" s="0" t="n">
        <v>211517715</v>
      </c>
      <c r="J552" s="0" t="s">
        <v>1377</v>
      </c>
    </row>
    <row r="553" customFormat="false" ht="15" hidden="false" customHeight="false" outlineLevel="0" collapsed="false">
      <c r="A553" s="0" t="s">
        <v>1378</v>
      </c>
      <c r="E553" s="0" t="s">
        <v>331</v>
      </c>
      <c r="F553" s="0" t="s">
        <v>335</v>
      </c>
      <c r="G553" s="0" t="n">
        <v>0.1</v>
      </c>
      <c r="H553" s="0" t="n">
        <v>1</v>
      </c>
      <c r="I553" s="0" t="n">
        <v>211517712</v>
      </c>
      <c r="J553" s="0" t="s">
        <v>1379</v>
      </c>
    </row>
    <row r="554" customFormat="false" ht="15" hidden="false" customHeight="false" outlineLevel="0" collapsed="false">
      <c r="A554" s="0" t="s">
        <v>1380</v>
      </c>
      <c r="E554" s="0" t="s">
        <v>331</v>
      </c>
      <c r="F554" s="0" t="s">
        <v>1381</v>
      </c>
      <c r="G554" s="0" t="n">
        <v>0.1</v>
      </c>
      <c r="H554" s="0" t="n">
        <v>1</v>
      </c>
      <c r="I554" s="0" t="n">
        <v>211517709</v>
      </c>
      <c r="J554" s="0" t="s">
        <v>1382</v>
      </c>
    </row>
    <row r="555" customFormat="false" ht="15" hidden="false" customHeight="false" outlineLevel="0" collapsed="false">
      <c r="A555" s="0" t="s">
        <v>1383</v>
      </c>
      <c r="E555" s="0" t="s">
        <v>1384</v>
      </c>
      <c r="F555" s="0" t="s">
        <v>339</v>
      </c>
      <c r="G555" s="0" t="n">
        <v>0.1</v>
      </c>
      <c r="H555" s="0" t="n">
        <v>1</v>
      </c>
      <c r="I555" s="0" t="n">
        <v>211517706</v>
      </c>
      <c r="J555" s="0" t="s">
        <v>1385</v>
      </c>
    </row>
    <row r="556" customFormat="false" ht="15" hidden="false" customHeight="false" outlineLevel="0" collapsed="false">
      <c r="A556" s="0" t="s">
        <v>1386</v>
      </c>
      <c r="E556" s="0" t="s">
        <v>398</v>
      </c>
      <c r="F556" s="0" t="s">
        <v>343</v>
      </c>
      <c r="G556" s="0" t="n">
        <v>0.1</v>
      </c>
      <c r="H556" s="0" t="n">
        <v>1</v>
      </c>
      <c r="I556" s="0" t="n">
        <v>211517703</v>
      </c>
      <c r="J556" s="0" t="s">
        <v>1387</v>
      </c>
    </row>
    <row r="557" customFormat="false" ht="15" hidden="false" customHeight="false" outlineLevel="0" collapsed="false">
      <c r="A557" s="0" t="s">
        <v>1388</v>
      </c>
      <c r="E557" s="0" t="s">
        <v>1389</v>
      </c>
      <c r="F557" s="0" t="s">
        <v>348</v>
      </c>
      <c r="G557" s="0" t="n">
        <v>0.1</v>
      </c>
      <c r="H557" s="0" t="n">
        <v>1</v>
      </c>
      <c r="I557" s="0" t="n">
        <v>211517700</v>
      </c>
      <c r="J557" s="0" t="s">
        <v>1390</v>
      </c>
    </row>
    <row r="558" customFormat="false" ht="15" hidden="false" customHeight="false" outlineLevel="0" collapsed="false">
      <c r="A558" s="0" t="s">
        <v>1391</v>
      </c>
      <c r="E558" s="0" t="s">
        <v>327</v>
      </c>
      <c r="F558" s="0" t="s">
        <v>1392</v>
      </c>
      <c r="G558" s="0" t="n">
        <v>0.1</v>
      </c>
      <c r="H558" s="0" t="n">
        <v>1</v>
      </c>
      <c r="I558" s="0" t="n">
        <v>211517714</v>
      </c>
      <c r="J558" s="0" t="s">
        <v>1393</v>
      </c>
    </row>
    <row r="559" customFormat="false" ht="15" hidden="false" customHeight="false" outlineLevel="0" collapsed="false">
      <c r="A559" s="0" t="s">
        <v>1394</v>
      </c>
      <c r="E559" s="0" t="s">
        <v>331</v>
      </c>
      <c r="F559" s="0" t="s">
        <v>335</v>
      </c>
      <c r="G559" s="0" t="n">
        <v>0.1</v>
      </c>
      <c r="H559" s="0" t="n">
        <v>1</v>
      </c>
      <c r="I559" s="0" t="n">
        <v>211517711</v>
      </c>
      <c r="J559" s="0" t="s">
        <v>1395</v>
      </c>
    </row>
    <row r="560" customFormat="false" ht="15" hidden="false" customHeight="false" outlineLevel="0" collapsed="false">
      <c r="A560" s="0" t="s">
        <v>1396</v>
      </c>
      <c r="E560" s="0" t="s">
        <v>338</v>
      </c>
      <c r="F560" s="0" t="s">
        <v>339</v>
      </c>
      <c r="G560" s="0" t="n">
        <v>0.1</v>
      </c>
      <c r="H560" s="0" t="n">
        <v>1</v>
      </c>
      <c r="I560" s="0" t="n">
        <v>211517708</v>
      </c>
      <c r="J560" s="0" t="s">
        <v>1397</v>
      </c>
    </row>
    <row r="561" customFormat="false" ht="15" hidden="false" customHeight="false" outlineLevel="0" collapsed="false">
      <c r="A561" s="0" t="s">
        <v>1398</v>
      </c>
      <c r="E561" s="0" t="s">
        <v>338</v>
      </c>
      <c r="F561" s="0" t="s">
        <v>339</v>
      </c>
      <c r="G561" s="0" t="n">
        <v>0.1</v>
      </c>
      <c r="H561" s="0" t="n">
        <v>1</v>
      </c>
      <c r="I561" s="0" t="n">
        <v>211517705</v>
      </c>
      <c r="J561" s="0" t="s">
        <v>1399</v>
      </c>
    </row>
    <row r="562" customFormat="false" ht="15" hidden="false" customHeight="false" outlineLevel="0" collapsed="false">
      <c r="A562" s="0" t="s">
        <v>1400</v>
      </c>
      <c r="E562" s="0" t="s">
        <v>987</v>
      </c>
      <c r="F562" s="0" t="s">
        <v>1401</v>
      </c>
      <c r="G562" s="0" t="n">
        <v>0.1</v>
      </c>
      <c r="H562" s="0" t="n">
        <v>1</v>
      </c>
      <c r="I562" s="0" t="n">
        <v>211517671</v>
      </c>
      <c r="J562" s="0" t="s">
        <v>1402</v>
      </c>
    </row>
    <row r="563" customFormat="false" ht="15" hidden="false" customHeight="false" outlineLevel="0" collapsed="false">
      <c r="A563" s="0" t="s">
        <v>1403</v>
      </c>
      <c r="E563" s="0" t="s">
        <v>1404</v>
      </c>
      <c r="F563" s="0" t="s">
        <v>438</v>
      </c>
      <c r="G563" s="0" t="n">
        <v>0.1</v>
      </c>
      <c r="H563" s="0" t="n">
        <v>1</v>
      </c>
      <c r="I563" s="0" t="n">
        <v>211517668</v>
      </c>
      <c r="J563" s="0" t="s">
        <v>1405</v>
      </c>
    </row>
    <row r="564" customFormat="false" ht="15" hidden="false" customHeight="false" outlineLevel="0" collapsed="false">
      <c r="A564" s="0" t="s">
        <v>1406</v>
      </c>
      <c r="E564" s="0" t="s">
        <v>441</v>
      </c>
      <c r="F564" s="0" t="s">
        <v>1012</v>
      </c>
      <c r="G564" s="0" t="n">
        <v>0.1</v>
      </c>
      <c r="H564" s="0" t="n">
        <v>1</v>
      </c>
      <c r="I564" s="0" t="n">
        <v>211517665</v>
      </c>
      <c r="J564" s="0" t="s">
        <v>1407</v>
      </c>
    </row>
    <row r="565" customFormat="false" ht="15" hidden="false" customHeight="false" outlineLevel="0" collapsed="false">
      <c r="A565" s="0" t="s">
        <v>1408</v>
      </c>
      <c r="E565" s="0" t="s">
        <v>251</v>
      </c>
      <c r="F565" s="0" t="s">
        <v>1364</v>
      </c>
      <c r="G565" s="0" t="n">
        <v>0.1</v>
      </c>
      <c r="H565" s="0" t="n">
        <v>1</v>
      </c>
      <c r="I565" s="0" t="n">
        <v>211517662</v>
      </c>
      <c r="J565" s="0" t="s">
        <v>1409</v>
      </c>
    </row>
    <row r="566" customFormat="false" ht="15" hidden="false" customHeight="false" outlineLevel="0" collapsed="false">
      <c r="A566" s="0" t="s">
        <v>1410</v>
      </c>
      <c r="E566" s="0" t="s">
        <v>1411</v>
      </c>
      <c r="F566" s="0" t="s">
        <v>1364</v>
      </c>
      <c r="G566" s="0" t="n">
        <v>0.1</v>
      </c>
      <c r="H566" s="0" t="n">
        <v>1</v>
      </c>
      <c r="I566" s="0" t="n">
        <v>211517659</v>
      </c>
      <c r="J566" s="0" t="s">
        <v>1412</v>
      </c>
    </row>
    <row r="567" customFormat="false" ht="15" hidden="false" customHeight="false" outlineLevel="0" collapsed="false">
      <c r="A567" s="0" t="s">
        <v>1413</v>
      </c>
      <c r="E567" s="0" t="s">
        <v>1414</v>
      </c>
      <c r="F567" s="0" t="s">
        <v>1415</v>
      </c>
      <c r="G567" s="0" t="n">
        <v>0.1</v>
      </c>
      <c r="H567" s="0" t="n">
        <v>1</v>
      </c>
      <c r="I567" s="0" t="n">
        <v>211517262</v>
      </c>
      <c r="J567" s="0" t="s">
        <v>1416</v>
      </c>
    </row>
    <row r="568" customFormat="false" ht="15" hidden="false" customHeight="false" outlineLevel="0" collapsed="false">
      <c r="A568" s="0" t="s">
        <v>1417</v>
      </c>
      <c r="E568" s="0" t="s">
        <v>883</v>
      </c>
      <c r="F568" s="0" t="s">
        <v>884</v>
      </c>
      <c r="G568" s="0" t="n">
        <v>0.1</v>
      </c>
      <c r="H568" s="0" t="n">
        <v>1</v>
      </c>
      <c r="I568" s="0" t="n">
        <v>211517261</v>
      </c>
      <c r="J568" s="0" t="s">
        <v>1418</v>
      </c>
    </row>
    <row r="569" customFormat="false" ht="15" hidden="false" customHeight="false" outlineLevel="0" collapsed="false">
      <c r="A569" s="0" t="s">
        <v>1419</v>
      </c>
      <c r="E569" s="0" t="s">
        <v>928</v>
      </c>
      <c r="F569" s="0" t="s">
        <v>929</v>
      </c>
      <c r="G569" s="0" t="n">
        <v>0.1</v>
      </c>
      <c r="H569" s="0" t="n">
        <v>1</v>
      </c>
      <c r="I569" s="0" t="n">
        <v>211517258</v>
      </c>
      <c r="J569" s="0" t="s">
        <v>1420</v>
      </c>
    </row>
    <row r="570" customFormat="false" ht="15" hidden="false" customHeight="false" outlineLevel="0" collapsed="false">
      <c r="A570" s="0" t="s">
        <v>1421</v>
      </c>
      <c r="E570" s="0" t="s">
        <v>160</v>
      </c>
      <c r="F570" s="0" t="s">
        <v>161</v>
      </c>
      <c r="G570" s="0" t="n">
        <v>0.1</v>
      </c>
      <c r="H570" s="0" t="n">
        <v>1</v>
      </c>
      <c r="I570" s="0" t="n">
        <v>211517255</v>
      </c>
      <c r="J570" s="0" t="s">
        <v>1422</v>
      </c>
    </row>
    <row r="571" customFormat="false" ht="15" hidden="false" customHeight="false" outlineLevel="0" collapsed="false">
      <c r="A571" s="0" t="s">
        <v>1423</v>
      </c>
      <c r="E571" s="0" t="s">
        <v>160</v>
      </c>
      <c r="F571" s="0" t="s">
        <v>1062</v>
      </c>
      <c r="G571" s="0" t="n">
        <v>0.1</v>
      </c>
      <c r="H571" s="0" t="n">
        <v>1</v>
      </c>
      <c r="I571" s="0" t="n">
        <v>211517252</v>
      </c>
      <c r="J571" s="0" t="s">
        <v>1424</v>
      </c>
    </row>
    <row r="572" customFormat="false" ht="15" hidden="false" customHeight="false" outlineLevel="0" collapsed="false">
      <c r="A572" s="0" t="s">
        <v>1425</v>
      </c>
      <c r="E572" s="0" t="s">
        <v>102</v>
      </c>
      <c r="F572" s="0" t="s">
        <v>121</v>
      </c>
      <c r="G572" s="0" t="n">
        <v>0.1</v>
      </c>
      <c r="H572" s="0" t="n">
        <v>1</v>
      </c>
      <c r="I572" s="0" t="n">
        <v>211517295</v>
      </c>
      <c r="J572" s="0" t="s">
        <v>1426</v>
      </c>
    </row>
    <row r="573" customFormat="false" ht="15" hidden="false" customHeight="false" outlineLevel="0" collapsed="false">
      <c r="A573" s="0" t="s">
        <v>1427</v>
      </c>
      <c r="E573" s="0" t="s">
        <v>102</v>
      </c>
      <c r="F573" s="0" t="s">
        <v>121</v>
      </c>
      <c r="G573" s="0" t="n">
        <v>0.1</v>
      </c>
      <c r="H573" s="0" t="n">
        <v>1</v>
      </c>
      <c r="I573" s="0" t="n">
        <v>211517292</v>
      </c>
      <c r="J573" s="0" t="s">
        <v>1428</v>
      </c>
    </row>
    <row r="574" customFormat="false" ht="15" hidden="false" customHeight="false" outlineLevel="0" collapsed="false">
      <c r="A574" s="0" t="s">
        <v>1429</v>
      </c>
      <c r="E574" s="0" t="s">
        <v>102</v>
      </c>
      <c r="F574" s="0" t="s">
        <v>121</v>
      </c>
      <c r="G574" s="0" t="n">
        <v>0.1</v>
      </c>
      <c r="H574" s="0" t="n">
        <v>1</v>
      </c>
      <c r="I574" s="0" t="n">
        <v>211517289</v>
      </c>
      <c r="J574" s="0" t="s">
        <v>1430</v>
      </c>
    </row>
    <row r="575" customFormat="false" ht="15" hidden="false" customHeight="false" outlineLevel="0" collapsed="false">
      <c r="A575" s="0" t="s">
        <v>1431</v>
      </c>
      <c r="E575" s="0" t="s">
        <v>102</v>
      </c>
      <c r="F575" s="0" t="s">
        <v>121</v>
      </c>
      <c r="G575" s="0" t="n">
        <v>0.1</v>
      </c>
      <c r="H575" s="0" t="n">
        <v>1</v>
      </c>
      <c r="I575" s="0" t="n">
        <v>211517286</v>
      </c>
      <c r="J575" s="0" t="s">
        <v>1432</v>
      </c>
    </row>
    <row r="576" customFormat="false" ht="15" hidden="false" customHeight="false" outlineLevel="0" collapsed="false">
      <c r="A576" s="0" t="s">
        <v>1433</v>
      </c>
      <c r="E576" s="0" t="s">
        <v>102</v>
      </c>
      <c r="F576" s="0" t="s">
        <v>128</v>
      </c>
      <c r="G576" s="0" t="n">
        <v>0.1</v>
      </c>
      <c r="H576" s="0" t="n">
        <v>1</v>
      </c>
      <c r="I576" s="0" t="n">
        <v>211517283</v>
      </c>
      <c r="J576" s="0" t="s">
        <v>1434</v>
      </c>
    </row>
    <row r="577" customFormat="false" ht="15" hidden="false" customHeight="false" outlineLevel="0" collapsed="false">
      <c r="A577" s="0" t="s">
        <v>1435</v>
      </c>
      <c r="E577" s="0" t="s">
        <v>102</v>
      </c>
      <c r="F577" s="0" t="s">
        <v>134</v>
      </c>
      <c r="G577" s="0" t="n">
        <v>0.1</v>
      </c>
      <c r="H577" s="0" t="n">
        <v>1</v>
      </c>
      <c r="I577" s="0" t="n">
        <v>211517280</v>
      </c>
      <c r="J577" s="0" t="s">
        <v>1436</v>
      </c>
    </row>
    <row r="578" customFormat="false" ht="15" hidden="false" customHeight="false" outlineLevel="0" collapsed="false">
      <c r="A578" s="0" t="s">
        <v>1437</v>
      </c>
      <c r="E578" s="0" t="s">
        <v>102</v>
      </c>
      <c r="F578" s="0" t="s">
        <v>134</v>
      </c>
      <c r="G578" s="0" t="n">
        <v>0.1</v>
      </c>
      <c r="H578" s="0" t="n">
        <v>1</v>
      </c>
      <c r="I578" s="0" t="n">
        <v>211517277</v>
      </c>
      <c r="J578" s="0" t="s">
        <v>1438</v>
      </c>
    </row>
    <row r="579" customFormat="false" ht="15" hidden="false" customHeight="false" outlineLevel="0" collapsed="false">
      <c r="A579" s="0" t="s">
        <v>1439</v>
      </c>
      <c r="E579" s="0" t="s">
        <v>102</v>
      </c>
      <c r="F579" s="0" t="s">
        <v>905</v>
      </c>
      <c r="G579" s="0" t="n">
        <v>0.1</v>
      </c>
      <c r="H579" s="0" t="n">
        <v>1</v>
      </c>
      <c r="I579" s="0" t="n">
        <v>211517274</v>
      </c>
      <c r="J579" s="0" t="s">
        <v>1440</v>
      </c>
    </row>
    <row r="580" customFormat="false" ht="15" hidden="false" customHeight="false" outlineLevel="0" collapsed="false">
      <c r="A580" s="0" t="s">
        <v>1441</v>
      </c>
      <c r="E580" s="0" t="s">
        <v>102</v>
      </c>
      <c r="F580" s="0" t="s">
        <v>141</v>
      </c>
      <c r="G580" s="0" t="n">
        <v>0.1</v>
      </c>
      <c r="H580" s="0" t="n">
        <v>1</v>
      </c>
      <c r="I580" s="0" t="n">
        <v>211517271</v>
      </c>
      <c r="J580" s="0" t="s">
        <v>1442</v>
      </c>
    </row>
    <row r="581" customFormat="false" ht="15" hidden="false" customHeight="false" outlineLevel="0" collapsed="false">
      <c r="A581" s="0" t="s">
        <v>1443</v>
      </c>
      <c r="E581" s="0" t="s">
        <v>148</v>
      </c>
      <c r="F581" s="0" t="s">
        <v>1177</v>
      </c>
      <c r="G581" s="0" t="n">
        <v>0.1</v>
      </c>
      <c r="H581" s="0" t="n">
        <v>1</v>
      </c>
      <c r="I581" s="0" t="n">
        <v>211517268</v>
      </c>
      <c r="J581" s="0" t="s">
        <v>1444</v>
      </c>
    </row>
    <row r="582" customFormat="false" ht="15" hidden="false" customHeight="false" outlineLevel="0" collapsed="false">
      <c r="A582" s="0" t="s">
        <v>1445</v>
      </c>
      <c r="E582" s="0" t="s">
        <v>82</v>
      </c>
      <c r="F582" s="0" t="s">
        <v>1143</v>
      </c>
      <c r="G582" s="0" t="n">
        <v>0.1</v>
      </c>
      <c r="H582" s="0" t="n">
        <v>1</v>
      </c>
      <c r="I582" s="0" t="n">
        <v>211517620</v>
      </c>
      <c r="J582" s="0" t="s">
        <v>1446</v>
      </c>
    </row>
    <row r="583" customFormat="false" ht="15" hidden="false" customHeight="false" outlineLevel="0" collapsed="false">
      <c r="A583" s="0" t="s">
        <v>1447</v>
      </c>
      <c r="E583" s="0" t="s">
        <v>82</v>
      </c>
      <c r="F583" s="0" t="s">
        <v>83</v>
      </c>
      <c r="G583" s="0" t="n">
        <v>0.1</v>
      </c>
      <c r="H583" s="0" t="n">
        <v>1</v>
      </c>
      <c r="I583" s="0" t="n">
        <v>211517617</v>
      </c>
      <c r="J583" s="0" t="s">
        <v>1448</v>
      </c>
    </row>
    <row r="584" customFormat="false" ht="15" hidden="false" customHeight="false" outlineLevel="0" collapsed="false">
      <c r="A584" s="0" t="s">
        <v>1449</v>
      </c>
      <c r="E584" s="0" t="s">
        <v>82</v>
      </c>
      <c r="F584" s="0" t="s">
        <v>1450</v>
      </c>
      <c r="G584" s="0" t="n">
        <v>0.1</v>
      </c>
      <c r="H584" s="0" t="n">
        <v>1</v>
      </c>
      <c r="I584" s="0" t="n">
        <v>211517614</v>
      </c>
      <c r="J584" s="0" t="s">
        <v>1451</v>
      </c>
    </row>
    <row r="585" customFormat="false" ht="15" hidden="false" customHeight="false" outlineLevel="0" collapsed="false">
      <c r="A585" s="0" t="s">
        <v>1452</v>
      </c>
      <c r="E585" s="0" t="s">
        <v>987</v>
      </c>
      <c r="F585" s="0" t="s">
        <v>988</v>
      </c>
      <c r="G585" s="0" t="n">
        <v>0.1</v>
      </c>
      <c r="H585" s="0" t="n">
        <v>1</v>
      </c>
      <c r="I585" s="0" t="n">
        <v>211517676</v>
      </c>
      <c r="J585" s="0" t="s">
        <v>1453</v>
      </c>
    </row>
    <row r="586" customFormat="false" ht="15" hidden="false" customHeight="false" outlineLevel="0" collapsed="false">
      <c r="A586" s="0" t="s">
        <v>1454</v>
      </c>
      <c r="E586" s="0" t="s">
        <v>987</v>
      </c>
      <c r="F586" s="0" t="s">
        <v>988</v>
      </c>
      <c r="G586" s="0" t="n">
        <v>0.1</v>
      </c>
      <c r="H586" s="0" t="n">
        <v>1</v>
      </c>
      <c r="I586" s="0" t="n">
        <v>211517673</v>
      </c>
      <c r="J586" s="0" t="s">
        <v>1455</v>
      </c>
    </row>
    <row r="587" customFormat="false" ht="15" hidden="false" customHeight="false" outlineLevel="0" collapsed="false">
      <c r="A587" s="0" t="s">
        <v>1456</v>
      </c>
      <c r="E587" s="0" t="s">
        <v>1008</v>
      </c>
      <c r="F587" s="0" t="s">
        <v>1009</v>
      </c>
      <c r="G587" s="0" t="n">
        <v>0.1</v>
      </c>
      <c r="H587" s="0" t="n">
        <v>1</v>
      </c>
      <c r="I587" s="0" t="n">
        <v>211517670</v>
      </c>
      <c r="J587" s="0" t="s">
        <v>1457</v>
      </c>
    </row>
    <row r="588" customFormat="false" ht="15" hidden="false" customHeight="false" outlineLevel="0" collapsed="false">
      <c r="A588" s="0" t="s">
        <v>1458</v>
      </c>
      <c r="E588" s="0" t="s">
        <v>437</v>
      </c>
      <c r="F588" s="0" t="s">
        <v>438</v>
      </c>
      <c r="G588" s="0" t="n">
        <v>0.1</v>
      </c>
      <c r="H588" s="0" t="n">
        <v>1</v>
      </c>
      <c r="I588" s="0" t="n">
        <v>211517667</v>
      </c>
      <c r="J588" s="0" t="s">
        <v>1459</v>
      </c>
    </row>
    <row r="589" customFormat="false" ht="15" hidden="false" customHeight="false" outlineLevel="0" collapsed="false">
      <c r="A589" s="0" t="s">
        <v>1460</v>
      </c>
      <c r="E589" s="0" t="s">
        <v>441</v>
      </c>
      <c r="F589" s="0" t="s">
        <v>442</v>
      </c>
      <c r="G589" s="0" t="n">
        <v>0.1</v>
      </c>
      <c r="H589" s="0" t="n">
        <v>1</v>
      </c>
      <c r="I589" s="0" t="n">
        <v>211517664</v>
      </c>
      <c r="J589" s="0" t="s">
        <v>1461</v>
      </c>
    </row>
    <row r="590" customFormat="false" ht="15" hidden="false" customHeight="false" outlineLevel="0" collapsed="false">
      <c r="A590" s="0" t="s">
        <v>1462</v>
      </c>
      <c r="E590" s="0" t="s">
        <v>251</v>
      </c>
      <c r="F590" s="0" t="s">
        <v>1364</v>
      </c>
      <c r="G590" s="0" t="n">
        <v>0.1</v>
      </c>
      <c r="H590" s="0" t="n">
        <v>1</v>
      </c>
      <c r="I590" s="0" t="n">
        <v>211517661</v>
      </c>
      <c r="J590" s="0" t="s">
        <v>1463</v>
      </c>
    </row>
    <row r="591" customFormat="false" ht="15" hidden="false" customHeight="false" outlineLevel="0" collapsed="false">
      <c r="A591" s="0" t="s">
        <v>1464</v>
      </c>
      <c r="E591" s="0" t="s">
        <v>441</v>
      </c>
      <c r="F591" s="0" t="s">
        <v>1364</v>
      </c>
      <c r="G591" s="0" t="n">
        <v>0.1</v>
      </c>
      <c r="H591" s="0" t="n">
        <v>1</v>
      </c>
      <c r="I591" s="0" t="n">
        <v>211517658</v>
      </c>
      <c r="J591" s="0" t="s">
        <v>1465</v>
      </c>
    </row>
    <row r="592" customFormat="false" ht="15" hidden="false" customHeight="false" outlineLevel="0" collapsed="false">
      <c r="A592" s="0" t="s">
        <v>1466</v>
      </c>
      <c r="E592" s="0" t="s">
        <v>251</v>
      </c>
      <c r="F592" s="0" t="s">
        <v>445</v>
      </c>
      <c r="G592" s="0" t="n">
        <v>0.1</v>
      </c>
      <c r="H592" s="0" t="n">
        <v>1</v>
      </c>
      <c r="I592" s="0" t="n">
        <v>211517655</v>
      </c>
      <c r="J592" s="0" t="s">
        <v>1467</v>
      </c>
    </row>
    <row r="593" customFormat="false" ht="15" hidden="false" customHeight="false" outlineLevel="0" collapsed="false">
      <c r="A593" s="0" t="s">
        <v>1468</v>
      </c>
      <c r="E593" s="0" t="s">
        <v>251</v>
      </c>
      <c r="F593" s="0" t="s">
        <v>1364</v>
      </c>
      <c r="G593" s="0" t="n">
        <v>0.1</v>
      </c>
      <c r="H593" s="0" t="n">
        <v>1</v>
      </c>
      <c r="I593" s="0" t="n">
        <v>211517660</v>
      </c>
      <c r="J593" s="0" t="s">
        <v>1469</v>
      </c>
    </row>
    <row r="594" customFormat="false" ht="15" hidden="false" customHeight="false" outlineLevel="0" collapsed="false">
      <c r="A594" s="0" t="s">
        <v>1470</v>
      </c>
      <c r="E594" s="0" t="s">
        <v>251</v>
      </c>
      <c r="F594" s="0" t="s">
        <v>1364</v>
      </c>
      <c r="G594" s="0" t="n">
        <v>0.1</v>
      </c>
      <c r="H594" s="0" t="n">
        <v>1</v>
      </c>
      <c r="I594" s="0" t="n">
        <v>211517657</v>
      </c>
      <c r="J594" s="0" t="s">
        <v>1471</v>
      </c>
    </row>
    <row r="595" customFormat="false" ht="15" hidden="false" customHeight="false" outlineLevel="0" collapsed="false">
      <c r="A595" s="0" t="s">
        <v>1472</v>
      </c>
      <c r="E595" s="0" t="s">
        <v>251</v>
      </c>
      <c r="F595" s="0" t="s">
        <v>565</v>
      </c>
      <c r="G595" s="0" t="n">
        <v>0.1</v>
      </c>
      <c r="H595" s="0" t="n">
        <v>1</v>
      </c>
      <c r="I595" s="0" t="n">
        <v>211517654</v>
      </c>
      <c r="J595" s="0" t="s">
        <v>1473</v>
      </c>
    </row>
    <row r="596" customFormat="false" ht="15" hidden="false" customHeight="false" outlineLevel="0" collapsed="false">
      <c r="A596" s="0" t="s">
        <v>1474</v>
      </c>
      <c r="E596" s="0" t="s">
        <v>251</v>
      </c>
      <c r="F596" s="0" t="s">
        <v>565</v>
      </c>
      <c r="G596" s="0" t="n">
        <v>0.1</v>
      </c>
      <c r="H596" s="0" t="n">
        <v>1</v>
      </c>
      <c r="I596" s="0" t="n">
        <v>211517651</v>
      </c>
      <c r="J596" s="0" t="s">
        <v>1475</v>
      </c>
    </row>
    <row r="597" customFormat="false" ht="15" hidden="false" customHeight="false" outlineLevel="0" collapsed="false">
      <c r="A597" s="0" t="s">
        <v>1476</v>
      </c>
      <c r="E597" s="0" t="s">
        <v>890</v>
      </c>
      <c r="F597" s="0" t="s">
        <v>891</v>
      </c>
      <c r="G597" s="0" t="n">
        <v>0.1</v>
      </c>
      <c r="H597" s="0" t="n">
        <v>1</v>
      </c>
      <c r="I597" s="0" t="n">
        <v>211517265</v>
      </c>
      <c r="J597" s="0" t="s">
        <v>1477</v>
      </c>
    </row>
    <row r="598" customFormat="false" ht="15" hidden="false" customHeight="false" outlineLevel="0" collapsed="false">
      <c r="A598" s="0" t="s">
        <v>1478</v>
      </c>
      <c r="E598" s="0" t="s">
        <v>342</v>
      </c>
      <c r="F598" s="0" t="s">
        <v>343</v>
      </c>
      <c r="G598" s="0" t="n">
        <v>0.1</v>
      </c>
      <c r="H598" s="0" t="n">
        <v>1</v>
      </c>
      <c r="I598" s="0" t="n">
        <v>211517702</v>
      </c>
      <c r="J598" s="0" t="s">
        <v>1479</v>
      </c>
    </row>
    <row r="599" customFormat="false" ht="15" hidden="false" customHeight="false" outlineLevel="0" collapsed="false">
      <c r="A599" s="0" t="s">
        <v>1480</v>
      </c>
      <c r="E599" s="0" t="s">
        <v>1389</v>
      </c>
      <c r="F599" s="0" t="s">
        <v>348</v>
      </c>
      <c r="G599" s="0" t="n">
        <v>0.1</v>
      </c>
      <c r="H599" s="0" t="n">
        <v>1</v>
      </c>
      <c r="I599" s="0" t="n">
        <v>211517699</v>
      </c>
      <c r="J599" s="0" t="s">
        <v>1481</v>
      </c>
    </row>
    <row r="600" customFormat="false" ht="15" hidden="false" customHeight="false" outlineLevel="0" collapsed="false">
      <c r="A600" s="0" t="s">
        <v>1482</v>
      </c>
      <c r="E600" s="0" t="s">
        <v>342</v>
      </c>
      <c r="F600" s="0" t="s">
        <v>348</v>
      </c>
      <c r="G600" s="0" t="n">
        <v>0.1</v>
      </c>
      <c r="H600" s="0" t="n">
        <v>1</v>
      </c>
      <c r="I600" s="0" t="n">
        <v>211517696</v>
      </c>
      <c r="J600" s="0" t="s">
        <v>1483</v>
      </c>
    </row>
    <row r="601" customFormat="false" ht="15" hidden="false" customHeight="false" outlineLevel="0" collapsed="false">
      <c r="A601" s="0" t="s">
        <v>1484</v>
      </c>
      <c r="E601" s="0" t="s">
        <v>342</v>
      </c>
      <c r="F601" s="0" t="s">
        <v>1485</v>
      </c>
      <c r="G601" s="0" t="n">
        <v>0.1</v>
      </c>
      <c r="H601" s="0" t="n">
        <v>1</v>
      </c>
      <c r="I601" s="0" t="n">
        <v>211517693</v>
      </c>
      <c r="J601" s="0" t="s">
        <v>1486</v>
      </c>
    </row>
    <row r="602" customFormat="false" ht="15" hidden="false" customHeight="false" outlineLevel="0" collapsed="false">
      <c r="A602" s="0" t="s">
        <v>1487</v>
      </c>
      <c r="E602" s="0" t="s">
        <v>251</v>
      </c>
      <c r="F602" s="0" t="s">
        <v>1364</v>
      </c>
      <c r="G602" s="0" t="n">
        <v>0.1</v>
      </c>
      <c r="H602" s="0" t="n">
        <v>1</v>
      </c>
      <c r="I602" s="0" t="n">
        <v>211517663</v>
      </c>
      <c r="J602" s="0" t="s">
        <v>1488</v>
      </c>
    </row>
    <row r="603" customFormat="false" ht="15" hidden="false" customHeight="false" outlineLevel="0" collapsed="false">
      <c r="A603" s="0" t="s">
        <v>1489</v>
      </c>
      <c r="E603" s="0" t="s">
        <v>251</v>
      </c>
      <c r="F603" s="0" t="s">
        <v>1012</v>
      </c>
      <c r="G603" s="0" t="n">
        <v>0.1</v>
      </c>
      <c r="H603" s="0" t="n">
        <v>1</v>
      </c>
      <c r="I603" s="0" t="n">
        <v>211517666</v>
      </c>
      <c r="J603" s="0" t="s">
        <v>1490</v>
      </c>
    </row>
    <row r="604" customFormat="false" ht="15" hidden="false" customHeight="false" outlineLevel="0" collapsed="false">
      <c r="A604" s="0" t="s">
        <v>1491</v>
      </c>
      <c r="E604" s="0" t="s">
        <v>251</v>
      </c>
      <c r="F604" s="0" t="s">
        <v>252</v>
      </c>
      <c r="G604" s="0" t="n">
        <v>0.1</v>
      </c>
      <c r="H604" s="0" t="n">
        <v>1</v>
      </c>
      <c r="I604" s="0" t="n">
        <v>211517648</v>
      </c>
      <c r="J604" s="0" t="s">
        <v>1492</v>
      </c>
    </row>
    <row r="605" customFormat="false" ht="15" hidden="false" customHeight="false" outlineLevel="0" collapsed="false">
      <c r="A605" s="0" t="s">
        <v>1493</v>
      </c>
      <c r="E605" s="0" t="s">
        <v>251</v>
      </c>
      <c r="F605" s="0" t="s">
        <v>255</v>
      </c>
      <c r="G605" s="0" t="n">
        <v>0.1</v>
      </c>
      <c r="H605" s="0" t="n">
        <v>1</v>
      </c>
      <c r="I605" s="0" t="n">
        <v>211517645</v>
      </c>
      <c r="J605" s="0" t="s">
        <v>1494</v>
      </c>
    </row>
    <row r="606" customFormat="false" ht="15" hidden="false" customHeight="false" outlineLevel="0" collapsed="false">
      <c r="A606" s="0" t="s">
        <v>1495</v>
      </c>
      <c r="E606" s="0" t="s">
        <v>251</v>
      </c>
      <c r="F606" s="0" t="s">
        <v>455</v>
      </c>
      <c r="G606" s="0" t="n">
        <v>0.1</v>
      </c>
      <c r="H606" s="0" t="n">
        <v>1</v>
      </c>
      <c r="I606" s="0" t="n">
        <v>211517642</v>
      </c>
      <c r="J606" s="0" t="s">
        <v>1496</v>
      </c>
    </row>
    <row r="607" customFormat="false" ht="15" hidden="false" customHeight="false" outlineLevel="0" collapsed="false">
      <c r="A607" s="0" t="s">
        <v>1497</v>
      </c>
      <c r="E607" s="0" t="s">
        <v>404</v>
      </c>
      <c r="F607" s="0" t="s">
        <v>405</v>
      </c>
      <c r="G607" s="0" t="n">
        <v>0.1</v>
      </c>
      <c r="H607" s="0" t="n">
        <v>1</v>
      </c>
      <c r="I607" s="0" t="n">
        <v>211517690</v>
      </c>
      <c r="J607" s="0" t="s">
        <v>1498</v>
      </c>
    </row>
    <row r="608" customFormat="false" ht="15" hidden="false" customHeight="false" outlineLevel="0" collapsed="false">
      <c r="A608" s="0" t="s">
        <v>1499</v>
      </c>
      <c r="E608" s="0" t="s">
        <v>408</v>
      </c>
      <c r="F608" s="0" t="s">
        <v>409</v>
      </c>
      <c r="G608" s="0" t="n">
        <v>0.1</v>
      </c>
      <c r="H608" s="0" t="n">
        <v>1</v>
      </c>
      <c r="I608" s="0" t="n">
        <v>211517687</v>
      </c>
      <c r="J608" s="0" t="s">
        <v>1500</v>
      </c>
    </row>
    <row r="609" customFormat="false" ht="15" hidden="false" customHeight="false" outlineLevel="0" collapsed="false">
      <c r="A609" s="0" t="s">
        <v>1501</v>
      </c>
      <c r="E609" s="0" t="s">
        <v>1502</v>
      </c>
      <c r="F609" s="0" t="s">
        <v>1503</v>
      </c>
      <c r="G609" s="0" t="n">
        <v>0.1</v>
      </c>
      <c r="H609" s="0" t="n">
        <v>1</v>
      </c>
      <c r="I609" s="0" t="n">
        <v>211517684</v>
      </c>
      <c r="J609" s="0" t="s">
        <v>1504</v>
      </c>
    </row>
    <row r="610" customFormat="false" ht="15" hidden="false" customHeight="false" outlineLevel="0" collapsed="false">
      <c r="A610" s="0" t="s">
        <v>1505</v>
      </c>
      <c r="E610" s="0" t="s">
        <v>408</v>
      </c>
      <c r="F610" s="0" t="s">
        <v>1506</v>
      </c>
      <c r="G610" s="0" t="n">
        <v>0.1</v>
      </c>
      <c r="H610" s="0" t="n">
        <v>1</v>
      </c>
      <c r="I610" s="0" t="n">
        <v>211517681</v>
      </c>
      <c r="J610" s="0" t="s">
        <v>1507</v>
      </c>
    </row>
    <row r="611" customFormat="false" ht="15" hidden="false" customHeight="false" outlineLevel="0" collapsed="false">
      <c r="A611" s="0" t="s">
        <v>1508</v>
      </c>
      <c r="E611" s="0" t="s">
        <v>342</v>
      </c>
      <c r="F611" s="0" t="s">
        <v>434</v>
      </c>
      <c r="G611" s="0" t="n">
        <v>0.1</v>
      </c>
      <c r="H611" s="0" t="n">
        <v>1</v>
      </c>
      <c r="I611" s="0" t="n">
        <v>211517678</v>
      </c>
      <c r="J611" s="0" t="s">
        <v>1509</v>
      </c>
    </row>
    <row r="612" customFormat="false" ht="15" hidden="false" customHeight="false" outlineLevel="0" collapsed="false">
      <c r="A612" s="0" t="s">
        <v>1510</v>
      </c>
      <c r="E612" s="0" t="s">
        <v>82</v>
      </c>
      <c r="F612" s="0" t="s">
        <v>83</v>
      </c>
      <c r="G612" s="0" t="n">
        <v>0.1</v>
      </c>
      <c r="H612" s="0" t="n">
        <v>1</v>
      </c>
      <c r="I612" s="0" t="n">
        <v>211517615</v>
      </c>
      <c r="J612" s="0" t="s">
        <v>1511</v>
      </c>
    </row>
    <row r="613" customFormat="false" ht="15" hidden="false" customHeight="false" outlineLevel="0" collapsed="false">
      <c r="A613" s="0" t="s">
        <v>1512</v>
      </c>
      <c r="E613" s="0" t="s">
        <v>82</v>
      </c>
      <c r="F613" s="0" t="s">
        <v>722</v>
      </c>
      <c r="G613" s="0" t="n">
        <v>0.1</v>
      </c>
      <c r="H613" s="0" t="n">
        <v>1</v>
      </c>
      <c r="I613" s="0" t="n">
        <v>211517612</v>
      </c>
      <c r="J613" s="0" t="s">
        <v>1513</v>
      </c>
    </row>
    <row r="614" customFormat="false" ht="15" hidden="false" customHeight="false" outlineLevel="0" collapsed="false">
      <c r="A614" s="0" t="s">
        <v>1514</v>
      </c>
      <c r="E614" s="0" t="s">
        <v>102</v>
      </c>
      <c r="F614" s="0" t="s">
        <v>128</v>
      </c>
      <c r="G614" s="0" t="n">
        <v>0.1</v>
      </c>
      <c r="H614" s="0" t="n">
        <v>1</v>
      </c>
      <c r="I614" s="0" t="n">
        <v>211517549</v>
      </c>
      <c r="J614" s="0" t="s">
        <v>1515</v>
      </c>
    </row>
    <row r="615" customFormat="false" ht="15" hidden="false" customHeight="false" outlineLevel="0" collapsed="false">
      <c r="A615" s="0" t="s">
        <v>1516</v>
      </c>
      <c r="E615" s="0" t="s">
        <v>82</v>
      </c>
      <c r="F615" s="0" t="s">
        <v>95</v>
      </c>
      <c r="G615" s="0" t="n">
        <v>0.1</v>
      </c>
      <c r="H615" s="0" t="n">
        <v>1</v>
      </c>
      <c r="I615" s="0" t="n">
        <v>211517836</v>
      </c>
      <c r="J615" s="0" t="s">
        <v>1517</v>
      </c>
    </row>
  </sheetData>
  <conditionalFormatting sqref="I2:I615">
    <cfRule type="expression" priority="2" aboveAverage="0" equalAverage="0" bottom="0" percent="0" rank="0" text="" dxfId="0">
      <formula>AND(COUNTIF($I$2:$I$615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8T05:55:52Z</dcterms:modified>
  <cp:revision>0</cp:revision>
  <dc:subject/>
  <dc:title/>
</cp:coreProperties>
</file>