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6" uniqueCount="1359">
  <si>
    <t xml:space="preserve">A</t>
  </si>
  <si>
    <t xml:space="preserve">HANUMANT NARHARI SHETE</t>
  </si>
  <si>
    <t xml:space="preserve">AKLUJ</t>
  </si>
  <si>
    <t xml:space="preserve">413101</t>
  </si>
  <si>
    <t xml:space="preserve">70429411</t>
  </si>
  <si>
    <t xml:space="preserve">VIPUL DINESHBHAI ACHARYA</t>
  </si>
  <si>
    <t xml:space="preserve">SURENDRANAGAR</t>
  </si>
  <si>
    <t xml:space="preserve">363310</t>
  </si>
  <si>
    <t xml:space="preserve">90756568</t>
  </si>
  <si>
    <t xml:space="preserve">FAIZANBHAI ZAHIDBHAI KHOKHAR</t>
  </si>
  <si>
    <t xml:space="preserve">BHAVNAGAR</t>
  </si>
  <si>
    <t xml:space="preserve">364001</t>
  </si>
  <si>
    <t xml:space="preserve">94212175</t>
  </si>
  <si>
    <t xml:space="preserve">DHANJIBHAI DAMJIBHAI CHAIYA</t>
  </si>
  <si>
    <t xml:space="preserve">BHUJ</t>
  </si>
  <si>
    <t xml:space="preserve">370001</t>
  </si>
  <si>
    <t xml:space="preserve">98046151</t>
  </si>
  <si>
    <t xml:space="preserve">KIRIT MAHASUKHLAL SANGHAVI</t>
  </si>
  <si>
    <t xml:space="preserve">AHMEDABAD</t>
  </si>
  <si>
    <t xml:space="preserve">380006</t>
  </si>
  <si>
    <t xml:space="preserve">74350171</t>
  </si>
  <si>
    <t xml:space="preserve">KISHORBHAI C TRIVEDI / PRABHABEN K TRIVEDI</t>
  </si>
  <si>
    <t xml:space="preserve">380013</t>
  </si>
  <si>
    <t xml:space="preserve">79356878</t>
  </si>
  <si>
    <t xml:space="preserve">PAVANKUMAR  SHANKHLCHA</t>
  </si>
  <si>
    <t xml:space="preserve">SURAT</t>
  </si>
  <si>
    <t xml:space="preserve">395010</t>
  </si>
  <si>
    <t xml:space="preserve">86900273</t>
  </si>
  <si>
    <t xml:space="preserve">HARSH MUKESH MADHYAN / NEHA MUKESH MADHYAN / SHYAM GAGANDAS VAZIRANI</t>
  </si>
  <si>
    <t xml:space="preserve">MUMBAI</t>
  </si>
  <si>
    <t xml:space="preserve">400071</t>
  </si>
  <si>
    <t xml:space="preserve">84140981</t>
  </si>
  <si>
    <t xml:space="preserve">SANGHVI JITENDRA CHIMANLAL / SANGHVI SUDHA JITENDRA</t>
  </si>
  <si>
    <t xml:space="preserve">6029556</t>
  </si>
  <si>
    <t xml:space="preserve">J M BUSINESS CORPORATION  PROP   ASHOK  AGARWAL</t>
  </si>
  <si>
    <t xml:space="preserve">400092</t>
  </si>
  <si>
    <t xml:space="preserve">6553786</t>
  </si>
  <si>
    <t xml:space="preserve">VIPIN KUMAR</t>
  </si>
  <si>
    <t xml:space="preserve">400093</t>
  </si>
  <si>
    <t xml:space="preserve">97287488</t>
  </si>
  <si>
    <t xml:space="preserve">VINAY VASANT SADAVARTE / SNEHAL VINAY SADAVARTE / JESSICA VINAY SADAVARTE</t>
  </si>
  <si>
    <t xml:space="preserve">400101</t>
  </si>
  <si>
    <t xml:space="preserve">6429779</t>
  </si>
  <si>
    <t xml:space="preserve">TEJAL AJIT REGE / SEEMA AJIT REGE</t>
  </si>
  <si>
    <t xml:space="preserve">400103</t>
  </si>
  <si>
    <t xml:space="preserve">75066761</t>
  </si>
  <si>
    <t xml:space="preserve">KISHOR JIVRAJ SHAH</t>
  </si>
  <si>
    <t xml:space="preserve">THANE</t>
  </si>
  <si>
    <t xml:space="preserve">400601</t>
  </si>
  <si>
    <t xml:space="preserve">71818389</t>
  </si>
  <si>
    <t xml:space="preserve">DR JANHAVI PUSHKARAJ DHAMANKAR MEHENDALE</t>
  </si>
  <si>
    <t xml:space="preserve">400602</t>
  </si>
  <si>
    <t xml:space="preserve">73023578</t>
  </si>
  <si>
    <t xml:space="preserve">RIZWAN HASAN MODAK</t>
  </si>
  <si>
    <t xml:space="preserve">401107</t>
  </si>
  <si>
    <t xml:space="preserve">73188853</t>
  </si>
  <si>
    <t xml:space="preserve">KANCHAN PRAFULLA DESAI / PRAFULLA KUMAR DESAI</t>
  </si>
  <si>
    <t xml:space="preserve">401202</t>
  </si>
  <si>
    <t xml:space="preserve">72809799</t>
  </si>
  <si>
    <t xml:space="preserve">MANISHA MADANLAL JAIN</t>
  </si>
  <si>
    <t xml:space="preserve">401203</t>
  </si>
  <si>
    <t xml:space="preserve">6604350</t>
  </si>
  <si>
    <t xml:space="preserve">SHAHEDA MOHD HANIF ANSARI</t>
  </si>
  <si>
    <t xml:space="preserve">82938285</t>
  </si>
  <si>
    <t xml:space="preserve">INDU GIRI</t>
  </si>
  <si>
    <t xml:space="preserve">401208</t>
  </si>
  <si>
    <t xml:space="preserve">81632521</t>
  </si>
  <si>
    <t xml:space="preserve">ALIMUNNISHA R KHAN / RAFIKULLAH A KHAN / SHAFIQULLAH R KHAN</t>
  </si>
  <si>
    <t xml:space="preserve">VASAI</t>
  </si>
  <si>
    <t xml:space="preserve">83539422</t>
  </si>
  <si>
    <t xml:space="preserve">MANOJ HAWALDAR YADAV</t>
  </si>
  <si>
    <t xml:space="preserve">76760418</t>
  </si>
  <si>
    <t xml:space="preserve">VAGHANI DHARA PIYUSH</t>
  </si>
  <si>
    <t xml:space="preserve">98553281</t>
  </si>
  <si>
    <t xml:space="preserve">HEMANT JAGDISHCHANDRA SHAH / CHARULATA HEMANT SHAH / MILIND JAGDISHCHANDRA SHAH</t>
  </si>
  <si>
    <t xml:space="preserve">77125354</t>
  </si>
  <si>
    <t xml:space="preserve">RACHNA MEGH PAREKH / MEGH KISHOR PAREKH</t>
  </si>
  <si>
    <t xml:space="preserve">4481455</t>
  </si>
  <si>
    <t xml:space="preserve">MUKUND G MANIYAR</t>
  </si>
  <si>
    <t xml:space="preserve">400610</t>
  </si>
  <si>
    <t xml:space="preserve">91962576</t>
  </si>
  <si>
    <t xml:space="preserve">DESHNA DUGAD U/G  MAHAVIR RIKHABCHAND DUDGA</t>
  </si>
  <si>
    <t xml:space="preserve">DHAR</t>
  </si>
  <si>
    <t xml:space="preserve">452009</t>
  </si>
  <si>
    <t xml:space="preserve">91570458</t>
  </si>
  <si>
    <t xml:space="preserve">ALKHA  PARIDA</t>
  </si>
  <si>
    <t xml:space="preserve">INDORE</t>
  </si>
  <si>
    <t xml:space="preserve">452016</t>
  </si>
  <si>
    <t xml:space="preserve">96819544</t>
  </si>
  <si>
    <t xml:space="preserve">KANCHAN  YADAV</t>
  </si>
  <si>
    <t xml:space="preserve">BHOPAL</t>
  </si>
  <si>
    <t xml:space="preserve">462022</t>
  </si>
  <si>
    <t xml:space="preserve">84016135</t>
  </si>
  <si>
    <t xml:space="preserve">DAWAR AGENCIES</t>
  </si>
  <si>
    <t xml:space="preserve">JABALPUR</t>
  </si>
  <si>
    <t xml:space="preserve">482002</t>
  </si>
  <si>
    <t xml:space="preserve">97481906</t>
  </si>
  <si>
    <t xml:space="preserve">PUSHPA JAIN</t>
  </si>
  <si>
    <t xml:space="preserve">490020</t>
  </si>
  <si>
    <t xml:space="preserve">906248</t>
  </si>
  <si>
    <t xml:space="preserve">PRASANT KUMAR YADAV</t>
  </si>
  <si>
    <t xml:space="preserve">BHILAI</t>
  </si>
  <si>
    <t xml:space="preserve">490026</t>
  </si>
  <si>
    <t xml:space="preserve">98084113</t>
  </si>
  <si>
    <t xml:space="preserve">DEOKI NANDAN AGRAWAL</t>
  </si>
  <si>
    <t xml:space="preserve">RAIPUR</t>
  </si>
  <si>
    <t xml:space="preserve">492001</t>
  </si>
  <si>
    <t xml:space="preserve">912093</t>
  </si>
  <si>
    <t xml:space="preserve">MUKESH KUMAR SAHU</t>
  </si>
  <si>
    <t xml:space="preserve">73333037</t>
  </si>
  <si>
    <t xml:space="preserve">GAYATRI MOURYA</t>
  </si>
  <si>
    <t xml:space="preserve">BILASPUR</t>
  </si>
  <si>
    <t xml:space="preserve">495001</t>
  </si>
  <si>
    <t xml:space="preserve">71223566</t>
  </si>
  <si>
    <t xml:space="preserve">JITENDRA KUMAR MISHRA</t>
  </si>
  <si>
    <t xml:space="preserve">80378024</t>
  </si>
  <si>
    <t xml:space="preserve">TULSI VALJI PATEL</t>
  </si>
  <si>
    <t xml:space="preserve">400615</t>
  </si>
  <si>
    <t xml:space="preserve">75969375</t>
  </si>
  <si>
    <t xml:space="preserve">SACHIN AUTOMOBILES</t>
  </si>
  <si>
    <t xml:space="preserve">6035419</t>
  </si>
  <si>
    <t xml:space="preserve">DINESH SUTHAR</t>
  </si>
  <si>
    <t xml:space="preserve">400605</t>
  </si>
  <si>
    <t xml:space="preserve">79130314</t>
  </si>
  <si>
    <t xml:space="preserve">PRITESH SHAILESH GHATALIA</t>
  </si>
  <si>
    <t xml:space="preserve">81471361</t>
  </si>
  <si>
    <t xml:space="preserve">HATIM MANSOOR BHAI HUSSAIN</t>
  </si>
  <si>
    <t xml:space="preserve">NAGPUR</t>
  </si>
  <si>
    <t xml:space="preserve">440002</t>
  </si>
  <si>
    <t xml:space="preserve">97874210</t>
  </si>
  <si>
    <t xml:space="preserve">SUVARNALATA MANOHAR PURANIK</t>
  </si>
  <si>
    <t xml:space="preserve">AMRAVATI</t>
  </si>
  <si>
    <t xml:space="preserve">444607</t>
  </si>
  <si>
    <t xml:space="preserve">97703714</t>
  </si>
  <si>
    <t xml:space="preserve">JYOTI SUNIL YADAV</t>
  </si>
  <si>
    <t xml:space="preserve">YEOTMAL</t>
  </si>
  <si>
    <t xml:space="preserve">445001</t>
  </si>
  <si>
    <t xml:space="preserve">97721724</t>
  </si>
  <si>
    <t xml:space="preserve">BALWANT HARSHEY / NIRUPAMA HARSHEY</t>
  </si>
  <si>
    <t xml:space="preserve">935876</t>
  </si>
  <si>
    <t xml:space="preserve">RAM KUMAR SAO / PUNIRAM</t>
  </si>
  <si>
    <t xml:space="preserve">RAIGARH</t>
  </si>
  <si>
    <t xml:space="preserve">496001</t>
  </si>
  <si>
    <t xml:space="preserve">87447015</t>
  </si>
  <si>
    <t xml:space="preserve">SANDHYA  RENWAL</t>
  </si>
  <si>
    <t xml:space="preserve">98836382</t>
  </si>
  <si>
    <t xml:space="preserve">SUMMYA JILANI MULLA</t>
  </si>
  <si>
    <t xml:space="preserve">BELGAUM</t>
  </si>
  <si>
    <t xml:space="preserve">591201</t>
  </si>
  <si>
    <t xml:space="preserve">83581243</t>
  </si>
  <si>
    <t xml:space="preserve">VIGHNESH ANIL KAMBLE</t>
  </si>
  <si>
    <t xml:space="preserve">SATARA</t>
  </si>
  <si>
    <t xml:space="preserve">412801</t>
  </si>
  <si>
    <t xml:space="preserve">98835836</t>
  </si>
  <si>
    <t xml:space="preserve">UTTAM VITTHAL PATIL</t>
  </si>
  <si>
    <t xml:space="preserve">SOLAPUR</t>
  </si>
  <si>
    <t xml:space="preserve">413004</t>
  </si>
  <si>
    <t xml:space="preserve">98834695</t>
  </si>
  <si>
    <t xml:space="preserve">NANDA MURLIDHAR GHADGE</t>
  </si>
  <si>
    <t xml:space="preserve">TEMBHURNI</t>
  </si>
  <si>
    <t xml:space="preserve">413211</t>
  </si>
  <si>
    <t xml:space="preserve">98835730</t>
  </si>
  <si>
    <t xml:space="preserve">HASHMI SYED AHMED SAYED AKRAM</t>
  </si>
  <si>
    <t xml:space="preserve">LATUR</t>
  </si>
  <si>
    <t xml:space="preserve">413517</t>
  </si>
  <si>
    <t xml:space="preserve">98836926</t>
  </si>
  <si>
    <t xml:space="preserve">MUSHRAP NASIR BARGIR</t>
  </si>
  <si>
    <t xml:space="preserve">SATANA</t>
  </si>
  <si>
    <t xml:space="preserve">415001</t>
  </si>
  <si>
    <t xml:space="preserve">98836294</t>
  </si>
  <si>
    <t xml:space="preserve">SABBU MOHAMMAD SADEEK ALI / MOHAMMAD SADEEK SANIULLAH ALI</t>
  </si>
  <si>
    <t xml:space="preserve">KOLHAPUR</t>
  </si>
  <si>
    <t xml:space="preserve">416008</t>
  </si>
  <si>
    <t xml:space="preserve">98834351</t>
  </si>
  <si>
    <t xml:space="preserve">INDRAJIT RAJARAM INDULKAR</t>
  </si>
  <si>
    <t xml:space="preserve">416012</t>
  </si>
  <si>
    <t xml:space="preserve">98831092</t>
  </si>
  <si>
    <t xml:space="preserve">SANJAY APPASO PATIL</t>
  </si>
  <si>
    <t xml:space="preserve">416103</t>
  </si>
  <si>
    <t xml:space="preserve">98834656</t>
  </si>
  <si>
    <t xml:space="preserve">AKASH KRISHNAT POWAR</t>
  </si>
  <si>
    <t xml:space="preserve">416122</t>
  </si>
  <si>
    <t xml:space="preserve">98834842</t>
  </si>
  <si>
    <t xml:space="preserve">HEMANT P DANGE</t>
  </si>
  <si>
    <t xml:space="preserve">NASHIK</t>
  </si>
  <si>
    <t xml:space="preserve">422010</t>
  </si>
  <si>
    <t xml:space="preserve">98827353</t>
  </si>
  <si>
    <t xml:space="preserve">TEENA MONESH PALIWAL</t>
  </si>
  <si>
    <t xml:space="preserve">JALGAON</t>
  </si>
  <si>
    <t xml:space="preserve">425107</t>
  </si>
  <si>
    <t xml:space="preserve">98835812</t>
  </si>
  <si>
    <t xml:space="preserve">KALYAN UTTAM PATIL</t>
  </si>
  <si>
    <t xml:space="preserve">98830703</t>
  </si>
  <si>
    <t xml:space="preserve">RITESH PADMAKAR PAWAR</t>
  </si>
  <si>
    <t xml:space="preserve">425201</t>
  </si>
  <si>
    <t xml:space="preserve">98744078</t>
  </si>
  <si>
    <t xml:space="preserve">JAGRUTI SANTOSH JAWALE</t>
  </si>
  <si>
    <t xml:space="preserve">97753785</t>
  </si>
  <si>
    <t xml:space="preserve">BHAUSAHEB BANSILAL PATIL</t>
  </si>
  <si>
    <t xml:space="preserve">AMALNER</t>
  </si>
  <si>
    <t xml:space="preserve">425401</t>
  </si>
  <si>
    <t xml:space="preserve">98834601</t>
  </si>
  <si>
    <t xml:space="preserve">SHOBHA BHASKAR SONAKAMBALE</t>
  </si>
  <si>
    <t xml:space="preserve">AURANGABAD</t>
  </si>
  <si>
    <t xml:space="preserve">431001</t>
  </si>
  <si>
    <t xml:space="preserve">98834893</t>
  </si>
  <si>
    <t xml:space="preserve">GHULE PRABHAKAR DAULAT</t>
  </si>
  <si>
    <t xml:space="preserve">6294680</t>
  </si>
  <si>
    <t xml:space="preserve">DARSHAN KIRANRAJ JAIN</t>
  </si>
  <si>
    <t xml:space="preserve">JALNA</t>
  </si>
  <si>
    <t xml:space="preserve">431203</t>
  </si>
  <si>
    <t xml:space="preserve">98793973</t>
  </si>
  <si>
    <t xml:space="preserve">RAKESH HEMRAJ UMARKAR</t>
  </si>
  <si>
    <t xml:space="preserve">98836872</t>
  </si>
  <si>
    <t xml:space="preserve">MOHAMMAD SHAHABAI MOHAMMAD NAIM</t>
  </si>
  <si>
    <t xml:space="preserve">440017</t>
  </si>
  <si>
    <t xml:space="preserve">98837963</t>
  </si>
  <si>
    <t xml:space="preserve">GUNJAN PRADIP SARDE</t>
  </si>
  <si>
    <t xml:space="preserve">BULDHANA</t>
  </si>
  <si>
    <t xml:space="preserve">443001</t>
  </si>
  <si>
    <t xml:space="preserve">98834866</t>
  </si>
  <si>
    <t xml:space="preserve">BHARAT VIJAY AGRAWAL</t>
  </si>
  <si>
    <t xml:space="preserve">AKOLA</t>
  </si>
  <si>
    <t xml:space="preserve">444001</t>
  </si>
  <si>
    <t xml:space="preserve">98831144</t>
  </si>
  <si>
    <t xml:space="preserve">MAYUR KISANRAO DESHMUKH</t>
  </si>
  <si>
    <t xml:space="preserve">WASHIM</t>
  </si>
  <si>
    <t xml:space="preserve">444505</t>
  </si>
  <si>
    <t xml:space="preserve">98836700</t>
  </si>
  <si>
    <t xml:space="preserve">ANURAG VILAS DESHPANDE</t>
  </si>
  <si>
    <t xml:space="preserve">98836418</t>
  </si>
  <si>
    <t xml:space="preserve">JAYASHRI PANKAJ SHIRBHATE</t>
  </si>
  <si>
    <t xml:space="preserve">98835025</t>
  </si>
  <si>
    <t xml:space="preserve">PANKAJ KISHOR SHIRBHATE</t>
  </si>
  <si>
    <t xml:space="preserve">98836721</t>
  </si>
  <si>
    <t xml:space="preserve">UDAI  LAL DOSHI / GITA DEVI  DOSHI</t>
  </si>
  <si>
    <t xml:space="preserve">452001</t>
  </si>
  <si>
    <t xml:space="preserve">1413269</t>
  </si>
  <si>
    <t xml:space="preserve">KSHIPRA VISHWAKARMA VISHWAKARMA</t>
  </si>
  <si>
    <t xml:space="preserve">462003</t>
  </si>
  <si>
    <t xml:space="preserve">98837539</t>
  </si>
  <si>
    <t xml:space="preserve">RAJESH  NAMDEO</t>
  </si>
  <si>
    <t xml:space="preserve">SAGAR</t>
  </si>
  <si>
    <t xml:space="preserve">470002</t>
  </si>
  <si>
    <t xml:space="preserve">98833799</t>
  </si>
  <si>
    <t xml:space="preserve">MUKTA MANI CHATURVEDI</t>
  </si>
  <si>
    <t xml:space="preserve">482001</t>
  </si>
  <si>
    <t xml:space="preserve">95335691</t>
  </si>
  <si>
    <t xml:space="preserve">SUNITA RAHUL KADAM / RAHUL SADANAND KADAM</t>
  </si>
  <si>
    <t xml:space="preserve">75359210</t>
  </si>
  <si>
    <t xml:space="preserve">RAKESH RAM AVTAR SINGH</t>
  </si>
  <si>
    <t xml:space="preserve">400016</t>
  </si>
  <si>
    <t xml:space="preserve">71657131</t>
  </si>
  <si>
    <t xml:space="preserve">RACHNA RANJIT SINGH</t>
  </si>
  <si>
    <t xml:space="preserve">400058</t>
  </si>
  <si>
    <t xml:space="preserve">1613546</t>
  </si>
  <si>
    <t xml:space="preserve">SAMKIT RAJIV MALOO U/G ARCHANA RAJIV MALOO / ARCHANA RAJIV MALOO / RAJIV MOHANLAL MALOO</t>
  </si>
  <si>
    <t xml:space="preserve">79759370</t>
  </si>
  <si>
    <t xml:space="preserve">CHANDRAKANTA  MANDLE</t>
  </si>
  <si>
    <t xml:space="preserve">DURG</t>
  </si>
  <si>
    <t xml:space="preserve">490025</t>
  </si>
  <si>
    <t xml:space="preserve">98790412</t>
  </si>
  <si>
    <t xml:space="preserve">MONA  SAHU</t>
  </si>
  <si>
    <t xml:space="preserve">491001</t>
  </si>
  <si>
    <t xml:space="preserve">98837756</t>
  </si>
  <si>
    <t xml:space="preserve">MITESH KANTILAL PATEL / SEJAL MITESHKUMAR PATEL</t>
  </si>
  <si>
    <t xml:space="preserve">395009</t>
  </si>
  <si>
    <t xml:space="preserve">75179519</t>
  </si>
  <si>
    <t xml:space="preserve">MOHSIN RAFIQ TAMBOLI</t>
  </si>
  <si>
    <t xml:space="preserve">413411</t>
  </si>
  <si>
    <t xml:space="preserve">96372097</t>
  </si>
  <si>
    <t xml:space="preserve">JAGDISH KRISHNA JADHAV</t>
  </si>
  <si>
    <t xml:space="preserve">401501</t>
  </si>
  <si>
    <t xml:space="preserve">70616896</t>
  </si>
  <si>
    <t xml:space="preserve">SHIRISH HEMANT GADVE</t>
  </si>
  <si>
    <t xml:space="preserve">PUNE</t>
  </si>
  <si>
    <t xml:space="preserve">411004</t>
  </si>
  <si>
    <t xml:space="preserve">579246</t>
  </si>
  <si>
    <t xml:space="preserve">GURAV MANJIRI DATTATRAYA / DATTARAYA RAMCHANDRA GURAV</t>
  </si>
  <si>
    <t xml:space="preserve">6133375</t>
  </si>
  <si>
    <t xml:space="preserve">PRITAM KUMAR</t>
  </si>
  <si>
    <t xml:space="preserve">411006</t>
  </si>
  <si>
    <t xml:space="preserve">77744403</t>
  </si>
  <si>
    <t xml:space="preserve">ABDULRASHID SULEMAN MERCHANT</t>
  </si>
  <si>
    <t xml:space="preserve">MAHABALESHWAR</t>
  </si>
  <si>
    <t xml:space="preserve">412805</t>
  </si>
  <si>
    <t xml:space="preserve">95077785</t>
  </si>
  <si>
    <t xml:space="preserve">KALPANA DHRUW U/G NARESH DHRUW</t>
  </si>
  <si>
    <t xml:space="preserve">78548939</t>
  </si>
  <si>
    <t xml:space="preserve">PRIYANKA ASHOK KAMBLE</t>
  </si>
  <si>
    <t xml:space="preserve">98834207</t>
  </si>
  <si>
    <t xml:space="preserve">SUNIL RAJU GAIKWAD</t>
  </si>
  <si>
    <t xml:space="preserve">98836229</t>
  </si>
  <si>
    <t xml:space="preserve">RAJU CHIMAJI BHAGANAGARE</t>
  </si>
  <si>
    <t xml:space="preserve">413304</t>
  </si>
  <si>
    <t xml:space="preserve">97159082</t>
  </si>
  <si>
    <t xml:space="preserve">SUNDARAM PRABHAKAR PAWAR</t>
  </si>
  <si>
    <t xml:space="preserve">AHMEDNAGAR</t>
  </si>
  <si>
    <t xml:space="preserve">413709</t>
  </si>
  <si>
    <t xml:space="preserve">98835744</t>
  </si>
  <si>
    <t xml:space="preserve">SURENDRA KUMAR</t>
  </si>
  <si>
    <t xml:space="preserve">RATNAGIRI</t>
  </si>
  <si>
    <t xml:space="preserve">415605</t>
  </si>
  <si>
    <t xml:space="preserve">98835156</t>
  </si>
  <si>
    <t xml:space="preserve">ADITYA SUHAS NHIVEKAR / SUHAS GOVIND NHIVEKAR</t>
  </si>
  <si>
    <t xml:space="preserve">98836148</t>
  </si>
  <si>
    <t xml:space="preserve">RAMA SUDHAKAR KAMBALE</t>
  </si>
  <si>
    <t xml:space="preserve">85524586</t>
  </si>
  <si>
    <t xml:space="preserve">ABHIJIT DILIP PATIL</t>
  </si>
  <si>
    <t xml:space="preserve">98834731</t>
  </si>
  <si>
    <t xml:space="preserve">UJWALA ATMARAM JADHAV</t>
  </si>
  <si>
    <t xml:space="preserve">MIRAJ</t>
  </si>
  <si>
    <t xml:space="preserve">416410</t>
  </si>
  <si>
    <t xml:space="preserve">98834330</t>
  </si>
  <si>
    <t xml:space="preserve">VIJAY DAULAT DABHADE</t>
  </si>
  <si>
    <t xml:space="preserve">424201</t>
  </si>
  <si>
    <t xml:space="preserve">98835726</t>
  </si>
  <si>
    <t xml:space="preserve">DNYANESHWAR PANDHARINATH PATIL</t>
  </si>
  <si>
    <t xml:space="preserve">CHOPDA</t>
  </si>
  <si>
    <t xml:space="preserve">98836411</t>
  </si>
  <si>
    <t xml:space="preserve">PRAKASH DAULAT MAHAJAN</t>
  </si>
  <si>
    <t xml:space="preserve">98835798</t>
  </si>
  <si>
    <t xml:space="preserve">YASH DEEPAK KABRA</t>
  </si>
  <si>
    <t xml:space="preserve">BHUSAWAL</t>
  </si>
  <si>
    <t xml:space="preserve">98836280</t>
  </si>
  <si>
    <t xml:space="preserve">FAZAL HUSSAIN WARDHAWALA</t>
  </si>
  <si>
    <t xml:space="preserve">98555947</t>
  </si>
  <si>
    <t xml:space="preserve">RAHEELA FATEMA MOH IDRIS</t>
  </si>
  <si>
    <t xml:space="preserve">98834686</t>
  </si>
  <si>
    <t xml:space="preserve">RAJPUT JAYPAL VITTHAL</t>
  </si>
  <si>
    <t xml:space="preserve">413005</t>
  </si>
  <si>
    <t xml:space="preserve">96170841</t>
  </si>
  <si>
    <t xml:space="preserve">SUBHASH MAHADEV CHANDANKAR</t>
  </si>
  <si>
    <t xml:space="preserve">77537916</t>
  </si>
  <si>
    <t xml:space="preserve">KETAN SHRIMANT JADHAV</t>
  </si>
  <si>
    <t xml:space="preserve">413701</t>
  </si>
  <si>
    <t xml:space="preserve">98668701</t>
  </si>
  <si>
    <t xml:space="preserve">VINOD PRABHAKAR BHAVSAR</t>
  </si>
  <si>
    <t xml:space="preserve">BOISAR</t>
  </si>
  <si>
    <t xml:space="preserve">71955338</t>
  </si>
  <si>
    <t xml:space="preserve">AJAY AMOLCHAND BAFNA</t>
  </si>
  <si>
    <t xml:space="preserve">74531848</t>
  </si>
  <si>
    <t xml:space="preserve">PRAVIN DADA KASABE</t>
  </si>
  <si>
    <t xml:space="preserve">94893963</t>
  </si>
  <si>
    <t xml:space="preserve">SAMADHAN BABAN GAVHANAE</t>
  </si>
  <si>
    <t xml:space="preserve">411045</t>
  </si>
  <si>
    <t xml:space="preserve">73083244</t>
  </si>
  <si>
    <t xml:space="preserve">SUNIL BAJARANG MANE</t>
  </si>
  <si>
    <t xml:space="preserve">412806</t>
  </si>
  <si>
    <t xml:space="preserve">4466342</t>
  </si>
  <si>
    <t xml:space="preserve">GAUTAM SHANKAR BHUIRKAR</t>
  </si>
  <si>
    <t xml:space="preserve">PANDHARPUR</t>
  </si>
  <si>
    <t xml:space="preserve">88024148</t>
  </si>
  <si>
    <t xml:space="preserve">AYYAJ BASHIR KURESHI</t>
  </si>
  <si>
    <t xml:space="preserve">98668734</t>
  </si>
  <si>
    <t xml:space="preserve">HARI DAS NAIR / MINI DAS NAIR</t>
  </si>
  <si>
    <t xml:space="preserve">GURGAON - HARYANA</t>
  </si>
  <si>
    <t xml:space="preserve">122002</t>
  </si>
  <si>
    <t xml:space="preserve">1012230</t>
  </si>
  <si>
    <t xml:space="preserve">RAMESHCHANDRA P PATEL</t>
  </si>
  <si>
    <t xml:space="preserve">ANAND</t>
  </si>
  <si>
    <t xml:space="preserve">388120</t>
  </si>
  <si>
    <t xml:space="preserve">4743930</t>
  </si>
  <si>
    <t xml:space="preserve">AYUSHI HITENDRA VASA / HITENDRA HARSHADRAI VASA</t>
  </si>
  <si>
    <t xml:space="preserve">400056</t>
  </si>
  <si>
    <t xml:space="preserve">77929997</t>
  </si>
  <si>
    <t xml:space="preserve">KAUSHIKBHAI CHANDUBHAI PATEL / REKHABEN KAUSHIKBHAI PATEL</t>
  </si>
  <si>
    <t xml:space="preserve">BARODA</t>
  </si>
  <si>
    <t xml:space="preserve">390007</t>
  </si>
  <si>
    <t xml:space="preserve">98726414</t>
  </si>
  <si>
    <t xml:space="preserve">SHAVEZ SUHAIL GIDWANI</t>
  </si>
  <si>
    <t xml:space="preserve">400026</t>
  </si>
  <si>
    <t xml:space="preserve">98666977</t>
  </si>
  <si>
    <t xml:space="preserve">GAMRE ROHIT MUKUND</t>
  </si>
  <si>
    <t xml:space="preserve">400059</t>
  </si>
  <si>
    <t xml:space="preserve">98835565</t>
  </si>
  <si>
    <t xml:space="preserve">ADARSH RAMESH CHINGUNDE</t>
  </si>
  <si>
    <t xml:space="preserve">PALGHAR</t>
  </si>
  <si>
    <t xml:space="preserve">98836553</t>
  </si>
  <si>
    <t xml:space="preserve">MANJU MADAN SURYAWANSHI</t>
  </si>
  <si>
    <t xml:space="preserve">HAVERI</t>
  </si>
  <si>
    <t xml:space="preserve">98830675</t>
  </si>
  <si>
    <t xml:space="preserve">GANESH SAKHARAM BHOJANE</t>
  </si>
  <si>
    <t xml:space="preserve">98837839</t>
  </si>
  <si>
    <t xml:space="preserve">PARESHKUMAR ARJANBHAI SHAMLA</t>
  </si>
  <si>
    <t xml:space="preserve">VERAVAL</t>
  </si>
  <si>
    <t xml:space="preserve">362265</t>
  </si>
  <si>
    <t xml:space="preserve">80300889</t>
  </si>
  <si>
    <t xml:space="preserve">WAZID RAFIKBHAI BLOCH</t>
  </si>
  <si>
    <t xml:space="preserve">DHRANGADHRA</t>
  </si>
  <si>
    <t xml:space="preserve">98834578</t>
  </si>
  <si>
    <t xml:space="preserve">MANOJ DEVNATH RAY</t>
  </si>
  <si>
    <t xml:space="preserve">MUNDRA</t>
  </si>
  <si>
    <t xml:space="preserve">370421</t>
  </si>
  <si>
    <t xml:space="preserve">86014690</t>
  </si>
  <si>
    <t xml:space="preserve">NIRANJANKUMAR NAVRATANMAL JAIN</t>
  </si>
  <si>
    <t xml:space="preserve">380054</t>
  </si>
  <si>
    <t xml:space="preserve">98831685</t>
  </si>
  <si>
    <t xml:space="preserve">RAKSHABEN HARIKRUSHNA VANECHA</t>
  </si>
  <si>
    <t xml:space="preserve">382350</t>
  </si>
  <si>
    <t xml:space="preserve">98837667</t>
  </si>
  <si>
    <t xml:space="preserve">SEDHABHAI BECHARABHAI RABARI</t>
  </si>
  <si>
    <t xml:space="preserve">382415</t>
  </si>
  <si>
    <t xml:space="preserve">98837120</t>
  </si>
  <si>
    <t xml:space="preserve">MANISHKUMAR JAYANTILAL PATEL</t>
  </si>
  <si>
    <t xml:space="preserve">SABARKANTHA</t>
  </si>
  <si>
    <t xml:space="preserve">383001</t>
  </si>
  <si>
    <t xml:space="preserve">98837072</t>
  </si>
  <si>
    <t xml:space="preserve">TINAJI SOVANJI THAKOR</t>
  </si>
  <si>
    <t xml:space="preserve">PATAN</t>
  </si>
  <si>
    <t xml:space="preserve">384151</t>
  </si>
  <si>
    <t xml:space="preserve">78205415</t>
  </si>
  <si>
    <t xml:space="preserve">MAULIK  RAVAL</t>
  </si>
  <si>
    <t xml:space="preserve">MEHSANA</t>
  </si>
  <si>
    <t xml:space="preserve">384205</t>
  </si>
  <si>
    <t xml:space="preserve">98831702</t>
  </si>
  <si>
    <t xml:space="preserve">MUKESHKUMAR RATILAL PARMAR</t>
  </si>
  <si>
    <t xml:space="preserve">PANCHMAHAL</t>
  </si>
  <si>
    <t xml:space="preserve">389001</t>
  </si>
  <si>
    <t xml:space="preserve">93274640</t>
  </si>
  <si>
    <t xml:space="preserve">RAJIV DEVENDRABHAI DOSHI</t>
  </si>
  <si>
    <t xml:space="preserve">VADODARA (GUJARAT)</t>
  </si>
  <si>
    <t xml:space="preserve">390021</t>
  </si>
  <si>
    <t xml:space="preserve">98836947</t>
  </si>
  <si>
    <t xml:space="preserve">ISMAIL ESHAK DEDAT</t>
  </si>
  <si>
    <t xml:space="preserve">BHARUCH</t>
  </si>
  <si>
    <t xml:space="preserve">393001</t>
  </si>
  <si>
    <t xml:space="preserve">98833579</t>
  </si>
  <si>
    <t xml:space="preserve">RAJU</t>
  </si>
  <si>
    <t xml:space="preserve">394315</t>
  </si>
  <si>
    <t xml:space="preserve">98833816</t>
  </si>
  <si>
    <t xml:space="preserve">PATEL ALPESHBHAI NAGINDAS</t>
  </si>
  <si>
    <t xml:space="preserve">TAPI (GUJARAT)</t>
  </si>
  <si>
    <t xml:space="preserve">394650</t>
  </si>
  <si>
    <t xml:space="preserve">98831819</t>
  </si>
  <si>
    <t xml:space="preserve">ARVIND DILIPBHAI CHAUDHRI</t>
  </si>
  <si>
    <t xml:space="preserve">395004</t>
  </si>
  <si>
    <t xml:space="preserve">98833666</t>
  </si>
  <si>
    <t xml:space="preserve">BHANUBEN N DAUDIYA / MADHURI NARESH DAUDIA</t>
  </si>
  <si>
    <t xml:space="preserve">PORBANDAR</t>
  </si>
  <si>
    <t xml:space="preserve">360575</t>
  </si>
  <si>
    <t xml:space="preserve">90907316</t>
  </si>
  <si>
    <t xml:space="preserve">VIDIT HASHMUKHBHAI PANCHASARA</t>
  </si>
  <si>
    <t xml:space="preserve">98833992</t>
  </si>
  <si>
    <t xml:space="preserve">PANKAJ KIRTIBHAI CHAUHAN</t>
  </si>
  <si>
    <t xml:space="preserve">KACHCHH</t>
  </si>
  <si>
    <t xml:space="preserve">370110</t>
  </si>
  <si>
    <t xml:space="preserve">98837080</t>
  </si>
  <si>
    <t xml:space="preserve">NAZIRABEN SAJID RAYMA</t>
  </si>
  <si>
    <t xml:space="preserve">370427</t>
  </si>
  <si>
    <t xml:space="preserve">98834368</t>
  </si>
  <si>
    <t xml:space="preserve">ISHMAIL ISRAHIL KHURESHI</t>
  </si>
  <si>
    <t xml:space="preserve">VAPI</t>
  </si>
  <si>
    <t xml:space="preserve">396191</t>
  </si>
  <si>
    <t xml:space="preserve">4631142</t>
  </si>
  <si>
    <t xml:space="preserve">ASHOK AMRATLAL SHAH / ASHA ASHOK SHAH</t>
  </si>
  <si>
    <t xml:space="preserve">92111587</t>
  </si>
  <si>
    <t xml:space="preserve">BHAGIRATHBHAI GANESHBHAI DANGAR</t>
  </si>
  <si>
    <t xml:space="preserve">96075769</t>
  </si>
  <si>
    <t xml:space="preserve">VATSA REKHA AMAR</t>
  </si>
  <si>
    <t xml:space="preserve">6429043</t>
  </si>
  <si>
    <t xml:space="preserve">RANJIT PREMSINGH RAJPUROHIT</t>
  </si>
  <si>
    <t xml:space="preserve">76382706</t>
  </si>
  <si>
    <t xml:space="preserve">REDEKAR MADHUKAR KRISHNA / SHREYA MADHUKAR REDEKAR</t>
  </si>
  <si>
    <t xml:space="preserve">5524959</t>
  </si>
  <si>
    <t xml:space="preserve">KHYATI KISHOR SHAH</t>
  </si>
  <si>
    <t xml:space="preserve">71542607</t>
  </si>
  <si>
    <t xml:space="preserve">KAMLESH MALHARI PAWAR</t>
  </si>
  <si>
    <t xml:space="preserve">95964999</t>
  </si>
  <si>
    <t xml:space="preserve">VINAY RAMSUNDAR TOMAR</t>
  </si>
  <si>
    <t xml:space="preserve">98837114</t>
  </si>
  <si>
    <t xml:space="preserve">SANDIP NARENDRABHAI PATEL</t>
  </si>
  <si>
    <t xml:space="preserve">HIMMATNAGAR</t>
  </si>
  <si>
    <t xml:space="preserve">98837020</t>
  </si>
  <si>
    <t xml:space="preserve">ATEKHABANU  ARIFKHAN</t>
  </si>
  <si>
    <t xml:space="preserve">98831690</t>
  </si>
  <si>
    <t xml:space="preserve">JUNJA  RAM</t>
  </si>
  <si>
    <t xml:space="preserve">UNJHA</t>
  </si>
  <si>
    <t xml:space="preserve">384170</t>
  </si>
  <si>
    <t xml:space="preserve">98833812</t>
  </si>
  <si>
    <t xml:space="preserve">RAHILBHAI MUSTUFABHAI VOHRA</t>
  </si>
  <si>
    <t xml:space="preserve">388220</t>
  </si>
  <si>
    <t xml:space="preserve">98833737</t>
  </si>
  <si>
    <t xml:space="preserve">AMAYRAH YUVRAJ BACHHAWAT</t>
  </si>
  <si>
    <t xml:space="preserve">98837609</t>
  </si>
  <si>
    <t xml:space="preserve">BAPI  SAHU</t>
  </si>
  <si>
    <t xml:space="preserve">391775</t>
  </si>
  <si>
    <t xml:space="preserve">98833825</t>
  </si>
  <si>
    <t xml:space="preserve">ROHITKUMAR JOITARAM PATEL</t>
  </si>
  <si>
    <t xml:space="preserve">394210</t>
  </si>
  <si>
    <t xml:space="preserve">98837104</t>
  </si>
  <si>
    <t xml:space="preserve">MAMTA DEVI</t>
  </si>
  <si>
    <t xml:space="preserve">98837595</t>
  </si>
  <si>
    <t xml:space="preserve">VIKRAMBHAI MAFABHAI BHARVAD / JANAKBEN VIKRAMBHAI BHARVAD</t>
  </si>
  <si>
    <t xml:space="preserve">382110</t>
  </si>
  <si>
    <t xml:space="preserve">98569690</t>
  </si>
  <si>
    <t xml:space="preserve">DHARMESH VALLABHBHAI VASANI</t>
  </si>
  <si>
    <t xml:space="preserve">98831774</t>
  </si>
  <si>
    <t xml:space="preserve">SAHID MAKSOOD</t>
  </si>
  <si>
    <t xml:space="preserve">98596383</t>
  </si>
  <si>
    <t xml:space="preserve">PARESHKUMAR V SIDDHAPURIA</t>
  </si>
  <si>
    <t xml:space="preserve">395005</t>
  </si>
  <si>
    <t xml:space="preserve">93086398</t>
  </si>
  <si>
    <t xml:space="preserve">KARKAR SMIT VIJAYBHAI</t>
  </si>
  <si>
    <t xml:space="preserve">395006</t>
  </si>
  <si>
    <t xml:space="preserve">98041871</t>
  </si>
  <si>
    <t xml:space="preserve">MOHAAMIR MOHJAMIL PATEL</t>
  </si>
  <si>
    <t xml:space="preserve">96747940</t>
  </si>
  <si>
    <t xml:space="preserve">VIKRAM GANGARAM SIRVI</t>
  </si>
  <si>
    <t xml:space="preserve">98560391</t>
  </si>
  <si>
    <t xml:space="preserve">VAGHELA KISHANKUMAR RATUBHAI</t>
  </si>
  <si>
    <t xml:space="preserve">98837025</t>
  </si>
  <si>
    <t xml:space="preserve">JAIPRAKASH SONKAR</t>
  </si>
  <si>
    <t xml:space="preserve">93199366</t>
  </si>
  <si>
    <t xml:space="preserve">PATEL PINKALKUMAR BHARATBHAI</t>
  </si>
  <si>
    <t xml:space="preserve">VALSAD</t>
  </si>
  <si>
    <t xml:space="preserve">396155</t>
  </si>
  <si>
    <t xml:space="preserve">98799068</t>
  </si>
  <si>
    <t xml:space="preserve">HETALBEN DAHYABHAI PATEL</t>
  </si>
  <si>
    <t xml:space="preserve">NAVSARI</t>
  </si>
  <si>
    <t xml:space="preserve">396321</t>
  </si>
  <si>
    <t xml:space="preserve">93293389</t>
  </si>
  <si>
    <t xml:space="preserve">RAJ MAHENDRA SANGHVI</t>
  </si>
  <si>
    <t xml:space="preserve">400007</t>
  </si>
  <si>
    <t xml:space="preserve">98640162</t>
  </si>
  <si>
    <t xml:space="preserve">MOHINI DILIP LAHANE</t>
  </si>
  <si>
    <t xml:space="preserve">400053</t>
  </si>
  <si>
    <t xml:space="preserve">98837313</t>
  </si>
  <si>
    <t xml:space="preserve">ANUJ SANTOSH HATE</t>
  </si>
  <si>
    <t xml:space="preserve">98834196</t>
  </si>
  <si>
    <t xml:space="preserve">SURESH BAPU AGARE / SUJATA SURESH AGARE</t>
  </si>
  <si>
    <t xml:space="preserve">400098</t>
  </si>
  <si>
    <t xml:space="preserve">4808182</t>
  </si>
  <si>
    <t xml:space="preserve">SATEESHCHANDRA  UPADHAY</t>
  </si>
  <si>
    <t xml:space="preserve">98833696</t>
  </si>
  <si>
    <t xml:space="preserve">SANTOSH VITHOBA CHOUGULE / SHITAL SANTOSH CHOUGULE</t>
  </si>
  <si>
    <t xml:space="preserve">4664901</t>
  </si>
  <si>
    <t xml:space="preserve">KRISHNA SAMPAT NIMORIA</t>
  </si>
  <si>
    <t xml:space="preserve">1793807</t>
  </si>
  <si>
    <t xml:space="preserve">SANTOSH KUMAR JAYASWAL</t>
  </si>
  <si>
    <t xml:space="preserve">70653737</t>
  </si>
  <si>
    <t xml:space="preserve">RAWAL KISHOR PARASHURAM</t>
  </si>
  <si>
    <t xml:space="preserve">5524930</t>
  </si>
  <si>
    <t xml:space="preserve">LAXMAN  SINGH</t>
  </si>
  <si>
    <t xml:space="preserve">97590444</t>
  </si>
  <si>
    <t xml:space="preserve">SANTOSH BHOLANATH TALPADE</t>
  </si>
  <si>
    <t xml:space="preserve">2492730</t>
  </si>
  <si>
    <t xml:space="preserve">RAJPARA JAYANTIBHAI MADHUBHAI</t>
  </si>
  <si>
    <t xml:space="preserve">401101</t>
  </si>
  <si>
    <t xml:space="preserve">5810381</t>
  </si>
  <si>
    <t xml:space="preserve">DINESH KASHINATH PAYARE</t>
  </si>
  <si>
    <t xml:space="preserve">98834092</t>
  </si>
  <si>
    <t xml:space="preserve">RAJASHREE CHANDRAKANT KARANJKAR</t>
  </si>
  <si>
    <t xml:space="preserve">400705</t>
  </si>
  <si>
    <t xml:space="preserve">98764725</t>
  </si>
  <si>
    <t xml:space="preserve">SAHIL ANIL MOTLING</t>
  </si>
  <si>
    <t xml:space="preserve">98770561</t>
  </si>
  <si>
    <t xml:space="preserve">DHARMIK MUKESH CHAMPANERI</t>
  </si>
  <si>
    <t xml:space="preserve">98837811</t>
  </si>
  <si>
    <t xml:space="preserve">AKSHAY ANIL EKBOTE</t>
  </si>
  <si>
    <t xml:space="preserve">89923167</t>
  </si>
  <si>
    <t xml:space="preserve">KRISHNA KUMAR YADAV</t>
  </si>
  <si>
    <t xml:space="preserve">98837750</t>
  </si>
  <si>
    <t xml:space="preserve">SUSHIL DAGADU PAGARE</t>
  </si>
  <si>
    <t xml:space="preserve">98834910</t>
  </si>
  <si>
    <t xml:space="preserve">DIPAK KRUSHNA KATKAR</t>
  </si>
  <si>
    <t xml:space="preserve">431202</t>
  </si>
  <si>
    <t xml:space="preserve">98836289</t>
  </si>
  <si>
    <t xml:space="preserve">MAHENDRA SHANKAR CHITEKAR</t>
  </si>
  <si>
    <t xml:space="preserve">98835173</t>
  </si>
  <si>
    <t xml:space="preserve">LATA LILADHAR KHOBRAGADE</t>
  </si>
  <si>
    <t xml:space="preserve">440008</t>
  </si>
  <si>
    <t xml:space="preserve">98834523</t>
  </si>
  <si>
    <t xml:space="preserve">SHEIKH MOIN SHEIKH SALIM</t>
  </si>
  <si>
    <t xml:space="preserve">440024</t>
  </si>
  <si>
    <t xml:space="preserve">98834774</t>
  </si>
  <si>
    <t xml:space="preserve">RADHIKA SWAPNIL MANDVIYA</t>
  </si>
  <si>
    <t xml:space="preserve">MALKAPUR</t>
  </si>
  <si>
    <t xml:space="preserve">443101</t>
  </si>
  <si>
    <t xml:space="preserve">98829591</t>
  </si>
  <si>
    <t xml:space="preserve">JANVI MOHAN PATEL</t>
  </si>
  <si>
    <t xml:space="preserve">98834738</t>
  </si>
  <si>
    <t xml:space="preserve">SUJITKUMAR KISAN KHANDARE</t>
  </si>
  <si>
    <t xml:space="preserve">444601</t>
  </si>
  <si>
    <t xml:space="preserve">98834784</t>
  </si>
  <si>
    <t xml:space="preserve">VANDANA SHRIKANTRAO HINGE</t>
  </si>
  <si>
    <t xml:space="preserve">98831215</t>
  </si>
  <si>
    <t xml:space="preserve">DIPIKA DIVAKAR SAHASRABUDDHE</t>
  </si>
  <si>
    <t xml:space="preserve">98835184</t>
  </si>
  <si>
    <t xml:space="preserve">VIRESH HEMANT WASNIK</t>
  </si>
  <si>
    <t xml:space="preserve">70622535</t>
  </si>
  <si>
    <t xml:space="preserve">INDERLAL LAXMILAL MALI</t>
  </si>
  <si>
    <t xml:space="preserve">78506671</t>
  </si>
  <si>
    <t xml:space="preserve">JAWAHIR RAM SAHANI</t>
  </si>
  <si>
    <t xml:space="preserve">82964480</t>
  </si>
  <si>
    <t xml:space="preserve">RAMKISHOR DAHIYA</t>
  </si>
  <si>
    <t xml:space="preserve">89089344</t>
  </si>
  <si>
    <t xml:space="preserve">VIJAY JIWAN JHA</t>
  </si>
  <si>
    <t xml:space="preserve">VIRAR</t>
  </si>
  <si>
    <t xml:space="preserve">401303</t>
  </si>
  <si>
    <t xml:space="preserve">72691937</t>
  </si>
  <si>
    <t xml:space="preserve">PRAKASH SUBHASH KATKAR</t>
  </si>
  <si>
    <t xml:space="preserve">94173303</t>
  </si>
  <si>
    <t xml:space="preserve">ANIKET RAMDAS SINGH</t>
  </si>
  <si>
    <t xml:space="preserve">88120047</t>
  </si>
  <si>
    <t xml:space="preserve">HEMAL DEEPAK DHURI / DEEPAK JAYWANT DHURI</t>
  </si>
  <si>
    <t xml:space="preserve">74345012</t>
  </si>
  <si>
    <t xml:space="preserve">INDERLAL LAXMILAL MALI / MANGIBAI INDERLAL MALI</t>
  </si>
  <si>
    <t xml:space="preserve">ANILKUMAR RAMHARI GUPTA</t>
  </si>
  <si>
    <t xml:space="preserve">72305148</t>
  </si>
  <si>
    <t xml:space="preserve">MANISH DEVENDRA SHARMA</t>
  </si>
  <si>
    <t xml:space="preserve">82964544</t>
  </si>
  <si>
    <t xml:space="preserve">BABU GANGAPPA KOLI</t>
  </si>
  <si>
    <t xml:space="preserve">94208401</t>
  </si>
  <si>
    <t xml:space="preserve">VINOD DEVRAJ SONI</t>
  </si>
  <si>
    <t xml:space="preserve">76444395</t>
  </si>
  <si>
    <t xml:space="preserve">THAKORBHAI G DESAI HUF</t>
  </si>
  <si>
    <t xml:space="preserve">396001</t>
  </si>
  <si>
    <t xml:space="preserve">70939850</t>
  </si>
  <si>
    <t xml:space="preserve">DHEERA JAIN U/G ANKIT JAIN</t>
  </si>
  <si>
    <t xml:space="preserve">98837528</t>
  </si>
  <si>
    <t xml:space="preserve">RAJESH KARIGAR</t>
  </si>
  <si>
    <t xml:space="preserve">452005</t>
  </si>
  <si>
    <t xml:space="preserve">98831985</t>
  </si>
  <si>
    <t xml:space="preserve">MUKUL VERMA</t>
  </si>
  <si>
    <t xml:space="preserve">VIDISHA</t>
  </si>
  <si>
    <t xml:space="preserve">464001</t>
  </si>
  <si>
    <t xml:space="preserve">98829988</t>
  </si>
  <si>
    <t xml:space="preserve">NEERAJ  JAISWAL</t>
  </si>
  <si>
    <t xml:space="preserve">98837601</t>
  </si>
  <si>
    <t xml:space="preserve">PRIYANSH  GUPTA</t>
  </si>
  <si>
    <t xml:space="preserve">98831876</t>
  </si>
  <si>
    <t xml:space="preserve">SAROJ BALA</t>
  </si>
  <si>
    <t xml:space="preserve">98799837</t>
  </si>
  <si>
    <t xml:space="preserve">HITESH KUMAR BAGH</t>
  </si>
  <si>
    <t xml:space="preserve">83215488</t>
  </si>
  <si>
    <t xml:space="preserve">DIPIKA  YADAV</t>
  </si>
  <si>
    <t xml:space="preserve">98837799</t>
  </si>
  <si>
    <t xml:space="preserve">SANDEEP VASANT SHINDE</t>
  </si>
  <si>
    <t xml:space="preserve">93881878</t>
  </si>
  <si>
    <t xml:space="preserve">PRIYANKA PRATAPSINH KADAM</t>
  </si>
  <si>
    <t xml:space="preserve">97089148</t>
  </si>
  <si>
    <t xml:space="preserve">RAMESHWAR GHAMAJI CHUGULE</t>
  </si>
  <si>
    <t xml:space="preserve">OSMANABAD</t>
  </si>
  <si>
    <t xml:space="preserve">413501</t>
  </si>
  <si>
    <t xml:space="preserve">98834790</t>
  </si>
  <si>
    <t xml:space="preserve">SHANTARAM MARUTIRAO DOLASE</t>
  </si>
  <si>
    <t xml:space="preserve">414003</t>
  </si>
  <si>
    <t xml:space="preserve">98837734</t>
  </si>
  <si>
    <t xml:space="preserve">AKSHAY HEMCHANDRA SHAH</t>
  </si>
  <si>
    <t xml:space="preserve">98831231</t>
  </si>
  <si>
    <t xml:space="preserve">MUSKAN BILAL NERLI</t>
  </si>
  <si>
    <t xml:space="preserve">98837739</t>
  </si>
  <si>
    <t xml:space="preserve">DIPAK ASHOK SUTAR</t>
  </si>
  <si>
    <t xml:space="preserve">98834651</t>
  </si>
  <si>
    <t xml:space="preserve">VINOD BHIMRAO KAMBLE</t>
  </si>
  <si>
    <t xml:space="preserve">98835861</t>
  </si>
  <si>
    <t xml:space="preserve">PARVIN IMTIYAJ AVATI</t>
  </si>
  <si>
    <t xml:space="preserve">98837988</t>
  </si>
  <si>
    <t xml:space="preserve">PRAMOD PRABHAKAR NEVE</t>
  </si>
  <si>
    <t xml:space="preserve">6996178</t>
  </si>
  <si>
    <t xml:space="preserve">TUSHAR RAJENDRA PATIL</t>
  </si>
  <si>
    <t xml:space="preserve">98837815</t>
  </si>
  <si>
    <t xml:space="preserve">DHANASHREE GOVINDA CHAUDHARI</t>
  </si>
  <si>
    <t xml:space="preserve">98602110</t>
  </si>
  <si>
    <t xml:space="preserve">ASHOK KHANDU SHETE</t>
  </si>
  <si>
    <t xml:space="preserve">98829561</t>
  </si>
  <si>
    <t xml:space="preserve">VANDANA MADHUKAR SURYAVANSHI</t>
  </si>
  <si>
    <t xml:space="preserve">98835784</t>
  </si>
  <si>
    <t xml:space="preserve">SARITA ANAND SAKLECHA / ANAND MANIKCHAND SAKLECHA</t>
  </si>
  <si>
    <t xml:space="preserve">98637801</t>
  </si>
  <si>
    <t xml:space="preserve">KAVITA VIJAY DIGHE</t>
  </si>
  <si>
    <t xml:space="preserve">88467852</t>
  </si>
  <si>
    <t xml:space="preserve">NITIN SHANKAR PARATE</t>
  </si>
  <si>
    <t xml:space="preserve">440001</t>
  </si>
  <si>
    <t xml:space="preserve">98834212</t>
  </si>
  <si>
    <t xml:space="preserve">JAGDISH GANPAT ZODAPE</t>
  </si>
  <si>
    <t xml:space="preserve">98835717</t>
  </si>
  <si>
    <t xml:space="preserve">SUMIT LAXMAN WADASKAR / GEETA LAXMAN WADASKAR</t>
  </si>
  <si>
    <t xml:space="preserve">95986002</t>
  </si>
  <si>
    <t xml:space="preserve">HIMANSHU SANTOSHKUMAR NAINANI</t>
  </si>
  <si>
    <t xml:space="preserve">98835160</t>
  </si>
  <si>
    <t xml:space="preserve">KHUSAL RAMA INGALE</t>
  </si>
  <si>
    <t xml:space="preserve">98829550</t>
  </si>
  <si>
    <t xml:space="preserve">SUMER AHMED SHAKIL</t>
  </si>
  <si>
    <t xml:space="preserve">98837972</t>
  </si>
  <si>
    <t xml:space="preserve">ANIL BHARMAL SWAMI</t>
  </si>
  <si>
    <t xml:space="preserve">98834337</t>
  </si>
  <si>
    <t xml:space="preserve">SRUSHTI ASHOK TAMBEKAR</t>
  </si>
  <si>
    <t xml:space="preserve">98836194</t>
  </si>
  <si>
    <t xml:space="preserve">RANJEET KUMAR OSARI</t>
  </si>
  <si>
    <t xml:space="preserve">98836999</t>
  </si>
  <si>
    <t xml:space="preserve">SURAJ  KANODIYA</t>
  </si>
  <si>
    <t xml:space="preserve">452007</t>
  </si>
  <si>
    <t xml:space="preserve">98834295</t>
  </si>
  <si>
    <t xml:space="preserve">VIKASH  RAI</t>
  </si>
  <si>
    <t xml:space="preserve">98780015</t>
  </si>
  <si>
    <t xml:space="preserve">SHASHANK  BARMAN</t>
  </si>
  <si>
    <t xml:space="preserve">98836980</t>
  </si>
  <si>
    <t xml:space="preserve">KAMLESH KUMAR</t>
  </si>
  <si>
    <t xml:space="preserve">98361555</t>
  </si>
  <si>
    <t xml:space="preserve">SABYA  DEVI</t>
  </si>
  <si>
    <t xml:space="preserve">98834287</t>
  </si>
  <si>
    <t xml:space="preserve">VANSHIKA  GOSWAMI</t>
  </si>
  <si>
    <t xml:space="preserve">98837315</t>
  </si>
  <si>
    <t xml:space="preserve">GOMTI</t>
  </si>
  <si>
    <t xml:space="preserve">94577714</t>
  </si>
  <si>
    <t xml:space="preserve">BOYAPATI SRILAKSHMI</t>
  </si>
  <si>
    <t xml:space="preserve">82016643</t>
  </si>
  <si>
    <t xml:space="preserve">DEOKINANDAN AGRAWAL (HUF)</t>
  </si>
  <si>
    <t xml:space="preserve">2460961</t>
  </si>
  <si>
    <t xml:space="preserve">DHARMENDRA KUMAR LAHARI</t>
  </si>
  <si>
    <t xml:space="preserve">78417375</t>
  </si>
  <si>
    <t xml:space="preserve">GHANSHYAM SHUKLA (HUF)</t>
  </si>
  <si>
    <t xml:space="preserve">77525508</t>
  </si>
  <si>
    <t xml:space="preserve">SANJAY RASIKLAL DAVE</t>
  </si>
  <si>
    <t xml:space="preserve">72406984</t>
  </si>
  <si>
    <t xml:space="preserve">MADHUBEN KISHORBHAI SOLANKI</t>
  </si>
  <si>
    <t xml:space="preserve">3654412</t>
  </si>
  <si>
    <t xml:space="preserve">HARESHBHAI BHUPATBHAI JINJALA</t>
  </si>
  <si>
    <t xml:space="preserve">RAJULA</t>
  </si>
  <si>
    <t xml:space="preserve">365560</t>
  </si>
  <si>
    <t xml:space="preserve">81424038</t>
  </si>
  <si>
    <t xml:space="preserve">NITINBHAI KANU BRAMBHATT</t>
  </si>
  <si>
    <t xml:space="preserve">GANDHIDHAM</t>
  </si>
  <si>
    <t xml:space="preserve">370201</t>
  </si>
  <si>
    <t xml:space="preserve">71743204</t>
  </si>
  <si>
    <t xml:space="preserve">ABHAY B SHAH</t>
  </si>
  <si>
    <t xml:space="preserve">76359262</t>
  </si>
  <si>
    <t xml:space="preserve">AVINASH MANOHAR BOROKAR</t>
  </si>
  <si>
    <t xml:space="preserve">AKOT</t>
  </si>
  <si>
    <t xml:space="preserve">444101</t>
  </si>
  <si>
    <t xml:space="preserve">92244051</t>
  </si>
  <si>
    <t xml:space="preserve">GOPAL BABAN LOKHANDE</t>
  </si>
  <si>
    <t xml:space="preserve">87604300</t>
  </si>
  <si>
    <t xml:space="preserve">SUDHA PRAVINRAV MANGALKAR</t>
  </si>
  <si>
    <t xml:space="preserve">94303344</t>
  </si>
  <si>
    <t xml:space="preserve">VASANTIBEN P PATEL / PRABHAKARBHAI BHANABHAI PATEL</t>
  </si>
  <si>
    <t xml:space="preserve">88511378</t>
  </si>
  <si>
    <t xml:space="preserve">POONAM ASHISH KHEMANI / ASHISH KRIPAL KHEMANI</t>
  </si>
  <si>
    <t xml:space="preserve">96686284</t>
  </si>
  <si>
    <t xml:space="preserve">SUJEETKUMAR VISHWAKARMA</t>
  </si>
  <si>
    <t xml:space="preserve">83564586</t>
  </si>
  <si>
    <t xml:space="preserve">GAURI  KACHHAD</t>
  </si>
  <si>
    <t xml:space="preserve">SILVASSA</t>
  </si>
  <si>
    <t xml:space="preserve">396230</t>
  </si>
  <si>
    <t xml:space="preserve">85678168</t>
  </si>
  <si>
    <t xml:space="preserve">NEETA YOGESH GANDHI / YOGESH RAMESHCHANDRA GANDHI / ANKIT Y GANDHI</t>
  </si>
  <si>
    <t xml:space="preserve">396445</t>
  </si>
  <si>
    <t xml:space="preserve">94252316</t>
  </si>
  <si>
    <t xml:space="preserve">JITENDRA KUMAR NATHMAL KOTHARI</t>
  </si>
  <si>
    <t xml:space="preserve">400002</t>
  </si>
  <si>
    <t xml:space="preserve">78312374</t>
  </si>
  <si>
    <t xml:space="preserve">SHWETA SUNIL SHETYE / SUNIL BALKRISHNA SHETYE</t>
  </si>
  <si>
    <t xml:space="preserve">95545865</t>
  </si>
  <si>
    <t xml:space="preserve">MEETKUMAR S ITALIYA</t>
  </si>
  <si>
    <t xml:space="preserve">98830357</t>
  </si>
  <si>
    <t xml:space="preserve">MAHERAN SHABBIR MALBARI</t>
  </si>
  <si>
    <t xml:space="preserve">98832005</t>
  </si>
  <si>
    <t xml:space="preserve">GOYANI ANKITABEN VINUBHAI</t>
  </si>
  <si>
    <t xml:space="preserve">98833951</t>
  </si>
  <si>
    <t xml:space="preserve">GORDHANBHAI KALYANPRASAD AGRAWAL</t>
  </si>
  <si>
    <t xml:space="preserve">98836918</t>
  </si>
  <si>
    <t xml:space="preserve">KALIDEVI  GADRI</t>
  </si>
  <si>
    <t xml:space="preserve">98741953</t>
  </si>
  <si>
    <t xml:space="preserve">NARPAT  KUMAR</t>
  </si>
  <si>
    <t xml:space="preserve">98833646</t>
  </si>
  <si>
    <t xml:space="preserve">BIPIN R CHODVADIYA HUF</t>
  </si>
  <si>
    <t xml:space="preserve">98836025</t>
  </si>
  <si>
    <t xml:space="preserve">KHUSBOO  DUBEY</t>
  </si>
  <si>
    <t xml:space="preserve">98834478</t>
  </si>
  <si>
    <t xml:space="preserve">DARSHNABEN UDAYBHAI DESAI</t>
  </si>
  <si>
    <t xml:space="preserve">93293534</t>
  </si>
  <si>
    <t xml:space="preserve">JOYCE ROLINSON KENY</t>
  </si>
  <si>
    <t xml:space="preserve">98312049</t>
  </si>
  <si>
    <t xml:space="preserve">PRABHAVATI JAYAWANT UTEKAR</t>
  </si>
  <si>
    <t xml:space="preserve">400057</t>
  </si>
  <si>
    <t xml:space="preserve">98834920</t>
  </si>
  <si>
    <t xml:space="preserve">MAHESH ASHOK BHAGANAGARE</t>
  </si>
  <si>
    <t xml:space="preserve">400076</t>
  </si>
  <si>
    <t xml:space="preserve">98698328</t>
  </si>
  <si>
    <t xml:space="preserve">MUNNA  KUMAR</t>
  </si>
  <si>
    <t xml:space="preserve">98837752</t>
  </si>
  <si>
    <t xml:space="preserve">RAMESH CHANDRA RAJMAN VISHWAKARMA</t>
  </si>
  <si>
    <t xml:space="preserve">98836410</t>
  </si>
  <si>
    <t xml:space="preserve">ABHISHEK RAVINDRA GAIKAR</t>
  </si>
  <si>
    <t xml:space="preserve">98837795</t>
  </si>
  <si>
    <t xml:space="preserve">CHANDRABHUSHAN M JAISWAL / SEEMA C JAISWAL</t>
  </si>
  <si>
    <t xml:space="preserve">84805178</t>
  </si>
  <si>
    <t xml:space="preserve">ASHAL ABULAAS SHAIKH</t>
  </si>
  <si>
    <t xml:space="preserve">98836386</t>
  </si>
  <si>
    <t xml:space="preserve">VIJAY KRISHNAHARI SAKA</t>
  </si>
  <si>
    <t xml:space="preserve">411002</t>
  </si>
  <si>
    <t xml:space="preserve">98836209</t>
  </si>
  <si>
    <t xml:space="preserve">SHANTILAL DNYANOBA MUNDE</t>
  </si>
  <si>
    <t xml:space="preserve">98834810</t>
  </si>
  <si>
    <t xml:space="preserve">YASHUKUMAR MANUBHAI MAKVANA</t>
  </si>
  <si>
    <t xml:space="preserve">98834575</t>
  </si>
  <si>
    <t xml:space="preserve">VIJAYABEN ISHWARLAL CHHATBAR</t>
  </si>
  <si>
    <t xml:space="preserve">98831787</t>
  </si>
  <si>
    <t xml:space="preserve">AFRIDIN ALTAF RAYMA</t>
  </si>
  <si>
    <t xml:space="preserve">98833585</t>
  </si>
  <si>
    <t xml:space="preserve">SAROJ  JHANWAR</t>
  </si>
  <si>
    <t xml:space="preserve">380058</t>
  </si>
  <si>
    <t xml:space="preserve">98834363</t>
  </si>
  <si>
    <t xml:space="preserve">HIREN NANJIBHAI PIPROTAR / SHILPABEN HIRENBHAI PIPROTAR</t>
  </si>
  <si>
    <t xml:space="preserve">98832034</t>
  </si>
  <si>
    <t xml:space="preserve">BHUMIBEN SHAILESHKUMAR PATEL</t>
  </si>
  <si>
    <t xml:space="preserve">98834096</t>
  </si>
  <si>
    <t xml:space="preserve">VIMALKUMAR V PATEL</t>
  </si>
  <si>
    <t xml:space="preserve">383430</t>
  </si>
  <si>
    <t xml:space="preserve">98832503</t>
  </si>
  <si>
    <t xml:space="preserve">ASHABEN RAMESHBHAI PATEL</t>
  </si>
  <si>
    <t xml:space="preserve">98801071</t>
  </si>
  <si>
    <t xml:space="preserve">YOGESHKUMAR KANTILAL KAPATEL</t>
  </si>
  <si>
    <t xml:space="preserve">KHEDA</t>
  </si>
  <si>
    <t xml:space="preserve">387001</t>
  </si>
  <si>
    <t xml:space="preserve">98834063</t>
  </si>
  <si>
    <t xml:space="preserve">ISHIKA LAXMANBHAI PARMAR / KARANSINH UDESINH CHAUHAN</t>
  </si>
  <si>
    <t xml:space="preserve">390001</t>
  </si>
  <si>
    <t xml:space="preserve">98809387</t>
  </si>
  <si>
    <t xml:space="preserve">KHEEMARAM CHUNARAM CHAUDHARI</t>
  </si>
  <si>
    <t xml:space="preserve">391135</t>
  </si>
  <si>
    <t xml:space="preserve">98837039</t>
  </si>
  <si>
    <t xml:space="preserve">MUKESHBHAI MAHANT</t>
  </si>
  <si>
    <t xml:space="preserve">394130</t>
  </si>
  <si>
    <t xml:space="preserve">98828759</t>
  </si>
  <si>
    <t xml:space="preserve">RAVI SEN</t>
  </si>
  <si>
    <t xml:space="preserve">98837592</t>
  </si>
  <si>
    <t xml:space="preserve">KATIKAR KALPESHKUMAR DAHYABHAI</t>
  </si>
  <si>
    <t xml:space="preserve">98833768</t>
  </si>
  <si>
    <t xml:space="preserve">RAVI HIMMATBHAI RADADIYA</t>
  </si>
  <si>
    <t xml:space="preserve">98834167</t>
  </si>
  <si>
    <t xml:space="preserve">AMBALIYA KOMALBEN TARUNBHAI</t>
  </si>
  <si>
    <t xml:space="preserve">98833698</t>
  </si>
  <si>
    <t xml:space="preserve">RAVINABEN N KHUT</t>
  </si>
  <si>
    <t xml:space="preserve">98580872</t>
  </si>
  <si>
    <t xml:space="preserve">JANGLE DNYANDEO HARCHAND</t>
  </si>
  <si>
    <t xml:space="preserve">6539507</t>
  </si>
  <si>
    <t xml:space="preserve">RUPALI RAMESH CHAUDHARI</t>
  </si>
  <si>
    <t xml:space="preserve">76295697</t>
  </si>
  <si>
    <t xml:space="preserve">EZAZ AYUB PATEL</t>
  </si>
  <si>
    <t xml:space="preserve">74864648</t>
  </si>
  <si>
    <t xml:space="preserve">SAYALI HARSHAL JOSHI</t>
  </si>
  <si>
    <t xml:space="preserve">98590978</t>
  </si>
  <si>
    <t xml:space="preserve">GANGARAM LAXMAN PARCHEWAD</t>
  </si>
  <si>
    <t xml:space="preserve">431136</t>
  </si>
  <si>
    <t xml:space="preserve">2975802</t>
  </si>
  <si>
    <t xml:space="preserve">RAJESH SEVAKRAMJI CHUG</t>
  </si>
  <si>
    <t xml:space="preserve">76989601</t>
  </si>
  <si>
    <t xml:space="preserve">WASIM JAVED SIDDIQUE</t>
  </si>
  <si>
    <t xml:space="preserve">81920994</t>
  </si>
  <si>
    <t xml:space="preserve">RAJENDRA BRIJMOHAN TIWARI</t>
  </si>
  <si>
    <t xml:space="preserve">440022</t>
  </si>
  <si>
    <t xml:space="preserve">73724345</t>
  </si>
  <si>
    <t xml:space="preserve">AMARCHAND RANIDAN SANCHETI</t>
  </si>
  <si>
    <t xml:space="preserve">MALKAPUR  (MAHARASHTRA)</t>
  </si>
  <si>
    <t xml:space="preserve">4387378</t>
  </si>
  <si>
    <t xml:space="preserve">MAYUR NINA WARADE</t>
  </si>
  <si>
    <t xml:space="preserve">93833033</t>
  </si>
  <si>
    <t xml:space="preserve">BHARWAD MAHESH VANABHAI / BHAVNA MAHESH BHARVAD</t>
  </si>
  <si>
    <t xml:space="preserve">79856747</t>
  </si>
  <si>
    <t xml:space="preserve">MIHIR H PARIKH</t>
  </si>
  <si>
    <t xml:space="preserve">380015</t>
  </si>
  <si>
    <t xml:space="preserve">94720324</t>
  </si>
  <si>
    <t xml:space="preserve">SHOBHNABEN RAJNIKANT JADAV</t>
  </si>
  <si>
    <t xml:space="preserve">380052</t>
  </si>
  <si>
    <t xml:space="preserve">91283572</t>
  </si>
  <si>
    <t xml:space="preserve">ASHUTOSH SAMBHAJI GAONKAR</t>
  </si>
  <si>
    <t xml:space="preserve">76485336</t>
  </si>
  <si>
    <t xml:space="preserve">ABDULSALAM ABDUL KADER SHAIKH</t>
  </si>
  <si>
    <t xml:space="preserve">1536500</t>
  </si>
  <si>
    <t xml:space="preserve">DIPAKBHAI PREMABHAI PATEL</t>
  </si>
  <si>
    <t xml:space="preserve">396521</t>
  </si>
  <si>
    <t xml:space="preserve">89910727</t>
  </si>
  <si>
    <t xml:space="preserve">KARMARKAR SAWALARAM GOPAL / HRISHIKESH SAWALARAM KARMARKAR</t>
  </si>
  <si>
    <t xml:space="preserve">5562241</t>
  </si>
  <si>
    <t xml:space="preserve">VYAVAHARKAR YATIN RASIK / VYAVAHARKAR RASHMI YATIN / ROSHANI RAMANAND SARDESAI</t>
  </si>
  <si>
    <t xml:space="preserve">400025</t>
  </si>
  <si>
    <t xml:space="preserve">6079833</t>
  </si>
  <si>
    <t xml:space="preserve">RUPALI SHAHAJIRAO CHAVAN / SHAHAJIRAO YADU CHAVAN</t>
  </si>
  <si>
    <t xml:space="preserve">91102751</t>
  </si>
  <si>
    <t xml:space="preserve">PHOOL MOHAMMAD KHAN</t>
  </si>
  <si>
    <t xml:space="preserve">400049</t>
  </si>
  <si>
    <t xml:space="preserve">76520818</t>
  </si>
  <si>
    <t xml:space="preserve">WALHEKAR SANDEEP BALKRISHNA</t>
  </si>
  <si>
    <t xml:space="preserve">400050</t>
  </si>
  <si>
    <t xml:space="preserve">6615332</t>
  </si>
  <si>
    <t xml:space="preserve">SHOBHA SUNIL PAWAR</t>
  </si>
  <si>
    <t xml:space="preserve">84456884</t>
  </si>
  <si>
    <t xml:space="preserve">JYOTI SHASHIKANT HONAWAR / ARCHANA ATUL SANGAMNERKAR / ASHISH SHASHIKANT HONAWAR</t>
  </si>
  <si>
    <t xml:space="preserve">400052</t>
  </si>
  <si>
    <t xml:space="preserve">88312030</t>
  </si>
  <si>
    <t xml:space="preserve">JIGEESHA JAJOO</t>
  </si>
  <si>
    <t xml:space="preserve">72040018</t>
  </si>
  <si>
    <t xml:space="preserve">DNYANDEO ATMARAM KADAM / MRS.DIVYA DNYANDEO KADAM / DIVYA DNYANDEO KADAM</t>
  </si>
  <si>
    <t xml:space="preserve">6281534</t>
  </si>
  <si>
    <t xml:space="preserve">ASHOK MANGHARM HIRANANDANI / KOMAL ASHOK HIRANANDANI</t>
  </si>
  <si>
    <t xml:space="preserve">400061</t>
  </si>
  <si>
    <t xml:space="preserve">72693270</t>
  </si>
  <si>
    <t xml:space="preserve">MEHENDALE SWARUPA PRADEEP / MEHENDALE MUGDHA P</t>
  </si>
  <si>
    <t xml:space="preserve">400064</t>
  </si>
  <si>
    <t xml:space="preserve">6193651</t>
  </si>
  <si>
    <t xml:space="preserve">DHARMENDRA OMPRAKASH DUBEY</t>
  </si>
  <si>
    <t xml:space="preserve">400067</t>
  </si>
  <si>
    <t xml:space="preserve">90572701</t>
  </si>
  <si>
    <t xml:space="preserve">SHIVKUMAR / MEERA DEVI</t>
  </si>
  <si>
    <t xml:space="preserve">89356498</t>
  </si>
  <si>
    <t xml:space="preserve">PRAKASH PARTABRAI GANGWANI / LALIT PARTABRAI GANGWANI / GIRISH PARTABRAI GANGWANI</t>
  </si>
  <si>
    <t xml:space="preserve">1545389</t>
  </si>
  <si>
    <t xml:space="preserve">KEYUR V KUKADIYA HUF</t>
  </si>
  <si>
    <t xml:space="preserve">98836027</t>
  </si>
  <si>
    <t xml:space="preserve">DINESHKUMAR  PADIWAL</t>
  </si>
  <si>
    <t xml:space="preserve">98837636</t>
  </si>
  <si>
    <t xml:space="preserve">SUMANDEVI  JAIN</t>
  </si>
  <si>
    <t xml:space="preserve">98789307</t>
  </si>
  <si>
    <t xml:space="preserve">DHARMESH RAMESHCHANDRA MODI / JENIS DHARMESHKUMAR MODI</t>
  </si>
  <si>
    <t xml:space="preserve">98834405</t>
  </si>
  <si>
    <t xml:space="preserve">DHIRUBHAI M KOTADIYA HUF</t>
  </si>
  <si>
    <t xml:space="preserve">98836026</t>
  </si>
  <si>
    <t xml:space="preserve">SMRUTIPRAVA  MISHRA</t>
  </si>
  <si>
    <t xml:space="preserve">98837665</t>
  </si>
  <si>
    <t xml:space="preserve">VISMAY PIYUSH DESAI / PIYSH DINKARAAZ DESAI / PRAGATI PIYUSH DESAI</t>
  </si>
  <si>
    <t xml:space="preserve">98836897</t>
  </si>
  <si>
    <t xml:space="preserve">JAWAHARLAL  ROY</t>
  </si>
  <si>
    <t xml:space="preserve">98837760</t>
  </si>
  <si>
    <t xml:space="preserve">SUNMEET MANJEETSINGH CHOPRA / MANJEETSINGH CHOPRA</t>
  </si>
  <si>
    <t xml:space="preserve">400068</t>
  </si>
  <si>
    <t xml:space="preserve">98833781</t>
  </si>
  <si>
    <t xml:space="preserve">JAYESH NAVALCHAND SHAH</t>
  </si>
  <si>
    <t xml:space="preserve">98837829</t>
  </si>
  <si>
    <t xml:space="preserve">DHRUV MILAN GANDHI / MILANKUMAR JAYANTILAL GANDHI</t>
  </si>
  <si>
    <t xml:space="preserve">94997181</t>
  </si>
  <si>
    <t xml:space="preserve">SACHIN  YADAV</t>
  </si>
  <si>
    <t xml:space="preserve">98834143</t>
  </si>
  <si>
    <t xml:space="preserve">NACHIKET PRASHANT PATIL</t>
  </si>
  <si>
    <t xml:space="preserve">93034498</t>
  </si>
  <si>
    <t xml:space="preserve">SHONNU IDRISH HASMI</t>
  </si>
  <si>
    <t xml:space="preserve">98836424</t>
  </si>
  <si>
    <t xml:space="preserve">UJASHA JAGDISH GHELANI / ASHA J GHELANI</t>
  </si>
  <si>
    <t xml:space="preserve">77001578</t>
  </si>
  <si>
    <t xml:space="preserve">PRAFULCHANDRA GAJANANBHAI RAVAL / JYOTIBEN PRAFULCHANDRA RAVAL</t>
  </si>
  <si>
    <t xml:space="preserve">74921987</t>
  </si>
  <si>
    <t xml:space="preserve">JIGNESH RAMESHCHANDRA SHETH</t>
  </si>
  <si>
    <t xml:space="preserve">80790694</t>
  </si>
  <si>
    <t xml:space="preserve">ANIL KANAIYALAL CHANDORA</t>
  </si>
  <si>
    <t xml:space="preserve">380061</t>
  </si>
  <si>
    <t xml:space="preserve">96164726</t>
  </si>
  <si>
    <t xml:space="preserve">MEHULKUMAR SURESHKUMAR TRIVEDI</t>
  </si>
  <si>
    <t xml:space="preserve">4218790</t>
  </si>
  <si>
    <t xml:space="preserve">JOITABHAI PUNJABHAI PRAJAPATI</t>
  </si>
  <si>
    <t xml:space="preserve">383245</t>
  </si>
  <si>
    <t xml:space="preserve">77990139</t>
  </si>
  <si>
    <t xml:space="preserve">KAUSHAL THAKER</t>
  </si>
  <si>
    <t xml:space="preserve">98445182</t>
  </si>
  <si>
    <t xml:space="preserve">RAJESHKUMAR KANTILAL PATEL</t>
  </si>
  <si>
    <t xml:space="preserve">MAHESANA</t>
  </si>
  <si>
    <t xml:space="preserve">98688156</t>
  </si>
  <si>
    <t xml:space="preserve">NAVINCHANDRA KANTILAL BHAVSAR / SUDHABEN NAVINCHANDRA BHAVSAR / DEVAL AMISH BHAVSAR</t>
  </si>
  <si>
    <t xml:space="preserve">NADIAD</t>
  </si>
  <si>
    <t xml:space="preserve">73802572</t>
  </si>
  <si>
    <t xml:space="preserve">BHAILALBHAI KALYANBHAI PATEL</t>
  </si>
  <si>
    <t xml:space="preserve">84170881</t>
  </si>
  <si>
    <t xml:space="preserve">GAURI ASHOKKUMAR PAL</t>
  </si>
  <si>
    <t xml:space="preserve">DAHOD</t>
  </si>
  <si>
    <t xml:space="preserve">389151</t>
  </si>
  <si>
    <t xml:space="preserve">98525126</t>
  </si>
  <si>
    <t xml:space="preserve">CHHAYA PRAMTHESH SHAH / PRAMTHESH J SHAH</t>
  </si>
  <si>
    <t xml:space="preserve">713965</t>
  </si>
  <si>
    <t xml:space="preserve">RAMAVTAR GUPTA</t>
  </si>
  <si>
    <t xml:space="preserve">70203552</t>
  </si>
  <si>
    <t xml:space="preserve">PRANJALI NIGUDKAR</t>
  </si>
  <si>
    <t xml:space="preserve">77150280</t>
  </si>
  <si>
    <t xml:space="preserve">BHARATBHAI S MOR</t>
  </si>
  <si>
    <t xml:space="preserve">79511116</t>
  </si>
  <si>
    <t xml:space="preserve">MOHSIN ISMAIL MANSURI</t>
  </si>
  <si>
    <t xml:space="preserve">88105085</t>
  </si>
  <si>
    <t xml:space="preserve">SHARMA PUNEET SURENDRA</t>
  </si>
  <si>
    <t xml:space="preserve">97262064</t>
  </si>
  <si>
    <t xml:space="preserve">VIJAYA DADARAO BIDKAR</t>
  </si>
  <si>
    <t xml:space="preserve">6022549</t>
  </si>
  <si>
    <t xml:space="preserve">RASHMI PRADEEP PHANSE</t>
  </si>
  <si>
    <t xml:space="preserve">1753693</t>
  </si>
  <si>
    <t xml:space="preserve">SHANKARLAL S MALI HUF</t>
  </si>
  <si>
    <t xml:space="preserve">400028</t>
  </si>
  <si>
    <t xml:space="preserve">81685312</t>
  </si>
  <si>
    <t xml:space="preserve">VANITA JYOTKUMAR RUPANI</t>
  </si>
  <si>
    <t xml:space="preserve">94692238</t>
  </si>
  <si>
    <t xml:space="preserve">NASEEM SARWAR KHAN</t>
  </si>
  <si>
    <t xml:space="preserve">1873626</t>
  </si>
  <si>
    <t xml:space="preserve">LALIT PASWAN</t>
  </si>
  <si>
    <t xml:space="preserve">86062980</t>
  </si>
  <si>
    <t xml:space="preserve">MANOJKUMAR SONI / SEEMADEVI M SONI</t>
  </si>
  <si>
    <t xml:space="preserve">71201871</t>
  </si>
  <si>
    <t xml:space="preserve">BODKE BABURAO KISAN</t>
  </si>
  <si>
    <t xml:space="preserve">6271728</t>
  </si>
  <si>
    <t xml:space="preserve">CLEBINA EDNA CABRAL</t>
  </si>
  <si>
    <t xml:space="preserve">71577934</t>
  </si>
  <si>
    <t xml:space="preserve">CHAVAN MINAL SUDHIR / CHAVAN SUDHIR ANAND</t>
  </si>
  <si>
    <t xml:space="preserve">6189870</t>
  </si>
  <si>
    <t xml:space="preserve">BABITA CHETANPRAKASH BORANA</t>
  </si>
  <si>
    <t xml:space="preserve">73815886</t>
  </si>
  <si>
    <t xml:space="preserve">ROHIDAS PANDURANG UDAMALE</t>
  </si>
  <si>
    <t xml:space="preserve">98668745</t>
  </si>
  <si>
    <t xml:space="preserve">ROHIT SUNIL SURYAWANSHI</t>
  </si>
  <si>
    <t xml:space="preserve">415109</t>
  </si>
  <si>
    <t xml:space="preserve">91538409</t>
  </si>
  <si>
    <t xml:space="preserve">VAISHALI MITHUN KURADE</t>
  </si>
  <si>
    <t xml:space="preserve">415712</t>
  </si>
  <si>
    <t xml:space="preserve">98242138</t>
  </si>
  <si>
    <t xml:space="preserve">TUKARAM BABAJI PAWAR SWARNSING PRATAPRAO PAWAR</t>
  </si>
  <si>
    <t xml:space="preserve">416005</t>
  </si>
  <si>
    <t xml:space="preserve">5323547</t>
  </si>
  <si>
    <t xml:space="preserve">SHIRISH VASANTRAO GHAYALKAR</t>
  </si>
  <si>
    <t xml:space="preserve">70594988</t>
  </si>
  <si>
    <t xml:space="preserve">SHUBHECHHA RUPESH GHODPAGE</t>
  </si>
  <si>
    <t xml:space="preserve">74061066</t>
  </si>
  <si>
    <t xml:space="preserve">ZARRARAHMAD IFTEKHAR MASHHADIZARRARAHMAD IFTEKHAR MASHHADI</t>
  </si>
  <si>
    <t xml:space="preserve">392001</t>
  </si>
  <si>
    <t xml:space="preserve">71666147</t>
  </si>
  <si>
    <t xml:space="preserve">ARVIND B PRAJAPATI</t>
  </si>
  <si>
    <t xml:space="preserve">98118309</t>
  </si>
  <si>
    <t xml:space="preserve">MO IRSAD</t>
  </si>
  <si>
    <t xml:space="preserve">98394823</t>
  </si>
  <si>
    <t xml:space="preserve">KAILASHBEN NARESHKUMAR RANGWALA / NARESHKUMAR K RANGWALA</t>
  </si>
  <si>
    <t xml:space="preserve">395003</t>
  </si>
  <si>
    <t xml:space="preserve">5945094</t>
  </si>
  <si>
    <t xml:space="preserve">JIGNESHBHAI  SUTARIYA</t>
  </si>
  <si>
    <t xml:space="preserve">98444960</t>
  </si>
  <si>
    <t xml:space="preserve">POPATBHAI RANABHAI BARWALIA</t>
  </si>
  <si>
    <t xml:space="preserve">1353027</t>
  </si>
  <si>
    <t xml:space="preserve">DUMRALIYA REKHABEN HASMUKHBHAI</t>
  </si>
  <si>
    <t xml:space="preserve">98360671</t>
  </si>
  <si>
    <t xml:space="preserve">PRABHAKARBHAI BHANABHAI PATEL / VASANTIBEN P PATEL</t>
  </si>
  <si>
    <t xml:space="preserve">88488742</t>
  </si>
  <si>
    <t xml:space="preserve">LALIT  FULCHAND KATKORIA</t>
  </si>
  <si>
    <t xml:space="preserve">73851094</t>
  </si>
  <si>
    <t xml:space="preserve">ANANDA PURNAJI GAWAI</t>
  </si>
  <si>
    <t xml:space="preserve">96686479</t>
  </si>
  <si>
    <t xml:space="preserve">SANJAY PRABHAKARRAO SHINDE</t>
  </si>
  <si>
    <t xml:space="preserve">444904</t>
  </si>
  <si>
    <t xml:space="preserve">83219134</t>
  </si>
  <si>
    <t xml:space="preserve">KIRAN ARJUNDAS HABLANI / ARJUNDAS K.HABLANI</t>
  </si>
  <si>
    <t xml:space="preserve">781681</t>
  </si>
  <si>
    <t xml:space="preserve">QUAID BALA</t>
  </si>
  <si>
    <t xml:space="preserve">72412523</t>
  </si>
  <si>
    <t xml:space="preserve">ANAND AGRAWAL / MEGHA AGRAWAL</t>
  </si>
  <si>
    <t xml:space="preserve">78806024</t>
  </si>
  <si>
    <t xml:space="preserve">PRASHANT DHANIRAM KUMBHALWAR</t>
  </si>
  <si>
    <t xml:space="preserve">72820613</t>
  </si>
  <si>
    <t xml:space="preserve">REKHA ANAND RAMANI / ANAND MASHANRAM RAMANI</t>
  </si>
  <si>
    <t xml:space="preserve">77993816</t>
  </si>
  <si>
    <t xml:space="preserve">SHIVNARAYAN RAMSUKH JANGID / RAMSUKH SHANKARJI JANGID</t>
  </si>
  <si>
    <t xml:space="preserve">75588520</t>
  </si>
  <si>
    <t xml:space="preserve">LIAQUAT ALI KHAN</t>
  </si>
  <si>
    <t xml:space="preserve">4901340</t>
  </si>
  <si>
    <t xml:space="preserve">ERAVANT G YADPALWAR</t>
  </si>
  <si>
    <t xml:space="preserve">98649942</t>
  </si>
  <si>
    <t xml:space="preserve">ASHOK GULACHANDAJI PAWAR</t>
  </si>
  <si>
    <t xml:space="preserve">82711318</t>
  </si>
  <si>
    <t xml:space="preserve">KHURSHID BANO HUSAIN</t>
  </si>
  <si>
    <t xml:space="preserve">440012</t>
  </si>
  <si>
    <t xml:space="preserve">5624614</t>
  </si>
  <si>
    <t xml:space="preserve">PANKAJ SHAMRAO DANGRE</t>
  </si>
  <si>
    <t xml:space="preserve">79567173</t>
  </si>
  <si>
    <t xml:space="preserve">ASHOK RANIDAN SANCHETI</t>
  </si>
  <si>
    <t xml:space="preserve">4387514</t>
  </si>
  <si>
    <t xml:space="preserve">MALATI RAGHUNATH VIBHUTE</t>
  </si>
  <si>
    <t xml:space="preserve">415002</t>
  </si>
  <si>
    <t xml:space="preserve">73290082</t>
  </si>
  <si>
    <t xml:space="preserve">ANAS ABDULSATTAR MUSANI</t>
  </si>
  <si>
    <t xml:space="preserve">CHIPLUN</t>
  </si>
  <si>
    <t xml:space="preserve">74208153</t>
  </si>
  <si>
    <t xml:space="preserve">ADMUTHE RAJENDRA BHALCHANDRA</t>
  </si>
  <si>
    <t xml:space="preserve">SANGLI</t>
  </si>
  <si>
    <t xml:space="preserve">416415</t>
  </si>
  <si>
    <t xml:space="preserve">6557738</t>
  </si>
  <si>
    <t xml:space="preserve">NITIN ANIL AIWALE</t>
  </si>
  <si>
    <t xml:space="preserve">416416</t>
  </si>
  <si>
    <t xml:space="preserve">97221472</t>
  </si>
  <si>
    <t xml:space="preserve">PATEL GHANASHYAM LALJI</t>
  </si>
  <si>
    <t xml:space="preserve">DHULE</t>
  </si>
  <si>
    <t xml:space="preserve">424001</t>
  </si>
  <si>
    <t xml:space="preserve">5428974</t>
  </si>
  <si>
    <t xml:space="preserve">ARJUNSING</t>
  </si>
  <si>
    <t xml:space="preserve">95861169</t>
  </si>
  <si>
    <t xml:space="preserve">SUNANDA RAMESH PAVITRE / RAMESH MADHUKAR PAVITRE</t>
  </si>
  <si>
    <t xml:space="preserve">5776805</t>
  </si>
  <si>
    <t xml:space="preserve">HARSHAD VASANTRAO TENDULKAR / PALAK HARSHAD TENDULKAR</t>
  </si>
  <si>
    <t xml:space="preserve">73903987</t>
  </si>
  <si>
    <t xml:space="preserve">HETAL KAMAL SHAH</t>
  </si>
  <si>
    <t xml:space="preserve">73503091</t>
  </si>
  <si>
    <t xml:space="preserve">CHETAN PRAKASH BORANA</t>
  </si>
  <si>
    <t xml:space="preserve">73673928</t>
  </si>
  <si>
    <t xml:space="preserve">ANAND S SANDU HUF</t>
  </si>
  <si>
    <t xml:space="preserve">4716040</t>
  </si>
  <si>
    <t xml:space="preserve">KAMLESH SHANTILAL MUNOT</t>
  </si>
  <si>
    <t xml:space="preserve">94248620</t>
  </si>
  <si>
    <t xml:space="preserve">SHWETA AJIT MORE / AJIT GOVIND MORE</t>
  </si>
  <si>
    <t xml:space="preserve">77411412</t>
  </si>
  <si>
    <t xml:space="preserve">PRAVIN JAGMOHAN SOLANKY / KANCHANBEN P SOLANKY</t>
  </si>
  <si>
    <t xml:space="preserve">70822264</t>
  </si>
  <si>
    <t xml:space="preserve">AJAY VALJIBHAI ASODARIYA</t>
  </si>
  <si>
    <t xml:space="preserve">73153532</t>
  </si>
  <si>
    <t xml:space="preserve">VIKRAMSINH RAMEHSVAR PRAJAPATI</t>
  </si>
  <si>
    <t xml:space="preserve">4980485</t>
  </si>
  <si>
    <t xml:space="preserve">CHIRAG PRAVINBHAI PATEL</t>
  </si>
  <si>
    <t xml:space="preserve">96966947</t>
  </si>
  <si>
    <t xml:space="preserve">RAJEEV MANOHAR NADKARNI / SWATI RAJEEV NADKARNI / PRACHI RAJEEV NADKARNI</t>
  </si>
  <si>
    <t xml:space="preserve">3719764</t>
  </si>
  <si>
    <t xml:space="preserve">SHAHAJIRAO YADU CHAVAN</t>
  </si>
  <si>
    <t xml:space="preserve">6078214</t>
  </si>
  <si>
    <t xml:space="preserve">RAMPRASAD GUPTA</t>
  </si>
  <si>
    <t xml:space="preserve">74996915</t>
  </si>
  <si>
    <t xml:space="preserve">ALVARES CHRISTOPHER / ALVARES JENNIFER CHRISTOPHER</t>
  </si>
  <si>
    <t xml:space="preserve">6069916</t>
  </si>
  <si>
    <t xml:space="preserve">MUKESH JHANGIANI / RITU JHANGIANI</t>
  </si>
  <si>
    <t xml:space="preserve">643537</t>
  </si>
  <si>
    <t xml:space="preserve">URMIREKHA BOSE</t>
  </si>
  <si>
    <t xml:space="preserve">70719947</t>
  </si>
  <si>
    <t xml:space="preserve">MANJUBEN MAHOBATSINH SOLANKI</t>
  </si>
  <si>
    <t xml:space="preserve">98682635</t>
  </si>
  <si>
    <t xml:space="preserve">ANKIT KANTILAL PRAJAPATI</t>
  </si>
  <si>
    <t xml:space="preserve">78496764</t>
  </si>
  <si>
    <t xml:space="preserve">BHARATBHAI MOTIBHAI PRAJAPATI / SANGITABEN BHARATBHAI PRAJAPATI</t>
  </si>
  <si>
    <t xml:space="preserve">IDAR</t>
  </si>
  <si>
    <t xml:space="preserve">76102948</t>
  </si>
  <si>
    <t xml:space="preserve">ANAND RAMESHBHAI PATEL</t>
  </si>
  <si>
    <t xml:space="preserve">77586693</t>
  </si>
  <si>
    <t xml:space="preserve">NITINKUMAR KANTILAL PATEL</t>
  </si>
  <si>
    <t xml:space="preserve">98688159</t>
  </si>
  <si>
    <t xml:space="preserve">VAIBHAV BUNGOLWS OWNERS ASSOCIATION</t>
  </si>
  <si>
    <t xml:space="preserve">388001</t>
  </si>
  <si>
    <t xml:space="preserve">6378502</t>
  </si>
  <si>
    <t xml:space="preserve">CHANDRAKANT POPATLAL BHAVSAR</t>
  </si>
  <si>
    <t xml:space="preserve">89518372</t>
  </si>
  <si>
    <t xml:space="preserve">RANJANBEN BHOGILAL PATEL / KAVITA BHOGILAL PATEL</t>
  </si>
  <si>
    <t xml:space="preserve">390018</t>
  </si>
  <si>
    <t xml:space="preserve">92127619</t>
  </si>
  <si>
    <t xml:space="preserve">VAGHELA SURESHBHAI</t>
  </si>
  <si>
    <t xml:space="preserve">95688068</t>
  </si>
  <si>
    <t xml:space="preserve">KALPANABEN D KATHERIYA</t>
  </si>
  <si>
    <t xml:space="preserve">81429500</t>
  </si>
  <si>
    <t xml:space="preserve">JATINBHAI NAGARDAS NATHWANI / KALPANABEN JATINBHAI NATHWANI</t>
  </si>
  <si>
    <t xml:space="preserve">72350891</t>
  </si>
  <si>
    <t xml:space="preserve">MUDIT KUMAR KANTILAL</t>
  </si>
  <si>
    <t xml:space="preserve">395001</t>
  </si>
  <si>
    <t xml:space="preserve">90551061</t>
  </si>
  <si>
    <t xml:space="preserve">RAHUL PAWAN JHAWAR</t>
  </si>
  <si>
    <t xml:space="preserve">4765181</t>
  </si>
  <si>
    <t xml:space="preserve">MANISH PRAVINBHAI NAROLA</t>
  </si>
  <si>
    <t xml:space="preserve">78174945</t>
  </si>
  <si>
    <t xml:space="preserve">HIREN C KABARIA</t>
  </si>
  <si>
    <t xml:space="preserve">74739574</t>
  </si>
  <si>
    <t xml:space="preserve">SHWETA  SHARMA</t>
  </si>
  <si>
    <t xml:space="preserve">452002</t>
  </si>
  <si>
    <t xml:space="preserve">91025544</t>
  </si>
  <si>
    <t xml:space="preserve">SARASWATI BAI GATTANI</t>
  </si>
  <si>
    <t xml:space="preserve">2198961</t>
  </si>
  <si>
    <t xml:space="preserve">RAGHAV NAGAR</t>
  </si>
  <si>
    <t xml:space="preserve">UJJAIN</t>
  </si>
  <si>
    <t xml:space="preserve">456010</t>
  </si>
  <si>
    <t xml:space="preserve">85293801</t>
  </si>
  <si>
    <t xml:space="preserve">SANGEETA AGARWAL</t>
  </si>
  <si>
    <t xml:space="preserve">GWALIOR</t>
  </si>
  <si>
    <t xml:space="preserve">474009</t>
  </si>
  <si>
    <t xml:space="preserve">5862921</t>
  </si>
  <si>
    <t xml:space="preserve">MEETA SAHU</t>
  </si>
  <si>
    <t xml:space="preserve">75233621</t>
  </si>
  <si>
    <t xml:space="preserve">SATISH KUMAR GATTANI</t>
  </si>
  <si>
    <t xml:space="preserve">75645138</t>
  </si>
  <si>
    <t xml:space="preserve">AAKASH  MISHRA</t>
  </si>
  <si>
    <t xml:space="preserve">78482429</t>
  </si>
  <si>
    <t xml:space="preserve">SEETARAM  KIRAR</t>
  </si>
  <si>
    <t xml:space="preserve">94945035</t>
  </si>
  <si>
    <t xml:space="preserve">BRAJESH CHANDRA CHAUDHARY</t>
  </si>
  <si>
    <t xml:space="preserve">73833796</t>
  </si>
  <si>
    <t xml:space="preserve">ISHAK  KHAN</t>
  </si>
  <si>
    <t xml:space="preserve">95164681</t>
  </si>
  <si>
    <t xml:space="preserve">DALJEET SINGH BEDI</t>
  </si>
  <si>
    <t xml:space="preserve">96830905</t>
  </si>
  <si>
    <t xml:space="preserve">RAMKUMAR DEWANGAN / PARVATI DEWANGAN</t>
  </si>
  <si>
    <t xml:space="preserve">5963582</t>
  </si>
  <si>
    <t xml:space="preserve">AKSHAY GOLCHHA</t>
  </si>
  <si>
    <t xml:space="preserve">2052309</t>
  </si>
  <si>
    <t xml:space="preserve">MADHAV DAS NATHANI / NEELAM NATHANI</t>
  </si>
  <si>
    <t xml:space="preserve">77368926</t>
  </si>
  <si>
    <t xml:space="preserve">IMRAN NOORMAMAD KAIDA</t>
  </si>
  <si>
    <t xml:space="preserve">RAJKOT</t>
  </si>
  <si>
    <t xml:space="preserve">360001</t>
  </si>
  <si>
    <t xml:space="preserve">4678916</t>
  </si>
  <si>
    <t xml:space="preserve">NAZAH MOHAMEDRAJA VARTEJI / MOHAMEDRAJA BACHUBHAI VARTEJI</t>
  </si>
  <si>
    <t xml:space="preserve">2520487</t>
  </si>
  <si>
    <t xml:space="preserve">BHARATBHAI NAGJIBHAI PARMAR</t>
  </si>
  <si>
    <t xml:space="preserve">97389462</t>
  </si>
  <si>
    <t xml:space="preserve">RADHA NATHA RABARI / VIJU RADHA RABARI</t>
  </si>
  <si>
    <t xml:space="preserve">ANJAR  (GUJARAT)</t>
  </si>
  <si>
    <t xml:space="preserve">94236760</t>
  </si>
  <si>
    <t xml:space="preserve">SONALBEN RAJESH GANDHI / KIRIT MAHASUKHLAL SANGHAVI</t>
  </si>
  <si>
    <t xml:space="preserve">98566953</t>
  </si>
  <si>
    <t xml:space="preserve">AVINASH VIJAY CHOPDE / PRAJAKTA AVINASH CHOPDE</t>
  </si>
  <si>
    <t xml:space="preserve">4664257</t>
  </si>
  <si>
    <t xml:space="preserve">NITIN GOPALRAO DESHMUKH</t>
  </si>
  <si>
    <t xml:space="preserve">91111944</t>
  </si>
  <si>
    <t xml:space="preserve">SAURABH ASHOKRAO BABHULKAR</t>
  </si>
  <si>
    <t xml:space="preserve">87794224</t>
  </si>
  <si>
    <t xml:space="preserve">GOUTAM BHATTACHARJEE</t>
  </si>
  <si>
    <t xml:space="preserve">1079094</t>
  </si>
  <si>
    <t xml:space="preserve">BHANWAR SINGH CHELAWAT / SUDHIR  CHELAWAT</t>
  </si>
  <si>
    <t xml:space="preserve">84787366</t>
  </si>
  <si>
    <t xml:space="preserve">NEHA MUKESH MADHYAN / VAZIRANI ANITA SHYAM / SHYAM GAGANDAS VAZIRANI</t>
  </si>
  <si>
    <t xml:space="preserve">3612734</t>
  </si>
  <si>
    <t xml:space="preserve">SONU MADHOGARIA</t>
  </si>
  <si>
    <t xml:space="preserve">74908558</t>
  </si>
  <si>
    <t xml:space="preserve">RAMPYARI  KASHYAP / HEMANT  KASHYAP</t>
  </si>
  <si>
    <t xml:space="preserve">92071303</t>
  </si>
  <si>
    <t xml:space="preserve">RAJESH KUMAR CHOUDHARY</t>
  </si>
  <si>
    <t xml:space="preserve">RANCHI</t>
  </si>
  <si>
    <t xml:space="preserve">834003</t>
  </si>
  <si>
    <t xml:space="preserve">3091714</t>
  </si>
  <si>
    <t xml:space="preserve">DINKAR VISHNU TAMORE</t>
  </si>
  <si>
    <t xml:space="preserve">97408875</t>
  </si>
  <si>
    <t xml:space="preserve">ASHOK KUMAR GUPTA / SUNITA GUPTA</t>
  </si>
  <si>
    <t xml:space="preserve">71969150</t>
  </si>
  <si>
    <t xml:space="preserve">USHA PUSHPASHEEL PALEKAR</t>
  </si>
  <si>
    <t xml:space="preserve">72451934</t>
  </si>
  <si>
    <t xml:space="preserve">RAVAN SHANKAR PUND</t>
  </si>
  <si>
    <t xml:space="preserve">88410438</t>
  </si>
  <si>
    <t xml:space="preserve">SAYKAR  NILESH  NIVRUTTI</t>
  </si>
  <si>
    <t xml:space="preserve">3573347</t>
  </si>
  <si>
    <t xml:space="preserve">SHRINIWAS IRAYYA GUTTIKONDA</t>
  </si>
  <si>
    <t xml:space="preserve">78739912</t>
  </si>
  <si>
    <t xml:space="preserve">MAHESH RAMANLAL DAWADA</t>
  </si>
  <si>
    <t xml:space="preserve">NATEPUTE</t>
  </si>
  <si>
    <t xml:space="preserve">413109</t>
  </si>
  <si>
    <t xml:space="preserve">70720010</t>
  </si>
  <si>
    <t xml:space="preserve">CHHAYA SANTOSH RATNPARKHI</t>
  </si>
  <si>
    <t xml:space="preserve">75884377</t>
  </si>
  <si>
    <t xml:space="preserve">ARJUN DATTA PAWAR</t>
  </si>
  <si>
    <t xml:space="preserve">93592868</t>
  </si>
  <si>
    <t xml:space="preserve">SUDHIR R WANJARI</t>
  </si>
  <si>
    <t xml:space="preserve">440015</t>
  </si>
  <si>
    <t xml:space="preserve">2357534</t>
  </si>
  <si>
    <t xml:space="preserve">DIVYESH ASHOK SUTAR</t>
  </si>
  <si>
    <t xml:space="preserve">416002</t>
  </si>
  <si>
    <t xml:space="preserve">71511551</t>
  </si>
  <si>
    <t xml:space="preserve">VED GOPAL HANSRAJ / VED RUPALI GOPAL</t>
  </si>
  <si>
    <t xml:space="preserve">6241920</t>
  </si>
  <si>
    <t xml:space="preserve">CHETAN LALITKUMAR JAIN</t>
  </si>
  <si>
    <t xml:space="preserve">71878890</t>
  </si>
  <si>
    <t xml:space="preserve">NARENDRA NILKANTH MANE</t>
  </si>
  <si>
    <t xml:space="preserve">88310530</t>
  </si>
  <si>
    <t xml:space="preserve">DIWAN PRASAD MADHAV / DIWAN MANJUSHA PRASAD</t>
  </si>
  <si>
    <t xml:space="preserve">5469221</t>
  </si>
  <si>
    <t xml:space="preserve">KADIR SIKANDAR MUJAWAR</t>
  </si>
  <si>
    <t xml:space="preserve">87245102</t>
  </si>
  <si>
    <t xml:space="preserve">RUPALI MAHENDRA DHAKAD</t>
  </si>
  <si>
    <t xml:space="preserve">77849071</t>
  </si>
  <si>
    <t xml:space="preserve">HEMLATA GOPAL PATIL</t>
  </si>
  <si>
    <t xml:space="preserve">6997235</t>
  </si>
  <si>
    <t xml:space="preserve">KISHOR RAMCHANDRA JANGALE</t>
  </si>
  <si>
    <t xml:space="preserve">3814800</t>
  </si>
  <si>
    <t xml:space="preserve">SWAPNIL SADANAND WANI</t>
  </si>
  <si>
    <t xml:space="preserve">74537254</t>
  </si>
  <si>
    <t xml:space="preserve">BHATU D CHAUDHARI</t>
  </si>
  <si>
    <t xml:space="preserve">96431550</t>
  </si>
  <si>
    <t xml:space="preserve">SHAIKH QAISAR SHAIKH HAJJ</t>
  </si>
  <si>
    <t xml:space="preserve">85387261</t>
  </si>
  <si>
    <t xml:space="preserve">RAJENDRA GOPALRAO BORIKAR</t>
  </si>
  <si>
    <t xml:space="preserve">431005</t>
  </si>
  <si>
    <t xml:space="preserve">77518118</t>
  </si>
  <si>
    <t xml:space="preserve">MITALI JAWAHAR KHODANI</t>
  </si>
  <si>
    <t xml:space="preserve">3818156</t>
  </si>
  <si>
    <t xml:space="preserve">KOCHIRKAR RAKESH GANPAT</t>
  </si>
  <si>
    <t xml:space="preserve">6274918</t>
  </si>
  <si>
    <t xml:space="preserve">PRAVIN RAJENDRA KHEDEKAR</t>
  </si>
  <si>
    <t xml:space="preserve">72548722</t>
  </si>
  <si>
    <t xml:space="preserve">KIRTI GIRDHARLAL DHRUV / CHHAYA KIRTI DHRUV</t>
  </si>
  <si>
    <t xml:space="preserve">71432483</t>
  </si>
  <si>
    <t xml:space="preserve">MANISH M SHAH</t>
  </si>
  <si>
    <t xml:space="preserve">400066</t>
  </si>
  <si>
    <t xml:space="preserve">98133097</t>
  </si>
  <si>
    <t xml:space="preserve">AMITA RAJESH SHAH / RAJESH JAYANTILAL SHAH</t>
  </si>
  <si>
    <t xml:space="preserve">74289201</t>
  </si>
  <si>
    <t xml:space="preserve">MUKUND M RISALDAR / CHITRA MUKUND RISALDAR</t>
  </si>
  <si>
    <t xml:space="preserve">684700</t>
  </si>
  <si>
    <t xml:space="preserve">IFTEKHARUL HAQUE ABDUL SAMAD</t>
  </si>
  <si>
    <t xml:space="preserve">94930116</t>
  </si>
  <si>
    <t xml:space="preserve">DILIPSINGH PADAMSINGH RAJPUT</t>
  </si>
  <si>
    <t xml:space="preserve">4666007</t>
  </si>
  <si>
    <t xml:space="preserve">AJIT HANMANT MANE</t>
  </si>
  <si>
    <t xml:space="preserve">KARAD</t>
  </si>
  <si>
    <t xml:space="preserve">85084608</t>
  </si>
  <si>
    <t xml:space="preserve">ASHFAQUE MEHMOOD TAMBE</t>
  </si>
  <si>
    <t xml:space="preserve">75783482</t>
  </si>
  <si>
    <t xml:space="preserve">SHRISHAIL SHARNAPPA ADAKE</t>
  </si>
  <si>
    <t xml:space="preserve">4760603</t>
  </si>
  <si>
    <t xml:space="preserve">CHITNIS UMESHCHANDRA KRISHNAJI / VAISHALI UMESHCHANDRA CHITNIS</t>
  </si>
  <si>
    <t xml:space="preserve">72869880</t>
  </si>
  <si>
    <t xml:space="preserve">JAVED IQBAL ATTAR</t>
  </si>
  <si>
    <t xml:space="preserve">72031603</t>
  </si>
  <si>
    <t xml:space="preserve">BHOKARE  ABDULHAMID HANIFSAHEB / NURULAMIN AHAMID BHOKARE / BHOKARE SAEEDAHMED ABDULHAMID</t>
  </si>
  <si>
    <t xml:space="preserve">4022944</t>
  </si>
  <si>
    <t xml:space="preserve">PIYUSH PRASAD BONDRE</t>
  </si>
  <si>
    <t xml:space="preserve">90776507</t>
  </si>
  <si>
    <t xml:space="preserve">KOKANE  SUNIL VISHNU</t>
  </si>
  <si>
    <t xml:space="preserve">5254470</t>
  </si>
  <si>
    <t xml:space="preserve">KALPESH DEVIDAS SHARDUL</t>
  </si>
  <si>
    <t xml:space="preserve">83324836</t>
  </si>
  <si>
    <t xml:space="preserve">PRAVIN BHATU SHINDE</t>
  </si>
  <si>
    <t xml:space="preserve">89359714</t>
  </si>
  <si>
    <t xml:space="preserve">PRADIPKUMAR SUBODHCHANDRA SHAH</t>
  </si>
  <si>
    <t xml:space="preserve">96570454</t>
  </si>
  <si>
    <t xml:space="preserve">PRACHI JOSHI / JAGRUTI OMKAR JOSHI</t>
  </si>
  <si>
    <t xml:space="preserve">84769344</t>
  </si>
  <si>
    <t xml:space="preserve">KHANGARMAL CHUNILAL MISTRY</t>
  </si>
  <si>
    <t xml:space="preserve">1583574</t>
  </si>
  <si>
    <t xml:space="preserve">PRABHUDAS TRIBHUVANDAS YADAV</t>
  </si>
  <si>
    <t xml:space="preserve">1791958</t>
  </si>
  <si>
    <t xml:space="preserve">MAHARSHI SAUMIT PANDYA</t>
  </si>
  <si>
    <t xml:space="preserve">95038546</t>
  </si>
  <si>
    <t xml:space="preserve">KAMALABEN MUKUNDRAY ANAND / BHASKAR MUKUNDRAY ANAND</t>
  </si>
  <si>
    <t xml:space="preserve">GANDHINAGAR (GUJRAT)</t>
  </si>
  <si>
    <t xml:space="preserve">382721</t>
  </si>
  <si>
    <t xml:space="preserve">96304999</t>
  </si>
  <si>
    <t xml:space="preserve">BABUJI VARDAJI VANJARA</t>
  </si>
  <si>
    <t xml:space="preserve">78528122</t>
  </si>
  <si>
    <t xml:space="preserve">DALPATSINH MEVAJI THAKOR / ALPESHJI PRAVINJI THAKOR</t>
  </si>
  <si>
    <t xml:space="preserve">93366887</t>
  </si>
  <si>
    <t xml:space="preserve">NATVARBHAI LALLUBHAI PATEL</t>
  </si>
  <si>
    <t xml:space="preserve">82157198</t>
  </si>
  <si>
    <t xml:space="preserve">NANDISH KIRITBHAI PATEL / DHARMISTHABEN KIRITBHAI PATEL</t>
  </si>
  <si>
    <t xml:space="preserve">72820504</t>
  </si>
  <si>
    <t xml:space="preserve">SMT. PATEL REKHABEN ARUNBHAI / ARUNBHAI NARANBHAI PATEL</t>
  </si>
  <si>
    <t xml:space="preserve">6377466</t>
  </si>
  <si>
    <t xml:space="preserve">VIVEK RAJNIKANT SHETH</t>
  </si>
  <si>
    <t xml:space="preserve">GODHRA</t>
  </si>
  <si>
    <t xml:space="preserve">90594637</t>
  </si>
  <si>
    <t xml:space="preserve">RAJNIKANT AMBALAL SHAH</t>
  </si>
  <si>
    <t xml:space="preserve">BARODA - GUJARAT</t>
  </si>
  <si>
    <t xml:space="preserve">73457286</t>
  </si>
  <si>
    <t xml:space="preserve">SABALOO KHAN</t>
  </si>
  <si>
    <t xml:space="preserve">88485427</t>
  </si>
  <si>
    <t xml:space="preserve">DHRUPADKUMAR VINODBHAI VAVADIYA</t>
  </si>
  <si>
    <t xml:space="preserve">394107</t>
  </si>
  <si>
    <t xml:space="preserve">95055379</t>
  </si>
  <si>
    <t xml:space="preserve">MANKARBHAI  RATHV</t>
  </si>
  <si>
    <t xml:space="preserve">92060972</t>
  </si>
  <si>
    <t xml:space="preserve">DIPESH NAVINCHANDRA GALIYAWALA / NIMISHA DIPESHKUMAR GALIYAWALA</t>
  </si>
  <si>
    <t xml:space="preserve">395002</t>
  </si>
  <si>
    <t xml:space="preserve">97896411</t>
  </si>
  <si>
    <t xml:space="preserve">DIGAN RAMESHBHAI NAVADIYA</t>
  </si>
  <si>
    <t xml:space="preserve">94330585</t>
  </si>
  <si>
    <t xml:space="preserve">PINKALBEN PARESHBHAI GOTI</t>
  </si>
  <si>
    <t xml:space="preserve">82002588</t>
  </si>
  <si>
    <t xml:space="preserve">BHAVESHKUMAR MANSUKHBHAI AKBARI</t>
  </si>
  <si>
    <t xml:space="preserve">75825848</t>
  </si>
  <si>
    <t xml:space="preserve">AKBARALI  SAIYAD</t>
  </si>
  <si>
    <t xml:space="preserve">8758184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1308324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1308123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11308126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1</v>
      </c>
      <c r="H5" s="0" t="n">
        <v>1</v>
      </c>
      <c r="I5" s="1" t="n">
        <v>211308129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s">
        <v>19</v>
      </c>
      <c r="G6" s="0" t="n">
        <v>0.1</v>
      </c>
      <c r="H6" s="0" t="n">
        <v>1</v>
      </c>
      <c r="I6" s="1" t="n">
        <v>211308132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8</v>
      </c>
      <c r="F7" s="0" t="s">
        <v>22</v>
      </c>
      <c r="G7" s="0" t="n">
        <v>0.1</v>
      </c>
      <c r="H7" s="0" t="n">
        <v>1</v>
      </c>
      <c r="I7" s="1" t="n">
        <v>211308135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25</v>
      </c>
      <c r="F8" s="0" t="s">
        <v>26</v>
      </c>
      <c r="G8" s="0" t="n">
        <v>0.1</v>
      </c>
      <c r="H8" s="0" t="n">
        <v>1</v>
      </c>
      <c r="I8" s="1" t="n">
        <v>211308199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29</v>
      </c>
      <c r="F9" s="0" t="s">
        <v>30</v>
      </c>
      <c r="G9" s="0" t="n">
        <v>0.1</v>
      </c>
      <c r="H9" s="0" t="n">
        <v>1</v>
      </c>
      <c r="I9" s="1" t="n">
        <v>211308259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29</v>
      </c>
      <c r="F10" s="0" t="n">
        <v>400092</v>
      </c>
      <c r="G10" s="0" t="n">
        <v>0.1</v>
      </c>
      <c r="H10" s="0" t="n">
        <v>1</v>
      </c>
      <c r="I10" s="1" t="n">
        <v>211308262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29</v>
      </c>
      <c r="F11" s="0" t="s">
        <v>35</v>
      </c>
      <c r="G11" s="0" t="n">
        <v>0.1</v>
      </c>
      <c r="H11" s="0" t="n">
        <v>1</v>
      </c>
      <c r="I11" s="1" t="n">
        <v>211308265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29</v>
      </c>
      <c r="F12" s="0" t="s">
        <v>38</v>
      </c>
      <c r="G12" s="0" t="n">
        <v>0.1</v>
      </c>
      <c r="H12" s="0" t="n">
        <v>1</v>
      </c>
      <c r="I12" s="1" t="n">
        <v>211308268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29</v>
      </c>
      <c r="F13" s="0" t="s">
        <v>41</v>
      </c>
      <c r="G13" s="0" t="n">
        <v>0.1</v>
      </c>
      <c r="H13" s="0" t="n">
        <v>1</v>
      </c>
      <c r="I13" s="1" t="n">
        <v>211308271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29</v>
      </c>
      <c r="F14" s="0" t="s">
        <v>44</v>
      </c>
      <c r="G14" s="0" t="n">
        <v>0.1</v>
      </c>
      <c r="H14" s="0" t="n">
        <v>1</v>
      </c>
      <c r="I14" s="1" t="n">
        <v>211308274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47</v>
      </c>
      <c r="F15" s="0" t="s">
        <v>48</v>
      </c>
      <c r="G15" s="0" t="n">
        <v>0.1</v>
      </c>
      <c r="H15" s="0" t="n">
        <v>1</v>
      </c>
      <c r="I15" s="1" t="n">
        <v>211308277</v>
      </c>
      <c r="J15" s="0" t="s">
        <v>49</v>
      </c>
    </row>
    <row r="16" customFormat="false" ht="15" hidden="false" customHeight="false" outlineLevel="0" collapsed="false">
      <c r="A16" s="0" t="s">
        <v>50</v>
      </c>
      <c r="E16" s="0" t="s">
        <v>47</v>
      </c>
      <c r="F16" s="0" t="s">
        <v>51</v>
      </c>
      <c r="G16" s="0" t="n">
        <v>0.1</v>
      </c>
      <c r="H16" s="0" t="n">
        <v>1</v>
      </c>
      <c r="I16" s="1" t="n">
        <v>211308280</v>
      </c>
      <c r="J16" s="0" t="s">
        <v>52</v>
      </c>
    </row>
    <row r="17" customFormat="false" ht="15" hidden="false" customHeight="false" outlineLevel="0" collapsed="false">
      <c r="A17" s="0" t="s">
        <v>53</v>
      </c>
      <c r="E17" s="0" t="s">
        <v>47</v>
      </c>
      <c r="F17" s="0" t="s">
        <v>54</v>
      </c>
      <c r="G17" s="0" t="n">
        <v>0.1</v>
      </c>
      <c r="H17" s="0" t="n">
        <v>1</v>
      </c>
      <c r="I17" s="1" t="n">
        <v>211308286</v>
      </c>
      <c r="J17" s="0" t="s">
        <v>55</v>
      </c>
    </row>
    <row r="18" customFormat="false" ht="15" hidden="false" customHeight="false" outlineLevel="0" collapsed="false">
      <c r="A18" s="0" t="s">
        <v>56</v>
      </c>
      <c r="E18" s="0" t="s">
        <v>47</v>
      </c>
      <c r="F18" s="0" t="s">
        <v>57</v>
      </c>
      <c r="G18" s="0" t="n">
        <v>0.1</v>
      </c>
      <c r="H18" s="0" t="n">
        <v>1</v>
      </c>
      <c r="I18" s="1" t="n">
        <v>211308289</v>
      </c>
      <c r="J18" s="0" t="s">
        <v>58</v>
      </c>
    </row>
    <row r="19" customFormat="false" ht="15" hidden="false" customHeight="false" outlineLevel="0" collapsed="false">
      <c r="A19" s="0" t="s">
        <v>59</v>
      </c>
      <c r="E19" s="0" t="s">
        <v>47</v>
      </c>
      <c r="F19" s="0" t="s">
        <v>60</v>
      </c>
      <c r="G19" s="0" t="n">
        <v>0.1</v>
      </c>
      <c r="H19" s="0" t="n">
        <v>1</v>
      </c>
      <c r="I19" s="1" t="n">
        <v>211308292</v>
      </c>
      <c r="J19" s="0" t="s">
        <v>61</v>
      </c>
    </row>
    <row r="20" customFormat="false" ht="15" hidden="false" customHeight="false" outlineLevel="0" collapsed="false">
      <c r="A20" s="0" t="s">
        <v>62</v>
      </c>
      <c r="E20" s="0" t="s">
        <v>47</v>
      </c>
      <c r="F20" s="0" t="s">
        <v>60</v>
      </c>
      <c r="G20" s="0" t="n">
        <v>0.1</v>
      </c>
      <c r="H20" s="0" t="n">
        <v>1</v>
      </c>
      <c r="I20" s="1" t="n">
        <v>211308295</v>
      </c>
      <c r="J20" s="0" t="s">
        <v>63</v>
      </c>
    </row>
    <row r="21" customFormat="false" ht="15" hidden="false" customHeight="false" outlineLevel="0" collapsed="false">
      <c r="A21" s="0" t="s">
        <v>64</v>
      </c>
      <c r="E21" s="0" t="s">
        <v>47</v>
      </c>
      <c r="F21" s="0" t="s">
        <v>65</v>
      </c>
      <c r="G21" s="0" t="n">
        <v>0.1</v>
      </c>
      <c r="H21" s="0" t="n">
        <v>1</v>
      </c>
      <c r="I21" s="1" t="n">
        <v>211308298</v>
      </c>
      <c r="J21" s="0" t="s">
        <v>66</v>
      </c>
    </row>
    <row r="22" customFormat="false" ht="15" hidden="false" customHeight="false" outlineLevel="0" collapsed="false">
      <c r="A22" s="0" t="s">
        <v>67</v>
      </c>
      <c r="E22" s="0" t="s">
        <v>68</v>
      </c>
      <c r="F22" s="0" t="s">
        <v>65</v>
      </c>
      <c r="G22" s="0" t="n">
        <v>0.1</v>
      </c>
      <c r="H22" s="0" t="n">
        <v>1</v>
      </c>
      <c r="I22" s="1" t="n">
        <v>211308301</v>
      </c>
      <c r="J22" s="0" t="s">
        <v>69</v>
      </c>
    </row>
    <row r="23" customFormat="false" ht="15" hidden="false" customHeight="false" outlineLevel="0" collapsed="false">
      <c r="A23" s="0" t="s">
        <v>70</v>
      </c>
      <c r="E23" s="0" t="s">
        <v>47</v>
      </c>
      <c r="F23" s="0" t="s">
        <v>65</v>
      </c>
      <c r="G23" s="0" t="n">
        <v>0.1</v>
      </c>
      <c r="H23" s="0" t="n">
        <v>1</v>
      </c>
      <c r="I23" s="1" t="n">
        <v>211308304</v>
      </c>
      <c r="J23" s="0" t="s">
        <v>71</v>
      </c>
    </row>
    <row r="24" customFormat="false" ht="15" hidden="false" customHeight="false" outlineLevel="0" collapsed="false">
      <c r="A24" s="0" t="s">
        <v>72</v>
      </c>
      <c r="E24" s="0" t="s">
        <v>25</v>
      </c>
      <c r="F24" s="0" t="s">
        <v>26</v>
      </c>
      <c r="G24" s="0" t="n">
        <v>0.1</v>
      </c>
      <c r="H24" s="0" t="n">
        <v>1</v>
      </c>
      <c r="I24" s="1" t="n">
        <v>211308200</v>
      </c>
      <c r="J24" s="0" t="s">
        <v>73</v>
      </c>
    </row>
    <row r="25" customFormat="false" ht="15" hidden="false" customHeight="false" outlineLevel="0" collapsed="false">
      <c r="A25" s="0" t="s">
        <v>74</v>
      </c>
      <c r="E25" s="0" t="s">
        <v>29</v>
      </c>
      <c r="F25" s="0" t="s">
        <v>30</v>
      </c>
      <c r="G25" s="0" t="n">
        <v>0.1</v>
      </c>
      <c r="H25" s="0" t="n">
        <v>1</v>
      </c>
      <c r="I25" s="1" t="n">
        <v>211308260</v>
      </c>
      <c r="J25" s="0" t="s">
        <v>75</v>
      </c>
    </row>
    <row r="26" customFormat="false" ht="15" hidden="false" customHeight="false" outlineLevel="0" collapsed="false">
      <c r="A26" s="0" t="s">
        <v>76</v>
      </c>
      <c r="E26" s="0" t="s">
        <v>29</v>
      </c>
      <c r="F26" s="0" t="s">
        <v>35</v>
      </c>
      <c r="G26" s="0" t="n">
        <v>0.1</v>
      </c>
      <c r="H26" s="0" t="n">
        <v>1</v>
      </c>
      <c r="I26" s="1" t="n">
        <v>211308263</v>
      </c>
      <c r="J26" s="0" t="s">
        <v>77</v>
      </c>
    </row>
    <row r="27" customFormat="false" ht="15" hidden="false" customHeight="false" outlineLevel="0" collapsed="false">
      <c r="A27" s="0" t="s">
        <v>78</v>
      </c>
      <c r="E27" s="0" t="s">
        <v>47</v>
      </c>
      <c r="F27" s="0" t="s">
        <v>79</v>
      </c>
      <c r="G27" s="0" t="n">
        <v>0.1</v>
      </c>
      <c r="H27" s="0" t="n">
        <v>1</v>
      </c>
      <c r="I27" s="1" t="n">
        <v>211308283</v>
      </c>
      <c r="J27" s="0" t="s">
        <v>80</v>
      </c>
    </row>
    <row r="28" customFormat="false" ht="15" hidden="false" customHeight="false" outlineLevel="0" collapsed="false">
      <c r="A28" s="0" t="s">
        <v>81</v>
      </c>
      <c r="E28" s="0" t="s">
        <v>82</v>
      </c>
      <c r="F28" s="0" t="s">
        <v>83</v>
      </c>
      <c r="G28" s="0" t="n">
        <v>0.1</v>
      </c>
      <c r="H28" s="0" t="n">
        <v>1</v>
      </c>
      <c r="I28" s="1" t="n">
        <v>211308408</v>
      </c>
      <c r="J28" s="0" t="s">
        <v>84</v>
      </c>
    </row>
    <row r="29" customFormat="false" ht="15" hidden="false" customHeight="false" outlineLevel="0" collapsed="false">
      <c r="A29" s="0" t="s">
        <v>85</v>
      </c>
      <c r="E29" s="0" t="s">
        <v>86</v>
      </c>
      <c r="F29" s="0" t="s">
        <v>87</v>
      </c>
      <c r="G29" s="0" t="n">
        <v>0.1</v>
      </c>
      <c r="H29" s="0" t="n">
        <v>1</v>
      </c>
      <c r="I29" s="1" t="n">
        <v>211308411</v>
      </c>
      <c r="J29" s="0" t="s">
        <v>88</v>
      </c>
    </row>
    <row r="30" customFormat="false" ht="15" hidden="false" customHeight="false" outlineLevel="0" collapsed="false">
      <c r="A30" s="0" t="s">
        <v>89</v>
      </c>
      <c r="E30" s="0" t="s">
        <v>90</v>
      </c>
      <c r="F30" s="0" t="s">
        <v>91</v>
      </c>
      <c r="G30" s="0" t="n">
        <v>0.1</v>
      </c>
      <c r="H30" s="0" t="n">
        <v>1</v>
      </c>
      <c r="I30" s="1" t="n">
        <v>211308414</v>
      </c>
      <c r="J30" s="0" t="s">
        <v>92</v>
      </c>
    </row>
    <row r="31" customFormat="false" ht="15" hidden="false" customHeight="false" outlineLevel="0" collapsed="false">
      <c r="A31" s="0" t="s">
        <v>93</v>
      </c>
      <c r="E31" s="0" t="s">
        <v>94</v>
      </c>
      <c r="F31" s="0" t="s">
        <v>95</v>
      </c>
      <c r="G31" s="0" t="n">
        <v>0.1</v>
      </c>
      <c r="H31" s="0" t="n">
        <v>1</v>
      </c>
      <c r="I31" s="1" t="n">
        <v>211308417</v>
      </c>
      <c r="J31" s="0" t="s">
        <v>96</v>
      </c>
    </row>
    <row r="32" customFormat="false" ht="15" hidden="false" customHeight="false" outlineLevel="0" collapsed="false">
      <c r="A32" s="0" t="s">
        <v>97</v>
      </c>
      <c r="E32" s="0" t="n">
        <v>0</v>
      </c>
      <c r="F32" s="0" t="s">
        <v>98</v>
      </c>
      <c r="G32" s="0" t="n">
        <v>0.1</v>
      </c>
      <c r="H32" s="0" t="n">
        <v>1</v>
      </c>
      <c r="I32" s="1" t="n">
        <v>211308420</v>
      </c>
      <c r="J32" s="0" t="s">
        <v>99</v>
      </c>
    </row>
    <row r="33" customFormat="false" ht="15" hidden="false" customHeight="false" outlineLevel="0" collapsed="false">
      <c r="A33" s="0" t="s">
        <v>100</v>
      </c>
      <c r="E33" s="0" t="s">
        <v>101</v>
      </c>
      <c r="F33" s="0" t="s">
        <v>102</v>
      </c>
      <c r="G33" s="0" t="n">
        <v>0.1</v>
      </c>
      <c r="H33" s="0" t="n">
        <v>1</v>
      </c>
      <c r="I33" s="1" t="n">
        <v>211308423</v>
      </c>
      <c r="J33" s="0" t="s">
        <v>103</v>
      </c>
    </row>
    <row r="34" customFormat="false" ht="15" hidden="false" customHeight="false" outlineLevel="0" collapsed="false">
      <c r="A34" s="0" t="s">
        <v>104</v>
      </c>
      <c r="E34" s="0" t="s">
        <v>105</v>
      </c>
      <c r="F34" s="0" t="s">
        <v>106</v>
      </c>
      <c r="G34" s="0" t="n">
        <v>0.1</v>
      </c>
      <c r="H34" s="0" t="n">
        <v>1</v>
      </c>
      <c r="I34" s="1" t="n">
        <v>211308426</v>
      </c>
      <c r="J34" s="0" t="s">
        <v>107</v>
      </c>
    </row>
    <row r="35" customFormat="false" ht="15" hidden="false" customHeight="false" outlineLevel="0" collapsed="false">
      <c r="A35" s="0" t="s">
        <v>108</v>
      </c>
      <c r="E35" s="0" t="s">
        <v>105</v>
      </c>
      <c r="F35" s="0" t="s">
        <v>106</v>
      </c>
      <c r="G35" s="0" t="n">
        <v>0.1</v>
      </c>
      <c r="H35" s="0" t="n">
        <v>1</v>
      </c>
      <c r="I35" s="1" t="n">
        <v>211308429</v>
      </c>
      <c r="J35" s="0" t="s">
        <v>109</v>
      </c>
    </row>
    <row r="36" customFormat="false" ht="15" hidden="false" customHeight="false" outlineLevel="0" collapsed="false">
      <c r="A36" s="0" t="s">
        <v>110</v>
      </c>
      <c r="E36" s="0" t="s">
        <v>111</v>
      </c>
      <c r="F36" s="0" t="s">
        <v>112</v>
      </c>
      <c r="G36" s="0" t="n">
        <v>0.1</v>
      </c>
      <c r="H36" s="0" t="n">
        <v>1</v>
      </c>
      <c r="I36" s="1" t="n">
        <v>211308432</v>
      </c>
      <c r="J36" s="0" t="s">
        <v>113</v>
      </c>
    </row>
    <row r="37" customFormat="false" ht="15" hidden="false" customHeight="false" outlineLevel="0" collapsed="false">
      <c r="A37" s="0" t="s">
        <v>114</v>
      </c>
      <c r="E37" s="0" t="s">
        <v>111</v>
      </c>
      <c r="F37" s="0" t="s">
        <v>112</v>
      </c>
      <c r="G37" s="0" t="n">
        <v>0.1</v>
      </c>
      <c r="H37" s="0" t="n">
        <v>1</v>
      </c>
      <c r="I37" s="1" t="n">
        <v>211308435</v>
      </c>
      <c r="J37" s="0" t="s">
        <v>115</v>
      </c>
    </row>
    <row r="38" customFormat="false" ht="15" hidden="false" customHeight="false" outlineLevel="0" collapsed="false">
      <c r="A38" s="0" t="s">
        <v>116</v>
      </c>
      <c r="E38" s="0" t="s">
        <v>29</v>
      </c>
      <c r="F38" s="0" t="s">
        <v>117</v>
      </c>
      <c r="G38" s="0" t="n">
        <v>0.1</v>
      </c>
      <c r="H38" s="0" t="n">
        <v>1</v>
      </c>
      <c r="I38" s="1" t="n">
        <v>211308445</v>
      </c>
      <c r="J38" s="0" t="s">
        <v>118</v>
      </c>
    </row>
    <row r="39" customFormat="false" ht="15" hidden="false" customHeight="false" outlineLevel="0" collapsed="false">
      <c r="A39" s="0" t="s">
        <v>119</v>
      </c>
      <c r="E39" s="0" t="s">
        <v>29</v>
      </c>
      <c r="F39" s="0" t="s">
        <v>35</v>
      </c>
      <c r="G39" s="0" t="n">
        <v>0.1</v>
      </c>
      <c r="H39" s="0" t="n">
        <v>1</v>
      </c>
      <c r="I39" s="1" t="n">
        <v>211308442</v>
      </c>
      <c r="J39" s="0" t="s">
        <v>120</v>
      </c>
    </row>
    <row r="40" customFormat="false" ht="15" hidden="false" customHeight="false" outlineLevel="0" collapsed="false">
      <c r="A40" s="0" t="s">
        <v>121</v>
      </c>
      <c r="E40" s="0" t="s">
        <v>47</v>
      </c>
      <c r="F40" s="0" t="s">
        <v>122</v>
      </c>
      <c r="G40" s="0" t="n">
        <v>0.1</v>
      </c>
      <c r="H40" s="0" t="n">
        <v>1</v>
      </c>
      <c r="I40" s="1" t="n">
        <v>211308443</v>
      </c>
      <c r="J40" s="0" t="s">
        <v>123</v>
      </c>
    </row>
    <row r="41" customFormat="false" ht="15" hidden="false" customHeight="false" outlineLevel="0" collapsed="false">
      <c r="A41" s="0" t="s">
        <v>124</v>
      </c>
      <c r="E41" s="0" t="s">
        <v>68</v>
      </c>
      <c r="F41" s="0" t="s">
        <v>57</v>
      </c>
      <c r="G41" s="0" t="n">
        <v>0.1</v>
      </c>
      <c r="H41" s="0" t="n">
        <v>1</v>
      </c>
      <c r="I41" s="1" t="n">
        <v>211308446</v>
      </c>
      <c r="J41" s="0" t="s">
        <v>125</v>
      </c>
    </row>
    <row r="42" customFormat="false" ht="15" hidden="false" customHeight="false" outlineLevel="0" collapsed="false">
      <c r="A42" s="0" t="s">
        <v>126</v>
      </c>
      <c r="E42" s="0" t="s">
        <v>127</v>
      </c>
      <c r="F42" s="0" t="s">
        <v>128</v>
      </c>
      <c r="G42" s="0" t="n">
        <v>0.1</v>
      </c>
      <c r="H42" s="0" t="n">
        <v>1</v>
      </c>
      <c r="I42" s="1" t="n">
        <v>211308447</v>
      </c>
      <c r="J42" s="0" t="s">
        <v>129</v>
      </c>
    </row>
    <row r="43" customFormat="false" ht="15" hidden="false" customHeight="false" outlineLevel="0" collapsed="false">
      <c r="A43" s="0" t="s">
        <v>130</v>
      </c>
      <c r="E43" s="0" t="s">
        <v>131</v>
      </c>
      <c r="F43" s="0" t="s">
        <v>132</v>
      </c>
      <c r="G43" s="0" t="n">
        <v>0.1</v>
      </c>
      <c r="H43" s="0" t="n">
        <v>1</v>
      </c>
      <c r="I43" s="1" t="n">
        <v>211308448</v>
      </c>
      <c r="J43" s="0" t="s">
        <v>133</v>
      </c>
    </row>
    <row r="44" customFormat="false" ht="15" hidden="false" customHeight="false" outlineLevel="0" collapsed="false">
      <c r="A44" s="0" t="s">
        <v>134</v>
      </c>
      <c r="E44" s="0" t="s">
        <v>135</v>
      </c>
      <c r="F44" s="0" t="s">
        <v>136</v>
      </c>
      <c r="G44" s="0" t="n">
        <v>0.1</v>
      </c>
      <c r="H44" s="0" t="n">
        <v>1</v>
      </c>
      <c r="I44" s="1" t="n">
        <v>211308449</v>
      </c>
      <c r="J44" s="0" t="s">
        <v>137</v>
      </c>
    </row>
    <row r="45" customFormat="false" ht="15" hidden="false" customHeight="false" outlineLevel="0" collapsed="false">
      <c r="A45" s="0" t="s">
        <v>138</v>
      </c>
      <c r="E45" s="0" t="s">
        <v>94</v>
      </c>
      <c r="F45" s="0" t="s">
        <v>95</v>
      </c>
      <c r="G45" s="0" t="n">
        <v>0.1</v>
      </c>
      <c r="H45" s="0" t="n">
        <v>1</v>
      </c>
      <c r="I45" s="1" t="n">
        <v>211308450</v>
      </c>
      <c r="J45" s="0" t="s">
        <v>139</v>
      </c>
    </row>
    <row r="46" customFormat="false" ht="15" hidden="false" customHeight="false" outlineLevel="0" collapsed="false">
      <c r="A46" s="0" t="s">
        <v>140</v>
      </c>
      <c r="E46" s="0" t="s">
        <v>141</v>
      </c>
      <c r="F46" s="0" t="s">
        <v>142</v>
      </c>
      <c r="G46" s="0" t="n">
        <v>0.1</v>
      </c>
      <c r="H46" s="0" t="n">
        <v>1</v>
      </c>
      <c r="I46" s="1" t="n">
        <v>211308451</v>
      </c>
      <c r="J46" s="0" t="s">
        <v>143</v>
      </c>
    </row>
    <row r="47" customFormat="false" ht="15" hidden="false" customHeight="false" outlineLevel="0" collapsed="false">
      <c r="A47" s="0" t="s">
        <v>144</v>
      </c>
      <c r="E47" s="0" t="s">
        <v>111</v>
      </c>
      <c r="F47" s="0" t="s">
        <v>112</v>
      </c>
      <c r="G47" s="0" t="n">
        <v>0.1</v>
      </c>
      <c r="H47" s="0" t="n">
        <v>1</v>
      </c>
      <c r="I47" s="1" t="n">
        <v>211308118</v>
      </c>
      <c r="J47" s="0" t="s">
        <v>145</v>
      </c>
    </row>
    <row r="48" customFormat="false" ht="15" hidden="false" customHeight="false" outlineLevel="0" collapsed="false">
      <c r="A48" s="0" t="s">
        <v>146</v>
      </c>
      <c r="E48" s="0" t="s">
        <v>147</v>
      </c>
      <c r="F48" s="0" t="s">
        <v>148</v>
      </c>
      <c r="G48" s="0" t="n">
        <v>0.1</v>
      </c>
      <c r="H48" s="0" t="n">
        <v>1</v>
      </c>
      <c r="I48" s="1" t="n">
        <v>211308119</v>
      </c>
      <c r="J48" s="0" t="s">
        <v>149</v>
      </c>
    </row>
    <row r="49" customFormat="false" ht="15" hidden="false" customHeight="false" outlineLevel="0" collapsed="false">
      <c r="A49" s="0" t="s">
        <v>150</v>
      </c>
      <c r="E49" s="0" t="s">
        <v>151</v>
      </c>
      <c r="F49" s="0" t="s">
        <v>152</v>
      </c>
      <c r="G49" s="0" t="n">
        <v>0.1</v>
      </c>
      <c r="H49" s="0" t="n">
        <v>1</v>
      </c>
      <c r="I49" s="1" t="n">
        <v>211308019</v>
      </c>
      <c r="J49" s="0" t="s">
        <v>153</v>
      </c>
    </row>
    <row r="50" customFormat="false" ht="15" hidden="false" customHeight="false" outlineLevel="0" collapsed="false">
      <c r="A50" s="0" t="s">
        <v>154</v>
      </c>
      <c r="E50" s="0" t="s">
        <v>155</v>
      </c>
      <c r="F50" s="0" t="s">
        <v>156</v>
      </c>
      <c r="G50" s="0" t="n">
        <v>0.1</v>
      </c>
      <c r="H50" s="0" t="n">
        <v>1</v>
      </c>
      <c r="I50" s="1" t="n">
        <v>211308022</v>
      </c>
      <c r="J50" s="0" t="s">
        <v>157</v>
      </c>
    </row>
    <row r="51" customFormat="false" ht="15" hidden="false" customHeight="false" outlineLevel="0" collapsed="false">
      <c r="A51" s="0" t="s">
        <v>158</v>
      </c>
      <c r="E51" s="0" t="s">
        <v>159</v>
      </c>
      <c r="F51" s="0" t="s">
        <v>160</v>
      </c>
      <c r="G51" s="0" t="n">
        <v>0.1</v>
      </c>
      <c r="H51" s="0" t="n">
        <v>1</v>
      </c>
      <c r="I51" s="1" t="n">
        <v>211308025</v>
      </c>
      <c r="J51" s="0" t="s">
        <v>161</v>
      </c>
    </row>
    <row r="52" customFormat="false" ht="15" hidden="false" customHeight="false" outlineLevel="0" collapsed="false">
      <c r="A52" s="0" t="s">
        <v>162</v>
      </c>
      <c r="E52" s="0" t="s">
        <v>163</v>
      </c>
      <c r="F52" s="0" t="s">
        <v>164</v>
      </c>
      <c r="G52" s="0" t="n">
        <v>0.1</v>
      </c>
      <c r="H52" s="0" t="n">
        <v>1</v>
      </c>
      <c r="I52" s="1" t="n">
        <v>211308028</v>
      </c>
      <c r="J52" s="0" t="s">
        <v>165</v>
      </c>
    </row>
    <row r="53" customFormat="false" ht="15" hidden="false" customHeight="false" outlineLevel="0" collapsed="false">
      <c r="A53" s="0" t="s">
        <v>166</v>
      </c>
      <c r="E53" s="0" t="s">
        <v>167</v>
      </c>
      <c r="F53" s="0" t="s">
        <v>168</v>
      </c>
      <c r="G53" s="0" t="n">
        <v>0.1</v>
      </c>
      <c r="H53" s="0" t="n">
        <v>1</v>
      </c>
      <c r="I53" s="1" t="n">
        <v>211308031</v>
      </c>
      <c r="J53" s="0" t="s">
        <v>169</v>
      </c>
    </row>
    <row r="54" customFormat="false" ht="15" hidden="false" customHeight="false" outlineLevel="0" collapsed="false">
      <c r="A54" s="0" t="s">
        <v>170</v>
      </c>
      <c r="E54" s="0" t="s">
        <v>171</v>
      </c>
      <c r="F54" s="0" t="s">
        <v>172</v>
      </c>
      <c r="G54" s="0" t="n">
        <v>0.1</v>
      </c>
      <c r="H54" s="0" t="n">
        <v>1</v>
      </c>
      <c r="I54" s="1" t="n">
        <v>211308034</v>
      </c>
      <c r="J54" s="0" t="s">
        <v>173</v>
      </c>
    </row>
    <row r="55" customFormat="false" ht="15" hidden="false" customHeight="false" outlineLevel="0" collapsed="false">
      <c r="A55" s="0" t="s">
        <v>174</v>
      </c>
      <c r="E55" s="0" t="s">
        <v>171</v>
      </c>
      <c r="F55" s="0" t="s">
        <v>175</v>
      </c>
      <c r="G55" s="0" t="n">
        <v>0.1</v>
      </c>
      <c r="H55" s="0" t="n">
        <v>1</v>
      </c>
      <c r="I55" s="1" t="n">
        <v>211308037</v>
      </c>
      <c r="J55" s="0" t="s">
        <v>176</v>
      </c>
    </row>
    <row r="56" customFormat="false" ht="15" hidden="false" customHeight="false" outlineLevel="0" collapsed="false">
      <c r="A56" s="0" t="s">
        <v>177</v>
      </c>
      <c r="E56" s="0" t="s">
        <v>171</v>
      </c>
      <c r="F56" s="0" t="s">
        <v>178</v>
      </c>
      <c r="G56" s="0" t="n">
        <v>0.1</v>
      </c>
      <c r="H56" s="0" t="n">
        <v>1</v>
      </c>
      <c r="I56" s="1" t="n">
        <v>211308040</v>
      </c>
      <c r="J56" s="0" t="s">
        <v>179</v>
      </c>
    </row>
    <row r="57" customFormat="false" ht="15" hidden="false" customHeight="false" outlineLevel="0" collapsed="false">
      <c r="A57" s="0" t="s">
        <v>180</v>
      </c>
      <c r="E57" s="0" t="s">
        <v>171</v>
      </c>
      <c r="F57" s="0" t="s">
        <v>181</v>
      </c>
      <c r="G57" s="0" t="n">
        <v>0.1</v>
      </c>
      <c r="H57" s="0" t="n">
        <v>1</v>
      </c>
      <c r="I57" s="1" t="n">
        <v>211308043</v>
      </c>
      <c r="J57" s="0" t="s">
        <v>182</v>
      </c>
    </row>
    <row r="58" customFormat="false" ht="15" hidden="false" customHeight="false" outlineLevel="0" collapsed="false">
      <c r="A58" s="0" t="s">
        <v>183</v>
      </c>
      <c r="E58" s="0" t="s">
        <v>184</v>
      </c>
      <c r="F58" s="0" t="s">
        <v>185</v>
      </c>
      <c r="G58" s="0" t="n">
        <v>0.1</v>
      </c>
      <c r="H58" s="0" t="n">
        <v>1</v>
      </c>
      <c r="I58" s="1" t="n">
        <v>211308046</v>
      </c>
      <c r="J58" s="0" t="s">
        <v>186</v>
      </c>
    </row>
    <row r="59" customFormat="false" ht="15" hidden="false" customHeight="false" outlineLevel="0" collapsed="false">
      <c r="A59" s="0" t="s">
        <v>187</v>
      </c>
      <c r="E59" s="0" t="s">
        <v>188</v>
      </c>
      <c r="F59" s="0" t="s">
        <v>189</v>
      </c>
      <c r="G59" s="0" t="n">
        <v>0.1</v>
      </c>
      <c r="H59" s="0" t="n">
        <v>1</v>
      </c>
      <c r="I59" s="1" t="n">
        <v>211308049</v>
      </c>
      <c r="J59" s="0" t="s">
        <v>190</v>
      </c>
    </row>
    <row r="60" customFormat="false" ht="15" hidden="false" customHeight="false" outlineLevel="0" collapsed="false">
      <c r="A60" s="0" t="s">
        <v>191</v>
      </c>
      <c r="E60" s="0" t="s">
        <v>188</v>
      </c>
      <c r="F60" s="0" t="s">
        <v>189</v>
      </c>
      <c r="G60" s="0" t="n">
        <v>0.1</v>
      </c>
      <c r="H60" s="0" t="n">
        <v>1</v>
      </c>
      <c r="I60" s="1" t="n">
        <v>211308052</v>
      </c>
      <c r="J60" s="0" t="s">
        <v>192</v>
      </c>
    </row>
    <row r="61" customFormat="false" ht="15" hidden="false" customHeight="false" outlineLevel="0" collapsed="false">
      <c r="A61" s="0" t="s">
        <v>193</v>
      </c>
      <c r="E61" s="0" t="s">
        <v>188</v>
      </c>
      <c r="F61" s="0" t="s">
        <v>194</v>
      </c>
      <c r="G61" s="0" t="n">
        <v>0.1</v>
      </c>
      <c r="H61" s="0" t="n">
        <v>1</v>
      </c>
      <c r="I61" s="1" t="n">
        <v>211308055</v>
      </c>
      <c r="J61" s="0" t="s">
        <v>195</v>
      </c>
    </row>
    <row r="62" customFormat="false" ht="15" hidden="false" customHeight="false" outlineLevel="0" collapsed="false">
      <c r="A62" s="0" t="s">
        <v>196</v>
      </c>
      <c r="E62" s="0" t="s">
        <v>188</v>
      </c>
      <c r="F62" s="0" t="s">
        <v>194</v>
      </c>
      <c r="G62" s="0" t="n">
        <v>0.1</v>
      </c>
      <c r="H62" s="0" t="n">
        <v>1</v>
      </c>
      <c r="I62" s="1" t="n">
        <v>211308058</v>
      </c>
      <c r="J62" s="0" t="s">
        <v>197</v>
      </c>
    </row>
    <row r="63" customFormat="false" ht="15" hidden="false" customHeight="false" outlineLevel="0" collapsed="false">
      <c r="A63" s="0" t="s">
        <v>198</v>
      </c>
      <c r="E63" s="0" t="s">
        <v>199</v>
      </c>
      <c r="F63" s="0" t="s">
        <v>200</v>
      </c>
      <c r="G63" s="0" t="n">
        <v>0.1</v>
      </c>
      <c r="H63" s="0" t="n">
        <v>1</v>
      </c>
      <c r="I63" s="1" t="n">
        <v>211308061</v>
      </c>
      <c r="J63" s="0" t="s">
        <v>201</v>
      </c>
    </row>
    <row r="64" customFormat="false" ht="15" hidden="false" customHeight="false" outlineLevel="0" collapsed="false">
      <c r="A64" s="0" t="s">
        <v>202</v>
      </c>
      <c r="E64" s="0" t="s">
        <v>203</v>
      </c>
      <c r="F64" s="0" t="s">
        <v>204</v>
      </c>
      <c r="G64" s="0" t="n">
        <v>0.1</v>
      </c>
      <c r="H64" s="0" t="n">
        <v>1</v>
      </c>
      <c r="I64" s="1" t="n">
        <v>211308064</v>
      </c>
      <c r="J64" s="0" t="s">
        <v>205</v>
      </c>
    </row>
    <row r="65" customFormat="false" ht="15" hidden="false" customHeight="false" outlineLevel="0" collapsed="false">
      <c r="A65" s="0" t="s">
        <v>206</v>
      </c>
      <c r="E65" s="0" t="s">
        <v>203</v>
      </c>
      <c r="F65" s="0" t="s">
        <v>204</v>
      </c>
      <c r="G65" s="0" t="n">
        <v>0.1</v>
      </c>
      <c r="H65" s="0" t="n">
        <v>1</v>
      </c>
      <c r="I65" s="1" t="n">
        <v>211308067</v>
      </c>
      <c r="J65" s="0" t="s">
        <v>207</v>
      </c>
    </row>
    <row r="66" customFormat="false" ht="15" hidden="false" customHeight="false" outlineLevel="0" collapsed="false">
      <c r="A66" s="0" t="s">
        <v>208</v>
      </c>
      <c r="E66" s="0" t="s">
        <v>209</v>
      </c>
      <c r="F66" s="0" t="s">
        <v>210</v>
      </c>
      <c r="G66" s="0" t="n">
        <v>0.1</v>
      </c>
      <c r="H66" s="0" t="n">
        <v>1</v>
      </c>
      <c r="I66" s="1" t="n">
        <v>211308070</v>
      </c>
      <c r="J66" s="0" t="s">
        <v>211</v>
      </c>
    </row>
    <row r="67" customFormat="false" ht="15" hidden="false" customHeight="false" outlineLevel="0" collapsed="false">
      <c r="A67" s="0" t="s">
        <v>212</v>
      </c>
      <c r="E67" s="0" t="s">
        <v>127</v>
      </c>
      <c r="F67" s="0" t="s">
        <v>128</v>
      </c>
      <c r="G67" s="0" t="n">
        <v>0.1</v>
      </c>
      <c r="H67" s="0" t="n">
        <v>1</v>
      </c>
      <c r="I67" s="1" t="n">
        <v>211308073</v>
      </c>
      <c r="J67" s="0" t="s">
        <v>213</v>
      </c>
    </row>
    <row r="68" customFormat="false" ht="15" hidden="false" customHeight="false" outlineLevel="0" collapsed="false">
      <c r="A68" s="0" t="s">
        <v>214</v>
      </c>
      <c r="E68" s="0" t="s">
        <v>127</v>
      </c>
      <c r="F68" s="0" t="s">
        <v>215</v>
      </c>
      <c r="G68" s="0" t="n">
        <v>0.1</v>
      </c>
      <c r="H68" s="0" t="n">
        <v>1</v>
      </c>
      <c r="I68" s="1" t="n">
        <v>211308076</v>
      </c>
      <c r="J68" s="0" t="s">
        <v>216</v>
      </c>
    </row>
    <row r="69" customFormat="false" ht="15" hidden="false" customHeight="false" outlineLevel="0" collapsed="false">
      <c r="A69" s="0" t="s">
        <v>217</v>
      </c>
      <c r="E69" s="0" t="s">
        <v>218</v>
      </c>
      <c r="F69" s="0" t="s">
        <v>219</v>
      </c>
      <c r="G69" s="0" t="n">
        <v>0.1</v>
      </c>
      <c r="H69" s="0" t="n">
        <v>1</v>
      </c>
      <c r="I69" s="1" t="n">
        <v>211308079</v>
      </c>
      <c r="J69" s="0" t="s">
        <v>220</v>
      </c>
    </row>
    <row r="70" customFormat="false" ht="15" hidden="false" customHeight="false" outlineLevel="0" collapsed="false">
      <c r="A70" s="0" t="s">
        <v>221</v>
      </c>
      <c r="E70" s="0" t="s">
        <v>222</v>
      </c>
      <c r="F70" s="0" t="s">
        <v>223</v>
      </c>
      <c r="G70" s="0" t="n">
        <v>0.1</v>
      </c>
      <c r="H70" s="0" t="n">
        <v>1</v>
      </c>
      <c r="I70" s="1" t="n">
        <v>211308082</v>
      </c>
      <c r="J70" s="0" t="s">
        <v>224</v>
      </c>
    </row>
    <row r="71" customFormat="false" ht="15" hidden="false" customHeight="false" outlineLevel="0" collapsed="false">
      <c r="A71" s="0" t="s">
        <v>225</v>
      </c>
      <c r="E71" s="0" t="s">
        <v>226</v>
      </c>
      <c r="F71" s="0" t="s">
        <v>227</v>
      </c>
      <c r="G71" s="0" t="n">
        <v>0.1</v>
      </c>
      <c r="H71" s="0" t="n">
        <v>1</v>
      </c>
      <c r="I71" s="1" t="n">
        <v>211308085</v>
      </c>
      <c r="J71" s="0" t="s">
        <v>228</v>
      </c>
    </row>
    <row r="72" customFormat="false" ht="15" hidden="false" customHeight="false" outlineLevel="0" collapsed="false">
      <c r="A72" s="0" t="s">
        <v>229</v>
      </c>
      <c r="E72" s="0" t="s">
        <v>131</v>
      </c>
      <c r="F72" s="0" t="s">
        <v>132</v>
      </c>
      <c r="G72" s="0" t="n">
        <v>0.1</v>
      </c>
      <c r="H72" s="0" t="n">
        <v>1</v>
      </c>
      <c r="I72" s="1" t="n">
        <v>211308088</v>
      </c>
      <c r="J72" s="0" t="s">
        <v>230</v>
      </c>
    </row>
    <row r="73" customFormat="false" ht="15" hidden="false" customHeight="false" outlineLevel="0" collapsed="false">
      <c r="A73" s="0" t="s">
        <v>231</v>
      </c>
      <c r="E73" s="0" t="s">
        <v>135</v>
      </c>
      <c r="F73" s="0" t="s">
        <v>136</v>
      </c>
      <c r="G73" s="0" t="n">
        <v>0.1</v>
      </c>
      <c r="H73" s="0" t="n">
        <v>1</v>
      </c>
      <c r="I73" s="1" t="n">
        <v>211308091</v>
      </c>
      <c r="J73" s="0" t="s">
        <v>232</v>
      </c>
    </row>
    <row r="74" customFormat="false" ht="15" hidden="false" customHeight="false" outlineLevel="0" collapsed="false">
      <c r="A74" s="0" t="s">
        <v>233</v>
      </c>
      <c r="E74" s="0" t="s">
        <v>135</v>
      </c>
      <c r="F74" s="0" t="s">
        <v>136</v>
      </c>
      <c r="G74" s="0" t="n">
        <v>0.1</v>
      </c>
      <c r="H74" s="0" t="n">
        <v>1</v>
      </c>
      <c r="I74" s="1" t="n">
        <v>211308094</v>
      </c>
      <c r="J74" s="0" t="s">
        <v>234</v>
      </c>
    </row>
    <row r="75" customFormat="false" ht="15" hidden="false" customHeight="false" outlineLevel="0" collapsed="false">
      <c r="A75" s="0" t="s">
        <v>235</v>
      </c>
      <c r="E75" s="0" t="s">
        <v>86</v>
      </c>
      <c r="F75" s="0" t="s">
        <v>236</v>
      </c>
      <c r="G75" s="0" t="n">
        <v>0.1</v>
      </c>
      <c r="H75" s="0" t="n">
        <v>1</v>
      </c>
      <c r="I75" s="1" t="n">
        <v>211308097</v>
      </c>
      <c r="J75" s="0" t="s">
        <v>237</v>
      </c>
    </row>
    <row r="76" customFormat="false" ht="15" hidden="false" customHeight="false" outlineLevel="0" collapsed="false">
      <c r="A76" s="0" t="s">
        <v>238</v>
      </c>
      <c r="E76" s="0" t="s">
        <v>90</v>
      </c>
      <c r="F76" s="0" t="s">
        <v>239</v>
      </c>
      <c r="G76" s="0" t="n">
        <v>0.1</v>
      </c>
      <c r="H76" s="0" t="n">
        <v>1</v>
      </c>
      <c r="I76" s="1" t="n">
        <v>211308100</v>
      </c>
      <c r="J76" s="0" t="s">
        <v>240</v>
      </c>
    </row>
    <row r="77" customFormat="false" ht="15" hidden="false" customHeight="false" outlineLevel="0" collapsed="false">
      <c r="A77" s="0" t="s">
        <v>241</v>
      </c>
      <c r="E77" s="0" t="s">
        <v>242</v>
      </c>
      <c r="F77" s="0" t="s">
        <v>243</v>
      </c>
      <c r="G77" s="0" t="n">
        <v>0.1</v>
      </c>
      <c r="H77" s="0" t="n">
        <v>1</v>
      </c>
      <c r="I77" s="1" t="n">
        <v>211308103</v>
      </c>
      <c r="J77" s="0" t="s">
        <v>244</v>
      </c>
    </row>
    <row r="78" customFormat="false" ht="15" hidden="false" customHeight="false" outlineLevel="0" collapsed="false">
      <c r="A78" s="0" t="s">
        <v>245</v>
      </c>
      <c r="E78" s="0" t="s">
        <v>94</v>
      </c>
      <c r="F78" s="0" t="s">
        <v>246</v>
      </c>
      <c r="G78" s="0" t="n">
        <v>0.1</v>
      </c>
      <c r="H78" s="0" t="n">
        <v>1</v>
      </c>
      <c r="I78" s="1" t="n">
        <v>211308106</v>
      </c>
      <c r="J78" s="0" t="s">
        <v>247</v>
      </c>
    </row>
    <row r="79" customFormat="false" ht="15" hidden="false" customHeight="false" outlineLevel="0" collapsed="false">
      <c r="A79" s="0" t="s">
        <v>248</v>
      </c>
      <c r="E79" s="0" t="s">
        <v>47</v>
      </c>
      <c r="F79" s="0" t="s">
        <v>122</v>
      </c>
      <c r="G79" s="0" t="n">
        <v>0.1</v>
      </c>
      <c r="H79" s="0" t="n">
        <v>1</v>
      </c>
      <c r="I79" s="1" t="n">
        <v>211308444</v>
      </c>
      <c r="J79" s="0" t="s">
        <v>249</v>
      </c>
    </row>
    <row r="80" customFormat="false" ht="15" hidden="false" customHeight="false" outlineLevel="0" collapsed="false">
      <c r="A80" s="0" t="s">
        <v>250</v>
      </c>
      <c r="E80" s="0" t="s">
        <v>29</v>
      </c>
      <c r="F80" s="0" t="s">
        <v>251</v>
      </c>
      <c r="G80" s="0" t="n">
        <v>0.1</v>
      </c>
      <c r="H80" s="0" t="n">
        <v>1</v>
      </c>
      <c r="I80" s="1" t="n">
        <v>211308439</v>
      </c>
      <c r="J80" s="0" t="s">
        <v>252</v>
      </c>
    </row>
    <row r="81" customFormat="false" ht="15" hidden="false" customHeight="false" outlineLevel="0" collapsed="false">
      <c r="A81" s="0" t="s">
        <v>253</v>
      </c>
      <c r="E81" s="0" t="s">
        <v>29</v>
      </c>
      <c r="F81" s="0" t="s">
        <v>254</v>
      </c>
      <c r="G81" s="0" t="n">
        <v>0.1</v>
      </c>
      <c r="H81" s="0" t="n">
        <v>1</v>
      </c>
      <c r="I81" s="1" t="n">
        <v>211308440</v>
      </c>
      <c r="J81" s="0" t="s">
        <v>255</v>
      </c>
    </row>
    <row r="82" customFormat="false" ht="15" hidden="false" customHeight="false" outlineLevel="0" collapsed="false">
      <c r="A82" s="0" t="s">
        <v>256</v>
      </c>
      <c r="E82" s="0" t="s">
        <v>29</v>
      </c>
      <c r="F82" s="0" t="s">
        <v>35</v>
      </c>
      <c r="G82" s="0" t="n">
        <v>0.1</v>
      </c>
      <c r="H82" s="0" t="n">
        <v>1</v>
      </c>
      <c r="I82" s="1" t="n">
        <v>211308441</v>
      </c>
      <c r="J82" s="0" t="s">
        <v>257</v>
      </c>
    </row>
    <row r="83" customFormat="false" ht="15" hidden="false" customHeight="false" outlineLevel="0" collapsed="false">
      <c r="A83" s="0" t="s">
        <v>258</v>
      </c>
      <c r="E83" s="0" t="s">
        <v>259</v>
      </c>
      <c r="F83" s="0" t="s">
        <v>260</v>
      </c>
      <c r="G83" s="0" t="n">
        <v>0.1</v>
      </c>
      <c r="H83" s="0" t="n">
        <v>1</v>
      </c>
      <c r="I83" s="1" t="n">
        <v>211308109</v>
      </c>
      <c r="J83" s="0" t="s">
        <v>261</v>
      </c>
    </row>
    <row r="84" customFormat="false" ht="15" hidden="false" customHeight="false" outlineLevel="0" collapsed="false">
      <c r="A84" s="0" t="s">
        <v>262</v>
      </c>
      <c r="E84" s="0" t="s">
        <v>259</v>
      </c>
      <c r="F84" s="0" t="s">
        <v>263</v>
      </c>
      <c r="G84" s="0" t="n">
        <v>0.1</v>
      </c>
      <c r="H84" s="0" t="n">
        <v>1</v>
      </c>
      <c r="I84" s="1" t="n">
        <v>211308112</v>
      </c>
      <c r="J84" s="0" t="s">
        <v>264</v>
      </c>
    </row>
    <row r="85" customFormat="false" ht="15" hidden="false" customHeight="false" outlineLevel="0" collapsed="false">
      <c r="A85" s="0" t="s">
        <v>265</v>
      </c>
      <c r="E85" s="0" t="s">
        <v>25</v>
      </c>
      <c r="F85" s="0" t="s">
        <v>266</v>
      </c>
      <c r="G85" s="0" t="n">
        <v>0.1</v>
      </c>
      <c r="H85" s="0" t="n">
        <v>1</v>
      </c>
      <c r="I85" s="1" t="n">
        <v>211308438</v>
      </c>
      <c r="J85" s="0" t="s">
        <v>267</v>
      </c>
    </row>
    <row r="86" customFormat="false" ht="15" hidden="false" customHeight="false" outlineLevel="0" collapsed="false">
      <c r="A86" s="0" t="s">
        <v>268</v>
      </c>
      <c r="E86" s="0" t="s">
        <v>155</v>
      </c>
      <c r="F86" s="0" t="s">
        <v>269</v>
      </c>
      <c r="G86" s="0" t="n">
        <v>0.1</v>
      </c>
      <c r="H86" s="0" t="n">
        <v>1</v>
      </c>
      <c r="I86" s="1" t="n">
        <v>211308328</v>
      </c>
      <c r="J86" s="0" t="s">
        <v>270</v>
      </c>
    </row>
    <row r="87" customFormat="false" ht="15" hidden="false" customHeight="false" outlineLevel="0" collapsed="false">
      <c r="A87" s="0" t="s">
        <v>271</v>
      </c>
      <c r="E87" s="0" t="s">
        <v>47</v>
      </c>
      <c r="F87" s="0" t="s">
        <v>272</v>
      </c>
      <c r="G87" s="0" t="n">
        <v>0.1</v>
      </c>
      <c r="H87" s="0" t="n">
        <v>1</v>
      </c>
      <c r="I87" s="1" t="n">
        <v>211308308</v>
      </c>
      <c r="J87" s="0" t="s">
        <v>273</v>
      </c>
    </row>
    <row r="88" customFormat="false" ht="15" hidden="false" customHeight="false" outlineLevel="0" collapsed="false">
      <c r="A88" s="0" t="s">
        <v>274</v>
      </c>
      <c r="E88" s="0" t="s">
        <v>275</v>
      </c>
      <c r="F88" s="0" t="s">
        <v>276</v>
      </c>
      <c r="G88" s="0" t="n">
        <v>0.1</v>
      </c>
      <c r="H88" s="0" t="n">
        <v>1</v>
      </c>
      <c r="I88" s="1" t="n">
        <v>211308311</v>
      </c>
      <c r="J88" s="0" t="s">
        <v>277</v>
      </c>
    </row>
    <row r="89" customFormat="false" ht="15" hidden="false" customHeight="false" outlineLevel="0" collapsed="false">
      <c r="A89" s="0" t="s">
        <v>278</v>
      </c>
      <c r="E89" s="0" t="s">
        <v>275</v>
      </c>
      <c r="F89" s="0" t="s">
        <v>276</v>
      </c>
      <c r="G89" s="0" t="n">
        <v>0.1</v>
      </c>
      <c r="H89" s="0" t="n">
        <v>1</v>
      </c>
      <c r="I89" s="1" t="n">
        <v>211308314</v>
      </c>
      <c r="J89" s="0" t="s">
        <v>279</v>
      </c>
    </row>
    <row r="90" customFormat="false" ht="15" hidden="false" customHeight="false" outlineLevel="0" collapsed="false">
      <c r="A90" s="0" t="s">
        <v>280</v>
      </c>
      <c r="E90" s="0" t="s">
        <v>275</v>
      </c>
      <c r="F90" s="0" t="s">
        <v>281</v>
      </c>
      <c r="G90" s="0" t="n">
        <v>0.1</v>
      </c>
      <c r="H90" s="0" t="n">
        <v>1</v>
      </c>
      <c r="I90" s="1" t="n">
        <v>211308317</v>
      </c>
      <c r="J90" s="0" t="s">
        <v>282</v>
      </c>
    </row>
    <row r="91" customFormat="false" ht="15" hidden="false" customHeight="false" outlineLevel="0" collapsed="false">
      <c r="A91" s="0" t="s">
        <v>283</v>
      </c>
      <c r="E91" s="0" t="s">
        <v>284</v>
      </c>
      <c r="F91" s="0" t="s">
        <v>285</v>
      </c>
      <c r="G91" s="0" t="n">
        <v>0.1</v>
      </c>
      <c r="H91" s="0" t="n">
        <v>1</v>
      </c>
      <c r="I91" s="1" t="n">
        <v>211308320</v>
      </c>
      <c r="J91" s="0" t="s">
        <v>286</v>
      </c>
    </row>
    <row r="92" customFormat="false" ht="15" hidden="false" customHeight="false" outlineLevel="0" collapsed="false">
      <c r="A92" s="0" t="s">
        <v>287</v>
      </c>
      <c r="E92" s="0" t="s">
        <v>105</v>
      </c>
      <c r="F92" s="0" t="s">
        <v>106</v>
      </c>
      <c r="G92" s="0" t="n">
        <v>0.1</v>
      </c>
      <c r="H92" s="0" t="n">
        <v>1</v>
      </c>
      <c r="I92" s="1" t="n">
        <v>211308115</v>
      </c>
      <c r="J92" s="0" t="s">
        <v>288</v>
      </c>
    </row>
    <row r="93" customFormat="false" ht="15" hidden="false" customHeight="false" outlineLevel="0" collapsed="false">
      <c r="A93" s="0" t="s">
        <v>289</v>
      </c>
      <c r="E93" s="0" t="s">
        <v>151</v>
      </c>
      <c r="F93" s="0" t="s">
        <v>285</v>
      </c>
      <c r="G93" s="0" t="n">
        <v>0.1</v>
      </c>
      <c r="H93" s="0" t="n">
        <v>1</v>
      </c>
      <c r="I93" s="1" t="n">
        <v>211308020</v>
      </c>
      <c r="J93" s="0" t="s">
        <v>290</v>
      </c>
    </row>
    <row r="94" customFormat="false" ht="15" hidden="false" customHeight="false" outlineLevel="0" collapsed="false">
      <c r="A94" s="0" t="s">
        <v>291</v>
      </c>
      <c r="E94" s="0" t="s">
        <v>155</v>
      </c>
      <c r="F94" s="0" t="s">
        <v>156</v>
      </c>
      <c r="G94" s="0" t="n">
        <v>0.1</v>
      </c>
      <c r="H94" s="0" t="n">
        <v>1</v>
      </c>
      <c r="I94" s="1" t="n">
        <v>211308023</v>
      </c>
      <c r="J94" s="0" t="s">
        <v>292</v>
      </c>
    </row>
    <row r="95" customFormat="false" ht="15" hidden="false" customHeight="false" outlineLevel="0" collapsed="false">
      <c r="A95" s="0" t="s">
        <v>293</v>
      </c>
      <c r="E95" s="0" t="s">
        <v>155</v>
      </c>
      <c r="F95" s="0" t="s">
        <v>294</v>
      </c>
      <c r="G95" s="0" t="n">
        <v>0.1</v>
      </c>
      <c r="H95" s="0" t="n">
        <v>1</v>
      </c>
      <c r="I95" s="1" t="n">
        <v>211308026</v>
      </c>
      <c r="J95" s="0" t="s">
        <v>295</v>
      </c>
    </row>
    <row r="96" customFormat="false" ht="15" hidden="false" customHeight="false" outlineLevel="0" collapsed="false">
      <c r="A96" s="0" t="s">
        <v>296</v>
      </c>
      <c r="E96" s="0" t="s">
        <v>297</v>
      </c>
      <c r="F96" s="0" t="s">
        <v>298</v>
      </c>
      <c r="G96" s="0" t="n">
        <v>0.1</v>
      </c>
      <c r="H96" s="0" t="n">
        <v>1</v>
      </c>
      <c r="I96" s="1" t="n">
        <v>211308029</v>
      </c>
      <c r="J96" s="0" t="s">
        <v>299</v>
      </c>
    </row>
    <row r="97" customFormat="false" ht="15" hidden="false" customHeight="false" outlineLevel="0" collapsed="false">
      <c r="A97" s="0" t="s">
        <v>300</v>
      </c>
      <c r="E97" s="0" t="s">
        <v>301</v>
      </c>
      <c r="F97" s="0" t="s">
        <v>302</v>
      </c>
      <c r="G97" s="0" t="n">
        <v>0.1</v>
      </c>
      <c r="H97" s="0" t="n">
        <v>1</v>
      </c>
      <c r="I97" s="1" t="n">
        <v>211308032</v>
      </c>
      <c r="J97" s="0" t="s">
        <v>303</v>
      </c>
    </row>
    <row r="98" customFormat="false" ht="15" hidden="false" customHeight="false" outlineLevel="0" collapsed="false">
      <c r="A98" s="0" t="s">
        <v>304</v>
      </c>
      <c r="E98" s="0" t="s">
        <v>171</v>
      </c>
      <c r="F98" s="0" t="s">
        <v>172</v>
      </c>
      <c r="G98" s="0" t="n">
        <v>0.1</v>
      </c>
      <c r="H98" s="0" t="n">
        <v>1</v>
      </c>
      <c r="I98" s="1" t="n">
        <v>211308035</v>
      </c>
      <c r="J98" s="0" t="s">
        <v>305</v>
      </c>
    </row>
    <row r="99" customFormat="false" ht="15" hidden="false" customHeight="false" outlineLevel="0" collapsed="false">
      <c r="A99" s="0" t="s">
        <v>306</v>
      </c>
      <c r="E99" s="0" t="s">
        <v>171</v>
      </c>
      <c r="F99" s="0" t="s">
        <v>178</v>
      </c>
      <c r="G99" s="0" t="n">
        <v>0.1</v>
      </c>
      <c r="H99" s="0" t="n">
        <v>1</v>
      </c>
      <c r="I99" s="1" t="n">
        <v>211308038</v>
      </c>
      <c r="J99" s="0" t="s">
        <v>307</v>
      </c>
    </row>
    <row r="100" customFormat="false" ht="15" hidden="false" customHeight="false" outlineLevel="0" collapsed="false">
      <c r="A100" s="0" t="s">
        <v>308</v>
      </c>
      <c r="E100" s="0" t="s">
        <v>171</v>
      </c>
      <c r="F100" s="0" t="s">
        <v>178</v>
      </c>
      <c r="G100" s="0" t="n">
        <v>0.1</v>
      </c>
      <c r="H100" s="0" t="n">
        <v>1</v>
      </c>
      <c r="I100" s="1" t="n">
        <v>211308041</v>
      </c>
      <c r="J100" s="0" t="s">
        <v>309</v>
      </c>
    </row>
    <row r="101" customFormat="false" ht="15" hidden="false" customHeight="false" outlineLevel="0" collapsed="false">
      <c r="A101" s="0" t="s">
        <v>310</v>
      </c>
      <c r="E101" s="0" t="s">
        <v>311</v>
      </c>
      <c r="F101" s="0" t="s">
        <v>312</v>
      </c>
      <c r="G101" s="0" t="n">
        <v>0.1</v>
      </c>
      <c r="H101" s="0" t="n">
        <v>1</v>
      </c>
      <c r="I101" s="1" t="n">
        <v>211308044</v>
      </c>
      <c r="J101" s="0" t="s">
        <v>313</v>
      </c>
    </row>
    <row r="102" customFormat="false" ht="15" hidden="false" customHeight="false" outlineLevel="0" collapsed="false">
      <c r="A102" s="0" t="s">
        <v>314</v>
      </c>
      <c r="E102" s="0" t="s">
        <v>188</v>
      </c>
      <c r="F102" s="0" t="s">
        <v>315</v>
      </c>
      <c r="G102" s="0" t="n">
        <v>0.1</v>
      </c>
      <c r="H102" s="0" t="n">
        <v>1</v>
      </c>
      <c r="I102" s="1" t="n">
        <v>211308047</v>
      </c>
      <c r="J102" s="0" t="s">
        <v>316</v>
      </c>
    </row>
    <row r="103" customFormat="false" ht="15" hidden="false" customHeight="false" outlineLevel="0" collapsed="false">
      <c r="A103" s="0" t="s">
        <v>317</v>
      </c>
      <c r="E103" s="0" t="s">
        <v>318</v>
      </c>
      <c r="F103" s="0" t="s">
        <v>189</v>
      </c>
      <c r="G103" s="0" t="n">
        <v>0.1</v>
      </c>
      <c r="H103" s="0" t="n">
        <v>1</v>
      </c>
      <c r="I103" s="1" t="n">
        <v>211308050</v>
      </c>
      <c r="J103" s="0" t="s">
        <v>319</v>
      </c>
    </row>
    <row r="104" customFormat="false" ht="15" hidden="false" customHeight="false" outlineLevel="0" collapsed="false">
      <c r="A104" s="0" t="s">
        <v>320</v>
      </c>
      <c r="E104" s="0" t="s">
        <v>318</v>
      </c>
      <c r="F104" s="0" t="s">
        <v>189</v>
      </c>
      <c r="G104" s="0" t="n">
        <v>0.1</v>
      </c>
      <c r="H104" s="0" t="n">
        <v>1</v>
      </c>
      <c r="I104" s="1" t="n">
        <v>211308053</v>
      </c>
      <c r="J104" s="0" t="s">
        <v>321</v>
      </c>
    </row>
    <row r="105" customFormat="false" ht="15" hidden="false" customHeight="false" outlineLevel="0" collapsed="false">
      <c r="A105" s="0" t="s">
        <v>322</v>
      </c>
      <c r="E105" s="0" t="s">
        <v>323</v>
      </c>
      <c r="F105" s="0" t="s">
        <v>194</v>
      </c>
      <c r="G105" s="0" t="n">
        <v>0.1</v>
      </c>
      <c r="H105" s="0" t="n">
        <v>1</v>
      </c>
      <c r="I105" s="1" t="n">
        <v>211308056</v>
      </c>
      <c r="J105" s="0" t="s">
        <v>324</v>
      </c>
    </row>
    <row r="106" customFormat="false" ht="15" hidden="false" customHeight="false" outlineLevel="0" collapsed="false">
      <c r="A106" s="0" t="s">
        <v>325</v>
      </c>
      <c r="E106" s="0" t="s">
        <v>323</v>
      </c>
      <c r="F106" s="0" t="s">
        <v>194</v>
      </c>
      <c r="G106" s="0" t="n">
        <v>0.1</v>
      </c>
      <c r="H106" s="0" t="n">
        <v>1</v>
      </c>
      <c r="I106" s="1" t="n">
        <v>211308059</v>
      </c>
      <c r="J106" s="0" t="s">
        <v>326</v>
      </c>
    </row>
    <row r="107" customFormat="false" ht="15" hidden="false" customHeight="false" outlineLevel="0" collapsed="false">
      <c r="A107" s="0" t="s">
        <v>327</v>
      </c>
      <c r="E107" s="0" t="s">
        <v>199</v>
      </c>
      <c r="F107" s="0" t="s">
        <v>200</v>
      </c>
      <c r="G107" s="0" t="n">
        <v>0.1</v>
      </c>
      <c r="H107" s="0" t="n">
        <v>1</v>
      </c>
      <c r="I107" s="1" t="n">
        <v>211308062</v>
      </c>
      <c r="J107" s="0" t="s">
        <v>328</v>
      </c>
    </row>
    <row r="108" customFormat="false" ht="15" hidden="false" customHeight="false" outlineLevel="0" collapsed="false">
      <c r="A108" s="0" t="s">
        <v>329</v>
      </c>
      <c r="E108" s="0" t="s">
        <v>155</v>
      </c>
      <c r="F108" s="0" t="s">
        <v>330</v>
      </c>
      <c r="G108" s="0" t="n">
        <v>0.1</v>
      </c>
      <c r="H108" s="0" t="n">
        <v>1</v>
      </c>
      <c r="I108" s="1" t="n">
        <v>211308323</v>
      </c>
      <c r="J108" s="0" t="s">
        <v>331</v>
      </c>
    </row>
    <row r="109" customFormat="false" ht="15" hidden="false" customHeight="false" outlineLevel="0" collapsed="false">
      <c r="A109" s="0" t="s">
        <v>332</v>
      </c>
      <c r="E109" s="0" t="s">
        <v>159</v>
      </c>
      <c r="F109" s="0" t="s">
        <v>160</v>
      </c>
      <c r="G109" s="0" t="n">
        <v>0.1</v>
      </c>
      <c r="H109" s="0" t="n">
        <v>1</v>
      </c>
      <c r="I109" s="1" t="n">
        <v>211308326</v>
      </c>
      <c r="J109" s="0" t="s">
        <v>333</v>
      </c>
    </row>
    <row r="110" customFormat="false" ht="15" hidden="false" customHeight="false" outlineLevel="0" collapsed="false">
      <c r="A110" s="0" t="s">
        <v>334</v>
      </c>
      <c r="E110" s="0" t="s">
        <v>297</v>
      </c>
      <c r="F110" s="0" t="s">
        <v>335</v>
      </c>
      <c r="G110" s="0" t="n">
        <v>0.1</v>
      </c>
      <c r="H110" s="0" t="n">
        <v>1</v>
      </c>
      <c r="I110" s="1" t="n">
        <v>211308329</v>
      </c>
      <c r="J110" s="0" t="s">
        <v>336</v>
      </c>
    </row>
    <row r="111" customFormat="false" ht="15" hidden="false" customHeight="false" outlineLevel="0" collapsed="false">
      <c r="A111" s="0" t="s">
        <v>337</v>
      </c>
      <c r="E111" s="0" t="s">
        <v>338</v>
      </c>
      <c r="F111" s="0" t="s">
        <v>272</v>
      </c>
      <c r="G111" s="0" t="n">
        <v>0.1</v>
      </c>
      <c r="H111" s="0" t="n">
        <v>1</v>
      </c>
      <c r="I111" s="1" t="n">
        <v>211308309</v>
      </c>
      <c r="J111" s="0" t="s">
        <v>339</v>
      </c>
    </row>
    <row r="112" customFormat="false" ht="15" hidden="false" customHeight="false" outlineLevel="0" collapsed="false">
      <c r="A112" s="0" t="s">
        <v>340</v>
      </c>
      <c r="E112" s="0" t="s">
        <v>275</v>
      </c>
      <c r="F112" s="0" t="s">
        <v>276</v>
      </c>
      <c r="G112" s="0" t="n">
        <v>0.1</v>
      </c>
      <c r="H112" s="0" t="n">
        <v>1</v>
      </c>
      <c r="I112" s="1" t="n">
        <v>211308312</v>
      </c>
      <c r="J112" s="0" t="s">
        <v>341</v>
      </c>
    </row>
    <row r="113" customFormat="false" ht="15" hidden="false" customHeight="false" outlineLevel="0" collapsed="false">
      <c r="A113" s="0" t="s">
        <v>342</v>
      </c>
      <c r="E113" s="0" t="s">
        <v>275</v>
      </c>
      <c r="F113" s="0" t="s">
        <v>281</v>
      </c>
      <c r="G113" s="0" t="n">
        <v>0.1</v>
      </c>
      <c r="H113" s="0" t="n">
        <v>1</v>
      </c>
      <c r="I113" s="1" t="n">
        <v>211308315</v>
      </c>
      <c r="J113" s="0" t="s">
        <v>343</v>
      </c>
    </row>
    <row r="114" customFormat="false" ht="15" hidden="false" customHeight="false" outlineLevel="0" collapsed="false">
      <c r="A114" s="0" t="s">
        <v>344</v>
      </c>
      <c r="E114" s="0" t="s">
        <v>275</v>
      </c>
      <c r="F114" s="0" t="s">
        <v>345</v>
      </c>
      <c r="G114" s="0" t="n">
        <v>0.1</v>
      </c>
      <c r="H114" s="0" t="n">
        <v>1</v>
      </c>
      <c r="I114" s="1" t="n">
        <v>211308318</v>
      </c>
      <c r="J114" s="0" t="s">
        <v>346</v>
      </c>
    </row>
    <row r="115" customFormat="false" ht="15" hidden="false" customHeight="false" outlineLevel="0" collapsed="false">
      <c r="A115" s="0" t="s">
        <v>347</v>
      </c>
      <c r="E115" s="0" t="s">
        <v>284</v>
      </c>
      <c r="F115" s="0" t="s">
        <v>348</v>
      </c>
      <c r="G115" s="0" t="n">
        <v>0.1</v>
      </c>
      <c r="H115" s="0" t="n">
        <v>1</v>
      </c>
      <c r="I115" s="1" t="n">
        <v>211308321</v>
      </c>
      <c r="J115" s="0" t="s">
        <v>349</v>
      </c>
    </row>
    <row r="116" customFormat="false" ht="15" hidden="false" customHeight="false" outlineLevel="0" collapsed="false">
      <c r="A116" s="0" t="s">
        <v>350</v>
      </c>
      <c r="E116" s="0" t="s">
        <v>351</v>
      </c>
      <c r="F116" s="0" t="s">
        <v>294</v>
      </c>
      <c r="G116" s="0" t="n">
        <v>0.1</v>
      </c>
      <c r="H116" s="0" t="n">
        <v>1</v>
      </c>
      <c r="I116" s="1" t="n">
        <v>211308327</v>
      </c>
      <c r="J116" s="0" t="s">
        <v>352</v>
      </c>
    </row>
    <row r="117" customFormat="false" ht="15" hidden="false" customHeight="false" outlineLevel="0" collapsed="false">
      <c r="A117" s="0" t="s">
        <v>353</v>
      </c>
      <c r="E117" s="0" t="s">
        <v>297</v>
      </c>
      <c r="F117" s="0" t="s">
        <v>335</v>
      </c>
      <c r="G117" s="0" t="n">
        <v>0.1</v>
      </c>
      <c r="H117" s="0" t="n">
        <v>1</v>
      </c>
      <c r="I117" s="1" t="n">
        <v>211308330</v>
      </c>
      <c r="J117" s="0" t="s">
        <v>354</v>
      </c>
    </row>
    <row r="118" customFormat="false" ht="15" hidden="false" customHeight="false" outlineLevel="0" collapsed="false">
      <c r="A118" s="0" t="s">
        <v>355</v>
      </c>
      <c r="E118" s="0" t="s">
        <v>356</v>
      </c>
      <c r="F118" s="0" t="s">
        <v>357</v>
      </c>
      <c r="G118" s="0" t="n">
        <v>0.1</v>
      </c>
      <c r="H118" s="0" t="n">
        <v>1</v>
      </c>
      <c r="I118" s="1" t="n">
        <v>211308120</v>
      </c>
      <c r="J118" s="0" t="s">
        <v>358</v>
      </c>
    </row>
    <row r="119" customFormat="false" ht="15" hidden="false" customHeight="false" outlineLevel="0" collapsed="false">
      <c r="A119" s="0" t="s">
        <v>359</v>
      </c>
      <c r="E119" s="0" t="s">
        <v>360</v>
      </c>
      <c r="F119" s="0" t="s">
        <v>361</v>
      </c>
      <c r="G119" s="0" t="n">
        <v>0.1</v>
      </c>
      <c r="H119" s="0" t="n">
        <v>1</v>
      </c>
      <c r="I119" s="1" t="n">
        <v>211308456</v>
      </c>
      <c r="J119" s="0" t="s">
        <v>362</v>
      </c>
    </row>
    <row r="120" customFormat="false" ht="15" hidden="false" customHeight="false" outlineLevel="0" collapsed="false">
      <c r="A120" s="0" t="s">
        <v>363</v>
      </c>
      <c r="E120" s="0" t="s">
        <v>29</v>
      </c>
      <c r="F120" s="0" t="s">
        <v>364</v>
      </c>
      <c r="G120" s="0" t="n">
        <v>0.1</v>
      </c>
      <c r="H120" s="0" t="n">
        <v>1</v>
      </c>
      <c r="I120" s="1" t="n">
        <v>211308457</v>
      </c>
      <c r="J120" s="0" t="s">
        <v>365</v>
      </c>
    </row>
    <row r="121" customFormat="false" ht="15" hidden="false" customHeight="false" outlineLevel="0" collapsed="false">
      <c r="A121" s="0" t="s">
        <v>366</v>
      </c>
      <c r="E121" s="0" t="s">
        <v>367</v>
      </c>
      <c r="F121" s="0" t="s">
        <v>368</v>
      </c>
      <c r="G121" s="0" t="n">
        <v>0.1</v>
      </c>
      <c r="H121" s="0" t="n">
        <v>1</v>
      </c>
      <c r="I121" s="1" t="n">
        <v>211308452</v>
      </c>
      <c r="J121" s="0" t="s">
        <v>369</v>
      </c>
    </row>
    <row r="122" customFormat="false" ht="15" hidden="false" customHeight="false" outlineLevel="0" collapsed="false">
      <c r="A122" s="0" t="s">
        <v>366</v>
      </c>
      <c r="E122" s="0" t="s">
        <v>367</v>
      </c>
      <c r="F122" s="0" t="s">
        <v>368</v>
      </c>
      <c r="G122" s="0" t="n">
        <v>0.1</v>
      </c>
      <c r="H122" s="0" t="n">
        <v>1</v>
      </c>
      <c r="I122" s="1" t="n">
        <v>211308453</v>
      </c>
      <c r="J122" s="0" t="s">
        <v>369</v>
      </c>
    </row>
    <row r="123" customFormat="false" ht="15" hidden="false" customHeight="false" outlineLevel="0" collapsed="false">
      <c r="A123" s="0" t="s">
        <v>370</v>
      </c>
      <c r="E123" s="0" t="s">
        <v>29</v>
      </c>
      <c r="F123" s="0" t="s">
        <v>371</v>
      </c>
      <c r="G123" s="0" t="n">
        <v>0.1</v>
      </c>
      <c r="H123" s="0" t="n">
        <v>1</v>
      </c>
      <c r="I123" s="1" t="n">
        <v>211308454</v>
      </c>
      <c r="J123" s="0" t="s">
        <v>372</v>
      </c>
    </row>
    <row r="124" customFormat="false" ht="15" hidden="false" customHeight="false" outlineLevel="0" collapsed="false">
      <c r="A124" s="0" t="s">
        <v>373</v>
      </c>
      <c r="E124" s="0" t="s">
        <v>29</v>
      </c>
      <c r="F124" s="0" t="s">
        <v>374</v>
      </c>
      <c r="G124" s="0" t="n">
        <v>0.1</v>
      </c>
      <c r="H124" s="0" t="n">
        <v>1</v>
      </c>
      <c r="I124" s="1" t="n">
        <v>211308455</v>
      </c>
      <c r="J124" s="0" t="s">
        <v>375</v>
      </c>
    </row>
    <row r="125" customFormat="false" ht="15" hidden="false" customHeight="false" outlineLevel="0" collapsed="false">
      <c r="A125" s="0" t="s">
        <v>376</v>
      </c>
      <c r="E125" s="0" t="s">
        <v>377</v>
      </c>
      <c r="F125" s="0" t="s">
        <v>272</v>
      </c>
      <c r="G125" s="0" t="n">
        <v>0.1</v>
      </c>
      <c r="H125" s="0" t="n">
        <v>1</v>
      </c>
      <c r="I125" s="1" t="n">
        <v>211308012</v>
      </c>
      <c r="J125" s="0" t="s">
        <v>378</v>
      </c>
    </row>
    <row r="126" customFormat="false" ht="15" hidden="false" customHeight="false" outlineLevel="0" collapsed="false">
      <c r="A126" s="0" t="s">
        <v>379</v>
      </c>
      <c r="E126" s="0" t="s">
        <v>380</v>
      </c>
      <c r="F126" s="0" t="s">
        <v>281</v>
      </c>
      <c r="G126" s="0" t="n">
        <v>0.1</v>
      </c>
      <c r="H126" s="0" t="n">
        <v>1</v>
      </c>
      <c r="I126" s="1" t="n">
        <v>211308015</v>
      </c>
      <c r="J126" s="0" t="s">
        <v>381</v>
      </c>
    </row>
    <row r="127" customFormat="false" ht="15" hidden="false" customHeight="false" outlineLevel="0" collapsed="false">
      <c r="A127" s="0" t="s">
        <v>382</v>
      </c>
      <c r="E127" s="0" t="s">
        <v>275</v>
      </c>
      <c r="F127" s="0" t="s">
        <v>345</v>
      </c>
      <c r="G127" s="0" t="n">
        <v>0.1</v>
      </c>
      <c r="H127" s="0" t="n">
        <v>1</v>
      </c>
      <c r="I127" s="1" t="n">
        <v>211308018</v>
      </c>
      <c r="J127" s="0" t="s">
        <v>383</v>
      </c>
    </row>
    <row r="128" customFormat="false" ht="15" hidden="false" customHeight="false" outlineLevel="0" collapsed="false">
      <c r="A128" s="0" t="s">
        <v>384</v>
      </c>
      <c r="E128" s="0" t="s">
        <v>385</v>
      </c>
      <c r="F128" s="0" t="s">
        <v>386</v>
      </c>
      <c r="G128" s="0" t="n">
        <v>0.1</v>
      </c>
      <c r="H128" s="0" t="n">
        <v>1</v>
      </c>
      <c r="I128" s="1" t="n">
        <v>211307918</v>
      </c>
      <c r="J128" s="0" t="s">
        <v>387</v>
      </c>
    </row>
    <row r="129" customFormat="false" ht="15" hidden="false" customHeight="false" outlineLevel="0" collapsed="false">
      <c r="A129" s="0" t="s">
        <v>388</v>
      </c>
      <c r="E129" s="0" t="s">
        <v>389</v>
      </c>
      <c r="F129" s="0" t="s">
        <v>7</v>
      </c>
      <c r="G129" s="0" t="n">
        <v>0.1</v>
      </c>
      <c r="H129" s="0" t="n">
        <v>1</v>
      </c>
      <c r="I129" s="1" t="n">
        <v>211307921</v>
      </c>
      <c r="J129" s="0" t="s">
        <v>390</v>
      </c>
    </row>
    <row r="130" customFormat="false" ht="15" hidden="false" customHeight="false" outlineLevel="0" collapsed="false">
      <c r="A130" s="0" t="s">
        <v>391</v>
      </c>
      <c r="E130" s="0" t="s">
        <v>392</v>
      </c>
      <c r="F130" s="0" t="s">
        <v>393</v>
      </c>
      <c r="G130" s="0" t="n">
        <v>0.1</v>
      </c>
      <c r="H130" s="0" t="n">
        <v>1</v>
      </c>
      <c r="I130" s="1" t="n">
        <v>211307924</v>
      </c>
      <c r="J130" s="0" t="s">
        <v>394</v>
      </c>
    </row>
    <row r="131" customFormat="false" ht="15" hidden="false" customHeight="false" outlineLevel="0" collapsed="false">
      <c r="A131" s="0" t="s">
        <v>395</v>
      </c>
      <c r="E131" s="0" t="s">
        <v>18</v>
      </c>
      <c r="F131" s="0" t="s">
        <v>396</v>
      </c>
      <c r="G131" s="0" t="n">
        <v>0.1</v>
      </c>
      <c r="H131" s="0" t="n">
        <v>1</v>
      </c>
      <c r="I131" s="1" t="n">
        <v>211307927</v>
      </c>
      <c r="J131" s="0" t="s">
        <v>397</v>
      </c>
    </row>
    <row r="132" customFormat="false" ht="15" hidden="false" customHeight="false" outlineLevel="0" collapsed="false">
      <c r="A132" s="0" t="s">
        <v>398</v>
      </c>
      <c r="E132" s="0" t="s">
        <v>18</v>
      </c>
      <c r="F132" s="0" t="s">
        <v>399</v>
      </c>
      <c r="G132" s="0" t="n">
        <v>0.1</v>
      </c>
      <c r="H132" s="0" t="n">
        <v>1</v>
      </c>
      <c r="I132" s="1" t="n">
        <v>211307930</v>
      </c>
      <c r="J132" s="0" t="s">
        <v>400</v>
      </c>
    </row>
    <row r="133" customFormat="false" ht="15" hidden="false" customHeight="false" outlineLevel="0" collapsed="false">
      <c r="A133" s="0" t="s">
        <v>401</v>
      </c>
      <c r="E133" s="0" t="s">
        <v>18</v>
      </c>
      <c r="F133" s="0" t="s">
        <v>402</v>
      </c>
      <c r="G133" s="0" t="n">
        <v>0.1</v>
      </c>
      <c r="H133" s="0" t="n">
        <v>1</v>
      </c>
      <c r="I133" s="1" t="n">
        <v>211307933</v>
      </c>
      <c r="J133" s="0" t="s">
        <v>403</v>
      </c>
    </row>
    <row r="134" customFormat="false" ht="15" hidden="false" customHeight="false" outlineLevel="0" collapsed="false">
      <c r="A134" s="0" t="s">
        <v>404</v>
      </c>
      <c r="E134" s="0" t="s">
        <v>405</v>
      </c>
      <c r="F134" s="0" t="s">
        <v>406</v>
      </c>
      <c r="G134" s="0" t="n">
        <v>0.1</v>
      </c>
      <c r="H134" s="0" t="n">
        <v>1</v>
      </c>
      <c r="I134" s="1" t="n">
        <v>211307936</v>
      </c>
      <c r="J134" s="0" t="s">
        <v>407</v>
      </c>
    </row>
    <row r="135" customFormat="false" ht="15" hidden="false" customHeight="false" outlineLevel="0" collapsed="false">
      <c r="A135" s="0" t="s">
        <v>408</v>
      </c>
      <c r="E135" s="0" t="s">
        <v>409</v>
      </c>
      <c r="F135" s="0" t="s">
        <v>410</v>
      </c>
      <c r="G135" s="0" t="n">
        <v>0.1</v>
      </c>
      <c r="H135" s="0" t="n">
        <v>1</v>
      </c>
      <c r="I135" s="1" t="n">
        <v>211307939</v>
      </c>
      <c r="J135" s="0" t="s">
        <v>411</v>
      </c>
    </row>
    <row r="136" customFormat="false" ht="15" hidden="false" customHeight="false" outlineLevel="0" collapsed="false">
      <c r="A136" s="0" t="s">
        <v>412</v>
      </c>
      <c r="E136" s="0" t="s">
        <v>413</v>
      </c>
      <c r="F136" s="0" t="s">
        <v>414</v>
      </c>
      <c r="G136" s="0" t="n">
        <v>0.1</v>
      </c>
      <c r="H136" s="0" t="n">
        <v>1</v>
      </c>
      <c r="I136" s="1" t="n">
        <v>211307942</v>
      </c>
      <c r="J136" s="0" t="s">
        <v>415</v>
      </c>
    </row>
    <row r="137" customFormat="false" ht="15" hidden="false" customHeight="false" outlineLevel="0" collapsed="false">
      <c r="A137" s="0" t="s">
        <v>416</v>
      </c>
      <c r="E137" s="0" t="s">
        <v>417</v>
      </c>
      <c r="F137" s="0" t="s">
        <v>418</v>
      </c>
      <c r="G137" s="0" t="n">
        <v>0.1</v>
      </c>
      <c r="H137" s="0" t="n">
        <v>1</v>
      </c>
      <c r="I137" s="1" t="n">
        <v>211307945</v>
      </c>
      <c r="J137" s="0" t="s">
        <v>419</v>
      </c>
    </row>
    <row r="138" customFormat="false" ht="15" hidden="false" customHeight="false" outlineLevel="0" collapsed="false">
      <c r="A138" s="0" t="s">
        <v>420</v>
      </c>
      <c r="E138" s="0" t="s">
        <v>421</v>
      </c>
      <c r="F138" s="0" t="s">
        <v>422</v>
      </c>
      <c r="G138" s="0" t="n">
        <v>0.1</v>
      </c>
      <c r="H138" s="0" t="n">
        <v>1</v>
      </c>
      <c r="I138" s="1" t="n">
        <v>211307948</v>
      </c>
      <c r="J138" s="0" t="s">
        <v>423</v>
      </c>
    </row>
    <row r="139" customFormat="false" ht="15" hidden="false" customHeight="false" outlineLevel="0" collapsed="false">
      <c r="A139" s="0" t="s">
        <v>424</v>
      </c>
      <c r="E139" s="0" t="s">
        <v>425</v>
      </c>
      <c r="F139" s="0" t="s">
        <v>426</v>
      </c>
      <c r="G139" s="0" t="n">
        <v>0.1</v>
      </c>
      <c r="H139" s="0" t="n">
        <v>1</v>
      </c>
      <c r="I139" s="1" t="n">
        <v>211307951</v>
      </c>
      <c r="J139" s="0" t="s">
        <v>427</v>
      </c>
    </row>
    <row r="140" customFormat="false" ht="15" hidden="false" customHeight="false" outlineLevel="0" collapsed="false">
      <c r="A140" s="0" t="s">
        <v>428</v>
      </c>
      <c r="E140" s="0" t="s">
        <v>25</v>
      </c>
      <c r="F140" s="0" t="s">
        <v>429</v>
      </c>
      <c r="G140" s="0" t="n">
        <v>0.1</v>
      </c>
      <c r="H140" s="0" t="n">
        <v>1</v>
      </c>
      <c r="I140" s="1" t="n">
        <v>211307954</v>
      </c>
      <c r="J140" s="0" t="s">
        <v>430</v>
      </c>
    </row>
    <row r="141" customFormat="false" ht="15" hidden="false" customHeight="false" outlineLevel="0" collapsed="false">
      <c r="A141" s="0" t="s">
        <v>431</v>
      </c>
      <c r="E141" s="0" t="s">
        <v>432</v>
      </c>
      <c r="F141" s="0" t="s">
        <v>433</v>
      </c>
      <c r="G141" s="0" t="n">
        <v>0.1</v>
      </c>
      <c r="H141" s="0" t="n">
        <v>1</v>
      </c>
      <c r="I141" s="1" t="n">
        <v>211307957</v>
      </c>
      <c r="J141" s="0" t="s">
        <v>434</v>
      </c>
    </row>
    <row r="142" customFormat="false" ht="15" hidden="false" customHeight="false" outlineLevel="0" collapsed="false">
      <c r="A142" s="0" t="s">
        <v>435</v>
      </c>
      <c r="E142" s="0" t="s">
        <v>25</v>
      </c>
      <c r="F142" s="0" t="s">
        <v>436</v>
      </c>
      <c r="G142" s="0" t="n">
        <v>0.1</v>
      </c>
      <c r="H142" s="0" t="n">
        <v>1</v>
      </c>
      <c r="I142" s="1" t="n">
        <v>211307960</v>
      </c>
      <c r="J142" s="0" t="s">
        <v>437</v>
      </c>
    </row>
    <row r="143" customFormat="false" ht="15" hidden="false" customHeight="false" outlineLevel="0" collapsed="false">
      <c r="A143" s="0" t="s">
        <v>438</v>
      </c>
      <c r="E143" s="0" t="s">
        <v>439</v>
      </c>
      <c r="F143" s="0" t="s">
        <v>440</v>
      </c>
      <c r="G143" s="0" t="n">
        <v>0.1</v>
      </c>
      <c r="H143" s="0" t="n">
        <v>1</v>
      </c>
      <c r="I143" s="1" t="n">
        <v>211307917</v>
      </c>
      <c r="J143" s="0" t="s">
        <v>441</v>
      </c>
    </row>
    <row r="144" customFormat="false" ht="15" hidden="false" customHeight="false" outlineLevel="0" collapsed="false">
      <c r="A144" s="0" t="s">
        <v>442</v>
      </c>
      <c r="E144" s="0" t="s">
        <v>389</v>
      </c>
      <c r="F144" s="0" t="s">
        <v>7</v>
      </c>
      <c r="G144" s="0" t="n">
        <v>0.1</v>
      </c>
      <c r="H144" s="0" t="n">
        <v>1</v>
      </c>
      <c r="I144" s="1" t="n">
        <v>211307920</v>
      </c>
      <c r="J144" s="0" t="s">
        <v>443</v>
      </c>
    </row>
    <row r="145" customFormat="false" ht="15" hidden="false" customHeight="false" outlineLevel="0" collapsed="false">
      <c r="A145" s="0" t="s">
        <v>444</v>
      </c>
      <c r="E145" s="0" t="s">
        <v>445</v>
      </c>
      <c r="F145" s="0" t="s">
        <v>446</v>
      </c>
      <c r="G145" s="0" t="n">
        <v>0.1</v>
      </c>
      <c r="H145" s="0" t="n">
        <v>1</v>
      </c>
      <c r="I145" s="1" t="n">
        <v>211307923</v>
      </c>
      <c r="J145" s="0" t="s">
        <v>447</v>
      </c>
    </row>
    <row r="146" customFormat="false" ht="15" hidden="false" customHeight="false" outlineLevel="0" collapsed="false">
      <c r="A146" s="0" t="s">
        <v>448</v>
      </c>
      <c r="E146" s="0" t="s">
        <v>445</v>
      </c>
      <c r="F146" s="0" t="s">
        <v>449</v>
      </c>
      <c r="G146" s="0" t="n">
        <v>0.1</v>
      </c>
      <c r="H146" s="0" t="n">
        <v>1</v>
      </c>
      <c r="I146" s="1" t="n">
        <v>211307926</v>
      </c>
      <c r="J146" s="0" t="s">
        <v>450</v>
      </c>
    </row>
    <row r="147" customFormat="false" ht="15" hidden="false" customHeight="false" outlineLevel="0" collapsed="false">
      <c r="A147" s="0" t="s">
        <v>451</v>
      </c>
      <c r="E147" s="0" t="s">
        <v>452</v>
      </c>
      <c r="F147" s="0" t="s">
        <v>453</v>
      </c>
      <c r="G147" s="0" t="n">
        <v>0.1</v>
      </c>
      <c r="H147" s="0" t="n">
        <v>1</v>
      </c>
      <c r="I147" s="1" t="n">
        <v>211308205</v>
      </c>
      <c r="J147" s="0" t="s">
        <v>454</v>
      </c>
    </row>
    <row r="148" customFormat="false" ht="15" hidden="false" customHeight="false" outlineLevel="0" collapsed="false">
      <c r="A148" s="0" t="s">
        <v>455</v>
      </c>
      <c r="E148" s="0" t="s">
        <v>29</v>
      </c>
      <c r="F148" s="0" t="s">
        <v>35</v>
      </c>
      <c r="G148" s="0" t="n">
        <v>0.1</v>
      </c>
      <c r="H148" s="0" t="n">
        <v>1</v>
      </c>
      <c r="I148" s="1" t="n">
        <v>211308264</v>
      </c>
      <c r="J148" s="0" t="s">
        <v>456</v>
      </c>
    </row>
    <row r="149" customFormat="false" ht="15" hidden="false" customHeight="false" outlineLevel="0" collapsed="false">
      <c r="A149" s="0" t="s">
        <v>457</v>
      </c>
      <c r="E149" s="0" t="s">
        <v>29</v>
      </c>
      <c r="F149" s="0" t="s">
        <v>38</v>
      </c>
      <c r="G149" s="0" t="n">
        <v>0.1</v>
      </c>
      <c r="H149" s="0" t="n">
        <v>1</v>
      </c>
      <c r="I149" s="1" t="n">
        <v>211308267</v>
      </c>
      <c r="J149" s="0" t="s">
        <v>458</v>
      </c>
    </row>
    <row r="150" customFormat="false" ht="15" hidden="false" customHeight="false" outlineLevel="0" collapsed="false">
      <c r="A150" s="0" t="s">
        <v>459</v>
      </c>
      <c r="E150" s="0" t="s">
        <v>29</v>
      </c>
      <c r="F150" s="0" t="s">
        <v>41</v>
      </c>
      <c r="G150" s="0" t="n">
        <v>0.1</v>
      </c>
      <c r="H150" s="0" t="n">
        <v>1</v>
      </c>
      <c r="I150" s="1" t="n">
        <v>211308270</v>
      </c>
      <c r="J150" s="0" t="s">
        <v>460</v>
      </c>
    </row>
    <row r="151" customFormat="false" ht="15" hidden="false" customHeight="false" outlineLevel="0" collapsed="false">
      <c r="A151" s="0" t="s">
        <v>461</v>
      </c>
      <c r="E151" s="0" t="s">
        <v>29</v>
      </c>
      <c r="F151" s="0" t="s">
        <v>41</v>
      </c>
      <c r="G151" s="0" t="n">
        <v>0.1</v>
      </c>
      <c r="H151" s="0" t="n">
        <v>1</v>
      </c>
      <c r="I151" s="1" t="n">
        <v>211308273</v>
      </c>
      <c r="J151" s="0" t="s">
        <v>462</v>
      </c>
    </row>
    <row r="152" customFormat="false" ht="15" hidden="false" customHeight="false" outlineLevel="0" collapsed="false">
      <c r="A152" s="0" t="s">
        <v>463</v>
      </c>
      <c r="E152" s="0" t="s">
        <v>47</v>
      </c>
      <c r="F152" s="0" t="s">
        <v>48</v>
      </c>
      <c r="G152" s="0" t="n">
        <v>0.1</v>
      </c>
      <c r="H152" s="0" t="n">
        <v>1</v>
      </c>
      <c r="I152" s="1" t="n">
        <v>211308276</v>
      </c>
      <c r="J152" s="0" t="s">
        <v>464</v>
      </c>
    </row>
    <row r="153" customFormat="false" ht="15" hidden="false" customHeight="false" outlineLevel="0" collapsed="false">
      <c r="A153" s="0" t="s">
        <v>465</v>
      </c>
      <c r="E153" s="0" t="s">
        <v>47</v>
      </c>
      <c r="F153" s="0" t="s">
        <v>51</v>
      </c>
      <c r="G153" s="0" t="n">
        <v>0.1</v>
      </c>
      <c r="H153" s="0" t="n">
        <v>1</v>
      </c>
      <c r="I153" s="1" t="n">
        <v>211308279</v>
      </c>
      <c r="J153" s="0" t="s">
        <v>466</v>
      </c>
    </row>
    <row r="154" customFormat="false" ht="15" hidden="false" customHeight="false" outlineLevel="0" collapsed="false">
      <c r="A154" s="0" t="s">
        <v>467</v>
      </c>
      <c r="E154" s="0" t="s">
        <v>47</v>
      </c>
      <c r="F154" s="0" t="s">
        <v>122</v>
      </c>
      <c r="G154" s="0" t="n">
        <v>0.1</v>
      </c>
      <c r="H154" s="0" t="n">
        <v>1</v>
      </c>
      <c r="I154" s="1" t="n">
        <v>211308282</v>
      </c>
      <c r="J154" s="0" t="s">
        <v>468</v>
      </c>
    </row>
    <row r="155" customFormat="false" ht="15" hidden="false" customHeight="false" outlineLevel="0" collapsed="false">
      <c r="A155" s="0" t="s">
        <v>469</v>
      </c>
      <c r="E155" s="0" t="s">
        <v>18</v>
      </c>
      <c r="F155" s="0" t="s">
        <v>402</v>
      </c>
      <c r="G155" s="0" t="n">
        <v>0.1</v>
      </c>
      <c r="H155" s="0" t="n">
        <v>1</v>
      </c>
      <c r="I155" s="1" t="n">
        <v>211307932</v>
      </c>
      <c r="J155" s="0" t="s">
        <v>470</v>
      </c>
    </row>
    <row r="156" customFormat="false" ht="15" hidden="false" customHeight="false" outlineLevel="0" collapsed="false">
      <c r="A156" s="0" t="s">
        <v>471</v>
      </c>
      <c r="E156" s="0" t="s">
        <v>472</v>
      </c>
      <c r="F156" s="0" t="s">
        <v>406</v>
      </c>
      <c r="G156" s="0" t="n">
        <v>0.1</v>
      </c>
      <c r="H156" s="0" t="n">
        <v>1</v>
      </c>
      <c r="I156" s="1" t="n">
        <v>211307935</v>
      </c>
      <c r="J156" s="0" t="s">
        <v>473</v>
      </c>
    </row>
    <row r="157" customFormat="false" ht="15" hidden="false" customHeight="false" outlineLevel="0" collapsed="false">
      <c r="A157" s="0" t="s">
        <v>474</v>
      </c>
      <c r="E157" s="0" t="s">
        <v>409</v>
      </c>
      <c r="F157" s="0" t="s">
        <v>410</v>
      </c>
      <c r="G157" s="0" t="n">
        <v>0.1</v>
      </c>
      <c r="H157" s="0" t="n">
        <v>1</v>
      </c>
      <c r="I157" s="1" t="n">
        <v>211307938</v>
      </c>
      <c r="J157" s="0" t="s">
        <v>475</v>
      </c>
    </row>
    <row r="158" customFormat="false" ht="15" hidden="false" customHeight="false" outlineLevel="0" collapsed="false">
      <c r="A158" s="0" t="s">
        <v>476</v>
      </c>
      <c r="E158" s="0" t="s">
        <v>477</v>
      </c>
      <c r="F158" s="0" t="s">
        <v>478</v>
      </c>
      <c r="G158" s="0" t="n">
        <v>0.1</v>
      </c>
      <c r="H158" s="0" t="n">
        <v>1</v>
      </c>
      <c r="I158" s="1" t="n">
        <v>211307941</v>
      </c>
      <c r="J158" s="0" t="s">
        <v>479</v>
      </c>
    </row>
    <row r="159" customFormat="false" ht="15" hidden="false" customHeight="false" outlineLevel="0" collapsed="false">
      <c r="A159" s="0" t="s">
        <v>480</v>
      </c>
      <c r="E159" s="0" t="s">
        <v>360</v>
      </c>
      <c r="F159" s="0" t="s">
        <v>481</v>
      </c>
      <c r="G159" s="0" t="n">
        <v>0.1</v>
      </c>
      <c r="H159" s="0" t="n">
        <v>1</v>
      </c>
      <c r="I159" s="1" t="n">
        <v>211307944</v>
      </c>
      <c r="J159" s="0" t="s">
        <v>482</v>
      </c>
    </row>
    <row r="160" customFormat="false" ht="15" hidden="false" customHeight="false" outlineLevel="0" collapsed="false">
      <c r="A160" s="0" t="s">
        <v>483</v>
      </c>
      <c r="E160" s="0" t="s">
        <v>421</v>
      </c>
      <c r="F160" s="0" t="s">
        <v>368</v>
      </c>
      <c r="G160" s="0" t="n">
        <v>0.1</v>
      </c>
      <c r="H160" s="0" t="n">
        <v>1</v>
      </c>
      <c r="I160" s="1" t="n">
        <v>211307947</v>
      </c>
      <c r="J160" s="0" t="s">
        <v>484</v>
      </c>
    </row>
    <row r="161" customFormat="false" ht="15" hidden="false" customHeight="false" outlineLevel="0" collapsed="false">
      <c r="A161" s="0" t="s">
        <v>485</v>
      </c>
      <c r="E161" s="0" t="s">
        <v>421</v>
      </c>
      <c r="F161" s="0" t="s">
        <v>486</v>
      </c>
      <c r="G161" s="0" t="n">
        <v>0.1</v>
      </c>
      <c r="H161" s="0" t="n">
        <v>1</v>
      </c>
      <c r="I161" s="1" t="n">
        <v>211307950</v>
      </c>
      <c r="J161" s="0" t="s">
        <v>487</v>
      </c>
    </row>
    <row r="162" customFormat="false" ht="15" hidden="false" customHeight="false" outlineLevel="0" collapsed="false">
      <c r="A162" s="0" t="s">
        <v>488</v>
      </c>
      <c r="E162" s="0" t="s">
        <v>25</v>
      </c>
      <c r="F162" s="0" t="s">
        <v>489</v>
      </c>
      <c r="G162" s="0" t="n">
        <v>0.1</v>
      </c>
      <c r="H162" s="0" t="n">
        <v>1</v>
      </c>
      <c r="I162" s="1" t="n">
        <v>211307953</v>
      </c>
      <c r="J162" s="0" t="s">
        <v>490</v>
      </c>
    </row>
    <row r="163" customFormat="false" ht="15" hidden="false" customHeight="false" outlineLevel="0" collapsed="false">
      <c r="A163" s="0" t="s">
        <v>491</v>
      </c>
      <c r="E163" s="0" t="s">
        <v>25</v>
      </c>
      <c r="F163" s="0" t="s">
        <v>429</v>
      </c>
      <c r="G163" s="0" t="n">
        <v>0.1</v>
      </c>
      <c r="H163" s="0" t="n">
        <v>1</v>
      </c>
      <c r="I163" s="1" t="n">
        <v>211307956</v>
      </c>
      <c r="J163" s="0" t="s">
        <v>492</v>
      </c>
    </row>
    <row r="164" customFormat="false" ht="15" hidden="false" customHeight="false" outlineLevel="0" collapsed="false">
      <c r="A164" s="0" t="s">
        <v>493</v>
      </c>
      <c r="E164" s="0" t="s">
        <v>18</v>
      </c>
      <c r="F164" s="0" t="s">
        <v>494</v>
      </c>
      <c r="G164" s="0" t="n">
        <v>0.1</v>
      </c>
      <c r="H164" s="0" t="n">
        <v>1</v>
      </c>
      <c r="I164" s="1" t="n">
        <v>211307929</v>
      </c>
      <c r="J164" s="0" t="s">
        <v>495</v>
      </c>
    </row>
    <row r="165" customFormat="false" ht="15" hidden="false" customHeight="false" outlineLevel="0" collapsed="false">
      <c r="A165" s="0" t="s">
        <v>496</v>
      </c>
      <c r="E165" s="0" t="s">
        <v>25</v>
      </c>
      <c r="F165" s="0" t="s">
        <v>436</v>
      </c>
      <c r="G165" s="0" t="n">
        <v>0.1</v>
      </c>
      <c r="H165" s="0" t="n">
        <v>1</v>
      </c>
      <c r="I165" s="1" t="n">
        <v>211307959</v>
      </c>
      <c r="J165" s="0" t="s">
        <v>497</v>
      </c>
    </row>
    <row r="166" customFormat="false" ht="15" hidden="false" customHeight="false" outlineLevel="0" collapsed="false">
      <c r="A166" s="0" t="s">
        <v>498</v>
      </c>
      <c r="E166" s="0" t="s">
        <v>25</v>
      </c>
      <c r="F166" s="0" t="s">
        <v>436</v>
      </c>
      <c r="G166" s="0" t="n">
        <v>0.1</v>
      </c>
      <c r="H166" s="0" t="n">
        <v>1</v>
      </c>
      <c r="I166" s="1" t="n">
        <v>211307962</v>
      </c>
      <c r="J166" s="0" t="s">
        <v>499</v>
      </c>
    </row>
    <row r="167" customFormat="false" ht="15" hidden="false" customHeight="false" outlineLevel="0" collapsed="false">
      <c r="A167" s="0" t="s">
        <v>500</v>
      </c>
      <c r="E167" s="0" t="s">
        <v>25</v>
      </c>
      <c r="F167" s="0" t="s">
        <v>501</v>
      </c>
      <c r="G167" s="0" t="n">
        <v>0.1</v>
      </c>
      <c r="H167" s="0" t="n">
        <v>1</v>
      </c>
      <c r="I167" s="1" t="n">
        <v>211307965</v>
      </c>
      <c r="J167" s="0" t="s">
        <v>502</v>
      </c>
    </row>
    <row r="168" customFormat="false" ht="15" hidden="false" customHeight="false" outlineLevel="0" collapsed="false">
      <c r="A168" s="0" t="s">
        <v>503</v>
      </c>
      <c r="E168" s="0" t="s">
        <v>25</v>
      </c>
      <c r="F168" s="0" t="s">
        <v>504</v>
      </c>
      <c r="G168" s="0" t="n">
        <v>0.1</v>
      </c>
      <c r="H168" s="0" t="n">
        <v>1</v>
      </c>
      <c r="I168" s="1" t="n">
        <v>211307968</v>
      </c>
      <c r="J168" s="0" t="s">
        <v>505</v>
      </c>
    </row>
    <row r="169" customFormat="false" ht="15" hidden="false" customHeight="false" outlineLevel="0" collapsed="false">
      <c r="A169" s="0" t="s">
        <v>506</v>
      </c>
      <c r="E169" s="0" t="s">
        <v>25</v>
      </c>
      <c r="F169" s="0" t="s">
        <v>266</v>
      </c>
      <c r="G169" s="0" t="n">
        <v>0.1</v>
      </c>
      <c r="H169" s="0" t="n">
        <v>1</v>
      </c>
      <c r="I169" s="1" t="n">
        <v>211307971</v>
      </c>
      <c r="J169" s="0" t="s">
        <v>507</v>
      </c>
    </row>
    <row r="170" customFormat="false" ht="15" hidden="false" customHeight="false" outlineLevel="0" collapsed="false">
      <c r="A170" s="0" t="s">
        <v>508</v>
      </c>
      <c r="E170" s="0" t="s">
        <v>25</v>
      </c>
      <c r="F170" s="0" t="s">
        <v>26</v>
      </c>
      <c r="G170" s="0" t="n">
        <v>0.1</v>
      </c>
      <c r="H170" s="0" t="n">
        <v>1</v>
      </c>
      <c r="I170" s="1" t="n">
        <v>211307974</v>
      </c>
      <c r="J170" s="0" t="s">
        <v>509</v>
      </c>
    </row>
    <row r="171" customFormat="false" ht="15" hidden="false" customHeight="false" outlineLevel="0" collapsed="false">
      <c r="A171" s="0" t="s">
        <v>510</v>
      </c>
      <c r="E171" s="0" t="s">
        <v>25</v>
      </c>
      <c r="F171" s="0" t="s">
        <v>26</v>
      </c>
      <c r="G171" s="0" t="n">
        <v>0.1</v>
      </c>
      <c r="H171" s="0" t="n">
        <v>1</v>
      </c>
      <c r="I171" s="1" t="n">
        <v>211307977</v>
      </c>
      <c r="J171" s="0" t="s">
        <v>511</v>
      </c>
    </row>
    <row r="172" customFormat="false" ht="15" hidden="false" customHeight="false" outlineLevel="0" collapsed="false">
      <c r="A172" s="0" t="s">
        <v>512</v>
      </c>
      <c r="E172" s="0" t="s">
        <v>25</v>
      </c>
      <c r="F172" s="0" t="s">
        <v>26</v>
      </c>
      <c r="G172" s="0" t="n">
        <v>0.1</v>
      </c>
      <c r="H172" s="0" t="n">
        <v>1</v>
      </c>
      <c r="I172" s="1" t="n">
        <v>211307980</v>
      </c>
      <c r="J172" s="0" t="s">
        <v>513</v>
      </c>
    </row>
    <row r="173" customFormat="false" ht="15" hidden="false" customHeight="false" outlineLevel="0" collapsed="false">
      <c r="A173" s="0" t="s">
        <v>514</v>
      </c>
      <c r="E173" s="0" t="s">
        <v>515</v>
      </c>
      <c r="F173" s="0" t="s">
        <v>516</v>
      </c>
      <c r="G173" s="0" t="n">
        <v>0.1</v>
      </c>
      <c r="H173" s="0" t="n">
        <v>1</v>
      </c>
      <c r="I173" s="1" t="n">
        <v>211307983</v>
      </c>
      <c r="J173" s="0" t="s">
        <v>517</v>
      </c>
    </row>
    <row r="174" customFormat="false" ht="15" hidden="false" customHeight="false" outlineLevel="0" collapsed="false">
      <c r="A174" s="0" t="s">
        <v>518</v>
      </c>
      <c r="E174" s="0" t="s">
        <v>519</v>
      </c>
      <c r="F174" s="0" t="s">
        <v>520</v>
      </c>
      <c r="G174" s="0" t="n">
        <v>0.1</v>
      </c>
      <c r="H174" s="0" t="n">
        <v>1</v>
      </c>
      <c r="I174" s="1" t="n">
        <v>211307986</v>
      </c>
      <c r="J174" s="0" t="s">
        <v>521</v>
      </c>
    </row>
    <row r="175" customFormat="false" ht="15" hidden="false" customHeight="false" outlineLevel="0" collapsed="false">
      <c r="A175" s="0" t="s">
        <v>522</v>
      </c>
      <c r="E175" s="0" t="s">
        <v>29</v>
      </c>
      <c r="F175" s="0" t="s">
        <v>523</v>
      </c>
      <c r="G175" s="0" t="n">
        <v>0.1</v>
      </c>
      <c r="H175" s="0" t="n">
        <v>1</v>
      </c>
      <c r="I175" s="1" t="n">
        <v>211307989</v>
      </c>
      <c r="J175" s="0" t="s">
        <v>524</v>
      </c>
    </row>
    <row r="176" customFormat="false" ht="15" hidden="false" customHeight="false" outlineLevel="0" collapsed="false">
      <c r="A176" s="0" t="s">
        <v>525</v>
      </c>
      <c r="E176" s="0" t="s">
        <v>29</v>
      </c>
      <c r="F176" s="0" t="s">
        <v>526</v>
      </c>
      <c r="G176" s="0" t="n">
        <v>0.1</v>
      </c>
      <c r="H176" s="0" t="n">
        <v>1</v>
      </c>
      <c r="I176" s="1" t="n">
        <v>211307992</v>
      </c>
      <c r="J176" s="0" t="s">
        <v>527</v>
      </c>
    </row>
    <row r="177" customFormat="false" ht="15" hidden="false" customHeight="false" outlineLevel="0" collapsed="false">
      <c r="A177" s="0" t="s">
        <v>528</v>
      </c>
      <c r="E177" s="0" t="s">
        <v>29</v>
      </c>
      <c r="F177" s="0" t="s">
        <v>30</v>
      </c>
      <c r="G177" s="0" t="n">
        <v>0.1</v>
      </c>
      <c r="H177" s="0" t="n">
        <v>1</v>
      </c>
      <c r="I177" s="1" t="n">
        <v>211307995</v>
      </c>
      <c r="J177" s="0" t="s">
        <v>529</v>
      </c>
    </row>
    <row r="178" customFormat="false" ht="15" hidden="false" customHeight="false" outlineLevel="0" collapsed="false">
      <c r="A178" s="0" t="s">
        <v>530</v>
      </c>
      <c r="E178" s="0" t="s">
        <v>29</v>
      </c>
      <c r="F178" s="0" t="s">
        <v>531</v>
      </c>
      <c r="G178" s="0" t="n">
        <v>0.1</v>
      </c>
      <c r="H178" s="0" t="n">
        <v>1</v>
      </c>
      <c r="I178" s="1" t="n">
        <v>211307998</v>
      </c>
      <c r="J178" s="0" t="s">
        <v>532</v>
      </c>
    </row>
    <row r="179" customFormat="false" ht="15" hidden="false" customHeight="false" outlineLevel="0" collapsed="false">
      <c r="A179" s="0" t="s">
        <v>533</v>
      </c>
      <c r="E179" s="0" t="s">
        <v>29</v>
      </c>
      <c r="F179" s="0" t="s">
        <v>41</v>
      </c>
      <c r="G179" s="0" t="n">
        <v>0.1</v>
      </c>
      <c r="H179" s="0" t="n">
        <v>1</v>
      </c>
      <c r="I179" s="1" t="n">
        <v>211308001</v>
      </c>
      <c r="J179" s="0" t="s">
        <v>534</v>
      </c>
    </row>
    <row r="180" customFormat="false" ht="15" hidden="false" customHeight="false" outlineLevel="0" collapsed="false">
      <c r="A180" s="0" t="s">
        <v>535</v>
      </c>
      <c r="E180" s="0" t="s">
        <v>29</v>
      </c>
      <c r="F180" s="0" t="s">
        <v>38</v>
      </c>
      <c r="G180" s="0" t="n">
        <v>0.1</v>
      </c>
      <c r="H180" s="0" t="n">
        <v>1</v>
      </c>
      <c r="I180" s="1" t="n">
        <v>211308266</v>
      </c>
      <c r="J180" s="0" t="s">
        <v>536</v>
      </c>
    </row>
    <row r="181" customFormat="false" ht="15" hidden="false" customHeight="false" outlineLevel="0" collapsed="false">
      <c r="A181" s="0" t="s">
        <v>537</v>
      </c>
      <c r="E181" s="0" t="s">
        <v>29</v>
      </c>
      <c r="F181" s="0" t="s">
        <v>41</v>
      </c>
      <c r="G181" s="0" t="n">
        <v>0.1</v>
      </c>
      <c r="H181" s="0" t="n">
        <v>1</v>
      </c>
      <c r="I181" s="1" t="n">
        <v>211308269</v>
      </c>
      <c r="J181" s="0" t="s">
        <v>538</v>
      </c>
    </row>
    <row r="182" customFormat="false" ht="15" hidden="false" customHeight="false" outlineLevel="0" collapsed="false">
      <c r="A182" s="0" t="s">
        <v>539</v>
      </c>
      <c r="E182" s="0" t="s">
        <v>29</v>
      </c>
      <c r="F182" s="0" t="s">
        <v>41</v>
      </c>
      <c r="G182" s="0" t="n">
        <v>0.1</v>
      </c>
      <c r="H182" s="0" t="n">
        <v>1</v>
      </c>
      <c r="I182" s="1" t="n">
        <v>211308272</v>
      </c>
      <c r="J182" s="0" t="s">
        <v>540</v>
      </c>
    </row>
    <row r="183" customFormat="false" ht="15" hidden="false" customHeight="false" outlineLevel="0" collapsed="false">
      <c r="A183" s="0" t="s">
        <v>541</v>
      </c>
      <c r="E183" s="0" t="s">
        <v>47</v>
      </c>
      <c r="F183" s="0" t="s">
        <v>48</v>
      </c>
      <c r="G183" s="0" t="n">
        <v>0.1</v>
      </c>
      <c r="H183" s="0" t="n">
        <v>1</v>
      </c>
      <c r="I183" s="1" t="n">
        <v>211308275</v>
      </c>
      <c r="J183" s="0" t="s">
        <v>542</v>
      </c>
    </row>
    <row r="184" customFormat="false" ht="15" hidden="false" customHeight="false" outlineLevel="0" collapsed="false">
      <c r="A184" s="0" t="s">
        <v>543</v>
      </c>
      <c r="E184" s="0" t="s">
        <v>47</v>
      </c>
      <c r="F184" s="0" t="s">
        <v>48</v>
      </c>
      <c r="G184" s="0" t="n">
        <v>0.1</v>
      </c>
      <c r="H184" s="0" t="n">
        <v>1</v>
      </c>
      <c r="I184" s="1" t="n">
        <v>211308278</v>
      </c>
      <c r="J184" s="0" t="s">
        <v>544</v>
      </c>
    </row>
    <row r="185" customFormat="false" ht="15" hidden="false" customHeight="false" outlineLevel="0" collapsed="false">
      <c r="A185" s="0" t="s">
        <v>545</v>
      </c>
      <c r="E185" s="0" t="s">
        <v>47</v>
      </c>
      <c r="F185" s="0" t="s">
        <v>51</v>
      </c>
      <c r="G185" s="0" t="n">
        <v>0.1</v>
      </c>
      <c r="H185" s="0" t="n">
        <v>1</v>
      </c>
      <c r="I185" s="1" t="n">
        <v>211308281</v>
      </c>
      <c r="J185" s="0" t="s">
        <v>546</v>
      </c>
    </row>
    <row r="186" customFormat="false" ht="15" hidden="false" customHeight="false" outlineLevel="0" collapsed="false">
      <c r="A186" s="0" t="s">
        <v>547</v>
      </c>
      <c r="E186" s="0" t="s">
        <v>47</v>
      </c>
      <c r="F186" s="0" t="s">
        <v>548</v>
      </c>
      <c r="G186" s="0" t="n">
        <v>0.1</v>
      </c>
      <c r="H186" s="0" t="n">
        <v>1</v>
      </c>
      <c r="I186" s="1" t="n">
        <v>211308284</v>
      </c>
      <c r="J186" s="0" t="s">
        <v>549</v>
      </c>
    </row>
    <row r="187" customFormat="false" ht="15" hidden="false" customHeight="false" outlineLevel="0" collapsed="false">
      <c r="A187" s="0" t="s">
        <v>550</v>
      </c>
      <c r="E187" s="0" t="s">
        <v>47</v>
      </c>
      <c r="F187" s="0" t="s">
        <v>51</v>
      </c>
      <c r="G187" s="0" t="n">
        <v>0.1</v>
      </c>
      <c r="H187" s="0" t="n">
        <v>1</v>
      </c>
      <c r="I187" s="1" t="n">
        <v>211308004</v>
      </c>
      <c r="J187" s="0" t="s">
        <v>551</v>
      </c>
    </row>
    <row r="188" customFormat="false" ht="15" hidden="false" customHeight="false" outlineLevel="0" collapsed="false">
      <c r="A188" s="0" t="s">
        <v>552</v>
      </c>
      <c r="E188" s="0" t="s">
        <v>47</v>
      </c>
      <c r="F188" s="0" t="s">
        <v>553</v>
      </c>
      <c r="G188" s="0" t="n">
        <v>0.1</v>
      </c>
      <c r="H188" s="0" t="n">
        <v>1</v>
      </c>
      <c r="I188" s="1" t="n">
        <v>211308007</v>
      </c>
      <c r="J188" s="0" t="s">
        <v>554</v>
      </c>
    </row>
    <row r="189" customFormat="false" ht="15" hidden="false" customHeight="false" outlineLevel="0" collapsed="false">
      <c r="A189" s="0" t="s">
        <v>555</v>
      </c>
      <c r="E189" s="0" t="s">
        <v>377</v>
      </c>
      <c r="F189" s="0" t="s">
        <v>60</v>
      </c>
      <c r="G189" s="0" t="n">
        <v>0.1</v>
      </c>
      <c r="H189" s="0" t="n">
        <v>1</v>
      </c>
      <c r="I189" s="1" t="n">
        <v>211308010</v>
      </c>
      <c r="J189" s="0" t="s">
        <v>556</v>
      </c>
    </row>
    <row r="190" customFormat="false" ht="15" hidden="false" customHeight="false" outlineLevel="0" collapsed="false">
      <c r="A190" s="0" t="s">
        <v>557</v>
      </c>
      <c r="E190" s="0" t="s">
        <v>377</v>
      </c>
      <c r="F190" s="0" t="s">
        <v>272</v>
      </c>
      <c r="G190" s="0" t="n">
        <v>0.1</v>
      </c>
      <c r="H190" s="0" t="n">
        <v>1</v>
      </c>
      <c r="I190" s="1" t="n">
        <v>211308013</v>
      </c>
      <c r="J190" s="0" t="s">
        <v>558</v>
      </c>
    </row>
    <row r="191" customFormat="false" ht="15" hidden="false" customHeight="false" outlineLevel="0" collapsed="false">
      <c r="A191" s="0" t="s">
        <v>559</v>
      </c>
      <c r="E191" s="0" t="s">
        <v>275</v>
      </c>
      <c r="F191" s="0" t="s">
        <v>345</v>
      </c>
      <c r="G191" s="0" t="n">
        <v>0.1</v>
      </c>
      <c r="H191" s="0" t="n">
        <v>1</v>
      </c>
      <c r="I191" s="1" t="n">
        <v>211308016</v>
      </c>
      <c r="J191" s="0" t="s">
        <v>560</v>
      </c>
    </row>
    <row r="192" customFormat="false" ht="15" hidden="false" customHeight="false" outlineLevel="0" collapsed="false">
      <c r="A192" s="0" t="s">
        <v>561</v>
      </c>
      <c r="E192" s="0" t="s">
        <v>111</v>
      </c>
      <c r="F192" s="0" t="s">
        <v>112</v>
      </c>
      <c r="G192" s="0" t="n">
        <v>0.1</v>
      </c>
      <c r="H192" s="0" t="n">
        <v>1</v>
      </c>
      <c r="I192" s="1" t="n">
        <v>211308117</v>
      </c>
      <c r="J192" s="0" t="s">
        <v>562</v>
      </c>
    </row>
    <row r="193" customFormat="false" ht="15" hidden="false" customHeight="false" outlineLevel="0" collapsed="false">
      <c r="A193" s="0" t="s">
        <v>563</v>
      </c>
      <c r="E193" s="0" t="s">
        <v>203</v>
      </c>
      <c r="F193" s="0" t="s">
        <v>204</v>
      </c>
      <c r="G193" s="0" t="n">
        <v>0.1</v>
      </c>
      <c r="H193" s="0" t="n">
        <v>1</v>
      </c>
      <c r="I193" s="1" t="n">
        <v>211308065</v>
      </c>
      <c r="J193" s="0" t="s">
        <v>564</v>
      </c>
    </row>
    <row r="194" customFormat="false" ht="15" hidden="false" customHeight="false" outlineLevel="0" collapsed="false">
      <c r="A194" s="0" t="s">
        <v>565</v>
      </c>
      <c r="E194" s="0" t="s">
        <v>203</v>
      </c>
      <c r="F194" s="0" t="s">
        <v>566</v>
      </c>
      <c r="G194" s="0" t="n">
        <v>0.1</v>
      </c>
      <c r="H194" s="0" t="n">
        <v>1</v>
      </c>
      <c r="I194" s="1" t="n">
        <v>211308068</v>
      </c>
      <c r="J194" s="0" t="s">
        <v>567</v>
      </c>
    </row>
    <row r="195" customFormat="false" ht="15" hidden="false" customHeight="false" outlineLevel="0" collapsed="false">
      <c r="A195" s="0" t="s">
        <v>568</v>
      </c>
      <c r="E195" s="0" t="s">
        <v>209</v>
      </c>
      <c r="F195" s="0" t="s">
        <v>210</v>
      </c>
      <c r="G195" s="0" t="n">
        <v>0.1</v>
      </c>
      <c r="H195" s="0" t="n">
        <v>1</v>
      </c>
      <c r="I195" s="1" t="n">
        <v>211308071</v>
      </c>
      <c r="J195" s="0" t="s">
        <v>569</v>
      </c>
    </row>
    <row r="196" customFormat="false" ht="15" hidden="false" customHeight="false" outlineLevel="0" collapsed="false">
      <c r="A196" s="0" t="s">
        <v>570</v>
      </c>
      <c r="E196" s="0" t="s">
        <v>127</v>
      </c>
      <c r="F196" s="0" t="s">
        <v>571</v>
      </c>
      <c r="G196" s="0" t="n">
        <v>0.1</v>
      </c>
      <c r="H196" s="0" t="n">
        <v>1</v>
      </c>
      <c r="I196" s="1" t="n">
        <v>211308074</v>
      </c>
      <c r="J196" s="0" t="s">
        <v>572</v>
      </c>
    </row>
    <row r="197" customFormat="false" ht="15" hidden="false" customHeight="false" outlineLevel="0" collapsed="false">
      <c r="A197" s="0" t="s">
        <v>573</v>
      </c>
      <c r="E197" s="0" t="s">
        <v>127</v>
      </c>
      <c r="F197" s="0" t="s">
        <v>574</v>
      </c>
      <c r="G197" s="0" t="n">
        <v>0.1</v>
      </c>
      <c r="H197" s="0" t="n">
        <v>1</v>
      </c>
      <c r="I197" s="1" t="n">
        <v>211308077</v>
      </c>
      <c r="J197" s="0" t="s">
        <v>575</v>
      </c>
    </row>
    <row r="198" customFormat="false" ht="15" hidden="false" customHeight="false" outlineLevel="0" collapsed="false">
      <c r="A198" s="0" t="s">
        <v>576</v>
      </c>
      <c r="E198" s="0" t="s">
        <v>577</v>
      </c>
      <c r="F198" s="0" t="s">
        <v>578</v>
      </c>
      <c r="G198" s="0" t="n">
        <v>0.1</v>
      </c>
      <c r="H198" s="0" t="n">
        <v>1</v>
      </c>
      <c r="I198" s="1" t="n">
        <v>211308080</v>
      </c>
      <c r="J198" s="0" t="s">
        <v>579</v>
      </c>
    </row>
    <row r="199" customFormat="false" ht="15" hidden="false" customHeight="false" outlineLevel="0" collapsed="false">
      <c r="A199" s="0" t="s">
        <v>580</v>
      </c>
      <c r="E199" s="0" t="s">
        <v>222</v>
      </c>
      <c r="F199" s="0" t="s">
        <v>223</v>
      </c>
      <c r="G199" s="0" t="n">
        <v>0.1</v>
      </c>
      <c r="H199" s="0" t="n">
        <v>1</v>
      </c>
      <c r="I199" s="1" t="n">
        <v>211308083</v>
      </c>
      <c r="J199" s="0" t="s">
        <v>581</v>
      </c>
    </row>
    <row r="200" customFormat="false" ht="15" hidden="false" customHeight="false" outlineLevel="0" collapsed="false">
      <c r="A200" s="0" t="s">
        <v>582</v>
      </c>
      <c r="E200" s="0" t="s">
        <v>131</v>
      </c>
      <c r="F200" s="0" t="s">
        <v>583</v>
      </c>
      <c r="G200" s="0" t="n">
        <v>0.1</v>
      </c>
      <c r="H200" s="0" t="n">
        <v>1</v>
      </c>
      <c r="I200" s="1" t="n">
        <v>211308086</v>
      </c>
      <c r="J200" s="0" t="s">
        <v>584</v>
      </c>
    </row>
    <row r="201" customFormat="false" ht="15" hidden="false" customHeight="false" outlineLevel="0" collapsed="false">
      <c r="A201" s="0" t="s">
        <v>585</v>
      </c>
      <c r="E201" s="0" t="s">
        <v>135</v>
      </c>
      <c r="F201" s="0" t="s">
        <v>136</v>
      </c>
      <c r="G201" s="0" t="n">
        <v>0.1</v>
      </c>
      <c r="H201" s="0" t="n">
        <v>1</v>
      </c>
      <c r="I201" s="1" t="n">
        <v>211308089</v>
      </c>
      <c r="J201" s="0" t="s">
        <v>586</v>
      </c>
    </row>
    <row r="202" customFormat="false" ht="15" hidden="false" customHeight="false" outlineLevel="0" collapsed="false">
      <c r="A202" s="0" t="s">
        <v>587</v>
      </c>
      <c r="E202" s="0" t="s">
        <v>135</v>
      </c>
      <c r="F202" s="0" t="s">
        <v>136</v>
      </c>
      <c r="G202" s="0" t="n">
        <v>0.1</v>
      </c>
      <c r="H202" s="0" t="n">
        <v>1</v>
      </c>
      <c r="I202" s="1" t="n">
        <v>211308092</v>
      </c>
      <c r="J202" s="0" t="s">
        <v>588</v>
      </c>
    </row>
    <row r="203" customFormat="false" ht="15" hidden="false" customHeight="false" outlineLevel="0" collapsed="false">
      <c r="A203" s="0" t="s">
        <v>589</v>
      </c>
      <c r="E203" s="0" t="s">
        <v>47</v>
      </c>
      <c r="F203" s="0" t="s">
        <v>60</v>
      </c>
      <c r="G203" s="0" t="n">
        <v>0.1</v>
      </c>
      <c r="H203" s="0" t="n">
        <v>1</v>
      </c>
      <c r="I203" s="1" t="n">
        <v>211308293</v>
      </c>
      <c r="J203" s="0" t="s">
        <v>590</v>
      </c>
    </row>
    <row r="204" customFormat="false" ht="15" hidden="false" customHeight="false" outlineLevel="0" collapsed="false">
      <c r="A204" s="0" t="s">
        <v>591</v>
      </c>
      <c r="E204" s="0" t="s">
        <v>47</v>
      </c>
      <c r="F204" s="0" t="s">
        <v>60</v>
      </c>
      <c r="G204" s="0" t="n">
        <v>0.1</v>
      </c>
      <c r="H204" s="0" t="n">
        <v>1</v>
      </c>
      <c r="I204" s="1" t="n">
        <v>211308296</v>
      </c>
      <c r="J204" s="0" t="s">
        <v>592</v>
      </c>
    </row>
    <row r="205" customFormat="false" ht="15" hidden="false" customHeight="false" outlineLevel="0" collapsed="false">
      <c r="A205" s="0" t="s">
        <v>593</v>
      </c>
      <c r="E205" s="0" t="s">
        <v>47</v>
      </c>
      <c r="F205" s="0" t="s">
        <v>65</v>
      </c>
      <c r="G205" s="0" t="n">
        <v>0.1</v>
      </c>
      <c r="H205" s="0" t="n">
        <v>1</v>
      </c>
      <c r="I205" s="1" t="n">
        <v>211308299</v>
      </c>
      <c r="J205" s="0" t="s">
        <v>594</v>
      </c>
    </row>
    <row r="206" customFormat="false" ht="15" hidden="false" customHeight="false" outlineLevel="0" collapsed="false">
      <c r="A206" s="0" t="s">
        <v>595</v>
      </c>
      <c r="E206" s="0" t="s">
        <v>377</v>
      </c>
      <c r="F206" s="0" t="s">
        <v>65</v>
      </c>
      <c r="G206" s="0" t="n">
        <v>0.1</v>
      </c>
      <c r="H206" s="0" t="n">
        <v>1</v>
      </c>
      <c r="I206" s="1" t="n">
        <v>211308302</v>
      </c>
      <c r="J206" s="0" t="s">
        <v>596</v>
      </c>
    </row>
    <row r="207" customFormat="false" ht="15" hidden="false" customHeight="false" outlineLevel="0" collapsed="false">
      <c r="A207" s="0" t="s">
        <v>597</v>
      </c>
      <c r="E207" s="0" t="s">
        <v>598</v>
      </c>
      <c r="F207" s="0" t="s">
        <v>599</v>
      </c>
      <c r="G207" s="0" t="n">
        <v>0.1</v>
      </c>
      <c r="H207" s="0" t="n">
        <v>1</v>
      </c>
      <c r="I207" s="1" t="n">
        <v>211308305</v>
      </c>
      <c r="J207" s="0" t="s">
        <v>600</v>
      </c>
    </row>
    <row r="208" customFormat="false" ht="15" hidden="false" customHeight="false" outlineLevel="0" collapsed="false">
      <c r="A208" s="0" t="s">
        <v>601</v>
      </c>
      <c r="E208" s="0" t="s">
        <v>47</v>
      </c>
      <c r="F208" s="0" t="s">
        <v>548</v>
      </c>
      <c r="G208" s="0" t="n">
        <v>0.1</v>
      </c>
      <c r="H208" s="0" t="n">
        <v>1</v>
      </c>
      <c r="I208" s="1" t="n">
        <v>211308285</v>
      </c>
      <c r="J208" s="0" t="s">
        <v>602</v>
      </c>
    </row>
    <row r="209" customFormat="false" ht="15" hidden="false" customHeight="false" outlineLevel="0" collapsed="false">
      <c r="A209" s="0" t="s">
        <v>603</v>
      </c>
      <c r="E209" s="0" t="s">
        <v>47</v>
      </c>
      <c r="F209" s="0" t="s">
        <v>54</v>
      </c>
      <c r="G209" s="0" t="n">
        <v>0.1</v>
      </c>
      <c r="H209" s="0" t="n">
        <v>1</v>
      </c>
      <c r="I209" s="1" t="n">
        <v>211308288</v>
      </c>
      <c r="J209" s="0" t="s">
        <v>604</v>
      </c>
    </row>
    <row r="210" customFormat="false" ht="15" hidden="false" customHeight="false" outlineLevel="0" collapsed="false">
      <c r="A210" s="0" t="s">
        <v>605</v>
      </c>
      <c r="E210" s="0" t="s">
        <v>47</v>
      </c>
      <c r="F210" s="0" t="s">
        <v>57</v>
      </c>
      <c r="G210" s="0" t="n">
        <v>0.1</v>
      </c>
      <c r="H210" s="0" t="n">
        <v>1</v>
      </c>
      <c r="I210" s="1" t="n">
        <v>211308291</v>
      </c>
      <c r="J210" s="0" t="s">
        <v>606</v>
      </c>
    </row>
    <row r="211" customFormat="false" ht="15" hidden="false" customHeight="false" outlineLevel="0" collapsed="false">
      <c r="A211" s="0" t="s">
        <v>607</v>
      </c>
      <c r="E211" s="0" t="s">
        <v>47</v>
      </c>
      <c r="F211" s="0" t="s">
        <v>60</v>
      </c>
      <c r="G211" s="0" t="n">
        <v>0.1</v>
      </c>
      <c r="H211" s="0" t="n">
        <v>1</v>
      </c>
      <c r="I211" s="1" t="n">
        <v>211308294</v>
      </c>
      <c r="J211" s="0" t="s">
        <v>592</v>
      </c>
    </row>
    <row r="212" customFormat="false" ht="15" hidden="false" customHeight="false" outlineLevel="0" collapsed="false">
      <c r="A212" s="0" t="s">
        <v>608</v>
      </c>
      <c r="E212" s="0" t="s">
        <v>47</v>
      </c>
      <c r="F212" s="0" t="s">
        <v>60</v>
      </c>
      <c r="G212" s="0" t="n">
        <v>0.1</v>
      </c>
      <c r="H212" s="0" t="n">
        <v>1</v>
      </c>
      <c r="I212" s="1" t="n">
        <v>211308297</v>
      </c>
      <c r="J212" s="0" t="s">
        <v>609</v>
      </c>
    </row>
    <row r="213" customFormat="false" ht="15" hidden="false" customHeight="false" outlineLevel="0" collapsed="false">
      <c r="A213" s="0" t="s">
        <v>610</v>
      </c>
      <c r="E213" s="0" t="s">
        <v>47</v>
      </c>
      <c r="F213" s="0" t="s">
        <v>65</v>
      </c>
      <c r="G213" s="0" t="n">
        <v>0.1</v>
      </c>
      <c r="H213" s="0" t="n">
        <v>1</v>
      </c>
      <c r="I213" s="1" t="n">
        <v>211308300</v>
      </c>
      <c r="J213" s="0" t="s">
        <v>611</v>
      </c>
    </row>
    <row r="214" customFormat="false" ht="15" hidden="false" customHeight="false" outlineLevel="0" collapsed="false">
      <c r="A214" s="0" t="s">
        <v>612</v>
      </c>
      <c r="E214" s="0" t="s">
        <v>68</v>
      </c>
      <c r="F214" s="0" t="s">
        <v>65</v>
      </c>
      <c r="G214" s="0" t="n">
        <v>0.1</v>
      </c>
      <c r="H214" s="0" t="n">
        <v>1</v>
      </c>
      <c r="I214" s="1" t="n">
        <v>211308303</v>
      </c>
      <c r="J214" s="0" t="s">
        <v>613</v>
      </c>
    </row>
    <row r="215" customFormat="false" ht="15" hidden="false" customHeight="false" outlineLevel="0" collapsed="false">
      <c r="A215" s="0" t="s">
        <v>614</v>
      </c>
      <c r="E215" s="0" t="s">
        <v>47</v>
      </c>
      <c r="F215" s="0" t="s">
        <v>599</v>
      </c>
      <c r="G215" s="0" t="n">
        <v>0.1</v>
      </c>
      <c r="H215" s="0" t="n">
        <v>1</v>
      </c>
      <c r="I215" s="1" t="n">
        <v>211308306</v>
      </c>
      <c r="J215" s="0" t="s">
        <v>615</v>
      </c>
    </row>
    <row r="216" customFormat="false" ht="15" hidden="false" customHeight="false" outlineLevel="0" collapsed="false">
      <c r="A216" s="0" t="s">
        <v>616</v>
      </c>
      <c r="E216" s="0" t="s">
        <v>515</v>
      </c>
      <c r="F216" s="0" t="s">
        <v>617</v>
      </c>
      <c r="G216" s="0" t="n">
        <v>0.1</v>
      </c>
      <c r="H216" s="0" t="n">
        <v>1</v>
      </c>
      <c r="I216" s="1" t="n">
        <v>211308202</v>
      </c>
      <c r="J216" s="0" t="s">
        <v>618</v>
      </c>
    </row>
    <row r="217" customFormat="false" ht="15" hidden="false" customHeight="false" outlineLevel="0" collapsed="false">
      <c r="A217" s="0" t="s">
        <v>619</v>
      </c>
      <c r="E217" s="0" t="s">
        <v>86</v>
      </c>
      <c r="F217" s="0" t="s">
        <v>236</v>
      </c>
      <c r="G217" s="0" t="n">
        <v>0.1</v>
      </c>
      <c r="H217" s="0" t="n">
        <v>1</v>
      </c>
      <c r="I217" s="1" t="n">
        <v>211308095</v>
      </c>
      <c r="J217" s="0" t="s">
        <v>620</v>
      </c>
    </row>
    <row r="218" customFormat="false" ht="15" hidden="false" customHeight="false" outlineLevel="0" collapsed="false">
      <c r="A218" s="0" t="s">
        <v>621</v>
      </c>
      <c r="E218" s="0" t="s">
        <v>86</v>
      </c>
      <c r="F218" s="0" t="s">
        <v>622</v>
      </c>
      <c r="G218" s="0" t="n">
        <v>0.1</v>
      </c>
      <c r="H218" s="0" t="n">
        <v>1</v>
      </c>
      <c r="I218" s="1" t="n">
        <v>211308098</v>
      </c>
      <c r="J218" s="0" t="s">
        <v>623</v>
      </c>
    </row>
    <row r="219" customFormat="false" ht="15" hidden="false" customHeight="false" outlineLevel="0" collapsed="false">
      <c r="A219" s="0" t="s">
        <v>624</v>
      </c>
      <c r="E219" s="0" t="s">
        <v>625</v>
      </c>
      <c r="F219" s="0" t="s">
        <v>626</v>
      </c>
      <c r="G219" s="0" t="n">
        <v>0.1</v>
      </c>
      <c r="H219" s="0" t="n">
        <v>1</v>
      </c>
      <c r="I219" s="1" t="n">
        <v>211308101</v>
      </c>
      <c r="J219" s="0" t="s">
        <v>627</v>
      </c>
    </row>
    <row r="220" customFormat="false" ht="15" hidden="false" customHeight="false" outlineLevel="0" collapsed="false">
      <c r="A220" s="0" t="s">
        <v>628</v>
      </c>
      <c r="E220" s="0" t="s">
        <v>94</v>
      </c>
      <c r="F220" s="0" t="s">
        <v>246</v>
      </c>
      <c r="G220" s="0" t="n">
        <v>0.1</v>
      </c>
      <c r="H220" s="0" t="n">
        <v>1</v>
      </c>
      <c r="I220" s="1" t="n">
        <v>211308104</v>
      </c>
      <c r="J220" s="0" t="s">
        <v>629</v>
      </c>
    </row>
    <row r="221" customFormat="false" ht="15" hidden="false" customHeight="false" outlineLevel="0" collapsed="false">
      <c r="A221" s="0" t="s">
        <v>630</v>
      </c>
      <c r="E221" s="0" t="s">
        <v>94</v>
      </c>
      <c r="F221" s="0" t="s">
        <v>95</v>
      </c>
      <c r="G221" s="0" t="n">
        <v>0.1</v>
      </c>
      <c r="H221" s="0" t="n">
        <v>1</v>
      </c>
      <c r="I221" s="1" t="n">
        <v>211308107</v>
      </c>
      <c r="J221" s="0" t="s">
        <v>631</v>
      </c>
    </row>
    <row r="222" customFormat="false" ht="15" hidden="false" customHeight="false" outlineLevel="0" collapsed="false">
      <c r="A222" s="0" t="s">
        <v>632</v>
      </c>
      <c r="E222" s="0" t="s">
        <v>101</v>
      </c>
      <c r="F222" s="0" t="s">
        <v>260</v>
      </c>
      <c r="G222" s="0" t="n">
        <v>0.1</v>
      </c>
      <c r="H222" s="0" t="n">
        <v>1</v>
      </c>
      <c r="I222" s="1" t="n">
        <v>211308110</v>
      </c>
      <c r="J222" s="0" t="s">
        <v>633</v>
      </c>
    </row>
    <row r="223" customFormat="false" ht="15" hidden="false" customHeight="false" outlineLevel="0" collapsed="false">
      <c r="A223" s="0" t="s">
        <v>634</v>
      </c>
      <c r="E223" s="0" t="s">
        <v>105</v>
      </c>
      <c r="F223" s="0" t="s">
        <v>106</v>
      </c>
      <c r="G223" s="0" t="n">
        <v>0.1</v>
      </c>
      <c r="H223" s="0" t="n">
        <v>1</v>
      </c>
      <c r="I223" s="1" t="n">
        <v>211308113</v>
      </c>
      <c r="J223" s="0" t="s">
        <v>635</v>
      </c>
    </row>
    <row r="224" customFormat="false" ht="15" hidden="false" customHeight="false" outlineLevel="0" collapsed="false">
      <c r="A224" s="0" t="s">
        <v>636</v>
      </c>
      <c r="E224" s="0" t="s">
        <v>105</v>
      </c>
      <c r="F224" s="0" t="s">
        <v>106</v>
      </c>
      <c r="G224" s="0" t="n">
        <v>0.1</v>
      </c>
      <c r="H224" s="0" t="n">
        <v>1</v>
      </c>
      <c r="I224" s="1" t="n">
        <v>211308116</v>
      </c>
      <c r="J224" s="0" t="s">
        <v>637</v>
      </c>
    </row>
    <row r="225" customFormat="false" ht="15" hidden="false" customHeight="false" outlineLevel="0" collapsed="false">
      <c r="A225" s="0" t="s">
        <v>638</v>
      </c>
      <c r="E225" s="0" t="s">
        <v>151</v>
      </c>
      <c r="F225" s="0" t="s">
        <v>348</v>
      </c>
      <c r="G225" s="0" t="n">
        <v>0.1</v>
      </c>
      <c r="H225" s="0" t="n">
        <v>1</v>
      </c>
      <c r="I225" s="1" t="n">
        <v>211308021</v>
      </c>
      <c r="J225" s="0" t="s">
        <v>639</v>
      </c>
    </row>
    <row r="226" customFormat="false" ht="15" hidden="false" customHeight="false" outlineLevel="0" collapsed="false">
      <c r="A226" s="0" t="s">
        <v>640</v>
      </c>
      <c r="E226" s="0" t="s">
        <v>155</v>
      </c>
      <c r="F226" s="0" t="s">
        <v>160</v>
      </c>
      <c r="G226" s="0" t="n">
        <v>0.1</v>
      </c>
      <c r="H226" s="0" t="n">
        <v>1</v>
      </c>
      <c r="I226" s="1" t="n">
        <v>211308024</v>
      </c>
      <c r="J226" s="0" t="s">
        <v>641</v>
      </c>
    </row>
    <row r="227" customFormat="false" ht="15" hidden="false" customHeight="false" outlineLevel="0" collapsed="false">
      <c r="A227" s="0" t="s">
        <v>642</v>
      </c>
      <c r="E227" s="0" t="s">
        <v>643</v>
      </c>
      <c r="F227" s="0" t="s">
        <v>644</v>
      </c>
      <c r="G227" s="0" t="n">
        <v>0.1</v>
      </c>
      <c r="H227" s="0" t="n">
        <v>1</v>
      </c>
      <c r="I227" s="1" t="n">
        <v>211308027</v>
      </c>
      <c r="J227" s="0" t="s">
        <v>645</v>
      </c>
    </row>
    <row r="228" customFormat="false" ht="15" hidden="false" customHeight="false" outlineLevel="0" collapsed="false">
      <c r="A228" s="0" t="s">
        <v>646</v>
      </c>
      <c r="E228" s="0" t="s">
        <v>297</v>
      </c>
      <c r="F228" s="0" t="s">
        <v>647</v>
      </c>
      <c r="G228" s="0" t="n">
        <v>0.1</v>
      </c>
      <c r="H228" s="0" t="n">
        <v>1</v>
      </c>
      <c r="I228" s="1" t="n">
        <v>211308030</v>
      </c>
      <c r="J228" s="0" t="s">
        <v>648</v>
      </c>
    </row>
    <row r="229" customFormat="false" ht="15" hidden="false" customHeight="false" outlineLevel="0" collapsed="false">
      <c r="A229" s="0" t="s">
        <v>649</v>
      </c>
      <c r="E229" s="0" t="s">
        <v>171</v>
      </c>
      <c r="F229" s="0" t="s">
        <v>172</v>
      </c>
      <c r="G229" s="0" t="n">
        <v>0.1</v>
      </c>
      <c r="H229" s="0" t="n">
        <v>1</v>
      </c>
      <c r="I229" s="1" t="n">
        <v>211308033</v>
      </c>
      <c r="J229" s="0" t="s">
        <v>650</v>
      </c>
    </row>
    <row r="230" customFormat="false" ht="15" hidden="false" customHeight="false" outlineLevel="0" collapsed="false">
      <c r="A230" s="0" t="s">
        <v>651</v>
      </c>
      <c r="E230" s="0" t="s">
        <v>171</v>
      </c>
      <c r="F230" s="0" t="s">
        <v>175</v>
      </c>
      <c r="G230" s="0" t="n">
        <v>0.1</v>
      </c>
      <c r="H230" s="0" t="n">
        <v>1</v>
      </c>
      <c r="I230" s="1" t="n">
        <v>211308036</v>
      </c>
      <c r="J230" s="0" t="s">
        <v>652</v>
      </c>
    </row>
    <row r="231" customFormat="false" ht="15" hidden="false" customHeight="false" outlineLevel="0" collapsed="false">
      <c r="A231" s="0" t="s">
        <v>653</v>
      </c>
      <c r="E231" s="0" t="s">
        <v>171</v>
      </c>
      <c r="F231" s="0" t="s">
        <v>178</v>
      </c>
      <c r="G231" s="0" t="n">
        <v>0.1</v>
      </c>
      <c r="H231" s="0" t="n">
        <v>1</v>
      </c>
      <c r="I231" s="1" t="n">
        <v>211308039</v>
      </c>
      <c r="J231" s="0" t="s">
        <v>654</v>
      </c>
    </row>
    <row r="232" customFormat="false" ht="15" hidden="false" customHeight="false" outlineLevel="0" collapsed="false">
      <c r="A232" s="0" t="s">
        <v>655</v>
      </c>
      <c r="E232" s="0" t="s">
        <v>171</v>
      </c>
      <c r="F232" s="0" t="s">
        <v>178</v>
      </c>
      <c r="G232" s="0" t="n">
        <v>0.1</v>
      </c>
      <c r="H232" s="0" t="n">
        <v>1</v>
      </c>
      <c r="I232" s="1" t="n">
        <v>211308042</v>
      </c>
      <c r="J232" s="0" t="s">
        <v>656</v>
      </c>
    </row>
    <row r="233" customFormat="false" ht="15" hidden="false" customHeight="false" outlineLevel="0" collapsed="false">
      <c r="A233" s="0" t="s">
        <v>657</v>
      </c>
      <c r="E233" s="0" t="s">
        <v>311</v>
      </c>
      <c r="F233" s="0" t="s">
        <v>312</v>
      </c>
      <c r="G233" s="0" t="n">
        <v>0.1</v>
      </c>
      <c r="H233" s="0" t="n">
        <v>1</v>
      </c>
      <c r="I233" s="1" t="n">
        <v>211308045</v>
      </c>
      <c r="J233" s="0" t="s">
        <v>658</v>
      </c>
    </row>
    <row r="234" customFormat="false" ht="15" hidden="false" customHeight="false" outlineLevel="0" collapsed="false">
      <c r="A234" s="0" t="s">
        <v>659</v>
      </c>
      <c r="E234" s="0" t="s">
        <v>318</v>
      </c>
      <c r="F234" s="0" t="s">
        <v>189</v>
      </c>
      <c r="G234" s="0" t="n">
        <v>0.1</v>
      </c>
      <c r="H234" s="0" t="n">
        <v>1</v>
      </c>
      <c r="I234" s="1" t="n">
        <v>211308048</v>
      </c>
      <c r="J234" s="0" t="s">
        <v>660</v>
      </c>
    </row>
    <row r="235" customFormat="false" ht="15" hidden="false" customHeight="false" outlineLevel="0" collapsed="false">
      <c r="A235" s="0" t="s">
        <v>661</v>
      </c>
      <c r="E235" s="0" t="s">
        <v>318</v>
      </c>
      <c r="F235" s="0" t="s">
        <v>189</v>
      </c>
      <c r="G235" s="0" t="n">
        <v>0.1</v>
      </c>
      <c r="H235" s="0" t="n">
        <v>1</v>
      </c>
      <c r="I235" s="1" t="n">
        <v>211308051</v>
      </c>
      <c r="J235" s="0" t="s">
        <v>662</v>
      </c>
    </row>
    <row r="236" customFormat="false" ht="15" hidden="false" customHeight="false" outlineLevel="0" collapsed="false">
      <c r="A236" s="0" t="s">
        <v>663</v>
      </c>
      <c r="E236" s="0" t="s">
        <v>323</v>
      </c>
      <c r="F236" s="0" t="s">
        <v>194</v>
      </c>
      <c r="G236" s="0" t="n">
        <v>0.1</v>
      </c>
      <c r="H236" s="0" t="n">
        <v>1</v>
      </c>
      <c r="I236" s="1" t="n">
        <v>211308054</v>
      </c>
      <c r="J236" s="0" t="s">
        <v>664</v>
      </c>
    </row>
    <row r="237" customFormat="false" ht="15" hidden="false" customHeight="false" outlineLevel="0" collapsed="false">
      <c r="A237" s="0" t="s">
        <v>196</v>
      </c>
      <c r="E237" s="0" t="s">
        <v>188</v>
      </c>
      <c r="F237" s="0" t="s">
        <v>194</v>
      </c>
      <c r="G237" s="0" t="n">
        <v>0.1</v>
      </c>
      <c r="H237" s="0" t="n">
        <v>1</v>
      </c>
      <c r="I237" s="1" t="n">
        <v>211308057</v>
      </c>
      <c r="J237" s="0" t="s">
        <v>197</v>
      </c>
    </row>
    <row r="238" customFormat="false" ht="15" hidden="false" customHeight="false" outlineLevel="0" collapsed="false">
      <c r="A238" s="0" t="s">
        <v>665</v>
      </c>
      <c r="E238" s="0" t="s">
        <v>199</v>
      </c>
      <c r="F238" s="0" t="s">
        <v>200</v>
      </c>
      <c r="G238" s="0" t="n">
        <v>0.1</v>
      </c>
      <c r="H238" s="0" t="n">
        <v>1</v>
      </c>
      <c r="I238" s="1" t="n">
        <v>211308060</v>
      </c>
      <c r="J238" s="0" t="s">
        <v>666</v>
      </c>
    </row>
    <row r="239" customFormat="false" ht="15" hidden="false" customHeight="false" outlineLevel="0" collapsed="false">
      <c r="A239" s="0" t="s">
        <v>667</v>
      </c>
      <c r="E239" s="0" t="s">
        <v>199</v>
      </c>
      <c r="F239" s="0" t="s">
        <v>200</v>
      </c>
      <c r="G239" s="0" t="n">
        <v>0.1</v>
      </c>
      <c r="H239" s="0" t="n">
        <v>1</v>
      </c>
      <c r="I239" s="1" t="n">
        <v>211308063</v>
      </c>
      <c r="J239" s="0" t="s">
        <v>668</v>
      </c>
    </row>
    <row r="240" customFormat="false" ht="15" hidden="false" customHeight="false" outlineLevel="0" collapsed="false">
      <c r="A240" s="0" t="s">
        <v>669</v>
      </c>
      <c r="E240" s="0" t="s">
        <v>203</v>
      </c>
      <c r="F240" s="0" t="s">
        <v>204</v>
      </c>
      <c r="G240" s="0" t="n">
        <v>0.1</v>
      </c>
      <c r="H240" s="0" t="n">
        <v>1</v>
      </c>
      <c r="I240" s="1" t="n">
        <v>211308066</v>
      </c>
      <c r="J240" s="0" t="s">
        <v>670</v>
      </c>
    </row>
    <row r="241" customFormat="false" ht="15" hidden="false" customHeight="false" outlineLevel="0" collapsed="false">
      <c r="A241" s="0" t="s">
        <v>671</v>
      </c>
      <c r="E241" s="0" t="s">
        <v>209</v>
      </c>
      <c r="F241" s="0" t="s">
        <v>210</v>
      </c>
      <c r="G241" s="0" t="n">
        <v>0.1</v>
      </c>
      <c r="H241" s="0" t="n">
        <v>1</v>
      </c>
      <c r="I241" s="1" t="n">
        <v>211308069</v>
      </c>
      <c r="J241" s="0" t="s">
        <v>672</v>
      </c>
    </row>
    <row r="242" customFormat="false" ht="15" hidden="false" customHeight="false" outlineLevel="0" collapsed="false">
      <c r="A242" s="0" t="s">
        <v>671</v>
      </c>
      <c r="E242" s="0" t="s">
        <v>209</v>
      </c>
      <c r="F242" s="0" t="s">
        <v>210</v>
      </c>
      <c r="G242" s="0" t="n">
        <v>0.1</v>
      </c>
      <c r="H242" s="0" t="n">
        <v>1</v>
      </c>
      <c r="I242" s="1" t="n">
        <v>211308069</v>
      </c>
      <c r="J242" s="0" t="s">
        <v>672</v>
      </c>
    </row>
    <row r="243" customFormat="false" ht="15" hidden="false" customHeight="false" outlineLevel="0" collapsed="false">
      <c r="A243" s="0" t="s">
        <v>673</v>
      </c>
      <c r="E243" s="0" t="s">
        <v>127</v>
      </c>
      <c r="F243" s="0" t="s">
        <v>674</v>
      </c>
      <c r="G243" s="0" t="n">
        <v>0.1</v>
      </c>
      <c r="H243" s="0" t="n">
        <v>1</v>
      </c>
      <c r="I243" s="1" t="n">
        <v>211308072</v>
      </c>
      <c r="J243" s="0" t="s">
        <v>675</v>
      </c>
    </row>
    <row r="244" customFormat="false" ht="15" hidden="false" customHeight="false" outlineLevel="0" collapsed="false">
      <c r="A244" s="0" t="s">
        <v>676</v>
      </c>
      <c r="E244" s="0" t="s">
        <v>127</v>
      </c>
      <c r="F244" s="0" t="s">
        <v>215</v>
      </c>
      <c r="G244" s="0" t="n">
        <v>0.1</v>
      </c>
      <c r="H244" s="0" t="n">
        <v>1</v>
      </c>
      <c r="I244" s="1" t="n">
        <v>211308075</v>
      </c>
      <c r="J244" s="0" t="s">
        <v>677</v>
      </c>
    </row>
    <row r="245" customFormat="false" ht="15" hidden="false" customHeight="false" outlineLevel="0" collapsed="false">
      <c r="A245" s="0" t="s">
        <v>678</v>
      </c>
      <c r="E245" s="0" t="s">
        <v>127</v>
      </c>
      <c r="F245" s="0" t="s">
        <v>574</v>
      </c>
      <c r="G245" s="0" t="n">
        <v>0.1</v>
      </c>
      <c r="H245" s="0" t="n">
        <v>1</v>
      </c>
      <c r="I245" s="1" t="n">
        <v>211308078</v>
      </c>
      <c r="J245" s="0" t="s">
        <v>679</v>
      </c>
    </row>
    <row r="246" customFormat="false" ht="15" hidden="false" customHeight="false" outlineLevel="0" collapsed="false">
      <c r="A246" s="0" t="s">
        <v>680</v>
      </c>
      <c r="E246" s="0" t="s">
        <v>218</v>
      </c>
      <c r="F246" s="0" t="s">
        <v>578</v>
      </c>
      <c r="G246" s="0" t="n">
        <v>0.1</v>
      </c>
      <c r="H246" s="0" t="n">
        <v>1</v>
      </c>
      <c r="I246" s="1" t="n">
        <v>211308081</v>
      </c>
      <c r="J246" s="0" t="s">
        <v>681</v>
      </c>
    </row>
    <row r="247" customFormat="false" ht="15" hidden="false" customHeight="false" outlineLevel="0" collapsed="false">
      <c r="A247" s="0" t="s">
        <v>682</v>
      </c>
      <c r="E247" s="0" t="s">
        <v>226</v>
      </c>
      <c r="F247" s="0" t="s">
        <v>227</v>
      </c>
      <c r="G247" s="0" t="n">
        <v>0.1</v>
      </c>
      <c r="H247" s="0" t="n">
        <v>1</v>
      </c>
      <c r="I247" s="1" t="n">
        <v>211308084</v>
      </c>
      <c r="J247" s="0" t="s">
        <v>683</v>
      </c>
    </row>
    <row r="248" customFormat="false" ht="15" hidden="false" customHeight="false" outlineLevel="0" collapsed="false">
      <c r="A248" s="0" t="s">
        <v>684</v>
      </c>
      <c r="E248" s="0" t="s">
        <v>131</v>
      </c>
      <c r="F248" s="0" t="s">
        <v>583</v>
      </c>
      <c r="G248" s="0" t="n">
        <v>0.1</v>
      </c>
      <c r="H248" s="0" t="n">
        <v>1</v>
      </c>
      <c r="I248" s="1" t="n">
        <v>211308087</v>
      </c>
      <c r="J248" s="0" t="s">
        <v>685</v>
      </c>
    </row>
    <row r="249" customFormat="false" ht="15" hidden="false" customHeight="false" outlineLevel="0" collapsed="false">
      <c r="A249" s="0" t="s">
        <v>686</v>
      </c>
      <c r="E249" s="0" t="s">
        <v>135</v>
      </c>
      <c r="F249" s="0" t="s">
        <v>136</v>
      </c>
      <c r="G249" s="0" t="n">
        <v>0.1</v>
      </c>
      <c r="H249" s="0" t="n">
        <v>1</v>
      </c>
      <c r="I249" s="1" t="n">
        <v>211308090</v>
      </c>
      <c r="J249" s="0" t="s">
        <v>687</v>
      </c>
    </row>
    <row r="250" customFormat="false" ht="15" hidden="false" customHeight="false" outlineLevel="0" collapsed="false">
      <c r="A250" s="0" t="s">
        <v>688</v>
      </c>
      <c r="E250" s="0" t="s">
        <v>135</v>
      </c>
      <c r="F250" s="0" t="s">
        <v>136</v>
      </c>
      <c r="G250" s="0" t="n">
        <v>0.1</v>
      </c>
      <c r="H250" s="0" t="n">
        <v>1</v>
      </c>
      <c r="I250" s="1" t="n">
        <v>211308093</v>
      </c>
      <c r="J250" s="0" t="s">
        <v>689</v>
      </c>
    </row>
    <row r="251" customFormat="false" ht="15" hidden="false" customHeight="false" outlineLevel="0" collapsed="false">
      <c r="A251" s="0" t="s">
        <v>690</v>
      </c>
      <c r="E251" s="0" t="s">
        <v>86</v>
      </c>
      <c r="F251" s="0" t="s">
        <v>236</v>
      </c>
      <c r="G251" s="0" t="n">
        <v>0.1</v>
      </c>
      <c r="H251" s="0" t="n">
        <v>1</v>
      </c>
      <c r="I251" s="1" t="n">
        <v>211308096</v>
      </c>
      <c r="J251" s="0" t="s">
        <v>691</v>
      </c>
    </row>
    <row r="252" customFormat="false" ht="15" hidden="false" customHeight="false" outlineLevel="0" collapsed="false">
      <c r="A252" s="0" t="s">
        <v>692</v>
      </c>
      <c r="E252" s="0" t="s">
        <v>86</v>
      </c>
      <c r="F252" s="0" t="s">
        <v>693</v>
      </c>
      <c r="G252" s="0" t="n">
        <v>0.1</v>
      </c>
      <c r="H252" s="0" t="n">
        <v>1</v>
      </c>
      <c r="I252" s="1" t="n">
        <v>211308099</v>
      </c>
      <c r="J252" s="0" t="s">
        <v>694</v>
      </c>
    </row>
    <row r="253" customFormat="false" ht="15" hidden="false" customHeight="false" outlineLevel="0" collapsed="false">
      <c r="A253" s="0" t="s">
        <v>695</v>
      </c>
      <c r="E253" s="0" t="s">
        <v>242</v>
      </c>
      <c r="F253" s="0" t="s">
        <v>243</v>
      </c>
      <c r="G253" s="0" t="n">
        <v>0.1</v>
      </c>
      <c r="H253" s="0" t="n">
        <v>1</v>
      </c>
      <c r="I253" s="1" t="n">
        <v>211308102</v>
      </c>
      <c r="J253" s="0" t="s">
        <v>696</v>
      </c>
    </row>
    <row r="254" customFormat="false" ht="15" hidden="false" customHeight="false" outlineLevel="0" collapsed="false">
      <c r="A254" s="0" t="s">
        <v>697</v>
      </c>
      <c r="E254" s="0" t="s">
        <v>94</v>
      </c>
      <c r="F254" s="0" t="s">
        <v>246</v>
      </c>
      <c r="G254" s="0" t="n">
        <v>0.1</v>
      </c>
      <c r="H254" s="0" t="n">
        <v>1</v>
      </c>
      <c r="I254" s="1" t="n">
        <v>211308105</v>
      </c>
      <c r="J254" s="0" t="s">
        <v>698</v>
      </c>
    </row>
    <row r="255" customFormat="false" ht="15" hidden="false" customHeight="false" outlineLevel="0" collapsed="false">
      <c r="A255" s="0" t="s">
        <v>699</v>
      </c>
      <c r="E255" s="0" t="s">
        <v>259</v>
      </c>
      <c r="F255" s="0" t="s">
        <v>260</v>
      </c>
      <c r="G255" s="0" t="n">
        <v>0.1</v>
      </c>
      <c r="H255" s="0" t="n">
        <v>1</v>
      </c>
      <c r="I255" s="1" t="n">
        <v>211308108</v>
      </c>
      <c r="J255" s="0" t="s">
        <v>700</v>
      </c>
    </row>
    <row r="256" customFormat="false" ht="15" hidden="false" customHeight="false" outlineLevel="0" collapsed="false">
      <c r="A256" s="0" t="s">
        <v>701</v>
      </c>
      <c r="E256" s="0" t="s">
        <v>259</v>
      </c>
      <c r="F256" s="0" t="s">
        <v>102</v>
      </c>
      <c r="G256" s="0" t="n">
        <v>0.1</v>
      </c>
      <c r="H256" s="0" t="n">
        <v>1</v>
      </c>
      <c r="I256" s="1" t="n">
        <v>211308111</v>
      </c>
      <c r="J256" s="0" t="s">
        <v>702</v>
      </c>
    </row>
    <row r="257" customFormat="false" ht="15" hidden="false" customHeight="false" outlineLevel="0" collapsed="false">
      <c r="A257" s="0" t="s">
        <v>703</v>
      </c>
      <c r="E257" s="0" t="s">
        <v>105</v>
      </c>
      <c r="F257" s="0" t="s">
        <v>106</v>
      </c>
      <c r="G257" s="0" t="n">
        <v>0.1</v>
      </c>
      <c r="H257" s="0" t="n">
        <v>1</v>
      </c>
      <c r="I257" s="1" t="n">
        <v>211308114</v>
      </c>
      <c r="J257" s="0" t="s">
        <v>704</v>
      </c>
    </row>
    <row r="258" customFormat="false" ht="15" hidden="false" customHeight="false" outlineLevel="0" collapsed="false">
      <c r="A258" s="0" t="s">
        <v>705</v>
      </c>
      <c r="E258" s="0" t="s">
        <v>259</v>
      </c>
      <c r="F258" s="0" t="s">
        <v>102</v>
      </c>
      <c r="G258" s="0" t="n">
        <v>0.1</v>
      </c>
      <c r="H258" s="0" t="n">
        <v>1</v>
      </c>
      <c r="I258" s="1" t="n">
        <v>211308422</v>
      </c>
      <c r="J258" s="0" t="s">
        <v>706</v>
      </c>
    </row>
    <row r="259" customFormat="false" ht="15" hidden="false" customHeight="false" outlineLevel="0" collapsed="false">
      <c r="A259" s="0" t="s">
        <v>707</v>
      </c>
      <c r="E259" s="0" t="s">
        <v>105</v>
      </c>
      <c r="F259" s="0" t="s">
        <v>106</v>
      </c>
      <c r="G259" s="0" t="n">
        <v>0.1</v>
      </c>
      <c r="H259" s="0" t="n">
        <v>1</v>
      </c>
      <c r="I259" s="1" t="n">
        <v>211308425</v>
      </c>
      <c r="J259" s="0" t="s">
        <v>708</v>
      </c>
    </row>
    <row r="260" customFormat="false" ht="15" hidden="false" customHeight="false" outlineLevel="0" collapsed="false">
      <c r="A260" s="0" t="s">
        <v>709</v>
      </c>
      <c r="E260" s="0" t="s">
        <v>105</v>
      </c>
      <c r="F260" s="0" t="s">
        <v>106</v>
      </c>
      <c r="G260" s="0" t="n">
        <v>0.1</v>
      </c>
      <c r="H260" s="0" t="n">
        <v>1</v>
      </c>
      <c r="I260" s="1" t="n">
        <v>211308428</v>
      </c>
      <c r="J260" s="0" t="s">
        <v>710</v>
      </c>
    </row>
    <row r="261" customFormat="false" ht="15" hidden="false" customHeight="false" outlineLevel="0" collapsed="false">
      <c r="A261" s="0" t="s">
        <v>711</v>
      </c>
      <c r="E261" s="0" t="s">
        <v>105</v>
      </c>
      <c r="F261" s="0" t="s">
        <v>106</v>
      </c>
      <c r="G261" s="0" t="n">
        <v>0.1</v>
      </c>
      <c r="H261" s="0" t="n">
        <v>1</v>
      </c>
      <c r="I261" s="1" t="n">
        <v>211308431</v>
      </c>
      <c r="J261" s="0" t="s">
        <v>712</v>
      </c>
    </row>
    <row r="262" customFormat="false" ht="15" hidden="false" customHeight="false" outlineLevel="0" collapsed="false">
      <c r="A262" s="0" t="s">
        <v>713</v>
      </c>
      <c r="E262" s="0" t="s">
        <v>111</v>
      </c>
      <c r="F262" s="0" t="s">
        <v>112</v>
      </c>
      <c r="G262" s="0" t="n">
        <v>0.1</v>
      </c>
      <c r="H262" s="0" t="n">
        <v>1</v>
      </c>
      <c r="I262" s="1" t="n">
        <v>211308434</v>
      </c>
      <c r="J262" s="0" t="s">
        <v>714</v>
      </c>
    </row>
    <row r="263" customFormat="false" ht="15" hidden="false" customHeight="false" outlineLevel="0" collapsed="false">
      <c r="A263" s="0" t="s">
        <v>715</v>
      </c>
      <c r="E263" s="0" t="s">
        <v>439</v>
      </c>
      <c r="F263" s="0" t="s">
        <v>440</v>
      </c>
      <c r="G263" s="0" t="n">
        <v>0.1</v>
      </c>
      <c r="H263" s="0" t="n">
        <v>1</v>
      </c>
      <c r="I263" s="1" t="n">
        <v>211308122</v>
      </c>
      <c r="J263" s="0" t="s">
        <v>716</v>
      </c>
    </row>
    <row r="264" customFormat="false" ht="15" hidden="false" customHeight="false" outlineLevel="0" collapsed="false">
      <c r="A264" s="0" t="s">
        <v>717</v>
      </c>
      <c r="E264" s="0" t="s">
        <v>10</v>
      </c>
      <c r="F264" s="0" t="s">
        <v>11</v>
      </c>
      <c r="G264" s="0" t="n">
        <v>0.1</v>
      </c>
      <c r="H264" s="0" t="n">
        <v>1</v>
      </c>
      <c r="I264" s="1" t="n">
        <v>211308125</v>
      </c>
      <c r="J264" s="0" t="s">
        <v>718</v>
      </c>
    </row>
    <row r="265" customFormat="false" ht="15" hidden="false" customHeight="false" outlineLevel="0" collapsed="false">
      <c r="A265" s="0" t="s">
        <v>719</v>
      </c>
      <c r="E265" s="0" t="s">
        <v>720</v>
      </c>
      <c r="F265" s="0" t="s">
        <v>721</v>
      </c>
      <c r="G265" s="0" t="n">
        <v>0.1</v>
      </c>
      <c r="H265" s="0" t="n">
        <v>1</v>
      </c>
      <c r="I265" s="1" t="n">
        <v>211308128</v>
      </c>
      <c r="J265" s="0" t="s">
        <v>722</v>
      </c>
    </row>
    <row r="266" customFormat="false" ht="15" hidden="false" customHeight="false" outlineLevel="0" collapsed="false">
      <c r="A266" s="0" t="s">
        <v>723</v>
      </c>
      <c r="E266" s="0" t="s">
        <v>724</v>
      </c>
      <c r="F266" s="0" t="s">
        <v>725</v>
      </c>
      <c r="G266" s="0" t="n">
        <v>0.1</v>
      </c>
      <c r="H266" s="0" t="n">
        <v>1</v>
      </c>
      <c r="I266" s="1" t="n">
        <v>211308131</v>
      </c>
      <c r="J266" s="0" t="s">
        <v>726</v>
      </c>
    </row>
    <row r="267" customFormat="false" ht="15" hidden="false" customHeight="false" outlineLevel="0" collapsed="false">
      <c r="A267" s="0" t="s">
        <v>727</v>
      </c>
      <c r="E267" s="0" t="s">
        <v>18</v>
      </c>
      <c r="F267" s="0" t="s">
        <v>22</v>
      </c>
      <c r="G267" s="0" t="n">
        <v>0.1</v>
      </c>
      <c r="H267" s="0" t="n">
        <v>1</v>
      </c>
      <c r="I267" s="1" t="n">
        <v>211308134</v>
      </c>
      <c r="J267" s="0" t="s">
        <v>728</v>
      </c>
    </row>
    <row r="268" customFormat="false" ht="15" hidden="false" customHeight="false" outlineLevel="0" collapsed="false">
      <c r="A268" s="0" t="s">
        <v>729</v>
      </c>
      <c r="E268" s="0" t="s">
        <v>730</v>
      </c>
      <c r="F268" s="0" t="s">
        <v>731</v>
      </c>
      <c r="G268" s="0" t="n">
        <v>0.1</v>
      </c>
      <c r="H268" s="0" t="n">
        <v>1</v>
      </c>
      <c r="I268" s="1" t="n">
        <v>211308393</v>
      </c>
      <c r="J268" s="0" t="s">
        <v>732</v>
      </c>
    </row>
    <row r="269" customFormat="false" ht="15" hidden="false" customHeight="false" outlineLevel="0" collapsed="false">
      <c r="A269" s="0" t="s">
        <v>733</v>
      </c>
      <c r="E269" s="0" t="s">
        <v>226</v>
      </c>
      <c r="F269" s="0" t="s">
        <v>227</v>
      </c>
      <c r="G269" s="0" t="n">
        <v>0.1</v>
      </c>
      <c r="H269" s="0" t="n">
        <v>1</v>
      </c>
      <c r="I269" s="1" t="n">
        <v>211308396</v>
      </c>
      <c r="J269" s="0" t="s">
        <v>734</v>
      </c>
    </row>
    <row r="270" customFormat="false" ht="15" hidden="false" customHeight="false" outlineLevel="0" collapsed="false">
      <c r="A270" s="0" t="s">
        <v>735</v>
      </c>
      <c r="E270" s="0" t="s">
        <v>135</v>
      </c>
      <c r="F270" s="0" t="s">
        <v>136</v>
      </c>
      <c r="G270" s="0" t="n">
        <v>0.1</v>
      </c>
      <c r="H270" s="0" t="n">
        <v>1</v>
      </c>
      <c r="I270" s="1" t="n">
        <v>211308399</v>
      </c>
      <c r="J270" s="0" t="s">
        <v>736</v>
      </c>
    </row>
    <row r="271" customFormat="false" ht="15" hidden="false" customHeight="false" outlineLevel="0" collapsed="false">
      <c r="A271" s="0" t="s">
        <v>737</v>
      </c>
      <c r="E271" s="0" t="s">
        <v>25</v>
      </c>
      <c r="F271" s="0" t="s">
        <v>266</v>
      </c>
      <c r="G271" s="0" t="n">
        <v>0.1</v>
      </c>
      <c r="H271" s="0" t="n">
        <v>1</v>
      </c>
      <c r="I271" s="1" t="n">
        <v>211308196</v>
      </c>
      <c r="J271" s="0" t="s">
        <v>738</v>
      </c>
    </row>
    <row r="272" customFormat="false" ht="15" hidden="false" customHeight="false" outlineLevel="0" collapsed="false">
      <c r="A272" s="0" t="s">
        <v>739</v>
      </c>
      <c r="E272" s="0" t="s">
        <v>515</v>
      </c>
      <c r="F272" s="0" t="s">
        <v>617</v>
      </c>
      <c r="G272" s="0" t="n">
        <v>0.1</v>
      </c>
      <c r="H272" s="0" t="n">
        <v>1</v>
      </c>
      <c r="I272" s="1" t="n">
        <v>211308203</v>
      </c>
      <c r="J272" s="0" t="s">
        <v>740</v>
      </c>
    </row>
    <row r="273" customFormat="false" ht="15" hidden="false" customHeight="false" outlineLevel="0" collapsed="false">
      <c r="A273" s="0" t="s">
        <v>741</v>
      </c>
      <c r="E273" s="0" t="s">
        <v>452</v>
      </c>
      <c r="F273" s="0" t="s">
        <v>453</v>
      </c>
      <c r="G273" s="0" t="n">
        <v>0.1</v>
      </c>
      <c r="H273" s="0" t="n">
        <v>1</v>
      </c>
      <c r="I273" s="1" t="n">
        <v>211308206</v>
      </c>
      <c r="J273" s="0" t="s">
        <v>742</v>
      </c>
    </row>
    <row r="274" customFormat="false" ht="15" hidden="false" customHeight="false" outlineLevel="0" collapsed="false">
      <c r="A274" s="0" t="s">
        <v>743</v>
      </c>
      <c r="E274" s="0" t="s">
        <v>744</v>
      </c>
      <c r="F274" s="0" t="s">
        <v>745</v>
      </c>
      <c r="G274" s="0" t="n">
        <v>0.1</v>
      </c>
      <c r="H274" s="0" t="n">
        <v>1</v>
      </c>
      <c r="I274" s="1" t="n">
        <v>211308209</v>
      </c>
      <c r="J274" s="0" t="s">
        <v>746</v>
      </c>
    </row>
    <row r="275" customFormat="false" ht="15" hidden="false" customHeight="false" outlineLevel="0" collapsed="false">
      <c r="A275" s="0" t="s">
        <v>747</v>
      </c>
      <c r="E275" s="0" t="s">
        <v>519</v>
      </c>
      <c r="F275" s="0" t="s">
        <v>748</v>
      </c>
      <c r="G275" s="0" t="n">
        <v>0.1</v>
      </c>
      <c r="H275" s="0" t="n">
        <v>1</v>
      </c>
      <c r="I275" s="1" t="n">
        <v>211308212</v>
      </c>
      <c r="J275" s="0" t="s">
        <v>749</v>
      </c>
    </row>
    <row r="276" customFormat="false" ht="15" hidden="false" customHeight="false" outlineLevel="0" collapsed="false">
      <c r="A276" s="0" t="s">
        <v>750</v>
      </c>
      <c r="E276" s="0" t="s">
        <v>29</v>
      </c>
      <c r="F276" s="0" t="s">
        <v>751</v>
      </c>
      <c r="G276" s="0" t="n">
        <v>0.1</v>
      </c>
      <c r="H276" s="0" t="n">
        <v>1</v>
      </c>
      <c r="I276" s="1" t="n">
        <v>211308215</v>
      </c>
      <c r="J276" s="0" t="s">
        <v>752</v>
      </c>
    </row>
    <row r="277" customFormat="false" ht="15" hidden="false" customHeight="false" outlineLevel="0" collapsed="false">
      <c r="A277" s="0" t="s">
        <v>753</v>
      </c>
      <c r="E277" s="0" t="s">
        <v>29</v>
      </c>
      <c r="F277" s="0" t="s">
        <v>251</v>
      </c>
      <c r="G277" s="0" t="n">
        <v>0.1</v>
      </c>
      <c r="H277" s="0" t="n">
        <v>1</v>
      </c>
      <c r="I277" s="1" t="n">
        <v>211308218</v>
      </c>
      <c r="J277" s="0" t="s">
        <v>754</v>
      </c>
    </row>
    <row r="278" customFormat="false" ht="15" hidden="false" customHeight="false" outlineLevel="0" collapsed="false">
      <c r="A278" s="0" t="s">
        <v>755</v>
      </c>
      <c r="E278" s="0" t="s">
        <v>25</v>
      </c>
      <c r="F278" s="0" t="s">
        <v>436</v>
      </c>
      <c r="G278" s="0" t="n">
        <v>0.1</v>
      </c>
      <c r="H278" s="0" t="n">
        <v>1</v>
      </c>
      <c r="I278" s="1" t="n">
        <v>211307963</v>
      </c>
      <c r="J278" s="0" t="s">
        <v>756</v>
      </c>
    </row>
    <row r="279" customFormat="false" ht="15" hidden="false" customHeight="false" outlineLevel="0" collapsed="false">
      <c r="A279" s="0" t="s">
        <v>757</v>
      </c>
      <c r="E279" s="0" t="s">
        <v>25</v>
      </c>
      <c r="F279" s="0" t="s">
        <v>501</v>
      </c>
      <c r="G279" s="0" t="n">
        <v>0.1</v>
      </c>
      <c r="H279" s="0" t="n">
        <v>1</v>
      </c>
      <c r="I279" s="1" t="n">
        <v>211307966</v>
      </c>
      <c r="J279" s="0" t="s">
        <v>758</v>
      </c>
    </row>
    <row r="280" customFormat="false" ht="15" hidden="false" customHeight="false" outlineLevel="0" collapsed="false">
      <c r="A280" s="0" t="s">
        <v>759</v>
      </c>
      <c r="E280" s="0" t="s">
        <v>25</v>
      </c>
      <c r="F280" s="0" t="s">
        <v>504</v>
      </c>
      <c r="G280" s="0" t="n">
        <v>0.1</v>
      </c>
      <c r="H280" s="0" t="n">
        <v>1</v>
      </c>
      <c r="I280" s="1" t="n">
        <v>211307969</v>
      </c>
      <c r="J280" s="0" t="s">
        <v>760</v>
      </c>
    </row>
    <row r="281" customFormat="false" ht="15" hidden="false" customHeight="false" outlineLevel="0" collapsed="false">
      <c r="A281" s="0" t="s">
        <v>761</v>
      </c>
      <c r="E281" s="0" t="s">
        <v>25</v>
      </c>
      <c r="F281" s="0" t="s">
        <v>26</v>
      </c>
      <c r="G281" s="0" t="n">
        <v>0.1</v>
      </c>
      <c r="H281" s="0" t="n">
        <v>1</v>
      </c>
      <c r="I281" s="1" t="n">
        <v>211307972</v>
      </c>
      <c r="J281" s="0" t="s">
        <v>762</v>
      </c>
    </row>
    <row r="282" customFormat="false" ht="15" hidden="false" customHeight="false" outlineLevel="0" collapsed="false">
      <c r="A282" s="0" t="s">
        <v>763</v>
      </c>
      <c r="E282" s="0" t="s">
        <v>25</v>
      </c>
      <c r="F282" s="0" t="s">
        <v>26</v>
      </c>
      <c r="G282" s="0" t="n">
        <v>0.1</v>
      </c>
      <c r="H282" s="0" t="n">
        <v>1</v>
      </c>
      <c r="I282" s="1" t="n">
        <v>211307975</v>
      </c>
      <c r="J282" s="0" t="s">
        <v>764</v>
      </c>
    </row>
    <row r="283" customFormat="false" ht="15" hidden="false" customHeight="false" outlineLevel="0" collapsed="false">
      <c r="A283" s="0" t="s">
        <v>765</v>
      </c>
      <c r="E283" s="0" t="s">
        <v>25</v>
      </c>
      <c r="F283" s="0" t="s">
        <v>26</v>
      </c>
      <c r="G283" s="0" t="n">
        <v>0.1</v>
      </c>
      <c r="H283" s="0" t="n">
        <v>1</v>
      </c>
      <c r="I283" s="1" t="n">
        <v>211307978</v>
      </c>
      <c r="J283" s="0" t="s">
        <v>766</v>
      </c>
    </row>
    <row r="284" customFormat="false" ht="15" hidden="false" customHeight="false" outlineLevel="0" collapsed="false">
      <c r="A284" s="0" t="s">
        <v>767</v>
      </c>
      <c r="E284" s="0" t="s">
        <v>25</v>
      </c>
      <c r="F284" s="0" t="s">
        <v>26</v>
      </c>
      <c r="G284" s="0" t="n">
        <v>0.1</v>
      </c>
      <c r="H284" s="0" t="n">
        <v>1</v>
      </c>
      <c r="I284" s="1" t="n">
        <v>211307981</v>
      </c>
      <c r="J284" s="0" t="s">
        <v>768</v>
      </c>
    </row>
    <row r="285" customFormat="false" ht="15" hidden="false" customHeight="false" outlineLevel="0" collapsed="false">
      <c r="A285" s="0" t="s">
        <v>769</v>
      </c>
      <c r="E285" s="0" t="s">
        <v>515</v>
      </c>
      <c r="F285" s="0" t="s">
        <v>516</v>
      </c>
      <c r="G285" s="0" t="n">
        <v>0.1</v>
      </c>
      <c r="H285" s="0" t="n">
        <v>1</v>
      </c>
      <c r="I285" s="1" t="n">
        <v>211307984</v>
      </c>
      <c r="J285" s="0" t="s">
        <v>770</v>
      </c>
    </row>
    <row r="286" customFormat="false" ht="15" hidden="false" customHeight="false" outlineLevel="0" collapsed="false">
      <c r="A286" s="0" t="s">
        <v>771</v>
      </c>
      <c r="E286" s="0" t="s">
        <v>519</v>
      </c>
      <c r="F286" s="0" t="s">
        <v>520</v>
      </c>
      <c r="G286" s="0" t="n">
        <v>0.1</v>
      </c>
      <c r="H286" s="0" t="n">
        <v>1</v>
      </c>
      <c r="I286" s="1" t="n">
        <v>211307987</v>
      </c>
      <c r="J286" s="0" t="s">
        <v>772</v>
      </c>
    </row>
    <row r="287" customFormat="false" ht="15" hidden="false" customHeight="false" outlineLevel="0" collapsed="false">
      <c r="A287" s="0" t="s">
        <v>773</v>
      </c>
      <c r="E287" s="0" t="s">
        <v>29</v>
      </c>
      <c r="F287" s="0" t="s">
        <v>251</v>
      </c>
      <c r="G287" s="0" t="n">
        <v>0.1</v>
      </c>
      <c r="H287" s="0" t="n">
        <v>1</v>
      </c>
      <c r="I287" s="1" t="n">
        <v>211307990</v>
      </c>
      <c r="J287" s="0" t="s">
        <v>774</v>
      </c>
    </row>
    <row r="288" customFormat="false" ht="15" hidden="false" customHeight="false" outlineLevel="0" collapsed="false">
      <c r="A288" s="0" t="s">
        <v>775</v>
      </c>
      <c r="E288" s="0" t="s">
        <v>29</v>
      </c>
      <c r="F288" s="0" t="s">
        <v>776</v>
      </c>
      <c r="G288" s="0" t="n">
        <v>0.1</v>
      </c>
      <c r="H288" s="0" t="n">
        <v>1</v>
      </c>
      <c r="I288" s="1" t="n">
        <v>211307993</v>
      </c>
      <c r="J288" s="0" t="s">
        <v>777</v>
      </c>
    </row>
    <row r="289" customFormat="false" ht="15" hidden="false" customHeight="false" outlineLevel="0" collapsed="false">
      <c r="A289" s="0" t="s">
        <v>778</v>
      </c>
      <c r="E289" s="0" t="s">
        <v>29</v>
      </c>
      <c r="F289" s="0" t="s">
        <v>779</v>
      </c>
      <c r="G289" s="0" t="n">
        <v>0.1</v>
      </c>
      <c r="H289" s="0" t="n">
        <v>1</v>
      </c>
      <c r="I289" s="1" t="n">
        <v>211307996</v>
      </c>
      <c r="J289" s="0" t="s">
        <v>780</v>
      </c>
    </row>
    <row r="290" customFormat="false" ht="15" hidden="false" customHeight="false" outlineLevel="0" collapsed="false">
      <c r="A290" s="0" t="s">
        <v>781</v>
      </c>
      <c r="E290" s="0" t="s">
        <v>29</v>
      </c>
      <c r="F290" s="0" t="s">
        <v>41</v>
      </c>
      <c r="G290" s="0" t="n">
        <v>0.1</v>
      </c>
      <c r="H290" s="0" t="n">
        <v>1</v>
      </c>
      <c r="I290" s="1" t="n">
        <v>211307999</v>
      </c>
      <c r="J290" s="0" t="s">
        <v>782</v>
      </c>
    </row>
    <row r="291" customFormat="false" ht="15" hidden="false" customHeight="false" outlineLevel="0" collapsed="false">
      <c r="A291" s="0" t="s">
        <v>783</v>
      </c>
      <c r="E291" s="0" t="s">
        <v>29</v>
      </c>
      <c r="F291" s="0" t="s">
        <v>41</v>
      </c>
      <c r="G291" s="0" t="n">
        <v>0.1</v>
      </c>
      <c r="H291" s="0" t="n">
        <v>1</v>
      </c>
      <c r="I291" s="1" t="n">
        <v>211308002</v>
      </c>
      <c r="J291" s="0" t="s">
        <v>784</v>
      </c>
    </row>
    <row r="292" customFormat="false" ht="15" hidden="false" customHeight="false" outlineLevel="0" collapsed="false">
      <c r="A292" s="0" t="s">
        <v>785</v>
      </c>
      <c r="E292" s="0" t="s">
        <v>47</v>
      </c>
      <c r="F292" s="0" t="s">
        <v>122</v>
      </c>
      <c r="G292" s="0" t="n">
        <v>0.1</v>
      </c>
      <c r="H292" s="0" t="n">
        <v>1</v>
      </c>
      <c r="I292" s="1" t="n">
        <v>211308005</v>
      </c>
      <c r="J292" s="0" t="s">
        <v>786</v>
      </c>
    </row>
    <row r="293" customFormat="false" ht="15" hidden="false" customHeight="false" outlineLevel="0" collapsed="false">
      <c r="A293" s="0" t="s">
        <v>787</v>
      </c>
      <c r="E293" s="0" t="s">
        <v>47</v>
      </c>
      <c r="F293" s="0" t="s">
        <v>57</v>
      </c>
      <c r="G293" s="0" t="n">
        <v>0.1</v>
      </c>
      <c r="H293" s="0" t="n">
        <v>1</v>
      </c>
      <c r="I293" s="1" t="n">
        <v>211308008</v>
      </c>
      <c r="J293" s="0" t="s">
        <v>788</v>
      </c>
    </row>
    <row r="294" customFormat="false" ht="15" hidden="false" customHeight="false" outlineLevel="0" collapsed="false">
      <c r="A294" s="0" t="s">
        <v>789</v>
      </c>
      <c r="E294" s="0" t="s">
        <v>377</v>
      </c>
      <c r="F294" s="0" t="s">
        <v>60</v>
      </c>
      <c r="G294" s="0" t="n">
        <v>0.1</v>
      </c>
      <c r="H294" s="0" t="n">
        <v>1</v>
      </c>
      <c r="I294" s="1" t="n">
        <v>211308011</v>
      </c>
      <c r="J294" s="0" t="s">
        <v>790</v>
      </c>
    </row>
    <row r="295" customFormat="false" ht="15" hidden="false" customHeight="false" outlineLevel="0" collapsed="false">
      <c r="A295" s="0" t="s">
        <v>791</v>
      </c>
      <c r="E295" s="0" t="s">
        <v>275</v>
      </c>
      <c r="F295" s="0" t="s">
        <v>792</v>
      </c>
      <c r="G295" s="0" t="n">
        <v>0.1</v>
      </c>
      <c r="H295" s="0" t="n">
        <v>1</v>
      </c>
      <c r="I295" s="1" t="n">
        <v>211308014</v>
      </c>
      <c r="J295" s="0" t="s">
        <v>793</v>
      </c>
    </row>
    <row r="296" customFormat="false" ht="15" hidden="false" customHeight="false" outlineLevel="0" collapsed="false">
      <c r="A296" s="0" t="s">
        <v>794</v>
      </c>
      <c r="E296" s="0" t="s">
        <v>275</v>
      </c>
      <c r="F296" s="0" t="s">
        <v>345</v>
      </c>
      <c r="G296" s="0" t="n">
        <v>0.1</v>
      </c>
      <c r="H296" s="0" t="n">
        <v>1</v>
      </c>
      <c r="I296" s="1" t="n">
        <v>211308017</v>
      </c>
      <c r="J296" s="0" t="s">
        <v>795</v>
      </c>
    </row>
    <row r="297" customFormat="false" ht="15" hidden="false" customHeight="false" outlineLevel="0" collapsed="false">
      <c r="A297" s="0" t="s">
        <v>796</v>
      </c>
      <c r="E297" s="0" t="s">
        <v>385</v>
      </c>
      <c r="F297" s="0" t="s">
        <v>386</v>
      </c>
      <c r="G297" s="0" t="n">
        <v>0.1</v>
      </c>
      <c r="H297" s="0" t="n">
        <v>1</v>
      </c>
      <c r="I297" s="1" t="n">
        <v>211307919</v>
      </c>
      <c r="J297" s="0" t="s">
        <v>797</v>
      </c>
    </row>
    <row r="298" customFormat="false" ht="15" hidden="false" customHeight="false" outlineLevel="0" collapsed="false">
      <c r="A298" s="0" t="s">
        <v>798</v>
      </c>
      <c r="E298" s="0" t="s">
        <v>389</v>
      </c>
      <c r="F298" s="0" t="s">
        <v>7</v>
      </c>
      <c r="G298" s="0" t="n">
        <v>0.1</v>
      </c>
      <c r="H298" s="0" t="n">
        <v>1</v>
      </c>
      <c r="I298" s="1" t="n">
        <v>211307922</v>
      </c>
      <c r="J298" s="0" t="s">
        <v>799</v>
      </c>
    </row>
    <row r="299" customFormat="false" ht="15" hidden="false" customHeight="false" outlineLevel="0" collapsed="false">
      <c r="A299" s="0" t="s">
        <v>800</v>
      </c>
      <c r="E299" s="0" t="s">
        <v>445</v>
      </c>
      <c r="F299" s="0" t="s">
        <v>449</v>
      </c>
      <c r="G299" s="0" t="n">
        <v>0.1</v>
      </c>
      <c r="H299" s="0" t="n">
        <v>1</v>
      </c>
      <c r="I299" s="1" t="n">
        <v>211307925</v>
      </c>
      <c r="J299" s="0" t="s">
        <v>801</v>
      </c>
    </row>
    <row r="300" customFormat="false" ht="15" hidden="false" customHeight="false" outlineLevel="0" collapsed="false">
      <c r="A300" s="0" t="s">
        <v>802</v>
      </c>
      <c r="E300" s="0" t="s">
        <v>18</v>
      </c>
      <c r="F300" s="0" t="s">
        <v>803</v>
      </c>
      <c r="G300" s="0" t="n">
        <v>0.1</v>
      </c>
      <c r="H300" s="0" t="n">
        <v>1</v>
      </c>
      <c r="I300" s="1" t="n">
        <v>211307928</v>
      </c>
      <c r="J300" s="0" t="s">
        <v>804</v>
      </c>
    </row>
    <row r="301" customFormat="false" ht="15" hidden="false" customHeight="false" outlineLevel="0" collapsed="false">
      <c r="A301" s="0" t="s">
        <v>805</v>
      </c>
      <c r="E301" s="0" t="s">
        <v>18</v>
      </c>
      <c r="F301" s="0" t="s">
        <v>399</v>
      </c>
      <c r="G301" s="0" t="n">
        <v>0.1</v>
      </c>
      <c r="H301" s="0" t="n">
        <v>1</v>
      </c>
      <c r="I301" s="1" t="n">
        <v>211307931</v>
      </c>
      <c r="J301" s="0" t="s">
        <v>806</v>
      </c>
    </row>
    <row r="302" customFormat="false" ht="15" hidden="false" customHeight="false" outlineLevel="0" collapsed="false">
      <c r="A302" s="0" t="s">
        <v>807</v>
      </c>
      <c r="E302" s="0" t="s">
        <v>472</v>
      </c>
      <c r="F302" s="0" t="s">
        <v>406</v>
      </c>
      <c r="G302" s="0" t="n">
        <v>0.1</v>
      </c>
      <c r="H302" s="0" t="n">
        <v>1</v>
      </c>
      <c r="I302" s="1" t="n">
        <v>211307934</v>
      </c>
      <c r="J302" s="0" t="s">
        <v>808</v>
      </c>
    </row>
    <row r="303" customFormat="false" ht="15" hidden="false" customHeight="false" outlineLevel="0" collapsed="false">
      <c r="A303" s="0" t="s">
        <v>809</v>
      </c>
      <c r="E303" s="0" t="s">
        <v>405</v>
      </c>
      <c r="F303" s="0" t="s">
        <v>810</v>
      </c>
      <c r="G303" s="0" t="n">
        <v>0.1</v>
      </c>
      <c r="H303" s="0" t="n">
        <v>1</v>
      </c>
      <c r="I303" s="1" t="n">
        <v>211307937</v>
      </c>
      <c r="J303" s="0" t="s">
        <v>811</v>
      </c>
    </row>
    <row r="304" customFormat="false" ht="15" hidden="false" customHeight="false" outlineLevel="0" collapsed="false">
      <c r="A304" s="0" t="s">
        <v>812</v>
      </c>
      <c r="E304" s="0" t="s">
        <v>477</v>
      </c>
      <c r="F304" s="0" t="s">
        <v>478</v>
      </c>
      <c r="G304" s="0" t="n">
        <v>0.1</v>
      </c>
      <c r="H304" s="0" t="n">
        <v>1</v>
      </c>
      <c r="I304" s="1" t="n">
        <v>211307940</v>
      </c>
      <c r="J304" s="0" t="s">
        <v>813</v>
      </c>
    </row>
    <row r="305" customFormat="false" ht="15" hidden="false" customHeight="false" outlineLevel="0" collapsed="false">
      <c r="A305" s="0" t="s">
        <v>814</v>
      </c>
      <c r="E305" s="0" t="s">
        <v>815</v>
      </c>
      <c r="F305" s="0" t="s">
        <v>816</v>
      </c>
      <c r="G305" s="0" t="n">
        <v>0.1</v>
      </c>
      <c r="H305" s="0" t="n">
        <v>1</v>
      </c>
      <c r="I305" s="1" t="n">
        <v>211307943</v>
      </c>
      <c r="J305" s="0" t="s">
        <v>817</v>
      </c>
    </row>
    <row r="306" customFormat="false" ht="15" hidden="false" customHeight="false" outlineLevel="0" collapsed="false">
      <c r="A306" s="0" t="s">
        <v>818</v>
      </c>
      <c r="E306" s="0" t="s">
        <v>421</v>
      </c>
      <c r="F306" s="0" t="s">
        <v>819</v>
      </c>
      <c r="G306" s="0" t="n">
        <v>0.1</v>
      </c>
      <c r="H306" s="0" t="n">
        <v>1</v>
      </c>
      <c r="I306" s="1" t="n">
        <v>211307946</v>
      </c>
      <c r="J306" s="0" t="s">
        <v>820</v>
      </c>
    </row>
    <row r="307" customFormat="false" ht="15" hidden="false" customHeight="false" outlineLevel="0" collapsed="false">
      <c r="A307" s="0" t="s">
        <v>821</v>
      </c>
      <c r="E307" s="0" t="s">
        <v>421</v>
      </c>
      <c r="F307" s="0" t="s">
        <v>822</v>
      </c>
      <c r="G307" s="0" t="n">
        <v>0.1</v>
      </c>
      <c r="H307" s="0" t="n">
        <v>1</v>
      </c>
      <c r="I307" s="1" t="n">
        <v>211307949</v>
      </c>
      <c r="J307" s="0" t="s">
        <v>823</v>
      </c>
    </row>
    <row r="308" customFormat="false" ht="15" hidden="false" customHeight="false" outlineLevel="0" collapsed="false">
      <c r="A308" s="0" t="s">
        <v>824</v>
      </c>
      <c r="E308" s="0" t="s">
        <v>25</v>
      </c>
      <c r="F308" s="0" t="s">
        <v>825</v>
      </c>
      <c r="G308" s="0" t="n">
        <v>0.1</v>
      </c>
      <c r="H308" s="0" t="n">
        <v>1</v>
      </c>
      <c r="I308" s="1" t="n">
        <v>211307952</v>
      </c>
      <c r="J308" s="0" t="s">
        <v>826</v>
      </c>
    </row>
    <row r="309" customFormat="false" ht="15" hidden="false" customHeight="false" outlineLevel="0" collapsed="false">
      <c r="A309" s="0" t="s">
        <v>827</v>
      </c>
      <c r="E309" s="0" t="s">
        <v>25</v>
      </c>
      <c r="F309" s="0" t="s">
        <v>429</v>
      </c>
      <c r="G309" s="0" t="n">
        <v>0.1</v>
      </c>
      <c r="H309" s="0" t="n">
        <v>1</v>
      </c>
      <c r="I309" s="1" t="n">
        <v>211307955</v>
      </c>
      <c r="J309" s="0" t="s">
        <v>828</v>
      </c>
    </row>
    <row r="310" customFormat="false" ht="15" hidden="false" customHeight="false" outlineLevel="0" collapsed="false">
      <c r="A310" s="0" t="s">
        <v>829</v>
      </c>
      <c r="E310" s="0" t="s">
        <v>432</v>
      </c>
      <c r="F310" s="0" t="s">
        <v>433</v>
      </c>
      <c r="G310" s="0" t="n">
        <v>0.1</v>
      </c>
      <c r="H310" s="0" t="n">
        <v>1</v>
      </c>
      <c r="I310" s="1" t="n">
        <v>211307958</v>
      </c>
      <c r="J310" s="0" t="s">
        <v>830</v>
      </c>
    </row>
    <row r="311" customFormat="false" ht="15" hidden="false" customHeight="false" outlineLevel="0" collapsed="false">
      <c r="A311" s="0" t="s">
        <v>831</v>
      </c>
      <c r="E311" s="0" t="s">
        <v>25</v>
      </c>
      <c r="F311" s="0" t="s">
        <v>436</v>
      </c>
      <c r="G311" s="0" t="n">
        <v>0.1</v>
      </c>
      <c r="H311" s="0" t="n">
        <v>1</v>
      </c>
      <c r="I311" s="1" t="n">
        <v>211307961</v>
      </c>
      <c r="J311" s="0" t="s">
        <v>832</v>
      </c>
    </row>
    <row r="312" customFormat="false" ht="15" hidden="false" customHeight="false" outlineLevel="0" collapsed="false">
      <c r="A312" s="0" t="s">
        <v>833</v>
      </c>
      <c r="E312" s="0" t="s">
        <v>25</v>
      </c>
      <c r="F312" s="0" t="s">
        <v>436</v>
      </c>
      <c r="G312" s="0" t="n">
        <v>0.1</v>
      </c>
      <c r="H312" s="0" t="n">
        <v>1</v>
      </c>
      <c r="I312" s="1" t="n">
        <v>211307964</v>
      </c>
      <c r="J312" s="0" t="s">
        <v>834</v>
      </c>
    </row>
    <row r="313" customFormat="false" ht="15" hidden="false" customHeight="false" outlineLevel="0" collapsed="false">
      <c r="A313" s="0" t="s">
        <v>835</v>
      </c>
      <c r="E313" s="0" t="s">
        <v>25</v>
      </c>
      <c r="F313" s="0" t="s">
        <v>504</v>
      </c>
      <c r="G313" s="0" t="n">
        <v>0.1</v>
      </c>
      <c r="H313" s="0" t="n">
        <v>1</v>
      </c>
      <c r="I313" s="1" t="n">
        <v>211307967</v>
      </c>
      <c r="J313" s="0" t="s">
        <v>836</v>
      </c>
    </row>
    <row r="314" customFormat="false" ht="15" hidden="false" customHeight="false" outlineLevel="0" collapsed="false">
      <c r="A314" s="0" t="s">
        <v>837</v>
      </c>
      <c r="E314" s="0" t="s">
        <v>323</v>
      </c>
      <c r="F314" s="0" t="s">
        <v>194</v>
      </c>
      <c r="G314" s="0" t="n">
        <v>0.1</v>
      </c>
      <c r="H314" s="0" t="n">
        <v>1</v>
      </c>
      <c r="I314" s="1" t="n">
        <v>211308363</v>
      </c>
      <c r="J314" s="0" t="s">
        <v>838</v>
      </c>
    </row>
    <row r="315" customFormat="false" ht="15" hidden="false" customHeight="false" outlineLevel="0" collapsed="false">
      <c r="A315" s="0" t="s">
        <v>839</v>
      </c>
      <c r="E315" s="0" t="s">
        <v>323</v>
      </c>
      <c r="F315" s="0" t="s">
        <v>194</v>
      </c>
      <c r="G315" s="0" t="n">
        <v>0.1</v>
      </c>
      <c r="H315" s="0" t="n">
        <v>1</v>
      </c>
      <c r="I315" s="1" t="n">
        <v>211308366</v>
      </c>
      <c r="J315" s="0" t="s">
        <v>840</v>
      </c>
    </row>
    <row r="316" customFormat="false" ht="15" hidden="false" customHeight="false" outlineLevel="0" collapsed="false">
      <c r="A316" s="0" t="s">
        <v>841</v>
      </c>
      <c r="E316" s="0" t="s">
        <v>203</v>
      </c>
      <c r="F316" s="0" t="s">
        <v>204</v>
      </c>
      <c r="G316" s="0" t="n">
        <v>0.1</v>
      </c>
      <c r="H316" s="0" t="n">
        <v>1</v>
      </c>
      <c r="I316" s="1" t="n">
        <v>211308369</v>
      </c>
      <c r="J316" s="0" t="s">
        <v>842</v>
      </c>
    </row>
    <row r="317" customFormat="false" ht="15" hidden="false" customHeight="false" outlineLevel="0" collapsed="false">
      <c r="A317" s="0" t="s">
        <v>843</v>
      </c>
      <c r="E317" s="0" t="s">
        <v>203</v>
      </c>
      <c r="F317" s="0" t="s">
        <v>204</v>
      </c>
      <c r="G317" s="0" t="n">
        <v>0.1</v>
      </c>
      <c r="H317" s="0" t="n">
        <v>1</v>
      </c>
      <c r="I317" s="1" t="n">
        <v>211308372</v>
      </c>
      <c r="J317" s="0" t="s">
        <v>844</v>
      </c>
    </row>
    <row r="318" customFormat="false" ht="15" hidden="false" customHeight="false" outlineLevel="0" collapsed="false">
      <c r="A318" s="0" t="s">
        <v>845</v>
      </c>
      <c r="E318" s="0" t="s">
        <v>203</v>
      </c>
      <c r="F318" s="0" t="s">
        <v>846</v>
      </c>
      <c r="G318" s="0" t="n">
        <v>0.1</v>
      </c>
      <c r="H318" s="0" t="n">
        <v>1</v>
      </c>
      <c r="I318" s="1" t="n">
        <v>211308375</v>
      </c>
      <c r="J318" s="0" t="s">
        <v>847</v>
      </c>
    </row>
    <row r="319" customFormat="false" ht="15" hidden="false" customHeight="false" outlineLevel="0" collapsed="false">
      <c r="A319" s="0" t="s">
        <v>848</v>
      </c>
      <c r="E319" s="0" t="s">
        <v>209</v>
      </c>
      <c r="F319" s="0" t="s">
        <v>210</v>
      </c>
      <c r="G319" s="0" t="n">
        <v>0.1</v>
      </c>
      <c r="H319" s="0" t="n">
        <v>1</v>
      </c>
      <c r="I319" s="1" t="n">
        <v>211308378</v>
      </c>
      <c r="J319" s="0" t="s">
        <v>849</v>
      </c>
    </row>
    <row r="320" customFormat="false" ht="15" hidden="false" customHeight="false" outlineLevel="0" collapsed="false">
      <c r="A320" s="0" t="s">
        <v>850</v>
      </c>
      <c r="E320" s="0" t="s">
        <v>127</v>
      </c>
      <c r="F320" s="0" t="s">
        <v>674</v>
      </c>
      <c r="G320" s="0" t="n">
        <v>0.1</v>
      </c>
      <c r="H320" s="0" t="n">
        <v>1</v>
      </c>
      <c r="I320" s="1" t="n">
        <v>211308381</v>
      </c>
      <c r="J320" s="0" t="s">
        <v>851</v>
      </c>
    </row>
    <row r="321" customFormat="false" ht="15" hidden="false" customHeight="false" outlineLevel="0" collapsed="false">
      <c r="A321" s="0" t="s">
        <v>852</v>
      </c>
      <c r="E321" s="0" t="s">
        <v>127</v>
      </c>
      <c r="F321" s="0" t="s">
        <v>853</v>
      </c>
      <c r="G321" s="0" t="n">
        <v>0.1</v>
      </c>
      <c r="H321" s="0" t="n">
        <v>1</v>
      </c>
      <c r="I321" s="1" t="n">
        <v>211308384</v>
      </c>
      <c r="J321" s="0" t="s">
        <v>854</v>
      </c>
    </row>
    <row r="322" customFormat="false" ht="15" hidden="false" customHeight="false" outlineLevel="0" collapsed="false">
      <c r="A322" s="0" t="s">
        <v>855</v>
      </c>
      <c r="E322" s="0" t="s">
        <v>856</v>
      </c>
      <c r="F322" s="0" t="s">
        <v>578</v>
      </c>
      <c r="G322" s="0" t="n">
        <v>0.1</v>
      </c>
      <c r="H322" s="0" t="n">
        <v>1</v>
      </c>
      <c r="I322" s="1" t="n">
        <v>211308387</v>
      </c>
      <c r="J322" s="0" t="s">
        <v>857</v>
      </c>
    </row>
    <row r="323" customFormat="false" ht="15" hidden="false" customHeight="false" outlineLevel="0" collapsed="false">
      <c r="A323" s="0" t="s">
        <v>858</v>
      </c>
      <c r="E323" s="0" t="s">
        <v>218</v>
      </c>
      <c r="F323" s="0" t="s">
        <v>578</v>
      </c>
      <c r="G323" s="0" t="n">
        <v>0.1</v>
      </c>
      <c r="H323" s="0" t="n">
        <v>1</v>
      </c>
      <c r="I323" s="1" t="n">
        <v>211308390</v>
      </c>
      <c r="J323" s="0" t="s">
        <v>859</v>
      </c>
    </row>
    <row r="324" customFormat="false" ht="15" hidden="false" customHeight="false" outlineLevel="0" collapsed="false">
      <c r="A324" s="0" t="s">
        <v>860</v>
      </c>
      <c r="E324" s="0" t="s">
        <v>18</v>
      </c>
      <c r="F324" s="0" t="s">
        <v>22</v>
      </c>
      <c r="G324" s="0" t="n">
        <v>0.1</v>
      </c>
      <c r="H324" s="0" t="n">
        <v>1</v>
      </c>
      <c r="I324" s="1" t="n">
        <v>211308136</v>
      </c>
      <c r="J324" s="0" t="s">
        <v>861</v>
      </c>
    </row>
    <row r="325" customFormat="false" ht="15" hidden="false" customHeight="false" outlineLevel="0" collapsed="false">
      <c r="A325" s="0" t="s">
        <v>862</v>
      </c>
      <c r="E325" s="0" t="s">
        <v>18</v>
      </c>
      <c r="F325" s="0" t="s">
        <v>863</v>
      </c>
      <c r="G325" s="0" t="n">
        <v>0.1</v>
      </c>
      <c r="H325" s="0" t="n">
        <v>1</v>
      </c>
      <c r="I325" s="1" t="n">
        <v>211308139</v>
      </c>
      <c r="J325" s="0" t="s">
        <v>864</v>
      </c>
    </row>
    <row r="326" customFormat="false" ht="15" hidden="false" customHeight="false" outlineLevel="0" collapsed="false">
      <c r="A326" s="0" t="s">
        <v>865</v>
      </c>
      <c r="E326" s="0" t="s">
        <v>18</v>
      </c>
      <c r="F326" s="0" t="s">
        <v>866</v>
      </c>
      <c r="G326" s="0" t="n">
        <v>0.1</v>
      </c>
      <c r="H326" s="0" t="n">
        <v>1</v>
      </c>
      <c r="I326" s="1" t="n">
        <v>211308142</v>
      </c>
      <c r="J326" s="0" t="s">
        <v>867</v>
      </c>
    </row>
    <row r="327" customFormat="false" ht="15" hidden="false" customHeight="false" outlineLevel="0" collapsed="false">
      <c r="A327" s="0" t="s">
        <v>868</v>
      </c>
      <c r="E327" s="0" t="s">
        <v>744</v>
      </c>
      <c r="F327" s="0" t="s">
        <v>745</v>
      </c>
      <c r="G327" s="0" t="n">
        <v>0.1</v>
      </c>
      <c r="H327" s="0" t="n">
        <v>1</v>
      </c>
      <c r="I327" s="1" t="n">
        <v>211308208</v>
      </c>
      <c r="J327" s="0" t="s">
        <v>869</v>
      </c>
    </row>
    <row r="328" customFormat="false" ht="15" hidden="false" customHeight="false" outlineLevel="0" collapsed="false">
      <c r="A328" s="0" t="s">
        <v>870</v>
      </c>
      <c r="E328" s="0" t="s">
        <v>519</v>
      </c>
      <c r="F328" s="0" t="s">
        <v>748</v>
      </c>
      <c r="G328" s="0" t="n">
        <v>0.1</v>
      </c>
      <c r="H328" s="0" t="n">
        <v>1</v>
      </c>
      <c r="I328" s="1" t="n">
        <v>211308211</v>
      </c>
      <c r="J328" s="0" t="s">
        <v>871</v>
      </c>
    </row>
    <row r="329" customFormat="false" ht="15" hidden="false" customHeight="false" outlineLevel="0" collapsed="false">
      <c r="A329" s="0" t="s">
        <v>872</v>
      </c>
      <c r="E329" s="0" t="s">
        <v>519</v>
      </c>
      <c r="F329" s="0" t="s">
        <v>873</v>
      </c>
      <c r="G329" s="0" t="n">
        <v>0.1</v>
      </c>
      <c r="H329" s="0" t="n">
        <v>1</v>
      </c>
      <c r="I329" s="1" t="n">
        <v>211308214</v>
      </c>
      <c r="J329" s="0" t="s">
        <v>874</v>
      </c>
    </row>
    <row r="330" customFormat="false" ht="15" hidden="false" customHeight="false" outlineLevel="0" collapsed="false">
      <c r="A330" s="0" t="s">
        <v>875</v>
      </c>
      <c r="E330" s="0" t="s">
        <v>29</v>
      </c>
      <c r="F330" s="0" t="s">
        <v>251</v>
      </c>
      <c r="G330" s="0" t="n">
        <v>0.1</v>
      </c>
      <c r="H330" s="0" t="n">
        <v>1</v>
      </c>
      <c r="I330" s="1" t="n">
        <v>211308217</v>
      </c>
      <c r="J330" s="0" t="s">
        <v>876</v>
      </c>
    </row>
    <row r="331" customFormat="false" ht="15" hidden="false" customHeight="false" outlineLevel="0" collapsed="false">
      <c r="A331" s="0" t="s">
        <v>877</v>
      </c>
      <c r="E331" s="0" t="s">
        <v>29</v>
      </c>
      <c r="F331" s="0" t="s">
        <v>878</v>
      </c>
      <c r="G331" s="0" t="n">
        <v>0.1</v>
      </c>
      <c r="H331" s="0" t="n">
        <v>1</v>
      </c>
      <c r="I331" s="1" t="n">
        <v>211308220</v>
      </c>
      <c r="J331" s="0" t="s">
        <v>879</v>
      </c>
    </row>
    <row r="332" customFormat="false" ht="15" hidden="false" customHeight="false" outlineLevel="0" collapsed="false">
      <c r="A332" s="0" t="s">
        <v>880</v>
      </c>
      <c r="E332" s="0" t="s">
        <v>29</v>
      </c>
      <c r="F332" s="0" t="s">
        <v>878</v>
      </c>
      <c r="G332" s="0" t="n">
        <v>0.1</v>
      </c>
      <c r="H332" s="0" t="n">
        <v>1</v>
      </c>
      <c r="I332" s="1" t="n">
        <v>211308223</v>
      </c>
      <c r="J332" s="0" t="s">
        <v>881</v>
      </c>
    </row>
    <row r="333" customFormat="false" ht="15" hidden="false" customHeight="false" outlineLevel="0" collapsed="false">
      <c r="A333" s="0" t="s">
        <v>882</v>
      </c>
      <c r="E333" s="0" t="s">
        <v>29</v>
      </c>
      <c r="F333" s="0" t="s">
        <v>883</v>
      </c>
      <c r="G333" s="0" t="n">
        <v>0.1</v>
      </c>
      <c r="H333" s="0" t="n">
        <v>1</v>
      </c>
      <c r="I333" s="1" t="n">
        <v>211308226</v>
      </c>
      <c r="J333" s="0" t="s">
        <v>884</v>
      </c>
    </row>
    <row r="334" customFormat="false" ht="15" hidden="false" customHeight="false" outlineLevel="0" collapsed="false">
      <c r="A334" s="0" t="s">
        <v>885</v>
      </c>
      <c r="E334" s="0" t="s">
        <v>29</v>
      </c>
      <c r="F334" s="0" t="s">
        <v>886</v>
      </c>
      <c r="G334" s="0" t="n">
        <v>0.1</v>
      </c>
      <c r="H334" s="0" t="n">
        <v>1</v>
      </c>
      <c r="I334" s="1" t="n">
        <v>211308229</v>
      </c>
      <c r="J334" s="0" t="s">
        <v>887</v>
      </c>
    </row>
    <row r="335" customFormat="false" ht="15" hidden="false" customHeight="false" outlineLevel="0" collapsed="false">
      <c r="A335" s="0" t="s">
        <v>888</v>
      </c>
      <c r="E335" s="0" t="s">
        <v>29</v>
      </c>
      <c r="F335" s="0" t="s">
        <v>886</v>
      </c>
      <c r="G335" s="0" t="n">
        <v>0.1</v>
      </c>
      <c r="H335" s="0" t="n">
        <v>1</v>
      </c>
      <c r="I335" s="1" t="n">
        <v>211308232</v>
      </c>
      <c r="J335" s="0" t="s">
        <v>889</v>
      </c>
    </row>
    <row r="336" customFormat="false" ht="15" hidden="false" customHeight="false" outlineLevel="0" collapsed="false">
      <c r="A336" s="0" t="s">
        <v>890</v>
      </c>
      <c r="E336" s="0" t="s">
        <v>29</v>
      </c>
      <c r="F336" s="0" t="s">
        <v>891</v>
      </c>
      <c r="G336" s="0" t="n">
        <v>0.1</v>
      </c>
      <c r="H336" s="0" t="n">
        <v>1</v>
      </c>
      <c r="I336" s="1" t="n">
        <v>211308235</v>
      </c>
      <c r="J336" s="0" t="s">
        <v>892</v>
      </c>
    </row>
    <row r="337" customFormat="false" ht="15" hidden="false" customHeight="false" outlineLevel="0" collapsed="false">
      <c r="A337" s="0" t="s">
        <v>893</v>
      </c>
      <c r="E337" s="0" t="s">
        <v>29</v>
      </c>
      <c r="F337" s="0" t="s">
        <v>776</v>
      </c>
      <c r="G337" s="0" t="n">
        <v>0.1</v>
      </c>
      <c r="H337" s="0" t="n">
        <v>1</v>
      </c>
      <c r="I337" s="1" t="n">
        <v>211308238</v>
      </c>
      <c r="J337" s="0" t="s">
        <v>894</v>
      </c>
    </row>
    <row r="338" customFormat="false" ht="15" hidden="false" customHeight="false" outlineLevel="0" collapsed="false">
      <c r="A338" s="0" t="s">
        <v>895</v>
      </c>
      <c r="E338" s="0" t="s">
        <v>29</v>
      </c>
      <c r="F338" s="0" t="s">
        <v>254</v>
      </c>
      <c r="G338" s="0" t="n">
        <v>0.1</v>
      </c>
      <c r="H338" s="0" t="n">
        <v>1</v>
      </c>
      <c r="I338" s="1" t="n">
        <v>211308241</v>
      </c>
      <c r="J338" s="0" t="s">
        <v>896</v>
      </c>
    </row>
    <row r="339" customFormat="false" ht="15" hidden="false" customHeight="false" outlineLevel="0" collapsed="false">
      <c r="A339" s="0" t="s">
        <v>897</v>
      </c>
      <c r="E339" s="0" t="s">
        <v>29</v>
      </c>
      <c r="F339" s="0" t="s">
        <v>898</v>
      </c>
      <c r="G339" s="0" t="n">
        <v>0.1</v>
      </c>
      <c r="H339" s="0" t="n">
        <v>1</v>
      </c>
      <c r="I339" s="1" t="n">
        <v>211308244</v>
      </c>
      <c r="J339" s="0" t="s">
        <v>899</v>
      </c>
    </row>
    <row r="340" customFormat="false" ht="15" hidden="false" customHeight="false" outlineLevel="0" collapsed="false">
      <c r="A340" s="0" t="s">
        <v>900</v>
      </c>
      <c r="E340" s="0" t="s">
        <v>29</v>
      </c>
      <c r="F340" s="0" t="s">
        <v>901</v>
      </c>
      <c r="G340" s="0" t="n">
        <v>0.1</v>
      </c>
      <c r="H340" s="0" t="n">
        <v>1</v>
      </c>
      <c r="I340" s="1" t="n">
        <v>211308247</v>
      </c>
      <c r="J340" s="0" t="s">
        <v>902</v>
      </c>
    </row>
    <row r="341" customFormat="false" ht="15" hidden="false" customHeight="false" outlineLevel="0" collapsed="false">
      <c r="A341" s="0" t="s">
        <v>903</v>
      </c>
      <c r="E341" s="0" t="s">
        <v>29</v>
      </c>
      <c r="F341" s="0" t="s">
        <v>904</v>
      </c>
      <c r="G341" s="0" t="n">
        <v>0.1</v>
      </c>
      <c r="H341" s="0" t="n">
        <v>1</v>
      </c>
      <c r="I341" s="1" t="n">
        <v>211308250</v>
      </c>
      <c r="J341" s="0" t="s">
        <v>905</v>
      </c>
    </row>
    <row r="342" customFormat="false" ht="15" hidden="false" customHeight="false" outlineLevel="0" collapsed="false">
      <c r="A342" s="0" t="s">
        <v>906</v>
      </c>
      <c r="E342" s="0" t="s">
        <v>29</v>
      </c>
      <c r="F342" s="0" t="s">
        <v>904</v>
      </c>
      <c r="G342" s="0" t="n">
        <v>0.1</v>
      </c>
      <c r="H342" s="0" t="n">
        <v>1</v>
      </c>
      <c r="I342" s="1" t="n">
        <v>211308253</v>
      </c>
      <c r="J342" s="0" t="s">
        <v>907</v>
      </c>
    </row>
    <row r="343" customFormat="false" ht="15" hidden="false" customHeight="false" outlineLevel="0" collapsed="false">
      <c r="A343" s="0" t="s">
        <v>908</v>
      </c>
      <c r="E343" s="0" t="s">
        <v>29</v>
      </c>
      <c r="F343" s="0" t="s">
        <v>30</v>
      </c>
      <c r="G343" s="0" t="n">
        <v>0.1</v>
      </c>
      <c r="H343" s="0" t="n">
        <v>1</v>
      </c>
      <c r="I343" s="1" t="n">
        <v>211308256</v>
      </c>
      <c r="J343" s="0" t="s">
        <v>909</v>
      </c>
    </row>
    <row r="344" customFormat="false" ht="15" hidden="false" customHeight="false" outlineLevel="0" collapsed="false">
      <c r="A344" s="0" t="s">
        <v>910</v>
      </c>
      <c r="E344" s="0" t="s">
        <v>25</v>
      </c>
      <c r="F344" s="0" t="s">
        <v>504</v>
      </c>
      <c r="G344" s="0" t="n">
        <v>0.1</v>
      </c>
      <c r="H344" s="0" t="n">
        <v>1</v>
      </c>
      <c r="I344" s="1" t="n">
        <v>211307970</v>
      </c>
      <c r="J344" s="0" t="s">
        <v>911</v>
      </c>
    </row>
    <row r="345" customFormat="false" ht="15" hidden="false" customHeight="false" outlineLevel="0" collapsed="false">
      <c r="A345" s="0" t="s">
        <v>912</v>
      </c>
      <c r="E345" s="0" t="s">
        <v>25</v>
      </c>
      <c r="F345" s="0" t="s">
        <v>26</v>
      </c>
      <c r="G345" s="0" t="n">
        <v>0.1</v>
      </c>
      <c r="H345" s="0" t="n">
        <v>1</v>
      </c>
      <c r="I345" s="1" t="n">
        <v>211307973</v>
      </c>
      <c r="J345" s="0" t="s">
        <v>913</v>
      </c>
    </row>
    <row r="346" customFormat="false" ht="15" hidden="false" customHeight="false" outlineLevel="0" collapsed="false">
      <c r="A346" s="0" t="s">
        <v>914</v>
      </c>
      <c r="E346" s="0" t="s">
        <v>25</v>
      </c>
      <c r="F346" s="0" t="s">
        <v>26</v>
      </c>
      <c r="G346" s="0" t="n">
        <v>0.1</v>
      </c>
      <c r="H346" s="0" t="n">
        <v>1</v>
      </c>
      <c r="I346" s="1" t="n">
        <v>211307976</v>
      </c>
      <c r="J346" s="0" t="s">
        <v>915</v>
      </c>
    </row>
    <row r="347" customFormat="false" ht="15" hidden="false" customHeight="false" outlineLevel="0" collapsed="false">
      <c r="A347" s="0" t="s">
        <v>916</v>
      </c>
      <c r="E347" s="0" t="s">
        <v>25</v>
      </c>
      <c r="F347" s="0" t="s">
        <v>26</v>
      </c>
      <c r="G347" s="0" t="n">
        <v>0.1</v>
      </c>
      <c r="H347" s="0" t="n">
        <v>1</v>
      </c>
      <c r="I347" s="1" t="n">
        <v>211307979</v>
      </c>
      <c r="J347" s="0" t="s">
        <v>917</v>
      </c>
    </row>
    <row r="348" customFormat="false" ht="15" hidden="false" customHeight="false" outlineLevel="0" collapsed="false">
      <c r="A348" s="0" t="s">
        <v>918</v>
      </c>
      <c r="E348" s="0" t="s">
        <v>25</v>
      </c>
      <c r="F348" s="0" t="s">
        <v>26</v>
      </c>
      <c r="G348" s="0" t="n">
        <v>0.1</v>
      </c>
      <c r="H348" s="0" t="n">
        <v>1</v>
      </c>
      <c r="I348" s="1" t="n">
        <v>211307982</v>
      </c>
      <c r="J348" s="0" t="s">
        <v>919</v>
      </c>
    </row>
    <row r="349" customFormat="false" ht="15" hidden="false" customHeight="false" outlineLevel="0" collapsed="false">
      <c r="A349" s="0" t="s">
        <v>920</v>
      </c>
      <c r="E349" s="0" t="s">
        <v>744</v>
      </c>
      <c r="F349" s="0" t="s">
        <v>745</v>
      </c>
      <c r="G349" s="0" t="n">
        <v>0.1</v>
      </c>
      <c r="H349" s="0" t="n">
        <v>1</v>
      </c>
      <c r="I349" s="1" t="n">
        <v>211307985</v>
      </c>
      <c r="J349" s="0" t="s">
        <v>921</v>
      </c>
    </row>
    <row r="350" customFormat="false" ht="15" hidden="false" customHeight="false" outlineLevel="0" collapsed="false">
      <c r="A350" s="0" t="s">
        <v>922</v>
      </c>
      <c r="E350" s="0" t="s">
        <v>519</v>
      </c>
      <c r="F350" s="0" t="s">
        <v>748</v>
      </c>
      <c r="G350" s="0" t="n">
        <v>0.1</v>
      </c>
      <c r="H350" s="0" t="n">
        <v>1</v>
      </c>
      <c r="I350" s="1" t="n">
        <v>211307988</v>
      </c>
      <c r="J350" s="0" t="s">
        <v>923</v>
      </c>
    </row>
    <row r="351" customFormat="false" ht="15" hidden="false" customHeight="false" outlineLevel="0" collapsed="false">
      <c r="A351" s="0" t="s">
        <v>924</v>
      </c>
      <c r="E351" s="0" t="s">
        <v>29</v>
      </c>
      <c r="F351" s="0" t="s">
        <v>371</v>
      </c>
      <c r="G351" s="0" t="n">
        <v>0.1</v>
      </c>
      <c r="H351" s="0" t="n">
        <v>1</v>
      </c>
      <c r="I351" s="1" t="n">
        <v>211307991</v>
      </c>
      <c r="J351" s="0" t="s">
        <v>925</v>
      </c>
    </row>
    <row r="352" customFormat="false" ht="15" hidden="false" customHeight="false" outlineLevel="0" collapsed="false">
      <c r="A352" s="0" t="s">
        <v>926</v>
      </c>
      <c r="E352" s="0" t="s">
        <v>29</v>
      </c>
      <c r="F352" s="0" t="s">
        <v>927</v>
      </c>
      <c r="G352" s="0" t="n">
        <v>0.1</v>
      </c>
      <c r="H352" s="0" t="n">
        <v>1</v>
      </c>
      <c r="I352" s="1" t="n">
        <v>211307994</v>
      </c>
      <c r="J352" s="0" t="s">
        <v>928</v>
      </c>
    </row>
    <row r="353" customFormat="false" ht="15" hidden="false" customHeight="false" outlineLevel="0" collapsed="false">
      <c r="A353" s="0" t="s">
        <v>929</v>
      </c>
      <c r="E353" s="0" t="s">
        <v>29</v>
      </c>
      <c r="F353" s="0" t="s">
        <v>35</v>
      </c>
      <c r="G353" s="0" t="n">
        <v>0.1</v>
      </c>
      <c r="H353" s="0" t="n">
        <v>1</v>
      </c>
      <c r="I353" s="1" t="n">
        <v>211307997</v>
      </c>
      <c r="J353" s="0" t="s">
        <v>930</v>
      </c>
    </row>
    <row r="354" customFormat="false" ht="15" hidden="false" customHeight="false" outlineLevel="0" collapsed="false">
      <c r="A354" s="0" t="s">
        <v>931</v>
      </c>
      <c r="E354" s="0" t="s">
        <v>29</v>
      </c>
      <c r="F354" s="0" t="s">
        <v>41</v>
      </c>
      <c r="G354" s="0" t="n">
        <v>0.1</v>
      </c>
      <c r="H354" s="0" t="n">
        <v>1</v>
      </c>
      <c r="I354" s="1" t="n">
        <v>211308000</v>
      </c>
      <c r="J354" s="0" t="s">
        <v>932</v>
      </c>
    </row>
    <row r="355" customFormat="false" ht="15" hidden="false" customHeight="false" outlineLevel="0" collapsed="false">
      <c r="A355" s="0" t="s">
        <v>933</v>
      </c>
      <c r="E355" s="0" t="s">
        <v>47</v>
      </c>
      <c r="F355" s="0" t="s">
        <v>48</v>
      </c>
      <c r="G355" s="0" t="n">
        <v>0.1</v>
      </c>
      <c r="H355" s="0" t="n">
        <v>1</v>
      </c>
      <c r="I355" s="1" t="n">
        <v>211308003</v>
      </c>
      <c r="J355" s="0" t="s">
        <v>934</v>
      </c>
    </row>
    <row r="356" customFormat="false" ht="15" hidden="false" customHeight="false" outlineLevel="0" collapsed="false">
      <c r="A356" s="0" t="s">
        <v>935</v>
      </c>
      <c r="E356" s="0" t="s">
        <v>47</v>
      </c>
      <c r="F356" s="0" t="s">
        <v>79</v>
      </c>
      <c r="G356" s="0" t="n">
        <v>0.1</v>
      </c>
      <c r="H356" s="0" t="n">
        <v>1</v>
      </c>
      <c r="I356" s="1" t="n">
        <v>211308006</v>
      </c>
      <c r="J356" s="0" t="s">
        <v>936</v>
      </c>
    </row>
    <row r="357" customFormat="false" ht="15" hidden="false" customHeight="false" outlineLevel="0" collapsed="false">
      <c r="A357" s="0" t="s">
        <v>937</v>
      </c>
      <c r="E357" s="0" t="s">
        <v>377</v>
      </c>
      <c r="F357" s="0" t="s">
        <v>60</v>
      </c>
      <c r="G357" s="0" t="n">
        <v>0.1</v>
      </c>
      <c r="H357" s="0" t="n">
        <v>1</v>
      </c>
      <c r="I357" s="1" t="n">
        <v>211308009</v>
      </c>
      <c r="J357" s="0" t="s">
        <v>938</v>
      </c>
    </row>
    <row r="358" customFormat="false" ht="15" hidden="false" customHeight="false" outlineLevel="0" collapsed="false">
      <c r="A358" s="0" t="s">
        <v>939</v>
      </c>
      <c r="E358" s="0" t="s">
        <v>18</v>
      </c>
      <c r="F358" s="0" t="s">
        <v>863</v>
      </c>
      <c r="G358" s="0" t="n">
        <v>0.1</v>
      </c>
      <c r="H358" s="0" t="n">
        <v>1</v>
      </c>
      <c r="I358" s="1" t="n">
        <v>211308138</v>
      </c>
      <c r="J358" s="0" t="s">
        <v>940</v>
      </c>
    </row>
    <row r="359" customFormat="false" ht="15" hidden="false" customHeight="false" outlineLevel="0" collapsed="false">
      <c r="A359" s="0" t="s">
        <v>941</v>
      </c>
      <c r="E359" s="0" t="s">
        <v>18</v>
      </c>
      <c r="F359" s="0" t="s">
        <v>866</v>
      </c>
      <c r="G359" s="0" t="n">
        <v>0.1</v>
      </c>
      <c r="H359" s="0" t="n">
        <v>1</v>
      </c>
      <c r="I359" s="1" t="n">
        <v>211308141</v>
      </c>
      <c r="J359" s="0" t="s">
        <v>942</v>
      </c>
    </row>
    <row r="360" customFormat="false" ht="15" hidden="false" customHeight="false" outlineLevel="0" collapsed="false">
      <c r="A360" s="0" t="s">
        <v>943</v>
      </c>
      <c r="E360" s="0" t="s">
        <v>18</v>
      </c>
      <c r="F360" s="0" t="s">
        <v>396</v>
      </c>
      <c r="G360" s="0" t="n">
        <v>0.1</v>
      </c>
      <c r="H360" s="0" t="n">
        <v>1</v>
      </c>
      <c r="I360" s="1" t="n">
        <v>211308144</v>
      </c>
      <c r="J360" s="0" t="s">
        <v>944</v>
      </c>
    </row>
    <row r="361" customFormat="false" ht="15" hidden="false" customHeight="false" outlineLevel="0" collapsed="false">
      <c r="A361" s="0" t="s">
        <v>945</v>
      </c>
      <c r="E361" s="0" t="s">
        <v>18</v>
      </c>
      <c r="F361" s="0" t="s">
        <v>946</v>
      </c>
      <c r="G361" s="0" t="n">
        <v>0.1</v>
      </c>
      <c r="H361" s="0" t="n">
        <v>1</v>
      </c>
      <c r="I361" s="1" t="n">
        <v>211308147</v>
      </c>
      <c r="J361" s="0" t="s">
        <v>947</v>
      </c>
    </row>
    <row r="362" customFormat="false" ht="15" hidden="false" customHeight="false" outlineLevel="0" collapsed="false">
      <c r="A362" s="0" t="s">
        <v>948</v>
      </c>
      <c r="E362" s="0" t="s">
        <v>472</v>
      </c>
      <c r="F362" s="0" t="s">
        <v>406</v>
      </c>
      <c r="G362" s="0" t="n">
        <v>0.1</v>
      </c>
      <c r="H362" s="0" t="n">
        <v>1</v>
      </c>
      <c r="I362" s="1" t="n">
        <v>211308150</v>
      </c>
      <c r="J362" s="0" t="s">
        <v>949</v>
      </c>
    </row>
    <row r="363" customFormat="false" ht="15" hidden="false" customHeight="false" outlineLevel="0" collapsed="false">
      <c r="A363" s="0" t="s">
        <v>950</v>
      </c>
      <c r="E363" s="0" t="s">
        <v>405</v>
      </c>
      <c r="F363" s="0" t="s">
        <v>951</v>
      </c>
      <c r="G363" s="0" t="n">
        <v>0.1</v>
      </c>
      <c r="H363" s="0" t="n">
        <v>1</v>
      </c>
      <c r="I363" s="1" t="n">
        <v>211308153</v>
      </c>
      <c r="J363" s="0" t="s">
        <v>952</v>
      </c>
    </row>
    <row r="364" customFormat="false" ht="15" hidden="false" customHeight="false" outlineLevel="0" collapsed="false">
      <c r="A364" s="0" t="s">
        <v>953</v>
      </c>
      <c r="E364" s="0" t="s">
        <v>409</v>
      </c>
      <c r="F364" s="0" t="s">
        <v>410</v>
      </c>
      <c r="G364" s="0" t="n">
        <v>0.1</v>
      </c>
      <c r="H364" s="0" t="n">
        <v>1</v>
      </c>
      <c r="I364" s="1" t="n">
        <v>211308156</v>
      </c>
      <c r="J364" s="0" t="s">
        <v>954</v>
      </c>
    </row>
    <row r="365" customFormat="false" ht="15" hidden="false" customHeight="false" outlineLevel="0" collapsed="false">
      <c r="A365" s="0" t="s">
        <v>955</v>
      </c>
      <c r="E365" s="0" t="s">
        <v>956</v>
      </c>
      <c r="F365" s="0" t="s">
        <v>478</v>
      </c>
      <c r="G365" s="0" t="n">
        <v>0.1</v>
      </c>
      <c r="H365" s="0" t="n">
        <v>1</v>
      </c>
      <c r="I365" s="1" t="n">
        <v>211308159</v>
      </c>
      <c r="J365" s="0" t="s">
        <v>957</v>
      </c>
    </row>
    <row r="366" customFormat="false" ht="15" hidden="false" customHeight="false" outlineLevel="0" collapsed="false">
      <c r="A366" s="0" t="s">
        <v>958</v>
      </c>
      <c r="E366" s="0" t="s">
        <v>959</v>
      </c>
      <c r="F366" s="0" t="s">
        <v>816</v>
      </c>
      <c r="G366" s="0" t="n">
        <v>0.1</v>
      </c>
      <c r="H366" s="0" t="n">
        <v>1</v>
      </c>
      <c r="I366" s="1" t="n">
        <v>211308162</v>
      </c>
      <c r="J366" s="0" t="s">
        <v>960</v>
      </c>
    </row>
    <row r="367" customFormat="false" ht="15" hidden="false" customHeight="false" outlineLevel="0" collapsed="false">
      <c r="A367" s="0" t="s">
        <v>961</v>
      </c>
      <c r="E367" s="0" t="s">
        <v>360</v>
      </c>
      <c r="F367" s="0" t="s">
        <v>481</v>
      </c>
      <c r="G367" s="0" t="n">
        <v>0.1</v>
      </c>
      <c r="H367" s="0" t="n">
        <v>1</v>
      </c>
      <c r="I367" s="1" t="n">
        <v>211308165</v>
      </c>
      <c r="J367" s="0" t="s">
        <v>962</v>
      </c>
    </row>
    <row r="368" customFormat="false" ht="15" hidden="false" customHeight="false" outlineLevel="0" collapsed="false">
      <c r="A368" s="0" t="s">
        <v>963</v>
      </c>
      <c r="E368" s="0" t="s">
        <v>964</v>
      </c>
      <c r="F368" s="0" t="s">
        <v>965</v>
      </c>
      <c r="G368" s="0" t="n">
        <v>0.1</v>
      </c>
      <c r="H368" s="0" t="n">
        <v>1</v>
      </c>
      <c r="I368" s="1" t="n">
        <v>211308168</v>
      </c>
      <c r="J368" s="0" t="s">
        <v>966</v>
      </c>
    </row>
    <row r="369" customFormat="false" ht="15" hidden="false" customHeight="false" outlineLevel="0" collapsed="false">
      <c r="A369" s="0" t="s">
        <v>967</v>
      </c>
      <c r="E369" s="0" t="s">
        <v>367</v>
      </c>
      <c r="F369" s="0" t="s">
        <v>422</v>
      </c>
      <c r="G369" s="0" t="n">
        <v>0.1</v>
      </c>
      <c r="H369" s="0" t="n">
        <v>1</v>
      </c>
      <c r="I369" s="1" t="n">
        <v>211308171</v>
      </c>
      <c r="J369" s="0" t="s">
        <v>968</v>
      </c>
    </row>
    <row r="370" customFormat="false" ht="15" hidden="false" customHeight="false" outlineLevel="0" collapsed="false">
      <c r="A370" s="0" t="s">
        <v>969</v>
      </c>
      <c r="E370" s="0" t="s">
        <v>86</v>
      </c>
      <c r="F370" s="0" t="s">
        <v>236</v>
      </c>
      <c r="G370" s="0" t="n">
        <v>0.1</v>
      </c>
      <c r="H370" s="0" t="n">
        <v>1</v>
      </c>
      <c r="I370" s="1" t="n">
        <v>211308402</v>
      </c>
      <c r="J370" s="0" t="s">
        <v>970</v>
      </c>
    </row>
    <row r="371" customFormat="false" ht="15" hidden="false" customHeight="false" outlineLevel="0" collapsed="false">
      <c r="A371" s="0" t="s">
        <v>971</v>
      </c>
      <c r="E371" s="0" t="s">
        <v>86</v>
      </c>
      <c r="F371" s="0" t="s">
        <v>236</v>
      </c>
      <c r="G371" s="0" t="n">
        <v>0.1</v>
      </c>
      <c r="H371" s="0" t="n">
        <v>1</v>
      </c>
      <c r="I371" s="1" t="n">
        <v>211308405</v>
      </c>
      <c r="J371" s="0" t="s">
        <v>972</v>
      </c>
    </row>
    <row r="372" customFormat="false" ht="15" hidden="false" customHeight="false" outlineLevel="0" collapsed="false">
      <c r="A372" s="0" t="s">
        <v>973</v>
      </c>
      <c r="E372" s="0" t="s">
        <v>25</v>
      </c>
      <c r="F372" s="0" t="s">
        <v>26</v>
      </c>
      <c r="G372" s="0" t="n">
        <v>0.1</v>
      </c>
      <c r="H372" s="0" t="n">
        <v>1</v>
      </c>
      <c r="I372" s="1" t="n">
        <v>211308201</v>
      </c>
      <c r="J372" s="0" t="s">
        <v>974</v>
      </c>
    </row>
    <row r="373" customFormat="false" ht="15" hidden="false" customHeight="false" outlineLevel="0" collapsed="false">
      <c r="A373" s="0" t="s">
        <v>975</v>
      </c>
      <c r="E373" s="0" t="s">
        <v>47</v>
      </c>
      <c r="F373" s="0" t="s">
        <v>54</v>
      </c>
      <c r="G373" s="0" t="n">
        <v>0.1</v>
      </c>
      <c r="H373" s="0" t="n">
        <v>1</v>
      </c>
      <c r="I373" s="1" t="n">
        <v>211308287</v>
      </c>
      <c r="J373" s="0" t="s">
        <v>976</v>
      </c>
    </row>
    <row r="374" customFormat="false" ht="15" hidden="false" customHeight="false" outlineLevel="0" collapsed="false">
      <c r="A374" s="0" t="s">
        <v>977</v>
      </c>
      <c r="E374" s="0" t="s">
        <v>377</v>
      </c>
      <c r="F374" s="0" t="s">
        <v>57</v>
      </c>
      <c r="G374" s="0" t="n">
        <v>0.1</v>
      </c>
      <c r="H374" s="0" t="n">
        <v>1</v>
      </c>
      <c r="I374" s="1" t="n">
        <v>211308290</v>
      </c>
      <c r="J374" s="0" t="s">
        <v>978</v>
      </c>
    </row>
    <row r="375" customFormat="false" ht="15" hidden="false" customHeight="false" outlineLevel="0" collapsed="false">
      <c r="A375" s="0" t="s">
        <v>979</v>
      </c>
      <c r="E375" s="0" t="s">
        <v>29</v>
      </c>
      <c r="F375" s="0" t="s">
        <v>35</v>
      </c>
      <c r="G375" s="0" t="n">
        <v>0.1</v>
      </c>
      <c r="H375" s="0" t="n">
        <v>1</v>
      </c>
      <c r="I375" s="1" t="n">
        <v>211308261</v>
      </c>
      <c r="J375" s="0" t="s">
        <v>980</v>
      </c>
    </row>
    <row r="376" customFormat="false" ht="15" hidden="false" customHeight="false" outlineLevel="0" collapsed="false">
      <c r="A376" s="0" t="s">
        <v>981</v>
      </c>
      <c r="E376" s="0" t="s">
        <v>29</v>
      </c>
      <c r="F376" s="0" t="s">
        <v>878</v>
      </c>
      <c r="G376" s="0" t="n">
        <v>0.1</v>
      </c>
      <c r="H376" s="0" t="n">
        <v>1</v>
      </c>
      <c r="I376" s="1" t="n">
        <v>211308221</v>
      </c>
      <c r="J376" s="0" t="s">
        <v>982</v>
      </c>
    </row>
    <row r="377" customFormat="false" ht="15" hidden="false" customHeight="false" outlineLevel="0" collapsed="false">
      <c r="A377" s="0" t="s">
        <v>983</v>
      </c>
      <c r="E377" s="0" t="s">
        <v>29</v>
      </c>
      <c r="F377" s="0" t="s">
        <v>984</v>
      </c>
      <c r="G377" s="0" t="n">
        <v>0.1</v>
      </c>
      <c r="H377" s="0" t="n">
        <v>1</v>
      </c>
      <c r="I377" s="1" t="n">
        <v>211308224</v>
      </c>
      <c r="J377" s="0" t="s">
        <v>985</v>
      </c>
    </row>
    <row r="378" customFormat="false" ht="15" hidden="false" customHeight="false" outlineLevel="0" collapsed="false">
      <c r="A378" s="0" t="s">
        <v>986</v>
      </c>
      <c r="E378" s="0" t="s">
        <v>29</v>
      </c>
      <c r="F378" s="0" t="s">
        <v>883</v>
      </c>
      <c r="G378" s="0" t="n">
        <v>0.1</v>
      </c>
      <c r="H378" s="0" t="n">
        <v>1</v>
      </c>
      <c r="I378" s="1" t="n">
        <v>211308227</v>
      </c>
      <c r="J378" s="0" t="s">
        <v>987</v>
      </c>
    </row>
    <row r="379" customFormat="false" ht="15" hidden="false" customHeight="false" outlineLevel="0" collapsed="false">
      <c r="A379" s="0" t="s">
        <v>988</v>
      </c>
      <c r="E379" s="0" t="s">
        <v>29</v>
      </c>
      <c r="F379" s="0" t="s">
        <v>886</v>
      </c>
      <c r="G379" s="0" t="n">
        <v>0.1</v>
      </c>
      <c r="H379" s="0" t="n">
        <v>1</v>
      </c>
      <c r="I379" s="1" t="n">
        <v>211308230</v>
      </c>
      <c r="J379" s="0" t="s">
        <v>989</v>
      </c>
    </row>
    <row r="380" customFormat="false" ht="15" hidden="false" customHeight="false" outlineLevel="0" collapsed="false">
      <c r="A380" s="0" t="s">
        <v>990</v>
      </c>
      <c r="E380" s="0" t="s">
        <v>29</v>
      </c>
      <c r="F380" s="0" t="s">
        <v>886</v>
      </c>
      <c r="G380" s="0" t="n">
        <v>0.1</v>
      </c>
      <c r="H380" s="0" t="n">
        <v>1</v>
      </c>
      <c r="I380" s="1" t="n">
        <v>211308233</v>
      </c>
      <c r="J380" s="0" t="s">
        <v>991</v>
      </c>
    </row>
    <row r="381" customFormat="false" ht="15" hidden="false" customHeight="false" outlineLevel="0" collapsed="false">
      <c r="A381" s="0" t="s">
        <v>992</v>
      </c>
      <c r="E381" s="0" t="s">
        <v>29</v>
      </c>
      <c r="F381" s="0" t="s">
        <v>526</v>
      </c>
      <c r="G381" s="0" t="n">
        <v>0.1</v>
      </c>
      <c r="H381" s="0" t="n">
        <v>1</v>
      </c>
      <c r="I381" s="1" t="n">
        <v>211308236</v>
      </c>
      <c r="J381" s="0" t="s">
        <v>993</v>
      </c>
    </row>
    <row r="382" customFormat="false" ht="15" hidden="false" customHeight="false" outlineLevel="0" collapsed="false">
      <c r="A382" s="0" t="s">
        <v>994</v>
      </c>
      <c r="E382" s="0" t="s">
        <v>29</v>
      </c>
      <c r="F382" s="0" t="s">
        <v>254</v>
      </c>
      <c r="G382" s="0" t="n">
        <v>0.1</v>
      </c>
      <c r="H382" s="0" t="n">
        <v>1</v>
      </c>
      <c r="I382" s="1" t="n">
        <v>211308239</v>
      </c>
      <c r="J382" s="0" t="s">
        <v>995</v>
      </c>
    </row>
    <row r="383" customFormat="false" ht="15" hidden="false" customHeight="false" outlineLevel="0" collapsed="false">
      <c r="A383" s="0" t="s">
        <v>996</v>
      </c>
      <c r="E383" s="0" t="s">
        <v>29</v>
      </c>
      <c r="F383" s="0" t="s">
        <v>254</v>
      </c>
      <c r="G383" s="0" t="n">
        <v>0.1</v>
      </c>
      <c r="H383" s="0" t="n">
        <v>1</v>
      </c>
      <c r="I383" s="1" t="n">
        <v>211308242</v>
      </c>
      <c r="J383" s="0" t="s">
        <v>997</v>
      </c>
    </row>
    <row r="384" customFormat="false" ht="15" hidden="false" customHeight="false" outlineLevel="0" collapsed="false">
      <c r="A384" s="0" t="s">
        <v>998</v>
      </c>
      <c r="E384" s="0" t="s">
        <v>29</v>
      </c>
      <c r="F384" s="0" t="s">
        <v>901</v>
      </c>
      <c r="G384" s="0" t="n">
        <v>0.1</v>
      </c>
      <c r="H384" s="0" t="n">
        <v>1</v>
      </c>
      <c r="I384" s="1" t="n">
        <v>211308245</v>
      </c>
      <c r="J384" s="0" t="s">
        <v>999</v>
      </c>
    </row>
    <row r="385" customFormat="false" ht="15" hidden="false" customHeight="false" outlineLevel="0" collapsed="false">
      <c r="A385" s="0" t="s">
        <v>1000</v>
      </c>
      <c r="E385" s="0" t="s">
        <v>29</v>
      </c>
      <c r="F385" s="0" t="s">
        <v>901</v>
      </c>
      <c r="G385" s="0" t="n">
        <v>0.1</v>
      </c>
      <c r="H385" s="0" t="n">
        <v>1</v>
      </c>
      <c r="I385" s="1" t="n">
        <v>211308248</v>
      </c>
      <c r="J385" s="0" t="s">
        <v>1001</v>
      </c>
    </row>
    <row r="386" customFormat="false" ht="15" hidden="false" customHeight="false" outlineLevel="0" collapsed="false">
      <c r="A386" s="0" t="s">
        <v>1002</v>
      </c>
      <c r="E386" s="0" t="s">
        <v>297</v>
      </c>
      <c r="F386" s="0" t="s">
        <v>335</v>
      </c>
      <c r="G386" s="0" t="n">
        <v>0.1</v>
      </c>
      <c r="H386" s="0" t="n">
        <v>1</v>
      </c>
      <c r="I386" s="1" t="n">
        <v>211308331</v>
      </c>
      <c r="J386" s="0" t="s">
        <v>1003</v>
      </c>
    </row>
    <row r="387" customFormat="false" ht="15" hidden="false" customHeight="false" outlineLevel="0" collapsed="false">
      <c r="A387" s="0" t="s">
        <v>1004</v>
      </c>
      <c r="E387" s="0" t="s">
        <v>151</v>
      </c>
      <c r="F387" s="0" t="s">
        <v>1005</v>
      </c>
      <c r="G387" s="0" t="n">
        <v>0.1</v>
      </c>
      <c r="H387" s="0" t="n">
        <v>1</v>
      </c>
      <c r="I387" s="1" t="n">
        <v>211308334</v>
      </c>
      <c r="J387" s="0" t="s">
        <v>1006</v>
      </c>
    </row>
    <row r="388" customFormat="false" ht="15" hidden="false" customHeight="false" outlineLevel="0" collapsed="false">
      <c r="A388" s="0" t="s">
        <v>1007</v>
      </c>
      <c r="E388" s="0" t="s">
        <v>301</v>
      </c>
      <c r="F388" s="0" t="s">
        <v>1008</v>
      </c>
      <c r="G388" s="0" t="n">
        <v>0.1</v>
      </c>
      <c r="H388" s="0" t="n">
        <v>1</v>
      </c>
      <c r="I388" s="1" t="n">
        <v>211308337</v>
      </c>
      <c r="J388" s="0" t="s">
        <v>1009</v>
      </c>
    </row>
    <row r="389" customFormat="false" ht="15" hidden="false" customHeight="false" outlineLevel="0" collapsed="false">
      <c r="A389" s="0" t="s">
        <v>1010</v>
      </c>
      <c r="E389" s="0" t="s">
        <v>171</v>
      </c>
      <c r="F389" s="0" t="s">
        <v>1011</v>
      </c>
      <c r="G389" s="0" t="n">
        <v>0.1</v>
      </c>
      <c r="H389" s="0" t="n">
        <v>1</v>
      </c>
      <c r="I389" s="1" t="n">
        <v>211308340</v>
      </c>
      <c r="J389" s="0" t="s">
        <v>1012</v>
      </c>
    </row>
    <row r="390" customFormat="false" ht="15" hidden="false" customHeight="false" outlineLevel="0" collapsed="false">
      <c r="A390" s="0" t="s">
        <v>1013</v>
      </c>
      <c r="E390" s="0" t="s">
        <v>171</v>
      </c>
      <c r="F390" s="0" t="s">
        <v>172</v>
      </c>
      <c r="G390" s="0" t="n">
        <v>0.1</v>
      </c>
      <c r="H390" s="0" t="n">
        <v>1</v>
      </c>
      <c r="I390" s="1" t="n">
        <v>211308343</v>
      </c>
      <c r="J390" s="0" t="s">
        <v>1014</v>
      </c>
    </row>
    <row r="391" customFormat="false" ht="15" hidden="false" customHeight="false" outlineLevel="0" collapsed="false">
      <c r="A391" s="0" t="s">
        <v>1015</v>
      </c>
      <c r="E391" s="0" t="s">
        <v>171</v>
      </c>
      <c r="F391" s="0" t="s">
        <v>175</v>
      </c>
      <c r="G391" s="0" t="n">
        <v>0.1</v>
      </c>
      <c r="H391" s="0" t="n">
        <v>1</v>
      </c>
      <c r="I391" s="1" t="n">
        <v>211308346</v>
      </c>
      <c r="J391" s="0" t="s">
        <v>1016</v>
      </c>
    </row>
    <row r="392" customFormat="false" ht="15" hidden="false" customHeight="false" outlineLevel="0" collapsed="false">
      <c r="A392" s="0" t="s">
        <v>1017</v>
      </c>
      <c r="E392" s="0" t="s">
        <v>425</v>
      </c>
      <c r="F392" s="0" t="s">
        <v>1018</v>
      </c>
      <c r="G392" s="0" t="n">
        <v>0.1</v>
      </c>
      <c r="H392" s="0" t="n">
        <v>1</v>
      </c>
      <c r="I392" s="1" t="n">
        <v>211308174</v>
      </c>
      <c r="J392" s="0" t="s">
        <v>1019</v>
      </c>
    </row>
    <row r="393" customFormat="false" ht="15" hidden="false" customHeight="false" outlineLevel="0" collapsed="false">
      <c r="A393" s="0" t="s">
        <v>1020</v>
      </c>
      <c r="E393" s="0" t="s">
        <v>25</v>
      </c>
      <c r="F393" s="0" t="s">
        <v>825</v>
      </c>
      <c r="G393" s="0" t="n">
        <v>0.1</v>
      </c>
      <c r="H393" s="0" t="n">
        <v>1</v>
      </c>
      <c r="I393" s="1" t="n">
        <v>211308177</v>
      </c>
      <c r="J393" s="0" t="s">
        <v>1021</v>
      </c>
    </row>
    <row r="394" customFormat="false" ht="15" hidden="false" customHeight="false" outlineLevel="0" collapsed="false">
      <c r="A394" s="0" t="s">
        <v>1022</v>
      </c>
      <c r="E394" s="0" t="s">
        <v>432</v>
      </c>
      <c r="F394" s="0" t="s">
        <v>433</v>
      </c>
      <c r="G394" s="0" t="n">
        <v>0.1</v>
      </c>
      <c r="H394" s="0" t="n">
        <v>1</v>
      </c>
      <c r="I394" s="1" t="n">
        <v>211308180</v>
      </c>
      <c r="J394" s="0" t="s">
        <v>1023</v>
      </c>
    </row>
    <row r="395" customFormat="false" ht="15" hidden="false" customHeight="false" outlineLevel="0" collapsed="false">
      <c r="A395" s="0" t="s">
        <v>1024</v>
      </c>
      <c r="E395" s="0" t="s">
        <v>25</v>
      </c>
      <c r="F395" s="0" t="s">
        <v>1025</v>
      </c>
      <c r="G395" s="0" t="n">
        <v>0.1</v>
      </c>
      <c r="H395" s="0" t="n">
        <v>1</v>
      </c>
      <c r="I395" s="1" t="n">
        <v>211308183</v>
      </c>
      <c r="J395" s="0" t="s">
        <v>1026</v>
      </c>
    </row>
    <row r="396" customFormat="false" ht="15" hidden="false" customHeight="false" outlineLevel="0" collapsed="false">
      <c r="A396" s="0" t="s">
        <v>1027</v>
      </c>
      <c r="E396" s="0" t="s">
        <v>25</v>
      </c>
      <c r="F396" s="0" t="s">
        <v>436</v>
      </c>
      <c r="G396" s="0" t="n">
        <v>0.1</v>
      </c>
      <c r="H396" s="0" t="n">
        <v>1</v>
      </c>
      <c r="I396" s="1" t="n">
        <v>211308186</v>
      </c>
      <c r="J396" s="0" t="s">
        <v>1028</v>
      </c>
    </row>
    <row r="397" customFormat="false" ht="15" hidden="false" customHeight="false" outlineLevel="0" collapsed="false">
      <c r="A397" s="0" t="s">
        <v>1029</v>
      </c>
      <c r="E397" s="0" t="s">
        <v>25</v>
      </c>
      <c r="F397" s="0" t="s">
        <v>504</v>
      </c>
      <c r="G397" s="0" t="n">
        <v>0.1</v>
      </c>
      <c r="H397" s="0" t="n">
        <v>1</v>
      </c>
      <c r="I397" s="1" t="n">
        <v>211308189</v>
      </c>
      <c r="J397" s="0" t="s">
        <v>1030</v>
      </c>
    </row>
    <row r="398" customFormat="false" ht="15" hidden="false" customHeight="false" outlineLevel="0" collapsed="false">
      <c r="A398" s="0" t="s">
        <v>1031</v>
      </c>
      <c r="E398" s="0" t="s">
        <v>25</v>
      </c>
      <c r="F398" s="0" t="s">
        <v>504</v>
      </c>
      <c r="G398" s="0" t="n">
        <v>0.1</v>
      </c>
      <c r="H398" s="0" t="n">
        <v>1</v>
      </c>
      <c r="I398" s="1" t="n">
        <v>211308192</v>
      </c>
      <c r="J398" s="0" t="s">
        <v>1032</v>
      </c>
    </row>
    <row r="399" customFormat="false" ht="15" hidden="false" customHeight="false" outlineLevel="0" collapsed="false">
      <c r="A399" s="0" t="s">
        <v>1033</v>
      </c>
      <c r="E399" s="0" t="s">
        <v>25</v>
      </c>
      <c r="F399" s="0" t="s">
        <v>266</v>
      </c>
      <c r="G399" s="0" t="n">
        <v>0.1</v>
      </c>
      <c r="H399" s="0" t="n">
        <v>1</v>
      </c>
      <c r="I399" s="1" t="n">
        <v>211308195</v>
      </c>
      <c r="J399" s="0" t="s">
        <v>1034</v>
      </c>
    </row>
    <row r="400" customFormat="false" ht="15" hidden="false" customHeight="false" outlineLevel="0" collapsed="false">
      <c r="A400" s="0" t="s">
        <v>1035</v>
      </c>
      <c r="E400" s="0" t="s">
        <v>222</v>
      </c>
      <c r="F400" s="0" t="s">
        <v>223</v>
      </c>
      <c r="G400" s="0" t="n">
        <v>0.1</v>
      </c>
      <c r="H400" s="0" t="n">
        <v>1</v>
      </c>
      <c r="I400" s="1" t="n">
        <v>211308391</v>
      </c>
      <c r="J400" s="0" t="s">
        <v>1036</v>
      </c>
    </row>
    <row r="401" customFormat="false" ht="15" hidden="false" customHeight="false" outlineLevel="0" collapsed="false">
      <c r="A401" s="0" t="s">
        <v>1037</v>
      </c>
      <c r="E401" s="0" t="s">
        <v>222</v>
      </c>
      <c r="F401" s="0" t="s">
        <v>731</v>
      </c>
      <c r="G401" s="0" t="n">
        <v>0.1</v>
      </c>
      <c r="H401" s="0" t="n">
        <v>1</v>
      </c>
      <c r="I401" s="1" t="n">
        <v>211308394</v>
      </c>
      <c r="J401" s="0" t="s">
        <v>1038</v>
      </c>
    </row>
    <row r="402" customFormat="false" ht="15" hidden="false" customHeight="false" outlineLevel="0" collapsed="false">
      <c r="A402" s="0" t="s">
        <v>1039</v>
      </c>
      <c r="E402" s="0" t="s">
        <v>131</v>
      </c>
      <c r="F402" s="0" t="s">
        <v>1040</v>
      </c>
      <c r="G402" s="0" t="n">
        <v>0.1</v>
      </c>
      <c r="H402" s="0" t="n">
        <v>1</v>
      </c>
      <c r="I402" s="1" t="n">
        <v>211308397</v>
      </c>
      <c r="J402" s="0" t="s">
        <v>1041</v>
      </c>
    </row>
    <row r="403" customFormat="false" ht="15" hidden="false" customHeight="false" outlineLevel="0" collapsed="false">
      <c r="A403" s="0" t="s">
        <v>1042</v>
      </c>
      <c r="E403" s="0" t="s">
        <v>86</v>
      </c>
      <c r="F403" s="0" t="s">
        <v>236</v>
      </c>
      <c r="G403" s="0" t="n">
        <v>0.1</v>
      </c>
      <c r="H403" s="0" t="n">
        <v>1</v>
      </c>
      <c r="I403" s="1" t="n">
        <v>211308400</v>
      </c>
      <c r="J403" s="0" t="s">
        <v>1043</v>
      </c>
    </row>
    <row r="404" customFormat="false" ht="15" hidden="false" customHeight="false" outlineLevel="0" collapsed="false">
      <c r="A404" s="0" t="s">
        <v>1044</v>
      </c>
      <c r="E404" s="0" t="s">
        <v>86</v>
      </c>
      <c r="F404" s="0" t="s">
        <v>236</v>
      </c>
      <c r="G404" s="0" t="n">
        <v>0.1</v>
      </c>
      <c r="H404" s="0" t="n">
        <v>1</v>
      </c>
      <c r="I404" s="1" t="n">
        <v>211308403</v>
      </c>
      <c r="J404" s="0" t="s">
        <v>1045</v>
      </c>
    </row>
    <row r="405" customFormat="false" ht="15" hidden="false" customHeight="false" outlineLevel="0" collapsed="false">
      <c r="A405" s="0" t="s">
        <v>1046</v>
      </c>
      <c r="E405" s="0" t="s">
        <v>86</v>
      </c>
      <c r="F405" s="0" t="s">
        <v>236</v>
      </c>
      <c r="G405" s="0" t="n">
        <v>0.1</v>
      </c>
      <c r="H405" s="0" t="n">
        <v>1</v>
      </c>
      <c r="I405" s="1" t="n">
        <v>211308406</v>
      </c>
      <c r="J405" s="0" t="s">
        <v>1047</v>
      </c>
    </row>
    <row r="406" customFormat="false" ht="15" hidden="false" customHeight="false" outlineLevel="0" collapsed="false">
      <c r="A406" s="0" t="s">
        <v>1048</v>
      </c>
      <c r="E406" s="0" t="s">
        <v>323</v>
      </c>
      <c r="F406" s="0" t="s">
        <v>194</v>
      </c>
      <c r="G406" s="0" t="n">
        <v>0.1</v>
      </c>
      <c r="H406" s="0" t="n">
        <v>1</v>
      </c>
      <c r="I406" s="1" t="n">
        <v>211308364</v>
      </c>
      <c r="J406" s="0" t="s">
        <v>1049</v>
      </c>
    </row>
    <row r="407" customFormat="false" ht="15" hidden="false" customHeight="false" outlineLevel="0" collapsed="false">
      <c r="A407" s="0" t="s">
        <v>1050</v>
      </c>
      <c r="E407" s="0" t="s">
        <v>323</v>
      </c>
      <c r="F407" s="0" t="s">
        <v>194</v>
      </c>
      <c r="G407" s="0" t="n">
        <v>0.1</v>
      </c>
      <c r="H407" s="0" t="n">
        <v>1</v>
      </c>
      <c r="I407" s="1" t="n">
        <v>211308367</v>
      </c>
      <c r="J407" s="0" t="s">
        <v>1051</v>
      </c>
    </row>
    <row r="408" customFormat="false" ht="15" hidden="false" customHeight="false" outlineLevel="0" collapsed="false">
      <c r="A408" s="0" t="s">
        <v>1052</v>
      </c>
      <c r="E408" s="0" t="s">
        <v>203</v>
      </c>
      <c r="F408" s="0" t="s">
        <v>204</v>
      </c>
      <c r="G408" s="0" t="n">
        <v>0.1</v>
      </c>
      <c r="H408" s="0" t="n">
        <v>1</v>
      </c>
      <c r="I408" s="1" t="n">
        <v>211308370</v>
      </c>
      <c r="J408" s="0" t="s">
        <v>1053</v>
      </c>
    </row>
    <row r="409" customFormat="false" ht="15" hidden="false" customHeight="false" outlineLevel="0" collapsed="false">
      <c r="A409" s="0" t="s">
        <v>1054</v>
      </c>
      <c r="E409" s="0" t="s">
        <v>203</v>
      </c>
      <c r="F409" s="0" t="s">
        <v>204</v>
      </c>
      <c r="G409" s="0" t="n">
        <v>0.1</v>
      </c>
      <c r="H409" s="0" t="n">
        <v>1</v>
      </c>
      <c r="I409" s="1" t="n">
        <v>211308373</v>
      </c>
      <c r="J409" s="0" t="s">
        <v>1055</v>
      </c>
    </row>
    <row r="410" customFormat="false" ht="15" hidden="false" customHeight="false" outlineLevel="0" collapsed="false">
      <c r="A410" s="0" t="s">
        <v>1056</v>
      </c>
      <c r="E410" s="0" t="s">
        <v>203</v>
      </c>
      <c r="F410" s="0" t="s">
        <v>846</v>
      </c>
      <c r="G410" s="0" t="n">
        <v>0.1</v>
      </c>
      <c r="H410" s="0" t="n">
        <v>1</v>
      </c>
      <c r="I410" s="1" t="n">
        <v>211308376</v>
      </c>
      <c r="J410" s="0" t="s">
        <v>1057</v>
      </c>
    </row>
    <row r="411" customFormat="false" ht="15" hidden="false" customHeight="false" outlineLevel="0" collapsed="false">
      <c r="A411" s="0" t="s">
        <v>1058</v>
      </c>
      <c r="E411" s="0" t="s">
        <v>209</v>
      </c>
      <c r="F411" s="0" t="s">
        <v>210</v>
      </c>
      <c r="G411" s="0" t="n">
        <v>0.1</v>
      </c>
      <c r="H411" s="0" t="n">
        <v>1</v>
      </c>
      <c r="I411" s="1" t="n">
        <v>211308379</v>
      </c>
      <c r="J411" s="0" t="s">
        <v>1059</v>
      </c>
    </row>
    <row r="412" customFormat="false" ht="15" hidden="false" customHeight="false" outlineLevel="0" collapsed="false">
      <c r="A412" s="0" t="s">
        <v>1060</v>
      </c>
      <c r="E412" s="0" t="s">
        <v>127</v>
      </c>
      <c r="F412" s="0" t="s">
        <v>1061</v>
      </c>
      <c r="G412" s="0" t="n">
        <v>0.1</v>
      </c>
      <c r="H412" s="0" t="n">
        <v>1</v>
      </c>
      <c r="I412" s="1" t="n">
        <v>211308382</v>
      </c>
      <c r="J412" s="0" t="s">
        <v>1062</v>
      </c>
    </row>
    <row r="413" customFormat="false" ht="15" hidden="false" customHeight="false" outlineLevel="0" collapsed="false">
      <c r="A413" s="0" t="s">
        <v>1063</v>
      </c>
      <c r="E413" s="0" t="s">
        <v>127</v>
      </c>
      <c r="F413" s="0" t="s">
        <v>574</v>
      </c>
      <c r="G413" s="0" t="n">
        <v>0.1</v>
      </c>
      <c r="H413" s="0" t="n">
        <v>1</v>
      </c>
      <c r="I413" s="1" t="n">
        <v>211308385</v>
      </c>
      <c r="J413" s="0" t="s">
        <v>1064</v>
      </c>
    </row>
    <row r="414" customFormat="false" ht="15" hidden="false" customHeight="false" outlineLevel="0" collapsed="false">
      <c r="A414" s="0" t="s">
        <v>1065</v>
      </c>
      <c r="E414" s="0" t="s">
        <v>856</v>
      </c>
      <c r="F414" s="0" t="s">
        <v>578</v>
      </c>
      <c r="G414" s="0" t="n">
        <v>0.1</v>
      </c>
      <c r="H414" s="0" t="n">
        <v>1</v>
      </c>
      <c r="I414" s="1" t="n">
        <v>211308388</v>
      </c>
      <c r="J414" s="0" t="s">
        <v>1066</v>
      </c>
    </row>
    <row r="415" customFormat="false" ht="15" hidden="false" customHeight="false" outlineLevel="0" collapsed="false">
      <c r="A415" s="0" t="s">
        <v>1067</v>
      </c>
      <c r="E415" s="0" t="s">
        <v>151</v>
      </c>
      <c r="F415" s="0" t="s">
        <v>1068</v>
      </c>
      <c r="G415" s="0" t="n">
        <v>0.1</v>
      </c>
      <c r="H415" s="0" t="n">
        <v>1</v>
      </c>
      <c r="I415" s="1" t="n">
        <v>211308332</v>
      </c>
      <c r="J415" s="0" t="s">
        <v>1069</v>
      </c>
    </row>
    <row r="416" customFormat="false" ht="15" hidden="false" customHeight="false" outlineLevel="0" collapsed="false">
      <c r="A416" s="0" t="s">
        <v>1070</v>
      </c>
      <c r="E416" s="0" t="s">
        <v>1071</v>
      </c>
      <c r="F416" s="0" t="s">
        <v>302</v>
      </c>
      <c r="G416" s="0" t="n">
        <v>0.1</v>
      </c>
      <c r="H416" s="0" t="n">
        <v>1</v>
      </c>
      <c r="I416" s="1" t="n">
        <v>211308335</v>
      </c>
      <c r="J416" s="0" t="s">
        <v>1072</v>
      </c>
    </row>
    <row r="417" customFormat="false" ht="15" hidden="false" customHeight="false" outlineLevel="0" collapsed="false">
      <c r="A417" s="0" t="s">
        <v>1073</v>
      </c>
      <c r="E417" s="0" t="s">
        <v>1074</v>
      </c>
      <c r="F417" s="0" t="s">
        <v>1075</v>
      </c>
      <c r="G417" s="0" t="n">
        <v>0.1</v>
      </c>
      <c r="H417" s="0" t="n">
        <v>1</v>
      </c>
      <c r="I417" s="1" t="n">
        <v>211308349</v>
      </c>
      <c r="J417" s="0" t="s">
        <v>1076</v>
      </c>
    </row>
    <row r="418" customFormat="false" ht="15" hidden="false" customHeight="false" outlineLevel="0" collapsed="false">
      <c r="A418" s="0" t="s">
        <v>1077</v>
      </c>
      <c r="E418" s="0" t="s">
        <v>1074</v>
      </c>
      <c r="F418" s="0" t="s">
        <v>1078</v>
      </c>
      <c r="G418" s="0" t="n">
        <v>0.1</v>
      </c>
      <c r="H418" s="0" t="n">
        <v>1</v>
      </c>
      <c r="I418" s="1" t="n">
        <v>211308352</v>
      </c>
      <c r="J418" s="0" t="s">
        <v>1079</v>
      </c>
    </row>
    <row r="419" customFormat="false" ht="15" hidden="false" customHeight="false" outlineLevel="0" collapsed="false">
      <c r="A419" s="0" t="s">
        <v>1080</v>
      </c>
      <c r="E419" s="0" t="s">
        <v>1081</v>
      </c>
      <c r="F419" s="0" t="s">
        <v>1082</v>
      </c>
      <c r="G419" s="0" t="n">
        <v>0.1</v>
      </c>
      <c r="H419" s="0" t="n">
        <v>1</v>
      </c>
      <c r="I419" s="1" t="n">
        <v>211308355</v>
      </c>
      <c r="J419" s="0" t="s">
        <v>1083</v>
      </c>
    </row>
    <row r="420" customFormat="false" ht="15" hidden="false" customHeight="false" outlineLevel="0" collapsed="false">
      <c r="A420" s="0" t="s">
        <v>1084</v>
      </c>
      <c r="E420" s="0" t="s">
        <v>188</v>
      </c>
      <c r="F420" s="0" t="s">
        <v>315</v>
      </c>
      <c r="G420" s="0" t="n">
        <v>0.1</v>
      </c>
      <c r="H420" s="0" t="n">
        <v>1</v>
      </c>
      <c r="I420" s="1" t="n">
        <v>211308358</v>
      </c>
      <c r="J420" s="0" t="s">
        <v>1085</v>
      </c>
    </row>
    <row r="421" customFormat="false" ht="15" hidden="false" customHeight="false" outlineLevel="0" collapsed="false">
      <c r="A421" s="0" t="s">
        <v>1086</v>
      </c>
      <c r="E421" s="0" t="s">
        <v>323</v>
      </c>
      <c r="F421" s="0" t="s">
        <v>194</v>
      </c>
      <c r="G421" s="0" t="n">
        <v>0.1</v>
      </c>
      <c r="H421" s="0" t="n">
        <v>1</v>
      </c>
      <c r="I421" s="1" t="n">
        <v>211308361</v>
      </c>
      <c r="J421" s="0" t="s">
        <v>1087</v>
      </c>
    </row>
    <row r="422" customFormat="false" ht="15" hidden="false" customHeight="false" outlineLevel="0" collapsed="false">
      <c r="A422" s="0" t="s">
        <v>1088</v>
      </c>
      <c r="E422" s="0" t="s">
        <v>18</v>
      </c>
      <c r="F422" s="0" t="s">
        <v>396</v>
      </c>
      <c r="G422" s="0" t="n">
        <v>0.1</v>
      </c>
      <c r="H422" s="0" t="n">
        <v>1</v>
      </c>
      <c r="I422" s="1" t="n">
        <v>211308145</v>
      </c>
      <c r="J422" s="0" t="s">
        <v>1089</v>
      </c>
    </row>
    <row r="423" customFormat="false" ht="15" hidden="false" customHeight="false" outlineLevel="0" collapsed="false">
      <c r="A423" s="0" t="s">
        <v>1090</v>
      </c>
      <c r="E423" s="0" t="s">
        <v>29</v>
      </c>
      <c r="F423" s="0" t="s">
        <v>904</v>
      </c>
      <c r="G423" s="0" t="n">
        <v>0.1</v>
      </c>
      <c r="H423" s="0" t="n">
        <v>1</v>
      </c>
      <c r="I423" s="1" t="n">
        <v>211308251</v>
      </c>
      <c r="J423" s="0" t="s">
        <v>1091</v>
      </c>
    </row>
    <row r="424" customFormat="false" ht="15" hidden="false" customHeight="false" outlineLevel="0" collapsed="false">
      <c r="A424" s="0" t="s">
        <v>1092</v>
      </c>
      <c r="E424" s="0" t="s">
        <v>29</v>
      </c>
      <c r="F424" s="0" t="s">
        <v>904</v>
      </c>
      <c r="G424" s="0" t="n">
        <v>0.1</v>
      </c>
      <c r="H424" s="0" t="n">
        <v>1</v>
      </c>
      <c r="I424" s="1" t="n">
        <v>211308254</v>
      </c>
      <c r="J424" s="0" t="s">
        <v>1093</v>
      </c>
    </row>
    <row r="425" customFormat="false" ht="15" hidden="false" customHeight="false" outlineLevel="0" collapsed="false">
      <c r="A425" s="0" t="s">
        <v>1094</v>
      </c>
      <c r="E425" s="0" t="s">
        <v>29</v>
      </c>
      <c r="F425" s="0" t="s">
        <v>30</v>
      </c>
      <c r="G425" s="0" t="n">
        <v>0.1</v>
      </c>
      <c r="H425" s="0" t="n">
        <v>1</v>
      </c>
      <c r="I425" s="1" t="n">
        <v>211308257</v>
      </c>
      <c r="J425" s="0" t="s">
        <v>1095</v>
      </c>
    </row>
    <row r="426" customFormat="false" ht="15" hidden="false" customHeight="false" outlineLevel="0" collapsed="false">
      <c r="A426" s="0" t="s">
        <v>1096</v>
      </c>
      <c r="E426" s="0" t="s">
        <v>25</v>
      </c>
      <c r="F426" s="0" t="s">
        <v>266</v>
      </c>
      <c r="G426" s="0" t="n">
        <v>0.1</v>
      </c>
      <c r="H426" s="0" t="n">
        <v>1</v>
      </c>
      <c r="I426" s="1" t="n">
        <v>211308197</v>
      </c>
      <c r="J426" s="0" t="s">
        <v>1097</v>
      </c>
    </row>
    <row r="427" customFormat="false" ht="15" hidden="false" customHeight="false" outlineLevel="0" collapsed="false">
      <c r="A427" s="0" t="s">
        <v>1098</v>
      </c>
      <c r="E427" s="0" t="s">
        <v>29</v>
      </c>
      <c r="F427" s="0" t="s">
        <v>886</v>
      </c>
      <c r="G427" s="0" t="n">
        <v>0.1</v>
      </c>
      <c r="H427" s="0" t="n">
        <v>1</v>
      </c>
      <c r="I427" s="1" t="n">
        <v>211308231</v>
      </c>
      <c r="J427" s="0" t="s">
        <v>1099</v>
      </c>
    </row>
    <row r="428" customFormat="false" ht="15" hidden="false" customHeight="false" outlineLevel="0" collapsed="false">
      <c r="A428" s="0" t="s">
        <v>1100</v>
      </c>
      <c r="E428" s="0" t="s">
        <v>515</v>
      </c>
      <c r="F428" s="0" t="s">
        <v>617</v>
      </c>
      <c r="G428" s="0" t="n">
        <v>0.1</v>
      </c>
      <c r="H428" s="0" t="n">
        <v>1</v>
      </c>
      <c r="I428" s="1" t="n">
        <v>211308204</v>
      </c>
      <c r="J428" s="0" t="s">
        <v>1101</v>
      </c>
    </row>
    <row r="429" customFormat="false" ht="15" hidden="false" customHeight="false" outlineLevel="0" collapsed="false">
      <c r="A429" s="0" t="s">
        <v>1102</v>
      </c>
      <c r="E429" s="0" t="s">
        <v>452</v>
      </c>
      <c r="F429" s="0" t="s">
        <v>453</v>
      </c>
      <c r="G429" s="0" t="n">
        <v>0.1</v>
      </c>
      <c r="H429" s="0" t="n">
        <v>1</v>
      </c>
      <c r="I429" s="1" t="n">
        <v>211308207</v>
      </c>
      <c r="J429" s="0" t="s">
        <v>1103</v>
      </c>
    </row>
    <row r="430" customFormat="false" ht="15" hidden="false" customHeight="false" outlineLevel="0" collapsed="false">
      <c r="A430" s="0" t="s">
        <v>1104</v>
      </c>
      <c r="E430" s="0" t="s">
        <v>519</v>
      </c>
      <c r="F430" s="0" t="s">
        <v>748</v>
      </c>
      <c r="G430" s="0" t="n">
        <v>0.1</v>
      </c>
      <c r="H430" s="0" t="n">
        <v>1</v>
      </c>
      <c r="I430" s="1" t="n">
        <v>211308210</v>
      </c>
      <c r="J430" s="0" t="s">
        <v>1105</v>
      </c>
    </row>
    <row r="431" customFormat="false" ht="15" hidden="false" customHeight="false" outlineLevel="0" collapsed="false">
      <c r="A431" s="0" t="s">
        <v>1106</v>
      </c>
      <c r="E431" s="0" t="s">
        <v>519</v>
      </c>
      <c r="F431" s="0" t="s">
        <v>748</v>
      </c>
      <c r="G431" s="0" t="n">
        <v>0.1</v>
      </c>
      <c r="H431" s="0" t="n">
        <v>1</v>
      </c>
      <c r="I431" s="1" t="n">
        <v>211308213</v>
      </c>
      <c r="J431" s="0" t="s">
        <v>1107</v>
      </c>
    </row>
    <row r="432" customFormat="false" ht="15" hidden="false" customHeight="false" outlineLevel="0" collapsed="false">
      <c r="A432" s="0" t="s">
        <v>1108</v>
      </c>
      <c r="E432" s="0" t="s">
        <v>29</v>
      </c>
      <c r="F432" s="0" t="s">
        <v>523</v>
      </c>
      <c r="G432" s="0" t="n">
        <v>0.1</v>
      </c>
      <c r="H432" s="0" t="n">
        <v>1</v>
      </c>
      <c r="I432" s="1" t="n">
        <v>211308216</v>
      </c>
      <c r="J432" s="0" t="s">
        <v>1109</v>
      </c>
    </row>
    <row r="433" customFormat="false" ht="15" hidden="false" customHeight="false" outlineLevel="0" collapsed="false">
      <c r="A433" s="0" t="s">
        <v>1110</v>
      </c>
      <c r="E433" s="0" t="s">
        <v>29</v>
      </c>
      <c r="F433" s="0" t="s">
        <v>878</v>
      </c>
      <c r="G433" s="0" t="n">
        <v>0.1</v>
      </c>
      <c r="H433" s="0" t="n">
        <v>1</v>
      </c>
      <c r="I433" s="1" t="n">
        <v>211308219</v>
      </c>
      <c r="J433" s="0" t="s">
        <v>1111</v>
      </c>
    </row>
    <row r="434" customFormat="false" ht="15" hidden="false" customHeight="false" outlineLevel="0" collapsed="false">
      <c r="A434" s="0" t="s">
        <v>1112</v>
      </c>
      <c r="E434" s="0" t="s">
        <v>29</v>
      </c>
      <c r="F434" s="0" t="s">
        <v>878</v>
      </c>
      <c r="G434" s="0" t="n">
        <v>0.1</v>
      </c>
      <c r="H434" s="0" t="n">
        <v>1</v>
      </c>
      <c r="I434" s="1" t="n">
        <v>211308222</v>
      </c>
      <c r="J434" s="0" t="s">
        <v>1113</v>
      </c>
    </row>
    <row r="435" customFormat="false" ht="15" hidden="false" customHeight="false" outlineLevel="0" collapsed="false">
      <c r="A435" s="0" t="s">
        <v>1114</v>
      </c>
      <c r="E435" s="0" t="s">
        <v>29</v>
      </c>
      <c r="F435" s="0" t="s">
        <v>984</v>
      </c>
      <c r="G435" s="0" t="n">
        <v>0.1</v>
      </c>
      <c r="H435" s="0" t="n">
        <v>1</v>
      </c>
      <c r="I435" s="1" t="n">
        <v>211308225</v>
      </c>
      <c r="J435" s="0" t="s">
        <v>1115</v>
      </c>
    </row>
    <row r="436" customFormat="false" ht="15" hidden="false" customHeight="false" outlineLevel="0" collapsed="false">
      <c r="A436" s="0" t="s">
        <v>1116</v>
      </c>
      <c r="E436" s="0" t="s">
        <v>29</v>
      </c>
      <c r="F436" s="0" t="s">
        <v>886</v>
      </c>
      <c r="G436" s="0" t="n">
        <v>0.1</v>
      </c>
      <c r="H436" s="0" t="n">
        <v>1</v>
      </c>
      <c r="I436" s="1" t="n">
        <v>211308228</v>
      </c>
      <c r="J436" s="0" t="s">
        <v>1117</v>
      </c>
    </row>
    <row r="437" customFormat="false" ht="15" hidden="false" customHeight="false" outlineLevel="0" collapsed="false">
      <c r="A437" s="0" t="s">
        <v>1118</v>
      </c>
      <c r="E437" s="0" t="s">
        <v>29</v>
      </c>
      <c r="F437" s="0" t="s">
        <v>891</v>
      </c>
      <c r="G437" s="0" t="n">
        <v>0.1</v>
      </c>
      <c r="H437" s="0" t="n">
        <v>1</v>
      </c>
      <c r="I437" s="1" t="n">
        <v>211308234</v>
      </c>
      <c r="J437" s="0" t="s">
        <v>1119</v>
      </c>
    </row>
    <row r="438" customFormat="false" ht="15" hidden="false" customHeight="false" outlineLevel="0" collapsed="false">
      <c r="A438" s="0" t="s">
        <v>1120</v>
      </c>
      <c r="E438" s="0" t="s">
        <v>18</v>
      </c>
      <c r="F438" s="0" t="s">
        <v>494</v>
      </c>
      <c r="G438" s="0" t="n">
        <v>0.1</v>
      </c>
      <c r="H438" s="0" t="n">
        <v>1</v>
      </c>
      <c r="I438" s="1" t="n">
        <v>211308148</v>
      </c>
      <c r="J438" s="0" t="s">
        <v>1121</v>
      </c>
    </row>
    <row r="439" customFormat="false" ht="15" hidden="false" customHeight="false" outlineLevel="0" collapsed="false">
      <c r="A439" s="0" t="s">
        <v>1122</v>
      </c>
      <c r="E439" s="0" t="s">
        <v>472</v>
      </c>
      <c r="F439" s="0" t="s">
        <v>406</v>
      </c>
      <c r="G439" s="0" t="n">
        <v>0.1</v>
      </c>
      <c r="H439" s="0" t="n">
        <v>1</v>
      </c>
      <c r="I439" s="1" t="n">
        <v>211308151</v>
      </c>
      <c r="J439" s="0" t="s">
        <v>1123</v>
      </c>
    </row>
    <row r="440" customFormat="false" ht="15" hidden="false" customHeight="false" outlineLevel="0" collapsed="false">
      <c r="A440" s="0" t="s">
        <v>1124</v>
      </c>
      <c r="E440" s="0" t="s">
        <v>1125</v>
      </c>
      <c r="F440" s="0" t="s">
        <v>810</v>
      </c>
      <c r="G440" s="0" t="n">
        <v>0.1</v>
      </c>
      <c r="H440" s="0" t="n">
        <v>1</v>
      </c>
      <c r="I440" s="1" t="n">
        <v>211308154</v>
      </c>
      <c r="J440" s="0" t="s">
        <v>1126</v>
      </c>
    </row>
    <row r="441" customFormat="false" ht="15" hidden="false" customHeight="false" outlineLevel="0" collapsed="false">
      <c r="A441" s="0" t="s">
        <v>1127</v>
      </c>
      <c r="E441" s="0" t="s">
        <v>477</v>
      </c>
      <c r="F441" s="0" t="s">
        <v>478</v>
      </c>
      <c r="G441" s="0" t="n">
        <v>0.1</v>
      </c>
      <c r="H441" s="0" t="n">
        <v>1</v>
      </c>
      <c r="I441" s="1" t="n">
        <v>211308157</v>
      </c>
      <c r="J441" s="0" t="s">
        <v>1128</v>
      </c>
    </row>
    <row r="442" customFormat="false" ht="15" hidden="false" customHeight="false" outlineLevel="0" collapsed="false">
      <c r="A442" s="0" t="s">
        <v>1129</v>
      </c>
      <c r="E442" s="0" t="s">
        <v>956</v>
      </c>
      <c r="F442" s="0" t="s">
        <v>478</v>
      </c>
      <c r="G442" s="0" t="n">
        <v>0.1</v>
      </c>
      <c r="H442" s="0" t="n">
        <v>1</v>
      </c>
      <c r="I442" s="1" t="n">
        <v>211308160</v>
      </c>
      <c r="J442" s="0" t="s">
        <v>1130</v>
      </c>
    </row>
    <row r="443" customFormat="false" ht="15" hidden="false" customHeight="false" outlineLevel="0" collapsed="false">
      <c r="A443" s="0" t="s">
        <v>1131</v>
      </c>
      <c r="E443" s="0" t="s">
        <v>360</v>
      </c>
      <c r="F443" s="0" t="s">
        <v>1132</v>
      </c>
      <c r="G443" s="0" t="n">
        <v>0.1</v>
      </c>
      <c r="H443" s="0" t="n">
        <v>1</v>
      </c>
      <c r="I443" s="1" t="n">
        <v>211308163</v>
      </c>
      <c r="J443" s="0" t="s">
        <v>1133</v>
      </c>
    </row>
    <row r="444" customFormat="false" ht="15" hidden="false" customHeight="false" outlineLevel="0" collapsed="false">
      <c r="A444" s="0" t="s">
        <v>1134</v>
      </c>
      <c r="E444" s="0" t="s">
        <v>360</v>
      </c>
      <c r="F444" s="0" t="s">
        <v>481</v>
      </c>
      <c r="G444" s="0" t="n">
        <v>0.1</v>
      </c>
      <c r="H444" s="0" t="n">
        <v>1</v>
      </c>
      <c r="I444" s="1" t="n">
        <v>211308166</v>
      </c>
      <c r="J444" s="0" t="s">
        <v>1135</v>
      </c>
    </row>
    <row r="445" customFormat="false" ht="15" hidden="false" customHeight="false" outlineLevel="0" collapsed="false">
      <c r="A445" s="0" t="s">
        <v>1136</v>
      </c>
      <c r="E445" s="0" t="s">
        <v>421</v>
      </c>
      <c r="F445" s="0" t="s">
        <v>1137</v>
      </c>
      <c r="G445" s="0" t="n">
        <v>0.1</v>
      </c>
      <c r="H445" s="0" t="n">
        <v>1</v>
      </c>
      <c r="I445" s="1" t="n">
        <v>211308169</v>
      </c>
      <c r="J445" s="0" t="s">
        <v>1138</v>
      </c>
    </row>
    <row r="446" customFormat="false" ht="15" hidden="false" customHeight="false" outlineLevel="0" collapsed="false">
      <c r="A446" s="0" t="s">
        <v>1139</v>
      </c>
      <c r="E446" s="0" t="s">
        <v>421</v>
      </c>
      <c r="F446" s="0" t="s">
        <v>486</v>
      </c>
      <c r="G446" s="0" t="n">
        <v>0.1</v>
      </c>
      <c r="H446" s="0" t="n">
        <v>1</v>
      </c>
      <c r="I446" s="1" t="n">
        <v>211308172</v>
      </c>
      <c r="J446" s="0" t="s">
        <v>1140</v>
      </c>
    </row>
    <row r="447" customFormat="false" ht="15" hidden="false" customHeight="false" outlineLevel="0" collapsed="false">
      <c r="A447" s="0" t="s">
        <v>1141</v>
      </c>
      <c r="E447" s="0" t="s">
        <v>425</v>
      </c>
      <c r="F447" s="0" t="s">
        <v>1018</v>
      </c>
      <c r="G447" s="0" t="n">
        <v>0.1</v>
      </c>
      <c r="H447" s="0" t="n">
        <v>1</v>
      </c>
      <c r="I447" s="1" t="n">
        <v>211308175</v>
      </c>
      <c r="J447" s="0" t="s">
        <v>1142</v>
      </c>
    </row>
    <row r="448" customFormat="false" ht="15" hidden="false" customHeight="false" outlineLevel="0" collapsed="false">
      <c r="A448" s="0" t="s">
        <v>1143</v>
      </c>
      <c r="E448" s="0" t="s">
        <v>25</v>
      </c>
      <c r="F448" s="0" t="s">
        <v>489</v>
      </c>
      <c r="G448" s="0" t="n">
        <v>0.1</v>
      </c>
      <c r="H448" s="0" t="n">
        <v>1</v>
      </c>
      <c r="I448" s="1" t="n">
        <v>211308178</v>
      </c>
      <c r="J448" s="0" t="s">
        <v>1144</v>
      </c>
    </row>
    <row r="449" customFormat="false" ht="15" hidden="false" customHeight="false" outlineLevel="0" collapsed="false">
      <c r="A449" s="0" t="s">
        <v>1145</v>
      </c>
      <c r="E449" s="0" t="s">
        <v>25</v>
      </c>
      <c r="F449" s="0" t="s">
        <v>1146</v>
      </c>
      <c r="G449" s="0" t="n">
        <v>0.1</v>
      </c>
      <c r="H449" s="0" t="n">
        <v>1</v>
      </c>
      <c r="I449" s="1" t="n">
        <v>211308181</v>
      </c>
      <c r="J449" s="0" t="s">
        <v>1147</v>
      </c>
    </row>
    <row r="450" customFormat="false" ht="15" hidden="false" customHeight="false" outlineLevel="0" collapsed="false">
      <c r="A450" s="0" t="s">
        <v>1148</v>
      </c>
      <c r="E450" s="0" t="s">
        <v>25</v>
      </c>
      <c r="F450" s="0" t="s">
        <v>1025</v>
      </c>
      <c r="G450" s="0" t="n">
        <v>0.1</v>
      </c>
      <c r="H450" s="0" t="n">
        <v>1</v>
      </c>
      <c r="I450" s="1" t="n">
        <v>211308184</v>
      </c>
      <c r="J450" s="0" t="s">
        <v>1149</v>
      </c>
    </row>
    <row r="451" customFormat="false" ht="15" hidden="false" customHeight="false" outlineLevel="0" collapsed="false">
      <c r="A451" s="0" t="s">
        <v>1150</v>
      </c>
      <c r="E451" s="0" t="s">
        <v>25</v>
      </c>
      <c r="F451" s="0" t="s">
        <v>436</v>
      </c>
      <c r="G451" s="0" t="n">
        <v>0.1</v>
      </c>
      <c r="H451" s="0" t="n">
        <v>1</v>
      </c>
      <c r="I451" s="1" t="n">
        <v>211308187</v>
      </c>
      <c r="J451" s="0" t="s">
        <v>1151</v>
      </c>
    </row>
    <row r="452" customFormat="false" ht="15" hidden="false" customHeight="false" outlineLevel="0" collapsed="false">
      <c r="A452" s="0" t="s">
        <v>1152</v>
      </c>
      <c r="E452" s="0" t="s">
        <v>25</v>
      </c>
      <c r="F452" s="0" t="s">
        <v>504</v>
      </c>
      <c r="G452" s="0" t="n">
        <v>0.1</v>
      </c>
      <c r="H452" s="0" t="n">
        <v>1</v>
      </c>
      <c r="I452" s="1" t="n">
        <v>211308190</v>
      </c>
      <c r="J452" s="0" t="s">
        <v>1153</v>
      </c>
    </row>
    <row r="453" customFormat="false" ht="15" hidden="false" customHeight="false" outlineLevel="0" collapsed="false">
      <c r="A453" s="0" t="s">
        <v>1154</v>
      </c>
      <c r="E453" s="0" t="s">
        <v>86</v>
      </c>
      <c r="F453" s="0" t="s">
        <v>1155</v>
      </c>
      <c r="G453" s="0" t="n">
        <v>0.1</v>
      </c>
      <c r="H453" s="0" t="n">
        <v>1</v>
      </c>
      <c r="I453" s="1" t="n">
        <v>211308407</v>
      </c>
      <c r="J453" s="0" t="s">
        <v>1156</v>
      </c>
    </row>
    <row r="454" customFormat="false" ht="15" hidden="false" customHeight="false" outlineLevel="0" collapsed="false">
      <c r="A454" s="0" t="s">
        <v>1157</v>
      </c>
      <c r="E454" s="0" t="s">
        <v>86</v>
      </c>
      <c r="F454" s="0" t="s">
        <v>83</v>
      </c>
      <c r="G454" s="0" t="n">
        <v>0.1</v>
      </c>
      <c r="H454" s="0" t="n">
        <v>1</v>
      </c>
      <c r="I454" s="1" t="n">
        <v>211308410</v>
      </c>
      <c r="J454" s="0" t="s">
        <v>1158</v>
      </c>
    </row>
    <row r="455" customFormat="false" ht="15" hidden="false" customHeight="false" outlineLevel="0" collapsed="false">
      <c r="A455" s="0" t="s">
        <v>1159</v>
      </c>
      <c r="E455" s="0" t="s">
        <v>1160</v>
      </c>
      <c r="F455" s="0" t="s">
        <v>1161</v>
      </c>
      <c r="G455" s="0" t="n">
        <v>0.1</v>
      </c>
      <c r="H455" s="0" t="n">
        <v>1</v>
      </c>
      <c r="I455" s="1" t="n">
        <v>211308413</v>
      </c>
      <c r="J455" s="0" t="s">
        <v>1162</v>
      </c>
    </row>
    <row r="456" customFormat="false" ht="15" hidden="false" customHeight="false" outlineLevel="0" collapsed="false">
      <c r="A456" s="0" t="s">
        <v>1163</v>
      </c>
      <c r="E456" s="0" t="s">
        <v>1164</v>
      </c>
      <c r="F456" s="0" t="s">
        <v>1165</v>
      </c>
      <c r="G456" s="0" t="n">
        <v>0.1</v>
      </c>
      <c r="H456" s="0" t="n">
        <v>1</v>
      </c>
      <c r="I456" s="1" t="n">
        <v>211308416</v>
      </c>
      <c r="J456" s="0" t="s">
        <v>1166</v>
      </c>
    </row>
    <row r="457" customFormat="false" ht="15" hidden="false" customHeight="false" outlineLevel="0" collapsed="false">
      <c r="A457" s="0" t="s">
        <v>1167</v>
      </c>
      <c r="E457" s="0" t="s">
        <v>94</v>
      </c>
      <c r="F457" s="0" t="s">
        <v>95</v>
      </c>
      <c r="G457" s="0" t="n">
        <v>0.1</v>
      </c>
      <c r="H457" s="0" t="n">
        <v>1</v>
      </c>
      <c r="I457" s="1" t="n">
        <v>211308419</v>
      </c>
      <c r="J457" s="0" t="s">
        <v>1168</v>
      </c>
    </row>
    <row r="458" customFormat="false" ht="15" hidden="false" customHeight="false" outlineLevel="0" collapsed="false">
      <c r="A458" s="0" t="s">
        <v>1169</v>
      </c>
      <c r="E458" s="0" t="s">
        <v>86</v>
      </c>
      <c r="F458" s="0" t="s">
        <v>83</v>
      </c>
      <c r="G458" s="0" t="n">
        <v>0.1</v>
      </c>
      <c r="H458" s="0" t="n">
        <v>1</v>
      </c>
      <c r="I458" s="1" t="n">
        <v>211308409</v>
      </c>
      <c r="J458" s="0" t="s">
        <v>1170</v>
      </c>
    </row>
    <row r="459" customFormat="false" ht="15" hidden="false" customHeight="false" outlineLevel="0" collapsed="false">
      <c r="A459" s="0" t="s">
        <v>1171</v>
      </c>
      <c r="E459" s="0" t="s">
        <v>86</v>
      </c>
      <c r="F459" s="0" t="s">
        <v>87</v>
      </c>
      <c r="G459" s="0" t="n">
        <v>0.1</v>
      </c>
      <c r="H459" s="0" t="n">
        <v>1</v>
      </c>
      <c r="I459" s="1" t="n">
        <v>211308412</v>
      </c>
      <c r="J459" s="0" t="s">
        <v>1172</v>
      </c>
    </row>
    <row r="460" customFormat="false" ht="15" hidden="false" customHeight="false" outlineLevel="0" collapsed="false">
      <c r="A460" s="0" t="s">
        <v>1173</v>
      </c>
      <c r="E460" s="0" t="s">
        <v>625</v>
      </c>
      <c r="F460" s="0" t="s">
        <v>626</v>
      </c>
      <c r="G460" s="0" t="n">
        <v>0.1</v>
      </c>
      <c r="H460" s="0" t="n">
        <v>1</v>
      </c>
      <c r="I460" s="1" t="n">
        <v>211308415</v>
      </c>
      <c r="J460" s="0" t="s">
        <v>1174</v>
      </c>
    </row>
    <row r="461" customFormat="false" ht="15" hidden="false" customHeight="false" outlineLevel="0" collapsed="false">
      <c r="A461" s="0" t="s">
        <v>1175</v>
      </c>
      <c r="E461" s="0" t="s">
        <v>94</v>
      </c>
      <c r="F461" s="0" t="s">
        <v>95</v>
      </c>
      <c r="G461" s="0" t="n">
        <v>0.1</v>
      </c>
      <c r="H461" s="0" t="n">
        <v>1</v>
      </c>
      <c r="I461" s="1" t="n">
        <v>211308418</v>
      </c>
      <c r="J461" s="0" t="s">
        <v>1176</v>
      </c>
    </row>
    <row r="462" customFormat="false" ht="15" hidden="false" customHeight="false" outlineLevel="0" collapsed="false">
      <c r="A462" s="0" t="s">
        <v>1177</v>
      </c>
      <c r="E462" s="0" t="s">
        <v>259</v>
      </c>
      <c r="F462" s="0" t="s">
        <v>260</v>
      </c>
      <c r="G462" s="0" t="n">
        <v>0.1</v>
      </c>
      <c r="H462" s="0" t="n">
        <v>1</v>
      </c>
      <c r="I462" s="1" t="n">
        <v>211308421</v>
      </c>
      <c r="J462" s="0" t="s">
        <v>1178</v>
      </c>
    </row>
    <row r="463" customFormat="false" ht="15" hidden="false" customHeight="false" outlineLevel="0" collapsed="false">
      <c r="A463" s="0" t="s">
        <v>1179</v>
      </c>
      <c r="E463" s="0" t="s">
        <v>259</v>
      </c>
      <c r="F463" s="0" t="s">
        <v>263</v>
      </c>
      <c r="G463" s="0" t="n">
        <v>0.1</v>
      </c>
      <c r="H463" s="0" t="n">
        <v>1</v>
      </c>
      <c r="I463" s="1" t="n">
        <v>211308424</v>
      </c>
      <c r="J463" s="0" t="s">
        <v>1180</v>
      </c>
    </row>
    <row r="464" customFormat="false" ht="15" hidden="false" customHeight="false" outlineLevel="0" collapsed="false">
      <c r="A464" s="0" t="s">
        <v>1181</v>
      </c>
      <c r="E464" s="0" t="s">
        <v>105</v>
      </c>
      <c r="F464" s="0" t="s">
        <v>106</v>
      </c>
      <c r="G464" s="0" t="n">
        <v>0.1</v>
      </c>
      <c r="H464" s="0" t="n">
        <v>1</v>
      </c>
      <c r="I464" s="1" t="n">
        <v>211308427</v>
      </c>
      <c r="J464" s="0" t="s">
        <v>1182</v>
      </c>
    </row>
    <row r="465" customFormat="false" ht="15" hidden="false" customHeight="false" outlineLevel="0" collapsed="false">
      <c r="A465" s="0" t="s">
        <v>1183</v>
      </c>
      <c r="E465" s="0" t="s">
        <v>105</v>
      </c>
      <c r="F465" s="0" t="s">
        <v>106</v>
      </c>
      <c r="G465" s="0" t="n">
        <v>0.1</v>
      </c>
      <c r="H465" s="0" t="n">
        <v>1</v>
      </c>
      <c r="I465" s="1" t="n">
        <v>211308430</v>
      </c>
      <c r="J465" s="0" t="s">
        <v>1184</v>
      </c>
    </row>
    <row r="466" customFormat="false" ht="15" hidden="false" customHeight="false" outlineLevel="0" collapsed="false">
      <c r="A466" s="0" t="s">
        <v>1185</v>
      </c>
      <c r="E466" s="0" t="s">
        <v>111</v>
      </c>
      <c r="F466" s="0" t="s">
        <v>112</v>
      </c>
      <c r="G466" s="0" t="n">
        <v>0.1</v>
      </c>
      <c r="H466" s="0" t="n">
        <v>1</v>
      </c>
      <c r="I466" s="1" t="n">
        <v>211308433</v>
      </c>
      <c r="J466" s="0" t="s">
        <v>1186</v>
      </c>
    </row>
    <row r="467" customFormat="false" ht="15" hidden="false" customHeight="false" outlineLevel="0" collapsed="false">
      <c r="A467" s="0" t="s">
        <v>1187</v>
      </c>
      <c r="E467" s="0" t="s">
        <v>1188</v>
      </c>
      <c r="F467" s="0" t="s">
        <v>1189</v>
      </c>
      <c r="G467" s="0" t="n">
        <v>0.1</v>
      </c>
      <c r="H467" s="0" t="n">
        <v>1</v>
      </c>
      <c r="I467" s="1" t="n">
        <v>211308121</v>
      </c>
      <c r="J467" s="0" t="s">
        <v>1190</v>
      </c>
    </row>
    <row r="468" customFormat="false" ht="15" hidden="false" customHeight="false" outlineLevel="0" collapsed="false">
      <c r="A468" s="0" t="s">
        <v>1191</v>
      </c>
      <c r="E468" s="0" t="s">
        <v>10</v>
      </c>
      <c r="F468" s="0" t="s">
        <v>11</v>
      </c>
      <c r="G468" s="0" t="n">
        <v>0.1</v>
      </c>
      <c r="H468" s="0" t="n">
        <v>1</v>
      </c>
      <c r="I468" s="1" t="n">
        <v>211308124</v>
      </c>
      <c r="J468" s="0" t="s">
        <v>1192</v>
      </c>
    </row>
    <row r="469" customFormat="false" ht="15" hidden="false" customHeight="false" outlineLevel="0" collapsed="false">
      <c r="A469" s="0" t="s">
        <v>1193</v>
      </c>
      <c r="E469" s="0" t="s">
        <v>10</v>
      </c>
      <c r="F469" s="0" t="s">
        <v>11</v>
      </c>
      <c r="G469" s="0" t="n">
        <v>0.1</v>
      </c>
      <c r="H469" s="0" t="n">
        <v>1</v>
      </c>
      <c r="I469" s="1" t="n">
        <v>211308127</v>
      </c>
      <c r="J469" s="0" t="s">
        <v>1194</v>
      </c>
    </row>
    <row r="470" customFormat="false" ht="15" hidden="false" customHeight="false" outlineLevel="0" collapsed="false">
      <c r="A470" s="0" t="s">
        <v>1195</v>
      </c>
      <c r="E470" s="0" t="s">
        <v>1196</v>
      </c>
      <c r="F470" s="0" t="s">
        <v>446</v>
      </c>
      <c r="G470" s="0" t="n">
        <v>0.1</v>
      </c>
      <c r="H470" s="0" t="n">
        <v>1</v>
      </c>
      <c r="I470" s="1" t="n">
        <v>211308130</v>
      </c>
      <c r="J470" s="0" t="s">
        <v>1197</v>
      </c>
    </row>
    <row r="471" customFormat="false" ht="15" hidden="false" customHeight="false" outlineLevel="0" collapsed="false">
      <c r="A471" s="0" t="s">
        <v>1198</v>
      </c>
      <c r="E471" s="0" t="s">
        <v>18</v>
      </c>
      <c r="F471" s="0" t="s">
        <v>19</v>
      </c>
      <c r="G471" s="0" t="n">
        <v>0.1</v>
      </c>
      <c r="H471" s="0" t="n">
        <v>1</v>
      </c>
      <c r="I471" s="1" t="n">
        <v>211308133</v>
      </c>
      <c r="J471" s="0" t="s">
        <v>1199</v>
      </c>
    </row>
    <row r="472" customFormat="false" ht="15" hidden="false" customHeight="false" outlineLevel="0" collapsed="false">
      <c r="A472" s="0" t="s">
        <v>1200</v>
      </c>
      <c r="E472" s="0" t="s">
        <v>730</v>
      </c>
      <c r="F472" s="0" t="s">
        <v>731</v>
      </c>
      <c r="G472" s="0" t="n">
        <v>0.1</v>
      </c>
      <c r="H472" s="0" t="n">
        <v>1</v>
      </c>
      <c r="I472" s="1" t="n">
        <v>211308392</v>
      </c>
      <c r="J472" s="0" t="s">
        <v>1201</v>
      </c>
    </row>
    <row r="473" customFormat="false" ht="15" hidden="false" customHeight="false" outlineLevel="0" collapsed="false">
      <c r="A473" s="0" t="s">
        <v>1202</v>
      </c>
      <c r="E473" s="0" t="s">
        <v>222</v>
      </c>
      <c r="F473" s="0" t="s">
        <v>731</v>
      </c>
      <c r="G473" s="0" t="n">
        <v>0.1</v>
      </c>
      <c r="H473" s="0" t="n">
        <v>1</v>
      </c>
      <c r="I473" s="1" t="n">
        <v>211308395</v>
      </c>
      <c r="J473" s="0" t="s">
        <v>1203</v>
      </c>
    </row>
    <row r="474" customFormat="false" ht="15" hidden="false" customHeight="false" outlineLevel="0" collapsed="false">
      <c r="A474" s="0" t="s">
        <v>1204</v>
      </c>
      <c r="E474" s="0" t="s">
        <v>135</v>
      </c>
      <c r="F474" s="0" t="s">
        <v>136</v>
      </c>
      <c r="G474" s="0" t="n">
        <v>0.1</v>
      </c>
      <c r="H474" s="0" t="n">
        <v>1</v>
      </c>
      <c r="I474" s="1" t="n">
        <v>211308398</v>
      </c>
      <c r="J474" s="0" t="s">
        <v>1205</v>
      </c>
    </row>
    <row r="475" customFormat="false" ht="15" hidden="false" customHeight="false" outlineLevel="0" collapsed="false">
      <c r="A475" s="0" t="s">
        <v>1206</v>
      </c>
      <c r="E475" s="0" t="s">
        <v>86</v>
      </c>
      <c r="F475" s="0" t="s">
        <v>236</v>
      </c>
      <c r="G475" s="0" t="n">
        <v>0.1</v>
      </c>
      <c r="H475" s="0" t="n">
        <v>1</v>
      </c>
      <c r="I475" s="1" t="n">
        <v>211308401</v>
      </c>
      <c r="J475" s="0" t="s">
        <v>1207</v>
      </c>
    </row>
    <row r="476" customFormat="false" ht="15" hidden="false" customHeight="false" outlineLevel="0" collapsed="false">
      <c r="A476" s="0" t="s">
        <v>1208</v>
      </c>
      <c r="E476" s="0" t="s">
        <v>86</v>
      </c>
      <c r="F476" s="0" t="s">
        <v>236</v>
      </c>
      <c r="G476" s="0" t="n">
        <v>0.1</v>
      </c>
      <c r="H476" s="0" t="n">
        <v>1</v>
      </c>
      <c r="I476" s="1" t="n">
        <v>211308404</v>
      </c>
      <c r="J476" s="0" t="s">
        <v>1209</v>
      </c>
    </row>
    <row r="477" customFormat="false" ht="15" hidden="false" customHeight="false" outlineLevel="0" collapsed="false">
      <c r="A477" s="0" t="s">
        <v>1210</v>
      </c>
      <c r="E477" s="0" t="s">
        <v>29</v>
      </c>
      <c r="F477" s="0" t="s">
        <v>30</v>
      </c>
      <c r="G477" s="0" t="n">
        <v>0.1</v>
      </c>
      <c r="H477" s="0" t="n">
        <v>1</v>
      </c>
      <c r="I477" s="1" t="n">
        <v>211308258</v>
      </c>
      <c r="J477" s="0" t="s">
        <v>1211</v>
      </c>
    </row>
    <row r="478" customFormat="false" ht="15" hidden="false" customHeight="false" outlineLevel="0" collapsed="false">
      <c r="A478" s="0" t="s">
        <v>1212</v>
      </c>
      <c r="E478" s="0" t="s">
        <v>25</v>
      </c>
      <c r="F478" s="0" t="s">
        <v>26</v>
      </c>
      <c r="G478" s="0" t="n">
        <v>0.1</v>
      </c>
      <c r="H478" s="0" t="n">
        <v>1</v>
      </c>
      <c r="I478" s="1" t="n">
        <v>211308198</v>
      </c>
      <c r="J478" s="0" t="s">
        <v>1213</v>
      </c>
    </row>
    <row r="479" customFormat="false" ht="15" hidden="false" customHeight="false" outlineLevel="0" collapsed="false">
      <c r="A479" s="0" t="s">
        <v>1214</v>
      </c>
      <c r="E479" s="0" t="s">
        <v>111</v>
      </c>
      <c r="F479" s="0" t="s">
        <v>112</v>
      </c>
      <c r="G479" s="0" t="n">
        <v>0.1</v>
      </c>
      <c r="H479" s="0" t="n">
        <v>1</v>
      </c>
      <c r="I479" s="1" t="n">
        <v>211308436</v>
      </c>
      <c r="J479" s="0" t="s">
        <v>1215</v>
      </c>
    </row>
    <row r="480" customFormat="false" ht="15" hidden="false" customHeight="false" outlineLevel="0" collapsed="false">
      <c r="A480" s="0" t="s">
        <v>1216</v>
      </c>
      <c r="E480" s="0" t="s">
        <v>1217</v>
      </c>
      <c r="F480" s="0" t="s">
        <v>1218</v>
      </c>
      <c r="G480" s="0" t="n">
        <v>0.1</v>
      </c>
      <c r="H480" s="0" t="n">
        <v>1</v>
      </c>
      <c r="I480" s="1" t="n">
        <v>211308437</v>
      </c>
      <c r="J480" s="0" t="s">
        <v>1219</v>
      </c>
    </row>
    <row r="481" customFormat="false" ht="15" hidden="false" customHeight="false" outlineLevel="0" collapsed="false">
      <c r="A481" s="0" t="s">
        <v>1220</v>
      </c>
      <c r="E481" s="0" t="s">
        <v>598</v>
      </c>
      <c r="F481" s="0" t="s">
        <v>599</v>
      </c>
      <c r="G481" s="0" t="n">
        <v>0.1</v>
      </c>
      <c r="H481" s="0" t="n">
        <v>1</v>
      </c>
      <c r="I481" s="1" t="n">
        <v>211308307</v>
      </c>
      <c r="J481" s="0" t="s">
        <v>1221</v>
      </c>
    </row>
    <row r="482" customFormat="false" ht="15" hidden="false" customHeight="false" outlineLevel="0" collapsed="false">
      <c r="A482" s="0" t="s">
        <v>1222</v>
      </c>
      <c r="E482" s="0" t="s">
        <v>338</v>
      </c>
      <c r="F482" s="0" t="s">
        <v>272</v>
      </c>
      <c r="G482" s="0" t="n">
        <v>0.1</v>
      </c>
      <c r="H482" s="0" t="n">
        <v>1</v>
      </c>
      <c r="I482" s="1" t="n">
        <v>211308310</v>
      </c>
      <c r="J482" s="0" t="s">
        <v>1223</v>
      </c>
    </row>
    <row r="483" customFormat="false" ht="15" hidden="false" customHeight="false" outlineLevel="0" collapsed="false">
      <c r="A483" s="0" t="s">
        <v>1224</v>
      </c>
      <c r="E483" s="0" t="s">
        <v>275</v>
      </c>
      <c r="F483" s="0" t="s">
        <v>276</v>
      </c>
      <c r="G483" s="0" t="n">
        <v>0.1</v>
      </c>
      <c r="H483" s="0" t="n">
        <v>1</v>
      </c>
      <c r="I483" s="1" t="n">
        <v>211308313</v>
      </c>
      <c r="J483" s="0" t="s">
        <v>1225</v>
      </c>
    </row>
    <row r="484" customFormat="false" ht="15" hidden="false" customHeight="false" outlineLevel="0" collapsed="false">
      <c r="A484" s="0" t="s">
        <v>1226</v>
      </c>
      <c r="E484" s="0" t="s">
        <v>275</v>
      </c>
      <c r="F484" s="0" t="s">
        <v>281</v>
      </c>
      <c r="G484" s="0" t="n">
        <v>0.1</v>
      </c>
      <c r="H484" s="0" t="n">
        <v>1</v>
      </c>
      <c r="I484" s="1" t="n">
        <v>211308316</v>
      </c>
      <c r="J484" s="0" t="s">
        <v>1227</v>
      </c>
    </row>
    <row r="485" customFormat="false" ht="15" hidden="false" customHeight="false" outlineLevel="0" collapsed="false">
      <c r="A485" s="0" t="s">
        <v>1228</v>
      </c>
      <c r="E485" s="0" t="s">
        <v>275</v>
      </c>
      <c r="F485" s="0" t="s">
        <v>345</v>
      </c>
      <c r="G485" s="0" t="n">
        <v>0.1</v>
      </c>
      <c r="H485" s="0" t="n">
        <v>1</v>
      </c>
      <c r="I485" s="1" t="n">
        <v>211308319</v>
      </c>
      <c r="J485" s="0" t="s">
        <v>1229</v>
      </c>
    </row>
    <row r="486" customFormat="false" ht="15" hidden="false" customHeight="false" outlineLevel="0" collapsed="false">
      <c r="A486" s="0" t="s">
        <v>1230</v>
      </c>
      <c r="E486" s="0" t="s">
        <v>155</v>
      </c>
      <c r="F486" s="0" t="s">
        <v>330</v>
      </c>
      <c r="G486" s="0" t="n">
        <v>0.1</v>
      </c>
      <c r="H486" s="0" t="n">
        <v>1</v>
      </c>
      <c r="I486" s="1" t="n">
        <v>211308322</v>
      </c>
      <c r="J486" s="0" t="s">
        <v>1231</v>
      </c>
    </row>
    <row r="487" customFormat="false" ht="15" hidden="false" customHeight="false" outlineLevel="0" collapsed="false">
      <c r="A487" s="0" t="s">
        <v>1232</v>
      </c>
      <c r="E487" s="0" t="s">
        <v>1233</v>
      </c>
      <c r="F487" s="0" t="s">
        <v>1234</v>
      </c>
      <c r="G487" s="0" t="n">
        <v>0.1</v>
      </c>
      <c r="H487" s="0" t="n">
        <v>1</v>
      </c>
      <c r="I487" s="1" t="n">
        <v>211308325</v>
      </c>
      <c r="J487" s="0" t="s">
        <v>1235</v>
      </c>
    </row>
    <row r="488" customFormat="false" ht="15" hidden="false" customHeight="false" outlineLevel="0" collapsed="false">
      <c r="A488" s="0" t="s">
        <v>1236</v>
      </c>
      <c r="E488" s="0" t="s">
        <v>209</v>
      </c>
      <c r="F488" s="0" t="s">
        <v>210</v>
      </c>
      <c r="G488" s="0" t="n">
        <v>0.1</v>
      </c>
      <c r="H488" s="0" t="n">
        <v>1</v>
      </c>
      <c r="I488" s="1" t="n">
        <v>211308377</v>
      </c>
      <c r="J488" s="0" t="s">
        <v>1237</v>
      </c>
    </row>
    <row r="489" customFormat="false" ht="15" hidden="false" customHeight="false" outlineLevel="0" collapsed="false">
      <c r="A489" s="0" t="s">
        <v>1238</v>
      </c>
      <c r="E489" s="0" t="s">
        <v>209</v>
      </c>
      <c r="F489" s="0" t="s">
        <v>210</v>
      </c>
      <c r="G489" s="0" t="n">
        <v>0.1</v>
      </c>
      <c r="H489" s="0" t="n">
        <v>1</v>
      </c>
      <c r="I489" s="1" t="n">
        <v>211308380</v>
      </c>
      <c r="J489" s="0" t="s">
        <v>1239</v>
      </c>
    </row>
    <row r="490" customFormat="false" ht="15" hidden="false" customHeight="false" outlineLevel="0" collapsed="false">
      <c r="A490" s="0" t="s">
        <v>1240</v>
      </c>
      <c r="E490" s="0" t="s">
        <v>127</v>
      </c>
      <c r="F490" s="0" t="s">
        <v>1241</v>
      </c>
      <c r="G490" s="0" t="n">
        <v>0.1</v>
      </c>
      <c r="H490" s="0" t="n">
        <v>1</v>
      </c>
      <c r="I490" s="1" t="n">
        <v>211308383</v>
      </c>
      <c r="J490" s="0" t="s">
        <v>1242</v>
      </c>
    </row>
    <row r="491" customFormat="false" ht="15" hidden="false" customHeight="false" outlineLevel="0" collapsed="false">
      <c r="A491" s="0" t="s">
        <v>1243</v>
      </c>
      <c r="E491" s="0" t="s">
        <v>171</v>
      </c>
      <c r="F491" s="0" t="s">
        <v>1244</v>
      </c>
      <c r="G491" s="0" t="n">
        <v>0.1</v>
      </c>
      <c r="H491" s="0" t="n">
        <v>1</v>
      </c>
      <c r="I491" s="1" t="n">
        <v>211308338</v>
      </c>
      <c r="J491" s="0" t="s">
        <v>1245</v>
      </c>
    </row>
    <row r="492" customFormat="false" ht="15" hidden="false" customHeight="false" outlineLevel="0" collapsed="false">
      <c r="A492" s="0" t="s">
        <v>1246</v>
      </c>
      <c r="E492" s="0" t="s">
        <v>171</v>
      </c>
      <c r="F492" s="0" t="s">
        <v>172</v>
      </c>
      <c r="G492" s="0" t="n">
        <v>0.1</v>
      </c>
      <c r="H492" s="0" t="n">
        <v>1</v>
      </c>
      <c r="I492" s="1" t="n">
        <v>211308341</v>
      </c>
      <c r="J492" s="0" t="s">
        <v>1247</v>
      </c>
    </row>
    <row r="493" customFormat="false" ht="15" hidden="false" customHeight="false" outlineLevel="0" collapsed="false">
      <c r="A493" s="0" t="s">
        <v>1248</v>
      </c>
      <c r="E493" s="0" t="s">
        <v>171</v>
      </c>
      <c r="F493" s="0" t="s">
        <v>175</v>
      </c>
      <c r="G493" s="0" t="n">
        <v>0.1</v>
      </c>
      <c r="H493" s="0" t="n">
        <v>1</v>
      </c>
      <c r="I493" s="1" t="n">
        <v>211308344</v>
      </c>
      <c r="J493" s="0" t="s">
        <v>1249</v>
      </c>
    </row>
    <row r="494" customFormat="false" ht="15" hidden="false" customHeight="false" outlineLevel="0" collapsed="false">
      <c r="A494" s="0" t="s">
        <v>1250</v>
      </c>
      <c r="E494" s="0" t="s">
        <v>171</v>
      </c>
      <c r="F494" s="0" t="s">
        <v>178</v>
      </c>
      <c r="G494" s="0" t="n">
        <v>0.1</v>
      </c>
      <c r="H494" s="0" t="n">
        <v>1</v>
      </c>
      <c r="I494" s="1" t="n">
        <v>211308347</v>
      </c>
      <c r="J494" s="0" t="s">
        <v>1251</v>
      </c>
    </row>
    <row r="495" customFormat="false" ht="15" hidden="false" customHeight="false" outlineLevel="0" collapsed="false">
      <c r="A495" s="0" t="s">
        <v>1252</v>
      </c>
      <c r="E495" s="0" t="s">
        <v>1074</v>
      </c>
      <c r="F495" s="0" t="s">
        <v>1078</v>
      </c>
      <c r="G495" s="0" t="n">
        <v>0.1</v>
      </c>
      <c r="H495" s="0" t="n">
        <v>1</v>
      </c>
      <c r="I495" s="1" t="n">
        <v>211308350</v>
      </c>
      <c r="J495" s="0" t="s">
        <v>1253</v>
      </c>
    </row>
    <row r="496" customFormat="false" ht="15" hidden="false" customHeight="false" outlineLevel="0" collapsed="false">
      <c r="A496" s="0" t="s">
        <v>1254</v>
      </c>
      <c r="E496" s="0" t="s">
        <v>1074</v>
      </c>
      <c r="F496" s="0" t="s">
        <v>1078</v>
      </c>
      <c r="G496" s="0" t="n">
        <v>0.1</v>
      </c>
      <c r="H496" s="0" t="n">
        <v>1</v>
      </c>
      <c r="I496" s="1" t="n">
        <v>211308353</v>
      </c>
      <c r="J496" s="0" t="s">
        <v>1255</v>
      </c>
    </row>
    <row r="497" customFormat="false" ht="15" hidden="false" customHeight="false" outlineLevel="0" collapsed="false">
      <c r="A497" s="0" t="s">
        <v>1256</v>
      </c>
      <c r="E497" s="0" t="s">
        <v>1081</v>
      </c>
      <c r="F497" s="0" t="s">
        <v>1082</v>
      </c>
      <c r="G497" s="0" t="n">
        <v>0.1</v>
      </c>
      <c r="H497" s="0" t="n">
        <v>1</v>
      </c>
      <c r="I497" s="1" t="n">
        <v>211308356</v>
      </c>
      <c r="J497" s="0" t="s">
        <v>1257</v>
      </c>
    </row>
    <row r="498" customFormat="false" ht="15" hidden="false" customHeight="false" outlineLevel="0" collapsed="false">
      <c r="A498" s="0" t="s">
        <v>1258</v>
      </c>
      <c r="E498" s="0" t="s">
        <v>318</v>
      </c>
      <c r="F498" s="0" t="s">
        <v>189</v>
      </c>
      <c r="G498" s="0" t="n">
        <v>0.1</v>
      </c>
      <c r="H498" s="0" t="n">
        <v>1</v>
      </c>
      <c r="I498" s="1" t="n">
        <v>211308359</v>
      </c>
      <c r="J498" s="0" t="s">
        <v>1259</v>
      </c>
    </row>
    <row r="499" customFormat="false" ht="15" hidden="false" customHeight="false" outlineLevel="0" collapsed="false">
      <c r="A499" s="0" t="s">
        <v>1260</v>
      </c>
      <c r="E499" s="0" t="s">
        <v>323</v>
      </c>
      <c r="F499" s="0" t="s">
        <v>194</v>
      </c>
      <c r="G499" s="0" t="n">
        <v>0.1</v>
      </c>
      <c r="H499" s="0" t="n">
        <v>1</v>
      </c>
      <c r="I499" s="1" t="n">
        <v>211308362</v>
      </c>
      <c r="J499" s="0" t="s">
        <v>1261</v>
      </c>
    </row>
    <row r="500" customFormat="false" ht="15" hidden="false" customHeight="false" outlineLevel="0" collapsed="false">
      <c r="A500" s="0" t="s">
        <v>1262</v>
      </c>
      <c r="E500" s="0" t="s">
        <v>323</v>
      </c>
      <c r="F500" s="0" t="s">
        <v>194</v>
      </c>
      <c r="G500" s="0" t="n">
        <v>0.1</v>
      </c>
      <c r="H500" s="0" t="n">
        <v>1</v>
      </c>
      <c r="I500" s="1" t="n">
        <v>211308365</v>
      </c>
      <c r="J500" s="0" t="s">
        <v>1263</v>
      </c>
    </row>
    <row r="501" customFormat="false" ht="15" hidden="false" customHeight="false" outlineLevel="0" collapsed="false">
      <c r="A501" s="0" t="s">
        <v>1264</v>
      </c>
      <c r="E501" s="0" t="s">
        <v>188</v>
      </c>
      <c r="F501" s="0" t="s">
        <v>194</v>
      </c>
      <c r="G501" s="0" t="n">
        <v>0.1</v>
      </c>
      <c r="H501" s="0" t="n">
        <v>1</v>
      </c>
      <c r="I501" s="1" t="n">
        <v>211308368</v>
      </c>
      <c r="J501" s="0" t="s">
        <v>1265</v>
      </c>
    </row>
    <row r="502" customFormat="false" ht="15" hidden="false" customHeight="false" outlineLevel="0" collapsed="false">
      <c r="A502" s="0" t="s">
        <v>1266</v>
      </c>
      <c r="E502" s="0" t="s">
        <v>203</v>
      </c>
      <c r="F502" s="0" t="s">
        <v>204</v>
      </c>
      <c r="G502" s="0" t="n">
        <v>0.1</v>
      </c>
      <c r="H502" s="0" t="n">
        <v>1</v>
      </c>
      <c r="I502" s="1" t="n">
        <v>211308371</v>
      </c>
      <c r="J502" s="0" t="s">
        <v>1267</v>
      </c>
    </row>
    <row r="503" customFormat="false" ht="15" hidden="false" customHeight="false" outlineLevel="0" collapsed="false">
      <c r="A503" s="0" t="s">
        <v>1268</v>
      </c>
      <c r="E503" s="0" t="s">
        <v>203</v>
      </c>
      <c r="F503" s="0" t="s">
        <v>1269</v>
      </c>
      <c r="G503" s="0" t="n">
        <v>0.1</v>
      </c>
      <c r="H503" s="0" t="n">
        <v>1</v>
      </c>
      <c r="I503" s="1" t="n">
        <v>211308374</v>
      </c>
      <c r="J503" s="0" t="s">
        <v>1270</v>
      </c>
    </row>
    <row r="504" customFormat="false" ht="15" hidden="false" customHeight="false" outlineLevel="0" collapsed="false">
      <c r="A504" s="0" t="s">
        <v>1271</v>
      </c>
      <c r="E504" s="0" t="s">
        <v>29</v>
      </c>
      <c r="F504" s="0" t="s">
        <v>364</v>
      </c>
      <c r="G504" s="0" t="n">
        <v>0.1</v>
      </c>
      <c r="H504" s="0" t="n">
        <v>1</v>
      </c>
      <c r="I504" s="1" t="n">
        <v>211308237</v>
      </c>
      <c r="J504" s="0" t="s">
        <v>1272</v>
      </c>
    </row>
    <row r="505" customFormat="false" ht="15" hidden="false" customHeight="false" outlineLevel="0" collapsed="false">
      <c r="A505" s="0" t="s">
        <v>1273</v>
      </c>
      <c r="E505" s="0" t="s">
        <v>29</v>
      </c>
      <c r="F505" s="0" t="s">
        <v>254</v>
      </c>
      <c r="G505" s="0" t="n">
        <v>0.1</v>
      </c>
      <c r="H505" s="0" t="n">
        <v>1</v>
      </c>
      <c r="I505" s="1" t="n">
        <v>211308240</v>
      </c>
      <c r="J505" s="0" t="s">
        <v>1274</v>
      </c>
    </row>
    <row r="506" customFormat="false" ht="15" hidden="false" customHeight="false" outlineLevel="0" collapsed="false">
      <c r="A506" s="0" t="s">
        <v>1275</v>
      </c>
      <c r="E506" s="0" t="s">
        <v>29</v>
      </c>
      <c r="F506" s="0" t="s">
        <v>254</v>
      </c>
      <c r="G506" s="0" t="n">
        <v>0.1</v>
      </c>
      <c r="H506" s="0" t="n">
        <v>1</v>
      </c>
      <c r="I506" s="1" t="n">
        <v>211308243</v>
      </c>
      <c r="J506" s="0" t="s">
        <v>1276</v>
      </c>
    </row>
    <row r="507" customFormat="false" ht="15" hidden="false" customHeight="false" outlineLevel="0" collapsed="false">
      <c r="A507" s="0" t="s">
        <v>1277</v>
      </c>
      <c r="E507" s="0" t="s">
        <v>29</v>
      </c>
      <c r="F507" s="0" t="s">
        <v>901</v>
      </c>
      <c r="G507" s="0" t="n">
        <v>0.1</v>
      </c>
      <c r="H507" s="0" t="n">
        <v>1</v>
      </c>
      <c r="I507" s="1" t="n">
        <v>211308246</v>
      </c>
      <c r="J507" s="0" t="s">
        <v>1278</v>
      </c>
    </row>
    <row r="508" customFormat="false" ht="15" hidden="false" customHeight="false" outlineLevel="0" collapsed="false">
      <c r="A508" s="0" t="s">
        <v>1279</v>
      </c>
      <c r="E508" s="0" t="s">
        <v>29</v>
      </c>
      <c r="F508" s="0" t="s">
        <v>1280</v>
      </c>
      <c r="G508" s="0" t="n">
        <v>0.1</v>
      </c>
      <c r="H508" s="0" t="n">
        <v>1</v>
      </c>
      <c r="I508" s="1" t="n">
        <v>211308249</v>
      </c>
      <c r="J508" s="0" t="s">
        <v>1281</v>
      </c>
    </row>
    <row r="509" customFormat="false" ht="15" hidden="false" customHeight="false" outlineLevel="0" collapsed="false">
      <c r="A509" s="0" t="s">
        <v>1282</v>
      </c>
      <c r="E509" s="0" t="s">
        <v>29</v>
      </c>
      <c r="F509" s="0" t="s">
        <v>904</v>
      </c>
      <c r="G509" s="0" t="n">
        <v>0.1</v>
      </c>
      <c r="H509" s="0" t="n">
        <v>1</v>
      </c>
      <c r="I509" s="1" t="n">
        <v>211308252</v>
      </c>
      <c r="J509" s="0" t="s">
        <v>1283</v>
      </c>
    </row>
    <row r="510" customFormat="false" ht="15" hidden="false" customHeight="false" outlineLevel="0" collapsed="false">
      <c r="A510" s="0" t="s">
        <v>1284</v>
      </c>
      <c r="E510" s="0" t="s">
        <v>29</v>
      </c>
      <c r="F510" s="0" t="s">
        <v>30</v>
      </c>
      <c r="G510" s="0" t="n">
        <v>0.1</v>
      </c>
      <c r="H510" s="0" t="n">
        <v>1</v>
      </c>
      <c r="I510" s="1" t="n">
        <v>211308255</v>
      </c>
      <c r="J510" s="0" t="s">
        <v>1285</v>
      </c>
    </row>
    <row r="511" customFormat="false" ht="15" hidden="false" customHeight="false" outlineLevel="0" collapsed="false">
      <c r="A511" s="0" t="s">
        <v>1286</v>
      </c>
      <c r="E511" s="0" t="s">
        <v>218</v>
      </c>
      <c r="F511" s="0" t="s">
        <v>219</v>
      </c>
      <c r="G511" s="0" t="n">
        <v>0.1</v>
      </c>
      <c r="H511" s="0" t="n">
        <v>1</v>
      </c>
      <c r="I511" s="1" t="n">
        <v>211308386</v>
      </c>
      <c r="J511" s="0" t="s">
        <v>1287</v>
      </c>
    </row>
    <row r="512" customFormat="false" ht="15" hidden="false" customHeight="false" outlineLevel="0" collapsed="false">
      <c r="A512" s="0" t="s">
        <v>1288</v>
      </c>
      <c r="E512" s="0" t="s">
        <v>856</v>
      </c>
      <c r="F512" s="0" t="s">
        <v>578</v>
      </c>
      <c r="G512" s="0" t="n">
        <v>0.1</v>
      </c>
      <c r="H512" s="0" t="n">
        <v>1</v>
      </c>
      <c r="I512" s="1" t="n">
        <v>211308389</v>
      </c>
      <c r="J512" s="0" t="s">
        <v>1289</v>
      </c>
    </row>
    <row r="513" customFormat="false" ht="15" hidden="false" customHeight="false" outlineLevel="0" collapsed="false">
      <c r="A513" s="0" t="s">
        <v>1290</v>
      </c>
      <c r="E513" s="0" t="s">
        <v>1291</v>
      </c>
      <c r="F513" s="0" t="s">
        <v>1005</v>
      </c>
      <c r="G513" s="0" t="n">
        <v>0.1</v>
      </c>
      <c r="H513" s="0" t="n">
        <v>1</v>
      </c>
      <c r="I513" s="1" t="n">
        <v>211308333</v>
      </c>
      <c r="J513" s="0" t="s">
        <v>1292</v>
      </c>
    </row>
    <row r="514" customFormat="false" ht="15" hidden="false" customHeight="false" outlineLevel="0" collapsed="false">
      <c r="A514" s="0" t="s">
        <v>1293</v>
      </c>
      <c r="E514" s="0" t="s">
        <v>1071</v>
      </c>
      <c r="F514" s="0" t="s">
        <v>302</v>
      </c>
      <c r="G514" s="0" t="n">
        <v>0.1</v>
      </c>
      <c r="H514" s="0" t="n">
        <v>1</v>
      </c>
      <c r="I514" s="1" t="n">
        <v>211308336</v>
      </c>
      <c r="J514" s="0" t="s">
        <v>1294</v>
      </c>
    </row>
    <row r="515" customFormat="false" ht="15" hidden="false" customHeight="false" outlineLevel="0" collapsed="false">
      <c r="A515" s="0" t="s">
        <v>1295</v>
      </c>
      <c r="E515" s="0" t="s">
        <v>171</v>
      </c>
      <c r="F515" s="0" t="s">
        <v>1011</v>
      </c>
      <c r="G515" s="0" t="n">
        <v>0.1</v>
      </c>
      <c r="H515" s="0" t="n">
        <v>1</v>
      </c>
      <c r="I515" s="1" t="n">
        <v>211308339</v>
      </c>
      <c r="J515" s="0" t="s">
        <v>1296</v>
      </c>
    </row>
    <row r="516" customFormat="false" ht="15" hidden="false" customHeight="false" outlineLevel="0" collapsed="false">
      <c r="A516" s="0" t="s">
        <v>1297</v>
      </c>
      <c r="E516" s="0" t="s">
        <v>171</v>
      </c>
      <c r="F516" s="0" t="s">
        <v>172</v>
      </c>
      <c r="G516" s="0" t="n">
        <v>0.1</v>
      </c>
      <c r="H516" s="0" t="n">
        <v>1</v>
      </c>
      <c r="I516" s="1" t="n">
        <v>211308342</v>
      </c>
      <c r="J516" s="0" t="s">
        <v>1298</v>
      </c>
    </row>
    <row r="517" customFormat="false" ht="15" hidden="false" customHeight="false" outlineLevel="0" collapsed="false">
      <c r="A517" s="0" t="s">
        <v>1299</v>
      </c>
      <c r="E517" s="0" t="s">
        <v>171</v>
      </c>
      <c r="F517" s="0" t="s">
        <v>175</v>
      </c>
      <c r="G517" s="0" t="n">
        <v>0.1</v>
      </c>
      <c r="H517" s="0" t="n">
        <v>1</v>
      </c>
      <c r="I517" s="1" t="n">
        <v>211308345</v>
      </c>
      <c r="J517" s="0" t="s">
        <v>1300</v>
      </c>
    </row>
    <row r="518" customFormat="false" ht="15" hidden="false" customHeight="false" outlineLevel="0" collapsed="false">
      <c r="A518" s="0" t="s">
        <v>1301</v>
      </c>
      <c r="E518" s="0" t="s">
        <v>311</v>
      </c>
      <c r="F518" s="0" t="s">
        <v>312</v>
      </c>
      <c r="G518" s="0" t="n">
        <v>0.1</v>
      </c>
      <c r="H518" s="0" t="n">
        <v>1</v>
      </c>
      <c r="I518" s="1" t="n">
        <v>211308348</v>
      </c>
      <c r="J518" s="0" t="s">
        <v>1302</v>
      </c>
    </row>
    <row r="519" customFormat="false" ht="15" hidden="false" customHeight="false" outlineLevel="0" collapsed="false">
      <c r="A519" s="0" t="s">
        <v>1303</v>
      </c>
      <c r="E519" s="0" t="s">
        <v>1074</v>
      </c>
      <c r="F519" s="0" t="s">
        <v>1078</v>
      </c>
      <c r="G519" s="0" t="n">
        <v>0.1</v>
      </c>
      <c r="H519" s="0" t="n">
        <v>1</v>
      </c>
      <c r="I519" s="1" t="n">
        <v>211308351</v>
      </c>
      <c r="J519" s="0" t="s">
        <v>1304</v>
      </c>
    </row>
    <row r="520" customFormat="false" ht="15" hidden="false" customHeight="false" outlineLevel="0" collapsed="false">
      <c r="A520" s="0" t="s">
        <v>1305</v>
      </c>
      <c r="E520" s="0" t="s">
        <v>184</v>
      </c>
      <c r="F520" s="0" t="s">
        <v>185</v>
      </c>
      <c r="G520" s="0" t="n">
        <v>0.1</v>
      </c>
      <c r="H520" s="0" t="n">
        <v>1</v>
      </c>
      <c r="I520" s="1" t="n">
        <v>211308354</v>
      </c>
      <c r="J520" s="0" t="s">
        <v>1306</v>
      </c>
    </row>
    <row r="521" customFormat="false" ht="15" hidden="false" customHeight="false" outlineLevel="0" collapsed="false">
      <c r="A521" s="0" t="s">
        <v>1307</v>
      </c>
      <c r="E521" s="0" t="s">
        <v>1081</v>
      </c>
      <c r="F521" s="0" t="s">
        <v>1082</v>
      </c>
      <c r="G521" s="0" t="n">
        <v>0.1</v>
      </c>
      <c r="H521" s="0" t="n">
        <v>1</v>
      </c>
      <c r="I521" s="1" t="n">
        <v>211308357</v>
      </c>
      <c r="J521" s="0" t="s">
        <v>1308</v>
      </c>
    </row>
    <row r="522" customFormat="false" ht="15" hidden="false" customHeight="false" outlineLevel="0" collapsed="false">
      <c r="A522" s="0" t="s">
        <v>1309</v>
      </c>
      <c r="E522" s="0" t="s">
        <v>318</v>
      </c>
      <c r="F522" s="0" t="s">
        <v>189</v>
      </c>
      <c r="G522" s="0" t="n">
        <v>0.1</v>
      </c>
      <c r="H522" s="0" t="n">
        <v>1</v>
      </c>
      <c r="I522" s="1" t="n">
        <v>211308360</v>
      </c>
      <c r="J522" s="0" t="s">
        <v>1310</v>
      </c>
    </row>
    <row r="523" customFormat="false" ht="15" hidden="false" customHeight="false" outlineLevel="0" collapsed="false">
      <c r="A523" s="0" t="s">
        <v>1311</v>
      </c>
      <c r="E523" s="0" t="s">
        <v>25</v>
      </c>
      <c r="F523" s="0" t="s">
        <v>266</v>
      </c>
      <c r="G523" s="0" t="n">
        <v>0.1</v>
      </c>
      <c r="H523" s="0" t="n">
        <v>1</v>
      </c>
      <c r="I523" s="1" t="n">
        <v>211308193</v>
      </c>
      <c r="J523" s="0" t="s">
        <v>1312</v>
      </c>
    </row>
    <row r="524" customFormat="false" ht="15" hidden="false" customHeight="false" outlineLevel="0" collapsed="false">
      <c r="A524" s="0" t="s">
        <v>1313</v>
      </c>
      <c r="E524" s="0" t="s">
        <v>18</v>
      </c>
      <c r="F524" s="0" t="s">
        <v>863</v>
      </c>
      <c r="G524" s="0" t="n">
        <v>0.1</v>
      </c>
      <c r="H524" s="0" t="n">
        <v>1</v>
      </c>
      <c r="I524" s="1" t="n">
        <v>211308137</v>
      </c>
      <c r="J524" s="0" t="s">
        <v>1314</v>
      </c>
    </row>
    <row r="525" customFormat="false" ht="15" hidden="false" customHeight="false" outlineLevel="0" collapsed="false">
      <c r="A525" s="0" t="s">
        <v>1315</v>
      </c>
      <c r="E525" s="0" t="s">
        <v>18</v>
      </c>
      <c r="F525" s="0" t="s">
        <v>866</v>
      </c>
      <c r="G525" s="0" t="n">
        <v>0.1</v>
      </c>
      <c r="H525" s="0" t="n">
        <v>1</v>
      </c>
      <c r="I525" s="1" t="n">
        <v>211308140</v>
      </c>
      <c r="J525" s="0" t="s">
        <v>1316</v>
      </c>
    </row>
    <row r="526" customFormat="false" ht="15" hidden="false" customHeight="false" outlineLevel="0" collapsed="false">
      <c r="A526" s="0" t="s">
        <v>1317</v>
      </c>
      <c r="E526" s="0" t="s">
        <v>18</v>
      </c>
      <c r="F526" s="0" t="s">
        <v>866</v>
      </c>
      <c r="G526" s="0" t="n">
        <v>0.1</v>
      </c>
      <c r="H526" s="0" t="n">
        <v>1</v>
      </c>
      <c r="I526" s="1" t="n">
        <v>211308143</v>
      </c>
      <c r="J526" s="0" t="s">
        <v>1318</v>
      </c>
    </row>
    <row r="527" customFormat="false" ht="15" hidden="false" customHeight="false" outlineLevel="0" collapsed="false">
      <c r="A527" s="0" t="s">
        <v>1319</v>
      </c>
      <c r="E527" s="0" t="s">
        <v>18</v>
      </c>
      <c r="F527" s="0" t="s">
        <v>946</v>
      </c>
      <c r="G527" s="0" t="n">
        <v>0.1</v>
      </c>
      <c r="H527" s="0" t="n">
        <v>1</v>
      </c>
      <c r="I527" s="1" t="n">
        <v>211308146</v>
      </c>
      <c r="J527" s="0" t="s">
        <v>1320</v>
      </c>
    </row>
    <row r="528" customFormat="false" ht="15" hidden="false" customHeight="false" outlineLevel="0" collapsed="false">
      <c r="A528" s="0" t="s">
        <v>1321</v>
      </c>
      <c r="E528" s="0" t="s">
        <v>1322</v>
      </c>
      <c r="F528" s="0" t="s">
        <v>1323</v>
      </c>
      <c r="G528" s="0" t="n">
        <v>0.1</v>
      </c>
      <c r="H528" s="0" t="n">
        <v>1</v>
      </c>
      <c r="I528" s="1" t="n">
        <v>211308149</v>
      </c>
      <c r="J528" s="0" t="s">
        <v>1324</v>
      </c>
    </row>
    <row r="529" customFormat="false" ht="15" hidden="false" customHeight="false" outlineLevel="0" collapsed="false">
      <c r="A529" s="0" t="s">
        <v>1325</v>
      </c>
      <c r="E529" s="0" t="s">
        <v>472</v>
      </c>
      <c r="F529" s="0" t="s">
        <v>406</v>
      </c>
      <c r="G529" s="0" t="n">
        <v>0.1</v>
      </c>
      <c r="H529" s="0" t="n">
        <v>1</v>
      </c>
      <c r="I529" s="1" t="n">
        <v>211308152</v>
      </c>
      <c r="J529" s="0" t="s">
        <v>1326</v>
      </c>
    </row>
    <row r="530" customFormat="false" ht="15" hidden="false" customHeight="false" outlineLevel="0" collapsed="false">
      <c r="A530" s="0" t="s">
        <v>1327</v>
      </c>
      <c r="E530" s="0" t="s">
        <v>409</v>
      </c>
      <c r="F530" s="0" t="s">
        <v>410</v>
      </c>
      <c r="G530" s="0" t="n">
        <v>0.1</v>
      </c>
      <c r="H530" s="0" t="n">
        <v>1</v>
      </c>
      <c r="I530" s="1" t="n">
        <v>211308155</v>
      </c>
      <c r="J530" s="0" t="s">
        <v>1328</v>
      </c>
    </row>
    <row r="531" customFormat="false" ht="15" hidden="false" customHeight="false" outlineLevel="0" collapsed="false">
      <c r="A531" s="0" t="s">
        <v>1329</v>
      </c>
      <c r="E531" s="0" t="s">
        <v>413</v>
      </c>
      <c r="F531" s="0" t="s">
        <v>478</v>
      </c>
      <c r="G531" s="0" t="n">
        <v>0.1</v>
      </c>
      <c r="H531" s="0" t="n">
        <v>1</v>
      </c>
      <c r="I531" s="1" t="n">
        <v>211308158</v>
      </c>
      <c r="J531" s="0" t="s">
        <v>1330</v>
      </c>
    </row>
    <row r="532" customFormat="false" ht="15" hidden="false" customHeight="false" outlineLevel="0" collapsed="false">
      <c r="A532" s="0" t="s">
        <v>1331</v>
      </c>
      <c r="E532" s="0" t="s">
        <v>959</v>
      </c>
      <c r="F532" s="0" t="s">
        <v>816</v>
      </c>
      <c r="G532" s="0" t="n">
        <v>0.1</v>
      </c>
      <c r="H532" s="0" t="n">
        <v>1</v>
      </c>
      <c r="I532" s="1" t="n">
        <v>211308161</v>
      </c>
      <c r="J532" s="0" t="s">
        <v>1332</v>
      </c>
    </row>
    <row r="533" customFormat="false" ht="15" hidden="false" customHeight="false" outlineLevel="0" collapsed="false">
      <c r="A533" s="0" t="s">
        <v>1333</v>
      </c>
      <c r="E533" s="0" t="s">
        <v>360</v>
      </c>
      <c r="F533" s="0" t="s">
        <v>1132</v>
      </c>
      <c r="G533" s="0" t="n">
        <v>0.1</v>
      </c>
      <c r="H533" s="0" t="n">
        <v>1</v>
      </c>
      <c r="I533" s="1" t="n">
        <v>211308164</v>
      </c>
      <c r="J533" s="0" t="s">
        <v>1334</v>
      </c>
    </row>
    <row r="534" customFormat="false" ht="15" hidden="false" customHeight="false" outlineLevel="0" collapsed="false">
      <c r="A534" s="0" t="s">
        <v>1335</v>
      </c>
      <c r="E534" s="0" t="s">
        <v>1336</v>
      </c>
      <c r="F534" s="0" t="s">
        <v>418</v>
      </c>
      <c r="G534" s="0" t="n">
        <v>0.1</v>
      </c>
      <c r="H534" s="0" t="n">
        <v>1</v>
      </c>
      <c r="I534" s="1" t="n">
        <v>211308167</v>
      </c>
      <c r="J534" s="0" t="s">
        <v>1337</v>
      </c>
    </row>
    <row r="535" customFormat="false" ht="15" hidden="false" customHeight="false" outlineLevel="0" collapsed="false">
      <c r="A535" s="0" t="s">
        <v>1338</v>
      </c>
      <c r="E535" s="0" t="s">
        <v>1339</v>
      </c>
      <c r="F535" s="0" t="s">
        <v>1137</v>
      </c>
      <c r="G535" s="0" t="n">
        <v>0.1</v>
      </c>
      <c r="H535" s="0" t="n">
        <v>1</v>
      </c>
      <c r="I535" s="1" t="n">
        <v>211308170</v>
      </c>
      <c r="J535" s="0" t="s">
        <v>1340</v>
      </c>
    </row>
    <row r="536" customFormat="false" ht="15" hidden="false" customHeight="false" outlineLevel="0" collapsed="false">
      <c r="A536" s="0" t="s">
        <v>1341</v>
      </c>
      <c r="E536" s="0" t="s">
        <v>425</v>
      </c>
      <c r="F536" s="0" t="s">
        <v>1018</v>
      </c>
      <c r="G536" s="0" t="n">
        <v>0.1</v>
      </c>
      <c r="H536" s="0" t="n">
        <v>1</v>
      </c>
      <c r="I536" s="1" t="n">
        <v>211308173</v>
      </c>
      <c r="J536" s="0" t="s">
        <v>1342</v>
      </c>
    </row>
    <row r="537" customFormat="false" ht="15" hidden="false" customHeight="false" outlineLevel="0" collapsed="false">
      <c r="A537" s="0" t="s">
        <v>1343</v>
      </c>
      <c r="E537" s="0" t="s">
        <v>25</v>
      </c>
      <c r="F537" s="0" t="s">
        <v>1344</v>
      </c>
      <c r="G537" s="0" t="n">
        <v>0.1</v>
      </c>
      <c r="H537" s="0" t="n">
        <v>1</v>
      </c>
      <c r="I537" s="1" t="n">
        <v>211308176</v>
      </c>
      <c r="J537" s="0" t="s">
        <v>1345</v>
      </c>
    </row>
    <row r="538" customFormat="false" ht="15" hidden="false" customHeight="false" outlineLevel="0" collapsed="false">
      <c r="A538" s="0" t="s">
        <v>1346</v>
      </c>
      <c r="E538" s="0" t="s">
        <v>25</v>
      </c>
      <c r="F538" s="0" t="s">
        <v>429</v>
      </c>
      <c r="G538" s="0" t="n">
        <v>0.1</v>
      </c>
      <c r="H538" s="0" t="n">
        <v>1</v>
      </c>
      <c r="I538" s="1" t="n">
        <v>211308179</v>
      </c>
      <c r="J538" s="0" t="s">
        <v>1347</v>
      </c>
    </row>
    <row r="539" customFormat="false" ht="15" hidden="false" customHeight="false" outlineLevel="0" collapsed="false">
      <c r="A539" s="0" t="s">
        <v>1348</v>
      </c>
      <c r="E539" s="0" t="s">
        <v>25</v>
      </c>
      <c r="F539" s="0" t="s">
        <v>1349</v>
      </c>
      <c r="G539" s="0" t="n">
        <v>0.1</v>
      </c>
      <c r="H539" s="0" t="n">
        <v>1</v>
      </c>
      <c r="I539" s="1" t="n">
        <v>211308182</v>
      </c>
      <c r="J539" s="0" t="s">
        <v>1350</v>
      </c>
    </row>
    <row r="540" customFormat="false" ht="15" hidden="false" customHeight="false" outlineLevel="0" collapsed="false">
      <c r="A540" s="0" t="s">
        <v>1351</v>
      </c>
      <c r="E540" s="0" t="s">
        <v>25</v>
      </c>
      <c r="F540" s="0" t="s">
        <v>436</v>
      </c>
      <c r="G540" s="0" t="n">
        <v>0.1</v>
      </c>
      <c r="H540" s="0" t="n">
        <v>1</v>
      </c>
      <c r="I540" s="1" t="n">
        <v>211308185</v>
      </c>
      <c r="J540" s="0" t="s">
        <v>1352</v>
      </c>
    </row>
    <row r="541" customFormat="false" ht="15" hidden="false" customHeight="false" outlineLevel="0" collapsed="false">
      <c r="A541" s="0" t="s">
        <v>1353</v>
      </c>
      <c r="E541" s="0" t="s">
        <v>25</v>
      </c>
      <c r="F541" s="0" t="s">
        <v>436</v>
      </c>
      <c r="G541" s="0" t="n">
        <v>0.1</v>
      </c>
      <c r="H541" s="0" t="n">
        <v>1</v>
      </c>
      <c r="I541" s="1" t="n">
        <v>211308188</v>
      </c>
      <c r="J541" s="0" t="s">
        <v>1354</v>
      </c>
    </row>
    <row r="542" customFormat="false" ht="15" hidden="false" customHeight="false" outlineLevel="0" collapsed="false">
      <c r="A542" s="0" t="s">
        <v>1355</v>
      </c>
      <c r="E542" s="0" t="s">
        <v>25</v>
      </c>
      <c r="F542" s="0" t="s">
        <v>504</v>
      </c>
      <c r="G542" s="0" t="n">
        <v>0.1</v>
      </c>
      <c r="H542" s="0" t="n">
        <v>1</v>
      </c>
      <c r="I542" s="1" t="n">
        <v>211308191</v>
      </c>
      <c r="J542" s="0" t="s">
        <v>1356</v>
      </c>
    </row>
    <row r="543" customFormat="false" ht="15" hidden="false" customHeight="false" outlineLevel="0" collapsed="false">
      <c r="A543" s="0" t="s">
        <v>1357</v>
      </c>
      <c r="E543" s="0" t="s">
        <v>25</v>
      </c>
      <c r="F543" s="0" t="s">
        <v>266</v>
      </c>
      <c r="G543" s="0" t="n">
        <v>0.1</v>
      </c>
      <c r="H543" s="0" t="n">
        <v>1</v>
      </c>
      <c r="I543" s="1" t="n">
        <v>211308194</v>
      </c>
      <c r="J543" s="0" t="s">
        <v>1358</v>
      </c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0T06:15:56Z</dcterms:modified>
  <cp:revision>0</cp:revision>
  <dc:subject/>
  <dc:title/>
</cp:coreProperties>
</file>