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1473">
  <si>
    <t xml:space="preserve">S</t>
  </si>
  <si>
    <t xml:space="preserve">JAYANTIBHAI PUNABHAI BHUVA</t>
  </si>
  <si>
    <t xml:space="preserve">SURAT</t>
  </si>
  <si>
    <t xml:space="preserve">395004</t>
  </si>
  <si>
    <t xml:space="preserve">94395754</t>
  </si>
  <si>
    <t xml:space="preserve">SANDEEP VIJAYKUMAR KALBENDE</t>
  </si>
  <si>
    <t xml:space="preserve">THANE</t>
  </si>
  <si>
    <t xml:space="preserve">401202</t>
  </si>
  <si>
    <t xml:space="preserve">77555113</t>
  </si>
  <si>
    <t xml:space="preserve">MOAZZAM SADIQ RAZA SAYED</t>
  </si>
  <si>
    <t xml:space="preserve">401107</t>
  </si>
  <si>
    <t xml:space="preserve">78783280</t>
  </si>
  <si>
    <t xml:space="preserve">QAIS FATEHMOHD KHAN</t>
  </si>
  <si>
    <t xml:space="preserve">MUMBAI</t>
  </si>
  <si>
    <t xml:space="preserve">400061</t>
  </si>
  <si>
    <t xml:space="preserve">83851488</t>
  </si>
  <si>
    <t xml:space="preserve">CHOGLE BHAKTI BHALCHANDRA</t>
  </si>
  <si>
    <t xml:space="preserve">400058</t>
  </si>
  <si>
    <t xml:space="preserve">6272144</t>
  </si>
  <si>
    <t xml:space="preserve">SAVITABEN L JAIN / LAXMICHAND B JAIN</t>
  </si>
  <si>
    <t xml:space="preserve">400056</t>
  </si>
  <si>
    <t xml:space="preserve">83137098</t>
  </si>
  <si>
    <t xml:space="preserve">BHAVESH KANTILAL DOSHI</t>
  </si>
  <si>
    <t xml:space="preserve">400053</t>
  </si>
  <si>
    <t xml:space="preserve">72408495</t>
  </si>
  <si>
    <t xml:space="preserve">HEENA LALANI</t>
  </si>
  <si>
    <t xml:space="preserve">400050</t>
  </si>
  <si>
    <t xml:space="preserve">70855368</t>
  </si>
  <si>
    <t xml:space="preserve">MR./MR PANDIT SAURABH S / SHREE MANOHAR PANDIT</t>
  </si>
  <si>
    <t xml:space="preserve">400028</t>
  </si>
  <si>
    <t xml:space="preserve">6076136</t>
  </si>
  <si>
    <t xml:space="preserve">DEEPAKKUMAR SOMCHAND SHAH</t>
  </si>
  <si>
    <t xml:space="preserve">83896709</t>
  </si>
  <si>
    <t xml:space="preserve">RAMANJIT LAMBA</t>
  </si>
  <si>
    <t xml:space="preserve">400026</t>
  </si>
  <si>
    <t xml:space="preserve">79431501</t>
  </si>
  <si>
    <t xml:space="preserve">RAJPAL PIRTHIPAL SINGH</t>
  </si>
  <si>
    <t xml:space="preserve">400016</t>
  </si>
  <si>
    <t xml:space="preserve">73665938</t>
  </si>
  <si>
    <t xml:space="preserve">PETKAR MAHESH SUDAM</t>
  </si>
  <si>
    <t xml:space="preserve">400002</t>
  </si>
  <si>
    <t xml:space="preserve">5138625</t>
  </si>
  <si>
    <t xml:space="preserve">SANJAYKUMAR PREMNARAYAN YADAV</t>
  </si>
  <si>
    <t xml:space="preserve">SILVASSA</t>
  </si>
  <si>
    <t xml:space="preserve">396230</t>
  </si>
  <si>
    <t xml:space="preserve">79392135</t>
  </si>
  <si>
    <t xml:space="preserve">KISHORE FAKIRCHAND SHARMA</t>
  </si>
  <si>
    <t xml:space="preserve">VALSAD</t>
  </si>
  <si>
    <t xml:space="preserve">396191</t>
  </si>
  <si>
    <t xml:space="preserve">89020743</t>
  </si>
  <si>
    <t xml:space="preserve">MITTHU KANTILAL BHAGATJI</t>
  </si>
  <si>
    <t xml:space="preserve">396001</t>
  </si>
  <si>
    <t xml:space="preserve">78613723</t>
  </si>
  <si>
    <t xml:space="preserve">JERAMBHAI GOPABHAI KAKADIA / MADHUBEN JERAMBHAI KAKADIA</t>
  </si>
  <si>
    <t xml:space="preserve">395010</t>
  </si>
  <si>
    <t xml:space="preserve">72913584</t>
  </si>
  <si>
    <t xml:space="preserve">KAVITADEVI SUGRIVSINGH RAJPUT</t>
  </si>
  <si>
    <t xml:space="preserve">395006</t>
  </si>
  <si>
    <t xml:space="preserve">90830625</t>
  </si>
  <si>
    <t xml:space="preserve">GHANSHYAMBHAI P MANGUKIYA</t>
  </si>
  <si>
    <t xml:space="preserve">83016192</t>
  </si>
  <si>
    <t xml:space="preserve">GUDHKA ASHOK RAISI / GUDKA USHA ASHOK</t>
  </si>
  <si>
    <t xml:space="preserve">400601</t>
  </si>
  <si>
    <t xml:space="preserve">5517813</t>
  </si>
  <si>
    <t xml:space="preserve">NIMLE AABU LAKHMA</t>
  </si>
  <si>
    <t xml:space="preserve">400059</t>
  </si>
  <si>
    <t xml:space="preserve">5921072</t>
  </si>
  <si>
    <t xml:space="preserve">SAWANT SHASHANK TRIMBAK / SAWANT SHRUTI SHASHANK</t>
  </si>
  <si>
    <t xml:space="preserve">6278210</t>
  </si>
  <si>
    <t xml:space="preserve">YATIN SHANTILAL SHAH</t>
  </si>
  <si>
    <t xml:space="preserve">90501486</t>
  </si>
  <si>
    <t xml:space="preserve">DHANANJAYA P KOTIAN</t>
  </si>
  <si>
    <t xml:space="preserve">400051</t>
  </si>
  <si>
    <t xml:space="preserve">74628499</t>
  </si>
  <si>
    <t xml:space="preserve">ALKA KAMALNATH PARELKAR / KAMALNATH DWARKANATH PARELKAR</t>
  </si>
  <si>
    <t xml:space="preserve">400049</t>
  </si>
  <si>
    <t xml:space="preserve">640915</t>
  </si>
  <si>
    <t xml:space="preserve">PRASHANT SHANKAR RUMADE</t>
  </si>
  <si>
    <t xml:space="preserve">6082359</t>
  </si>
  <si>
    <t xml:space="preserve">GANPAT VISHRAM BENDAL</t>
  </si>
  <si>
    <t xml:space="preserve">74714003</t>
  </si>
  <si>
    <t xml:space="preserve">SANJAY SOMA GURAV</t>
  </si>
  <si>
    <t xml:space="preserve">400025</t>
  </si>
  <si>
    <t xml:space="preserve">91490412</t>
  </si>
  <si>
    <t xml:space="preserve">SHAILESH RAMDAS KESARKAR</t>
  </si>
  <si>
    <t xml:space="preserve">4168943</t>
  </si>
  <si>
    <t xml:space="preserve">ALAYKUMAR AMRUTLAL DESAI</t>
  </si>
  <si>
    <t xml:space="preserve">CHIKHLI</t>
  </si>
  <si>
    <t xml:space="preserve">396521</t>
  </si>
  <si>
    <t xml:space="preserve">79763303</t>
  </si>
  <si>
    <t xml:space="preserve">SMITESH  JANARDHAN / SREEMA  SMITESH</t>
  </si>
  <si>
    <t xml:space="preserve">DAMAN</t>
  </si>
  <si>
    <t xml:space="preserve">396210</t>
  </si>
  <si>
    <t xml:space="preserve">96675875</t>
  </si>
  <si>
    <t xml:space="preserve">ANITA SUNIL GUPTA</t>
  </si>
  <si>
    <t xml:space="preserve">88113812</t>
  </si>
  <si>
    <t xml:space="preserve">KAILASHI DOULATRAM</t>
  </si>
  <si>
    <t xml:space="preserve">89091445</t>
  </si>
  <si>
    <t xml:space="preserve">JOSHNABEN HASMUKHBHAI MAYANI / HASMUKHBHAI KANJIBHAI MAYANI</t>
  </si>
  <si>
    <t xml:space="preserve">93042947</t>
  </si>
  <si>
    <t xml:space="preserve">VILASBEN VINODBHAI MALAVIYA</t>
  </si>
  <si>
    <t xml:space="preserve">78608430</t>
  </si>
  <si>
    <t xml:space="preserve">NIRAVBHAI B SALIYA</t>
  </si>
  <si>
    <t xml:space="preserve">81889193</t>
  </si>
  <si>
    <t xml:space="preserve">CHAMPABEN JAYANTILAL GAMIT</t>
  </si>
  <si>
    <t xml:space="preserve">394650</t>
  </si>
  <si>
    <t xml:space="preserve">82357298</t>
  </si>
  <si>
    <t xml:space="preserve">KETANKUMAR KANJIBHAI DESAI</t>
  </si>
  <si>
    <t xml:space="preserve">394210</t>
  </si>
  <si>
    <t xml:space="preserve">96788771</t>
  </si>
  <si>
    <t xml:space="preserve">RAMESH M BOHRA</t>
  </si>
  <si>
    <t xml:space="preserve">400064</t>
  </si>
  <si>
    <t xml:space="preserve">88633067</t>
  </si>
  <si>
    <t xml:space="preserve">AUSTIN ERIC DESOUZA / MARIE DESOUZA / CROMPTON JOSEPH RODRICKS</t>
  </si>
  <si>
    <t xml:space="preserve">95760564</t>
  </si>
  <si>
    <t xml:space="preserve">SANKET DOLATBHAI DESAI</t>
  </si>
  <si>
    <t xml:space="preserve">AHMEDABAD</t>
  </si>
  <si>
    <t xml:space="preserve">380015</t>
  </si>
  <si>
    <t xml:space="preserve">3311149</t>
  </si>
  <si>
    <t xml:space="preserve">KAMLABEN HIRALAL VERANI</t>
  </si>
  <si>
    <t xml:space="preserve">380013</t>
  </si>
  <si>
    <t xml:space="preserve">88211872</t>
  </si>
  <si>
    <t xml:space="preserve">SANDEEP J KOTHARI / CHINTU S KOTHARI</t>
  </si>
  <si>
    <t xml:space="preserve">380007</t>
  </si>
  <si>
    <t xml:space="preserve">89797421</t>
  </si>
  <si>
    <t xml:space="preserve">MAHAMADRAFIK S SONEJI</t>
  </si>
  <si>
    <t xml:space="preserve">BHUJJ</t>
  </si>
  <si>
    <t xml:space="preserve">370001</t>
  </si>
  <si>
    <t xml:space="preserve">72986044</t>
  </si>
  <si>
    <t xml:space="preserve">PRATAPBHAI JAGUBHAI DHAKHDA</t>
  </si>
  <si>
    <t xml:space="preserve">AMRELI</t>
  </si>
  <si>
    <t xml:space="preserve">365560</t>
  </si>
  <si>
    <t xml:space="preserve">90018131</t>
  </si>
  <si>
    <t xml:space="preserve">SHAIKH ZAFAR OSMAN SHAIKH</t>
  </si>
  <si>
    <t xml:space="preserve">AURANGABAD</t>
  </si>
  <si>
    <t xml:space="preserve">431001</t>
  </si>
  <si>
    <t xml:space="preserve">75740009</t>
  </si>
  <si>
    <t xml:space="preserve">HIREN ANANTRAI SHAH</t>
  </si>
  <si>
    <t xml:space="preserve">74971577</t>
  </si>
  <si>
    <t xml:space="preserve">SUCHITA SAMPAT JADHAV</t>
  </si>
  <si>
    <t xml:space="preserve">97078704</t>
  </si>
  <si>
    <t xml:space="preserve">KUNDANMAL RANGLAL BAPNA</t>
  </si>
  <si>
    <t xml:space="preserve">76684096</t>
  </si>
  <si>
    <t xml:space="preserve">NATASHA RACHNA BHARADWAJ</t>
  </si>
  <si>
    <t xml:space="preserve">400101</t>
  </si>
  <si>
    <t xml:space="preserve">84717764</t>
  </si>
  <si>
    <t xml:space="preserve">ADITI ANANT GHAG</t>
  </si>
  <si>
    <t xml:space="preserve">76829521</t>
  </si>
  <si>
    <t xml:space="preserve">JOSEPH STANISLAUS STEPHEN</t>
  </si>
  <si>
    <t xml:space="preserve">400092</t>
  </si>
  <si>
    <t xml:space="preserve">70435254</t>
  </si>
  <si>
    <t xml:space="preserve">DESAI MADHAVI VIJAY</t>
  </si>
  <si>
    <t xml:space="preserve">6023328</t>
  </si>
  <si>
    <t xml:space="preserve">MUKESH SELWARIA</t>
  </si>
  <si>
    <t xml:space="preserve">UJJAIN</t>
  </si>
  <si>
    <t xml:space="preserve">456010</t>
  </si>
  <si>
    <t xml:space="preserve">1823230</t>
  </si>
  <si>
    <t xml:space="preserve">FARUK KHALID SHAIKH</t>
  </si>
  <si>
    <t xml:space="preserve">98396292</t>
  </si>
  <si>
    <t xml:space="preserve">AHMED SIDDIKBHAI DUDHWALA</t>
  </si>
  <si>
    <t xml:space="preserve">VADODARA (GUJARAT)</t>
  </si>
  <si>
    <t xml:space="preserve">390001</t>
  </si>
  <si>
    <t xml:space="preserve">98692104</t>
  </si>
  <si>
    <t xml:space="preserve">DINESHKUMAR SOLANKI</t>
  </si>
  <si>
    <t xml:space="preserve">DAHOD</t>
  </si>
  <si>
    <t xml:space="preserve">389151</t>
  </si>
  <si>
    <t xml:space="preserve">98525025</t>
  </si>
  <si>
    <t xml:space="preserve">ARIF NAJMUDDIN JANAB</t>
  </si>
  <si>
    <t xml:space="preserve">PANCHMAHAL</t>
  </si>
  <si>
    <t xml:space="preserve">389001</t>
  </si>
  <si>
    <t xml:space="preserve">85407466</t>
  </si>
  <si>
    <t xml:space="preserve">RAJENDRA ATMARAMBHAI PATEL</t>
  </si>
  <si>
    <t xml:space="preserve">UNJHA</t>
  </si>
  <si>
    <t xml:space="preserve">384170</t>
  </si>
  <si>
    <t xml:space="preserve">89622554</t>
  </si>
  <si>
    <t xml:space="preserve">NATAVARJI MAFAJI RAJPUT / CHANDRIKABEN SANJAYKUMAR RAJPUT</t>
  </si>
  <si>
    <t xml:space="preserve">SIDDHPUR</t>
  </si>
  <si>
    <t xml:space="preserve">384151</t>
  </si>
  <si>
    <t xml:space="preserve">90941466</t>
  </si>
  <si>
    <t xml:space="preserve">NATHUBHAI JAYMALBHAI RABARI</t>
  </si>
  <si>
    <t xml:space="preserve">MEHSANA</t>
  </si>
  <si>
    <t xml:space="preserve">384002</t>
  </si>
  <si>
    <t xml:space="preserve">82576834</t>
  </si>
  <si>
    <t xml:space="preserve">DARSHANA SANJAY BHALALA</t>
  </si>
  <si>
    <t xml:space="preserve">382350</t>
  </si>
  <si>
    <t xml:space="preserve">72562010</t>
  </si>
  <si>
    <t xml:space="preserve">JATINBHAI RAMNIK PANCHAL / RUPALBEN JATINBHAI PANCHAL</t>
  </si>
  <si>
    <t xml:space="preserve">380054</t>
  </si>
  <si>
    <t xml:space="preserve">75143829</t>
  </si>
  <si>
    <t xml:space="preserve">BHARAT SHANTILAL SALAT</t>
  </si>
  <si>
    <t xml:space="preserve">ANJAR  (GUJARAT)</t>
  </si>
  <si>
    <t xml:space="preserve">370110</t>
  </si>
  <si>
    <t xml:space="preserve">98652430</t>
  </si>
  <si>
    <t xml:space="preserve">NILESHKUMAR LALJIBHAI NAKUM</t>
  </si>
  <si>
    <t xml:space="preserve">365601</t>
  </si>
  <si>
    <t xml:space="preserve">87889115</t>
  </si>
  <si>
    <t xml:space="preserve">ABDULLAH GULAMDASTAGIR KHAN</t>
  </si>
  <si>
    <t xml:space="preserve">ANKALESHWAR</t>
  </si>
  <si>
    <t xml:space="preserve">393001</t>
  </si>
  <si>
    <t xml:space="preserve">77231187</t>
  </si>
  <si>
    <t xml:space="preserve">MARKAND CHANDRAMAULI PANDYA / CHANDRAMAULI HARIPRASAD PANDYA</t>
  </si>
  <si>
    <t xml:space="preserve">BHARUCH</t>
  </si>
  <si>
    <t xml:space="preserve">392001</t>
  </si>
  <si>
    <t xml:space="preserve">70208116</t>
  </si>
  <si>
    <t xml:space="preserve">DEVESH KANAKCHANDRA PANDYA</t>
  </si>
  <si>
    <t xml:space="preserve">BARODA</t>
  </si>
  <si>
    <t xml:space="preserve">390021</t>
  </si>
  <si>
    <t xml:space="preserve">81980901</t>
  </si>
  <si>
    <t xml:space="preserve">VIBHA PANKAJBHAI SHAH /  PANKAJ SEVANTILAL SHAH</t>
  </si>
  <si>
    <t xml:space="preserve">401101</t>
  </si>
  <si>
    <t xml:space="preserve">5814405</t>
  </si>
  <si>
    <t xml:space="preserve">AMOL PANKAJ  SHAH /  PANKAJ SEVANTILAL SHAH</t>
  </si>
  <si>
    <t xml:space="preserve">5811624</t>
  </si>
  <si>
    <t xml:space="preserve">SELVAKUMAR ALBERT NADAR</t>
  </si>
  <si>
    <t xml:space="preserve">400615</t>
  </si>
  <si>
    <t xml:space="preserve">90463539</t>
  </si>
  <si>
    <t xml:space="preserve">TARA GANU PHADAKE</t>
  </si>
  <si>
    <t xml:space="preserve">NAVI MUMBAI</t>
  </si>
  <si>
    <t xml:space="preserve">400614</t>
  </si>
  <si>
    <t xml:space="preserve">2595083</t>
  </si>
  <si>
    <t xml:space="preserve">SANTHA CHANDRASEKHAR / EDATHIL CHANDRASEKHAR</t>
  </si>
  <si>
    <t xml:space="preserve">400610</t>
  </si>
  <si>
    <t xml:space="preserve">72505351</t>
  </si>
  <si>
    <t xml:space="preserve">SMITA ANIL VENERKAR / ANIL RAJARAM VINERKAR</t>
  </si>
  <si>
    <t xml:space="preserve">400604</t>
  </si>
  <si>
    <t xml:space="preserve">98698695</t>
  </si>
  <si>
    <t xml:space="preserve">HEMLATA G RATHORE / GYAN SINGH RATHORE</t>
  </si>
  <si>
    <t xml:space="preserve">400602</t>
  </si>
  <si>
    <t xml:space="preserve">3426444</t>
  </si>
  <si>
    <t xml:space="preserve">NILESH M VORA</t>
  </si>
  <si>
    <t xml:space="preserve">74099011</t>
  </si>
  <si>
    <t xml:space="preserve">PRAKASH KRISHNA SATHE  ,SATHE ANUJA PRAKASH / SATHE ANUJA PRAKASH</t>
  </si>
  <si>
    <t xml:space="preserve">5525537</t>
  </si>
  <si>
    <t xml:space="preserve">SNEHA ASHOK MARSALE</t>
  </si>
  <si>
    <t xml:space="preserve">94422461</t>
  </si>
  <si>
    <t xml:space="preserve">BETTY  PACHECO</t>
  </si>
  <si>
    <t xml:space="preserve">400103</t>
  </si>
  <si>
    <t xml:space="preserve">98348917</t>
  </si>
  <si>
    <t xml:space="preserve">GOR VANDANA YOGESH, / YOGESH MANHARLAL GOR</t>
  </si>
  <si>
    <t xml:space="preserve">5718494</t>
  </si>
  <si>
    <t xml:space="preserve">HEERA VATI CHANDRABHAN YADAV</t>
  </si>
  <si>
    <t xml:space="preserve">4873861</t>
  </si>
  <si>
    <t xml:space="preserve">PARAB APARNA ARVIND / PARAB ARVIND PARSHURAM</t>
  </si>
  <si>
    <t xml:space="preserve">71113272</t>
  </si>
  <si>
    <t xml:space="preserve">DESAI VIJAY SADASHIV</t>
  </si>
  <si>
    <t xml:space="preserve">6023421</t>
  </si>
  <si>
    <t xml:space="preserve">DARSHAN V SHAH HUF</t>
  </si>
  <si>
    <t xml:space="preserve">79214965</t>
  </si>
  <si>
    <t xml:space="preserve">MANOHARLAL K CHANDEL</t>
  </si>
  <si>
    <t xml:space="preserve">400071</t>
  </si>
  <si>
    <t xml:space="preserve">90632351</t>
  </si>
  <si>
    <t xml:space="preserve">ANGAD DOGRA / ASHOK KUMAR DOGRA</t>
  </si>
  <si>
    <t xml:space="preserve">3195616</t>
  </si>
  <si>
    <t xml:space="preserve">POOJA MOHAN VISHWAKARMA</t>
  </si>
  <si>
    <t xml:space="preserve">400067</t>
  </si>
  <si>
    <t xml:space="preserve">95748115</t>
  </si>
  <si>
    <t xml:space="preserve">MAHESH LALCHAND SHAH</t>
  </si>
  <si>
    <t xml:space="preserve">400066</t>
  </si>
  <si>
    <t xml:space="preserve">86505322</t>
  </si>
  <si>
    <t xml:space="preserve">HUSAIN A SANAGE</t>
  </si>
  <si>
    <t xml:space="preserve">RATNAGIRI</t>
  </si>
  <si>
    <t xml:space="preserve">415605</t>
  </si>
  <si>
    <t xml:space="preserve">71667669</t>
  </si>
  <si>
    <t xml:space="preserve">PANKAJ SEVANTILAL SHAH / VIBHA PANKAJBHAI SHAH</t>
  </si>
  <si>
    <t xml:space="preserve">5813507</t>
  </si>
  <si>
    <t xml:space="preserve">RUKSHANA ISHAQ SHAIKH</t>
  </si>
  <si>
    <t xml:space="preserve">77215197</t>
  </si>
  <si>
    <t xml:space="preserve">DEEPAK RAMA MHATRE</t>
  </si>
  <si>
    <t xml:space="preserve">78180835</t>
  </si>
  <si>
    <t xml:space="preserve">SUNIL KUMAR BENIWAL / SEEMA SEHRAWAT</t>
  </si>
  <si>
    <t xml:space="preserve">70990701</t>
  </si>
  <si>
    <t xml:space="preserve">MANGAL MAHADEV WALUNJ / MAHADEO KISAN WALUNJ</t>
  </si>
  <si>
    <t xml:space="preserve">81986964</t>
  </si>
  <si>
    <t xml:space="preserve">Y &amp; ASSOCIATES</t>
  </si>
  <si>
    <t xml:space="preserve">86507077</t>
  </si>
  <si>
    <t xml:space="preserve">DESHPANDE URMILA ASHOK</t>
  </si>
  <si>
    <t xml:space="preserve">6156125</t>
  </si>
  <si>
    <t xml:space="preserve">SUNIL BABULAL SHAH HUF</t>
  </si>
  <si>
    <t xml:space="preserve">79757787</t>
  </si>
  <si>
    <t xml:space="preserve">MEDHEKAR ANJANI V</t>
  </si>
  <si>
    <t xml:space="preserve">400076</t>
  </si>
  <si>
    <t xml:space="preserve">5153907</t>
  </si>
  <si>
    <t xml:space="preserve">DEEPA N RAWTANI</t>
  </si>
  <si>
    <t xml:space="preserve">74865896</t>
  </si>
  <si>
    <t xml:space="preserve">PUSHPA MOTILAL KEDIA / MOTILAL BHARATLAL KEDIA</t>
  </si>
  <si>
    <t xml:space="preserve">400068</t>
  </si>
  <si>
    <t xml:space="preserve">70675698</t>
  </si>
  <si>
    <t xml:space="preserve">MANOJ GOVIND BHARANE</t>
  </si>
  <si>
    <t xml:space="preserve">78861562</t>
  </si>
  <si>
    <t xml:space="preserve">MUKESH BAGADIA / DAXA MUKESH BAGADIA</t>
  </si>
  <si>
    <t xml:space="preserve">1026105</t>
  </si>
  <si>
    <t xml:space="preserve">ASHA SADASHIV SUTAR</t>
  </si>
  <si>
    <t xml:space="preserve">SATARA</t>
  </si>
  <si>
    <t xml:space="preserve">415109</t>
  </si>
  <si>
    <t xml:space="preserve">78869965</t>
  </si>
  <si>
    <t xml:space="preserve">PAREKH ASHWIN RASIKLAL</t>
  </si>
  <si>
    <t xml:space="preserve">70121108</t>
  </si>
  <si>
    <t xml:space="preserve">SUNIL BABULAL SHAH / RITA SUNIL SHAH</t>
  </si>
  <si>
    <t xml:space="preserve">80293993</t>
  </si>
  <si>
    <t xml:space="preserve">PAPPURAM M JATOLIYA</t>
  </si>
  <si>
    <t xml:space="preserve">73853909</t>
  </si>
  <si>
    <t xml:space="preserve">CHAUGULE VRISHALI GAUTAM</t>
  </si>
  <si>
    <t xml:space="preserve">5488766</t>
  </si>
  <si>
    <t xml:space="preserve">RAJAT JAIDEEP SHIRALI / JAIDEEP ASHOK SHIRALI</t>
  </si>
  <si>
    <t xml:space="preserve">84574880</t>
  </si>
  <si>
    <t xml:space="preserve">SHRIPAL MUKESH BAGADIA / MUKESH BAGADIA / MEERAL S BAGADIA</t>
  </si>
  <si>
    <t xml:space="preserve">1544222</t>
  </si>
  <si>
    <t xml:space="preserve">AKASH RAMCHANDRA MORE</t>
  </si>
  <si>
    <t xml:space="preserve">97385481</t>
  </si>
  <si>
    <t xml:space="preserve">MINAXI KIRIT DOSHI /  KIRIT CHIMANLAL DOSHI</t>
  </si>
  <si>
    <t xml:space="preserve">5801080</t>
  </si>
  <si>
    <t xml:space="preserve">SUSHMA MANOJ YADAV</t>
  </si>
  <si>
    <t xml:space="preserve">98651075</t>
  </si>
  <si>
    <t xml:space="preserve">MANOJ CHAVAN</t>
  </si>
  <si>
    <t xml:space="preserve">71974185</t>
  </si>
  <si>
    <t xml:space="preserve">VENUGOPAL KN</t>
  </si>
  <si>
    <t xml:space="preserve">74385502</t>
  </si>
  <si>
    <t xml:space="preserve">GANESH LAXMAN NALAWADE</t>
  </si>
  <si>
    <t xml:space="preserve">78967260</t>
  </si>
  <si>
    <t xml:space="preserve">GOPA SUBRATO BHATTACHARYA / LAUKIK BHATTACHARYA</t>
  </si>
  <si>
    <t xml:space="preserve">4795068</t>
  </si>
  <si>
    <t xml:space="preserve">BARVE ARATI  VISHWAS / BARVE VISHWAS KRISHNAJI,</t>
  </si>
  <si>
    <t xml:space="preserve">4231818</t>
  </si>
  <si>
    <t xml:space="preserve">ALVARES RUDOLF ROCKY / HILDA RUDOLE ALVARES</t>
  </si>
  <si>
    <t xml:space="preserve">5513847</t>
  </si>
  <si>
    <t xml:space="preserve">SAAD SALIM BAGWAN</t>
  </si>
  <si>
    <t xml:space="preserve">KARAD</t>
  </si>
  <si>
    <t xml:space="preserve">87810715</t>
  </si>
  <si>
    <t xml:space="preserve">GAURI ASHUTOSH MORE</t>
  </si>
  <si>
    <t xml:space="preserve">415001</t>
  </si>
  <si>
    <t xml:space="preserve">81301660</t>
  </si>
  <si>
    <t xml:space="preserve">SATISH SHIVAJI PANDIT</t>
  </si>
  <si>
    <t xml:space="preserve">OSMANABAD</t>
  </si>
  <si>
    <t xml:space="preserve">413601</t>
  </si>
  <si>
    <t xml:space="preserve">87638820</t>
  </si>
  <si>
    <t xml:space="preserve">VANDANA POPAT GUND</t>
  </si>
  <si>
    <t xml:space="preserve">BARSHI</t>
  </si>
  <si>
    <t xml:space="preserve">413411</t>
  </si>
  <si>
    <t xml:space="preserve">91758864</t>
  </si>
  <si>
    <t xml:space="preserve">VINAYAK RAJENDRA MANE</t>
  </si>
  <si>
    <t xml:space="preserve">PANDHARPUR</t>
  </si>
  <si>
    <t xml:space="preserve">413304</t>
  </si>
  <si>
    <t xml:space="preserve">78149542</t>
  </si>
  <si>
    <t xml:space="preserve">MANGESH NITIN KHATAKE</t>
  </si>
  <si>
    <t xml:space="preserve">SOLAPUR</t>
  </si>
  <si>
    <t xml:space="preserve">413211</t>
  </si>
  <si>
    <t xml:space="preserve">96390507</t>
  </si>
  <si>
    <t xml:space="preserve">RAJENDRA GOVIND PATIL</t>
  </si>
  <si>
    <t xml:space="preserve">413004</t>
  </si>
  <si>
    <t xml:space="preserve">71203582</t>
  </si>
  <si>
    <t xml:space="preserve">SANGITA SURESH KHUDE</t>
  </si>
  <si>
    <t xml:space="preserve">PANCHGANI</t>
  </si>
  <si>
    <t xml:space="preserve">412805</t>
  </si>
  <si>
    <t xml:space="preserve">5384194</t>
  </si>
  <si>
    <t xml:space="preserve">SITARAM RAGHU BELOSHE</t>
  </si>
  <si>
    <t xml:space="preserve">78719406</t>
  </si>
  <si>
    <t xml:space="preserve">NENE JAYASHREE MANOHAR / NENE MANOHAR NARAYAN</t>
  </si>
  <si>
    <t xml:space="preserve">PUNE</t>
  </si>
  <si>
    <t xml:space="preserve">411004</t>
  </si>
  <si>
    <t xml:space="preserve">6509885</t>
  </si>
  <si>
    <t xml:space="preserve">GAUTAM SHIVKANT CHOUDHARY</t>
  </si>
  <si>
    <t xml:space="preserve">PALGHAR</t>
  </si>
  <si>
    <t xml:space="preserve">401208</t>
  </si>
  <si>
    <t xml:space="preserve">95030615</t>
  </si>
  <si>
    <t xml:space="preserve">DATTARAM SOMA GELEY / PARVATI DATTARAM GELEY</t>
  </si>
  <si>
    <t xml:space="preserve">401203</t>
  </si>
  <si>
    <t xml:space="preserve">77401650</t>
  </si>
  <si>
    <t xml:space="preserve">SUJATA NAMRAJ BARAL</t>
  </si>
  <si>
    <t xml:space="preserve">78040439</t>
  </si>
  <si>
    <t xml:space="preserve">PRAVIN KUMAR POKHARNA / SANTOSHI PRAVIN KUMAR POKHARNA</t>
  </si>
  <si>
    <t xml:space="preserve">70939111</t>
  </si>
  <si>
    <t xml:space="preserve">HARBHAJANSINGH PYARASINGH ARORA</t>
  </si>
  <si>
    <t xml:space="preserve">95689293</t>
  </si>
  <si>
    <t xml:space="preserve">JAIN ZAVERILAL CHIMANLLAL / ANITA ZAVERILAL JAIN</t>
  </si>
  <si>
    <t xml:space="preserve">5819602</t>
  </si>
  <si>
    <t xml:space="preserve">RAMSAGAR MOTILAL GUPTA</t>
  </si>
  <si>
    <t xml:space="preserve">86657996</t>
  </si>
  <si>
    <t xml:space="preserve">JAYSHREE JAYANT JARIWALA / JAYANT JAGMOHANDAS JARIWALA</t>
  </si>
  <si>
    <t xml:space="preserve">1329031</t>
  </si>
  <si>
    <t xml:space="preserve">VIJAYA VITTHAL MARATHE</t>
  </si>
  <si>
    <t xml:space="preserve">90565670</t>
  </si>
  <si>
    <t xml:space="preserve">SHAH DARSHAN VIJAY / VIJAY DAMJI SHAH / PRIYANKA DARSHAN SHAH</t>
  </si>
  <si>
    <t xml:space="preserve">71522250</t>
  </si>
  <si>
    <t xml:space="preserve">BHAGABAN TRINATH SAHU</t>
  </si>
  <si>
    <t xml:space="preserve">BOISAR</t>
  </si>
  <si>
    <t xml:space="preserve">401501</t>
  </si>
  <si>
    <t xml:space="preserve">73813392</t>
  </si>
  <si>
    <t xml:space="preserve">ARUNA NARENDRA VORA / BHAVIN NARENDRA VORA</t>
  </si>
  <si>
    <t xml:space="preserve">6032330</t>
  </si>
  <si>
    <t xml:space="preserve">PURIBEN BABUBHAI PATEL / BABUBHAI CHHAGANLAL PATEL</t>
  </si>
  <si>
    <t xml:space="preserve">380050</t>
  </si>
  <si>
    <t xml:space="preserve">71758779</t>
  </si>
  <si>
    <t xml:space="preserve">HARSHANGI YAGNESH JANI / PANNABEN JAILESHBHAI JANI / URVISH YAGNESHKUMAR JANI</t>
  </si>
  <si>
    <t xml:space="preserve">75061061</t>
  </si>
  <si>
    <t xml:space="preserve">JIGARKUMAR CHANDULAL PATEL</t>
  </si>
  <si>
    <t xml:space="preserve">88513333</t>
  </si>
  <si>
    <t xml:space="preserve">CHOTARA SUSMITA JIGAR</t>
  </si>
  <si>
    <t xml:space="preserve">KUTCH</t>
  </si>
  <si>
    <t xml:space="preserve">98198948</t>
  </si>
  <si>
    <t xml:space="preserve">MITRAJ MANGLUBHAI VALA</t>
  </si>
  <si>
    <t xml:space="preserve">94716207</t>
  </si>
  <si>
    <t xml:space="preserve">SANGITA SANKETBHAI TEJANI</t>
  </si>
  <si>
    <t xml:space="preserve">394107</t>
  </si>
  <si>
    <t xml:space="preserve">90537437</t>
  </si>
  <si>
    <t xml:space="preserve">MEHTA SANJAY GHANSHYAM</t>
  </si>
  <si>
    <t xml:space="preserve">70445516</t>
  </si>
  <si>
    <t xml:space="preserve">LAKSHMI NARASIMHAMURTHY VITTALA / GOPALKRISHNA VITTALA</t>
  </si>
  <si>
    <t xml:space="preserve">72884254</t>
  </si>
  <si>
    <t xml:space="preserve">MAHENDRABHAI GOVINDBHAI PARMAR / KINJAL PARMAR / HEENA KAPIL PATEL</t>
  </si>
  <si>
    <t xml:space="preserve">390009</t>
  </si>
  <si>
    <t xml:space="preserve">70967240</t>
  </si>
  <si>
    <t xml:space="preserve">RALIYABHAI DAMOR</t>
  </si>
  <si>
    <t xml:space="preserve">98525033</t>
  </si>
  <si>
    <t xml:space="preserve">ASHOK JOITARAM PRAJAPATI</t>
  </si>
  <si>
    <t xml:space="preserve">GODHRA</t>
  </si>
  <si>
    <t xml:space="preserve">88242143</t>
  </si>
  <si>
    <t xml:space="preserve">HARSHVADAN PRAVINBHAI PATEL</t>
  </si>
  <si>
    <t xml:space="preserve">VALLABH VIDYANAGAR</t>
  </si>
  <si>
    <t xml:space="preserve">388120</t>
  </si>
  <si>
    <t xml:space="preserve">1632572</t>
  </si>
  <si>
    <t xml:space="preserve">JAYKISHAN RAJENDRAKUMAR PATEL</t>
  </si>
  <si>
    <t xml:space="preserve">97494734</t>
  </si>
  <si>
    <t xml:space="preserve">MANOJKUMAR AMBALAL PRAJAPATI</t>
  </si>
  <si>
    <t xml:space="preserve">MAHESANA</t>
  </si>
  <si>
    <t xml:space="preserve">91344084</t>
  </si>
  <si>
    <t xml:space="preserve">BHIKHABHAI CHATURBHAI PATEL</t>
  </si>
  <si>
    <t xml:space="preserve">382415</t>
  </si>
  <si>
    <t xml:space="preserve">83151660</t>
  </si>
  <si>
    <t xml:space="preserve">PEMARAM BAVARAM KUMAWAT</t>
  </si>
  <si>
    <t xml:space="preserve">380058</t>
  </si>
  <si>
    <t xml:space="preserve">81259092</t>
  </si>
  <si>
    <t xml:space="preserve">AYUSH RAGHUWANSHI U/G LATA RAGHUWANSHI</t>
  </si>
  <si>
    <t xml:space="preserve">VIDISHA</t>
  </si>
  <si>
    <t xml:space="preserve">464001</t>
  </si>
  <si>
    <t xml:space="preserve">84226638</t>
  </si>
  <si>
    <t xml:space="preserve">PRAKASH DHONDIRAM PATIL</t>
  </si>
  <si>
    <t xml:space="preserve">KOLHAPUR</t>
  </si>
  <si>
    <t xml:space="preserve">416001</t>
  </si>
  <si>
    <t xml:space="preserve">76175356</t>
  </si>
  <si>
    <t xml:space="preserve">SAMEER AVINASH TALE</t>
  </si>
  <si>
    <t xml:space="preserve">BHANDARA</t>
  </si>
  <si>
    <t xml:space="preserve">441904</t>
  </si>
  <si>
    <t xml:space="preserve">87264879</t>
  </si>
  <si>
    <t xml:space="preserve">TRUPTI RANJIT NASERY</t>
  </si>
  <si>
    <t xml:space="preserve">NAGPUR</t>
  </si>
  <si>
    <t xml:space="preserve">440015</t>
  </si>
  <si>
    <t xml:space="preserve">73448188</t>
  </si>
  <si>
    <t xml:space="preserve">VARMA KISHORE BHAGWANDAS / VARMA RAJANI KISHOR</t>
  </si>
  <si>
    <t xml:space="preserve">440010</t>
  </si>
  <si>
    <t xml:space="preserve">5627394</t>
  </si>
  <si>
    <t xml:space="preserve">PAWANKUMAR PARMANAND DHANKANI</t>
  </si>
  <si>
    <t xml:space="preserve">JALNA</t>
  </si>
  <si>
    <t xml:space="preserve">431203</t>
  </si>
  <si>
    <t xml:space="preserve">83878733</t>
  </si>
  <si>
    <t xml:space="preserve">PANNALAL MADANLAL JAGID</t>
  </si>
  <si>
    <t xml:space="preserve">97513181</t>
  </si>
  <si>
    <t xml:space="preserve">DHAYTADAK MANOHAR NARAYAN</t>
  </si>
  <si>
    <t xml:space="preserve">431136</t>
  </si>
  <si>
    <t xml:space="preserve">71520432</t>
  </si>
  <si>
    <t xml:space="preserve">SATYANARAYAN SITARAM SONI</t>
  </si>
  <si>
    <t xml:space="preserve">82350743</t>
  </si>
  <si>
    <t xml:space="preserve">MRS. BOROLE SHALINI DNYANDEO</t>
  </si>
  <si>
    <t xml:space="preserve">6298137</t>
  </si>
  <si>
    <t xml:space="preserve">ASHISH GOKUL FALKE / YOGITA ASHISH FALKE</t>
  </si>
  <si>
    <t xml:space="preserve">AMALNER</t>
  </si>
  <si>
    <t xml:space="preserve">425401</t>
  </si>
  <si>
    <t xml:space="preserve">84847977</t>
  </si>
  <si>
    <t xml:space="preserve">BHARTI MANOJ SODHAI</t>
  </si>
  <si>
    <t xml:space="preserve">BHUSAWAL</t>
  </si>
  <si>
    <t xml:space="preserve">425201</t>
  </si>
  <si>
    <t xml:space="preserve">75021547</t>
  </si>
  <si>
    <t xml:space="preserve">HIRABAI MADHUKAR GURAV</t>
  </si>
  <si>
    <t xml:space="preserve">CHOPDA</t>
  </si>
  <si>
    <t xml:space="preserve">425107</t>
  </si>
  <si>
    <t xml:space="preserve">97539038</t>
  </si>
  <si>
    <t xml:space="preserve">KISHOR BHIMRAO PATIL</t>
  </si>
  <si>
    <t xml:space="preserve">98229616</t>
  </si>
  <si>
    <t xml:space="preserve">SUKALAL DASHARATH PATIL</t>
  </si>
  <si>
    <t xml:space="preserve">JALGAON</t>
  </si>
  <si>
    <t xml:space="preserve">424201</t>
  </si>
  <si>
    <t xml:space="preserve">97865733</t>
  </si>
  <si>
    <t xml:space="preserve">SAMADHAN BABU RATHOD</t>
  </si>
  <si>
    <t xml:space="preserve">76720575</t>
  </si>
  <si>
    <t xml:space="preserve">SUNITA SUNIL PATIL</t>
  </si>
  <si>
    <t xml:space="preserve">NASHIK</t>
  </si>
  <si>
    <t xml:space="preserve">422010</t>
  </si>
  <si>
    <t xml:space="preserve">3970585</t>
  </si>
  <si>
    <t xml:space="preserve">ABHIJEET ARJUNKUMAR SAXENA / ARJUNKUMAR SURESHCHANDRA SAXENA</t>
  </si>
  <si>
    <t xml:space="preserve">440008</t>
  </si>
  <si>
    <t xml:space="preserve">82364936</t>
  </si>
  <si>
    <t xml:space="preserve">REKHA JAYKUMAR BAKALIWAL</t>
  </si>
  <si>
    <t xml:space="preserve">80119687</t>
  </si>
  <si>
    <t xml:space="preserve">DATTU ACHYUTARAV KSHIRASAGAR / CHANDRAKLA DATTU KSHIRASAGAR</t>
  </si>
  <si>
    <t xml:space="preserve">431202</t>
  </si>
  <si>
    <t xml:space="preserve">71427940</t>
  </si>
  <si>
    <t xml:space="preserve">AMOL DESAI JADHAV</t>
  </si>
  <si>
    <t xml:space="preserve">431003</t>
  </si>
  <si>
    <t xml:space="preserve">73494983</t>
  </si>
  <si>
    <t xml:space="preserve">RAVISHANKAR SHARMA / GURIYA RAVISHANKAR SHARMA</t>
  </si>
  <si>
    <t xml:space="preserve">3981013</t>
  </si>
  <si>
    <t xml:space="preserve">SHAIKH AMAAN  SHAIKH AZHAR</t>
  </si>
  <si>
    <t xml:space="preserve">98590976</t>
  </si>
  <si>
    <t xml:space="preserve">GAJANAN DIGAMBAR THAKUR</t>
  </si>
  <si>
    <t xml:space="preserve">425001</t>
  </si>
  <si>
    <t xml:space="preserve">78036582</t>
  </si>
  <si>
    <t xml:space="preserve">SAMUEL JOHN PITCHAIAH DARA</t>
  </si>
  <si>
    <t xml:space="preserve">SANGLI</t>
  </si>
  <si>
    <t xml:space="preserve">416410</t>
  </si>
  <si>
    <t xml:space="preserve">81637407</t>
  </si>
  <si>
    <t xml:space="preserve">CHAITANYA SANDEEP KULKARNI</t>
  </si>
  <si>
    <t xml:space="preserve">416012</t>
  </si>
  <si>
    <t xml:space="preserve">79976694</t>
  </si>
  <si>
    <t xml:space="preserve">SUNNY RAVINDRANATH DUTTA</t>
  </si>
  <si>
    <t xml:space="preserve">416008</t>
  </si>
  <si>
    <t xml:space="preserve">90629838</t>
  </si>
  <si>
    <t xml:space="preserve">ASHISH AMAR HERWADE</t>
  </si>
  <si>
    <t xml:space="preserve">416005</t>
  </si>
  <si>
    <t xml:space="preserve">5315129</t>
  </si>
  <si>
    <t xml:space="preserve">SANJAY YASHWANT GAWDE</t>
  </si>
  <si>
    <t xml:space="preserve">415639</t>
  </si>
  <si>
    <t xml:space="preserve">97619208</t>
  </si>
  <si>
    <t xml:space="preserve">DHAPODKAR DATTU BALAJI</t>
  </si>
  <si>
    <t xml:space="preserve">440024</t>
  </si>
  <si>
    <t xml:space="preserve">5847765</t>
  </si>
  <si>
    <t xml:space="preserve">AMOL NAMDEV HIVALE</t>
  </si>
  <si>
    <t xml:space="preserve">76985172</t>
  </si>
  <si>
    <t xml:space="preserve">SURYAWANSHI VIMAL NAGRAJ</t>
  </si>
  <si>
    <t xml:space="preserve">6995090</t>
  </si>
  <si>
    <t xml:space="preserve">RAVINDRA PUNDALIK BAVISKAR</t>
  </si>
  <si>
    <t xml:space="preserve">78700992</t>
  </si>
  <si>
    <t xml:space="preserve">ABHISHEK MAHENDRA CHHAJED</t>
  </si>
  <si>
    <t xml:space="preserve">76757712</t>
  </si>
  <si>
    <t xml:space="preserve">RAJ ANIL TIBDEWAL</t>
  </si>
  <si>
    <t xml:space="preserve">87817786</t>
  </si>
  <si>
    <t xml:space="preserve">SUNIL VISHWAS PATIL</t>
  </si>
  <si>
    <t xml:space="preserve">70867056</t>
  </si>
  <si>
    <t xml:space="preserve">PRASHANT KESHAV PATIL</t>
  </si>
  <si>
    <t xml:space="preserve">MIRAJ</t>
  </si>
  <si>
    <t xml:space="preserve">74610837</t>
  </si>
  <si>
    <t xml:space="preserve">DATTATRAY SURESH PUJARI</t>
  </si>
  <si>
    <t xml:space="preserve">416101</t>
  </si>
  <si>
    <t xml:space="preserve">77444682</t>
  </si>
  <si>
    <t xml:space="preserve">ASHWINI PRATAP PATIL</t>
  </si>
  <si>
    <t xml:space="preserve">81835889</t>
  </si>
  <si>
    <t xml:space="preserve">PRAKASH BABURAO SUTAR</t>
  </si>
  <si>
    <t xml:space="preserve">416002</t>
  </si>
  <si>
    <t xml:space="preserve">73815471</t>
  </si>
  <si>
    <t xml:space="preserve">GITA GOPAL LANJEWAR</t>
  </si>
  <si>
    <t xml:space="preserve">6152047</t>
  </si>
  <si>
    <t xml:space="preserve">KUNDA DIHKAR CHILWARWAR</t>
  </si>
  <si>
    <t xml:space="preserve">440022</t>
  </si>
  <si>
    <t xml:space="preserve">87394413</t>
  </si>
  <si>
    <t xml:space="preserve">ANIL VIKRAM MANE / ARUNA ANIL MANE</t>
  </si>
  <si>
    <t xml:space="preserve">400063</t>
  </si>
  <si>
    <t xml:space="preserve">5839279</t>
  </si>
  <si>
    <t xml:space="preserve">LAXMIKANT  SURESH PATIL</t>
  </si>
  <si>
    <t xml:space="preserve">79763793</t>
  </si>
  <si>
    <t xml:space="preserve">SEEMA SATYANARAYAN TOSHNIWAL</t>
  </si>
  <si>
    <t xml:space="preserve">AKOLA</t>
  </si>
  <si>
    <t xml:space="preserve">444001</t>
  </si>
  <si>
    <t xml:space="preserve">81842573</t>
  </si>
  <si>
    <t xml:space="preserve">VINOD KIRANA STORES</t>
  </si>
  <si>
    <t xml:space="preserve">440012</t>
  </si>
  <si>
    <t xml:space="preserve">5629202</t>
  </si>
  <si>
    <t xml:space="preserve">ANISH BHAWARILALJI CHHAJED</t>
  </si>
  <si>
    <t xml:space="preserve">90846879</t>
  </si>
  <si>
    <t xml:space="preserve">VIDYASAGAR ASHOK PASOBA</t>
  </si>
  <si>
    <t xml:space="preserve">72835713</t>
  </si>
  <si>
    <t xml:space="preserve">GAUTAM RAJKUMAR SHARMA</t>
  </si>
  <si>
    <t xml:space="preserve">79144694</t>
  </si>
  <si>
    <t xml:space="preserve">MAKANBHAI KALIYABHAI DAMOR</t>
  </si>
  <si>
    <t xml:space="preserve">98524995</t>
  </si>
  <si>
    <t xml:space="preserve">VINUBHAI TEJABHAI NINAMA</t>
  </si>
  <si>
    <t xml:space="preserve">84060610</t>
  </si>
  <si>
    <t xml:space="preserve">ARUN KUMAR SATYA NARAYAN BAJAJ</t>
  </si>
  <si>
    <t xml:space="preserve">76763961</t>
  </si>
  <si>
    <t xml:space="preserve">AMIT DHARMAJI JADHAV / ABHIJEET DHARMAJI JADHAV</t>
  </si>
  <si>
    <t xml:space="preserve">75706392</t>
  </si>
  <si>
    <t xml:space="preserve">DILIPBHAI KARAMSHIBHAI RAVANI</t>
  </si>
  <si>
    <t xml:space="preserve">395009</t>
  </si>
  <si>
    <t xml:space="preserve">72173434</t>
  </si>
  <si>
    <t xml:space="preserve">PRASHANT CHIMANLAL SHAH</t>
  </si>
  <si>
    <t xml:space="preserve">75441650</t>
  </si>
  <si>
    <t xml:space="preserve">VIRAL A SANGHVI HUF</t>
  </si>
  <si>
    <t xml:space="preserve">72593802</t>
  </si>
  <si>
    <t xml:space="preserve">VIKAS NIGAM</t>
  </si>
  <si>
    <t xml:space="preserve">71068277</t>
  </si>
  <si>
    <t xml:space="preserve">PRIYANKABEN KANTILAL MISTRY</t>
  </si>
  <si>
    <t xml:space="preserve">BILLIMORA</t>
  </si>
  <si>
    <t xml:space="preserve">396321</t>
  </si>
  <si>
    <t xml:space="preserve">79342405</t>
  </si>
  <si>
    <t xml:space="preserve">TARUNKUMAR SUDHIRBHAI PATEL</t>
  </si>
  <si>
    <t xml:space="preserve">89412603</t>
  </si>
  <si>
    <t xml:space="preserve">APEXABEN HITESHBHAI AKBARI</t>
  </si>
  <si>
    <t xml:space="preserve">96749513</t>
  </si>
  <si>
    <t xml:space="preserve">JITENDAR KUMAR</t>
  </si>
  <si>
    <t xml:space="preserve">98715848</t>
  </si>
  <si>
    <t xml:space="preserve">JAGDISHBHAI GOVINDBHAI TEJANI</t>
  </si>
  <si>
    <t xml:space="preserve">74576326</t>
  </si>
  <si>
    <t xml:space="preserve">BHARATKUMAR HARILAL MAHAVAR</t>
  </si>
  <si>
    <t xml:space="preserve">74382626</t>
  </si>
  <si>
    <t xml:space="preserve">DIPALI DATTATRAY MANE</t>
  </si>
  <si>
    <t xml:space="preserve">98742637</t>
  </si>
  <si>
    <t xml:space="preserve">VIKAS NARAYAN SABLE</t>
  </si>
  <si>
    <t xml:space="preserve">98742084</t>
  </si>
  <si>
    <t xml:space="preserve">AYUSH MAHENDRKUMAR OSWAL</t>
  </si>
  <si>
    <t xml:space="preserve">98741660</t>
  </si>
  <si>
    <t xml:space="preserve">YOGESH PUNDLIK ADE</t>
  </si>
  <si>
    <t xml:space="preserve">YEOTMAL</t>
  </si>
  <si>
    <t xml:space="preserve">445001</t>
  </si>
  <si>
    <t xml:space="preserve">98739930</t>
  </si>
  <si>
    <t xml:space="preserve">RUSHIKESH GAIKWAD U/G GANESH GAIKWAD</t>
  </si>
  <si>
    <t xml:space="preserve">MALKAPUR  (MAHARASHTRA)</t>
  </si>
  <si>
    <t xml:space="preserve">443101</t>
  </si>
  <si>
    <t xml:space="preserve">84944028</t>
  </si>
  <si>
    <t xml:space="preserve">PRAMITI SINGH</t>
  </si>
  <si>
    <t xml:space="preserve">RAIGARH</t>
  </si>
  <si>
    <t xml:space="preserve">496001</t>
  </si>
  <si>
    <t xml:space="preserve">75424363</t>
  </si>
  <si>
    <t xml:space="preserve">RAJ KUMAR NAMDEV</t>
  </si>
  <si>
    <t xml:space="preserve">75903044</t>
  </si>
  <si>
    <t xml:space="preserve">SAMSUN NISHA ABDUL MUSAVVIR SIDDIQUEE</t>
  </si>
  <si>
    <t xml:space="preserve">ARVI</t>
  </si>
  <si>
    <t xml:space="preserve">442201</t>
  </si>
  <si>
    <t xml:space="preserve">98739593</t>
  </si>
  <si>
    <t xml:space="preserve">SANDHYA P NALAMWAR</t>
  </si>
  <si>
    <t xml:space="preserve">98740495</t>
  </si>
  <si>
    <t xml:space="preserve">ANKUSH S SALAME</t>
  </si>
  <si>
    <t xml:space="preserve">98739992</t>
  </si>
  <si>
    <t xml:space="preserve">DEVARSH S WANKHADE</t>
  </si>
  <si>
    <t xml:space="preserve">98736441</t>
  </si>
  <si>
    <t xml:space="preserve">KAMLESH KUMAR</t>
  </si>
  <si>
    <t xml:space="preserve">98479267</t>
  </si>
  <si>
    <t xml:space="preserve">MANOJ DHANUKA / MR. KAMALKISHORE M. DHANUKA / NIRMALA DEVI DHANUKA / SHIVANI DHANUKA</t>
  </si>
  <si>
    <t xml:space="preserve">INDORE</t>
  </si>
  <si>
    <t xml:space="preserve">452001</t>
  </si>
  <si>
    <t xml:space="preserve">1407869</t>
  </si>
  <si>
    <t xml:space="preserve">RAMJIBHAI KHANKHAN CHHEDA</t>
  </si>
  <si>
    <t xml:space="preserve">81801678</t>
  </si>
  <si>
    <t xml:space="preserve">UMA DIGAMBAR PADHYE / NIKHIL DIGAMBAR PADHYE</t>
  </si>
  <si>
    <t xml:space="preserve">4788609</t>
  </si>
  <si>
    <t xml:space="preserve">SHRAVANKUMAR AGGRAWAL</t>
  </si>
  <si>
    <t xml:space="preserve">400062</t>
  </si>
  <si>
    <t xml:space="preserve">71248646</t>
  </si>
  <si>
    <t xml:space="preserve">KIRAN JUGNU NANDA / JUGNU NANDA</t>
  </si>
  <si>
    <t xml:space="preserve">77888797</t>
  </si>
  <si>
    <t xml:space="preserve">VINOD S SHUKLA</t>
  </si>
  <si>
    <t xml:space="preserve">3515233</t>
  </si>
  <si>
    <t xml:space="preserve">VASUDEO BINDADIN VARMA</t>
  </si>
  <si>
    <t xml:space="preserve">4511874</t>
  </si>
  <si>
    <t xml:space="preserve">LALBHAI MEHTA HUF</t>
  </si>
  <si>
    <t xml:space="preserve">4046673</t>
  </si>
  <si>
    <t xml:space="preserve">DIPTI DILIP ATHALYE / DILIP KASHINATH ATHALYE</t>
  </si>
  <si>
    <t xml:space="preserve">5830795</t>
  </si>
  <si>
    <t xml:space="preserve">SUNNY ENTERPRISES</t>
  </si>
  <si>
    <t xml:space="preserve">73643641</t>
  </si>
  <si>
    <t xml:space="preserve">TANZIM LIYAQAT ALI MAKRANI</t>
  </si>
  <si>
    <t xml:space="preserve">87998367</t>
  </si>
  <si>
    <t xml:space="preserve">SHUKLA SANTOSH SHESHNARAYAN</t>
  </si>
  <si>
    <t xml:space="preserve">5565441</t>
  </si>
  <si>
    <t xml:space="preserve">DESHPANDE RAMESH BHAGWANT / DESHPANDE SHAMA RAMESH / JAEE RAVIPRASAD ZANTYE</t>
  </si>
  <si>
    <t xml:space="preserve">3431462</t>
  </si>
  <si>
    <t xml:space="preserve">JAWALE SUHAS ARVIND / SWATI SUHAS JAWALE</t>
  </si>
  <si>
    <t xml:space="preserve">72837417</t>
  </si>
  <si>
    <t xml:space="preserve">MO MASHUK</t>
  </si>
  <si>
    <t xml:space="preserve">94566285</t>
  </si>
  <si>
    <t xml:space="preserve">MD GOUS GARIBULLAH SHAIKH</t>
  </si>
  <si>
    <t xml:space="preserve">85514435</t>
  </si>
  <si>
    <t xml:space="preserve">BHAKTIKA CHANDRAMAULI PANDYA / CHANDRAMAULI HARIPRASAD PANDYA</t>
  </si>
  <si>
    <t xml:space="preserve">70156819</t>
  </si>
  <si>
    <t xml:space="preserve">ZALAK HARDIK SHAH / HARDIK B SHAH</t>
  </si>
  <si>
    <t xml:space="preserve">390018</t>
  </si>
  <si>
    <t xml:space="preserve">73527902</t>
  </si>
  <si>
    <t xml:space="preserve">SWAMI ASHOK GOURIHAR</t>
  </si>
  <si>
    <t xml:space="preserve">TEMBHURNI</t>
  </si>
  <si>
    <t xml:space="preserve">6852443</t>
  </si>
  <si>
    <t xml:space="preserve">SANTOSH NARAYAN SHELAR</t>
  </si>
  <si>
    <t xml:space="preserve">MAHABALESHWAR</t>
  </si>
  <si>
    <t xml:space="preserve">412806</t>
  </si>
  <si>
    <t xml:space="preserve">97565971</t>
  </si>
  <si>
    <t xml:space="preserve">RAM M MORE</t>
  </si>
  <si>
    <t xml:space="preserve">411045</t>
  </si>
  <si>
    <t xml:space="preserve">71061409</t>
  </si>
  <si>
    <t xml:space="preserve">ANGEL INFOSPACE CORPORATION PVT LTD</t>
  </si>
  <si>
    <t xml:space="preserve">1829366</t>
  </si>
  <si>
    <t xml:space="preserve">SULTANSINGH  RATHOD</t>
  </si>
  <si>
    <t xml:space="preserve">400605</t>
  </si>
  <si>
    <t xml:space="preserve">87072682</t>
  </si>
  <si>
    <t xml:space="preserve">JOSHI SHAILAJA SUDHAKAR / SHEKHAR SUDHAKAR JOSHI</t>
  </si>
  <si>
    <t xml:space="preserve">400057</t>
  </si>
  <si>
    <t xml:space="preserve">5490860</t>
  </si>
  <si>
    <t xml:space="preserve">INDU HARGOBIND MAKHIJANI</t>
  </si>
  <si>
    <t xml:space="preserve">84147549</t>
  </si>
  <si>
    <t xml:space="preserve">SUSHMA BALDEV GUPTA / KAPIL BALDEV GUPTA</t>
  </si>
  <si>
    <t xml:space="preserve">77531572</t>
  </si>
  <si>
    <t xml:space="preserve">SANJAYKUMAR GOVINDBHAI LATHIYA / NAYANABEN SANJAYKUMAR LATHIYA</t>
  </si>
  <si>
    <t xml:space="preserve">73847659</t>
  </si>
  <si>
    <t xml:space="preserve">KAJAL JATIN BHALALA</t>
  </si>
  <si>
    <t xml:space="preserve">97480571</t>
  </si>
  <si>
    <t xml:space="preserve">TRIBHOVANDAS VALLABHADAS DEVMORARI</t>
  </si>
  <si>
    <t xml:space="preserve">84599460</t>
  </si>
  <si>
    <t xml:space="preserve">MALAYKUMAR DILIPKUMAR RAVAL</t>
  </si>
  <si>
    <t xml:space="preserve">IDAR</t>
  </si>
  <si>
    <t xml:space="preserve">383430</t>
  </si>
  <si>
    <t xml:space="preserve">74828028</t>
  </si>
  <si>
    <t xml:space="preserve">JAY BHARATBHAI DOSHI</t>
  </si>
  <si>
    <t xml:space="preserve">89324940</t>
  </si>
  <si>
    <t xml:space="preserve">JAVERCHAND &amp; CO</t>
  </si>
  <si>
    <t xml:space="preserve">75533999</t>
  </si>
  <si>
    <t xml:space="preserve">DHANSUKHRAY K GONDALIYA / SHILPABEN DHANSUKHRAY GONDALIYA</t>
  </si>
  <si>
    <t xml:space="preserve">91461894</t>
  </si>
  <si>
    <t xml:space="preserve">AMITKUMAR  SINGH</t>
  </si>
  <si>
    <t xml:space="preserve">394315</t>
  </si>
  <si>
    <t xml:space="preserve">86409096</t>
  </si>
  <si>
    <t xml:space="preserve">RASILABEN B MOGHARIA</t>
  </si>
  <si>
    <t xml:space="preserve">394130</t>
  </si>
  <si>
    <t xml:space="preserve">80038729</t>
  </si>
  <si>
    <t xml:space="preserve">ASHISH JANKILAL RATHI</t>
  </si>
  <si>
    <t xml:space="preserve">98525098</t>
  </si>
  <si>
    <t xml:space="preserve">TAIYAB SHAUQAT RASULBHAI</t>
  </si>
  <si>
    <t xml:space="preserve">96113043</t>
  </si>
  <si>
    <t xml:space="preserve">KIRANBHAI SADASHIV PAVAR</t>
  </si>
  <si>
    <t xml:space="preserve">76746343</t>
  </si>
  <si>
    <t xml:space="preserve">HARESHKUMAR B PATEL / MINABEN BHIKHABHAI PATEL</t>
  </si>
  <si>
    <t xml:space="preserve">72253137</t>
  </si>
  <si>
    <t xml:space="preserve">BHEMAJI RAVJI THAKOR</t>
  </si>
  <si>
    <t xml:space="preserve">PATAN</t>
  </si>
  <si>
    <t xml:space="preserve">85238020</t>
  </si>
  <si>
    <t xml:space="preserve">JAYESHKUMAR ATMARAM PATEL / PARTH  ATMARAM PATEL</t>
  </si>
  <si>
    <t xml:space="preserve">KALOL</t>
  </si>
  <si>
    <t xml:space="preserve">382721</t>
  </si>
  <si>
    <t xml:space="preserve">83427611</t>
  </si>
  <si>
    <t xml:space="preserve">BHARGAV CHANDUBHAI TRIVEDI</t>
  </si>
  <si>
    <t xml:space="preserve">380061</t>
  </si>
  <si>
    <t xml:space="preserve">1772155</t>
  </si>
  <si>
    <t xml:space="preserve">NIKHIL  BHAWNANI</t>
  </si>
  <si>
    <t xml:space="preserve">RAIPUR</t>
  </si>
  <si>
    <t xml:space="preserve">492001</t>
  </si>
  <si>
    <t xml:space="preserve">87827480</t>
  </si>
  <si>
    <t xml:space="preserve">DEEPAK AGRAWAL</t>
  </si>
  <si>
    <t xml:space="preserve">BHILAI</t>
  </si>
  <si>
    <t xml:space="preserve">490025</t>
  </si>
  <si>
    <t xml:space="preserve">77908624</t>
  </si>
  <si>
    <t xml:space="preserve">BIHARI LAL SONI</t>
  </si>
  <si>
    <t xml:space="preserve">SATNA</t>
  </si>
  <si>
    <t xml:space="preserve">485001</t>
  </si>
  <si>
    <t xml:space="preserve">90197280</t>
  </si>
  <si>
    <t xml:space="preserve">NITIN  AGRAWAL</t>
  </si>
  <si>
    <t xml:space="preserve">GWALIOR</t>
  </si>
  <si>
    <t xml:space="preserve">474009</t>
  </si>
  <si>
    <t xml:space="preserve">85787762</t>
  </si>
  <si>
    <t xml:space="preserve">ANKUR AGRAWAL / SAIFALI AGRAWAL</t>
  </si>
  <si>
    <t xml:space="preserve">3524203</t>
  </si>
  <si>
    <t xml:space="preserve">BHAGWATI LAL JAISWAL / SHARDHA JAISWAL / SANDEEP JAISWAL</t>
  </si>
  <si>
    <t xml:space="preserve">76371155</t>
  </si>
  <si>
    <t xml:space="preserve">ANIS KHAN</t>
  </si>
  <si>
    <t xml:space="preserve">70785930</t>
  </si>
  <si>
    <t xml:space="preserve">BHAGSHREE TRADERS</t>
  </si>
  <si>
    <t xml:space="preserve">5866497</t>
  </si>
  <si>
    <t xml:space="preserve">REKHA JAT</t>
  </si>
  <si>
    <t xml:space="preserve">VIDISHA, MP</t>
  </si>
  <si>
    <t xml:space="preserve">72221604</t>
  </si>
  <si>
    <t xml:space="preserve">GAURAV JAIN / SHANTILAL JAIN / SUGAN CHAND JAIN / DIVYA JAIN</t>
  </si>
  <si>
    <t xml:space="preserve">452018</t>
  </si>
  <si>
    <t xml:space="preserve">71887651</t>
  </si>
  <si>
    <t xml:space="preserve">PARWATI  YADAV</t>
  </si>
  <si>
    <t xml:space="preserve">BILASPUR</t>
  </si>
  <si>
    <t xml:space="preserve">495004</t>
  </si>
  <si>
    <t xml:space="preserve">98739887</t>
  </si>
  <si>
    <t xml:space="preserve">SAROJ DEVI PANDEY</t>
  </si>
  <si>
    <t xml:space="preserve">DURG</t>
  </si>
  <si>
    <t xml:space="preserve">491001</t>
  </si>
  <si>
    <t xml:space="preserve">98747395</t>
  </si>
  <si>
    <t xml:space="preserve">SUNIL KUMAR KOSHRE</t>
  </si>
  <si>
    <t xml:space="preserve">98739877</t>
  </si>
  <si>
    <t xml:space="preserve">HEMANT K TIWARI</t>
  </si>
  <si>
    <t xml:space="preserve">98740713</t>
  </si>
  <si>
    <t xml:space="preserve">HEMANT  AGRAWAL</t>
  </si>
  <si>
    <t xml:space="preserve">JABALPUR</t>
  </si>
  <si>
    <t xml:space="preserve">482001</t>
  </si>
  <si>
    <t xml:space="preserve">98742335</t>
  </si>
  <si>
    <t xml:space="preserve">BALRAM  NEMAWAT</t>
  </si>
  <si>
    <t xml:space="preserve">452009</t>
  </si>
  <si>
    <t xml:space="preserve">98742355</t>
  </si>
  <si>
    <t xml:space="preserve">VASIM AKRAM</t>
  </si>
  <si>
    <t xml:space="preserve">452002</t>
  </si>
  <si>
    <t xml:space="preserve">98739571</t>
  </si>
  <si>
    <t xml:space="preserve">CHOUDHARI SHAMRAO BISRAM</t>
  </si>
  <si>
    <t xml:space="preserve">GONDIA</t>
  </si>
  <si>
    <t xml:space="preserve">441601</t>
  </si>
  <si>
    <t xml:space="preserve">5653162</t>
  </si>
  <si>
    <t xml:space="preserve">KEWAL SINGH MALKIT SINGH MATHADU</t>
  </si>
  <si>
    <t xml:space="preserve">440017</t>
  </si>
  <si>
    <t xml:space="preserve">98742407</t>
  </si>
  <si>
    <t xml:space="preserve">UJJWALA SANDEEP SONTAKKE</t>
  </si>
  <si>
    <t xml:space="preserve">98742118</t>
  </si>
  <si>
    <t xml:space="preserve">ASHOK CHANDRABHANJI DHOBALE</t>
  </si>
  <si>
    <t xml:space="preserve">98741574</t>
  </si>
  <si>
    <t xml:space="preserve">SHASHWAT MADHAO BHUSKUTE</t>
  </si>
  <si>
    <t xml:space="preserve">440001</t>
  </si>
  <si>
    <t xml:space="preserve">97917017</t>
  </si>
  <si>
    <t xml:space="preserve">RAJKUMAR SURAJMAL AGRAWAL</t>
  </si>
  <si>
    <t xml:space="preserve">98570986</t>
  </si>
  <si>
    <t xml:space="preserve">KRANTI KIRAN PATIL</t>
  </si>
  <si>
    <t xml:space="preserve">98745353</t>
  </si>
  <si>
    <t xml:space="preserve">AMIT MANOJ MEHTA</t>
  </si>
  <si>
    <t xml:space="preserve">98743360</t>
  </si>
  <si>
    <t xml:space="preserve">NITIN KUMUDCHANDRA JOSHI</t>
  </si>
  <si>
    <t xml:space="preserve">78795763</t>
  </si>
  <si>
    <t xml:space="preserve">PRABHDEEP SINGH SALUJA</t>
  </si>
  <si>
    <t xml:space="preserve">73810970</t>
  </si>
  <si>
    <t xml:space="preserve">PANKAJ NARESHRAO DAF</t>
  </si>
  <si>
    <t xml:space="preserve">AMARAVATI</t>
  </si>
  <si>
    <t xml:space="preserve">444607</t>
  </si>
  <si>
    <t xml:space="preserve">4274053</t>
  </si>
  <si>
    <t xml:space="preserve">CHAITANYA RAJESH GUPTA</t>
  </si>
  <si>
    <t xml:space="preserve">444601</t>
  </si>
  <si>
    <t xml:space="preserve">89078219</t>
  </si>
  <si>
    <t xml:space="preserve">RAJESH RAMESH BHATI</t>
  </si>
  <si>
    <t xml:space="preserve">MALKAPUR</t>
  </si>
  <si>
    <t xml:space="preserve">70730341</t>
  </si>
  <si>
    <t xml:space="preserve">ABHA S JAIN</t>
  </si>
  <si>
    <t xml:space="preserve">73477052</t>
  </si>
  <si>
    <t xml:space="preserve">RAJIV GYANENDRA SINGH</t>
  </si>
  <si>
    <t xml:space="preserve">495001</t>
  </si>
  <si>
    <t xml:space="preserve">96288328</t>
  </si>
  <si>
    <t xml:space="preserve">NARENDRA SINGH PABLA</t>
  </si>
  <si>
    <t xml:space="preserve">95229260</t>
  </si>
  <si>
    <t xml:space="preserve">DEEPAM SURESH MUNDHADA</t>
  </si>
  <si>
    <t xml:space="preserve">73847050</t>
  </si>
  <si>
    <t xml:space="preserve">SAHU KAVITA BAHARI</t>
  </si>
  <si>
    <t xml:space="preserve">3604995</t>
  </si>
  <si>
    <t xml:space="preserve">PANDE JAYPRAKASH RAMDEO / SHOBHA JAYPRAKASH PANDE</t>
  </si>
  <si>
    <t xml:space="preserve">AKOT</t>
  </si>
  <si>
    <t xml:space="preserve">444101</t>
  </si>
  <si>
    <t xml:space="preserve">6796516</t>
  </si>
  <si>
    <t xml:space="preserve">SHREYANS AMARCHAND JAIN</t>
  </si>
  <si>
    <t xml:space="preserve">72428120</t>
  </si>
  <si>
    <t xml:space="preserve">ATUL BHASKAR WARADE</t>
  </si>
  <si>
    <t xml:space="preserve">78309988</t>
  </si>
  <si>
    <t xml:space="preserve">RAVI KUMAR NAVRANG</t>
  </si>
  <si>
    <t xml:space="preserve">94996236</t>
  </si>
  <si>
    <t xml:space="preserve">MAKARDHVAJ  PATEL</t>
  </si>
  <si>
    <t xml:space="preserve">85003429</t>
  </si>
  <si>
    <t xml:space="preserve">ARGHA  MUKHERJEE</t>
  </si>
  <si>
    <t xml:space="preserve">97876967</t>
  </si>
  <si>
    <t xml:space="preserve">AROOP BANERJEE</t>
  </si>
  <si>
    <t xml:space="preserve">4530896</t>
  </si>
  <si>
    <t xml:space="preserve">RAVINDRA JAIN</t>
  </si>
  <si>
    <t xml:space="preserve">73658160</t>
  </si>
  <si>
    <t xml:space="preserve">SARFARAZ AHMAD QURESHI</t>
  </si>
  <si>
    <t xml:space="preserve">76304576</t>
  </si>
  <si>
    <t xml:space="preserve">REKHA DAWARA</t>
  </si>
  <si>
    <t xml:space="preserve">490020</t>
  </si>
  <si>
    <t xml:space="preserve">3438439</t>
  </si>
  <si>
    <t xml:space="preserve">SHARMA ASHISH</t>
  </si>
  <si>
    <t xml:space="preserve">5723750</t>
  </si>
  <si>
    <t xml:space="preserve">HANUMAN KHANDELWAL</t>
  </si>
  <si>
    <t xml:space="preserve">82911420</t>
  </si>
  <si>
    <t xml:space="preserve">BAIKUNTH PRASAD GUPTA</t>
  </si>
  <si>
    <t xml:space="preserve">75161481</t>
  </si>
  <si>
    <t xml:space="preserve">SWATI PAGARIA</t>
  </si>
  <si>
    <t xml:space="preserve">482002</t>
  </si>
  <si>
    <t xml:space="preserve">74276014</t>
  </si>
  <si>
    <t xml:space="preserve">SANJAY MISHRA</t>
  </si>
  <si>
    <t xml:space="preserve">4599026</t>
  </si>
  <si>
    <t xml:space="preserve">NEELAM GUPTA</t>
  </si>
  <si>
    <t xml:space="preserve">5861555</t>
  </si>
  <si>
    <t xml:space="preserve">HARSH B KHAMBHADIYA</t>
  </si>
  <si>
    <t xml:space="preserve">98736663</t>
  </si>
  <si>
    <t xml:space="preserve">ABDULRAHIM A SHEKH</t>
  </si>
  <si>
    <t xml:space="preserve">395002</t>
  </si>
  <si>
    <t xml:space="preserve">98740092</t>
  </si>
  <si>
    <t xml:space="preserve">MANHARBHAI M PATEL</t>
  </si>
  <si>
    <t xml:space="preserve">395001</t>
  </si>
  <si>
    <t xml:space="preserve">98739950</t>
  </si>
  <si>
    <t xml:space="preserve">GAMIT DIMPALKUMARI NARESHBHAI</t>
  </si>
  <si>
    <t xml:space="preserve">TAPI (GUJARAT)</t>
  </si>
  <si>
    <t xml:space="preserve">98742319</t>
  </si>
  <si>
    <t xml:space="preserve">DEEPAK TIWARI</t>
  </si>
  <si>
    <t xml:space="preserve">97702474</t>
  </si>
  <si>
    <t xml:space="preserve">SANTOSINI BEHERA</t>
  </si>
  <si>
    <t xml:space="preserve">93166501</t>
  </si>
  <si>
    <t xml:space="preserve">MEHADEVI</t>
  </si>
  <si>
    <t xml:space="preserve">98741614</t>
  </si>
  <si>
    <t xml:space="preserve">KALPESHKUMAR N RATHOD</t>
  </si>
  <si>
    <t xml:space="preserve">390002</t>
  </si>
  <si>
    <t xml:space="preserve">98739875</t>
  </si>
  <si>
    <t xml:space="preserve">MANILAL HARGOVANDAS PATEL</t>
  </si>
  <si>
    <t xml:space="preserve">98740521</t>
  </si>
  <si>
    <t xml:space="preserve">KUSUMBEN KAMLESHBHAI BARANDA</t>
  </si>
  <si>
    <t xml:space="preserve">GANDHINAGAR</t>
  </si>
  <si>
    <t xml:space="preserve">98745119</t>
  </si>
  <si>
    <t xml:space="preserve">REKHABEN DILIPKUMAR PARMAR / DILIP N PARMAR</t>
  </si>
  <si>
    <t xml:space="preserve">98740337</t>
  </si>
  <si>
    <t xml:space="preserve">RAVAL SANJAYBHAI JANAKBHAI HUF</t>
  </si>
  <si>
    <t xml:space="preserve">380052</t>
  </si>
  <si>
    <t xml:space="preserve">98740011</t>
  </si>
  <si>
    <t xml:space="preserve">AMISHA HARSH SHARMA</t>
  </si>
  <si>
    <t xml:space="preserve">98742414</t>
  </si>
  <si>
    <t xml:space="preserve">HARESHBHAI DHANJIBHAI CHHANGA</t>
  </si>
  <si>
    <t xml:space="preserve">KACHCHH</t>
  </si>
  <si>
    <t xml:space="preserve">98744661</t>
  </si>
  <si>
    <t xml:space="preserve">YASH Y SHAH</t>
  </si>
  <si>
    <t xml:space="preserve">BHAVNAGAR</t>
  </si>
  <si>
    <t xml:space="preserve">364001</t>
  </si>
  <si>
    <t xml:space="preserve">98740345</t>
  </si>
  <si>
    <t xml:space="preserve">RASILABEN PRAVINBHAI PAIDA</t>
  </si>
  <si>
    <t xml:space="preserve">PORBANDAR</t>
  </si>
  <si>
    <t xml:space="preserve">360575</t>
  </si>
  <si>
    <t xml:space="preserve">98742207</t>
  </si>
  <si>
    <t xml:space="preserve">HARSH KUMAR PATHAK</t>
  </si>
  <si>
    <t xml:space="preserve">BASTAR</t>
  </si>
  <si>
    <t xml:space="preserve">494001</t>
  </si>
  <si>
    <t xml:space="preserve">82881849</t>
  </si>
  <si>
    <t xml:space="preserve">EKTA JAIN</t>
  </si>
  <si>
    <t xml:space="preserve">98744007</t>
  </si>
  <si>
    <t xml:space="preserve">DILIP KUMAR AGRAWAL</t>
  </si>
  <si>
    <t xml:space="preserve">2052290</t>
  </si>
  <si>
    <t xml:space="preserve">SUNIL G VADODARIA HUF</t>
  </si>
  <si>
    <t xml:space="preserve">3704707</t>
  </si>
  <si>
    <t xml:space="preserve">BHARATBHAI VALLABHBHAI SOLANKI</t>
  </si>
  <si>
    <t xml:space="preserve">85040201</t>
  </si>
  <si>
    <t xml:space="preserve">BHAG CHAND AGRAWAL</t>
  </si>
  <si>
    <t xml:space="preserve">5958801</t>
  </si>
  <si>
    <t xml:space="preserve">DEEPESH JAIN</t>
  </si>
  <si>
    <t xml:space="preserve">75331560</t>
  </si>
  <si>
    <t xml:space="preserve">NASIRUDDIN DEVANDYA</t>
  </si>
  <si>
    <t xml:space="preserve">75835166</t>
  </si>
  <si>
    <t xml:space="preserve">KISHOR PATIL</t>
  </si>
  <si>
    <t xml:space="preserve">401602</t>
  </si>
  <si>
    <t xml:space="preserve">4930821</t>
  </si>
  <si>
    <t xml:space="preserve">INDRES JVALA PRASAD DIXIT</t>
  </si>
  <si>
    <t xml:space="preserve">97603499</t>
  </si>
  <si>
    <t xml:space="preserve">SHIVSHANKAR D JOSHI / GAYATRI SHIVSHANKAR JOSHI</t>
  </si>
  <si>
    <t xml:space="preserve">78041008</t>
  </si>
  <si>
    <t xml:space="preserve">CHANDRASHEKHAR  JAIN</t>
  </si>
  <si>
    <t xml:space="preserve">VASAI</t>
  </si>
  <si>
    <t xml:space="preserve">97962747</t>
  </si>
  <si>
    <t xml:space="preserve">PANKAJ SHIVAJI KAMBLE</t>
  </si>
  <si>
    <t xml:space="preserve">95808168</t>
  </si>
  <si>
    <t xml:space="preserve">MANOHAR LAL SAHU</t>
  </si>
  <si>
    <t xml:space="preserve">490026</t>
  </si>
  <si>
    <t xml:space="preserve">98744248</t>
  </si>
  <si>
    <t xml:space="preserve">NIRAJ  TIWARI</t>
  </si>
  <si>
    <t xml:space="preserve">98580309</t>
  </si>
  <si>
    <t xml:space="preserve">MANISHA KUSHWAH</t>
  </si>
  <si>
    <t xml:space="preserve">98741617</t>
  </si>
  <si>
    <t xml:space="preserve">PUSHPA DEVI JAIN / HUKAMCHAND  JAIN</t>
  </si>
  <si>
    <t xml:space="preserve">452005</t>
  </si>
  <si>
    <t xml:space="preserve">98740555</t>
  </si>
  <si>
    <t xml:space="preserve">SAGAR YADAV</t>
  </si>
  <si>
    <t xml:space="preserve">74878889</t>
  </si>
  <si>
    <t xml:space="preserve">NIDHI MANOJ WALCHALE</t>
  </si>
  <si>
    <t xml:space="preserve">98741622</t>
  </si>
  <si>
    <t xml:space="preserve">TALMALE PRAVIN SHAM</t>
  </si>
  <si>
    <t xml:space="preserve">6595077</t>
  </si>
  <si>
    <t xml:space="preserve">RUTIKA SHESHRAOJI KAKDE</t>
  </si>
  <si>
    <t xml:space="preserve">98743659</t>
  </si>
  <si>
    <t xml:space="preserve">SANTOSH CHANDRABHANJI DHOBALE</t>
  </si>
  <si>
    <t xml:space="preserve">98739910</t>
  </si>
  <si>
    <t xml:space="preserve">AKSHAY KACHARU GANGAWANE</t>
  </si>
  <si>
    <t xml:space="preserve">98746607</t>
  </si>
  <si>
    <t xml:space="preserve">VARUN NITIN JAIN</t>
  </si>
  <si>
    <t xml:space="preserve">98747887</t>
  </si>
  <si>
    <t xml:space="preserve">GANESH GOKUL SOMAVANE</t>
  </si>
  <si>
    <t xml:space="preserve">98741630</t>
  </si>
  <si>
    <t xml:space="preserve">LALIT MOTILAL LODHA</t>
  </si>
  <si>
    <t xml:space="preserve">DHULE</t>
  </si>
  <si>
    <t xml:space="preserve">424001</t>
  </si>
  <si>
    <t xml:space="preserve">98747291</t>
  </si>
  <si>
    <t xml:space="preserve">SUNANDLAL MANGURU SHAH</t>
  </si>
  <si>
    <t xml:space="preserve">98745142</t>
  </si>
  <si>
    <t xml:space="preserve">ALPA CHHAGANBHAI VASOYA</t>
  </si>
  <si>
    <t xml:space="preserve">98743256</t>
  </si>
  <si>
    <t xml:space="preserve">MITISHA H GABANI</t>
  </si>
  <si>
    <t xml:space="preserve">98739800</t>
  </si>
  <si>
    <t xml:space="preserve">DIPESHKUMAR V SOLANKI</t>
  </si>
  <si>
    <t xml:space="preserve">395003</t>
  </si>
  <si>
    <t xml:space="preserve">98740560</t>
  </si>
  <si>
    <t xml:space="preserve">SHEKH MOHAMAD SHAKIR</t>
  </si>
  <si>
    <t xml:space="preserve">93139071</t>
  </si>
  <si>
    <t xml:space="preserve">VRUSHIKA KIRTESH JAIN</t>
  </si>
  <si>
    <t xml:space="preserve">98742292</t>
  </si>
  <si>
    <t xml:space="preserve">DINESH RANGNATH DIGHE</t>
  </si>
  <si>
    <t xml:space="preserve">98745189</t>
  </si>
  <si>
    <t xml:space="preserve">SHYAM LAL KHATIK</t>
  </si>
  <si>
    <t xml:space="preserve">81461283</t>
  </si>
  <si>
    <t xml:space="preserve">GHOYAL V PRAVINBHAI</t>
  </si>
  <si>
    <t xml:space="preserve">98740117</t>
  </si>
  <si>
    <t xml:space="preserve">JAGANNATH SAHOO</t>
  </si>
  <si>
    <t xml:space="preserve">98737399</t>
  </si>
  <si>
    <t xml:space="preserve">NIRAVKUMAR KISHORKUMAR PATEL</t>
  </si>
  <si>
    <t xml:space="preserve">NADIAD</t>
  </si>
  <si>
    <t xml:space="preserve">387001</t>
  </si>
  <si>
    <t xml:space="preserve">80172555</t>
  </si>
  <si>
    <t xml:space="preserve">RAJNIKANT SHANKARLAL PATEL</t>
  </si>
  <si>
    <t xml:space="preserve">PATNA</t>
  </si>
  <si>
    <t xml:space="preserve">98424399</t>
  </si>
  <si>
    <t xml:space="preserve">PRAKASH BHAGVANBHAI PATEL</t>
  </si>
  <si>
    <t xml:space="preserve">1132487</t>
  </si>
  <si>
    <t xml:space="preserve">TRUPTI B DESAI</t>
  </si>
  <si>
    <t xml:space="preserve">98738969</t>
  </si>
  <si>
    <t xml:space="preserve">RAJ PRAVINKUMAR SOLANKI</t>
  </si>
  <si>
    <t xml:space="preserve">98743262</t>
  </si>
  <si>
    <t xml:space="preserve">PRAJAPATI SONALBEN</t>
  </si>
  <si>
    <t xml:space="preserve">GANDHIDHAM</t>
  </si>
  <si>
    <t xml:space="preserve">370201</t>
  </si>
  <si>
    <t xml:space="preserve">98745217</t>
  </si>
  <si>
    <t xml:space="preserve">BHARAT VELJIBHAI CHHANGA</t>
  </si>
  <si>
    <t xml:space="preserve">BHUJ</t>
  </si>
  <si>
    <t xml:space="preserve">98740540</t>
  </si>
  <si>
    <t xml:space="preserve">KHAMMABEN KARSHANBHAI GOMATIPARA</t>
  </si>
  <si>
    <t xml:space="preserve">DHRANGADHRA</t>
  </si>
  <si>
    <t xml:space="preserve">363310</t>
  </si>
  <si>
    <t xml:space="preserve">98742284</t>
  </si>
  <si>
    <t xml:space="preserve">BHUMI J BHATELIA</t>
  </si>
  <si>
    <t xml:space="preserve">RAJKOT</t>
  </si>
  <si>
    <t xml:space="preserve">360005</t>
  </si>
  <si>
    <t xml:space="preserve">98739234</t>
  </si>
  <si>
    <t xml:space="preserve">RAMKESH PATEL</t>
  </si>
  <si>
    <t xml:space="preserve">97653821</t>
  </si>
  <si>
    <t xml:space="preserve">YOGESH GYANCHAND KOTHARI</t>
  </si>
  <si>
    <t xml:space="preserve">73539093</t>
  </si>
  <si>
    <t xml:space="preserve">MADHURI ANANDKUMARO RAO</t>
  </si>
  <si>
    <t xml:space="preserve">5598515</t>
  </si>
  <si>
    <t xml:space="preserve">MOHAN SUKHADEVRAO NAVLE / ASHISH MOHAN NAVLE</t>
  </si>
  <si>
    <t xml:space="preserve">89089875</t>
  </si>
  <si>
    <t xml:space="preserve">MAMTA PRAFULLA KHACHANE / PRAFULLA LAHU KHACHANE</t>
  </si>
  <si>
    <t xml:space="preserve">BULDHANA</t>
  </si>
  <si>
    <t xml:space="preserve">98550614</t>
  </si>
  <si>
    <t xml:space="preserve">NISHANT RAJESH GUPTA</t>
  </si>
  <si>
    <t xml:space="preserve">WARDHA</t>
  </si>
  <si>
    <t xml:space="preserve">80088898</t>
  </si>
  <si>
    <t xml:space="preserve">AKASH  SINGH</t>
  </si>
  <si>
    <t xml:space="preserve">98462819</t>
  </si>
  <si>
    <t xml:space="preserve">SIDDHI RAJENDRA DEVGHARE</t>
  </si>
  <si>
    <t xml:space="preserve">98744062</t>
  </si>
  <si>
    <t xml:space="preserve">YADAV KUMAR RAO</t>
  </si>
  <si>
    <t xml:space="preserve">98744223</t>
  </si>
  <si>
    <t xml:space="preserve">SIDDHARTH WAMAN PARAB</t>
  </si>
  <si>
    <t xml:space="preserve">98431256</t>
  </si>
  <si>
    <t xml:space="preserve">RAVINDRA POPAT JAGTAP</t>
  </si>
  <si>
    <t xml:space="preserve">98745615</t>
  </si>
  <si>
    <t xml:space="preserve">MINAL PRAVIN PARAB</t>
  </si>
  <si>
    <t xml:space="preserve">98745580</t>
  </si>
  <si>
    <t xml:space="preserve">SANI A KORI</t>
  </si>
  <si>
    <t xml:space="preserve">98736433</t>
  </si>
  <si>
    <t xml:space="preserve">ASHUTOSH SANJAY MADHAV</t>
  </si>
  <si>
    <t xml:space="preserve">98745342</t>
  </si>
  <si>
    <t xml:space="preserve">SATISH  CHAWLA</t>
  </si>
  <si>
    <t xml:space="preserve">98740453</t>
  </si>
  <si>
    <t xml:space="preserve">SHWETA SHEKHAR SHETTY</t>
  </si>
  <si>
    <t xml:space="preserve">98745352</t>
  </si>
  <si>
    <t xml:space="preserve">SMITA NARAYAN KALE / NARAYAN SADASHIV KALE</t>
  </si>
  <si>
    <t xml:space="preserve">98742847</t>
  </si>
  <si>
    <t xml:space="preserve">NIKHIL AJAY RAWOOL</t>
  </si>
  <si>
    <t xml:space="preserve">98744155</t>
  </si>
  <si>
    <t xml:space="preserve">KUNTIDEVI BIRENDRA GUPTA</t>
  </si>
  <si>
    <t xml:space="preserve">98743994</t>
  </si>
  <si>
    <t xml:space="preserve">SHERBHADUR M SINGH</t>
  </si>
  <si>
    <t xml:space="preserve">98739554</t>
  </si>
  <si>
    <t xml:space="preserve">AKSHAD S MAHADIK</t>
  </si>
  <si>
    <t xml:space="preserve">98737057</t>
  </si>
  <si>
    <t xml:space="preserve">UMESH RAMOO RATHOD</t>
  </si>
  <si>
    <t xml:space="preserve">400005</t>
  </si>
  <si>
    <t xml:space="preserve">98745495</t>
  </si>
  <si>
    <t xml:space="preserve">DARAG SINGH</t>
  </si>
  <si>
    <t xml:space="preserve">NAVSARI</t>
  </si>
  <si>
    <t xml:space="preserve">98745073</t>
  </si>
  <si>
    <t xml:space="preserve">RAJENDRA PRASAD YADAV</t>
  </si>
  <si>
    <t xml:space="preserve">VAPI</t>
  </si>
  <si>
    <t xml:space="preserve">98745378</t>
  </si>
  <si>
    <t xml:space="preserve">LABHUBEN B BALDANIYA</t>
  </si>
  <si>
    <t xml:space="preserve">98740094</t>
  </si>
  <si>
    <t xml:space="preserve">DHOLE MANUBEN SANTOSHBHAI</t>
  </si>
  <si>
    <t xml:space="preserve">93199362</t>
  </si>
  <si>
    <t xml:space="preserve">PONDA VIJAYKUMAR A</t>
  </si>
  <si>
    <t xml:space="preserve">93199358</t>
  </si>
  <si>
    <t xml:space="preserve">KANHAIYA GANPAT VARSALA</t>
  </si>
  <si>
    <t xml:space="preserve">93199334</t>
  </si>
  <si>
    <t xml:space="preserve">HITESHKUMAR B BABRIYA</t>
  </si>
  <si>
    <t xml:space="preserve">98740424</t>
  </si>
  <si>
    <t xml:space="preserve">SONALBEN J BALADANIYA</t>
  </si>
  <si>
    <t xml:space="preserve">98740017</t>
  </si>
  <si>
    <t xml:space="preserve">AABNAVE SULOCHANA SANTOSH</t>
  </si>
  <si>
    <t xml:space="preserve">93199375</t>
  </si>
  <si>
    <t xml:space="preserve">AMOL VIKAS BAVISKAR</t>
  </si>
  <si>
    <t xml:space="preserve">93199368</t>
  </si>
  <si>
    <t xml:space="preserve">PRADNYA BHASKAR MALAGE</t>
  </si>
  <si>
    <t xml:space="preserve">416416</t>
  </si>
  <si>
    <t xml:space="preserve">98635645</t>
  </si>
  <si>
    <t xml:space="preserve">SHIVRAJ RANJEET SHINDE</t>
  </si>
  <si>
    <t xml:space="preserve">416103</t>
  </si>
  <si>
    <t xml:space="preserve">98742058</t>
  </si>
  <si>
    <t xml:space="preserve">SHUBHAM RAJARAM DALAVI</t>
  </si>
  <si>
    <t xml:space="preserve">98739576</t>
  </si>
  <si>
    <t xml:space="preserve">AJIT GAJANAN LINGAM</t>
  </si>
  <si>
    <t xml:space="preserve">97951015</t>
  </si>
  <si>
    <t xml:space="preserve">FARJANA JAVED SAWAR</t>
  </si>
  <si>
    <t xml:space="preserve">415110</t>
  </si>
  <si>
    <t xml:space="preserve">98741763</t>
  </si>
  <si>
    <t xml:space="preserve">TUSHAR DILIP KARALE</t>
  </si>
  <si>
    <t xml:space="preserve">98742639</t>
  </si>
  <si>
    <t xml:space="preserve">SNEHAL SANDESH GIRI</t>
  </si>
  <si>
    <t xml:space="preserve">SATANA</t>
  </si>
  <si>
    <t xml:space="preserve">415002</t>
  </si>
  <si>
    <t xml:space="preserve">98744734</t>
  </si>
  <si>
    <t xml:space="preserve">KANTA PRAKASH CHANDAK / SANDEEP PRAKASH CHANDAK</t>
  </si>
  <si>
    <t xml:space="preserve">2031844</t>
  </si>
  <si>
    <t xml:space="preserve">PATKI KRISHNA SHANKARRAO</t>
  </si>
  <si>
    <t xml:space="preserve">440002</t>
  </si>
  <si>
    <t xml:space="preserve">6677605</t>
  </si>
  <si>
    <t xml:space="preserve">NITIN VINAYKRAO DESHPANDE</t>
  </si>
  <si>
    <t xml:space="preserve">72324348</t>
  </si>
  <si>
    <t xml:space="preserve">SATISH KADUBA NANNAVARE</t>
  </si>
  <si>
    <t xml:space="preserve">77256205</t>
  </si>
  <si>
    <t xml:space="preserve">CHHAYA SUDHAKAR CHAMLE</t>
  </si>
  <si>
    <t xml:space="preserve">70185154</t>
  </si>
  <si>
    <t xml:space="preserve">MRS PIMPALE VIJAYA SHASHIKANT</t>
  </si>
  <si>
    <t xml:space="preserve">6298272</t>
  </si>
  <si>
    <t xml:space="preserve">RONY JON DSOUZA / ROSEMERY RONY DSOUZA</t>
  </si>
  <si>
    <t xml:space="preserve">401303</t>
  </si>
  <si>
    <t xml:space="preserve">4344640</t>
  </si>
  <si>
    <t xml:space="preserve">SHRENIK BAGADIA / PUJA SHRENIK BAGADIA</t>
  </si>
  <si>
    <t xml:space="preserve">1026103</t>
  </si>
  <si>
    <t xml:space="preserve">BISHNU RAMGOPAL KEJRIWAL</t>
  </si>
  <si>
    <t xml:space="preserve">3559370</t>
  </si>
  <si>
    <t xml:space="preserve">DIPALI AKASH MOHITE</t>
  </si>
  <si>
    <t xml:space="preserve">88775946</t>
  </si>
  <si>
    <t xml:space="preserve">KISHOR BALIRAM KHEDKAR</t>
  </si>
  <si>
    <t xml:space="preserve">AHMEDNAGAR</t>
  </si>
  <si>
    <t xml:space="preserve">413701</t>
  </si>
  <si>
    <t xml:space="preserve">98668551</t>
  </si>
  <si>
    <t xml:space="preserve">GANESH UDDHAV PADWAL</t>
  </si>
  <si>
    <t xml:space="preserve">413501</t>
  </si>
  <si>
    <t xml:space="preserve">84829321</t>
  </si>
  <si>
    <t xml:space="preserve">DATTATRAY ARUN JADHAV / ANUSAYA DATTATRAYA JADHAV</t>
  </si>
  <si>
    <t xml:space="preserve">79251776</t>
  </si>
  <si>
    <t xml:space="preserve">MANGESH GOPAL DESHAMUKH</t>
  </si>
  <si>
    <t xml:space="preserve">77697487</t>
  </si>
  <si>
    <t xml:space="preserve">DHANAJI BABAN KARE</t>
  </si>
  <si>
    <t xml:space="preserve">413109</t>
  </si>
  <si>
    <t xml:space="preserve">88226209</t>
  </si>
  <si>
    <t xml:space="preserve">LAHU RAMKRISHNA BHITADE</t>
  </si>
  <si>
    <t xml:space="preserve">4483395</t>
  </si>
  <si>
    <t xml:space="preserve">BHAGYAWATI VASANT DHOTRE</t>
  </si>
  <si>
    <t xml:space="preserve">5378060</t>
  </si>
  <si>
    <t xml:space="preserve">VASANT VAMANRAO BAVADHANKAR</t>
  </si>
  <si>
    <t xml:space="preserve">412801</t>
  </si>
  <si>
    <t xml:space="preserve">79566062</t>
  </si>
  <si>
    <t xml:space="preserve">SHUBHAM SATISH MHETRE</t>
  </si>
  <si>
    <t xml:space="preserve">411002</t>
  </si>
  <si>
    <t xml:space="preserve">95620261</t>
  </si>
  <si>
    <t xml:space="preserve">BHODHA FAUZDAR YADAV</t>
  </si>
  <si>
    <t xml:space="preserve">96288592</t>
  </si>
  <si>
    <t xml:space="preserve">UBAID ABDULRAUF SHAIKH</t>
  </si>
  <si>
    <t xml:space="preserve">72221311</t>
  </si>
  <si>
    <t xml:space="preserve">SURESH SHANTILAL KANSARA / KANSARA KOMAL SURESH</t>
  </si>
  <si>
    <t xml:space="preserve">5820966</t>
  </si>
  <si>
    <t xml:space="preserve">SURPUR SURENDRA VISHNU</t>
  </si>
  <si>
    <t xml:space="preserve">6449824</t>
  </si>
  <si>
    <t xml:space="preserve">RAJESH AMARNATH PAL / SANGITA RAJESH PAL</t>
  </si>
  <si>
    <t xml:space="preserve">83426634</t>
  </si>
  <si>
    <t xml:space="preserve">VIDYADHAR VASUDEO NAIK</t>
  </si>
  <si>
    <t xml:space="preserve">83458427</t>
  </si>
  <si>
    <t xml:space="preserve">ROOPNARAYAN SHARMA</t>
  </si>
  <si>
    <t xml:space="preserve">77535867</t>
  </si>
  <si>
    <t xml:space="preserve">ANIL KRISHNARAO TAMBASKAR</t>
  </si>
  <si>
    <t xml:space="preserve">7056550</t>
  </si>
  <si>
    <t xml:space="preserve">LAHU ABHIMAN DURLEKAR</t>
  </si>
  <si>
    <t xml:space="preserve">98744369</t>
  </si>
  <si>
    <t xml:space="preserve">KUMAR DAGADU KAMBALE</t>
  </si>
  <si>
    <t xml:space="preserve">98746603</t>
  </si>
  <si>
    <t xml:space="preserve">DIPALI GANESH THOMBARE</t>
  </si>
  <si>
    <t xml:space="preserve">98742758</t>
  </si>
  <si>
    <t xml:space="preserve">KAVITA SARJERAO RUPANAVAR</t>
  </si>
  <si>
    <t xml:space="preserve">98741733</t>
  </si>
  <si>
    <t xml:space="preserve">AAYESHA AKIL SHAIKH</t>
  </si>
  <si>
    <t xml:space="preserve">98740132</t>
  </si>
  <si>
    <t xml:space="preserve">ARJUN  A CHORDIA</t>
  </si>
  <si>
    <t xml:space="preserve">78146803</t>
  </si>
  <si>
    <t xml:space="preserve">GIRIJA KRISHNAN NAMPOOTHIRY / T N KRISHNAN NAMPOOTHIRY</t>
  </si>
  <si>
    <t xml:space="preserve">98747328</t>
  </si>
  <si>
    <t xml:space="preserve">VEENA DEEPCHAND TALREJA / SANJAY HUKMICHAND CHAWLA</t>
  </si>
  <si>
    <t xml:space="preserve">98747837</t>
  </si>
  <si>
    <t xml:space="preserve">PRATHAM PRAMOD PATKAR</t>
  </si>
  <si>
    <t xml:space="preserve">98744165</t>
  </si>
  <si>
    <t xml:space="preserve">KESHAV GANPAT KADAM</t>
  </si>
  <si>
    <t xml:space="preserve">98747789</t>
  </si>
  <si>
    <t xml:space="preserve">RAVINDRA MARUTI PAWAR</t>
  </si>
  <si>
    <t xml:space="preserve">98743971</t>
  </si>
  <si>
    <t xml:space="preserve">BHAVESH SHAH / JIGNA SHAH</t>
  </si>
  <si>
    <t xml:space="preserve">89223674</t>
  </si>
  <si>
    <t xml:space="preserve">SUSEELA RAJA SEKHARAN NAIR</t>
  </si>
  <si>
    <t xml:space="preserve">98744011</t>
  </si>
  <si>
    <t xml:space="preserve">ANVAY SHIRISH TERE</t>
  </si>
  <si>
    <t xml:space="preserve">98743792</t>
  </si>
  <si>
    <t xml:space="preserve">MOLINA RATNAKAR ULLAL</t>
  </si>
  <si>
    <t xml:space="preserve">98743037</t>
  </si>
  <si>
    <t xml:space="preserve">KALPESH LAXMAN DEVKATTE</t>
  </si>
  <si>
    <t xml:space="preserve">98740426</t>
  </si>
  <si>
    <t xml:space="preserve">GOVIND NANDLAL BIKA</t>
  </si>
  <si>
    <t xml:space="preserve">98747243</t>
  </si>
  <si>
    <t xml:space="preserve">VIKRAM MANGIRI BABLI</t>
  </si>
  <si>
    <t xml:space="preserve">98740439</t>
  </si>
  <si>
    <t xml:space="preserve">LAXMIKANT MADHAVDAS DOSHI</t>
  </si>
  <si>
    <t xml:space="preserve">76003835</t>
  </si>
  <si>
    <t xml:space="preserve">DIPAK GANESH SASANE</t>
  </si>
  <si>
    <t xml:space="preserve">98668539</t>
  </si>
  <si>
    <t xml:space="preserve">HAWALE BHAUSAHEB PRALHAD</t>
  </si>
  <si>
    <t xml:space="preserve">4174877</t>
  </si>
  <si>
    <t xml:space="preserve">AJINATH RANCHANDRA KHAPALE</t>
  </si>
  <si>
    <t xml:space="preserve">92098240</t>
  </si>
  <si>
    <t xml:space="preserve">PANDURANG NAMDEV URADE</t>
  </si>
  <si>
    <t xml:space="preserve">76832931</t>
  </si>
  <si>
    <t xml:space="preserve">URADE AMOL KUNDALIK</t>
  </si>
  <si>
    <t xml:space="preserve">NATEPUTE</t>
  </si>
  <si>
    <t xml:space="preserve">6884167</t>
  </si>
  <si>
    <t xml:space="preserve">CHANDRAKANT GANPAT PAWAR</t>
  </si>
  <si>
    <t xml:space="preserve">4406499</t>
  </si>
  <si>
    <t xml:space="preserve">SANJAY DHANANJAY RANKHAMB</t>
  </si>
  <si>
    <t xml:space="preserve">98649053</t>
  </si>
  <si>
    <t xml:space="preserve">ARUNA ABHIMAN SHINDE</t>
  </si>
  <si>
    <t xml:space="preserve">411006</t>
  </si>
  <si>
    <t xml:space="preserve">95909065</t>
  </si>
  <si>
    <t xml:space="preserve">SUMAN MORESHWAR DESHMUKH / SANJAY MORESHWAR DESHMUKH</t>
  </si>
  <si>
    <t xml:space="preserve">NALLASPOARA</t>
  </si>
  <si>
    <t xml:space="preserve">95062384</t>
  </si>
  <si>
    <t xml:space="preserve">NARESH  SEVAK</t>
  </si>
  <si>
    <t xml:space="preserve">86903161</t>
  </si>
  <si>
    <t xml:space="preserve">TAPANIA SAVJIBHAI SHAMJIBHAI</t>
  </si>
  <si>
    <t xml:space="preserve">6389679</t>
  </si>
  <si>
    <t xml:space="preserve">SHASHIKANT BABULAL GUPTA</t>
  </si>
  <si>
    <t xml:space="preserve">BHAYANDAR</t>
  </si>
  <si>
    <t xml:space="preserve">86615721</t>
  </si>
  <si>
    <t xml:space="preserve">KIRIT RAMESHWAR TRIVEDI / TRIVEDI RAMESHWAR S</t>
  </si>
  <si>
    <t xml:space="preserve">5816316</t>
  </si>
  <si>
    <t xml:space="preserve">NAMRAJ LALSINGH BARAL / SUJATA NAMRAJ BARAL</t>
  </si>
  <si>
    <t xml:space="preserve">78040433</t>
  </si>
  <si>
    <t xml:space="preserve">ANKUSH NANAWATI</t>
  </si>
  <si>
    <t xml:space="preserve">VIRAR</t>
  </si>
  <si>
    <t xml:space="preserve">73372186</t>
  </si>
  <si>
    <t xml:space="preserve">OZA USHA MUKUND / OZA MUKUND VALLABHJI</t>
  </si>
  <si>
    <t xml:space="preserve">6027690</t>
  </si>
  <si>
    <t xml:space="preserve">SULOCHANA SHARMA</t>
  </si>
  <si>
    <t xml:space="preserve">77535841</t>
  </si>
  <si>
    <t xml:space="preserve">PATIL PRATAP KESHAV</t>
  </si>
  <si>
    <t xml:space="preserve">6996080</t>
  </si>
  <si>
    <t xml:space="preserve">VAISHALI YOGESH PATIL</t>
  </si>
  <si>
    <t xml:space="preserve">79390692</t>
  </si>
  <si>
    <t xml:space="preserve">AMIT SURESH AGRAWAL</t>
  </si>
  <si>
    <t xml:space="preserve">PACHORA</t>
  </si>
  <si>
    <t xml:space="preserve">88464503</t>
  </si>
  <si>
    <t xml:space="preserve">RAHUL NANASAHEB SONAWANE / KAVERI RAHUL SONAWANE</t>
  </si>
  <si>
    <t xml:space="preserve">86852765</t>
  </si>
  <si>
    <t xml:space="preserve">SUMITRA SAMBHAJI CHAVAN</t>
  </si>
  <si>
    <t xml:space="preserve">74219267</t>
  </si>
  <si>
    <t xml:space="preserve">AVDHUT GORAKHANATH MANE</t>
  </si>
  <si>
    <t xml:space="preserve">98030446</t>
  </si>
  <si>
    <t xml:space="preserve">UMESH ANIL MORE</t>
  </si>
  <si>
    <t xml:space="preserve">92919454</t>
  </si>
  <si>
    <t xml:space="preserve">PRIYANSH GAURAV LODHA U/G GAURAV LALIT LODHA</t>
  </si>
  <si>
    <t xml:space="preserve">98747320</t>
  </si>
  <si>
    <t xml:space="preserve">UMAKANT VILAS KAMAT</t>
  </si>
  <si>
    <t xml:space="preserve">98742613</t>
  </si>
  <si>
    <t xml:space="preserve">DHAWAL DHAIRYASHEEL PATIL</t>
  </si>
  <si>
    <t xml:space="preserve">90225455</t>
  </si>
  <si>
    <t xml:space="preserve">SACHIN FAKEERAPPA TALAGADI</t>
  </si>
  <si>
    <t xml:space="preserve">98739997</t>
  </si>
  <si>
    <t xml:space="preserve">RAMCHANDRA BAJARANG YADAV</t>
  </si>
  <si>
    <t xml:space="preserve">98742453</t>
  </si>
  <si>
    <t xml:space="preserve">REKHA RAMESH JADHAV</t>
  </si>
  <si>
    <t xml:space="preserve">98742642</t>
  </si>
  <si>
    <t xml:space="preserve">RANAJIT JYASING KATE</t>
  </si>
  <si>
    <t xml:space="preserve">98739923</t>
  </si>
  <si>
    <t xml:space="preserve">BALASAHEB NAMDEV SHINDE</t>
  </si>
  <si>
    <t xml:space="preserve">98742546</t>
  </si>
  <si>
    <t xml:space="preserve">MOHAMMAD IMRAN MOHAMMAD YOUSF SHAIKH</t>
  </si>
  <si>
    <t xml:space="preserve">98744106</t>
  </si>
  <si>
    <t xml:space="preserve">SUJATA SUDHAKAR ACHALARE</t>
  </si>
  <si>
    <t xml:space="preserve">84055817</t>
  </si>
  <si>
    <t xml:space="preserve">CHAITANYA SURESH LONDHE</t>
  </si>
  <si>
    <t xml:space="preserve">98741737</t>
  </si>
  <si>
    <t xml:space="preserve">JAYPRAKASH RAMCHANDRA CHADAGE</t>
  </si>
  <si>
    <t xml:space="preserve">98743658</t>
  </si>
  <si>
    <t xml:space="preserve">MANOJ KANTILAL PATIL</t>
  </si>
  <si>
    <t xml:space="preserve">98739588</t>
  </si>
  <si>
    <t xml:space="preserve">SWAPNALI N MORANKAR</t>
  </si>
  <si>
    <t xml:space="preserve">98740461</t>
  </si>
  <si>
    <t xml:space="preserve">SANCHANIYA DINESHBHAI LALJIBHAI</t>
  </si>
  <si>
    <t xml:space="preserve">93199325</t>
  </si>
  <si>
    <t xml:space="preserve">EBRAHIM UMARFAROOQ SALEHBHAI</t>
  </si>
  <si>
    <t xml:space="preserve">395005</t>
  </si>
  <si>
    <t xml:space="preserve">98386248</t>
  </si>
  <si>
    <t xml:space="preserve">KALPEETKUMAR R GORADIA</t>
  </si>
  <si>
    <t xml:space="preserve">98737164</t>
  </si>
  <si>
    <t xml:space="preserve">RAMESHBHAI KANABHAI BARAIYA</t>
  </si>
  <si>
    <t xml:space="preserve">98742466</t>
  </si>
  <si>
    <t xml:space="preserve">PRAVINBHAI VALLABHBHAI PAIDA</t>
  </si>
  <si>
    <t xml:space="preserve">98742209</t>
  </si>
  <si>
    <t xml:space="preserve">MAHESH KUMAR SAHU</t>
  </si>
  <si>
    <t xml:space="preserve">98745479</t>
  </si>
  <si>
    <t xml:space="preserve">M KUMAR</t>
  </si>
  <si>
    <t xml:space="preserve">98744010</t>
  </si>
  <si>
    <t xml:space="preserve">KULDEEP SINGH</t>
  </si>
  <si>
    <t xml:space="preserve">98744244</t>
  </si>
  <si>
    <t xml:space="preserve">ROSHAN K DEWANI</t>
  </si>
  <si>
    <t xml:space="preserve">98740645</t>
  </si>
  <si>
    <t xml:space="preserve">DANISH  BEHNA</t>
  </si>
  <si>
    <t xml:space="preserve">SAGAR</t>
  </si>
  <si>
    <t xml:space="preserve">470002</t>
  </si>
  <si>
    <t xml:space="preserve">97315782</t>
  </si>
  <si>
    <t xml:space="preserve">MANJULA  JAIN / NARENDRA KUMAR GHESALAL JAIN</t>
  </si>
  <si>
    <t xml:space="preserve">98745335</t>
  </si>
  <si>
    <t xml:space="preserve">SUNAINA AWASE</t>
  </si>
  <si>
    <t xml:space="preserve">98602462</t>
  </si>
  <si>
    <t xml:space="preserve">VIDHAN SANTOSH GUPTA</t>
  </si>
  <si>
    <t xml:space="preserve">98744128</t>
  </si>
  <si>
    <t xml:space="preserve">NITIN PANDURANG KHAPRE</t>
  </si>
  <si>
    <t xml:space="preserve">98658811</t>
  </si>
  <si>
    <t xml:space="preserve">VIJAY BHOJRAJ BANEWAR</t>
  </si>
  <si>
    <t xml:space="preserve">98746886</t>
  </si>
  <si>
    <t xml:space="preserve">SANGITA ASHOKRAOJI DHOBALE</t>
  </si>
  <si>
    <t xml:space="preserve">98741571</t>
  </si>
  <si>
    <t xml:space="preserve">ALKA GAJANAND YADV</t>
  </si>
  <si>
    <t xml:space="preserve">83340935</t>
  </si>
  <si>
    <t xml:space="preserve">VANDANA SANJAY SHIRASATH</t>
  </si>
  <si>
    <t xml:space="preserve">80981812</t>
  </si>
  <si>
    <t xml:space="preserve">PRABHAKAR GOBA PATIL</t>
  </si>
  <si>
    <t xml:space="preserve">98746618</t>
  </si>
  <si>
    <t xml:space="preserve">PARMAR SUNIL VASHRAMBHAI</t>
  </si>
  <si>
    <t xml:space="preserve">93199340</t>
  </si>
  <si>
    <t xml:space="preserve">GANESH NAVALSINH KUNWAR</t>
  </si>
  <si>
    <t xml:space="preserve">98742288</t>
  </si>
  <si>
    <t xml:space="preserve">BHANUBEN DHIRUBHAI SOJITRA</t>
  </si>
  <si>
    <t xml:space="preserve">98741764</t>
  </si>
  <si>
    <t xml:space="preserve">KALPIT B VARIYA</t>
  </si>
  <si>
    <t xml:space="preserve">98738753</t>
  </si>
  <si>
    <t xml:space="preserve">TEHSEENBIBI G SHAIKH</t>
  </si>
  <si>
    <t xml:space="preserve">98737287</t>
  </si>
  <si>
    <t xml:space="preserve">AFJALKHAN A PATHAN</t>
  </si>
  <si>
    <t xml:space="preserve">98740589</t>
  </si>
  <si>
    <t xml:space="preserve">LALO RAM</t>
  </si>
  <si>
    <t xml:space="preserve">98743225</t>
  </si>
  <si>
    <t xml:space="preserve">RAIN NURIBANU MOHAMAD SAYEED</t>
  </si>
  <si>
    <t xml:space="preserve">98745161</t>
  </si>
  <si>
    <t xml:space="preserve">ASHABEN C SHAH</t>
  </si>
  <si>
    <t xml:space="preserve">98738106</t>
  </si>
  <si>
    <t xml:space="preserve">SARITA  PAL</t>
  </si>
  <si>
    <t xml:space="preserve">98744639</t>
  </si>
  <si>
    <t xml:space="preserve">KANTIBHAI KHENGARAJI MALI</t>
  </si>
  <si>
    <t xml:space="preserve">391135</t>
  </si>
  <si>
    <t xml:space="preserve">98741732</t>
  </si>
  <si>
    <t xml:space="preserve">DHAVALKUMAR RAJESHKUMAR DABHI</t>
  </si>
  <si>
    <t xml:space="preserve">98743214</t>
  </si>
  <si>
    <t xml:space="preserve">RAJUBHAI TOLAJI VANAZARA</t>
  </si>
  <si>
    <t xml:space="preserve">HIMMATNAGAR</t>
  </si>
  <si>
    <t xml:space="preserve">383001</t>
  </si>
  <si>
    <t xml:space="preserve">98742362</t>
  </si>
  <si>
    <t xml:space="preserve">VIRENDRABHAI HARJIVANBHAI GOHIL</t>
  </si>
  <si>
    <t xml:space="preserve">87832659</t>
  </si>
  <si>
    <t xml:space="preserve">MALTI DEEPAK VANGANI</t>
  </si>
  <si>
    <t xml:space="preserve">3175709</t>
  </si>
  <si>
    <t xml:space="preserve">KASHISH PANKAJKUMAR SHAH / RUPESHKUMAR SURESHCHANDRA SHAH</t>
  </si>
  <si>
    <t xml:space="preserve">98598249</t>
  </si>
  <si>
    <t xml:space="preserve">DASHRATHBHAI DHARMABHAI BHANGI</t>
  </si>
  <si>
    <t xml:space="preserve">98745208</t>
  </si>
  <si>
    <t xml:space="preserve">VADGAMA JINAL MUKESHBHAI</t>
  </si>
  <si>
    <t xml:space="preserve">98741647</t>
  </si>
  <si>
    <t xml:space="preserve">ALPESH KUMAR</t>
  </si>
  <si>
    <t xml:space="preserve">93199369</t>
  </si>
  <si>
    <t xml:space="preserve">ROHIT GAUD</t>
  </si>
  <si>
    <t xml:space="preserve">93199348</t>
  </si>
  <si>
    <t xml:space="preserve">HIMANSHU VISHWAKARMA</t>
  </si>
  <si>
    <t xml:space="preserve">98738167</t>
  </si>
  <si>
    <t xml:space="preserve">CHANDRABHAGA TUKARAM DHAULE</t>
  </si>
  <si>
    <t xml:space="preserve">97985048</t>
  </si>
  <si>
    <t xml:space="preserve">SATYENDRA RAM</t>
  </si>
  <si>
    <t xml:space="preserve">98739868</t>
  </si>
  <si>
    <t xml:space="preserve">ABHIJIT J PATIL</t>
  </si>
  <si>
    <t xml:space="preserve">98736845</t>
  </si>
  <si>
    <t xml:space="preserve">ANMOL VIJAY SINGH</t>
  </si>
  <si>
    <t xml:space="preserve">396155</t>
  </si>
  <si>
    <t xml:space="preserve">98740527</t>
  </si>
  <si>
    <t xml:space="preserve">CHUNNILAL TILOKRAM</t>
  </si>
  <si>
    <t xml:space="preserve">93199367</t>
  </si>
  <si>
    <t xml:space="preserve">PATEL BHANUBEN VASANTLAL</t>
  </si>
  <si>
    <t xml:space="preserve">93199361</t>
  </si>
  <si>
    <t xml:space="preserve">NIRMAL SATISH JAIN</t>
  </si>
  <si>
    <t xml:space="preserve">93199346</t>
  </si>
  <si>
    <t xml:space="preserve">ARVIND KUMAR M PRAJAPATI</t>
  </si>
  <si>
    <t xml:space="preserve">93199333</t>
  </si>
  <si>
    <t xml:space="preserve">PARSOTAMBHAI V RAFALIYA</t>
  </si>
  <si>
    <t xml:space="preserve">98736838</t>
  </si>
  <si>
    <t xml:space="preserve">PIYUSH LALJIBHAI MUNGRA</t>
  </si>
  <si>
    <t xml:space="preserve">98742279</t>
  </si>
  <si>
    <t xml:space="preserve">VIJAYPAL</t>
  </si>
  <si>
    <t xml:space="preserve">93199370</t>
  </si>
  <si>
    <t xml:space="preserve">KHAIRNAR PANKAJBHAI</t>
  </si>
  <si>
    <t xml:space="preserve">93199351</t>
  </si>
  <si>
    <t xml:space="preserve">ABHISHEK ARUN MANE</t>
  </si>
  <si>
    <t xml:space="preserve">98742616</t>
  </si>
  <si>
    <t xml:space="preserve">PRANAV BALASO JADHAV</t>
  </si>
  <si>
    <t xml:space="preserve">98742053</t>
  </si>
  <si>
    <t xml:space="preserve">ANJALI SHEKHAR SALUNKHE</t>
  </si>
  <si>
    <t xml:space="preserve">98746898</t>
  </si>
  <si>
    <t xml:space="preserve">VAISHNAVI PRAMOD BHAMBURE</t>
  </si>
  <si>
    <t xml:space="preserve">415712</t>
  </si>
  <si>
    <t xml:space="preserve">98742784</t>
  </si>
  <si>
    <t xml:space="preserve">ARABAJ ARUN TAMBOLI</t>
  </si>
  <si>
    <t xml:space="preserve">98742644</t>
  </si>
  <si>
    <t xml:space="preserve">VIDYA RAJENDRA SHINDE</t>
  </si>
  <si>
    <t xml:space="preserve">98742638</t>
  </si>
  <si>
    <t xml:space="preserve">BHARATI MANGLDAS BABAR</t>
  </si>
  <si>
    <t xml:space="preserve">98742669</t>
  </si>
  <si>
    <t xml:space="preserve">MEERA AUDUMBAR JAGTAP</t>
  </si>
  <si>
    <t xml:space="preserve">98744110</t>
  </si>
  <si>
    <t xml:space="preserve">DATTATRAY NAGANATH GADE</t>
  </si>
  <si>
    <t xml:space="preserve">98742505</t>
  </si>
  <si>
    <t xml:space="preserve">SAGAR BALU WAGHMODE</t>
  </si>
  <si>
    <t xml:space="preserve">98742624</t>
  </si>
  <si>
    <t xml:space="preserve">CHANDRAKANT S KAMALE</t>
  </si>
  <si>
    <t xml:space="preserve">98738087</t>
  </si>
  <si>
    <t xml:space="preserve">RANJIT RAJARAM JANGAM</t>
  </si>
  <si>
    <t xml:space="preserve">84253097</t>
  </si>
  <si>
    <t xml:space="preserve">NIGAR MANSOOR SHAIKH / MANSOOR ABBAS SHAIKH / AISHA ASIFUR REHMAN SHAIKH</t>
  </si>
  <si>
    <t xml:space="preserve">98742528</t>
  </si>
  <si>
    <t xml:space="preserve">SMITA ARUN DIGASKAR</t>
  </si>
  <si>
    <t xml:space="preserve">98744152</t>
  </si>
  <si>
    <t xml:space="preserve">SUSHIL  TARIKA / SATYA PAL TARIKA</t>
  </si>
  <si>
    <t xml:space="preserve">400705</t>
  </si>
  <si>
    <t xml:space="preserve">98744021</t>
  </si>
  <si>
    <t xml:space="preserve">SOMNATH LALU RATHOD</t>
  </si>
  <si>
    <t xml:space="preserve">81259312</t>
  </si>
  <si>
    <t xml:space="preserve">AMIT ASHOK SAWANT</t>
  </si>
  <si>
    <t xml:space="preserve">98744133</t>
  </si>
  <si>
    <t xml:space="preserve">MEHUL JITENDRA NALAVADE</t>
  </si>
  <si>
    <t xml:space="preserve">98741954</t>
  </si>
  <si>
    <t xml:space="preserve">AATHIRA CHANDRAN</t>
  </si>
  <si>
    <t xml:space="preserve">400098</t>
  </si>
  <si>
    <t xml:space="preserve">98745297</t>
  </si>
  <si>
    <t xml:space="preserve">CHHAYA ARVINDE DAMANIA / ARVIND HARGOVINDDAS DAMANIA</t>
  </si>
  <si>
    <t xml:space="preserve">98740418</t>
  </si>
  <si>
    <t xml:space="preserve">ARVIND HARGOVINDDAS DAMANIA / CHHAYA ARVINDE DAMANIA</t>
  </si>
  <si>
    <t xml:space="preserve">98740415</t>
  </si>
  <si>
    <t xml:space="preserve">ALOK GADADHAR SAHOO</t>
  </si>
  <si>
    <t xml:space="preserve">98744157</t>
  </si>
  <si>
    <t xml:space="preserve">NAVIN DOMBAYA POOJARY</t>
  </si>
  <si>
    <t xml:space="preserve">98745661</t>
  </si>
  <si>
    <t xml:space="preserve">GANESH GOVIND KAMATH</t>
  </si>
  <si>
    <t xml:space="preserve">98743040</t>
  </si>
  <si>
    <t xml:space="preserve">AZMAT MAHATABALI SHAIKH</t>
  </si>
  <si>
    <t xml:space="preserve">98745441</t>
  </si>
  <si>
    <t xml:space="preserve">ROHAN SUDHAKAR SHINDE</t>
  </si>
  <si>
    <t xml:space="preserve">400013</t>
  </si>
  <si>
    <t xml:space="preserve">98640160</t>
  </si>
  <si>
    <t xml:space="preserve">SANJEEV SHEE DAS / DEBJEET SANJEEV DAS</t>
  </si>
  <si>
    <t xml:space="preserve">98745770</t>
  </si>
  <si>
    <t xml:space="preserve">AVINASH KUMAR</t>
  </si>
  <si>
    <t xml:space="preserve">98737854</t>
  </si>
  <si>
    <t xml:space="preserve">NIKUNJKUMAR AMITKUMAR SINGH</t>
  </si>
  <si>
    <t xml:space="preserve">98740445</t>
  </si>
  <si>
    <t xml:space="preserve">PATEL SAVITRIBEN RAMESHBHAI</t>
  </si>
  <si>
    <t xml:space="preserve">93199364</t>
  </si>
  <si>
    <t xml:space="preserve">PONDA DIPALIBEN VIJAYKUMAR</t>
  </si>
  <si>
    <t xml:space="preserve">93199360</t>
  </si>
  <si>
    <t xml:space="preserve">SANDIP RAMSINGBHAI GIRASE</t>
  </si>
  <si>
    <t xml:space="preserve">93199341</t>
  </si>
  <si>
    <t xml:space="preserve">ANUJ SINGH</t>
  </si>
  <si>
    <t xml:space="preserve">93199332</t>
  </si>
  <si>
    <t xml:space="preserve">DEVIPUJAK SANJAY AUCHARBHAI</t>
  </si>
  <si>
    <t xml:space="preserve">9874166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0" t="n">
        <v>210596661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0" t="n">
        <v>210596973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6</v>
      </c>
      <c r="F4" s="0" t="s">
        <v>10</v>
      </c>
      <c r="G4" s="0" t="n">
        <v>0.1</v>
      </c>
      <c r="H4" s="0" t="n">
        <v>1</v>
      </c>
      <c r="I4" s="0" t="n">
        <v>210596972</v>
      </c>
      <c r="J4" s="0" t="s">
        <v>11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s">
        <v>14</v>
      </c>
      <c r="G5" s="0" t="n">
        <v>0.1</v>
      </c>
      <c r="H5" s="0" t="n">
        <v>1</v>
      </c>
      <c r="I5" s="0" t="n">
        <v>210596709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13</v>
      </c>
      <c r="F6" s="0" t="s">
        <v>17</v>
      </c>
      <c r="G6" s="0" t="n">
        <v>0.1</v>
      </c>
      <c r="H6" s="0" t="n">
        <v>1</v>
      </c>
      <c r="I6" s="0" t="n">
        <v>210596706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13</v>
      </c>
      <c r="F7" s="0" t="s">
        <v>20</v>
      </c>
      <c r="G7" s="0" t="n">
        <v>0.1</v>
      </c>
      <c r="H7" s="0" t="n">
        <v>1</v>
      </c>
      <c r="I7" s="0" t="n">
        <v>210596703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13</v>
      </c>
      <c r="F8" s="0" t="s">
        <v>23</v>
      </c>
      <c r="G8" s="0" t="n">
        <v>0.1</v>
      </c>
      <c r="H8" s="0" t="n">
        <v>1</v>
      </c>
      <c r="I8" s="0" t="n">
        <v>210596700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13</v>
      </c>
      <c r="F9" s="0" t="s">
        <v>26</v>
      </c>
      <c r="G9" s="0" t="n">
        <v>0.1</v>
      </c>
      <c r="H9" s="0" t="n">
        <v>1</v>
      </c>
      <c r="I9" s="0" t="n">
        <v>210596697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13</v>
      </c>
      <c r="F10" s="0" t="s">
        <v>29</v>
      </c>
      <c r="G10" s="0" t="n">
        <v>0.1</v>
      </c>
      <c r="H10" s="0" t="n">
        <v>1</v>
      </c>
      <c r="I10" s="0" t="n">
        <v>210596694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13</v>
      </c>
      <c r="F11" s="0" t="s">
        <v>29</v>
      </c>
      <c r="G11" s="0" t="n">
        <v>0.1</v>
      </c>
      <c r="H11" s="0" t="n">
        <v>1</v>
      </c>
      <c r="I11" s="0" t="n">
        <v>210596691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13</v>
      </c>
      <c r="F12" s="0" t="s">
        <v>34</v>
      </c>
      <c r="G12" s="0" t="n">
        <v>0.1</v>
      </c>
      <c r="H12" s="0" t="n">
        <v>1</v>
      </c>
      <c r="I12" s="0" t="n">
        <v>210596688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13</v>
      </c>
      <c r="F13" s="0" t="s">
        <v>37</v>
      </c>
      <c r="G13" s="0" t="n">
        <v>0.1</v>
      </c>
      <c r="H13" s="0" t="n">
        <v>1</v>
      </c>
      <c r="I13" s="0" t="n">
        <v>210596685</v>
      </c>
      <c r="J13" s="0" t="s">
        <v>38</v>
      </c>
    </row>
    <row r="14" customFormat="false" ht="15" hidden="false" customHeight="false" outlineLevel="0" collapsed="false">
      <c r="A14" s="0" t="s">
        <v>39</v>
      </c>
      <c r="E14" s="0" t="s">
        <v>13</v>
      </c>
      <c r="F14" s="0" t="s">
        <v>40</v>
      </c>
      <c r="G14" s="0" t="n">
        <v>0.1</v>
      </c>
      <c r="H14" s="0" t="n">
        <v>1</v>
      </c>
      <c r="I14" s="0" t="n">
        <v>210596682</v>
      </c>
      <c r="J14" s="0" t="s">
        <v>41</v>
      </c>
    </row>
    <row r="15" customFormat="false" ht="15" hidden="false" customHeight="false" outlineLevel="0" collapsed="false">
      <c r="A15" s="0" t="s">
        <v>42</v>
      </c>
      <c r="E15" s="0" t="s">
        <v>43</v>
      </c>
      <c r="F15" s="0" t="s">
        <v>44</v>
      </c>
      <c r="G15" s="0" t="n">
        <v>0.1</v>
      </c>
      <c r="H15" s="0" t="n">
        <v>1</v>
      </c>
      <c r="I15" s="0" t="n">
        <v>210596679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47</v>
      </c>
      <c r="F16" s="0" t="s">
        <v>48</v>
      </c>
      <c r="G16" s="0" t="n">
        <v>0.1</v>
      </c>
      <c r="H16" s="0" t="n">
        <v>1</v>
      </c>
      <c r="I16" s="0" t="n">
        <v>210596676</v>
      </c>
      <c r="J16" s="0" t="s">
        <v>49</v>
      </c>
    </row>
    <row r="17" customFormat="false" ht="15" hidden="false" customHeight="false" outlineLevel="0" collapsed="false">
      <c r="A17" s="0" t="s">
        <v>50</v>
      </c>
      <c r="E17" s="0" t="s">
        <v>47</v>
      </c>
      <c r="F17" s="0" t="s">
        <v>51</v>
      </c>
      <c r="G17" s="0" t="n">
        <v>0.1</v>
      </c>
      <c r="H17" s="0" t="n">
        <v>1</v>
      </c>
      <c r="I17" s="0" t="n">
        <v>210596673</v>
      </c>
      <c r="J17" s="0" t="s">
        <v>52</v>
      </c>
    </row>
    <row r="18" customFormat="false" ht="15" hidden="false" customHeight="false" outlineLevel="0" collapsed="false">
      <c r="A18" s="0" t="s">
        <v>53</v>
      </c>
      <c r="E18" s="0" t="s">
        <v>2</v>
      </c>
      <c r="F18" s="0" t="s">
        <v>54</v>
      </c>
      <c r="G18" s="0" t="n">
        <v>0.1</v>
      </c>
      <c r="H18" s="0" t="n">
        <v>1</v>
      </c>
      <c r="I18" s="0" t="n">
        <v>210596670</v>
      </c>
      <c r="J18" s="0" t="s">
        <v>55</v>
      </c>
    </row>
    <row r="19" customFormat="false" ht="15" hidden="false" customHeight="false" outlineLevel="0" collapsed="false">
      <c r="A19" s="0" t="s">
        <v>56</v>
      </c>
      <c r="E19" s="0" t="s">
        <v>2</v>
      </c>
      <c r="F19" s="0" t="s">
        <v>57</v>
      </c>
      <c r="G19" s="0" t="n">
        <v>0.1</v>
      </c>
      <c r="H19" s="0" t="n">
        <v>1</v>
      </c>
      <c r="I19" s="0" t="n">
        <v>210596667</v>
      </c>
      <c r="J19" s="0" t="s">
        <v>58</v>
      </c>
    </row>
    <row r="20" customFormat="false" ht="15" hidden="false" customHeight="false" outlineLevel="0" collapsed="false">
      <c r="A20" s="0" t="s">
        <v>59</v>
      </c>
      <c r="E20" s="0" t="s">
        <v>2</v>
      </c>
      <c r="F20" s="0" t="s">
        <v>3</v>
      </c>
      <c r="G20" s="0" t="n">
        <v>0.1</v>
      </c>
      <c r="H20" s="0" t="n">
        <v>1</v>
      </c>
      <c r="I20" s="0" t="n">
        <v>210596664</v>
      </c>
      <c r="J20" s="0" t="s">
        <v>60</v>
      </c>
    </row>
    <row r="21" customFormat="false" ht="15" hidden="false" customHeight="false" outlineLevel="0" collapsed="false">
      <c r="A21" s="0" t="s">
        <v>61</v>
      </c>
      <c r="E21" s="0" t="s">
        <v>6</v>
      </c>
      <c r="F21" s="0" t="s">
        <v>62</v>
      </c>
      <c r="G21" s="0" t="n">
        <v>0.1</v>
      </c>
      <c r="H21" s="0" t="n">
        <v>1</v>
      </c>
      <c r="I21" s="0" t="n">
        <v>210596762</v>
      </c>
      <c r="J21" s="0" t="s">
        <v>63</v>
      </c>
    </row>
    <row r="22" customFormat="false" ht="15" hidden="false" customHeight="false" outlineLevel="0" collapsed="false">
      <c r="A22" s="0" t="s">
        <v>64</v>
      </c>
      <c r="E22" s="0" t="s">
        <v>13</v>
      </c>
      <c r="F22" s="0" t="s">
        <v>65</v>
      </c>
      <c r="G22" s="0" t="n">
        <v>0.1</v>
      </c>
      <c r="H22" s="0" t="n">
        <v>1</v>
      </c>
      <c r="I22" s="0" t="n">
        <v>210596708</v>
      </c>
      <c r="J22" s="0" t="s">
        <v>66</v>
      </c>
    </row>
    <row r="23" customFormat="false" ht="15" hidden="false" customHeight="false" outlineLevel="0" collapsed="false">
      <c r="A23" s="0" t="s">
        <v>67</v>
      </c>
      <c r="E23" s="0" t="s">
        <v>13</v>
      </c>
      <c r="F23" s="0" t="s">
        <v>17</v>
      </c>
      <c r="G23" s="0" t="n">
        <v>0.1</v>
      </c>
      <c r="H23" s="0" t="n">
        <v>1</v>
      </c>
      <c r="I23" s="0" t="n">
        <v>210596705</v>
      </c>
      <c r="J23" s="0" t="s">
        <v>68</v>
      </c>
    </row>
    <row r="24" customFormat="false" ht="15" hidden="false" customHeight="false" outlineLevel="0" collapsed="false">
      <c r="A24" s="0" t="s">
        <v>69</v>
      </c>
      <c r="E24" s="0" t="s">
        <v>13</v>
      </c>
      <c r="F24" s="0" t="s">
        <v>20</v>
      </c>
      <c r="G24" s="0" t="n">
        <v>0.1</v>
      </c>
      <c r="H24" s="0" t="n">
        <v>1</v>
      </c>
      <c r="I24" s="0" t="n">
        <v>210596702</v>
      </c>
      <c r="J24" s="0" t="s">
        <v>70</v>
      </c>
    </row>
    <row r="25" customFormat="false" ht="15" hidden="false" customHeight="false" outlineLevel="0" collapsed="false">
      <c r="A25" s="0" t="s">
        <v>71</v>
      </c>
      <c r="E25" s="0" t="s">
        <v>13</v>
      </c>
      <c r="F25" s="0" t="s">
        <v>72</v>
      </c>
      <c r="G25" s="0" t="n">
        <v>0.1</v>
      </c>
      <c r="H25" s="0" t="n">
        <v>1</v>
      </c>
      <c r="I25" s="0" t="n">
        <v>210596699</v>
      </c>
      <c r="J25" s="0" t="s">
        <v>73</v>
      </c>
    </row>
    <row r="26" customFormat="false" ht="15" hidden="false" customHeight="false" outlineLevel="0" collapsed="false">
      <c r="A26" s="0" t="s">
        <v>74</v>
      </c>
      <c r="E26" s="0" t="s">
        <v>13</v>
      </c>
      <c r="F26" s="0" t="s">
        <v>75</v>
      </c>
      <c r="G26" s="0" t="n">
        <v>0.1</v>
      </c>
      <c r="H26" s="0" t="n">
        <v>1</v>
      </c>
      <c r="I26" s="0" t="n">
        <v>210596696</v>
      </c>
      <c r="J26" s="0" t="s">
        <v>76</v>
      </c>
    </row>
    <row r="27" customFormat="false" ht="15" hidden="false" customHeight="false" outlineLevel="0" collapsed="false">
      <c r="A27" s="0" t="s">
        <v>77</v>
      </c>
      <c r="E27" s="0" t="s">
        <v>13</v>
      </c>
      <c r="F27" s="0" t="s">
        <v>29</v>
      </c>
      <c r="G27" s="0" t="n">
        <v>0.1</v>
      </c>
      <c r="H27" s="0" t="n">
        <v>1</v>
      </c>
      <c r="I27" s="0" t="n">
        <v>210596693</v>
      </c>
      <c r="J27" s="0" t="s">
        <v>78</v>
      </c>
    </row>
    <row r="28" customFormat="false" ht="15" hidden="false" customHeight="false" outlineLevel="0" collapsed="false">
      <c r="A28" s="0" t="s">
        <v>79</v>
      </c>
      <c r="E28" s="0" t="s">
        <v>13</v>
      </c>
      <c r="F28" s="0" t="s">
        <v>29</v>
      </c>
      <c r="G28" s="0" t="n">
        <v>0.1</v>
      </c>
      <c r="H28" s="0" t="n">
        <v>1</v>
      </c>
      <c r="I28" s="0" t="n">
        <v>210596690</v>
      </c>
      <c r="J28" s="0" t="s">
        <v>80</v>
      </c>
    </row>
    <row r="29" customFormat="false" ht="15" hidden="false" customHeight="false" outlineLevel="0" collapsed="false">
      <c r="A29" s="0" t="s">
        <v>81</v>
      </c>
      <c r="E29" s="0" t="s">
        <v>13</v>
      </c>
      <c r="F29" s="0" t="s">
        <v>82</v>
      </c>
      <c r="G29" s="0" t="n">
        <v>0.1</v>
      </c>
      <c r="H29" s="0" t="n">
        <v>1</v>
      </c>
      <c r="I29" s="0" t="n">
        <v>210596687</v>
      </c>
      <c r="J29" s="0" t="s">
        <v>83</v>
      </c>
    </row>
    <row r="30" customFormat="false" ht="15" hidden="false" customHeight="false" outlineLevel="0" collapsed="false">
      <c r="A30" s="0" t="s">
        <v>84</v>
      </c>
      <c r="E30" s="0" t="s">
        <v>13</v>
      </c>
      <c r="F30" s="0" t="s">
        <v>37</v>
      </c>
      <c r="G30" s="0" t="n">
        <v>0.1</v>
      </c>
      <c r="H30" s="0" t="n">
        <v>1</v>
      </c>
      <c r="I30" s="0" t="n">
        <v>210596684</v>
      </c>
      <c r="J30" s="0" t="s">
        <v>85</v>
      </c>
    </row>
    <row r="31" customFormat="false" ht="15" hidden="false" customHeight="false" outlineLevel="0" collapsed="false">
      <c r="A31" s="0" t="s">
        <v>86</v>
      </c>
      <c r="E31" s="0" t="s">
        <v>87</v>
      </c>
      <c r="F31" s="0" t="s">
        <v>88</v>
      </c>
      <c r="G31" s="0" t="n">
        <v>0.1</v>
      </c>
      <c r="H31" s="0" t="n">
        <v>1</v>
      </c>
      <c r="I31" s="0" t="n">
        <v>210596681</v>
      </c>
      <c r="J31" s="0" t="s">
        <v>89</v>
      </c>
    </row>
    <row r="32" customFormat="false" ht="15" hidden="false" customHeight="false" outlineLevel="0" collapsed="false">
      <c r="A32" s="0" t="s">
        <v>90</v>
      </c>
      <c r="E32" s="0" t="s">
        <v>91</v>
      </c>
      <c r="F32" s="0" t="s">
        <v>92</v>
      </c>
      <c r="G32" s="0" t="n">
        <v>0.1</v>
      </c>
      <c r="H32" s="0" t="n">
        <v>1</v>
      </c>
      <c r="I32" s="0" t="n">
        <v>210596678</v>
      </c>
      <c r="J32" s="0" t="s">
        <v>93</v>
      </c>
    </row>
    <row r="33" customFormat="false" ht="15" hidden="false" customHeight="false" outlineLevel="0" collapsed="false">
      <c r="A33" s="0" t="s">
        <v>94</v>
      </c>
      <c r="E33" s="0" t="s">
        <v>47</v>
      </c>
      <c r="F33" s="0" t="s">
        <v>48</v>
      </c>
      <c r="G33" s="0" t="n">
        <v>0.1</v>
      </c>
      <c r="H33" s="0" t="n">
        <v>1</v>
      </c>
      <c r="I33" s="0" t="n">
        <v>210596675</v>
      </c>
      <c r="J33" s="0" t="s">
        <v>95</v>
      </c>
    </row>
    <row r="34" customFormat="false" ht="15" hidden="false" customHeight="false" outlineLevel="0" collapsed="false">
      <c r="A34" s="0" t="s">
        <v>96</v>
      </c>
      <c r="E34" s="0" t="s">
        <v>2</v>
      </c>
      <c r="F34" s="0" t="s">
        <v>54</v>
      </c>
      <c r="G34" s="0" t="n">
        <v>0.1</v>
      </c>
      <c r="H34" s="0" t="n">
        <v>1</v>
      </c>
      <c r="I34" s="0" t="n">
        <v>210596672</v>
      </c>
      <c r="J34" s="0" t="s">
        <v>97</v>
      </c>
    </row>
    <row r="35" customFormat="false" ht="15" hidden="false" customHeight="false" outlineLevel="0" collapsed="false">
      <c r="A35" s="0" t="s">
        <v>98</v>
      </c>
      <c r="E35" s="0" t="s">
        <v>2</v>
      </c>
      <c r="F35" s="0" t="s">
        <v>54</v>
      </c>
      <c r="G35" s="0" t="n">
        <v>0.1</v>
      </c>
      <c r="H35" s="0" t="n">
        <v>1</v>
      </c>
      <c r="I35" s="0" t="n">
        <v>210596669</v>
      </c>
      <c r="J35" s="0" t="s">
        <v>99</v>
      </c>
    </row>
    <row r="36" customFormat="false" ht="15" hidden="false" customHeight="false" outlineLevel="0" collapsed="false">
      <c r="A36" s="0" t="s">
        <v>100</v>
      </c>
      <c r="E36" s="0" t="s">
        <v>2</v>
      </c>
      <c r="F36" s="0" t="s">
        <v>57</v>
      </c>
      <c r="G36" s="0" t="n">
        <v>0.1</v>
      </c>
      <c r="H36" s="0" t="n">
        <v>1</v>
      </c>
      <c r="I36" s="0" t="n">
        <v>210596666</v>
      </c>
      <c r="J36" s="0" t="s">
        <v>101</v>
      </c>
    </row>
    <row r="37" customFormat="false" ht="15" hidden="false" customHeight="false" outlineLevel="0" collapsed="false">
      <c r="A37" s="0" t="s">
        <v>102</v>
      </c>
      <c r="E37" s="0" t="s">
        <v>2</v>
      </c>
      <c r="F37" s="0" t="s">
        <v>3</v>
      </c>
      <c r="G37" s="0" t="n">
        <v>0.1</v>
      </c>
      <c r="H37" s="0" t="n">
        <v>1</v>
      </c>
      <c r="I37" s="0" t="n">
        <v>210596663</v>
      </c>
      <c r="J37" s="0" t="s">
        <v>103</v>
      </c>
    </row>
    <row r="38" customFormat="false" ht="15" hidden="false" customHeight="false" outlineLevel="0" collapsed="false">
      <c r="A38" s="0" t="s">
        <v>104</v>
      </c>
      <c r="E38" s="0" t="s">
        <v>2</v>
      </c>
      <c r="F38" s="0" t="s">
        <v>105</v>
      </c>
      <c r="G38" s="0" t="n">
        <v>0.1</v>
      </c>
      <c r="H38" s="0" t="n">
        <v>1</v>
      </c>
      <c r="I38" s="0" t="n">
        <v>210596660</v>
      </c>
      <c r="J38" s="0" t="s">
        <v>106</v>
      </c>
    </row>
    <row r="39" customFormat="false" ht="15" hidden="false" customHeight="false" outlineLevel="0" collapsed="false">
      <c r="A39" s="0" t="s">
        <v>107</v>
      </c>
      <c r="E39" s="0" t="s">
        <v>2</v>
      </c>
      <c r="F39" s="0" t="s">
        <v>108</v>
      </c>
      <c r="G39" s="0" t="n">
        <v>0.1</v>
      </c>
      <c r="H39" s="0" t="n">
        <v>1</v>
      </c>
      <c r="I39" s="0" t="n">
        <v>210596657</v>
      </c>
      <c r="J39" s="0" t="s">
        <v>109</v>
      </c>
    </row>
    <row r="40" customFormat="false" ht="15" hidden="false" customHeight="false" outlineLevel="0" collapsed="false">
      <c r="A40" s="0" t="s">
        <v>110</v>
      </c>
      <c r="E40" s="0" t="s">
        <v>13</v>
      </c>
      <c r="F40" s="0" t="s">
        <v>111</v>
      </c>
      <c r="G40" s="0" t="n">
        <v>0.1</v>
      </c>
      <c r="H40" s="0" t="n">
        <v>1</v>
      </c>
      <c r="I40" s="0" t="n">
        <v>210596718</v>
      </c>
      <c r="J40" s="0" t="s">
        <v>112</v>
      </c>
    </row>
    <row r="41" customFormat="false" ht="15" hidden="false" customHeight="false" outlineLevel="0" collapsed="false">
      <c r="A41" s="0" t="s">
        <v>113</v>
      </c>
      <c r="E41" s="0" t="s">
        <v>13</v>
      </c>
      <c r="F41" s="0" t="s">
        <v>111</v>
      </c>
      <c r="G41" s="0" t="n">
        <v>0.1</v>
      </c>
      <c r="H41" s="0" t="n">
        <v>1</v>
      </c>
      <c r="I41" s="0" t="n">
        <v>210596715</v>
      </c>
      <c r="J41" s="0" t="s">
        <v>114</v>
      </c>
    </row>
    <row r="42" customFormat="false" ht="15" hidden="false" customHeight="false" outlineLevel="0" collapsed="false">
      <c r="A42" s="0" t="s">
        <v>115</v>
      </c>
      <c r="E42" s="0" t="s">
        <v>116</v>
      </c>
      <c r="F42" s="0" t="s">
        <v>117</v>
      </c>
      <c r="G42" s="0" t="n">
        <v>0.1</v>
      </c>
      <c r="H42" s="0" t="n">
        <v>1</v>
      </c>
      <c r="I42" s="0" t="n">
        <v>210596617</v>
      </c>
      <c r="J42" s="0" t="s">
        <v>118</v>
      </c>
    </row>
    <row r="43" customFormat="false" ht="15" hidden="false" customHeight="false" outlineLevel="0" collapsed="false">
      <c r="A43" s="0" t="s">
        <v>119</v>
      </c>
      <c r="E43" s="0" t="s">
        <v>116</v>
      </c>
      <c r="F43" s="0" t="s">
        <v>120</v>
      </c>
      <c r="G43" s="0" t="n">
        <v>0.1</v>
      </c>
      <c r="H43" s="0" t="n">
        <v>1</v>
      </c>
      <c r="I43" s="0" t="n">
        <v>210596614</v>
      </c>
      <c r="J43" s="0" t="s">
        <v>121</v>
      </c>
    </row>
    <row r="44" customFormat="false" ht="15" hidden="false" customHeight="false" outlineLevel="0" collapsed="false">
      <c r="A44" s="0" t="s">
        <v>122</v>
      </c>
      <c r="E44" s="0" t="s">
        <v>116</v>
      </c>
      <c r="F44" s="0" t="s">
        <v>123</v>
      </c>
      <c r="G44" s="0" t="n">
        <v>0.1</v>
      </c>
      <c r="H44" s="0" t="n">
        <v>1</v>
      </c>
      <c r="I44" s="0" t="n">
        <v>210596611</v>
      </c>
      <c r="J44" s="0" t="s">
        <v>124</v>
      </c>
    </row>
    <row r="45" customFormat="false" ht="15" hidden="false" customHeight="false" outlineLevel="0" collapsed="false">
      <c r="A45" s="0" t="s">
        <v>125</v>
      </c>
      <c r="E45" s="0" t="s">
        <v>126</v>
      </c>
      <c r="F45" s="0" t="s">
        <v>127</v>
      </c>
      <c r="G45" s="0" t="n">
        <v>0.1</v>
      </c>
      <c r="H45" s="0" t="n">
        <v>1</v>
      </c>
      <c r="I45" s="0" t="n">
        <v>210596608</v>
      </c>
      <c r="J45" s="0" t="s">
        <v>128</v>
      </c>
    </row>
    <row r="46" customFormat="false" ht="15" hidden="false" customHeight="false" outlineLevel="0" collapsed="false">
      <c r="A46" s="0" t="s">
        <v>129</v>
      </c>
      <c r="E46" s="0" t="s">
        <v>130</v>
      </c>
      <c r="F46" s="0" t="s">
        <v>131</v>
      </c>
      <c r="G46" s="0" t="n">
        <v>0.1</v>
      </c>
      <c r="H46" s="0" t="n">
        <v>1</v>
      </c>
      <c r="I46" s="0" t="n">
        <v>210596605</v>
      </c>
      <c r="J46" s="0" t="s">
        <v>132</v>
      </c>
    </row>
    <row r="47" customFormat="false" ht="15" hidden="false" customHeight="false" outlineLevel="0" collapsed="false">
      <c r="A47" s="0" t="s">
        <v>133</v>
      </c>
      <c r="E47" s="0" t="s">
        <v>134</v>
      </c>
      <c r="F47" s="0" t="s">
        <v>135</v>
      </c>
      <c r="G47" s="0" t="n">
        <v>0.1</v>
      </c>
      <c r="H47" s="0" t="n">
        <v>1</v>
      </c>
      <c r="I47" s="0" t="n">
        <v>210596874</v>
      </c>
      <c r="J47" s="0" t="s">
        <v>136</v>
      </c>
    </row>
    <row r="48" customFormat="false" ht="15" hidden="false" customHeight="false" outlineLevel="0" collapsed="false">
      <c r="A48" s="0" t="s">
        <v>137</v>
      </c>
      <c r="E48" s="0" t="s">
        <v>116</v>
      </c>
      <c r="F48" s="0" t="s">
        <v>123</v>
      </c>
      <c r="G48" s="0" t="n">
        <v>0.1</v>
      </c>
      <c r="H48" s="0" t="n">
        <v>1</v>
      </c>
      <c r="I48" s="0" t="n">
        <v>210596612</v>
      </c>
      <c r="J48" s="0" t="s">
        <v>138</v>
      </c>
    </row>
    <row r="49" customFormat="false" ht="15" hidden="false" customHeight="false" outlineLevel="0" collapsed="false">
      <c r="A49" s="0" t="s">
        <v>139</v>
      </c>
      <c r="E49" s="0" t="s">
        <v>6</v>
      </c>
      <c r="F49" s="0" t="s">
        <v>62</v>
      </c>
      <c r="G49" s="0" t="n">
        <v>0.1</v>
      </c>
      <c r="H49" s="0" t="n">
        <v>1</v>
      </c>
      <c r="I49" s="0" t="n">
        <v>210596758</v>
      </c>
      <c r="J49" s="0" t="s">
        <v>140</v>
      </c>
    </row>
    <row r="50" customFormat="false" ht="15" hidden="false" customHeight="false" outlineLevel="0" collapsed="false">
      <c r="A50" s="0" t="s">
        <v>141</v>
      </c>
      <c r="E50" s="0" t="s">
        <v>6</v>
      </c>
      <c r="F50" s="0" t="s">
        <v>62</v>
      </c>
      <c r="G50" s="0" t="n">
        <v>0.1</v>
      </c>
      <c r="H50" s="0" t="n">
        <v>1</v>
      </c>
      <c r="I50" s="0" t="n">
        <v>210596755</v>
      </c>
      <c r="J50" s="0" t="s">
        <v>142</v>
      </c>
    </row>
    <row r="51" customFormat="false" ht="15" hidden="false" customHeight="false" outlineLevel="0" collapsed="false">
      <c r="A51" s="0" t="s">
        <v>143</v>
      </c>
      <c r="E51" s="0" t="s">
        <v>13</v>
      </c>
      <c r="F51" s="0" t="s">
        <v>144</v>
      </c>
      <c r="G51" s="0" t="n">
        <v>0.1</v>
      </c>
      <c r="H51" s="0" t="n">
        <v>1</v>
      </c>
      <c r="I51" s="0" t="n">
        <v>210596752</v>
      </c>
      <c r="J51" s="0" t="s">
        <v>145</v>
      </c>
    </row>
    <row r="52" customFormat="false" ht="15" hidden="false" customHeight="false" outlineLevel="0" collapsed="false">
      <c r="A52" s="0" t="s">
        <v>146</v>
      </c>
      <c r="E52" s="0" t="s">
        <v>13</v>
      </c>
      <c r="F52" s="0" t="s">
        <v>144</v>
      </c>
      <c r="G52" s="0" t="n">
        <v>0.1</v>
      </c>
      <c r="H52" s="0" t="n">
        <v>1</v>
      </c>
      <c r="I52" s="0" t="n">
        <v>210596749</v>
      </c>
      <c r="J52" s="0" t="s">
        <v>147</v>
      </c>
    </row>
    <row r="53" customFormat="false" ht="15" hidden="false" customHeight="false" outlineLevel="0" collapsed="false">
      <c r="A53" s="0" t="s">
        <v>148</v>
      </c>
      <c r="E53" s="0" t="s">
        <v>13</v>
      </c>
      <c r="F53" s="0" t="s">
        <v>149</v>
      </c>
      <c r="G53" s="0" t="n">
        <v>0.1</v>
      </c>
      <c r="H53" s="0" t="n">
        <v>1</v>
      </c>
      <c r="I53" s="0" t="n">
        <v>210596746</v>
      </c>
      <c r="J53" s="0" t="s">
        <v>150</v>
      </c>
    </row>
    <row r="54" customFormat="false" ht="15" hidden="false" customHeight="false" outlineLevel="0" collapsed="false">
      <c r="A54" s="0" t="s">
        <v>151</v>
      </c>
      <c r="E54" s="0" t="s">
        <v>13</v>
      </c>
      <c r="F54" s="0" t="s">
        <v>149</v>
      </c>
      <c r="G54" s="0" t="n">
        <v>0.1</v>
      </c>
      <c r="H54" s="0" t="n">
        <v>1</v>
      </c>
      <c r="I54" s="0" t="n">
        <v>210596743</v>
      </c>
      <c r="J54" s="0" t="s">
        <v>152</v>
      </c>
    </row>
    <row r="55" customFormat="false" ht="15" hidden="false" customHeight="false" outlineLevel="0" collapsed="false">
      <c r="A55" s="0" t="s">
        <v>153</v>
      </c>
      <c r="E55" s="0" t="s">
        <v>154</v>
      </c>
      <c r="F55" s="0" t="s">
        <v>155</v>
      </c>
      <c r="G55" s="0" t="n">
        <v>0.1</v>
      </c>
      <c r="H55" s="0" t="n">
        <v>1</v>
      </c>
      <c r="I55" s="0" t="n">
        <v>210596919</v>
      </c>
      <c r="J55" s="0" t="s">
        <v>156</v>
      </c>
    </row>
    <row r="56" customFormat="false" ht="15" hidden="false" customHeight="false" outlineLevel="0" collapsed="false">
      <c r="A56" s="0" t="s">
        <v>157</v>
      </c>
      <c r="E56" s="0" t="s">
        <v>6</v>
      </c>
      <c r="F56" s="0" t="s">
        <v>62</v>
      </c>
      <c r="G56" s="0" t="n">
        <v>0.1</v>
      </c>
      <c r="H56" s="0" t="n">
        <v>1</v>
      </c>
      <c r="I56" s="0" t="n">
        <v>210596759</v>
      </c>
      <c r="J56" s="0" t="s">
        <v>158</v>
      </c>
    </row>
    <row r="57" customFormat="false" ht="15" hidden="false" customHeight="false" outlineLevel="0" collapsed="false">
      <c r="A57" s="0" t="s">
        <v>159</v>
      </c>
      <c r="E57" s="0" t="s">
        <v>160</v>
      </c>
      <c r="F57" s="0" t="s">
        <v>161</v>
      </c>
      <c r="G57" s="0" t="n">
        <v>0.1</v>
      </c>
      <c r="H57" s="0" t="n">
        <v>1</v>
      </c>
      <c r="I57" s="0" t="n">
        <v>210596644</v>
      </c>
      <c r="J57" s="0" t="s">
        <v>162</v>
      </c>
    </row>
    <row r="58" customFormat="false" ht="15" hidden="false" customHeight="false" outlineLevel="0" collapsed="false">
      <c r="A58" s="0" t="s">
        <v>163</v>
      </c>
      <c r="E58" s="0" t="s">
        <v>164</v>
      </c>
      <c r="F58" s="0" t="s">
        <v>165</v>
      </c>
      <c r="G58" s="0" t="n">
        <v>0.1</v>
      </c>
      <c r="H58" s="0" t="n">
        <v>1</v>
      </c>
      <c r="I58" s="0" t="n">
        <v>210596641</v>
      </c>
      <c r="J58" s="0" t="s">
        <v>166</v>
      </c>
    </row>
    <row r="59" customFormat="false" ht="15" hidden="false" customHeight="false" outlineLevel="0" collapsed="false">
      <c r="A59" s="0" t="s">
        <v>167</v>
      </c>
      <c r="E59" s="0" t="s">
        <v>168</v>
      </c>
      <c r="F59" s="0" t="s">
        <v>169</v>
      </c>
      <c r="G59" s="0" t="n">
        <v>0.1</v>
      </c>
      <c r="H59" s="0" t="n">
        <v>1</v>
      </c>
      <c r="I59" s="0" t="n">
        <v>210596635</v>
      </c>
      <c r="J59" s="0" t="s">
        <v>170</v>
      </c>
    </row>
    <row r="60" customFormat="false" ht="15" hidden="false" customHeight="false" outlineLevel="0" collapsed="false">
      <c r="A60" s="0" t="s">
        <v>171</v>
      </c>
      <c r="E60" s="0" t="s">
        <v>172</v>
      </c>
      <c r="F60" s="0" t="s">
        <v>173</v>
      </c>
      <c r="G60" s="0" t="n">
        <v>0.1</v>
      </c>
      <c r="H60" s="0" t="n">
        <v>1</v>
      </c>
      <c r="I60" s="0" t="n">
        <v>210596632</v>
      </c>
      <c r="J60" s="0" t="s">
        <v>174</v>
      </c>
    </row>
    <row r="61" customFormat="false" ht="15" hidden="false" customHeight="false" outlineLevel="0" collapsed="false">
      <c r="A61" s="0" t="s">
        <v>175</v>
      </c>
      <c r="E61" s="0" t="s">
        <v>176</v>
      </c>
      <c r="F61" s="0" t="s">
        <v>177</v>
      </c>
      <c r="G61" s="0" t="n">
        <v>0.1</v>
      </c>
      <c r="H61" s="0" t="n">
        <v>1</v>
      </c>
      <c r="I61" s="0" t="n">
        <v>210596629</v>
      </c>
      <c r="J61" s="0" t="s">
        <v>178</v>
      </c>
    </row>
    <row r="62" customFormat="false" ht="15" hidden="false" customHeight="false" outlineLevel="0" collapsed="false">
      <c r="A62" s="0" t="s">
        <v>179</v>
      </c>
      <c r="E62" s="0" t="s">
        <v>180</v>
      </c>
      <c r="F62" s="0" t="s">
        <v>181</v>
      </c>
      <c r="G62" s="0" t="n">
        <v>0.1</v>
      </c>
      <c r="H62" s="0" t="n">
        <v>1</v>
      </c>
      <c r="I62" s="0" t="n">
        <v>210596626</v>
      </c>
      <c r="J62" s="0" t="s">
        <v>182</v>
      </c>
    </row>
    <row r="63" customFormat="false" ht="15" hidden="false" customHeight="false" outlineLevel="0" collapsed="false">
      <c r="A63" s="0" t="s">
        <v>183</v>
      </c>
      <c r="E63" s="0" t="s">
        <v>116</v>
      </c>
      <c r="F63" s="0" t="s">
        <v>184</v>
      </c>
      <c r="G63" s="0" t="n">
        <v>0.1</v>
      </c>
      <c r="H63" s="0" t="n">
        <v>1</v>
      </c>
      <c r="I63" s="0" t="n">
        <v>210596623</v>
      </c>
      <c r="J63" s="0" t="s">
        <v>185</v>
      </c>
    </row>
    <row r="64" customFormat="false" ht="15" hidden="false" customHeight="false" outlineLevel="0" collapsed="false">
      <c r="A64" s="0" t="s">
        <v>186</v>
      </c>
      <c r="E64" s="0" t="s">
        <v>116</v>
      </c>
      <c r="F64" s="0" t="s">
        <v>187</v>
      </c>
      <c r="G64" s="0" t="n">
        <v>0.1</v>
      </c>
      <c r="H64" s="0" t="n">
        <v>1</v>
      </c>
      <c r="I64" s="0" t="n">
        <v>210596620</v>
      </c>
      <c r="J64" s="0" t="s">
        <v>188</v>
      </c>
    </row>
    <row r="65" customFormat="false" ht="15" hidden="false" customHeight="false" outlineLevel="0" collapsed="false">
      <c r="A65" s="0" t="s">
        <v>189</v>
      </c>
      <c r="E65" s="0" t="s">
        <v>190</v>
      </c>
      <c r="F65" s="0" t="s">
        <v>191</v>
      </c>
      <c r="G65" s="0" t="n">
        <v>0.1</v>
      </c>
      <c r="H65" s="0" t="n">
        <v>1</v>
      </c>
      <c r="I65" s="0" t="n">
        <v>210596609</v>
      </c>
      <c r="J65" s="0" t="s">
        <v>192</v>
      </c>
    </row>
    <row r="66" customFormat="false" ht="15" hidden="false" customHeight="false" outlineLevel="0" collapsed="false">
      <c r="A66" s="0" t="s">
        <v>193</v>
      </c>
      <c r="E66" s="0" t="s">
        <v>130</v>
      </c>
      <c r="F66" s="0" t="s">
        <v>194</v>
      </c>
      <c r="G66" s="0" t="n">
        <v>0.1</v>
      </c>
      <c r="H66" s="0" t="n">
        <v>1</v>
      </c>
      <c r="I66" s="0" t="n">
        <v>210596606</v>
      </c>
      <c r="J66" s="0" t="s">
        <v>195</v>
      </c>
    </row>
    <row r="67" customFormat="false" ht="15" hidden="false" customHeight="false" outlineLevel="0" collapsed="false">
      <c r="A67" s="0" t="s">
        <v>196</v>
      </c>
      <c r="E67" s="0" t="s">
        <v>197</v>
      </c>
      <c r="F67" s="0" t="s">
        <v>198</v>
      </c>
      <c r="G67" s="0" t="n">
        <v>0.1</v>
      </c>
      <c r="H67" s="0" t="n">
        <v>1</v>
      </c>
      <c r="I67" s="0" t="n">
        <v>210596653</v>
      </c>
      <c r="J67" s="0" t="s">
        <v>199</v>
      </c>
    </row>
    <row r="68" customFormat="false" ht="15" hidden="false" customHeight="false" outlineLevel="0" collapsed="false">
      <c r="A68" s="0" t="s">
        <v>200</v>
      </c>
      <c r="E68" s="0" t="s">
        <v>201</v>
      </c>
      <c r="F68" s="0" t="s">
        <v>202</v>
      </c>
      <c r="G68" s="0" t="n">
        <v>0.1</v>
      </c>
      <c r="H68" s="0" t="n">
        <v>1</v>
      </c>
      <c r="I68" s="0" t="n">
        <v>210596650</v>
      </c>
      <c r="J68" s="0" t="s">
        <v>203</v>
      </c>
    </row>
    <row r="69" customFormat="false" ht="15" hidden="false" customHeight="false" outlineLevel="0" collapsed="false">
      <c r="A69" s="0" t="s">
        <v>204</v>
      </c>
      <c r="E69" s="0" t="s">
        <v>205</v>
      </c>
      <c r="F69" s="0" t="s">
        <v>206</v>
      </c>
      <c r="G69" s="0" t="n">
        <v>0.1</v>
      </c>
      <c r="H69" s="0" t="n">
        <v>1</v>
      </c>
      <c r="I69" s="0" t="n">
        <v>210596647</v>
      </c>
      <c r="J69" s="0" t="s">
        <v>207</v>
      </c>
    </row>
    <row r="70" customFormat="false" ht="15" hidden="false" customHeight="false" outlineLevel="0" collapsed="false">
      <c r="A70" s="0" t="s">
        <v>208</v>
      </c>
      <c r="E70" s="0" t="s">
        <v>6</v>
      </c>
      <c r="F70" s="0" t="s">
        <v>209</v>
      </c>
      <c r="G70" s="0" t="n">
        <v>0.1</v>
      </c>
      <c r="H70" s="0" t="n">
        <v>1</v>
      </c>
      <c r="I70" s="0" t="n">
        <v>210596784</v>
      </c>
      <c r="J70" s="0" t="s">
        <v>210</v>
      </c>
    </row>
    <row r="71" customFormat="false" ht="15" hidden="false" customHeight="false" outlineLevel="0" collapsed="false">
      <c r="A71" s="0" t="s">
        <v>211</v>
      </c>
      <c r="E71" s="0" t="s">
        <v>6</v>
      </c>
      <c r="F71" s="0" t="s">
        <v>209</v>
      </c>
      <c r="G71" s="0" t="n">
        <v>0.1</v>
      </c>
      <c r="H71" s="0" t="n">
        <v>1</v>
      </c>
      <c r="I71" s="0" t="n">
        <v>210596781</v>
      </c>
      <c r="J71" s="0" t="s">
        <v>212</v>
      </c>
    </row>
    <row r="72" customFormat="false" ht="15" hidden="false" customHeight="false" outlineLevel="0" collapsed="false">
      <c r="A72" s="0" t="s">
        <v>213</v>
      </c>
      <c r="E72" s="0" t="s">
        <v>6</v>
      </c>
      <c r="F72" s="0" t="s">
        <v>214</v>
      </c>
      <c r="G72" s="0" t="n">
        <v>0.1</v>
      </c>
      <c r="H72" s="0" t="n">
        <v>1</v>
      </c>
      <c r="I72" s="0" t="n">
        <v>210596778</v>
      </c>
      <c r="J72" s="0" t="s">
        <v>215</v>
      </c>
    </row>
    <row r="73" customFormat="false" ht="15" hidden="false" customHeight="false" outlineLevel="0" collapsed="false">
      <c r="A73" s="0" t="s">
        <v>216</v>
      </c>
      <c r="E73" s="0" t="s">
        <v>217</v>
      </c>
      <c r="F73" s="0" t="s">
        <v>218</v>
      </c>
      <c r="G73" s="0" t="n">
        <v>0.1</v>
      </c>
      <c r="H73" s="0" t="n">
        <v>1</v>
      </c>
      <c r="I73" s="0" t="n">
        <v>210596775</v>
      </c>
      <c r="J73" s="0" t="s">
        <v>219</v>
      </c>
    </row>
    <row r="74" customFormat="false" ht="15" hidden="false" customHeight="false" outlineLevel="0" collapsed="false">
      <c r="A74" s="0" t="s">
        <v>220</v>
      </c>
      <c r="E74" s="0" t="s">
        <v>6</v>
      </c>
      <c r="F74" s="0" t="s">
        <v>221</v>
      </c>
      <c r="G74" s="0" t="n">
        <v>0.1</v>
      </c>
      <c r="H74" s="0" t="n">
        <v>1</v>
      </c>
      <c r="I74" s="0" t="n">
        <v>210596772</v>
      </c>
      <c r="J74" s="0" t="s">
        <v>222</v>
      </c>
    </row>
    <row r="75" customFormat="false" ht="15" hidden="false" customHeight="false" outlineLevel="0" collapsed="false">
      <c r="A75" s="0" t="s">
        <v>223</v>
      </c>
      <c r="E75" s="0" t="s">
        <v>6</v>
      </c>
      <c r="F75" s="0" t="s">
        <v>224</v>
      </c>
      <c r="G75" s="0" t="n">
        <v>0.1</v>
      </c>
      <c r="H75" s="0" t="n">
        <v>1</v>
      </c>
      <c r="I75" s="0" t="n">
        <v>210596769</v>
      </c>
      <c r="J75" s="0" t="s">
        <v>225</v>
      </c>
    </row>
    <row r="76" customFormat="false" ht="15" hidden="false" customHeight="false" outlineLevel="0" collapsed="false">
      <c r="A76" s="0" t="s">
        <v>226</v>
      </c>
      <c r="E76" s="0" t="s">
        <v>6</v>
      </c>
      <c r="F76" s="0" t="s">
        <v>227</v>
      </c>
      <c r="G76" s="0" t="n">
        <v>0.1</v>
      </c>
      <c r="H76" s="0" t="n">
        <v>1</v>
      </c>
      <c r="I76" s="0" t="n">
        <v>210596766</v>
      </c>
      <c r="J76" s="0" t="s">
        <v>228</v>
      </c>
    </row>
    <row r="77" customFormat="false" ht="15" hidden="false" customHeight="false" outlineLevel="0" collapsed="false">
      <c r="A77" s="0" t="s">
        <v>229</v>
      </c>
      <c r="E77" s="0" t="s">
        <v>6</v>
      </c>
      <c r="F77" s="0" t="s">
        <v>62</v>
      </c>
      <c r="G77" s="0" t="n">
        <v>0.1</v>
      </c>
      <c r="H77" s="0" t="n">
        <v>1</v>
      </c>
      <c r="I77" s="0" t="n">
        <v>210596763</v>
      </c>
      <c r="J77" s="0" t="s">
        <v>230</v>
      </c>
    </row>
    <row r="78" customFormat="false" ht="15" hidden="false" customHeight="false" outlineLevel="0" collapsed="false">
      <c r="A78" s="0" t="s">
        <v>231</v>
      </c>
      <c r="E78" s="0" t="s">
        <v>6</v>
      </c>
      <c r="F78" s="0" t="s">
        <v>62</v>
      </c>
      <c r="G78" s="0" t="n">
        <v>0.1</v>
      </c>
      <c r="H78" s="0" t="n">
        <v>1</v>
      </c>
      <c r="I78" s="0" t="n">
        <v>210596760</v>
      </c>
      <c r="J78" s="0" t="s">
        <v>232</v>
      </c>
    </row>
    <row r="79" customFormat="false" ht="15" hidden="false" customHeight="false" outlineLevel="0" collapsed="false">
      <c r="A79" s="0" t="s">
        <v>233</v>
      </c>
      <c r="E79" s="0" t="s">
        <v>6</v>
      </c>
      <c r="F79" s="0" t="s">
        <v>62</v>
      </c>
      <c r="G79" s="0" t="n">
        <v>0.1</v>
      </c>
      <c r="H79" s="0" t="n">
        <v>1</v>
      </c>
      <c r="I79" s="0" t="n">
        <v>210596757</v>
      </c>
      <c r="J79" s="0" t="s">
        <v>234</v>
      </c>
    </row>
    <row r="80" customFormat="false" ht="15" hidden="false" customHeight="false" outlineLevel="0" collapsed="false">
      <c r="A80" s="0" t="s">
        <v>235</v>
      </c>
      <c r="E80" s="0" t="s">
        <v>13</v>
      </c>
      <c r="F80" s="0" t="s">
        <v>236</v>
      </c>
      <c r="G80" s="0" t="n">
        <v>0.1</v>
      </c>
      <c r="H80" s="0" t="n">
        <v>1</v>
      </c>
      <c r="I80" s="0" t="n">
        <v>210596754</v>
      </c>
      <c r="J80" s="0" t="s">
        <v>237</v>
      </c>
    </row>
    <row r="81" customFormat="false" ht="15" hidden="false" customHeight="false" outlineLevel="0" collapsed="false">
      <c r="A81" s="0" t="s">
        <v>238</v>
      </c>
      <c r="E81" s="0" t="s">
        <v>13</v>
      </c>
      <c r="F81" s="0" t="s">
        <v>144</v>
      </c>
      <c r="G81" s="0" t="n">
        <v>0.1</v>
      </c>
      <c r="H81" s="0" t="n">
        <v>1</v>
      </c>
      <c r="I81" s="0" t="n">
        <v>210596751</v>
      </c>
      <c r="J81" s="0" t="s">
        <v>239</v>
      </c>
    </row>
    <row r="82" customFormat="false" ht="15" hidden="false" customHeight="false" outlineLevel="0" collapsed="false">
      <c r="A82" s="0" t="s">
        <v>240</v>
      </c>
      <c r="E82" s="0" t="s">
        <v>13</v>
      </c>
      <c r="F82" s="0" t="s">
        <v>144</v>
      </c>
      <c r="G82" s="0" t="n">
        <v>0.1</v>
      </c>
      <c r="H82" s="0" t="n">
        <v>1</v>
      </c>
      <c r="I82" s="0" t="n">
        <v>210596748</v>
      </c>
      <c r="J82" s="0" t="s">
        <v>241</v>
      </c>
    </row>
    <row r="83" customFormat="false" ht="15" hidden="false" customHeight="false" outlineLevel="0" collapsed="false">
      <c r="A83" s="0" t="s">
        <v>242</v>
      </c>
      <c r="E83" s="0" t="s">
        <v>13</v>
      </c>
      <c r="F83" s="0" t="s">
        <v>149</v>
      </c>
      <c r="G83" s="0" t="n">
        <v>0.1</v>
      </c>
      <c r="H83" s="0" t="n">
        <v>1</v>
      </c>
      <c r="I83" s="0" t="n">
        <v>210596745</v>
      </c>
      <c r="J83" s="0" t="s">
        <v>243</v>
      </c>
    </row>
    <row r="84" customFormat="false" ht="15" hidden="false" customHeight="false" outlineLevel="0" collapsed="false">
      <c r="A84" s="0" t="s">
        <v>244</v>
      </c>
      <c r="E84" s="0" t="s">
        <v>13</v>
      </c>
      <c r="F84" s="0" t="s">
        <v>149</v>
      </c>
      <c r="G84" s="0" t="n">
        <v>0.1</v>
      </c>
      <c r="H84" s="0" t="n">
        <v>1</v>
      </c>
      <c r="I84" s="0" t="n">
        <v>210596742</v>
      </c>
      <c r="J84" s="0" t="s">
        <v>245</v>
      </c>
    </row>
    <row r="85" customFormat="false" ht="15" hidden="false" customHeight="false" outlineLevel="0" collapsed="false">
      <c r="A85" s="0" t="s">
        <v>246</v>
      </c>
      <c r="E85" s="0" t="s">
        <v>13</v>
      </c>
      <c r="F85" s="0" t="s">
        <v>149</v>
      </c>
      <c r="G85" s="0" t="n">
        <v>0.1</v>
      </c>
      <c r="H85" s="0" t="n">
        <v>1</v>
      </c>
      <c r="I85" s="0" t="n">
        <v>210596739</v>
      </c>
      <c r="J85" s="0" t="s">
        <v>247</v>
      </c>
    </row>
    <row r="86" customFormat="false" ht="15" hidden="false" customHeight="false" outlineLevel="0" collapsed="false">
      <c r="A86" s="0" t="s">
        <v>248</v>
      </c>
      <c r="E86" s="0" t="s">
        <v>13</v>
      </c>
      <c r="F86" s="0" t="s">
        <v>249</v>
      </c>
      <c r="G86" s="0" t="n">
        <v>0.1</v>
      </c>
      <c r="H86" s="0" t="n">
        <v>1</v>
      </c>
      <c r="I86" s="0" t="n">
        <v>210596736</v>
      </c>
      <c r="J86" s="0" t="s">
        <v>250</v>
      </c>
    </row>
    <row r="87" customFormat="false" ht="15" hidden="false" customHeight="false" outlineLevel="0" collapsed="false">
      <c r="A87" s="0" t="s">
        <v>251</v>
      </c>
      <c r="E87" s="0" t="s">
        <v>13</v>
      </c>
      <c r="F87" s="0" t="s">
        <v>249</v>
      </c>
      <c r="G87" s="0" t="n">
        <v>0.1</v>
      </c>
      <c r="H87" s="0" t="n">
        <v>1</v>
      </c>
      <c r="I87" s="0" t="n">
        <v>210596733</v>
      </c>
      <c r="J87" s="0" t="s">
        <v>252</v>
      </c>
    </row>
    <row r="88" customFormat="false" ht="15" hidden="false" customHeight="false" outlineLevel="0" collapsed="false">
      <c r="A88" s="0" t="s">
        <v>253</v>
      </c>
      <c r="E88" s="0" t="s">
        <v>13</v>
      </c>
      <c r="F88" s="0" t="s">
        <v>254</v>
      </c>
      <c r="G88" s="0" t="n">
        <v>0.1</v>
      </c>
      <c r="H88" s="0" t="n">
        <v>1</v>
      </c>
      <c r="I88" s="0" t="n">
        <v>210596730</v>
      </c>
      <c r="J88" s="0" t="s">
        <v>255</v>
      </c>
    </row>
    <row r="89" customFormat="false" ht="15" hidden="false" customHeight="false" outlineLevel="0" collapsed="false">
      <c r="A89" s="0" t="s">
        <v>256</v>
      </c>
      <c r="E89" s="0" t="s">
        <v>13</v>
      </c>
      <c r="F89" s="0" t="s">
        <v>257</v>
      </c>
      <c r="G89" s="0" t="n">
        <v>0.1</v>
      </c>
      <c r="H89" s="0" t="n">
        <v>1</v>
      </c>
      <c r="I89" s="0" t="n">
        <v>210596727</v>
      </c>
      <c r="J89" s="0" t="s">
        <v>258</v>
      </c>
    </row>
    <row r="90" customFormat="false" ht="15" hidden="false" customHeight="false" outlineLevel="0" collapsed="false">
      <c r="A90" s="0" t="s">
        <v>259</v>
      </c>
      <c r="E90" s="0" t="s">
        <v>260</v>
      </c>
      <c r="F90" s="0" t="s">
        <v>261</v>
      </c>
      <c r="G90" s="0" t="n">
        <v>0.1</v>
      </c>
      <c r="H90" s="0" t="n">
        <v>1</v>
      </c>
      <c r="I90" s="0" t="n">
        <v>210596841</v>
      </c>
      <c r="J90" s="0" t="s">
        <v>262</v>
      </c>
    </row>
    <row r="91" customFormat="false" ht="15" hidden="false" customHeight="false" outlineLevel="0" collapsed="false">
      <c r="A91" s="0" t="s">
        <v>263</v>
      </c>
      <c r="E91" s="0" t="s">
        <v>6</v>
      </c>
      <c r="F91" s="0" t="s">
        <v>209</v>
      </c>
      <c r="G91" s="0" t="n">
        <v>0.1</v>
      </c>
      <c r="H91" s="0" t="n">
        <v>1</v>
      </c>
      <c r="I91" s="0" t="n">
        <v>210596783</v>
      </c>
      <c r="J91" s="0" t="s">
        <v>264</v>
      </c>
    </row>
    <row r="92" customFormat="false" ht="15" hidden="false" customHeight="false" outlineLevel="0" collapsed="false">
      <c r="A92" s="0" t="s">
        <v>265</v>
      </c>
      <c r="E92" s="0" t="s">
        <v>6</v>
      </c>
      <c r="F92" s="0" t="s">
        <v>209</v>
      </c>
      <c r="G92" s="0" t="n">
        <v>0.1</v>
      </c>
      <c r="H92" s="0" t="n">
        <v>1</v>
      </c>
      <c r="I92" s="0" t="n">
        <v>210596780</v>
      </c>
      <c r="J92" s="0" t="s">
        <v>266</v>
      </c>
    </row>
    <row r="93" customFormat="false" ht="15" hidden="false" customHeight="false" outlineLevel="0" collapsed="false">
      <c r="A93" s="0" t="s">
        <v>267</v>
      </c>
      <c r="E93" s="0" t="s">
        <v>6</v>
      </c>
      <c r="F93" s="0" t="s">
        <v>214</v>
      </c>
      <c r="G93" s="0" t="n">
        <v>0.1</v>
      </c>
      <c r="H93" s="0" t="n">
        <v>1</v>
      </c>
      <c r="I93" s="0" t="n">
        <v>210596777</v>
      </c>
      <c r="J93" s="0" t="s">
        <v>268</v>
      </c>
    </row>
    <row r="94" customFormat="false" ht="15" hidden="false" customHeight="false" outlineLevel="0" collapsed="false">
      <c r="A94" s="0" t="s">
        <v>269</v>
      </c>
      <c r="E94" s="0" t="s">
        <v>217</v>
      </c>
      <c r="F94" s="0" t="s">
        <v>218</v>
      </c>
      <c r="G94" s="0" t="n">
        <v>0.1</v>
      </c>
      <c r="H94" s="0" t="n">
        <v>1</v>
      </c>
      <c r="I94" s="0" t="n">
        <v>210596774</v>
      </c>
      <c r="J94" s="0" t="s">
        <v>270</v>
      </c>
    </row>
    <row r="95" customFormat="false" ht="15" hidden="false" customHeight="false" outlineLevel="0" collapsed="false">
      <c r="A95" s="0" t="s">
        <v>271</v>
      </c>
      <c r="E95" s="0" t="s">
        <v>6</v>
      </c>
      <c r="F95" s="0" t="s">
        <v>224</v>
      </c>
      <c r="G95" s="0" t="n">
        <v>0.1</v>
      </c>
      <c r="H95" s="0" t="n">
        <v>1</v>
      </c>
      <c r="I95" s="0" t="n">
        <v>210596771</v>
      </c>
      <c r="J95" s="0" t="s">
        <v>272</v>
      </c>
    </row>
    <row r="96" customFormat="false" ht="15" hidden="false" customHeight="false" outlineLevel="0" collapsed="false">
      <c r="A96" s="0" t="s">
        <v>273</v>
      </c>
      <c r="E96" s="0" t="s">
        <v>6</v>
      </c>
      <c r="F96" s="0" t="s">
        <v>224</v>
      </c>
      <c r="G96" s="0" t="n">
        <v>0.1</v>
      </c>
      <c r="H96" s="0" t="n">
        <v>1</v>
      </c>
      <c r="I96" s="0" t="n">
        <v>210596768</v>
      </c>
      <c r="J96" s="0" t="s">
        <v>274</v>
      </c>
    </row>
    <row r="97" customFormat="false" ht="15" hidden="false" customHeight="false" outlineLevel="0" collapsed="false">
      <c r="A97" s="0" t="s">
        <v>275</v>
      </c>
      <c r="E97" s="0" t="s">
        <v>6</v>
      </c>
      <c r="F97" s="0" t="s">
        <v>227</v>
      </c>
      <c r="G97" s="0" t="n">
        <v>0.1</v>
      </c>
      <c r="H97" s="0" t="n">
        <v>1</v>
      </c>
      <c r="I97" s="0" t="n">
        <v>210596765</v>
      </c>
      <c r="J97" s="0" t="s">
        <v>276</v>
      </c>
    </row>
    <row r="98" customFormat="false" ht="15" hidden="false" customHeight="false" outlineLevel="0" collapsed="false">
      <c r="A98" s="0" t="s">
        <v>277</v>
      </c>
      <c r="E98" s="0" t="s">
        <v>13</v>
      </c>
      <c r="F98" s="0" t="s">
        <v>149</v>
      </c>
      <c r="G98" s="0" t="n">
        <v>0.1</v>
      </c>
      <c r="H98" s="0" t="n">
        <v>1</v>
      </c>
      <c r="I98" s="0" t="n">
        <v>210596740</v>
      </c>
      <c r="J98" s="0" t="s">
        <v>278</v>
      </c>
    </row>
    <row r="99" customFormat="false" ht="15" hidden="false" customHeight="false" outlineLevel="0" collapsed="false">
      <c r="A99" s="0" t="s">
        <v>279</v>
      </c>
      <c r="E99" s="0" t="s">
        <v>13</v>
      </c>
      <c r="F99" s="0" t="s">
        <v>280</v>
      </c>
      <c r="G99" s="0" t="n">
        <v>0.1</v>
      </c>
      <c r="H99" s="0" t="n">
        <v>1</v>
      </c>
      <c r="I99" s="0" t="n">
        <v>210596737</v>
      </c>
      <c r="J99" s="0" t="s">
        <v>281</v>
      </c>
    </row>
    <row r="100" customFormat="false" ht="15" hidden="false" customHeight="false" outlineLevel="0" collapsed="false">
      <c r="A100" s="0" t="s">
        <v>282</v>
      </c>
      <c r="E100" s="0" t="s">
        <v>13</v>
      </c>
      <c r="F100" s="0" t="s">
        <v>249</v>
      </c>
      <c r="G100" s="0" t="n">
        <v>0.1</v>
      </c>
      <c r="H100" s="0" t="n">
        <v>1</v>
      </c>
      <c r="I100" s="0" t="n">
        <v>210596734</v>
      </c>
      <c r="J100" s="0" t="s">
        <v>283</v>
      </c>
    </row>
    <row r="101" customFormat="false" ht="15" hidden="false" customHeight="false" outlineLevel="0" collapsed="false">
      <c r="A101" s="0" t="s">
        <v>284</v>
      </c>
      <c r="E101" s="0" t="s">
        <v>13</v>
      </c>
      <c r="F101" s="0" t="s">
        <v>285</v>
      </c>
      <c r="G101" s="0" t="n">
        <v>0.1</v>
      </c>
      <c r="H101" s="0" t="n">
        <v>1</v>
      </c>
      <c r="I101" s="0" t="n">
        <v>210596731</v>
      </c>
      <c r="J101" s="0" t="s">
        <v>286</v>
      </c>
    </row>
    <row r="102" customFormat="false" ht="15" hidden="false" customHeight="false" outlineLevel="0" collapsed="false">
      <c r="A102" s="0" t="s">
        <v>287</v>
      </c>
      <c r="E102" s="0" t="s">
        <v>13</v>
      </c>
      <c r="F102" s="0" t="s">
        <v>257</v>
      </c>
      <c r="G102" s="0" t="n">
        <v>0.1</v>
      </c>
      <c r="H102" s="0" t="n">
        <v>1</v>
      </c>
      <c r="I102" s="0" t="n">
        <v>210596728</v>
      </c>
      <c r="J102" s="0" t="s">
        <v>288</v>
      </c>
    </row>
    <row r="103" customFormat="false" ht="15" hidden="false" customHeight="false" outlineLevel="0" collapsed="false">
      <c r="A103" s="0" t="s">
        <v>289</v>
      </c>
      <c r="E103" s="0" t="s">
        <v>13</v>
      </c>
      <c r="F103" s="0" t="s">
        <v>257</v>
      </c>
      <c r="G103" s="0" t="n">
        <v>0.1</v>
      </c>
      <c r="H103" s="0" t="n">
        <v>1</v>
      </c>
      <c r="I103" s="0" t="n">
        <v>210596725</v>
      </c>
      <c r="J103" s="0" t="s">
        <v>290</v>
      </c>
    </row>
    <row r="104" customFormat="false" ht="15" hidden="false" customHeight="false" outlineLevel="0" collapsed="false">
      <c r="A104" s="0" t="s">
        <v>291</v>
      </c>
      <c r="E104" s="0" t="s">
        <v>292</v>
      </c>
      <c r="F104" s="0" t="s">
        <v>293</v>
      </c>
      <c r="G104" s="0" t="n">
        <v>0.1</v>
      </c>
      <c r="H104" s="0" t="n">
        <v>1</v>
      </c>
      <c r="I104" s="0" t="n">
        <v>210596839</v>
      </c>
      <c r="J104" s="0" t="s">
        <v>294</v>
      </c>
    </row>
    <row r="105" customFormat="false" ht="15" hidden="false" customHeight="false" outlineLevel="0" collapsed="false">
      <c r="A105" s="0" t="s">
        <v>295</v>
      </c>
      <c r="E105" s="0" t="s">
        <v>13</v>
      </c>
      <c r="F105" s="0" t="s">
        <v>149</v>
      </c>
      <c r="G105" s="0" t="n">
        <v>0.1</v>
      </c>
      <c r="H105" s="0" t="n">
        <v>1</v>
      </c>
      <c r="I105" s="0" t="n">
        <v>210596741</v>
      </c>
      <c r="J105" s="0" t="s">
        <v>296</v>
      </c>
    </row>
    <row r="106" customFormat="false" ht="15" hidden="false" customHeight="false" outlineLevel="0" collapsed="false">
      <c r="A106" s="0" t="s">
        <v>297</v>
      </c>
      <c r="E106" s="0" t="s">
        <v>13</v>
      </c>
      <c r="F106" s="0" t="s">
        <v>149</v>
      </c>
      <c r="G106" s="0" t="n">
        <v>0.1</v>
      </c>
      <c r="H106" s="0" t="n">
        <v>1</v>
      </c>
      <c r="I106" s="0" t="n">
        <v>210596738</v>
      </c>
      <c r="J106" s="0" t="s">
        <v>298</v>
      </c>
    </row>
    <row r="107" customFormat="false" ht="15" hidden="false" customHeight="false" outlineLevel="0" collapsed="false">
      <c r="A107" s="0" t="s">
        <v>299</v>
      </c>
      <c r="E107" s="0" t="s">
        <v>13</v>
      </c>
      <c r="F107" s="0" t="s">
        <v>249</v>
      </c>
      <c r="G107" s="0" t="n">
        <v>0.1</v>
      </c>
      <c r="H107" s="0" t="n">
        <v>1</v>
      </c>
      <c r="I107" s="0" t="n">
        <v>210596735</v>
      </c>
      <c r="J107" s="0" t="s">
        <v>300</v>
      </c>
    </row>
    <row r="108" customFormat="false" ht="15" hidden="false" customHeight="false" outlineLevel="0" collapsed="false">
      <c r="A108" s="0" t="s">
        <v>301</v>
      </c>
      <c r="E108" s="0" t="s">
        <v>13</v>
      </c>
      <c r="F108" s="0" t="s">
        <v>249</v>
      </c>
      <c r="G108" s="0" t="n">
        <v>0.1</v>
      </c>
      <c r="H108" s="0" t="n">
        <v>1</v>
      </c>
      <c r="I108" s="0" t="n">
        <v>210596732</v>
      </c>
      <c r="J108" s="0" t="s">
        <v>302</v>
      </c>
    </row>
    <row r="109" customFormat="false" ht="15" hidden="false" customHeight="false" outlineLevel="0" collapsed="false">
      <c r="A109" s="0" t="s">
        <v>303</v>
      </c>
      <c r="E109" s="0" t="s">
        <v>13</v>
      </c>
      <c r="F109" s="0" t="s">
        <v>254</v>
      </c>
      <c r="G109" s="0" t="n">
        <v>0.1</v>
      </c>
      <c r="H109" s="0" t="n">
        <v>1</v>
      </c>
      <c r="I109" s="0" t="n">
        <v>210596729</v>
      </c>
      <c r="J109" s="0" t="s">
        <v>304</v>
      </c>
    </row>
    <row r="110" customFormat="false" ht="15" hidden="false" customHeight="false" outlineLevel="0" collapsed="false">
      <c r="A110" s="0" t="s">
        <v>305</v>
      </c>
      <c r="E110" s="0" t="s">
        <v>13</v>
      </c>
      <c r="F110" s="0" t="s">
        <v>257</v>
      </c>
      <c r="G110" s="0" t="n">
        <v>0.1</v>
      </c>
      <c r="H110" s="0" t="n">
        <v>1</v>
      </c>
      <c r="I110" s="0" t="n">
        <v>210596726</v>
      </c>
      <c r="J110" s="0" t="s">
        <v>306</v>
      </c>
    </row>
    <row r="111" customFormat="false" ht="15" hidden="false" customHeight="false" outlineLevel="0" collapsed="false">
      <c r="A111" s="0" t="s">
        <v>307</v>
      </c>
      <c r="E111" s="0" t="s">
        <v>292</v>
      </c>
      <c r="F111" s="0" t="s">
        <v>293</v>
      </c>
      <c r="G111" s="0" t="n">
        <v>0.1</v>
      </c>
      <c r="H111" s="0" t="n">
        <v>1</v>
      </c>
      <c r="I111" s="0" t="n">
        <v>210596840</v>
      </c>
      <c r="J111" s="0" t="s">
        <v>308</v>
      </c>
    </row>
    <row r="112" customFormat="false" ht="15" hidden="false" customHeight="false" outlineLevel="0" collapsed="false">
      <c r="A112" s="0" t="s">
        <v>309</v>
      </c>
      <c r="E112" s="0" t="s">
        <v>6</v>
      </c>
      <c r="F112" s="0" t="s">
        <v>209</v>
      </c>
      <c r="G112" s="0" t="n">
        <v>0.1</v>
      </c>
      <c r="H112" s="0" t="n">
        <v>1</v>
      </c>
      <c r="I112" s="0" t="n">
        <v>210596782</v>
      </c>
      <c r="J112" s="0" t="s">
        <v>310</v>
      </c>
    </row>
    <row r="113" customFormat="false" ht="15" hidden="false" customHeight="false" outlineLevel="0" collapsed="false">
      <c r="A113" s="0" t="s">
        <v>311</v>
      </c>
      <c r="E113" s="0" t="s">
        <v>6</v>
      </c>
      <c r="F113" s="0" t="s">
        <v>214</v>
      </c>
      <c r="G113" s="0" t="n">
        <v>0.1</v>
      </c>
      <c r="H113" s="0" t="n">
        <v>1</v>
      </c>
      <c r="I113" s="0" t="n">
        <v>210596779</v>
      </c>
      <c r="J113" s="0" t="s">
        <v>312</v>
      </c>
    </row>
    <row r="114" customFormat="false" ht="15" hidden="false" customHeight="false" outlineLevel="0" collapsed="false">
      <c r="A114" s="0" t="s">
        <v>313</v>
      </c>
      <c r="E114" s="0" t="s">
        <v>217</v>
      </c>
      <c r="F114" s="0" t="s">
        <v>218</v>
      </c>
      <c r="G114" s="0" t="n">
        <v>0.1</v>
      </c>
      <c r="H114" s="0" t="n">
        <v>1</v>
      </c>
      <c r="I114" s="0" t="n">
        <v>210596776</v>
      </c>
      <c r="J114" s="0" t="s">
        <v>314</v>
      </c>
    </row>
    <row r="115" customFormat="false" ht="15" hidden="false" customHeight="false" outlineLevel="0" collapsed="false">
      <c r="A115" s="0" t="s">
        <v>315</v>
      </c>
      <c r="E115" s="0" t="s">
        <v>6</v>
      </c>
      <c r="F115" s="0" t="s">
        <v>221</v>
      </c>
      <c r="G115" s="0" t="n">
        <v>0.1</v>
      </c>
      <c r="H115" s="0" t="n">
        <v>1</v>
      </c>
      <c r="I115" s="0" t="n">
        <v>210596773</v>
      </c>
      <c r="J115" s="0" t="s">
        <v>316</v>
      </c>
    </row>
    <row r="116" customFormat="false" ht="15" hidden="false" customHeight="false" outlineLevel="0" collapsed="false">
      <c r="A116" s="0" t="s">
        <v>317</v>
      </c>
      <c r="E116" s="0" t="s">
        <v>6</v>
      </c>
      <c r="F116" s="0" t="s">
        <v>224</v>
      </c>
      <c r="G116" s="0" t="n">
        <v>0.1</v>
      </c>
      <c r="H116" s="0" t="n">
        <v>1</v>
      </c>
      <c r="I116" s="0" t="n">
        <v>210596770</v>
      </c>
      <c r="J116" s="0" t="s">
        <v>318</v>
      </c>
    </row>
    <row r="117" customFormat="false" ht="15" hidden="false" customHeight="false" outlineLevel="0" collapsed="false">
      <c r="A117" s="0" t="s">
        <v>319</v>
      </c>
      <c r="E117" s="0" t="s">
        <v>6</v>
      </c>
      <c r="F117" s="0" t="s">
        <v>227</v>
      </c>
      <c r="G117" s="0" t="n">
        <v>0.1</v>
      </c>
      <c r="H117" s="0" t="n">
        <v>1</v>
      </c>
      <c r="I117" s="0" t="n">
        <v>210596767</v>
      </c>
      <c r="J117" s="0" t="s">
        <v>320</v>
      </c>
    </row>
    <row r="118" customFormat="false" ht="15" hidden="false" customHeight="false" outlineLevel="0" collapsed="false">
      <c r="A118" s="0" t="s">
        <v>321</v>
      </c>
      <c r="E118" s="0" t="s">
        <v>6</v>
      </c>
      <c r="F118" s="0" t="s">
        <v>227</v>
      </c>
      <c r="G118" s="0" t="n">
        <v>0.1</v>
      </c>
      <c r="H118" s="0" t="n">
        <v>1</v>
      </c>
      <c r="I118" s="0" t="n">
        <v>210596764</v>
      </c>
      <c r="J118" s="0" t="s">
        <v>322</v>
      </c>
    </row>
    <row r="119" customFormat="false" ht="15" hidden="false" customHeight="false" outlineLevel="0" collapsed="false">
      <c r="A119" s="0" t="s">
        <v>323</v>
      </c>
      <c r="E119" s="0" t="s">
        <v>6</v>
      </c>
      <c r="F119" s="0" t="s">
        <v>62</v>
      </c>
      <c r="G119" s="0" t="n">
        <v>0.1</v>
      </c>
      <c r="H119" s="0" t="n">
        <v>1</v>
      </c>
      <c r="I119" s="0" t="n">
        <v>210596761</v>
      </c>
      <c r="J119" s="0" t="s">
        <v>324</v>
      </c>
    </row>
    <row r="120" customFormat="false" ht="15" hidden="false" customHeight="false" outlineLevel="0" collapsed="false">
      <c r="A120" s="0" t="s">
        <v>325</v>
      </c>
      <c r="E120" s="0" t="s">
        <v>326</v>
      </c>
      <c r="F120" s="0" t="s">
        <v>293</v>
      </c>
      <c r="G120" s="0" t="n">
        <v>0.1</v>
      </c>
      <c r="H120" s="0" t="n">
        <v>1</v>
      </c>
      <c r="I120" s="0" t="n">
        <v>210596838</v>
      </c>
      <c r="J120" s="0" t="s">
        <v>327</v>
      </c>
    </row>
    <row r="121" customFormat="false" ht="15" hidden="false" customHeight="false" outlineLevel="0" collapsed="false">
      <c r="A121" s="0" t="s">
        <v>328</v>
      </c>
      <c r="E121" s="0" t="s">
        <v>292</v>
      </c>
      <c r="F121" s="0" t="s">
        <v>329</v>
      </c>
      <c r="G121" s="0" t="n">
        <v>0.1</v>
      </c>
      <c r="H121" s="0" t="n">
        <v>1</v>
      </c>
      <c r="I121" s="0" t="n">
        <v>210596835</v>
      </c>
      <c r="J121" s="0" t="s">
        <v>330</v>
      </c>
    </row>
    <row r="122" customFormat="false" ht="15" hidden="false" customHeight="false" outlineLevel="0" collapsed="false">
      <c r="A122" s="0" t="s">
        <v>331</v>
      </c>
      <c r="E122" s="0" t="s">
        <v>332</v>
      </c>
      <c r="F122" s="0" t="s">
        <v>333</v>
      </c>
      <c r="G122" s="0" t="n">
        <v>0.1</v>
      </c>
      <c r="H122" s="0" t="n">
        <v>1</v>
      </c>
      <c r="I122" s="0" t="n">
        <v>210596832</v>
      </c>
      <c r="J122" s="0" t="s">
        <v>334</v>
      </c>
    </row>
    <row r="123" customFormat="false" ht="15" hidden="false" customHeight="false" outlineLevel="0" collapsed="false">
      <c r="A123" s="0" t="s">
        <v>335</v>
      </c>
      <c r="E123" s="0" t="s">
        <v>336</v>
      </c>
      <c r="F123" s="0" t="s">
        <v>337</v>
      </c>
      <c r="G123" s="0" t="n">
        <v>0.1</v>
      </c>
      <c r="H123" s="0" t="n">
        <v>1</v>
      </c>
      <c r="I123" s="0" t="n">
        <v>210596829</v>
      </c>
      <c r="J123" s="0" t="s">
        <v>338</v>
      </c>
    </row>
    <row r="124" customFormat="false" ht="15" hidden="false" customHeight="false" outlineLevel="0" collapsed="false">
      <c r="A124" s="0" t="s">
        <v>339</v>
      </c>
      <c r="E124" s="0" t="s">
        <v>340</v>
      </c>
      <c r="F124" s="0" t="s">
        <v>341</v>
      </c>
      <c r="G124" s="0" t="n">
        <v>0.1</v>
      </c>
      <c r="H124" s="0" t="n">
        <v>1</v>
      </c>
      <c r="I124" s="0" t="n">
        <v>210596826</v>
      </c>
      <c r="J124" s="0" t="s">
        <v>342</v>
      </c>
    </row>
    <row r="125" customFormat="false" ht="15" hidden="false" customHeight="false" outlineLevel="0" collapsed="false">
      <c r="A125" s="0" t="s">
        <v>343</v>
      </c>
      <c r="E125" s="0" t="s">
        <v>344</v>
      </c>
      <c r="F125" s="0" t="s">
        <v>345</v>
      </c>
      <c r="G125" s="0" t="n">
        <v>0.1</v>
      </c>
      <c r="H125" s="0" t="n">
        <v>1</v>
      </c>
      <c r="I125" s="0" t="n">
        <v>210596823</v>
      </c>
      <c r="J125" s="0" t="s">
        <v>346</v>
      </c>
    </row>
    <row r="126" customFormat="false" ht="15" hidden="false" customHeight="false" outlineLevel="0" collapsed="false">
      <c r="A126" s="0" t="s">
        <v>347</v>
      </c>
      <c r="E126" s="0" t="s">
        <v>344</v>
      </c>
      <c r="F126" s="0" t="s">
        <v>348</v>
      </c>
      <c r="G126" s="0" t="n">
        <v>0.1</v>
      </c>
      <c r="H126" s="0" t="n">
        <v>1</v>
      </c>
      <c r="I126" s="0" t="n">
        <v>210596820</v>
      </c>
      <c r="J126" s="0" t="s">
        <v>349</v>
      </c>
    </row>
    <row r="127" customFormat="false" ht="15" hidden="false" customHeight="false" outlineLevel="0" collapsed="false">
      <c r="A127" s="0" t="s">
        <v>350</v>
      </c>
      <c r="E127" s="0" t="s">
        <v>351</v>
      </c>
      <c r="F127" s="0" t="s">
        <v>352</v>
      </c>
      <c r="G127" s="0" t="n">
        <v>0.1</v>
      </c>
      <c r="H127" s="0" t="n">
        <v>1</v>
      </c>
      <c r="I127" s="0" t="n">
        <v>210596817</v>
      </c>
      <c r="J127" s="0" t="s">
        <v>353</v>
      </c>
    </row>
    <row r="128" customFormat="false" ht="15" hidden="false" customHeight="false" outlineLevel="0" collapsed="false">
      <c r="A128" s="0" t="s">
        <v>354</v>
      </c>
      <c r="E128" s="0" t="s">
        <v>292</v>
      </c>
      <c r="F128" s="0" t="s">
        <v>352</v>
      </c>
      <c r="G128" s="0" t="n">
        <v>0.1</v>
      </c>
      <c r="H128" s="0" t="n">
        <v>1</v>
      </c>
      <c r="I128" s="0" t="n">
        <v>210596814</v>
      </c>
      <c r="J128" s="0" t="s">
        <v>355</v>
      </c>
    </row>
    <row r="129" customFormat="false" ht="15" hidden="false" customHeight="false" outlineLevel="0" collapsed="false">
      <c r="A129" s="0" t="s">
        <v>356</v>
      </c>
      <c r="E129" s="0" t="s">
        <v>357</v>
      </c>
      <c r="F129" s="0" t="s">
        <v>358</v>
      </c>
      <c r="G129" s="0" t="n">
        <v>0.1</v>
      </c>
      <c r="H129" s="0" t="n">
        <v>1</v>
      </c>
      <c r="I129" s="0" t="n">
        <v>210596811</v>
      </c>
      <c r="J129" s="0" t="s">
        <v>359</v>
      </c>
    </row>
    <row r="130" customFormat="false" ht="15" hidden="false" customHeight="false" outlineLevel="0" collapsed="false">
      <c r="A130" s="0" t="s">
        <v>360</v>
      </c>
      <c r="E130" s="0" t="s">
        <v>361</v>
      </c>
      <c r="F130" s="0" t="s">
        <v>362</v>
      </c>
      <c r="G130" s="0" t="n">
        <v>0.1</v>
      </c>
      <c r="H130" s="0" t="n">
        <v>1</v>
      </c>
      <c r="I130" s="0" t="n">
        <v>210596802</v>
      </c>
      <c r="J130" s="0" t="s">
        <v>363</v>
      </c>
    </row>
    <row r="131" customFormat="false" ht="15" hidden="false" customHeight="false" outlineLevel="0" collapsed="false">
      <c r="A131" s="0" t="s">
        <v>364</v>
      </c>
      <c r="E131" s="0" t="s">
        <v>6</v>
      </c>
      <c r="F131" s="0" t="s">
        <v>365</v>
      </c>
      <c r="G131" s="0" t="n">
        <v>0.1</v>
      </c>
      <c r="H131" s="0" t="n">
        <v>1</v>
      </c>
      <c r="I131" s="0" t="n">
        <v>210596799</v>
      </c>
      <c r="J131" s="0" t="s">
        <v>366</v>
      </c>
    </row>
    <row r="132" customFormat="false" ht="15" hidden="false" customHeight="false" outlineLevel="0" collapsed="false">
      <c r="A132" s="0" t="s">
        <v>367</v>
      </c>
      <c r="E132" s="0" t="s">
        <v>6</v>
      </c>
      <c r="F132" s="0" t="s">
        <v>365</v>
      </c>
      <c r="G132" s="0" t="n">
        <v>0.1</v>
      </c>
      <c r="H132" s="0" t="n">
        <v>1</v>
      </c>
      <c r="I132" s="0" t="n">
        <v>210596796</v>
      </c>
      <c r="J132" s="0" t="s">
        <v>368</v>
      </c>
    </row>
    <row r="133" customFormat="false" ht="15" hidden="false" customHeight="false" outlineLevel="0" collapsed="false">
      <c r="A133" s="0" t="s">
        <v>369</v>
      </c>
      <c r="E133" s="0" t="s">
        <v>6</v>
      </c>
      <c r="F133" s="0" t="s">
        <v>7</v>
      </c>
      <c r="G133" s="0" t="n">
        <v>0.1</v>
      </c>
      <c r="H133" s="0" t="n">
        <v>1</v>
      </c>
      <c r="I133" s="0" t="n">
        <v>210596793</v>
      </c>
      <c r="J133" s="0" t="s">
        <v>370</v>
      </c>
    </row>
    <row r="134" customFormat="false" ht="15" hidden="false" customHeight="false" outlineLevel="0" collapsed="false">
      <c r="A134" s="0" t="s">
        <v>371</v>
      </c>
      <c r="E134" s="0" t="s">
        <v>6</v>
      </c>
      <c r="F134" s="0" t="s">
        <v>10</v>
      </c>
      <c r="G134" s="0" t="n">
        <v>0.1</v>
      </c>
      <c r="H134" s="0" t="n">
        <v>1</v>
      </c>
      <c r="I134" s="0" t="n">
        <v>210596790</v>
      </c>
      <c r="J134" s="0" t="s">
        <v>372</v>
      </c>
    </row>
    <row r="135" customFormat="false" ht="15" hidden="false" customHeight="false" outlineLevel="0" collapsed="false">
      <c r="A135" s="0" t="s">
        <v>373</v>
      </c>
      <c r="E135" s="0" t="s">
        <v>6</v>
      </c>
      <c r="F135" s="0" t="s">
        <v>209</v>
      </c>
      <c r="G135" s="0" t="n">
        <v>0.1</v>
      </c>
      <c r="H135" s="0" t="n">
        <v>1</v>
      </c>
      <c r="I135" s="0" t="n">
        <v>210596787</v>
      </c>
      <c r="J135" s="0" t="s">
        <v>374</v>
      </c>
    </row>
    <row r="136" customFormat="false" ht="15" hidden="false" customHeight="false" outlineLevel="0" collapsed="false">
      <c r="A136" s="0" t="s">
        <v>375</v>
      </c>
      <c r="E136" s="0" t="s">
        <v>6</v>
      </c>
      <c r="F136" s="0" t="s">
        <v>62</v>
      </c>
      <c r="G136" s="0" t="n">
        <v>0.1</v>
      </c>
      <c r="H136" s="0" t="n">
        <v>1</v>
      </c>
      <c r="I136" s="0" t="n">
        <v>210596756</v>
      </c>
      <c r="J136" s="0" t="s">
        <v>376</v>
      </c>
    </row>
    <row r="137" customFormat="false" ht="15" hidden="false" customHeight="false" outlineLevel="0" collapsed="false">
      <c r="A137" s="0" t="s">
        <v>377</v>
      </c>
      <c r="E137" s="0" t="s">
        <v>13</v>
      </c>
      <c r="F137" s="0" t="s">
        <v>236</v>
      </c>
      <c r="G137" s="0" t="n">
        <v>0.1</v>
      </c>
      <c r="H137" s="0" t="n">
        <v>1</v>
      </c>
      <c r="I137" s="0" t="n">
        <v>210596753</v>
      </c>
      <c r="J137" s="0" t="s">
        <v>378</v>
      </c>
    </row>
    <row r="138" customFormat="false" ht="15" hidden="false" customHeight="false" outlineLevel="0" collapsed="false">
      <c r="A138" s="0" t="s">
        <v>379</v>
      </c>
      <c r="E138" s="0" t="s">
        <v>13</v>
      </c>
      <c r="F138" s="0" t="s">
        <v>144</v>
      </c>
      <c r="G138" s="0" t="n">
        <v>0.1</v>
      </c>
      <c r="H138" s="0" t="n">
        <v>1</v>
      </c>
      <c r="I138" s="0" t="n">
        <v>210596750</v>
      </c>
      <c r="J138" s="0" t="s">
        <v>380</v>
      </c>
    </row>
    <row r="139" customFormat="false" ht="15" hidden="false" customHeight="false" outlineLevel="0" collapsed="false">
      <c r="A139" s="0" t="s">
        <v>381</v>
      </c>
      <c r="E139" s="0" t="s">
        <v>13</v>
      </c>
      <c r="F139" s="0" t="s">
        <v>149</v>
      </c>
      <c r="G139" s="0" t="n">
        <v>0.1</v>
      </c>
      <c r="H139" s="0" t="n">
        <v>1</v>
      </c>
      <c r="I139" s="0" t="n">
        <v>210596747</v>
      </c>
      <c r="J139" s="0" t="s">
        <v>382</v>
      </c>
    </row>
    <row r="140" customFormat="false" ht="15" hidden="false" customHeight="false" outlineLevel="0" collapsed="false">
      <c r="A140" s="0" t="s">
        <v>383</v>
      </c>
      <c r="E140" s="0" t="s">
        <v>384</v>
      </c>
      <c r="F140" s="0" t="s">
        <v>385</v>
      </c>
      <c r="G140" s="0" t="n">
        <v>0.1</v>
      </c>
      <c r="H140" s="0" t="n">
        <v>1</v>
      </c>
      <c r="I140" s="0" t="n">
        <v>210596808</v>
      </c>
      <c r="J140" s="0" t="s">
        <v>386</v>
      </c>
    </row>
    <row r="141" customFormat="false" ht="15" hidden="false" customHeight="false" outlineLevel="0" collapsed="false">
      <c r="A141" s="0" t="s">
        <v>387</v>
      </c>
      <c r="E141" s="0" t="s">
        <v>13</v>
      </c>
      <c r="F141" s="0" t="s">
        <v>149</v>
      </c>
      <c r="G141" s="0" t="n">
        <v>0.1</v>
      </c>
      <c r="H141" s="0" t="n">
        <v>1</v>
      </c>
      <c r="I141" s="0" t="n">
        <v>210596744</v>
      </c>
      <c r="J141" s="0" t="s">
        <v>388</v>
      </c>
    </row>
    <row r="142" customFormat="false" ht="15" hidden="false" customHeight="false" outlineLevel="0" collapsed="false">
      <c r="A142" s="0" t="s">
        <v>389</v>
      </c>
      <c r="E142" s="0" t="s">
        <v>116</v>
      </c>
      <c r="F142" s="0" t="s">
        <v>390</v>
      </c>
      <c r="G142" s="0" t="n">
        <v>0.1</v>
      </c>
      <c r="H142" s="0" t="n">
        <v>1</v>
      </c>
      <c r="I142" s="0" t="n">
        <v>210596619</v>
      </c>
      <c r="J142" s="0" t="s">
        <v>391</v>
      </c>
    </row>
    <row r="143" customFormat="false" ht="15" hidden="false" customHeight="false" outlineLevel="0" collapsed="false">
      <c r="A143" s="0" t="s">
        <v>392</v>
      </c>
      <c r="E143" s="0" t="s">
        <v>116</v>
      </c>
      <c r="F143" s="0" t="s">
        <v>117</v>
      </c>
      <c r="G143" s="0" t="n">
        <v>0.1</v>
      </c>
      <c r="H143" s="0" t="n">
        <v>1</v>
      </c>
      <c r="I143" s="0" t="n">
        <v>210596616</v>
      </c>
      <c r="J143" s="0" t="s">
        <v>393</v>
      </c>
    </row>
    <row r="144" customFormat="false" ht="15" hidden="false" customHeight="false" outlineLevel="0" collapsed="false">
      <c r="A144" s="0" t="s">
        <v>394</v>
      </c>
      <c r="E144" s="0" t="s">
        <v>116</v>
      </c>
      <c r="F144" s="0" t="s">
        <v>120</v>
      </c>
      <c r="G144" s="0" t="n">
        <v>0.1</v>
      </c>
      <c r="H144" s="0" t="n">
        <v>1</v>
      </c>
      <c r="I144" s="0" t="n">
        <v>210596613</v>
      </c>
      <c r="J144" s="0" t="s">
        <v>395</v>
      </c>
    </row>
    <row r="145" customFormat="false" ht="15" hidden="false" customHeight="false" outlineLevel="0" collapsed="false">
      <c r="A145" s="0" t="s">
        <v>396</v>
      </c>
      <c r="E145" s="0" t="s">
        <v>397</v>
      </c>
      <c r="F145" s="0" t="s">
        <v>191</v>
      </c>
      <c r="G145" s="0" t="n">
        <v>0.1</v>
      </c>
      <c r="H145" s="0" t="n">
        <v>1</v>
      </c>
      <c r="I145" s="0" t="n">
        <v>210596610</v>
      </c>
      <c r="J145" s="0" t="s">
        <v>398</v>
      </c>
    </row>
    <row r="146" customFormat="false" ht="15" hidden="false" customHeight="false" outlineLevel="0" collapsed="false">
      <c r="A146" s="0" t="s">
        <v>399</v>
      </c>
      <c r="E146" s="0" t="s">
        <v>130</v>
      </c>
      <c r="F146" s="0" t="s">
        <v>194</v>
      </c>
      <c r="G146" s="0" t="n">
        <v>0.1</v>
      </c>
      <c r="H146" s="0" t="n">
        <v>1</v>
      </c>
      <c r="I146" s="0" t="n">
        <v>210596607</v>
      </c>
      <c r="J146" s="0" t="s">
        <v>400</v>
      </c>
    </row>
    <row r="147" customFormat="false" ht="15" hidden="false" customHeight="false" outlineLevel="0" collapsed="false">
      <c r="A147" s="0" t="s">
        <v>401</v>
      </c>
      <c r="E147" s="0" t="s">
        <v>2</v>
      </c>
      <c r="F147" s="0" t="s">
        <v>402</v>
      </c>
      <c r="G147" s="0" t="n">
        <v>0.1</v>
      </c>
      <c r="H147" s="0" t="n">
        <v>1</v>
      </c>
      <c r="I147" s="0" t="n">
        <v>210596654</v>
      </c>
      <c r="J147" s="0" t="s">
        <v>403</v>
      </c>
    </row>
    <row r="148" customFormat="false" ht="15" hidden="false" customHeight="false" outlineLevel="0" collapsed="false">
      <c r="A148" s="0" t="s">
        <v>404</v>
      </c>
      <c r="E148" s="0" t="s">
        <v>201</v>
      </c>
      <c r="F148" s="0" t="s">
        <v>202</v>
      </c>
      <c r="G148" s="0" t="n">
        <v>0.1</v>
      </c>
      <c r="H148" s="0" t="n">
        <v>1</v>
      </c>
      <c r="I148" s="0" t="n">
        <v>210596651</v>
      </c>
      <c r="J148" s="0" t="s">
        <v>405</v>
      </c>
    </row>
    <row r="149" customFormat="false" ht="15" hidden="false" customHeight="false" outlineLevel="0" collapsed="false">
      <c r="A149" s="0" t="s">
        <v>406</v>
      </c>
      <c r="E149" s="0" t="s">
        <v>201</v>
      </c>
      <c r="F149" s="0" t="s">
        <v>202</v>
      </c>
      <c r="G149" s="0" t="n">
        <v>0.1</v>
      </c>
      <c r="H149" s="0" t="n">
        <v>1</v>
      </c>
      <c r="I149" s="0" t="n">
        <v>210596648</v>
      </c>
      <c r="J149" s="0" t="s">
        <v>407</v>
      </c>
    </row>
    <row r="150" customFormat="false" ht="15" hidden="false" customHeight="false" outlineLevel="0" collapsed="false">
      <c r="A150" s="0" t="s">
        <v>408</v>
      </c>
      <c r="E150" s="0" t="s">
        <v>205</v>
      </c>
      <c r="F150" s="0" t="s">
        <v>409</v>
      </c>
      <c r="G150" s="0" t="n">
        <v>0.1</v>
      </c>
      <c r="H150" s="0" t="n">
        <v>1</v>
      </c>
      <c r="I150" s="0" t="n">
        <v>210596645</v>
      </c>
      <c r="J150" s="0" t="s">
        <v>410</v>
      </c>
    </row>
    <row r="151" customFormat="false" ht="15" hidden="false" customHeight="false" outlineLevel="0" collapsed="false">
      <c r="A151" s="0" t="s">
        <v>411</v>
      </c>
      <c r="E151" s="0" t="s">
        <v>164</v>
      </c>
      <c r="F151" s="0" t="s">
        <v>165</v>
      </c>
      <c r="G151" s="0" t="n">
        <v>0.1</v>
      </c>
      <c r="H151" s="0" t="n">
        <v>1</v>
      </c>
      <c r="I151" s="0" t="n">
        <v>210596642</v>
      </c>
      <c r="J151" s="0" t="s">
        <v>412</v>
      </c>
    </row>
    <row r="152" customFormat="false" ht="15" hidden="false" customHeight="false" outlineLevel="0" collapsed="false">
      <c r="A152" s="0" t="s">
        <v>413</v>
      </c>
      <c r="E152" s="0" t="s">
        <v>414</v>
      </c>
      <c r="F152" s="0" t="s">
        <v>169</v>
      </c>
      <c r="G152" s="0" t="n">
        <v>0.1</v>
      </c>
      <c r="H152" s="0" t="n">
        <v>1</v>
      </c>
      <c r="I152" s="0" t="n">
        <v>210596636</v>
      </c>
      <c r="J152" s="0" t="s">
        <v>415</v>
      </c>
    </row>
    <row r="153" customFormat="false" ht="15" hidden="false" customHeight="false" outlineLevel="0" collapsed="false">
      <c r="A153" s="0" t="s">
        <v>416</v>
      </c>
      <c r="E153" s="0" t="s">
        <v>417</v>
      </c>
      <c r="F153" s="0" t="s">
        <v>418</v>
      </c>
      <c r="G153" s="0" t="n">
        <v>0.1</v>
      </c>
      <c r="H153" s="0" t="n">
        <v>1</v>
      </c>
      <c r="I153" s="0" t="n">
        <v>210596633</v>
      </c>
      <c r="J153" s="0" t="s">
        <v>419</v>
      </c>
    </row>
    <row r="154" customFormat="false" ht="15" hidden="false" customHeight="false" outlineLevel="0" collapsed="false">
      <c r="A154" s="0" t="s">
        <v>420</v>
      </c>
      <c r="E154" s="0" t="s">
        <v>172</v>
      </c>
      <c r="F154" s="0" t="s">
        <v>173</v>
      </c>
      <c r="G154" s="0" t="n">
        <v>0.1</v>
      </c>
      <c r="H154" s="0" t="n">
        <v>1</v>
      </c>
      <c r="I154" s="0" t="n">
        <v>210596630</v>
      </c>
      <c r="J154" s="0" t="s">
        <v>421</v>
      </c>
    </row>
    <row r="155" customFormat="false" ht="15" hidden="false" customHeight="false" outlineLevel="0" collapsed="false">
      <c r="A155" s="0" t="s">
        <v>422</v>
      </c>
      <c r="E155" s="0" t="s">
        <v>423</v>
      </c>
      <c r="F155" s="0" t="s">
        <v>181</v>
      </c>
      <c r="G155" s="0" t="n">
        <v>0.1</v>
      </c>
      <c r="H155" s="0" t="n">
        <v>1</v>
      </c>
      <c r="I155" s="0" t="n">
        <v>210596627</v>
      </c>
      <c r="J155" s="0" t="s">
        <v>424</v>
      </c>
    </row>
    <row r="156" customFormat="false" ht="15" hidden="false" customHeight="false" outlineLevel="0" collapsed="false">
      <c r="A156" s="0" t="s">
        <v>425</v>
      </c>
      <c r="E156" s="0" t="s">
        <v>116</v>
      </c>
      <c r="F156" s="0" t="s">
        <v>426</v>
      </c>
      <c r="G156" s="0" t="n">
        <v>0.1</v>
      </c>
      <c r="H156" s="0" t="n">
        <v>1</v>
      </c>
      <c r="I156" s="0" t="n">
        <v>210596624</v>
      </c>
      <c r="J156" s="0" t="s">
        <v>427</v>
      </c>
    </row>
    <row r="157" customFormat="false" ht="15" hidden="false" customHeight="false" outlineLevel="0" collapsed="false">
      <c r="A157" s="0" t="s">
        <v>428</v>
      </c>
      <c r="E157" s="0" t="s">
        <v>116</v>
      </c>
      <c r="F157" s="0" t="s">
        <v>429</v>
      </c>
      <c r="G157" s="0" t="n">
        <v>0.1</v>
      </c>
      <c r="H157" s="0" t="n">
        <v>1</v>
      </c>
      <c r="I157" s="0" t="n">
        <v>210596621</v>
      </c>
      <c r="J157" s="0" t="s">
        <v>430</v>
      </c>
    </row>
    <row r="158" customFormat="false" ht="15" hidden="false" customHeight="false" outlineLevel="0" collapsed="false">
      <c r="A158" s="0" t="s">
        <v>431</v>
      </c>
      <c r="E158" s="0" t="s">
        <v>432</v>
      </c>
      <c r="F158" s="0" t="s">
        <v>433</v>
      </c>
      <c r="G158" s="0" t="n">
        <v>0.1</v>
      </c>
      <c r="H158" s="0" t="n">
        <v>1</v>
      </c>
      <c r="I158" s="0" t="n">
        <v>210596922</v>
      </c>
      <c r="J158" s="0" t="s">
        <v>434</v>
      </c>
    </row>
    <row r="159" customFormat="false" ht="15" hidden="false" customHeight="false" outlineLevel="0" collapsed="false">
      <c r="A159" s="0" t="s">
        <v>435</v>
      </c>
      <c r="E159" s="0" t="s">
        <v>436</v>
      </c>
      <c r="F159" s="0" t="s">
        <v>437</v>
      </c>
      <c r="G159" s="0" t="n">
        <v>0.1</v>
      </c>
      <c r="H159" s="0" t="n">
        <v>1</v>
      </c>
      <c r="I159" s="0" t="n">
        <v>210596843</v>
      </c>
      <c r="J159" s="0" t="s">
        <v>438</v>
      </c>
    </row>
    <row r="160" customFormat="false" ht="15" hidden="false" customHeight="false" outlineLevel="0" collapsed="false">
      <c r="A160" s="0" t="s">
        <v>439</v>
      </c>
      <c r="E160" s="0" t="s">
        <v>440</v>
      </c>
      <c r="F160" s="0" t="s">
        <v>441</v>
      </c>
      <c r="G160" s="0" t="n">
        <v>0.1</v>
      </c>
      <c r="H160" s="0" t="n">
        <v>1</v>
      </c>
      <c r="I160" s="0" t="n">
        <v>210596897</v>
      </c>
      <c r="J160" s="0" t="s">
        <v>442</v>
      </c>
    </row>
    <row r="161" customFormat="false" ht="15" hidden="false" customHeight="false" outlineLevel="0" collapsed="false">
      <c r="A161" s="0" t="s">
        <v>443</v>
      </c>
      <c r="E161" s="0" t="s">
        <v>444</v>
      </c>
      <c r="F161" s="0" t="s">
        <v>445</v>
      </c>
      <c r="G161" s="0" t="n">
        <v>0.1</v>
      </c>
      <c r="H161" s="0" t="n">
        <v>1</v>
      </c>
      <c r="I161" s="0" t="n">
        <v>210596893</v>
      </c>
      <c r="J161" s="0" t="s">
        <v>446</v>
      </c>
    </row>
    <row r="162" customFormat="false" ht="15" hidden="false" customHeight="false" outlineLevel="0" collapsed="false">
      <c r="A162" s="0" t="s">
        <v>447</v>
      </c>
      <c r="E162" s="0" t="s">
        <v>444</v>
      </c>
      <c r="F162" s="0" t="s">
        <v>448</v>
      </c>
      <c r="G162" s="0" t="n">
        <v>0.1</v>
      </c>
      <c r="H162" s="0" t="n">
        <v>1</v>
      </c>
      <c r="I162" s="0" t="n">
        <v>210596891</v>
      </c>
      <c r="J162" s="0" t="s">
        <v>449</v>
      </c>
    </row>
    <row r="163" customFormat="false" ht="15" hidden="false" customHeight="false" outlineLevel="0" collapsed="false">
      <c r="A163" s="0" t="s">
        <v>450</v>
      </c>
      <c r="E163" s="0" t="s">
        <v>451</v>
      </c>
      <c r="F163" s="0" t="s">
        <v>452</v>
      </c>
      <c r="G163" s="0" t="n">
        <v>0.1</v>
      </c>
      <c r="H163" s="0" t="n">
        <v>1</v>
      </c>
      <c r="I163" s="0" t="n">
        <v>210596888</v>
      </c>
      <c r="J163" s="0" t="s">
        <v>453</v>
      </c>
    </row>
    <row r="164" customFormat="false" ht="15" hidden="false" customHeight="false" outlineLevel="0" collapsed="false">
      <c r="A164" s="0" t="s">
        <v>454</v>
      </c>
      <c r="E164" s="0" t="s">
        <v>451</v>
      </c>
      <c r="F164" s="0" t="s">
        <v>452</v>
      </c>
      <c r="G164" s="0" t="n">
        <v>0.1</v>
      </c>
      <c r="H164" s="0" t="n">
        <v>1</v>
      </c>
      <c r="I164" s="0" t="n">
        <v>210596885</v>
      </c>
      <c r="J164" s="0" t="s">
        <v>455</v>
      </c>
    </row>
    <row r="165" customFormat="false" ht="15" hidden="false" customHeight="false" outlineLevel="0" collapsed="false">
      <c r="A165" s="0" t="s">
        <v>456</v>
      </c>
      <c r="E165" s="0" t="s">
        <v>134</v>
      </c>
      <c r="F165" s="0" t="s">
        <v>457</v>
      </c>
      <c r="G165" s="0" t="n">
        <v>0.1</v>
      </c>
      <c r="H165" s="0" t="n">
        <v>1</v>
      </c>
      <c r="I165" s="0" t="n">
        <v>210596882</v>
      </c>
      <c r="J165" s="0" t="s">
        <v>458</v>
      </c>
    </row>
    <row r="166" customFormat="false" ht="15" hidden="false" customHeight="false" outlineLevel="0" collapsed="false">
      <c r="A166" s="0" t="s">
        <v>459</v>
      </c>
      <c r="E166" s="0" t="s">
        <v>134</v>
      </c>
      <c r="F166" s="0" t="s">
        <v>135</v>
      </c>
      <c r="G166" s="0" t="n">
        <v>0.1</v>
      </c>
      <c r="H166" s="0" t="n">
        <v>1</v>
      </c>
      <c r="I166" s="0" t="n">
        <v>210596879</v>
      </c>
      <c r="J166" s="0" t="s">
        <v>460</v>
      </c>
    </row>
    <row r="167" customFormat="false" ht="15" hidden="false" customHeight="false" outlineLevel="0" collapsed="false">
      <c r="A167" s="0" t="s">
        <v>461</v>
      </c>
      <c r="E167" s="0" t="s">
        <v>134</v>
      </c>
      <c r="F167" s="0" t="s">
        <v>135</v>
      </c>
      <c r="G167" s="0" t="n">
        <v>0.1</v>
      </c>
      <c r="H167" s="0" t="n">
        <v>1</v>
      </c>
      <c r="I167" s="0" t="n">
        <v>210596876</v>
      </c>
      <c r="J167" s="0" t="s">
        <v>462</v>
      </c>
    </row>
    <row r="168" customFormat="false" ht="15" hidden="false" customHeight="false" outlineLevel="0" collapsed="false">
      <c r="A168" s="0" t="s">
        <v>463</v>
      </c>
      <c r="E168" s="0" t="s">
        <v>464</v>
      </c>
      <c r="F168" s="0" t="s">
        <v>465</v>
      </c>
      <c r="G168" s="0" t="n">
        <v>0.1</v>
      </c>
      <c r="H168" s="0" t="n">
        <v>1</v>
      </c>
      <c r="I168" s="0" t="n">
        <v>210596873</v>
      </c>
      <c r="J168" s="0" t="s">
        <v>466</v>
      </c>
    </row>
    <row r="169" customFormat="false" ht="15" hidden="false" customHeight="false" outlineLevel="0" collapsed="false">
      <c r="A169" s="0" t="s">
        <v>467</v>
      </c>
      <c r="E169" s="0" t="s">
        <v>468</v>
      </c>
      <c r="F169" s="0" t="s">
        <v>469</v>
      </c>
      <c r="G169" s="0" t="n">
        <v>0.1</v>
      </c>
      <c r="H169" s="0" t="n">
        <v>1</v>
      </c>
      <c r="I169" s="0" t="n">
        <v>210596870</v>
      </c>
      <c r="J169" s="0" t="s">
        <v>470</v>
      </c>
    </row>
    <row r="170" customFormat="false" ht="15" hidden="false" customHeight="false" outlineLevel="0" collapsed="false">
      <c r="A170" s="0" t="s">
        <v>471</v>
      </c>
      <c r="E170" s="0" t="s">
        <v>472</v>
      </c>
      <c r="F170" s="0" t="s">
        <v>473</v>
      </c>
      <c r="G170" s="0" t="n">
        <v>0.1</v>
      </c>
      <c r="H170" s="0" t="n">
        <v>1</v>
      </c>
      <c r="I170" s="0" t="n">
        <v>210596867</v>
      </c>
      <c r="J170" s="0" t="s">
        <v>474</v>
      </c>
    </row>
    <row r="171" customFormat="false" ht="15" hidden="false" customHeight="false" outlineLevel="0" collapsed="false">
      <c r="A171" s="0" t="s">
        <v>475</v>
      </c>
      <c r="E171" s="0" t="s">
        <v>472</v>
      </c>
      <c r="F171" s="0" t="s">
        <v>473</v>
      </c>
      <c r="G171" s="0" t="n">
        <v>0.1</v>
      </c>
      <c r="H171" s="0" t="n">
        <v>1</v>
      </c>
      <c r="I171" s="0" t="n">
        <v>210596864</v>
      </c>
      <c r="J171" s="0" t="s">
        <v>476</v>
      </c>
    </row>
    <row r="172" customFormat="false" ht="15" hidden="false" customHeight="false" outlineLevel="0" collapsed="false">
      <c r="A172" s="0" t="s">
        <v>477</v>
      </c>
      <c r="E172" s="0" t="s">
        <v>478</v>
      </c>
      <c r="F172" s="0" t="s">
        <v>479</v>
      </c>
      <c r="G172" s="0" t="n">
        <v>0.1</v>
      </c>
      <c r="H172" s="0" t="n">
        <v>1</v>
      </c>
      <c r="I172" s="0" t="n">
        <v>210596861</v>
      </c>
      <c r="J172" s="0" t="s">
        <v>480</v>
      </c>
    </row>
    <row r="173" customFormat="false" ht="15" hidden="false" customHeight="false" outlineLevel="0" collapsed="false">
      <c r="A173" s="0" t="s">
        <v>481</v>
      </c>
      <c r="E173" s="0" t="s">
        <v>478</v>
      </c>
      <c r="F173" s="0" t="s">
        <v>479</v>
      </c>
      <c r="G173" s="0" t="n">
        <v>0.1</v>
      </c>
      <c r="H173" s="0" t="n">
        <v>1</v>
      </c>
      <c r="I173" s="0" t="n">
        <v>210596858</v>
      </c>
      <c r="J173" s="0" t="s">
        <v>482</v>
      </c>
    </row>
    <row r="174" customFormat="false" ht="15" hidden="false" customHeight="false" outlineLevel="0" collapsed="false">
      <c r="A174" s="0" t="s">
        <v>483</v>
      </c>
      <c r="E174" s="0" t="s">
        <v>484</v>
      </c>
      <c r="F174" s="0" t="s">
        <v>485</v>
      </c>
      <c r="G174" s="0" t="n">
        <v>0.1</v>
      </c>
      <c r="H174" s="0" t="n">
        <v>1</v>
      </c>
      <c r="I174" s="0" t="n">
        <v>210596855</v>
      </c>
      <c r="J174" s="0" t="s">
        <v>486</v>
      </c>
    </row>
    <row r="175" customFormat="false" ht="15" hidden="false" customHeight="false" outlineLevel="0" collapsed="false">
      <c r="A175" s="0" t="s">
        <v>487</v>
      </c>
      <c r="E175" s="0" t="s">
        <v>444</v>
      </c>
      <c r="F175" s="0" t="s">
        <v>488</v>
      </c>
      <c r="G175" s="0" t="n">
        <v>0.1</v>
      </c>
      <c r="H175" s="0" t="n">
        <v>1</v>
      </c>
      <c r="I175" s="0" t="n">
        <v>210596890</v>
      </c>
      <c r="J175" s="0" t="s">
        <v>489</v>
      </c>
    </row>
    <row r="176" customFormat="false" ht="15" hidden="false" customHeight="false" outlineLevel="0" collapsed="false">
      <c r="A176" s="0" t="s">
        <v>490</v>
      </c>
      <c r="E176" s="0" t="s">
        <v>451</v>
      </c>
      <c r="F176" s="0" t="s">
        <v>452</v>
      </c>
      <c r="G176" s="0" t="n">
        <v>0.1</v>
      </c>
      <c r="H176" s="0" t="n">
        <v>1</v>
      </c>
      <c r="I176" s="0" t="n">
        <v>210596887</v>
      </c>
      <c r="J176" s="0" t="s">
        <v>491</v>
      </c>
    </row>
    <row r="177" customFormat="false" ht="15" hidden="false" customHeight="false" outlineLevel="0" collapsed="false">
      <c r="A177" s="0" t="s">
        <v>492</v>
      </c>
      <c r="E177" s="0" t="s">
        <v>451</v>
      </c>
      <c r="F177" s="0" t="s">
        <v>493</v>
      </c>
      <c r="G177" s="0" t="n">
        <v>0.1</v>
      </c>
      <c r="H177" s="0" t="n">
        <v>1</v>
      </c>
      <c r="I177" s="0" t="n">
        <v>210596884</v>
      </c>
      <c r="J177" s="0" t="s">
        <v>494</v>
      </c>
    </row>
    <row r="178" customFormat="false" ht="15" hidden="false" customHeight="false" outlineLevel="0" collapsed="false">
      <c r="A178" s="0" t="s">
        <v>495</v>
      </c>
      <c r="E178" s="0" t="s">
        <v>134</v>
      </c>
      <c r="F178" s="0" t="s">
        <v>496</v>
      </c>
      <c r="G178" s="0" t="n">
        <v>0.1</v>
      </c>
      <c r="H178" s="0" t="n">
        <v>1</v>
      </c>
      <c r="I178" s="0" t="n">
        <v>210596881</v>
      </c>
      <c r="J178" s="0" t="s">
        <v>497</v>
      </c>
    </row>
    <row r="179" customFormat="false" ht="15" hidden="false" customHeight="false" outlineLevel="0" collapsed="false">
      <c r="A179" s="0" t="s">
        <v>498</v>
      </c>
      <c r="E179" s="0" t="s">
        <v>134</v>
      </c>
      <c r="F179" s="0" t="s">
        <v>135</v>
      </c>
      <c r="G179" s="0" t="n">
        <v>0.1</v>
      </c>
      <c r="H179" s="0" t="n">
        <v>1</v>
      </c>
      <c r="I179" s="0" t="n">
        <v>210596878</v>
      </c>
      <c r="J179" s="0" t="s">
        <v>499</v>
      </c>
    </row>
    <row r="180" customFormat="false" ht="15" hidden="false" customHeight="false" outlineLevel="0" collapsed="false">
      <c r="A180" s="0" t="s">
        <v>500</v>
      </c>
      <c r="E180" s="0" t="s">
        <v>134</v>
      </c>
      <c r="F180" s="0" t="s">
        <v>135</v>
      </c>
      <c r="G180" s="0" t="n">
        <v>0.1</v>
      </c>
      <c r="H180" s="0" t="n">
        <v>1</v>
      </c>
      <c r="I180" s="0" t="n">
        <v>210596875</v>
      </c>
      <c r="J180" s="0" t="s">
        <v>501</v>
      </c>
    </row>
    <row r="181" customFormat="false" ht="15" hidden="false" customHeight="false" outlineLevel="0" collapsed="false">
      <c r="A181" s="0" t="s">
        <v>502</v>
      </c>
      <c r="E181" s="0" t="s">
        <v>478</v>
      </c>
      <c r="F181" s="0" t="s">
        <v>503</v>
      </c>
      <c r="G181" s="0" t="n">
        <v>0.1</v>
      </c>
      <c r="H181" s="0" t="n">
        <v>1</v>
      </c>
      <c r="I181" s="0" t="n">
        <v>210596863</v>
      </c>
      <c r="J181" s="0" t="s">
        <v>504</v>
      </c>
    </row>
    <row r="182" customFormat="false" ht="15" hidden="false" customHeight="false" outlineLevel="0" collapsed="false">
      <c r="A182" s="0" t="s">
        <v>505</v>
      </c>
      <c r="E182" s="0" t="s">
        <v>506</v>
      </c>
      <c r="F182" s="0" t="s">
        <v>507</v>
      </c>
      <c r="G182" s="0" t="n">
        <v>0.1</v>
      </c>
      <c r="H182" s="0" t="n">
        <v>1</v>
      </c>
      <c r="I182" s="0" t="n">
        <v>210596852</v>
      </c>
      <c r="J182" s="0" t="s">
        <v>508</v>
      </c>
    </row>
    <row r="183" customFormat="false" ht="15" hidden="false" customHeight="false" outlineLevel="0" collapsed="false">
      <c r="A183" s="0" t="s">
        <v>509</v>
      </c>
      <c r="E183" s="0" t="s">
        <v>436</v>
      </c>
      <c r="F183" s="0" t="s">
        <v>510</v>
      </c>
      <c r="G183" s="0" t="n">
        <v>0.1</v>
      </c>
      <c r="H183" s="0" t="n">
        <v>1</v>
      </c>
      <c r="I183" s="0" t="n">
        <v>210596849</v>
      </c>
      <c r="J183" s="0" t="s">
        <v>511</v>
      </c>
    </row>
    <row r="184" customFormat="false" ht="15" hidden="false" customHeight="false" outlineLevel="0" collapsed="false">
      <c r="A184" s="0" t="s">
        <v>512</v>
      </c>
      <c r="E184" s="0" t="s">
        <v>436</v>
      </c>
      <c r="F184" s="0" t="s">
        <v>513</v>
      </c>
      <c r="G184" s="0" t="n">
        <v>0.1</v>
      </c>
      <c r="H184" s="0" t="n">
        <v>1</v>
      </c>
      <c r="I184" s="0" t="n">
        <v>210596846</v>
      </c>
      <c r="J184" s="0" t="s">
        <v>514</v>
      </c>
    </row>
    <row r="185" customFormat="false" ht="15" hidden="false" customHeight="false" outlineLevel="0" collapsed="false">
      <c r="A185" s="0" t="s">
        <v>515</v>
      </c>
      <c r="E185" s="0" t="s">
        <v>436</v>
      </c>
      <c r="F185" s="0" t="s">
        <v>516</v>
      </c>
      <c r="G185" s="0" t="n">
        <v>0.1</v>
      </c>
      <c r="H185" s="0" t="n">
        <v>1</v>
      </c>
      <c r="I185" s="0" t="n">
        <v>210596845</v>
      </c>
      <c r="J185" s="0" t="s">
        <v>517</v>
      </c>
    </row>
    <row r="186" customFormat="false" ht="15" hidden="false" customHeight="false" outlineLevel="0" collapsed="false">
      <c r="A186" s="0" t="s">
        <v>518</v>
      </c>
      <c r="E186" s="0" t="s">
        <v>260</v>
      </c>
      <c r="F186" s="0" t="s">
        <v>519</v>
      </c>
      <c r="G186" s="0" t="n">
        <v>0.1</v>
      </c>
      <c r="H186" s="0" t="n">
        <v>1</v>
      </c>
      <c r="I186" s="0" t="n">
        <v>210596842</v>
      </c>
      <c r="J186" s="0" t="s">
        <v>520</v>
      </c>
    </row>
    <row r="187" customFormat="false" ht="15" hidden="false" customHeight="false" outlineLevel="0" collapsed="false">
      <c r="A187" s="0" t="s">
        <v>521</v>
      </c>
      <c r="E187" s="0" t="s">
        <v>444</v>
      </c>
      <c r="F187" s="0" t="s">
        <v>522</v>
      </c>
      <c r="G187" s="0" t="n">
        <v>0.1</v>
      </c>
      <c r="H187" s="0" t="n">
        <v>1</v>
      </c>
      <c r="I187" s="0" t="n">
        <v>210596896</v>
      </c>
      <c r="J187" s="0" t="s">
        <v>523</v>
      </c>
    </row>
    <row r="188" customFormat="false" ht="15" hidden="false" customHeight="false" outlineLevel="0" collapsed="false">
      <c r="A188" s="0" t="s">
        <v>524</v>
      </c>
      <c r="E188" s="0" t="s">
        <v>468</v>
      </c>
      <c r="F188" s="0" t="s">
        <v>469</v>
      </c>
      <c r="G188" s="0" t="n">
        <v>0.1</v>
      </c>
      <c r="H188" s="0" t="n">
        <v>1</v>
      </c>
      <c r="I188" s="0" t="n">
        <v>210596871</v>
      </c>
      <c r="J188" s="0" t="s">
        <v>525</v>
      </c>
    </row>
    <row r="189" customFormat="false" ht="15" hidden="false" customHeight="false" outlineLevel="0" collapsed="false">
      <c r="A189" s="0" t="s">
        <v>526</v>
      </c>
      <c r="E189" s="0" t="s">
        <v>472</v>
      </c>
      <c r="F189" s="0" t="s">
        <v>473</v>
      </c>
      <c r="G189" s="0" t="n">
        <v>0.1</v>
      </c>
      <c r="H189" s="0" t="n">
        <v>1</v>
      </c>
      <c r="I189" s="0" t="n">
        <v>210596868</v>
      </c>
      <c r="J189" s="0" t="s">
        <v>527</v>
      </c>
    </row>
    <row r="190" customFormat="false" ht="15" hidden="false" customHeight="false" outlineLevel="0" collapsed="false">
      <c r="A190" s="0" t="s">
        <v>528</v>
      </c>
      <c r="E190" s="0" t="s">
        <v>472</v>
      </c>
      <c r="F190" s="0" t="s">
        <v>473</v>
      </c>
      <c r="G190" s="0" t="n">
        <v>0.1</v>
      </c>
      <c r="H190" s="0" t="n">
        <v>1</v>
      </c>
      <c r="I190" s="0" t="n">
        <v>210596865</v>
      </c>
      <c r="J190" s="0" t="s">
        <v>529</v>
      </c>
    </row>
    <row r="191" customFormat="false" ht="15" hidden="false" customHeight="false" outlineLevel="0" collapsed="false">
      <c r="A191" s="0" t="s">
        <v>530</v>
      </c>
      <c r="E191" s="0" t="s">
        <v>478</v>
      </c>
      <c r="F191" s="0" t="s">
        <v>503</v>
      </c>
      <c r="G191" s="0" t="n">
        <v>0.1</v>
      </c>
      <c r="H191" s="0" t="n">
        <v>1</v>
      </c>
      <c r="I191" s="0" t="n">
        <v>210596862</v>
      </c>
      <c r="J191" s="0" t="s">
        <v>531</v>
      </c>
    </row>
    <row r="192" customFormat="false" ht="15" hidden="false" customHeight="false" outlineLevel="0" collapsed="false">
      <c r="A192" s="0" t="s">
        <v>532</v>
      </c>
      <c r="E192" s="0" t="s">
        <v>478</v>
      </c>
      <c r="F192" s="0" t="s">
        <v>479</v>
      </c>
      <c r="G192" s="0" t="n">
        <v>0.1</v>
      </c>
      <c r="H192" s="0" t="n">
        <v>1</v>
      </c>
      <c r="I192" s="0" t="n">
        <v>210596859</v>
      </c>
      <c r="J192" s="0" t="s">
        <v>533</v>
      </c>
    </row>
    <row r="193" customFormat="false" ht="15" hidden="false" customHeight="false" outlineLevel="0" collapsed="false">
      <c r="A193" s="0" t="s">
        <v>534</v>
      </c>
      <c r="E193" s="0" t="s">
        <v>484</v>
      </c>
      <c r="F193" s="0" t="s">
        <v>485</v>
      </c>
      <c r="G193" s="0" t="n">
        <v>0.1</v>
      </c>
      <c r="H193" s="0" t="n">
        <v>1</v>
      </c>
      <c r="I193" s="0" t="n">
        <v>210596856</v>
      </c>
      <c r="J193" s="0" t="s">
        <v>535</v>
      </c>
    </row>
    <row r="194" customFormat="false" ht="15" hidden="false" customHeight="false" outlineLevel="0" collapsed="false">
      <c r="A194" s="0" t="s">
        <v>536</v>
      </c>
      <c r="E194" s="0" t="s">
        <v>537</v>
      </c>
      <c r="F194" s="0" t="s">
        <v>507</v>
      </c>
      <c r="G194" s="0" t="n">
        <v>0.1</v>
      </c>
      <c r="H194" s="0" t="n">
        <v>1</v>
      </c>
      <c r="I194" s="0" t="n">
        <v>210596853</v>
      </c>
      <c r="J194" s="0" t="s">
        <v>538</v>
      </c>
    </row>
    <row r="195" customFormat="false" ht="15" hidden="false" customHeight="false" outlineLevel="0" collapsed="false">
      <c r="A195" s="0" t="s">
        <v>539</v>
      </c>
      <c r="E195" s="0" t="s">
        <v>436</v>
      </c>
      <c r="F195" s="0" t="s">
        <v>540</v>
      </c>
      <c r="G195" s="0" t="n">
        <v>0.1</v>
      </c>
      <c r="H195" s="0" t="n">
        <v>1</v>
      </c>
      <c r="I195" s="0" t="n">
        <v>210596850</v>
      </c>
      <c r="J195" s="0" t="s">
        <v>541</v>
      </c>
    </row>
    <row r="196" customFormat="false" ht="15" hidden="false" customHeight="false" outlineLevel="0" collapsed="false">
      <c r="A196" s="0" t="s">
        <v>542</v>
      </c>
      <c r="E196" s="0" t="s">
        <v>436</v>
      </c>
      <c r="F196" s="0" t="s">
        <v>510</v>
      </c>
      <c r="G196" s="0" t="n">
        <v>0.1</v>
      </c>
      <c r="H196" s="0" t="n">
        <v>1</v>
      </c>
      <c r="I196" s="0" t="n">
        <v>210596847</v>
      </c>
      <c r="J196" s="0" t="s">
        <v>543</v>
      </c>
    </row>
    <row r="197" customFormat="false" ht="15" hidden="false" customHeight="false" outlineLevel="0" collapsed="false">
      <c r="A197" s="0" t="s">
        <v>544</v>
      </c>
      <c r="E197" s="0" t="s">
        <v>436</v>
      </c>
      <c r="F197" s="0" t="s">
        <v>545</v>
      </c>
      <c r="G197" s="0" t="n">
        <v>0.1</v>
      </c>
      <c r="H197" s="0" t="n">
        <v>1</v>
      </c>
      <c r="I197" s="0" t="n">
        <v>210596844</v>
      </c>
      <c r="J197" s="0" t="s">
        <v>546</v>
      </c>
    </row>
    <row r="198" customFormat="false" ht="15" hidden="false" customHeight="false" outlineLevel="0" collapsed="false">
      <c r="A198" s="0" t="s">
        <v>547</v>
      </c>
      <c r="E198" s="0" t="s">
        <v>440</v>
      </c>
      <c r="F198" s="0" t="s">
        <v>441</v>
      </c>
      <c r="G198" s="0" t="n">
        <v>0.1</v>
      </c>
      <c r="H198" s="0" t="n">
        <v>1</v>
      </c>
      <c r="I198" s="0" t="n">
        <v>210596898</v>
      </c>
      <c r="J198" s="0" t="s">
        <v>548</v>
      </c>
    </row>
    <row r="199" customFormat="false" ht="15" hidden="false" customHeight="false" outlineLevel="0" collapsed="false">
      <c r="A199" s="0" t="s">
        <v>549</v>
      </c>
      <c r="E199" s="0" t="s">
        <v>444</v>
      </c>
      <c r="F199" s="0" t="s">
        <v>550</v>
      </c>
      <c r="G199" s="0" t="n">
        <v>0.1</v>
      </c>
      <c r="H199" s="0" t="n">
        <v>1</v>
      </c>
      <c r="I199" s="0" t="n">
        <v>210596894</v>
      </c>
      <c r="J199" s="0" t="s">
        <v>551</v>
      </c>
    </row>
    <row r="200" customFormat="false" ht="15" hidden="false" customHeight="false" outlineLevel="0" collapsed="false">
      <c r="A200" s="0" t="s">
        <v>552</v>
      </c>
      <c r="E200" s="0" t="s">
        <v>13</v>
      </c>
      <c r="F200" s="0" t="s">
        <v>553</v>
      </c>
      <c r="G200" s="0" t="n">
        <v>0.1</v>
      </c>
      <c r="H200" s="0" t="n">
        <v>1</v>
      </c>
      <c r="I200" s="0" t="n">
        <v>210596712</v>
      </c>
      <c r="J200" s="0" t="s">
        <v>554</v>
      </c>
    </row>
    <row r="201" customFormat="false" ht="15" hidden="false" customHeight="false" outlineLevel="0" collapsed="false">
      <c r="A201" s="0" t="s">
        <v>555</v>
      </c>
      <c r="E201" s="0" t="s">
        <v>464</v>
      </c>
      <c r="F201" s="0" t="s">
        <v>465</v>
      </c>
      <c r="G201" s="0" t="n">
        <v>0.1</v>
      </c>
      <c r="H201" s="0" t="n">
        <v>1</v>
      </c>
      <c r="I201" s="0" t="n">
        <v>210596872</v>
      </c>
      <c r="J201" s="0" t="s">
        <v>556</v>
      </c>
    </row>
    <row r="202" customFormat="false" ht="15" hidden="false" customHeight="false" outlineLevel="0" collapsed="false">
      <c r="A202" s="0" t="s">
        <v>557</v>
      </c>
      <c r="E202" s="0" t="s">
        <v>558</v>
      </c>
      <c r="F202" s="0" t="s">
        <v>559</v>
      </c>
      <c r="G202" s="0" t="n">
        <v>0.1</v>
      </c>
      <c r="H202" s="0" t="n">
        <v>1</v>
      </c>
      <c r="I202" s="0" t="n">
        <v>210596964</v>
      </c>
      <c r="J202" s="0" t="s">
        <v>560</v>
      </c>
    </row>
    <row r="203" customFormat="false" ht="15" hidden="false" customHeight="false" outlineLevel="0" collapsed="false">
      <c r="A203" s="0" t="s">
        <v>561</v>
      </c>
      <c r="E203" s="0" t="s">
        <v>444</v>
      </c>
      <c r="F203" s="0" t="s">
        <v>562</v>
      </c>
      <c r="G203" s="0" t="n">
        <v>0.1</v>
      </c>
      <c r="H203" s="0" t="n">
        <v>1</v>
      </c>
      <c r="I203" s="0" t="n">
        <v>210596963</v>
      </c>
      <c r="J203" s="0" t="s">
        <v>563</v>
      </c>
    </row>
    <row r="204" customFormat="false" ht="15" hidden="false" customHeight="false" outlineLevel="0" collapsed="false">
      <c r="A204" s="0" t="s">
        <v>564</v>
      </c>
      <c r="E204" s="0" t="s">
        <v>444</v>
      </c>
      <c r="F204" s="0" t="s">
        <v>448</v>
      </c>
      <c r="G204" s="0" t="n">
        <v>0.1</v>
      </c>
      <c r="H204" s="0" t="n">
        <v>1</v>
      </c>
      <c r="I204" s="0" t="n">
        <v>210596962</v>
      </c>
      <c r="J204" s="0" t="s">
        <v>565</v>
      </c>
    </row>
    <row r="205" customFormat="false" ht="15" hidden="false" customHeight="false" outlineLevel="0" collapsed="false">
      <c r="A205" s="0" t="s">
        <v>566</v>
      </c>
      <c r="E205" s="0" t="s">
        <v>436</v>
      </c>
      <c r="F205" s="0" t="s">
        <v>540</v>
      </c>
      <c r="G205" s="0" t="n">
        <v>0.1</v>
      </c>
      <c r="H205" s="0" t="n">
        <v>1</v>
      </c>
      <c r="I205" s="0" t="n">
        <v>210596961</v>
      </c>
      <c r="J205" s="0" t="s">
        <v>567</v>
      </c>
    </row>
    <row r="206" customFormat="false" ht="15" hidden="false" customHeight="false" outlineLevel="0" collapsed="false">
      <c r="A206" s="0" t="s">
        <v>568</v>
      </c>
      <c r="E206" s="0" t="s">
        <v>344</v>
      </c>
      <c r="F206" s="0" t="s">
        <v>337</v>
      </c>
      <c r="G206" s="0" t="n">
        <v>0.1</v>
      </c>
      <c r="H206" s="0" t="n">
        <v>1</v>
      </c>
      <c r="I206" s="0" t="n">
        <v>210596960</v>
      </c>
      <c r="J206" s="0" t="s">
        <v>569</v>
      </c>
    </row>
    <row r="207" customFormat="false" ht="15" hidden="false" customHeight="false" outlineLevel="0" collapsed="false">
      <c r="A207" s="0" t="s">
        <v>570</v>
      </c>
      <c r="E207" s="0" t="s">
        <v>164</v>
      </c>
      <c r="F207" s="0" t="s">
        <v>165</v>
      </c>
      <c r="G207" s="0" t="n">
        <v>0.1</v>
      </c>
      <c r="H207" s="0" t="n">
        <v>1</v>
      </c>
      <c r="I207" s="0" t="n">
        <v>210596640</v>
      </c>
      <c r="J207" s="0" t="s">
        <v>571</v>
      </c>
    </row>
    <row r="208" customFormat="false" ht="15" hidden="false" customHeight="false" outlineLevel="0" collapsed="false">
      <c r="A208" s="0" t="s">
        <v>572</v>
      </c>
      <c r="E208" s="0" t="s">
        <v>164</v>
      </c>
      <c r="F208" s="0" t="s">
        <v>165</v>
      </c>
      <c r="G208" s="0" t="n">
        <v>0.1</v>
      </c>
      <c r="H208" s="0" t="n">
        <v>1</v>
      </c>
      <c r="I208" s="0" t="n">
        <v>210596639</v>
      </c>
      <c r="J208" s="0" t="s">
        <v>573</v>
      </c>
    </row>
    <row r="209" customFormat="false" ht="15" hidden="false" customHeight="false" outlineLevel="0" collapsed="false">
      <c r="A209" s="0" t="s">
        <v>574</v>
      </c>
      <c r="E209" s="0" t="s">
        <v>2</v>
      </c>
      <c r="F209" s="0" t="s">
        <v>54</v>
      </c>
      <c r="G209" s="0" t="n">
        <v>0.1</v>
      </c>
      <c r="H209" s="0" t="n">
        <v>1</v>
      </c>
      <c r="I209" s="0" t="n">
        <v>210596969</v>
      </c>
      <c r="J209" s="0" t="s">
        <v>575</v>
      </c>
    </row>
    <row r="210" customFormat="false" ht="15" hidden="false" customHeight="false" outlineLevel="0" collapsed="false">
      <c r="A210" s="0" t="s">
        <v>576</v>
      </c>
      <c r="E210" s="0" t="s">
        <v>13</v>
      </c>
      <c r="F210" s="0" t="s">
        <v>37</v>
      </c>
      <c r="G210" s="0" t="n">
        <v>0.1</v>
      </c>
      <c r="H210" s="0" t="n">
        <v>1</v>
      </c>
      <c r="I210" s="0" t="n">
        <v>210596968</v>
      </c>
      <c r="J210" s="0" t="s">
        <v>577</v>
      </c>
    </row>
    <row r="211" customFormat="false" ht="15" hidden="false" customHeight="false" outlineLevel="0" collapsed="false">
      <c r="A211" s="0" t="s">
        <v>578</v>
      </c>
      <c r="E211" s="0" t="s">
        <v>2</v>
      </c>
      <c r="F211" s="0" t="s">
        <v>579</v>
      </c>
      <c r="G211" s="0" t="n">
        <v>0.1</v>
      </c>
      <c r="H211" s="0" t="n">
        <v>1</v>
      </c>
      <c r="I211" s="0" t="n">
        <v>210596967</v>
      </c>
      <c r="J211" s="0" t="s">
        <v>580</v>
      </c>
    </row>
    <row r="212" customFormat="false" ht="15" hidden="false" customHeight="false" outlineLevel="0" collapsed="false">
      <c r="A212" s="0" t="s">
        <v>581</v>
      </c>
      <c r="E212" s="0" t="s">
        <v>13</v>
      </c>
      <c r="F212" s="0" t="s">
        <v>111</v>
      </c>
      <c r="G212" s="0" t="n">
        <v>0.1</v>
      </c>
      <c r="H212" s="0" t="n">
        <v>1</v>
      </c>
      <c r="I212" s="0" t="n">
        <v>210596716</v>
      </c>
      <c r="J212" s="0" t="s">
        <v>582</v>
      </c>
    </row>
    <row r="213" customFormat="false" ht="15" hidden="false" customHeight="false" outlineLevel="0" collapsed="false">
      <c r="A213" s="0" t="s">
        <v>583</v>
      </c>
      <c r="E213" s="0" t="s">
        <v>116</v>
      </c>
      <c r="F213" s="0" t="s">
        <v>117</v>
      </c>
      <c r="G213" s="0" t="n">
        <v>0.1</v>
      </c>
      <c r="H213" s="0" t="n">
        <v>1</v>
      </c>
      <c r="I213" s="0" t="n">
        <v>210596618</v>
      </c>
      <c r="J213" s="0" t="s">
        <v>584</v>
      </c>
    </row>
    <row r="214" customFormat="false" ht="15" hidden="false" customHeight="false" outlineLevel="0" collapsed="false">
      <c r="A214" s="0" t="s">
        <v>585</v>
      </c>
      <c r="E214" s="0" t="s">
        <v>116</v>
      </c>
      <c r="F214" s="0" t="s">
        <v>117</v>
      </c>
      <c r="G214" s="0" t="n">
        <v>0.1</v>
      </c>
      <c r="H214" s="0" t="n">
        <v>1</v>
      </c>
      <c r="I214" s="0" t="n">
        <v>210596615</v>
      </c>
      <c r="J214" s="0" t="s">
        <v>586</v>
      </c>
    </row>
    <row r="215" customFormat="false" ht="15" hidden="false" customHeight="false" outlineLevel="0" collapsed="false">
      <c r="A215" s="0" t="s">
        <v>587</v>
      </c>
      <c r="E215" s="0" t="s">
        <v>588</v>
      </c>
      <c r="F215" s="0" t="s">
        <v>589</v>
      </c>
      <c r="G215" s="0" t="n">
        <v>0.1</v>
      </c>
      <c r="H215" s="0" t="n">
        <v>1</v>
      </c>
      <c r="I215" s="0" t="n">
        <v>210596680</v>
      </c>
      <c r="J215" s="0" t="s">
        <v>590</v>
      </c>
    </row>
    <row r="216" customFormat="false" ht="15" hidden="false" customHeight="false" outlineLevel="0" collapsed="false">
      <c r="A216" s="0" t="s">
        <v>46</v>
      </c>
      <c r="E216" s="0" t="s">
        <v>47</v>
      </c>
      <c r="F216" s="0" t="s">
        <v>48</v>
      </c>
      <c r="G216" s="0" t="n">
        <v>0.1</v>
      </c>
      <c r="H216" s="0" t="n">
        <v>1</v>
      </c>
      <c r="I216" s="0" t="n">
        <v>210596677</v>
      </c>
      <c r="J216" s="0" t="s">
        <v>49</v>
      </c>
    </row>
    <row r="217" customFormat="false" ht="15" hidden="false" customHeight="false" outlineLevel="0" collapsed="false">
      <c r="A217" s="0" t="s">
        <v>591</v>
      </c>
      <c r="E217" s="0" t="s">
        <v>47</v>
      </c>
      <c r="F217" s="0" t="s">
        <v>51</v>
      </c>
      <c r="G217" s="0" t="n">
        <v>0.1</v>
      </c>
      <c r="H217" s="0" t="n">
        <v>1</v>
      </c>
      <c r="I217" s="0" t="n">
        <v>210596674</v>
      </c>
      <c r="J217" s="0" t="s">
        <v>592</v>
      </c>
    </row>
    <row r="218" customFormat="false" ht="15" hidden="false" customHeight="false" outlineLevel="0" collapsed="false">
      <c r="A218" s="0" t="s">
        <v>593</v>
      </c>
      <c r="E218" s="0" t="s">
        <v>2</v>
      </c>
      <c r="F218" s="0" t="s">
        <v>54</v>
      </c>
      <c r="G218" s="0" t="n">
        <v>0.1</v>
      </c>
      <c r="H218" s="0" t="n">
        <v>1</v>
      </c>
      <c r="I218" s="0" t="n">
        <v>210596671</v>
      </c>
      <c r="J218" s="0" t="s">
        <v>594</v>
      </c>
    </row>
    <row r="219" customFormat="false" ht="15" hidden="false" customHeight="false" outlineLevel="0" collapsed="false">
      <c r="A219" s="0" t="s">
        <v>595</v>
      </c>
      <c r="E219" s="0" t="s">
        <v>2</v>
      </c>
      <c r="F219" s="0" t="s">
        <v>579</v>
      </c>
      <c r="G219" s="0" t="n">
        <v>0.1</v>
      </c>
      <c r="H219" s="0" t="n">
        <v>1</v>
      </c>
      <c r="I219" s="0" t="n">
        <v>210596668</v>
      </c>
      <c r="J219" s="0" t="s">
        <v>596</v>
      </c>
    </row>
    <row r="220" customFormat="false" ht="15" hidden="false" customHeight="false" outlineLevel="0" collapsed="false">
      <c r="A220" s="0" t="s">
        <v>597</v>
      </c>
      <c r="E220" s="0" t="s">
        <v>2</v>
      </c>
      <c r="F220" s="0" t="s">
        <v>57</v>
      </c>
      <c r="G220" s="0" t="n">
        <v>0.1</v>
      </c>
      <c r="H220" s="0" t="n">
        <v>1</v>
      </c>
      <c r="I220" s="0" t="n">
        <v>210596665</v>
      </c>
      <c r="J220" s="0" t="s">
        <v>598</v>
      </c>
    </row>
    <row r="221" customFormat="false" ht="15" hidden="false" customHeight="false" outlineLevel="0" collapsed="false">
      <c r="A221" s="0" t="s">
        <v>599</v>
      </c>
      <c r="E221" s="0" t="s">
        <v>164</v>
      </c>
      <c r="F221" s="0" t="s">
        <v>165</v>
      </c>
      <c r="G221" s="0" t="n">
        <v>0.1</v>
      </c>
      <c r="H221" s="0" t="n">
        <v>1</v>
      </c>
      <c r="I221" s="0" t="n">
        <v>210596638</v>
      </c>
      <c r="J221" s="0" t="s">
        <v>600</v>
      </c>
    </row>
    <row r="222" customFormat="false" ht="15" hidden="false" customHeight="false" outlineLevel="0" collapsed="false">
      <c r="A222" s="0" t="s">
        <v>601</v>
      </c>
      <c r="E222" s="0" t="s">
        <v>326</v>
      </c>
      <c r="F222" s="0" t="s">
        <v>293</v>
      </c>
      <c r="G222" s="0" t="n">
        <v>0.1</v>
      </c>
      <c r="H222" s="0" t="n">
        <v>1</v>
      </c>
      <c r="I222" s="0" t="n">
        <v>210596532</v>
      </c>
      <c r="J222" s="0" t="s">
        <v>602</v>
      </c>
    </row>
    <row r="223" customFormat="false" ht="15" hidden="false" customHeight="false" outlineLevel="0" collapsed="false">
      <c r="A223" s="0" t="s">
        <v>603</v>
      </c>
      <c r="E223" s="0" t="s">
        <v>326</v>
      </c>
      <c r="F223" s="0" t="s">
        <v>293</v>
      </c>
      <c r="G223" s="0" t="n">
        <v>0.1</v>
      </c>
      <c r="H223" s="0" t="n">
        <v>1</v>
      </c>
      <c r="I223" s="0" t="n">
        <v>210596531</v>
      </c>
      <c r="J223" s="0" t="s">
        <v>604</v>
      </c>
    </row>
    <row r="224" customFormat="false" ht="15" hidden="false" customHeight="false" outlineLevel="0" collapsed="false">
      <c r="A224" s="0" t="s">
        <v>605</v>
      </c>
      <c r="E224" s="0" t="s">
        <v>326</v>
      </c>
      <c r="F224" s="0" t="s">
        <v>293</v>
      </c>
      <c r="G224" s="0" t="n">
        <v>0.1</v>
      </c>
      <c r="H224" s="0" t="n">
        <v>1</v>
      </c>
      <c r="I224" s="0" t="n">
        <v>210596530</v>
      </c>
      <c r="J224" s="0" t="s">
        <v>606</v>
      </c>
    </row>
    <row r="225" customFormat="false" ht="15" hidden="false" customHeight="false" outlineLevel="0" collapsed="false">
      <c r="A225" s="0" t="s">
        <v>607</v>
      </c>
      <c r="E225" s="0" t="s">
        <v>608</v>
      </c>
      <c r="F225" s="0" t="s">
        <v>609</v>
      </c>
      <c r="G225" s="0" t="n">
        <v>0.1</v>
      </c>
      <c r="H225" s="0" t="n">
        <v>1</v>
      </c>
      <c r="I225" s="0" t="n">
        <v>210596577</v>
      </c>
      <c r="J225" s="0" t="s">
        <v>610</v>
      </c>
    </row>
    <row r="226" customFormat="false" ht="15" hidden="false" customHeight="false" outlineLevel="0" collapsed="false">
      <c r="A226" s="0" t="s">
        <v>611</v>
      </c>
      <c r="E226" s="0" t="s">
        <v>612</v>
      </c>
      <c r="F226" s="0" t="s">
        <v>613</v>
      </c>
      <c r="G226" s="0" t="n">
        <v>0.1</v>
      </c>
      <c r="H226" s="0" t="n">
        <v>1</v>
      </c>
      <c r="I226" s="0" t="n">
        <v>210596576</v>
      </c>
      <c r="J226" s="0" t="s">
        <v>614</v>
      </c>
    </row>
    <row r="227" customFormat="false" ht="15" hidden="false" customHeight="false" outlineLevel="0" collapsed="false">
      <c r="A227" s="0" t="s">
        <v>615</v>
      </c>
      <c r="E227" s="0" t="s">
        <v>616</v>
      </c>
      <c r="F227" s="0" t="s">
        <v>617</v>
      </c>
      <c r="G227" s="0" t="n">
        <v>0.1</v>
      </c>
      <c r="H227" s="0" t="n">
        <v>1</v>
      </c>
      <c r="I227" s="0" t="n">
        <v>210596966</v>
      </c>
      <c r="J227" s="0" t="s">
        <v>618</v>
      </c>
    </row>
    <row r="228" customFormat="false" ht="15" hidden="false" customHeight="false" outlineLevel="0" collapsed="false">
      <c r="A228" s="0" t="s">
        <v>619</v>
      </c>
      <c r="E228" s="0" t="s">
        <v>432</v>
      </c>
      <c r="F228" s="0" t="s">
        <v>433</v>
      </c>
      <c r="G228" s="0" t="n">
        <v>0.1</v>
      </c>
      <c r="H228" s="0" t="n">
        <v>1</v>
      </c>
      <c r="I228" s="0" t="n">
        <v>210596965</v>
      </c>
      <c r="J228" s="0" t="s">
        <v>620</v>
      </c>
    </row>
    <row r="229" customFormat="false" ht="15" hidden="false" customHeight="false" outlineLevel="0" collapsed="false">
      <c r="A229" s="0" t="s">
        <v>621</v>
      </c>
      <c r="E229" s="0" t="s">
        <v>622</v>
      </c>
      <c r="F229" s="0" t="s">
        <v>623</v>
      </c>
      <c r="G229" s="0" t="n">
        <v>0.1</v>
      </c>
      <c r="H229" s="0" t="n">
        <v>1</v>
      </c>
      <c r="I229" s="0" t="n">
        <v>210596575</v>
      </c>
      <c r="J229" s="0" t="s">
        <v>624</v>
      </c>
    </row>
    <row r="230" customFormat="false" ht="15" hidden="false" customHeight="false" outlineLevel="0" collapsed="false">
      <c r="A230" s="0" t="s">
        <v>625</v>
      </c>
      <c r="E230" s="0" t="s">
        <v>608</v>
      </c>
      <c r="F230" s="0" t="s">
        <v>609</v>
      </c>
      <c r="G230" s="0" t="n">
        <v>0.1</v>
      </c>
      <c r="H230" s="0" t="n">
        <v>1</v>
      </c>
      <c r="I230" s="0" t="n">
        <v>210596580</v>
      </c>
      <c r="J230" s="0" t="s">
        <v>626</v>
      </c>
    </row>
    <row r="231" customFormat="false" ht="15" hidden="false" customHeight="false" outlineLevel="0" collapsed="false">
      <c r="A231" s="0" t="s">
        <v>627</v>
      </c>
      <c r="E231" s="0" t="s">
        <v>608</v>
      </c>
      <c r="F231" s="0" t="s">
        <v>609</v>
      </c>
      <c r="G231" s="0" t="n">
        <v>0.1</v>
      </c>
      <c r="H231" s="0" t="n">
        <v>1</v>
      </c>
      <c r="I231" s="0" t="n">
        <v>210596579</v>
      </c>
      <c r="J231" s="0" t="s">
        <v>628</v>
      </c>
    </row>
    <row r="232" customFormat="false" ht="15" hidden="false" customHeight="false" outlineLevel="0" collapsed="false">
      <c r="A232" s="0" t="s">
        <v>629</v>
      </c>
      <c r="E232" s="0" t="s">
        <v>608</v>
      </c>
      <c r="F232" s="0" t="s">
        <v>609</v>
      </c>
      <c r="G232" s="0" t="n">
        <v>0.1</v>
      </c>
      <c r="H232" s="0" t="n">
        <v>1</v>
      </c>
      <c r="I232" s="0" t="n">
        <v>210596578</v>
      </c>
      <c r="J232" s="0" t="s">
        <v>630</v>
      </c>
    </row>
    <row r="233" customFormat="false" ht="15" hidden="false" customHeight="false" outlineLevel="0" collapsed="false">
      <c r="A233" s="0" t="s">
        <v>631</v>
      </c>
      <c r="E233" s="0" t="s">
        <v>2</v>
      </c>
      <c r="F233" s="0" t="s">
        <v>108</v>
      </c>
      <c r="G233" s="0" t="n">
        <v>0.1</v>
      </c>
      <c r="H233" s="0" t="n">
        <v>1</v>
      </c>
      <c r="I233" s="0" t="n">
        <v>210596658</v>
      </c>
      <c r="J233" s="0" t="s">
        <v>632</v>
      </c>
    </row>
    <row r="234" customFormat="false" ht="15" hidden="false" customHeight="false" outlineLevel="0" collapsed="false">
      <c r="A234" s="0" t="s">
        <v>633</v>
      </c>
      <c r="E234" s="0" t="s">
        <v>634</v>
      </c>
      <c r="F234" s="0" t="s">
        <v>635</v>
      </c>
      <c r="G234" s="0" t="n">
        <v>0.1</v>
      </c>
      <c r="H234" s="0" t="n">
        <v>1</v>
      </c>
      <c r="I234" s="0" t="n">
        <v>210596974</v>
      </c>
      <c r="J234" s="0" t="s">
        <v>636</v>
      </c>
    </row>
    <row r="235" customFormat="false" ht="15" hidden="false" customHeight="false" outlineLevel="0" collapsed="false">
      <c r="A235" s="0" t="s">
        <v>637</v>
      </c>
      <c r="E235" s="0" t="s">
        <v>13</v>
      </c>
      <c r="F235" s="0" t="s">
        <v>111</v>
      </c>
      <c r="G235" s="0" t="n">
        <v>0.1</v>
      </c>
      <c r="H235" s="0" t="n">
        <v>1</v>
      </c>
      <c r="I235" s="0" t="n">
        <v>210596717</v>
      </c>
      <c r="J235" s="0" t="s">
        <v>638</v>
      </c>
    </row>
    <row r="236" customFormat="false" ht="15" hidden="false" customHeight="false" outlineLevel="0" collapsed="false">
      <c r="A236" s="0" t="s">
        <v>639</v>
      </c>
      <c r="E236" s="0" t="s">
        <v>13</v>
      </c>
      <c r="F236" s="0" t="s">
        <v>553</v>
      </c>
      <c r="G236" s="0" t="n">
        <v>0.1</v>
      </c>
      <c r="H236" s="0" t="n">
        <v>1</v>
      </c>
      <c r="I236" s="0" t="n">
        <v>210596714</v>
      </c>
      <c r="J236" s="0" t="s">
        <v>640</v>
      </c>
    </row>
    <row r="237" customFormat="false" ht="15" hidden="false" customHeight="false" outlineLevel="0" collapsed="false">
      <c r="A237" s="0" t="s">
        <v>641</v>
      </c>
      <c r="E237" s="0" t="s">
        <v>13</v>
      </c>
      <c r="F237" s="0" t="s">
        <v>642</v>
      </c>
      <c r="G237" s="0" t="n">
        <v>0.1</v>
      </c>
      <c r="H237" s="0" t="n">
        <v>1</v>
      </c>
      <c r="I237" s="0" t="n">
        <v>210596711</v>
      </c>
      <c r="J237" s="0" t="s">
        <v>643</v>
      </c>
    </row>
    <row r="238" customFormat="false" ht="15" hidden="false" customHeight="false" outlineLevel="0" collapsed="false">
      <c r="A238" s="0" t="s">
        <v>644</v>
      </c>
      <c r="E238" s="0" t="s">
        <v>13</v>
      </c>
      <c r="F238" s="0" t="s">
        <v>17</v>
      </c>
      <c r="G238" s="0" t="n">
        <v>0.1</v>
      </c>
      <c r="H238" s="0" t="n">
        <v>1</v>
      </c>
      <c r="I238" s="0" t="n">
        <v>210596704</v>
      </c>
      <c r="J238" s="0" t="s">
        <v>645</v>
      </c>
    </row>
    <row r="239" customFormat="false" ht="15" hidden="false" customHeight="false" outlineLevel="0" collapsed="false">
      <c r="A239" s="0" t="s">
        <v>646</v>
      </c>
      <c r="E239" s="0" t="s">
        <v>13</v>
      </c>
      <c r="F239" s="0" t="s">
        <v>23</v>
      </c>
      <c r="G239" s="0" t="n">
        <v>0.1</v>
      </c>
      <c r="H239" s="0" t="n">
        <v>1</v>
      </c>
      <c r="I239" s="0" t="n">
        <v>210596701</v>
      </c>
      <c r="J239" s="0" t="s">
        <v>647</v>
      </c>
    </row>
    <row r="240" customFormat="false" ht="15" hidden="false" customHeight="false" outlineLevel="0" collapsed="false">
      <c r="A240" s="0" t="s">
        <v>648</v>
      </c>
      <c r="E240" s="0" t="s">
        <v>13</v>
      </c>
      <c r="F240" s="0" t="s">
        <v>26</v>
      </c>
      <c r="G240" s="0" t="n">
        <v>0.1</v>
      </c>
      <c r="H240" s="0" t="n">
        <v>1</v>
      </c>
      <c r="I240" s="0" t="n">
        <v>210596698</v>
      </c>
      <c r="J240" s="0" t="s">
        <v>649</v>
      </c>
    </row>
    <row r="241" customFormat="false" ht="15" hidden="false" customHeight="false" outlineLevel="0" collapsed="false">
      <c r="A241" s="0" t="s">
        <v>650</v>
      </c>
      <c r="E241" s="0" t="s">
        <v>13</v>
      </c>
      <c r="F241" s="0" t="s">
        <v>29</v>
      </c>
      <c r="G241" s="0" t="n">
        <v>0.1</v>
      </c>
      <c r="H241" s="0" t="n">
        <v>1</v>
      </c>
      <c r="I241" s="0" t="n">
        <v>210596695</v>
      </c>
      <c r="J241" s="0" t="s">
        <v>651</v>
      </c>
    </row>
    <row r="242" customFormat="false" ht="15" hidden="false" customHeight="false" outlineLevel="0" collapsed="false">
      <c r="A242" s="0" t="s">
        <v>652</v>
      </c>
      <c r="E242" s="0" t="s">
        <v>13</v>
      </c>
      <c r="F242" s="0" t="s">
        <v>553</v>
      </c>
      <c r="G242" s="0" t="n">
        <v>0.1</v>
      </c>
      <c r="H242" s="0" t="n">
        <v>1</v>
      </c>
      <c r="I242" s="0" t="n">
        <v>210596713</v>
      </c>
      <c r="J242" s="0" t="s">
        <v>653</v>
      </c>
    </row>
    <row r="243" customFormat="false" ht="15" hidden="false" customHeight="false" outlineLevel="0" collapsed="false">
      <c r="A243" s="0" t="s">
        <v>654</v>
      </c>
      <c r="E243" s="0" t="s">
        <v>13</v>
      </c>
      <c r="F243" s="0" t="s">
        <v>14</v>
      </c>
      <c r="G243" s="0" t="n">
        <v>0.1</v>
      </c>
      <c r="H243" s="0" t="n">
        <v>1</v>
      </c>
      <c r="I243" s="0" t="n">
        <v>210596710</v>
      </c>
      <c r="J243" s="0" t="s">
        <v>655</v>
      </c>
    </row>
    <row r="244" customFormat="false" ht="15" hidden="false" customHeight="false" outlineLevel="0" collapsed="false">
      <c r="A244" s="0" t="s">
        <v>656</v>
      </c>
      <c r="E244" s="0" t="s">
        <v>13</v>
      </c>
      <c r="F244" s="0" t="s">
        <v>17</v>
      </c>
      <c r="G244" s="0" t="n">
        <v>0.1</v>
      </c>
      <c r="H244" s="0" t="n">
        <v>1</v>
      </c>
      <c r="I244" s="0" t="n">
        <v>210596707</v>
      </c>
      <c r="J244" s="0" t="s">
        <v>657</v>
      </c>
    </row>
    <row r="245" customFormat="false" ht="15" hidden="false" customHeight="false" outlineLevel="0" collapsed="false">
      <c r="A245" s="0" t="s">
        <v>658</v>
      </c>
      <c r="E245" s="0" t="s">
        <v>13</v>
      </c>
      <c r="F245" s="0" t="s">
        <v>29</v>
      </c>
      <c r="G245" s="0" t="n">
        <v>0.1</v>
      </c>
      <c r="H245" s="0" t="n">
        <v>1</v>
      </c>
      <c r="I245" s="0" t="n">
        <v>210596689</v>
      </c>
      <c r="J245" s="0" t="s">
        <v>659</v>
      </c>
    </row>
    <row r="246" customFormat="false" ht="15" hidden="false" customHeight="false" outlineLevel="0" collapsed="false">
      <c r="A246" s="0" t="s">
        <v>660</v>
      </c>
      <c r="E246" s="0" t="s">
        <v>13</v>
      </c>
      <c r="F246" s="0" t="s">
        <v>82</v>
      </c>
      <c r="G246" s="0" t="n">
        <v>0.1</v>
      </c>
      <c r="H246" s="0" t="n">
        <v>1</v>
      </c>
      <c r="I246" s="0" t="n">
        <v>210596686</v>
      </c>
      <c r="J246" s="0" t="s">
        <v>661</v>
      </c>
    </row>
    <row r="247" customFormat="false" ht="15" hidden="false" customHeight="false" outlineLevel="0" collapsed="false">
      <c r="A247" s="0" t="s">
        <v>662</v>
      </c>
      <c r="E247" s="0" t="s">
        <v>13</v>
      </c>
      <c r="F247" s="0" t="s">
        <v>29</v>
      </c>
      <c r="G247" s="0" t="n">
        <v>0.1</v>
      </c>
      <c r="H247" s="0" t="n">
        <v>1</v>
      </c>
      <c r="I247" s="0" t="n">
        <v>210596692</v>
      </c>
      <c r="J247" s="0" t="s">
        <v>663</v>
      </c>
    </row>
    <row r="248" customFormat="false" ht="15" hidden="false" customHeight="false" outlineLevel="0" collapsed="false">
      <c r="A248" s="0" t="s">
        <v>664</v>
      </c>
      <c r="E248" s="0" t="s">
        <v>2</v>
      </c>
      <c r="F248" s="0" t="s">
        <v>402</v>
      </c>
      <c r="G248" s="0" t="n">
        <v>0.1</v>
      </c>
      <c r="H248" s="0" t="n">
        <v>1</v>
      </c>
      <c r="I248" s="0" t="n">
        <v>210596655</v>
      </c>
      <c r="J248" s="0" t="s">
        <v>665</v>
      </c>
    </row>
    <row r="249" customFormat="false" ht="15" hidden="false" customHeight="false" outlineLevel="0" collapsed="false">
      <c r="A249" s="0" t="s">
        <v>666</v>
      </c>
      <c r="E249" s="0" t="s">
        <v>201</v>
      </c>
      <c r="F249" s="0" t="s">
        <v>198</v>
      </c>
      <c r="G249" s="0" t="n">
        <v>0.1</v>
      </c>
      <c r="H249" s="0" t="n">
        <v>1</v>
      </c>
      <c r="I249" s="0" t="n">
        <v>210596652</v>
      </c>
      <c r="J249" s="0" t="s">
        <v>667</v>
      </c>
    </row>
    <row r="250" customFormat="false" ht="15" hidden="false" customHeight="false" outlineLevel="0" collapsed="false">
      <c r="A250" s="0" t="s">
        <v>668</v>
      </c>
      <c r="E250" s="0" t="s">
        <v>201</v>
      </c>
      <c r="F250" s="0" t="s">
        <v>202</v>
      </c>
      <c r="G250" s="0" t="n">
        <v>0.1</v>
      </c>
      <c r="H250" s="0" t="n">
        <v>1</v>
      </c>
      <c r="I250" s="0" t="n">
        <v>210596649</v>
      </c>
      <c r="J250" s="0" t="s">
        <v>669</v>
      </c>
    </row>
    <row r="251" customFormat="false" ht="15" hidden="false" customHeight="false" outlineLevel="0" collapsed="false">
      <c r="A251" s="0" t="s">
        <v>670</v>
      </c>
      <c r="E251" s="0" t="s">
        <v>205</v>
      </c>
      <c r="F251" s="0" t="s">
        <v>671</v>
      </c>
      <c r="G251" s="0" t="n">
        <v>0.1</v>
      </c>
      <c r="H251" s="0" t="n">
        <v>1</v>
      </c>
      <c r="I251" s="0" t="n">
        <v>210596646</v>
      </c>
      <c r="J251" s="0" t="s">
        <v>672</v>
      </c>
    </row>
    <row r="252" customFormat="false" ht="15" hidden="false" customHeight="false" outlineLevel="0" collapsed="false">
      <c r="A252" s="0" t="s">
        <v>673</v>
      </c>
      <c r="E252" s="0" t="s">
        <v>674</v>
      </c>
      <c r="F252" s="0" t="s">
        <v>345</v>
      </c>
      <c r="G252" s="0" t="n">
        <v>0.1</v>
      </c>
      <c r="H252" s="0" t="n">
        <v>1</v>
      </c>
      <c r="I252" s="0" t="n">
        <v>210596959</v>
      </c>
      <c r="J252" s="0" t="s">
        <v>675</v>
      </c>
    </row>
    <row r="253" customFormat="false" ht="15" hidden="false" customHeight="false" outlineLevel="0" collapsed="false">
      <c r="A253" s="0" t="s">
        <v>676</v>
      </c>
      <c r="E253" s="0" t="s">
        <v>677</v>
      </c>
      <c r="F253" s="0" t="s">
        <v>678</v>
      </c>
      <c r="G253" s="0" t="n">
        <v>0.1</v>
      </c>
      <c r="H253" s="0" t="n">
        <v>1</v>
      </c>
      <c r="I253" s="0" t="n">
        <v>210596958</v>
      </c>
      <c r="J253" s="0" t="s">
        <v>679</v>
      </c>
    </row>
    <row r="254" customFormat="false" ht="15" hidden="false" customHeight="false" outlineLevel="0" collapsed="false">
      <c r="A254" s="0" t="s">
        <v>680</v>
      </c>
      <c r="E254" s="0" t="s">
        <v>357</v>
      </c>
      <c r="F254" s="0" t="s">
        <v>681</v>
      </c>
      <c r="G254" s="0" t="n">
        <v>0.1</v>
      </c>
      <c r="H254" s="0" t="n">
        <v>1</v>
      </c>
      <c r="I254" s="0" t="n">
        <v>210596957</v>
      </c>
      <c r="J254" s="0" t="s">
        <v>682</v>
      </c>
    </row>
    <row r="255" customFormat="false" ht="15" hidden="false" customHeight="false" outlineLevel="0" collapsed="false">
      <c r="A255" s="0" t="s">
        <v>683</v>
      </c>
      <c r="E255" s="0" t="s">
        <v>357</v>
      </c>
      <c r="F255" s="0" t="s">
        <v>358</v>
      </c>
      <c r="G255" s="0" t="n">
        <v>0.1</v>
      </c>
      <c r="H255" s="0" t="n">
        <v>1</v>
      </c>
      <c r="I255" s="0" t="n">
        <v>210596956</v>
      </c>
      <c r="J255" s="0" t="s">
        <v>684</v>
      </c>
    </row>
    <row r="256" customFormat="false" ht="15" hidden="false" customHeight="false" outlineLevel="0" collapsed="false">
      <c r="A256" s="0" t="s">
        <v>685</v>
      </c>
      <c r="E256" s="0" t="s">
        <v>6</v>
      </c>
      <c r="F256" s="0" t="s">
        <v>686</v>
      </c>
      <c r="G256" s="0" t="n">
        <v>0.1</v>
      </c>
      <c r="H256" s="0" t="n">
        <v>1</v>
      </c>
      <c r="I256" s="0" t="n">
        <v>210596955</v>
      </c>
      <c r="J256" s="0" t="s">
        <v>687</v>
      </c>
    </row>
    <row r="257" customFormat="false" ht="15" hidden="false" customHeight="false" outlineLevel="0" collapsed="false">
      <c r="A257" s="0" t="s">
        <v>688</v>
      </c>
      <c r="E257" s="0" t="s">
        <v>13</v>
      </c>
      <c r="F257" s="0" t="s">
        <v>689</v>
      </c>
      <c r="G257" s="0" t="n">
        <v>0.1</v>
      </c>
      <c r="H257" s="0" t="n">
        <v>1</v>
      </c>
      <c r="I257" s="0" t="n">
        <v>210596954</v>
      </c>
      <c r="J257" s="0" t="s">
        <v>690</v>
      </c>
    </row>
    <row r="258" customFormat="false" ht="15" hidden="false" customHeight="false" outlineLevel="0" collapsed="false">
      <c r="A258" s="0" t="s">
        <v>691</v>
      </c>
      <c r="E258" s="0" t="s">
        <v>13</v>
      </c>
      <c r="F258" s="0" t="s">
        <v>34</v>
      </c>
      <c r="G258" s="0" t="n">
        <v>0.1</v>
      </c>
      <c r="H258" s="0" t="n">
        <v>1</v>
      </c>
      <c r="I258" s="0" t="n">
        <v>210596953</v>
      </c>
      <c r="J258" s="0" t="s">
        <v>692</v>
      </c>
    </row>
    <row r="259" customFormat="false" ht="15" hidden="false" customHeight="false" outlineLevel="0" collapsed="false">
      <c r="A259" s="0" t="s">
        <v>693</v>
      </c>
      <c r="E259" s="0" t="s">
        <v>13</v>
      </c>
      <c r="F259" s="0" t="s">
        <v>34</v>
      </c>
      <c r="G259" s="0" t="n">
        <v>0.1</v>
      </c>
      <c r="H259" s="0" t="n">
        <v>1</v>
      </c>
      <c r="I259" s="0" t="n">
        <v>210596952</v>
      </c>
      <c r="J259" s="0" t="s">
        <v>694</v>
      </c>
    </row>
    <row r="260" customFormat="false" ht="15" hidden="false" customHeight="false" outlineLevel="0" collapsed="false">
      <c r="A260" s="0" t="s">
        <v>695</v>
      </c>
      <c r="E260" s="0" t="s">
        <v>2</v>
      </c>
      <c r="F260" s="0" t="s">
        <v>54</v>
      </c>
      <c r="G260" s="0" t="n">
        <v>0.1</v>
      </c>
      <c r="H260" s="0" t="n">
        <v>1</v>
      </c>
      <c r="I260" s="0" t="n">
        <v>210596951</v>
      </c>
      <c r="J260" s="0" t="s">
        <v>696</v>
      </c>
    </row>
    <row r="261" customFormat="false" ht="15" hidden="false" customHeight="false" outlineLevel="0" collapsed="false">
      <c r="A261" s="0" t="s">
        <v>697</v>
      </c>
      <c r="E261" s="0" t="s">
        <v>2</v>
      </c>
      <c r="F261" s="0" t="s">
        <v>57</v>
      </c>
      <c r="G261" s="0" t="n">
        <v>0.1</v>
      </c>
      <c r="H261" s="0" t="n">
        <v>1</v>
      </c>
      <c r="I261" s="0" t="n">
        <v>210596950</v>
      </c>
      <c r="J261" s="0" t="s">
        <v>698</v>
      </c>
    </row>
    <row r="262" customFormat="false" ht="15" hidden="false" customHeight="false" outlineLevel="0" collapsed="false">
      <c r="A262" s="0" t="s">
        <v>699</v>
      </c>
      <c r="E262" s="0" t="s">
        <v>2</v>
      </c>
      <c r="F262" s="0" t="s">
        <v>3</v>
      </c>
      <c r="G262" s="0" t="n">
        <v>0.1</v>
      </c>
      <c r="H262" s="0" t="n">
        <v>1</v>
      </c>
      <c r="I262" s="0" t="n">
        <v>210596949</v>
      </c>
      <c r="J262" s="0" t="s">
        <v>700</v>
      </c>
    </row>
    <row r="263" customFormat="false" ht="15" hidden="false" customHeight="false" outlineLevel="0" collapsed="false">
      <c r="A263" s="0" t="s">
        <v>701</v>
      </c>
      <c r="E263" s="0" t="s">
        <v>702</v>
      </c>
      <c r="F263" s="0" t="s">
        <v>703</v>
      </c>
      <c r="G263" s="0" t="n">
        <v>0.1</v>
      </c>
      <c r="H263" s="0" t="n">
        <v>1</v>
      </c>
      <c r="I263" s="0" t="n">
        <v>210596948</v>
      </c>
      <c r="J263" s="0" t="s">
        <v>704</v>
      </c>
    </row>
    <row r="264" customFormat="false" ht="15" hidden="false" customHeight="false" outlineLevel="0" collapsed="false">
      <c r="A264" s="0" t="s">
        <v>705</v>
      </c>
      <c r="E264" s="0" t="s">
        <v>397</v>
      </c>
      <c r="F264" s="0" t="s">
        <v>127</v>
      </c>
      <c r="G264" s="0" t="n">
        <v>0.1</v>
      </c>
      <c r="H264" s="0" t="n">
        <v>1</v>
      </c>
      <c r="I264" s="0" t="n">
        <v>210596947</v>
      </c>
      <c r="J264" s="0" t="s">
        <v>706</v>
      </c>
    </row>
    <row r="265" customFormat="false" ht="15" hidden="false" customHeight="false" outlineLevel="0" collapsed="false">
      <c r="A265" s="0" t="s">
        <v>707</v>
      </c>
      <c r="E265" s="0" t="s">
        <v>13</v>
      </c>
      <c r="F265" s="0" t="s">
        <v>40</v>
      </c>
      <c r="G265" s="0" t="n">
        <v>0.1</v>
      </c>
      <c r="H265" s="0" t="n">
        <v>1</v>
      </c>
      <c r="I265" s="0" t="n">
        <v>210596683</v>
      </c>
      <c r="J265" s="0" t="s">
        <v>708</v>
      </c>
    </row>
    <row r="266" customFormat="false" ht="15" hidden="false" customHeight="false" outlineLevel="0" collapsed="false">
      <c r="A266" s="0" t="s">
        <v>709</v>
      </c>
      <c r="E266" s="0" t="s">
        <v>2</v>
      </c>
      <c r="F266" s="0" t="s">
        <v>3</v>
      </c>
      <c r="G266" s="0" t="n">
        <v>0.1</v>
      </c>
      <c r="H266" s="0" t="n">
        <v>1</v>
      </c>
      <c r="I266" s="0" t="n">
        <v>210596662</v>
      </c>
      <c r="J266" s="0" t="s">
        <v>710</v>
      </c>
    </row>
    <row r="267" customFormat="false" ht="15" hidden="false" customHeight="false" outlineLevel="0" collapsed="false">
      <c r="A267" s="0" t="s">
        <v>711</v>
      </c>
      <c r="E267" s="0" t="s">
        <v>2</v>
      </c>
      <c r="F267" s="0" t="s">
        <v>712</v>
      </c>
      <c r="G267" s="0" t="n">
        <v>0.1</v>
      </c>
      <c r="H267" s="0" t="n">
        <v>1</v>
      </c>
      <c r="I267" s="0" t="n">
        <v>210596659</v>
      </c>
      <c r="J267" s="0" t="s">
        <v>713</v>
      </c>
    </row>
    <row r="268" customFormat="false" ht="15" hidden="false" customHeight="false" outlineLevel="0" collapsed="false">
      <c r="A268" s="0" t="s">
        <v>714</v>
      </c>
      <c r="E268" s="0" t="s">
        <v>2</v>
      </c>
      <c r="F268" s="0" t="s">
        <v>715</v>
      </c>
      <c r="G268" s="0" t="n">
        <v>0.1</v>
      </c>
      <c r="H268" s="0" t="n">
        <v>1</v>
      </c>
      <c r="I268" s="0" t="n">
        <v>210596656</v>
      </c>
      <c r="J268" s="0" t="s">
        <v>716</v>
      </c>
    </row>
    <row r="269" customFormat="false" ht="15" hidden="false" customHeight="false" outlineLevel="0" collapsed="false">
      <c r="A269" s="0" t="s">
        <v>717</v>
      </c>
      <c r="E269" s="0" t="s">
        <v>164</v>
      </c>
      <c r="F269" s="0" t="s">
        <v>165</v>
      </c>
      <c r="G269" s="0" t="n">
        <v>0.1</v>
      </c>
      <c r="H269" s="0" t="n">
        <v>1</v>
      </c>
      <c r="I269" s="0" t="n">
        <v>210596643</v>
      </c>
      <c r="J269" s="0" t="s">
        <v>718</v>
      </c>
    </row>
    <row r="270" customFormat="false" ht="15" hidden="false" customHeight="false" outlineLevel="0" collapsed="false">
      <c r="A270" s="0" t="s">
        <v>719</v>
      </c>
      <c r="E270" s="0" t="s">
        <v>168</v>
      </c>
      <c r="F270" s="0" t="s">
        <v>169</v>
      </c>
      <c r="G270" s="0" t="n">
        <v>0.1</v>
      </c>
      <c r="H270" s="0" t="n">
        <v>1</v>
      </c>
      <c r="I270" s="0" t="n">
        <v>210596637</v>
      </c>
      <c r="J270" s="0" t="s">
        <v>720</v>
      </c>
    </row>
    <row r="271" customFormat="false" ht="15" hidden="false" customHeight="false" outlineLevel="0" collapsed="false">
      <c r="A271" s="0" t="s">
        <v>721</v>
      </c>
      <c r="E271" s="0" t="s">
        <v>414</v>
      </c>
      <c r="F271" s="0" t="s">
        <v>169</v>
      </c>
      <c r="G271" s="0" t="n">
        <v>0.1</v>
      </c>
      <c r="H271" s="0" t="n">
        <v>1</v>
      </c>
      <c r="I271" s="0" t="n">
        <v>210596634</v>
      </c>
      <c r="J271" s="0" t="s">
        <v>722</v>
      </c>
    </row>
    <row r="272" customFormat="false" ht="15" hidden="false" customHeight="false" outlineLevel="0" collapsed="false">
      <c r="A272" s="0" t="s">
        <v>723</v>
      </c>
      <c r="E272" s="0" t="s">
        <v>172</v>
      </c>
      <c r="F272" s="0" t="s">
        <v>173</v>
      </c>
      <c r="G272" s="0" t="n">
        <v>0.1</v>
      </c>
      <c r="H272" s="0" t="n">
        <v>1</v>
      </c>
      <c r="I272" s="0" t="n">
        <v>210596631</v>
      </c>
      <c r="J272" s="0" t="s">
        <v>724</v>
      </c>
    </row>
    <row r="273" customFormat="false" ht="15" hidden="false" customHeight="false" outlineLevel="0" collapsed="false">
      <c r="A273" s="0" t="s">
        <v>725</v>
      </c>
      <c r="E273" s="0" t="s">
        <v>726</v>
      </c>
      <c r="F273" s="0" t="s">
        <v>177</v>
      </c>
      <c r="G273" s="0" t="n">
        <v>0.1</v>
      </c>
      <c r="H273" s="0" t="n">
        <v>1</v>
      </c>
      <c r="I273" s="0" t="n">
        <v>210596628</v>
      </c>
      <c r="J273" s="0" t="s">
        <v>727</v>
      </c>
    </row>
    <row r="274" customFormat="false" ht="15" hidden="false" customHeight="false" outlineLevel="0" collapsed="false">
      <c r="A274" s="0" t="s">
        <v>728</v>
      </c>
      <c r="E274" s="0" t="s">
        <v>729</v>
      </c>
      <c r="F274" s="0" t="s">
        <v>730</v>
      </c>
      <c r="G274" s="0" t="n">
        <v>0.1</v>
      </c>
      <c r="H274" s="0" t="n">
        <v>1</v>
      </c>
      <c r="I274" s="0" t="n">
        <v>210596625</v>
      </c>
      <c r="J274" s="0" t="s">
        <v>731</v>
      </c>
    </row>
    <row r="275" customFormat="false" ht="15" hidden="false" customHeight="false" outlineLevel="0" collapsed="false">
      <c r="A275" s="0" t="s">
        <v>732</v>
      </c>
      <c r="E275" s="0" t="s">
        <v>116</v>
      </c>
      <c r="F275" s="0" t="s">
        <v>733</v>
      </c>
      <c r="G275" s="0" t="n">
        <v>0.1</v>
      </c>
      <c r="H275" s="0" t="n">
        <v>1</v>
      </c>
      <c r="I275" s="0" t="n">
        <v>210596622</v>
      </c>
      <c r="J275" s="0" t="s">
        <v>734</v>
      </c>
    </row>
    <row r="276" customFormat="false" ht="15" hidden="false" customHeight="false" outlineLevel="0" collapsed="false">
      <c r="A276" s="0" t="s">
        <v>735</v>
      </c>
      <c r="E276" s="0" t="s">
        <v>736</v>
      </c>
      <c r="F276" s="0" t="s">
        <v>737</v>
      </c>
      <c r="G276" s="0" t="n">
        <v>0.1</v>
      </c>
      <c r="H276" s="0" t="n">
        <v>1</v>
      </c>
      <c r="I276" s="0" t="n">
        <v>210596938</v>
      </c>
      <c r="J276" s="0" t="s">
        <v>738</v>
      </c>
    </row>
    <row r="277" customFormat="false" ht="15" hidden="false" customHeight="false" outlineLevel="0" collapsed="false">
      <c r="A277" s="0" t="s">
        <v>739</v>
      </c>
      <c r="E277" s="0" t="s">
        <v>740</v>
      </c>
      <c r="F277" s="0" t="s">
        <v>741</v>
      </c>
      <c r="G277" s="0" t="n">
        <v>0.1</v>
      </c>
      <c r="H277" s="0" t="n">
        <v>1</v>
      </c>
      <c r="I277" s="0" t="n">
        <v>210596932</v>
      </c>
      <c r="J277" s="0" t="s">
        <v>742</v>
      </c>
    </row>
    <row r="278" customFormat="false" ht="15" hidden="false" customHeight="false" outlineLevel="0" collapsed="false">
      <c r="A278" s="0" t="s">
        <v>743</v>
      </c>
      <c r="E278" s="0" t="s">
        <v>744</v>
      </c>
      <c r="F278" s="0" t="s">
        <v>745</v>
      </c>
      <c r="G278" s="0" t="n">
        <v>0.1</v>
      </c>
      <c r="H278" s="0" t="n">
        <v>1</v>
      </c>
      <c r="I278" s="0" t="n">
        <v>210596929</v>
      </c>
      <c r="J278" s="0" t="s">
        <v>746</v>
      </c>
    </row>
    <row r="279" customFormat="false" ht="15" hidden="false" customHeight="false" outlineLevel="0" collapsed="false">
      <c r="A279" s="0" t="s">
        <v>747</v>
      </c>
      <c r="E279" s="0" t="s">
        <v>748</v>
      </c>
      <c r="F279" s="0" t="s">
        <v>749</v>
      </c>
      <c r="G279" s="0" t="n">
        <v>0.1</v>
      </c>
      <c r="H279" s="0" t="n">
        <v>1</v>
      </c>
      <c r="I279" s="0" t="n">
        <v>210596926</v>
      </c>
      <c r="J279" s="0" t="s">
        <v>750</v>
      </c>
    </row>
    <row r="280" customFormat="false" ht="15" hidden="false" customHeight="false" outlineLevel="0" collapsed="false">
      <c r="A280" s="0" t="s">
        <v>751</v>
      </c>
      <c r="E280" s="0" t="s">
        <v>748</v>
      </c>
      <c r="F280" s="0" t="s">
        <v>749</v>
      </c>
      <c r="G280" s="0" t="n">
        <v>0.1</v>
      </c>
      <c r="H280" s="0" t="n">
        <v>1</v>
      </c>
      <c r="I280" s="0" t="n">
        <v>210596923</v>
      </c>
      <c r="J280" s="0" t="s">
        <v>752</v>
      </c>
    </row>
    <row r="281" customFormat="false" ht="15" hidden="false" customHeight="false" outlineLevel="0" collapsed="false">
      <c r="A281" s="0" t="s">
        <v>753</v>
      </c>
      <c r="E281" s="0" t="s">
        <v>154</v>
      </c>
      <c r="F281" s="0" t="s">
        <v>155</v>
      </c>
      <c r="G281" s="0" t="n">
        <v>0.1</v>
      </c>
      <c r="H281" s="0" t="n">
        <v>1</v>
      </c>
      <c r="I281" s="0" t="n">
        <v>210596920</v>
      </c>
      <c r="J281" s="0" t="s">
        <v>754</v>
      </c>
    </row>
    <row r="282" customFormat="false" ht="15" hidden="false" customHeight="false" outlineLevel="0" collapsed="false">
      <c r="A282" s="0" t="s">
        <v>755</v>
      </c>
      <c r="E282" s="0" t="s">
        <v>634</v>
      </c>
      <c r="F282" s="0" t="s">
        <v>635</v>
      </c>
      <c r="G282" s="0" t="n">
        <v>0.1</v>
      </c>
      <c r="H282" s="0" t="n">
        <v>1</v>
      </c>
      <c r="I282" s="0" t="n">
        <v>210596917</v>
      </c>
      <c r="J282" s="0" t="s">
        <v>756</v>
      </c>
    </row>
    <row r="283" customFormat="false" ht="15" hidden="false" customHeight="false" outlineLevel="0" collapsed="false">
      <c r="A283" s="0" t="s">
        <v>757</v>
      </c>
      <c r="E283" s="0" t="s">
        <v>748</v>
      </c>
      <c r="F283" s="0" t="s">
        <v>749</v>
      </c>
      <c r="G283" s="0" t="n">
        <v>0.1</v>
      </c>
      <c r="H283" s="0" t="n">
        <v>1</v>
      </c>
      <c r="I283" s="0" t="n">
        <v>210596924</v>
      </c>
      <c r="J283" s="0" t="s">
        <v>758</v>
      </c>
    </row>
    <row r="284" customFormat="false" ht="15" hidden="false" customHeight="false" outlineLevel="0" collapsed="false">
      <c r="A284" s="0" t="s">
        <v>759</v>
      </c>
      <c r="E284" s="0" t="s">
        <v>760</v>
      </c>
      <c r="F284" s="0" t="s">
        <v>433</v>
      </c>
      <c r="G284" s="0" t="n">
        <v>0.1</v>
      </c>
      <c r="H284" s="0" t="n">
        <v>1</v>
      </c>
      <c r="I284" s="0" t="n">
        <v>210596921</v>
      </c>
      <c r="J284" s="0" t="s">
        <v>761</v>
      </c>
    </row>
    <row r="285" customFormat="false" ht="15" hidden="false" customHeight="false" outlineLevel="0" collapsed="false">
      <c r="A285" s="0" t="s">
        <v>762</v>
      </c>
      <c r="E285" s="0" t="s">
        <v>634</v>
      </c>
      <c r="F285" s="0" t="s">
        <v>763</v>
      </c>
      <c r="G285" s="0" t="n">
        <v>0.1</v>
      </c>
      <c r="H285" s="0" t="n">
        <v>1</v>
      </c>
      <c r="I285" s="0" t="n">
        <v>210596918</v>
      </c>
      <c r="J285" s="0" t="s">
        <v>764</v>
      </c>
    </row>
    <row r="286" customFormat="false" ht="15" hidden="false" customHeight="false" outlineLevel="0" collapsed="false">
      <c r="A286" s="0" t="s">
        <v>765</v>
      </c>
      <c r="E286" s="0" t="s">
        <v>766</v>
      </c>
      <c r="F286" s="0" t="s">
        <v>767</v>
      </c>
      <c r="G286" s="0" t="n">
        <v>0.1</v>
      </c>
      <c r="H286" s="0" t="n">
        <v>1</v>
      </c>
      <c r="I286" s="0" t="n">
        <v>210596601</v>
      </c>
      <c r="J286" s="0" t="s">
        <v>768</v>
      </c>
    </row>
    <row r="287" customFormat="false" ht="15" hidden="false" customHeight="false" outlineLevel="0" collapsed="false">
      <c r="A287" s="0" t="s">
        <v>769</v>
      </c>
      <c r="E287" s="0" t="s">
        <v>770</v>
      </c>
      <c r="F287" s="0" t="s">
        <v>771</v>
      </c>
      <c r="G287" s="0" t="n">
        <v>0.1</v>
      </c>
      <c r="H287" s="0" t="n">
        <v>1</v>
      </c>
      <c r="I287" s="0" t="n">
        <v>210596598</v>
      </c>
      <c r="J287" s="0" t="s">
        <v>772</v>
      </c>
    </row>
    <row r="288" customFormat="false" ht="15" hidden="false" customHeight="false" outlineLevel="0" collapsed="false">
      <c r="A288" s="0" t="s">
        <v>773</v>
      </c>
      <c r="E288" s="0" t="s">
        <v>770</v>
      </c>
      <c r="F288" s="0" t="s">
        <v>771</v>
      </c>
      <c r="G288" s="0" t="n">
        <v>0.1</v>
      </c>
      <c r="H288" s="0" t="n">
        <v>1</v>
      </c>
      <c r="I288" s="0" t="n">
        <v>210596595</v>
      </c>
      <c r="J288" s="0" t="s">
        <v>774</v>
      </c>
    </row>
    <row r="289" customFormat="false" ht="15" hidden="false" customHeight="false" outlineLevel="0" collapsed="false">
      <c r="A289" s="0" t="s">
        <v>775</v>
      </c>
      <c r="E289" s="0" t="s">
        <v>744</v>
      </c>
      <c r="F289" s="0" t="s">
        <v>745</v>
      </c>
      <c r="G289" s="0" t="n">
        <v>0.1</v>
      </c>
      <c r="H289" s="0" t="n">
        <v>1</v>
      </c>
      <c r="I289" s="0" t="n">
        <v>210596592</v>
      </c>
      <c r="J289" s="0" t="s">
        <v>776</v>
      </c>
    </row>
    <row r="290" customFormat="false" ht="15" hidden="false" customHeight="false" outlineLevel="0" collapsed="false">
      <c r="A290" s="0" t="s">
        <v>777</v>
      </c>
      <c r="E290" s="0" t="s">
        <v>778</v>
      </c>
      <c r="F290" s="0" t="s">
        <v>779</v>
      </c>
      <c r="G290" s="0" t="n">
        <v>0.1</v>
      </c>
      <c r="H290" s="0" t="n">
        <v>1</v>
      </c>
      <c r="I290" s="0" t="n">
        <v>210596589</v>
      </c>
      <c r="J290" s="0" t="s">
        <v>780</v>
      </c>
    </row>
    <row r="291" customFormat="false" ht="15" hidden="false" customHeight="false" outlineLevel="0" collapsed="false">
      <c r="A291" s="0" t="s">
        <v>781</v>
      </c>
      <c r="E291" s="0" t="s">
        <v>634</v>
      </c>
      <c r="F291" s="0" t="s">
        <v>782</v>
      </c>
      <c r="G291" s="0" t="n">
        <v>0.1</v>
      </c>
      <c r="H291" s="0" t="n">
        <v>1</v>
      </c>
      <c r="I291" s="0" t="n">
        <v>210596586</v>
      </c>
      <c r="J291" s="0" t="s">
        <v>783</v>
      </c>
    </row>
    <row r="292" customFormat="false" ht="15" hidden="false" customHeight="false" outlineLevel="0" collapsed="false">
      <c r="A292" s="0" t="s">
        <v>784</v>
      </c>
      <c r="E292" s="0" t="s">
        <v>634</v>
      </c>
      <c r="F292" s="0" t="s">
        <v>785</v>
      </c>
      <c r="G292" s="0" t="n">
        <v>0.1</v>
      </c>
      <c r="H292" s="0" t="n">
        <v>1</v>
      </c>
      <c r="I292" s="0" t="n">
        <v>210596583</v>
      </c>
      <c r="J292" s="0" t="s">
        <v>786</v>
      </c>
    </row>
    <row r="293" customFormat="false" ht="15" hidden="false" customHeight="false" outlineLevel="0" collapsed="false">
      <c r="A293" s="0" t="s">
        <v>787</v>
      </c>
      <c r="E293" s="0" t="s">
        <v>788</v>
      </c>
      <c r="F293" s="0" t="s">
        <v>789</v>
      </c>
      <c r="G293" s="0" t="n">
        <v>0.1</v>
      </c>
      <c r="H293" s="0" t="n">
        <v>1</v>
      </c>
      <c r="I293" s="0" t="n">
        <v>210596574</v>
      </c>
      <c r="J293" s="0" t="s">
        <v>790</v>
      </c>
    </row>
    <row r="294" customFormat="false" ht="15" hidden="false" customHeight="false" outlineLevel="0" collapsed="false">
      <c r="A294" s="0" t="s">
        <v>791</v>
      </c>
      <c r="E294" s="0" t="s">
        <v>444</v>
      </c>
      <c r="F294" s="0" t="s">
        <v>792</v>
      </c>
      <c r="G294" s="0" t="n">
        <v>0.1</v>
      </c>
      <c r="H294" s="0" t="n">
        <v>1</v>
      </c>
      <c r="I294" s="0" t="n">
        <v>210596571</v>
      </c>
      <c r="J294" s="0" t="s">
        <v>793</v>
      </c>
    </row>
    <row r="295" customFormat="false" ht="15" hidden="false" customHeight="false" outlineLevel="0" collapsed="false">
      <c r="A295" s="0" t="s">
        <v>794</v>
      </c>
      <c r="E295" s="0" t="s">
        <v>444</v>
      </c>
      <c r="F295" s="0" t="s">
        <v>562</v>
      </c>
      <c r="G295" s="0" t="n">
        <v>0.1</v>
      </c>
      <c r="H295" s="0" t="n">
        <v>1</v>
      </c>
      <c r="I295" s="0" t="n">
        <v>210596568</v>
      </c>
      <c r="J295" s="0" t="s">
        <v>795</v>
      </c>
    </row>
    <row r="296" customFormat="false" ht="15" hidden="false" customHeight="false" outlineLevel="0" collapsed="false">
      <c r="A296" s="0" t="s">
        <v>796</v>
      </c>
      <c r="E296" s="0" t="s">
        <v>444</v>
      </c>
      <c r="F296" s="0" t="s">
        <v>488</v>
      </c>
      <c r="G296" s="0" t="n">
        <v>0.1</v>
      </c>
      <c r="H296" s="0" t="n">
        <v>1</v>
      </c>
      <c r="I296" s="0" t="n">
        <v>210596565</v>
      </c>
      <c r="J296" s="0" t="s">
        <v>797</v>
      </c>
    </row>
    <row r="297" customFormat="false" ht="15" hidden="false" customHeight="false" outlineLevel="0" collapsed="false">
      <c r="A297" s="0" t="s">
        <v>798</v>
      </c>
      <c r="E297" s="0" t="s">
        <v>444</v>
      </c>
      <c r="F297" s="0" t="s">
        <v>799</v>
      </c>
      <c r="G297" s="0" t="n">
        <v>0.1</v>
      </c>
      <c r="H297" s="0" t="n">
        <v>1</v>
      </c>
      <c r="I297" s="0" t="n">
        <v>210596562</v>
      </c>
      <c r="J297" s="0" t="s">
        <v>800</v>
      </c>
    </row>
    <row r="298" customFormat="false" ht="15" hidden="false" customHeight="false" outlineLevel="0" collapsed="false">
      <c r="A298" s="0" t="s">
        <v>801</v>
      </c>
      <c r="E298" s="0" t="s">
        <v>478</v>
      </c>
      <c r="F298" s="0" t="s">
        <v>469</v>
      </c>
      <c r="G298" s="0" t="n">
        <v>0.1</v>
      </c>
      <c r="H298" s="0" t="n">
        <v>1</v>
      </c>
      <c r="I298" s="0" t="n">
        <v>210596559</v>
      </c>
      <c r="J298" s="0" t="s">
        <v>802</v>
      </c>
    </row>
    <row r="299" customFormat="false" ht="15" hidden="false" customHeight="false" outlineLevel="0" collapsed="false">
      <c r="A299" s="0" t="s">
        <v>803</v>
      </c>
      <c r="E299" s="0" t="s">
        <v>472</v>
      </c>
      <c r="F299" s="0" t="s">
        <v>473</v>
      </c>
      <c r="G299" s="0" t="n">
        <v>0.1</v>
      </c>
      <c r="H299" s="0" t="n">
        <v>1</v>
      </c>
      <c r="I299" s="0" t="n">
        <v>210596556</v>
      </c>
      <c r="J299" s="0" t="s">
        <v>804</v>
      </c>
    </row>
    <row r="300" customFormat="false" ht="15" hidden="false" customHeight="false" outlineLevel="0" collapsed="false">
      <c r="A300" s="0" t="s">
        <v>805</v>
      </c>
      <c r="E300" s="0" t="s">
        <v>13</v>
      </c>
      <c r="F300" s="0" t="s">
        <v>149</v>
      </c>
      <c r="G300" s="0" t="n">
        <v>0.1</v>
      </c>
      <c r="H300" s="0" t="n">
        <v>1</v>
      </c>
      <c r="I300" s="0" t="n">
        <v>210596971</v>
      </c>
      <c r="J300" s="0" t="s">
        <v>806</v>
      </c>
    </row>
    <row r="301" customFormat="false" ht="15" hidden="false" customHeight="false" outlineLevel="0" collapsed="false">
      <c r="A301" s="0" t="s">
        <v>807</v>
      </c>
      <c r="E301" s="0" t="s">
        <v>116</v>
      </c>
      <c r="F301" s="0" t="s">
        <v>117</v>
      </c>
      <c r="G301" s="0" t="n">
        <v>0.1</v>
      </c>
      <c r="H301" s="0" t="n">
        <v>1</v>
      </c>
      <c r="I301" s="0" t="n">
        <v>210596970</v>
      </c>
      <c r="J301" s="0" t="s">
        <v>808</v>
      </c>
    </row>
    <row r="302" customFormat="false" ht="15" hidden="false" customHeight="false" outlineLevel="0" collapsed="false">
      <c r="A302" s="0" t="s">
        <v>809</v>
      </c>
      <c r="E302" s="0" t="s">
        <v>634</v>
      </c>
      <c r="F302" s="0" t="s">
        <v>635</v>
      </c>
      <c r="G302" s="0" t="n">
        <v>0.1</v>
      </c>
      <c r="H302" s="0" t="n">
        <v>1</v>
      </c>
      <c r="I302" s="0" t="n">
        <v>210596913</v>
      </c>
      <c r="J302" s="0" t="s">
        <v>810</v>
      </c>
    </row>
    <row r="303" customFormat="false" ht="15" hidden="false" customHeight="false" outlineLevel="0" collapsed="false">
      <c r="A303" s="0" t="s">
        <v>811</v>
      </c>
      <c r="E303" s="0" t="s">
        <v>812</v>
      </c>
      <c r="F303" s="0" t="s">
        <v>813</v>
      </c>
      <c r="G303" s="0" t="n">
        <v>0.1</v>
      </c>
      <c r="H303" s="0" t="n">
        <v>1</v>
      </c>
      <c r="I303" s="0" t="n">
        <v>210596910</v>
      </c>
      <c r="J303" s="0" t="s">
        <v>814</v>
      </c>
    </row>
    <row r="304" customFormat="false" ht="15" hidden="false" customHeight="false" outlineLevel="0" collapsed="false">
      <c r="A304" s="0" t="s">
        <v>815</v>
      </c>
      <c r="E304" s="0" t="s">
        <v>812</v>
      </c>
      <c r="F304" s="0" t="s">
        <v>816</v>
      </c>
      <c r="G304" s="0" t="n">
        <v>0.1</v>
      </c>
      <c r="H304" s="0" t="n">
        <v>1</v>
      </c>
      <c r="I304" s="0" t="n">
        <v>210596907</v>
      </c>
      <c r="J304" s="0" t="s">
        <v>817</v>
      </c>
    </row>
    <row r="305" customFormat="false" ht="15" hidden="false" customHeight="false" outlineLevel="0" collapsed="false">
      <c r="A305" s="0" t="s">
        <v>818</v>
      </c>
      <c r="E305" s="0" t="s">
        <v>819</v>
      </c>
      <c r="F305" s="0" t="s">
        <v>613</v>
      </c>
      <c r="G305" s="0" t="n">
        <v>0.1</v>
      </c>
      <c r="H305" s="0" t="n">
        <v>1</v>
      </c>
      <c r="I305" s="0" t="n">
        <v>210596904</v>
      </c>
      <c r="J305" s="0" t="s">
        <v>820</v>
      </c>
    </row>
    <row r="306" customFormat="false" ht="15" hidden="false" customHeight="false" outlineLevel="0" collapsed="false">
      <c r="A306" s="0" t="s">
        <v>821</v>
      </c>
      <c r="E306" s="0" t="s">
        <v>819</v>
      </c>
      <c r="F306" s="0" t="s">
        <v>613</v>
      </c>
      <c r="G306" s="0" t="n">
        <v>0.1</v>
      </c>
      <c r="H306" s="0" t="n">
        <v>1</v>
      </c>
      <c r="I306" s="0" t="n">
        <v>210596901</v>
      </c>
      <c r="J306" s="0" t="s">
        <v>822</v>
      </c>
    </row>
    <row r="307" customFormat="false" ht="15" hidden="false" customHeight="false" outlineLevel="0" collapsed="false">
      <c r="A307" s="0" t="s">
        <v>823</v>
      </c>
      <c r="E307" s="0" t="s">
        <v>766</v>
      </c>
      <c r="F307" s="0" t="s">
        <v>824</v>
      </c>
      <c r="G307" s="0" t="n">
        <v>0.1</v>
      </c>
      <c r="H307" s="0" t="n">
        <v>1</v>
      </c>
      <c r="I307" s="0" t="n">
        <v>210596945</v>
      </c>
      <c r="J307" s="0" t="s">
        <v>825</v>
      </c>
    </row>
    <row r="308" customFormat="false" ht="15" hidden="false" customHeight="false" outlineLevel="0" collapsed="false">
      <c r="A308" s="0" t="s">
        <v>826</v>
      </c>
      <c r="E308" s="0" t="s">
        <v>634</v>
      </c>
      <c r="F308" s="0" t="s">
        <v>635</v>
      </c>
      <c r="G308" s="0" t="n">
        <v>0.1</v>
      </c>
      <c r="H308" s="0" t="n">
        <v>1</v>
      </c>
      <c r="I308" s="0" t="n">
        <v>210596915</v>
      </c>
      <c r="J308" s="0" t="s">
        <v>827</v>
      </c>
    </row>
    <row r="309" customFormat="false" ht="15" hidden="false" customHeight="false" outlineLevel="0" collapsed="false">
      <c r="A309" s="0" t="s">
        <v>828</v>
      </c>
      <c r="E309" s="0" t="s">
        <v>608</v>
      </c>
      <c r="F309" s="0" t="s">
        <v>609</v>
      </c>
      <c r="G309" s="0" t="n">
        <v>0.1</v>
      </c>
      <c r="H309" s="0" t="n">
        <v>1</v>
      </c>
      <c r="I309" s="0" t="n">
        <v>210596912</v>
      </c>
      <c r="J309" s="0" t="s">
        <v>829</v>
      </c>
    </row>
    <row r="310" customFormat="false" ht="15" hidden="false" customHeight="false" outlineLevel="0" collapsed="false">
      <c r="A310" s="0" t="s">
        <v>830</v>
      </c>
      <c r="E310" s="0" t="s">
        <v>812</v>
      </c>
      <c r="F310" s="0" t="s">
        <v>816</v>
      </c>
      <c r="G310" s="0" t="n">
        <v>0.1</v>
      </c>
      <c r="H310" s="0" t="n">
        <v>1</v>
      </c>
      <c r="I310" s="0" t="n">
        <v>210596909</v>
      </c>
      <c r="J310" s="0" t="s">
        <v>831</v>
      </c>
    </row>
    <row r="311" customFormat="false" ht="15" hidden="false" customHeight="false" outlineLevel="0" collapsed="false">
      <c r="A311" s="0" t="s">
        <v>832</v>
      </c>
      <c r="E311" s="0" t="s">
        <v>833</v>
      </c>
      <c r="F311" s="0" t="s">
        <v>834</v>
      </c>
      <c r="G311" s="0" t="n">
        <v>0.1</v>
      </c>
      <c r="H311" s="0" t="n">
        <v>1</v>
      </c>
      <c r="I311" s="0" t="n">
        <v>210596906</v>
      </c>
      <c r="J311" s="0" t="s">
        <v>835</v>
      </c>
    </row>
    <row r="312" customFormat="false" ht="15" hidden="false" customHeight="false" outlineLevel="0" collapsed="false">
      <c r="A312" s="0" t="s">
        <v>836</v>
      </c>
      <c r="E312" s="0" t="s">
        <v>612</v>
      </c>
      <c r="F312" s="0" t="s">
        <v>613</v>
      </c>
      <c r="G312" s="0" t="n">
        <v>0.1</v>
      </c>
      <c r="H312" s="0" t="n">
        <v>1</v>
      </c>
      <c r="I312" s="0" t="n">
        <v>210596903</v>
      </c>
      <c r="J312" s="0" t="s">
        <v>837</v>
      </c>
    </row>
    <row r="313" customFormat="false" ht="15" hidden="false" customHeight="false" outlineLevel="0" collapsed="false">
      <c r="A313" s="0" t="s">
        <v>838</v>
      </c>
      <c r="E313" s="0" t="s">
        <v>612</v>
      </c>
      <c r="F313" s="0" t="s">
        <v>613</v>
      </c>
      <c r="G313" s="0" t="n">
        <v>0.1</v>
      </c>
      <c r="H313" s="0" t="n">
        <v>1</v>
      </c>
      <c r="I313" s="0" t="n">
        <v>210596900</v>
      </c>
      <c r="J313" s="0" t="s">
        <v>839</v>
      </c>
    </row>
    <row r="314" customFormat="false" ht="15" hidden="false" customHeight="false" outlineLevel="0" collapsed="false">
      <c r="A314" s="0" t="s">
        <v>840</v>
      </c>
      <c r="E314" s="0" t="s">
        <v>766</v>
      </c>
      <c r="F314" s="0" t="s">
        <v>824</v>
      </c>
      <c r="G314" s="0" t="n">
        <v>0.1</v>
      </c>
      <c r="H314" s="0" t="n">
        <v>1</v>
      </c>
      <c r="I314" s="0" t="n">
        <v>210596944</v>
      </c>
      <c r="J314" s="0" t="s">
        <v>841</v>
      </c>
    </row>
    <row r="315" customFormat="false" ht="15" hidden="false" customHeight="false" outlineLevel="0" collapsed="false">
      <c r="A315" s="0" t="s">
        <v>842</v>
      </c>
      <c r="E315" s="0" t="s">
        <v>616</v>
      </c>
      <c r="F315" s="0" t="s">
        <v>617</v>
      </c>
      <c r="G315" s="0" t="n">
        <v>0.1</v>
      </c>
      <c r="H315" s="0" t="n">
        <v>1</v>
      </c>
      <c r="I315" s="0" t="n">
        <v>210596946</v>
      </c>
      <c r="J315" s="0" t="s">
        <v>843</v>
      </c>
    </row>
    <row r="316" customFormat="false" ht="15" hidden="false" customHeight="false" outlineLevel="0" collapsed="false">
      <c r="A316" s="0" t="s">
        <v>844</v>
      </c>
      <c r="E316" s="0" t="s">
        <v>766</v>
      </c>
      <c r="F316" s="0" t="s">
        <v>824</v>
      </c>
      <c r="G316" s="0" t="n">
        <v>0.1</v>
      </c>
      <c r="H316" s="0" t="n">
        <v>1</v>
      </c>
      <c r="I316" s="0" t="n">
        <v>210596943</v>
      </c>
      <c r="J316" s="0" t="s">
        <v>845</v>
      </c>
    </row>
    <row r="317" customFormat="false" ht="15" hidden="false" customHeight="false" outlineLevel="0" collapsed="false">
      <c r="A317" s="0" t="s">
        <v>846</v>
      </c>
      <c r="E317" s="0" t="s">
        <v>736</v>
      </c>
      <c r="F317" s="0" t="s">
        <v>737</v>
      </c>
      <c r="G317" s="0" t="n">
        <v>0.1</v>
      </c>
      <c r="H317" s="0" t="n">
        <v>1</v>
      </c>
      <c r="I317" s="0" t="n">
        <v>210596940</v>
      </c>
      <c r="J317" s="0" t="s">
        <v>847</v>
      </c>
    </row>
    <row r="318" customFormat="false" ht="15" hidden="false" customHeight="false" outlineLevel="0" collapsed="false">
      <c r="A318" s="0" t="s">
        <v>848</v>
      </c>
      <c r="E318" s="0" t="s">
        <v>736</v>
      </c>
      <c r="F318" s="0" t="s">
        <v>737</v>
      </c>
      <c r="G318" s="0" t="n">
        <v>0.1</v>
      </c>
      <c r="H318" s="0" t="n">
        <v>1</v>
      </c>
      <c r="I318" s="0" t="n">
        <v>210596937</v>
      </c>
      <c r="J318" s="0" t="s">
        <v>849</v>
      </c>
    </row>
    <row r="319" customFormat="false" ht="15" hidden="false" customHeight="false" outlineLevel="0" collapsed="false">
      <c r="A319" s="0" t="s">
        <v>850</v>
      </c>
      <c r="E319" s="0" t="s">
        <v>770</v>
      </c>
      <c r="F319" s="0" t="s">
        <v>771</v>
      </c>
      <c r="G319" s="0" t="n">
        <v>0.1</v>
      </c>
      <c r="H319" s="0" t="n">
        <v>1</v>
      </c>
      <c r="I319" s="0" t="n">
        <v>210596934</v>
      </c>
      <c r="J319" s="0" t="s">
        <v>851</v>
      </c>
    </row>
    <row r="320" customFormat="false" ht="15" hidden="false" customHeight="false" outlineLevel="0" collapsed="false">
      <c r="A320" s="0" t="s">
        <v>852</v>
      </c>
      <c r="E320" s="0" t="s">
        <v>740</v>
      </c>
      <c r="F320" s="0" t="s">
        <v>853</v>
      </c>
      <c r="G320" s="0" t="n">
        <v>0.1</v>
      </c>
      <c r="H320" s="0" t="n">
        <v>1</v>
      </c>
      <c r="I320" s="0" t="n">
        <v>210596931</v>
      </c>
      <c r="J320" s="0" t="s">
        <v>854</v>
      </c>
    </row>
    <row r="321" customFormat="false" ht="15" hidden="false" customHeight="false" outlineLevel="0" collapsed="false">
      <c r="A321" s="0" t="s">
        <v>855</v>
      </c>
      <c r="E321" s="0" t="s">
        <v>770</v>
      </c>
      <c r="F321" s="0" t="s">
        <v>771</v>
      </c>
      <c r="G321" s="0" t="n">
        <v>0.1</v>
      </c>
      <c r="H321" s="0" t="n">
        <v>1</v>
      </c>
      <c r="I321" s="0" t="n">
        <v>210596935</v>
      </c>
      <c r="J321" s="0" t="s">
        <v>856</v>
      </c>
    </row>
    <row r="322" customFormat="false" ht="15" hidden="false" customHeight="false" outlineLevel="0" collapsed="false">
      <c r="A322" s="0" t="s">
        <v>857</v>
      </c>
      <c r="E322" s="0" t="s">
        <v>634</v>
      </c>
      <c r="F322" s="0" t="s">
        <v>635</v>
      </c>
      <c r="G322" s="0" t="n">
        <v>0.1</v>
      </c>
      <c r="H322" s="0" t="n">
        <v>1</v>
      </c>
      <c r="I322" s="0" t="n">
        <v>210596916</v>
      </c>
      <c r="J322" s="0" t="s">
        <v>858</v>
      </c>
    </row>
    <row r="323" customFormat="false" ht="15" hidden="false" customHeight="false" outlineLevel="0" collapsed="false">
      <c r="A323" s="0" t="s">
        <v>859</v>
      </c>
      <c r="E323" s="0" t="s">
        <v>744</v>
      </c>
      <c r="F323" s="0" t="s">
        <v>745</v>
      </c>
      <c r="G323" s="0" t="n">
        <v>0.1</v>
      </c>
      <c r="H323" s="0" t="n">
        <v>1</v>
      </c>
      <c r="I323" s="0" t="n">
        <v>210596930</v>
      </c>
      <c r="J323" s="0" t="s">
        <v>860</v>
      </c>
    </row>
    <row r="324" customFormat="false" ht="15" hidden="false" customHeight="false" outlineLevel="0" collapsed="false">
      <c r="A324" s="0" t="s">
        <v>861</v>
      </c>
      <c r="E324" s="0" t="s">
        <v>778</v>
      </c>
      <c r="F324" s="0" t="s">
        <v>862</v>
      </c>
      <c r="G324" s="0" t="n">
        <v>0.1</v>
      </c>
      <c r="H324" s="0" t="n">
        <v>1</v>
      </c>
      <c r="I324" s="0" t="n">
        <v>210596927</v>
      </c>
      <c r="J324" s="0" t="s">
        <v>863</v>
      </c>
    </row>
    <row r="325" customFormat="false" ht="15" hidden="false" customHeight="false" outlineLevel="0" collapsed="false">
      <c r="A325" s="0" t="s">
        <v>864</v>
      </c>
      <c r="E325" s="0" t="s">
        <v>736</v>
      </c>
      <c r="F325" s="0" t="s">
        <v>737</v>
      </c>
      <c r="G325" s="0" t="n">
        <v>0.1</v>
      </c>
      <c r="H325" s="0" t="n">
        <v>1</v>
      </c>
      <c r="I325" s="0" t="n">
        <v>210596941</v>
      </c>
      <c r="J325" s="0" t="s">
        <v>865</v>
      </c>
    </row>
    <row r="326" customFormat="false" ht="15" hidden="false" customHeight="false" outlineLevel="0" collapsed="false">
      <c r="A326" s="0" t="s">
        <v>866</v>
      </c>
      <c r="E326" s="0" t="s">
        <v>748</v>
      </c>
      <c r="F326" s="0" t="s">
        <v>749</v>
      </c>
      <c r="G326" s="0" t="n">
        <v>0.1</v>
      </c>
      <c r="H326" s="0" t="n">
        <v>1</v>
      </c>
      <c r="I326" s="0" t="n">
        <v>210596925</v>
      </c>
      <c r="J326" s="0" t="s">
        <v>867</v>
      </c>
    </row>
    <row r="327" customFormat="false" ht="15" hidden="false" customHeight="false" outlineLevel="0" collapsed="false">
      <c r="A327" s="0" t="s">
        <v>868</v>
      </c>
      <c r="E327" s="0" t="s">
        <v>2</v>
      </c>
      <c r="F327" s="0" t="s">
        <v>3</v>
      </c>
      <c r="G327" s="0" t="n">
        <v>0.1</v>
      </c>
      <c r="H327" s="0" t="n">
        <v>1</v>
      </c>
      <c r="I327" s="0" t="n">
        <v>210596426</v>
      </c>
      <c r="J327" s="0" t="s">
        <v>869</v>
      </c>
    </row>
    <row r="328" customFormat="false" ht="15" hidden="false" customHeight="false" outlineLevel="0" collapsed="false">
      <c r="A328" s="0" t="s">
        <v>870</v>
      </c>
      <c r="E328" s="0" t="s">
        <v>2</v>
      </c>
      <c r="F328" s="0" t="s">
        <v>871</v>
      </c>
      <c r="G328" s="0" t="n">
        <v>0.1</v>
      </c>
      <c r="H328" s="0" t="n">
        <v>1</v>
      </c>
      <c r="I328" s="0" t="n">
        <v>210596423</v>
      </c>
      <c r="J328" s="0" t="s">
        <v>872</v>
      </c>
    </row>
    <row r="329" customFormat="false" ht="15" hidden="false" customHeight="false" outlineLevel="0" collapsed="false">
      <c r="A329" s="0" t="s">
        <v>873</v>
      </c>
      <c r="E329" s="0" t="s">
        <v>2</v>
      </c>
      <c r="F329" s="0" t="s">
        <v>874</v>
      </c>
      <c r="G329" s="0" t="n">
        <v>0.1</v>
      </c>
      <c r="H329" s="0" t="n">
        <v>1</v>
      </c>
      <c r="I329" s="0" t="n">
        <v>210596420</v>
      </c>
      <c r="J329" s="0" t="s">
        <v>875</v>
      </c>
    </row>
    <row r="330" customFormat="false" ht="15" hidden="false" customHeight="false" outlineLevel="0" collapsed="false">
      <c r="A330" s="0" t="s">
        <v>876</v>
      </c>
      <c r="E330" s="0" t="s">
        <v>877</v>
      </c>
      <c r="F330" s="0" t="s">
        <v>105</v>
      </c>
      <c r="G330" s="0" t="n">
        <v>0.1</v>
      </c>
      <c r="H330" s="0" t="n">
        <v>1</v>
      </c>
      <c r="I330" s="0" t="n">
        <v>210596417</v>
      </c>
      <c r="J330" s="0" t="s">
        <v>878</v>
      </c>
    </row>
    <row r="331" customFormat="false" ht="15" hidden="false" customHeight="false" outlineLevel="0" collapsed="false">
      <c r="A331" s="0" t="s">
        <v>879</v>
      </c>
      <c r="E331" s="0" t="s">
        <v>2</v>
      </c>
      <c r="F331" s="0" t="s">
        <v>712</v>
      </c>
      <c r="G331" s="0" t="n">
        <v>0.1</v>
      </c>
      <c r="H331" s="0" t="n">
        <v>1</v>
      </c>
      <c r="I331" s="0" t="n">
        <v>210596414</v>
      </c>
      <c r="J331" s="0" t="s">
        <v>880</v>
      </c>
    </row>
    <row r="332" customFormat="false" ht="15" hidden="false" customHeight="false" outlineLevel="0" collapsed="false">
      <c r="A332" s="0" t="s">
        <v>881</v>
      </c>
      <c r="E332" s="0" t="s">
        <v>2</v>
      </c>
      <c r="F332" s="0" t="s">
        <v>402</v>
      </c>
      <c r="G332" s="0" t="n">
        <v>0.1</v>
      </c>
      <c r="H332" s="0" t="n">
        <v>1</v>
      </c>
      <c r="I332" s="0" t="n">
        <v>210596411</v>
      </c>
      <c r="J332" s="0" t="s">
        <v>882</v>
      </c>
    </row>
    <row r="333" customFormat="false" ht="15" hidden="false" customHeight="false" outlineLevel="0" collapsed="false">
      <c r="A333" s="0" t="s">
        <v>883</v>
      </c>
      <c r="E333" s="0" t="s">
        <v>201</v>
      </c>
      <c r="F333" s="0" t="s">
        <v>198</v>
      </c>
      <c r="G333" s="0" t="n">
        <v>0.1</v>
      </c>
      <c r="H333" s="0" t="n">
        <v>1</v>
      </c>
      <c r="I333" s="0" t="n">
        <v>210596408</v>
      </c>
      <c r="J333" s="0" t="s">
        <v>884</v>
      </c>
    </row>
    <row r="334" customFormat="false" ht="15" hidden="false" customHeight="false" outlineLevel="0" collapsed="false">
      <c r="A334" s="0" t="s">
        <v>885</v>
      </c>
      <c r="E334" s="0" t="s">
        <v>160</v>
      </c>
      <c r="F334" s="0" t="s">
        <v>886</v>
      </c>
      <c r="G334" s="0" t="n">
        <v>0.1</v>
      </c>
      <c r="H334" s="0" t="n">
        <v>1</v>
      </c>
      <c r="I334" s="0" t="n">
        <v>210596405</v>
      </c>
      <c r="J334" s="0" t="s">
        <v>887</v>
      </c>
    </row>
    <row r="335" customFormat="false" ht="15" hidden="false" customHeight="false" outlineLevel="0" collapsed="false">
      <c r="A335" s="0" t="s">
        <v>888</v>
      </c>
      <c r="E335" s="0" t="s">
        <v>172</v>
      </c>
      <c r="F335" s="0" t="s">
        <v>173</v>
      </c>
      <c r="G335" s="0" t="n">
        <v>0.1</v>
      </c>
      <c r="H335" s="0" t="n">
        <v>1</v>
      </c>
      <c r="I335" s="0" t="n">
        <v>210596402</v>
      </c>
      <c r="J335" s="0" t="s">
        <v>889</v>
      </c>
    </row>
    <row r="336" customFormat="false" ht="15" hidden="false" customHeight="false" outlineLevel="0" collapsed="false">
      <c r="A336" s="0" t="s">
        <v>890</v>
      </c>
      <c r="E336" s="0" t="s">
        <v>891</v>
      </c>
      <c r="F336" s="0" t="s">
        <v>730</v>
      </c>
      <c r="G336" s="0" t="n">
        <v>0.1</v>
      </c>
      <c r="H336" s="0" t="n">
        <v>1</v>
      </c>
      <c r="I336" s="0" t="n">
        <v>210596399</v>
      </c>
      <c r="J336" s="0" t="s">
        <v>892</v>
      </c>
    </row>
    <row r="337" customFormat="false" ht="15" hidden="false" customHeight="false" outlineLevel="0" collapsed="false">
      <c r="A337" s="0" t="s">
        <v>893</v>
      </c>
      <c r="E337" s="0" t="s">
        <v>116</v>
      </c>
      <c r="F337" s="0" t="s">
        <v>184</v>
      </c>
      <c r="G337" s="0" t="n">
        <v>0.1</v>
      </c>
      <c r="H337" s="0" t="n">
        <v>1</v>
      </c>
      <c r="I337" s="0" t="n">
        <v>210596396</v>
      </c>
      <c r="J337" s="0" t="s">
        <v>894</v>
      </c>
    </row>
    <row r="338" customFormat="false" ht="15" hidden="false" customHeight="false" outlineLevel="0" collapsed="false">
      <c r="A338" s="0" t="s">
        <v>895</v>
      </c>
      <c r="E338" s="0" t="s">
        <v>116</v>
      </c>
      <c r="F338" s="0" t="s">
        <v>896</v>
      </c>
      <c r="G338" s="0" t="n">
        <v>0.1</v>
      </c>
      <c r="H338" s="0" t="n">
        <v>1</v>
      </c>
      <c r="I338" s="0" t="n">
        <v>210596393</v>
      </c>
      <c r="J338" s="0" t="s">
        <v>897</v>
      </c>
    </row>
    <row r="339" customFormat="false" ht="15" hidden="false" customHeight="false" outlineLevel="0" collapsed="false">
      <c r="A339" s="0" t="s">
        <v>898</v>
      </c>
      <c r="E339" s="0" t="s">
        <v>116</v>
      </c>
      <c r="F339" s="0" t="s">
        <v>120</v>
      </c>
      <c r="G339" s="0" t="n">
        <v>0.1</v>
      </c>
      <c r="H339" s="0" t="n">
        <v>1</v>
      </c>
      <c r="I339" s="0" t="n">
        <v>210596390</v>
      </c>
      <c r="J339" s="0" t="s">
        <v>899</v>
      </c>
    </row>
    <row r="340" customFormat="false" ht="15" hidden="false" customHeight="false" outlineLevel="0" collapsed="false">
      <c r="A340" s="0" t="s">
        <v>900</v>
      </c>
      <c r="E340" s="0" t="s">
        <v>901</v>
      </c>
      <c r="F340" s="0" t="s">
        <v>127</v>
      </c>
      <c r="G340" s="0" t="n">
        <v>0.1</v>
      </c>
      <c r="H340" s="0" t="n">
        <v>1</v>
      </c>
      <c r="I340" s="0" t="n">
        <v>210596387</v>
      </c>
      <c r="J340" s="0" t="s">
        <v>902</v>
      </c>
    </row>
    <row r="341" customFormat="false" ht="15" hidden="false" customHeight="false" outlineLevel="0" collapsed="false">
      <c r="A341" s="0" t="s">
        <v>903</v>
      </c>
      <c r="E341" s="0" t="s">
        <v>904</v>
      </c>
      <c r="F341" s="0" t="s">
        <v>905</v>
      </c>
      <c r="G341" s="0" t="n">
        <v>0.1</v>
      </c>
      <c r="H341" s="0" t="n">
        <v>1</v>
      </c>
      <c r="I341" s="0" t="n">
        <v>210596384</v>
      </c>
      <c r="J341" s="0" t="s">
        <v>906</v>
      </c>
    </row>
    <row r="342" customFormat="false" ht="15" hidden="false" customHeight="false" outlineLevel="0" collapsed="false">
      <c r="A342" s="0" t="s">
        <v>907</v>
      </c>
      <c r="E342" s="0" t="s">
        <v>908</v>
      </c>
      <c r="F342" s="0" t="s">
        <v>909</v>
      </c>
      <c r="G342" s="0" t="n">
        <v>0.1</v>
      </c>
      <c r="H342" s="0" t="n">
        <v>1</v>
      </c>
      <c r="I342" s="0" t="n">
        <v>210596381</v>
      </c>
      <c r="J342" s="0" t="s">
        <v>910</v>
      </c>
    </row>
    <row r="343" customFormat="false" ht="15" hidden="false" customHeight="false" outlineLevel="0" collapsed="false">
      <c r="A343" s="0" t="s">
        <v>911</v>
      </c>
      <c r="E343" s="0" t="s">
        <v>912</v>
      </c>
      <c r="F343" s="0" t="s">
        <v>913</v>
      </c>
      <c r="G343" s="0" t="n">
        <v>0.1</v>
      </c>
      <c r="H343" s="0" t="n">
        <v>1</v>
      </c>
      <c r="I343" s="0" t="n">
        <v>210596599</v>
      </c>
      <c r="J343" s="0" t="s">
        <v>914</v>
      </c>
    </row>
    <row r="344" customFormat="false" ht="15" hidden="false" customHeight="false" outlineLevel="0" collapsed="false">
      <c r="A344" s="0" t="s">
        <v>915</v>
      </c>
      <c r="E344" s="0" t="s">
        <v>770</v>
      </c>
      <c r="F344" s="0" t="s">
        <v>771</v>
      </c>
      <c r="G344" s="0" t="n">
        <v>0.1</v>
      </c>
      <c r="H344" s="0" t="n">
        <v>1</v>
      </c>
      <c r="I344" s="0" t="n">
        <v>210596596</v>
      </c>
      <c r="J344" s="0" t="s">
        <v>916</v>
      </c>
    </row>
    <row r="345" customFormat="false" ht="15" hidden="false" customHeight="false" outlineLevel="0" collapsed="false">
      <c r="A345" s="0" t="s">
        <v>917</v>
      </c>
      <c r="E345" s="0" t="s">
        <v>736</v>
      </c>
      <c r="F345" s="0" t="s">
        <v>737</v>
      </c>
      <c r="G345" s="0" t="n">
        <v>0.1</v>
      </c>
      <c r="H345" s="0" t="n">
        <v>1</v>
      </c>
      <c r="I345" s="0" t="n">
        <v>210596942</v>
      </c>
      <c r="J345" s="0" t="s">
        <v>918</v>
      </c>
    </row>
    <row r="346" customFormat="false" ht="15" hidden="false" customHeight="false" outlineLevel="0" collapsed="false">
      <c r="A346" s="0" t="s">
        <v>919</v>
      </c>
      <c r="E346" s="0" t="s">
        <v>904</v>
      </c>
      <c r="F346" s="0" t="s">
        <v>905</v>
      </c>
      <c r="G346" s="0" t="n">
        <v>0.1</v>
      </c>
      <c r="H346" s="0" t="n">
        <v>1</v>
      </c>
      <c r="I346" s="0" t="n">
        <v>210596604</v>
      </c>
      <c r="J346" s="0" t="s">
        <v>920</v>
      </c>
    </row>
    <row r="347" customFormat="false" ht="15" hidden="false" customHeight="false" outlineLevel="0" collapsed="false">
      <c r="A347" s="0" t="s">
        <v>921</v>
      </c>
      <c r="E347" s="0" t="s">
        <v>908</v>
      </c>
      <c r="F347" s="0" t="s">
        <v>909</v>
      </c>
      <c r="G347" s="0" t="n">
        <v>0.1</v>
      </c>
      <c r="H347" s="0" t="n">
        <v>1</v>
      </c>
      <c r="I347" s="0" t="n">
        <v>210596603</v>
      </c>
      <c r="J347" s="0" t="s">
        <v>922</v>
      </c>
    </row>
    <row r="348" customFormat="false" ht="15" hidden="false" customHeight="false" outlineLevel="0" collapsed="false">
      <c r="A348" s="0" t="s">
        <v>923</v>
      </c>
      <c r="E348" s="0" t="s">
        <v>736</v>
      </c>
      <c r="F348" s="0" t="s">
        <v>737</v>
      </c>
      <c r="G348" s="0" t="n">
        <v>0.1</v>
      </c>
      <c r="H348" s="0" t="n">
        <v>1</v>
      </c>
      <c r="I348" s="0" t="n">
        <v>210596939</v>
      </c>
      <c r="J348" s="0" t="s">
        <v>924</v>
      </c>
    </row>
    <row r="349" customFormat="false" ht="15" hidden="false" customHeight="false" outlineLevel="0" collapsed="false">
      <c r="A349" s="0" t="s">
        <v>925</v>
      </c>
      <c r="E349" s="0" t="s">
        <v>770</v>
      </c>
      <c r="F349" s="0" t="s">
        <v>771</v>
      </c>
      <c r="G349" s="0" t="n">
        <v>0.1</v>
      </c>
      <c r="H349" s="0" t="n">
        <v>1</v>
      </c>
      <c r="I349" s="0" t="n">
        <v>210596936</v>
      </c>
      <c r="J349" s="0" t="s">
        <v>926</v>
      </c>
    </row>
    <row r="350" customFormat="false" ht="15" hidden="false" customHeight="false" outlineLevel="0" collapsed="false">
      <c r="A350" s="0" t="s">
        <v>927</v>
      </c>
      <c r="E350" s="0" t="s">
        <v>770</v>
      </c>
      <c r="F350" s="0" t="s">
        <v>771</v>
      </c>
      <c r="G350" s="0" t="n">
        <v>0.1</v>
      </c>
      <c r="H350" s="0" t="n">
        <v>1</v>
      </c>
      <c r="I350" s="0" t="n">
        <v>210596933</v>
      </c>
      <c r="J350" s="0" t="s">
        <v>928</v>
      </c>
    </row>
    <row r="351" customFormat="false" ht="15" hidden="false" customHeight="false" outlineLevel="0" collapsed="false">
      <c r="A351" s="0" t="s">
        <v>929</v>
      </c>
      <c r="E351" s="0" t="s">
        <v>6</v>
      </c>
      <c r="F351" s="0" t="s">
        <v>930</v>
      </c>
      <c r="G351" s="0" t="n">
        <v>0.1</v>
      </c>
      <c r="H351" s="0" t="n">
        <v>1</v>
      </c>
      <c r="I351" s="0" t="n">
        <v>210596809</v>
      </c>
      <c r="J351" s="0" t="s">
        <v>931</v>
      </c>
    </row>
    <row r="352" customFormat="false" ht="15" hidden="false" customHeight="false" outlineLevel="0" collapsed="false">
      <c r="A352" s="0" t="s">
        <v>932</v>
      </c>
      <c r="E352" s="0" t="s">
        <v>361</v>
      </c>
      <c r="F352" s="0" t="s">
        <v>365</v>
      </c>
      <c r="G352" s="0" t="n">
        <v>0.1</v>
      </c>
      <c r="H352" s="0" t="n">
        <v>1</v>
      </c>
      <c r="I352" s="0" t="n">
        <v>210596800</v>
      </c>
      <c r="J352" s="0" t="s">
        <v>933</v>
      </c>
    </row>
    <row r="353" customFormat="false" ht="15" hidden="false" customHeight="false" outlineLevel="0" collapsed="false">
      <c r="A353" s="0" t="s">
        <v>934</v>
      </c>
      <c r="E353" s="0" t="s">
        <v>6</v>
      </c>
      <c r="F353" s="0" t="s">
        <v>365</v>
      </c>
      <c r="G353" s="0" t="n">
        <v>0.1</v>
      </c>
      <c r="H353" s="0" t="n">
        <v>1</v>
      </c>
      <c r="I353" s="0" t="n">
        <v>210596797</v>
      </c>
      <c r="J353" s="0" t="s">
        <v>935</v>
      </c>
    </row>
    <row r="354" customFormat="false" ht="15" hidden="false" customHeight="false" outlineLevel="0" collapsed="false">
      <c r="A354" s="0" t="s">
        <v>936</v>
      </c>
      <c r="E354" s="0" t="s">
        <v>937</v>
      </c>
      <c r="F354" s="0" t="s">
        <v>7</v>
      </c>
      <c r="G354" s="0" t="n">
        <v>0.1</v>
      </c>
      <c r="H354" s="0" t="n">
        <v>1</v>
      </c>
      <c r="I354" s="0" t="n">
        <v>210596794</v>
      </c>
      <c r="J354" s="0" t="s">
        <v>938</v>
      </c>
    </row>
    <row r="355" customFormat="false" ht="15" hidden="false" customHeight="false" outlineLevel="0" collapsed="false">
      <c r="A355" s="0" t="s">
        <v>939</v>
      </c>
      <c r="E355" s="0" t="s">
        <v>6</v>
      </c>
      <c r="F355" s="0" t="s">
        <v>10</v>
      </c>
      <c r="G355" s="0" t="n">
        <v>0.1</v>
      </c>
      <c r="H355" s="0" t="n">
        <v>1</v>
      </c>
      <c r="I355" s="0" t="n">
        <v>210596791</v>
      </c>
      <c r="J355" s="0" t="s">
        <v>940</v>
      </c>
    </row>
    <row r="356" customFormat="false" ht="15" hidden="false" customHeight="false" outlineLevel="0" collapsed="false">
      <c r="A356" s="0" t="s">
        <v>941</v>
      </c>
      <c r="E356" s="0" t="s">
        <v>770</v>
      </c>
      <c r="F356" s="0" t="s">
        <v>942</v>
      </c>
      <c r="G356" s="0" t="n">
        <v>0.1</v>
      </c>
      <c r="H356" s="0" t="n">
        <v>1</v>
      </c>
      <c r="I356" s="0" t="n">
        <v>210596593</v>
      </c>
      <c r="J356" s="0" t="s">
        <v>943</v>
      </c>
    </row>
    <row r="357" customFormat="false" ht="15" hidden="false" customHeight="false" outlineLevel="0" collapsed="false">
      <c r="A357" s="0" t="s">
        <v>944</v>
      </c>
      <c r="E357" s="0" t="s">
        <v>744</v>
      </c>
      <c r="F357" s="0" t="s">
        <v>745</v>
      </c>
      <c r="G357" s="0" t="n">
        <v>0.1</v>
      </c>
      <c r="H357" s="0" t="n">
        <v>1</v>
      </c>
      <c r="I357" s="0" t="n">
        <v>210596590</v>
      </c>
      <c r="J357" s="0" t="s">
        <v>945</v>
      </c>
    </row>
    <row r="358" customFormat="false" ht="15" hidden="false" customHeight="false" outlineLevel="0" collapsed="false">
      <c r="A358" s="0" t="s">
        <v>946</v>
      </c>
      <c r="E358" s="0" t="s">
        <v>432</v>
      </c>
      <c r="F358" s="0" t="s">
        <v>433</v>
      </c>
      <c r="G358" s="0" t="n">
        <v>0.1</v>
      </c>
      <c r="H358" s="0" t="n">
        <v>1</v>
      </c>
      <c r="I358" s="0" t="n">
        <v>210596587</v>
      </c>
      <c r="J358" s="0" t="s">
        <v>947</v>
      </c>
    </row>
    <row r="359" customFormat="false" ht="15" hidden="false" customHeight="false" outlineLevel="0" collapsed="false">
      <c r="A359" s="0" t="s">
        <v>948</v>
      </c>
      <c r="E359" s="0" t="s">
        <v>634</v>
      </c>
      <c r="F359" s="0" t="s">
        <v>949</v>
      </c>
      <c r="G359" s="0" t="n">
        <v>0.1</v>
      </c>
      <c r="H359" s="0" t="n">
        <v>1</v>
      </c>
      <c r="I359" s="0" t="n">
        <v>210596584</v>
      </c>
      <c r="J359" s="0" t="s">
        <v>950</v>
      </c>
    </row>
    <row r="360" customFormat="false" ht="15" hidden="false" customHeight="false" outlineLevel="0" collapsed="false">
      <c r="A360" s="0" t="s">
        <v>951</v>
      </c>
      <c r="E360" s="0" t="s">
        <v>634</v>
      </c>
      <c r="F360" s="0" t="s">
        <v>635</v>
      </c>
      <c r="G360" s="0" t="n">
        <v>0.1</v>
      </c>
      <c r="H360" s="0" t="n">
        <v>1</v>
      </c>
      <c r="I360" s="0" t="n">
        <v>210596581</v>
      </c>
      <c r="J360" s="0" t="s">
        <v>952</v>
      </c>
    </row>
    <row r="361" customFormat="false" ht="15" hidden="false" customHeight="false" outlineLevel="0" collapsed="false">
      <c r="A361" s="0" t="s">
        <v>953</v>
      </c>
      <c r="E361" s="0" t="s">
        <v>444</v>
      </c>
      <c r="F361" s="0" t="s">
        <v>550</v>
      </c>
      <c r="G361" s="0" t="n">
        <v>0.1</v>
      </c>
      <c r="H361" s="0" t="n">
        <v>1</v>
      </c>
      <c r="I361" s="0" t="n">
        <v>210596572</v>
      </c>
      <c r="J361" s="0" t="s">
        <v>954</v>
      </c>
    </row>
    <row r="362" customFormat="false" ht="15" hidden="false" customHeight="false" outlineLevel="0" collapsed="false">
      <c r="A362" s="0" t="s">
        <v>955</v>
      </c>
      <c r="E362" s="0" t="s">
        <v>444</v>
      </c>
      <c r="F362" s="0" t="s">
        <v>445</v>
      </c>
      <c r="G362" s="0" t="n">
        <v>0.1</v>
      </c>
      <c r="H362" s="0" t="n">
        <v>1</v>
      </c>
      <c r="I362" s="0" t="n">
        <v>210596569</v>
      </c>
      <c r="J362" s="0" t="s">
        <v>956</v>
      </c>
    </row>
    <row r="363" customFormat="false" ht="15" hidden="false" customHeight="false" outlineLevel="0" collapsed="false">
      <c r="A363" s="0" t="s">
        <v>957</v>
      </c>
      <c r="E363" s="0" t="s">
        <v>444</v>
      </c>
      <c r="F363" s="0" t="s">
        <v>488</v>
      </c>
      <c r="G363" s="0" t="n">
        <v>0.1</v>
      </c>
      <c r="H363" s="0" t="n">
        <v>1</v>
      </c>
      <c r="I363" s="0" t="n">
        <v>210596566</v>
      </c>
      <c r="J363" s="0" t="s">
        <v>958</v>
      </c>
    </row>
    <row r="364" customFormat="false" ht="15" hidden="false" customHeight="false" outlineLevel="0" collapsed="false">
      <c r="A364" s="0" t="s">
        <v>959</v>
      </c>
      <c r="E364" s="0" t="s">
        <v>444</v>
      </c>
      <c r="F364" s="0" t="s">
        <v>488</v>
      </c>
      <c r="G364" s="0" t="n">
        <v>0.1</v>
      </c>
      <c r="H364" s="0" t="n">
        <v>1</v>
      </c>
      <c r="I364" s="0" t="n">
        <v>210596563</v>
      </c>
      <c r="J364" s="0" t="s">
        <v>960</v>
      </c>
    </row>
    <row r="365" customFormat="false" ht="15" hidden="false" customHeight="false" outlineLevel="0" collapsed="false">
      <c r="A365" s="0" t="s">
        <v>961</v>
      </c>
      <c r="E365" s="0" t="s">
        <v>468</v>
      </c>
      <c r="F365" s="0" t="s">
        <v>469</v>
      </c>
      <c r="G365" s="0" t="n">
        <v>0.1</v>
      </c>
      <c r="H365" s="0" t="n">
        <v>1</v>
      </c>
      <c r="I365" s="0" t="n">
        <v>210596560</v>
      </c>
      <c r="J365" s="0" t="s">
        <v>962</v>
      </c>
    </row>
    <row r="366" customFormat="false" ht="15" hidden="false" customHeight="false" outlineLevel="0" collapsed="false">
      <c r="A366" s="0" t="s">
        <v>963</v>
      </c>
      <c r="E366" s="0" t="s">
        <v>478</v>
      </c>
      <c r="F366" s="0" t="s">
        <v>473</v>
      </c>
      <c r="G366" s="0" t="n">
        <v>0.1</v>
      </c>
      <c r="H366" s="0" t="n">
        <v>1</v>
      </c>
      <c r="I366" s="0" t="n">
        <v>210596557</v>
      </c>
      <c r="J366" s="0" t="s">
        <v>964</v>
      </c>
    </row>
    <row r="367" customFormat="false" ht="15" hidden="false" customHeight="false" outlineLevel="0" collapsed="false">
      <c r="A367" s="0" t="s">
        <v>965</v>
      </c>
      <c r="E367" s="0" t="s">
        <v>478</v>
      </c>
      <c r="F367" s="0" t="s">
        <v>503</v>
      </c>
      <c r="G367" s="0" t="n">
        <v>0.1</v>
      </c>
      <c r="H367" s="0" t="n">
        <v>1</v>
      </c>
      <c r="I367" s="0" t="n">
        <v>210596554</v>
      </c>
      <c r="J367" s="0" t="s">
        <v>966</v>
      </c>
    </row>
    <row r="368" customFormat="false" ht="15" hidden="false" customHeight="false" outlineLevel="0" collapsed="false">
      <c r="A368" s="0" t="s">
        <v>967</v>
      </c>
      <c r="E368" s="0" t="s">
        <v>968</v>
      </c>
      <c r="F368" s="0" t="s">
        <v>969</v>
      </c>
      <c r="G368" s="0" t="n">
        <v>0.1</v>
      </c>
      <c r="H368" s="0" t="n">
        <v>1</v>
      </c>
      <c r="I368" s="0" t="n">
        <v>210596551</v>
      </c>
      <c r="J368" s="0" t="s">
        <v>970</v>
      </c>
    </row>
    <row r="369" customFormat="false" ht="15" hidden="false" customHeight="false" outlineLevel="0" collapsed="false">
      <c r="A369" s="0" t="s">
        <v>971</v>
      </c>
      <c r="E369" s="0" t="s">
        <v>2</v>
      </c>
      <c r="F369" s="0" t="s">
        <v>57</v>
      </c>
      <c r="G369" s="0" t="n">
        <v>0.1</v>
      </c>
      <c r="H369" s="0" t="n">
        <v>1</v>
      </c>
      <c r="I369" s="0" t="n">
        <v>210596434</v>
      </c>
      <c r="J369" s="0" t="s">
        <v>972</v>
      </c>
    </row>
    <row r="370" customFormat="false" ht="15" hidden="false" customHeight="false" outlineLevel="0" collapsed="false">
      <c r="A370" s="0" t="s">
        <v>973</v>
      </c>
      <c r="E370" s="0" t="s">
        <v>2</v>
      </c>
      <c r="F370" s="0" t="s">
        <v>3</v>
      </c>
      <c r="G370" s="0" t="n">
        <v>0.1</v>
      </c>
      <c r="H370" s="0" t="n">
        <v>1</v>
      </c>
      <c r="I370" s="0" t="n">
        <v>210596431</v>
      </c>
      <c r="J370" s="0" t="s">
        <v>974</v>
      </c>
    </row>
    <row r="371" customFormat="false" ht="15" hidden="false" customHeight="false" outlineLevel="0" collapsed="false">
      <c r="A371" s="0" t="s">
        <v>975</v>
      </c>
      <c r="E371" s="0" t="s">
        <v>2</v>
      </c>
      <c r="F371" s="0" t="s">
        <v>3</v>
      </c>
      <c r="G371" s="0" t="n">
        <v>0.1</v>
      </c>
      <c r="H371" s="0" t="n">
        <v>1</v>
      </c>
      <c r="I371" s="0" t="n">
        <v>210596428</v>
      </c>
      <c r="J371" s="0" t="s">
        <v>976</v>
      </c>
    </row>
    <row r="372" customFormat="false" ht="15" hidden="false" customHeight="false" outlineLevel="0" collapsed="false">
      <c r="A372" s="0" t="s">
        <v>977</v>
      </c>
      <c r="E372" s="0" t="s">
        <v>2</v>
      </c>
      <c r="F372" s="0" t="s">
        <v>978</v>
      </c>
      <c r="G372" s="0" t="n">
        <v>0.1</v>
      </c>
      <c r="H372" s="0" t="n">
        <v>1</v>
      </c>
      <c r="I372" s="0" t="n">
        <v>210596425</v>
      </c>
      <c r="J372" s="0" t="s">
        <v>979</v>
      </c>
    </row>
    <row r="373" customFormat="false" ht="15" hidden="false" customHeight="false" outlineLevel="0" collapsed="false">
      <c r="A373" s="0" t="s">
        <v>980</v>
      </c>
      <c r="E373" s="0" t="s">
        <v>2</v>
      </c>
      <c r="F373" s="0" t="s">
        <v>871</v>
      </c>
      <c r="G373" s="0" t="n">
        <v>0.1</v>
      </c>
      <c r="H373" s="0" t="n">
        <v>1</v>
      </c>
      <c r="I373" s="0" t="n">
        <v>210596422</v>
      </c>
      <c r="J373" s="0" t="s">
        <v>981</v>
      </c>
    </row>
    <row r="374" customFormat="false" ht="15" hidden="false" customHeight="false" outlineLevel="0" collapsed="false">
      <c r="A374" s="0" t="s">
        <v>982</v>
      </c>
      <c r="E374" s="0" t="s">
        <v>2</v>
      </c>
      <c r="F374" s="0" t="s">
        <v>874</v>
      </c>
      <c r="G374" s="0" t="n">
        <v>0.1</v>
      </c>
      <c r="H374" s="0" t="n">
        <v>1</v>
      </c>
      <c r="I374" s="0" t="n">
        <v>210596419</v>
      </c>
      <c r="J374" s="0" t="s">
        <v>983</v>
      </c>
    </row>
    <row r="375" customFormat="false" ht="15" hidden="false" customHeight="false" outlineLevel="0" collapsed="false">
      <c r="A375" s="0" t="s">
        <v>984</v>
      </c>
      <c r="E375" s="0" t="s">
        <v>2</v>
      </c>
      <c r="F375" s="0" t="s">
        <v>712</v>
      </c>
      <c r="G375" s="0" t="n">
        <v>0.1</v>
      </c>
      <c r="H375" s="0" t="n">
        <v>1</v>
      </c>
      <c r="I375" s="0" t="n">
        <v>210596416</v>
      </c>
      <c r="J375" s="0" t="s">
        <v>985</v>
      </c>
    </row>
    <row r="376" customFormat="false" ht="15" hidden="false" customHeight="false" outlineLevel="0" collapsed="false">
      <c r="A376" s="0" t="s">
        <v>986</v>
      </c>
      <c r="E376" s="0" t="s">
        <v>2</v>
      </c>
      <c r="F376" s="0" t="s">
        <v>108</v>
      </c>
      <c r="G376" s="0" t="n">
        <v>0.1</v>
      </c>
      <c r="H376" s="0" t="n">
        <v>1</v>
      </c>
      <c r="I376" s="0" t="n">
        <v>210596413</v>
      </c>
      <c r="J376" s="0" t="s">
        <v>987</v>
      </c>
    </row>
    <row r="377" customFormat="false" ht="15" hidden="false" customHeight="false" outlineLevel="0" collapsed="false">
      <c r="A377" s="0" t="s">
        <v>988</v>
      </c>
      <c r="E377" s="0" t="s">
        <v>2</v>
      </c>
      <c r="F377" s="0" t="s">
        <v>402</v>
      </c>
      <c r="G377" s="0" t="n">
        <v>0.1</v>
      </c>
      <c r="H377" s="0" t="n">
        <v>1</v>
      </c>
      <c r="I377" s="0" t="n">
        <v>210596410</v>
      </c>
      <c r="J377" s="0" t="s">
        <v>989</v>
      </c>
    </row>
    <row r="378" customFormat="false" ht="15" hidden="false" customHeight="false" outlineLevel="0" collapsed="false">
      <c r="A378" s="0" t="s">
        <v>990</v>
      </c>
      <c r="E378" s="0" t="s">
        <v>201</v>
      </c>
      <c r="F378" s="0" t="s">
        <v>198</v>
      </c>
      <c r="G378" s="0" t="n">
        <v>0.1</v>
      </c>
      <c r="H378" s="0" t="n">
        <v>1</v>
      </c>
      <c r="I378" s="0" t="n">
        <v>210596407</v>
      </c>
      <c r="J378" s="0" t="s">
        <v>991</v>
      </c>
    </row>
    <row r="379" customFormat="false" ht="15" hidden="false" customHeight="false" outlineLevel="0" collapsed="false">
      <c r="A379" s="0" t="s">
        <v>992</v>
      </c>
      <c r="E379" s="0" t="s">
        <v>993</v>
      </c>
      <c r="F379" s="0" t="s">
        <v>994</v>
      </c>
      <c r="G379" s="0" t="n">
        <v>0.1</v>
      </c>
      <c r="H379" s="0" t="n">
        <v>1</v>
      </c>
      <c r="I379" s="0" t="n">
        <v>210596404</v>
      </c>
      <c r="J379" s="0" t="s">
        <v>995</v>
      </c>
    </row>
    <row r="380" customFormat="false" ht="15" hidden="false" customHeight="false" outlineLevel="0" collapsed="false">
      <c r="A380" s="0" t="s">
        <v>996</v>
      </c>
      <c r="E380" s="0" t="s">
        <v>997</v>
      </c>
      <c r="F380" s="0" t="s">
        <v>177</v>
      </c>
      <c r="G380" s="0" t="n">
        <v>0.1</v>
      </c>
      <c r="H380" s="0" t="n">
        <v>1</v>
      </c>
      <c r="I380" s="0" t="n">
        <v>210596401</v>
      </c>
      <c r="J380" s="0" t="s">
        <v>998</v>
      </c>
    </row>
    <row r="381" customFormat="false" ht="15" hidden="false" customHeight="false" outlineLevel="0" collapsed="false">
      <c r="A381" s="0" t="s">
        <v>999</v>
      </c>
      <c r="E381" s="0" t="s">
        <v>891</v>
      </c>
      <c r="F381" s="0" t="s">
        <v>730</v>
      </c>
      <c r="G381" s="0" t="n">
        <v>0.1</v>
      </c>
      <c r="H381" s="0" t="n">
        <v>1</v>
      </c>
      <c r="I381" s="0" t="n">
        <v>210596398</v>
      </c>
      <c r="J381" s="0" t="s">
        <v>1000</v>
      </c>
    </row>
    <row r="382" customFormat="false" ht="15" hidden="false" customHeight="false" outlineLevel="0" collapsed="false">
      <c r="A382" s="0" t="s">
        <v>1001</v>
      </c>
      <c r="E382" s="0" t="s">
        <v>116</v>
      </c>
      <c r="F382" s="0" t="s">
        <v>733</v>
      </c>
      <c r="G382" s="0" t="n">
        <v>0.1</v>
      </c>
      <c r="H382" s="0" t="n">
        <v>1</v>
      </c>
      <c r="I382" s="0" t="n">
        <v>210596395</v>
      </c>
      <c r="J382" s="0" t="s">
        <v>1002</v>
      </c>
    </row>
    <row r="383" customFormat="false" ht="15" hidden="false" customHeight="false" outlineLevel="0" collapsed="false">
      <c r="A383" s="0" t="s">
        <v>1003</v>
      </c>
      <c r="E383" s="0" t="s">
        <v>116</v>
      </c>
      <c r="F383" s="0" t="s">
        <v>390</v>
      </c>
      <c r="G383" s="0" t="n">
        <v>0.1</v>
      </c>
      <c r="H383" s="0" t="n">
        <v>1</v>
      </c>
      <c r="I383" s="0" t="n">
        <v>210596392</v>
      </c>
      <c r="J383" s="0" t="s">
        <v>1004</v>
      </c>
    </row>
    <row r="384" customFormat="false" ht="15" hidden="false" customHeight="false" outlineLevel="0" collapsed="false">
      <c r="A384" s="0" t="s">
        <v>1005</v>
      </c>
      <c r="E384" s="0" t="s">
        <v>1006</v>
      </c>
      <c r="F384" s="0" t="s">
        <v>1007</v>
      </c>
      <c r="G384" s="0" t="n">
        <v>0.1</v>
      </c>
      <c r="H384" s="0" t="n">
        <v>1</v>
      </c>
      <c r="I384" s="0" t="n">
        <v>210596389</v>
      </c>
      <c r="J384" s="0" t="s">
        <v>1008</v>
      </c>
    </row>
    <row r="385" customFormat="false" ht="15" hidden="false" customHeight="false" outlineLevel="0" collapsed="false">
      <c r="A385" s="0" t="s">
        <v>1009</v>
      </c>
      <c r="E385" s="0" t="s">
        <v>1010</v>
      </c>
      <c r="F385" s="0" t="s">
        <v>127</v>
      </c>
      <c r="G385" s="0" t="n">
        <v>0.1</v>
      </c>
      <c r="H385" s="0" t="n">
        <v>1</v>
      </c>
      <c r="I385" s="0" t="n">
        <v>210596386</v>
      </c>
      <c r="J385" s="0" t="s">
        <v>1011</v>
      </c>
    </row>
    <row r="386" customFormat="false" ht="15" hidden="false" customHeight="false" outlineLevel="0" collapsed="false">
      <c r="A386" s="0" t="s">
        <v>1012</v>
      </c>
      <c r="E386" s="0" t="s">
        <v>1013</v>
      </c>
      <c r="F386" s="0" t="s">
        <v>1014</v>
      </c>
      <c r="G386" s="0" t="n">
        <v>0.1</v>
      </c>
      <c r="H386" s="0" t="n">
        <v>1</v>
      </c>
      <c r="I386" s="0" t="n">
        <v>210596383</v>
      </c>
      <c r="J386" s="0" t="s">
        <v>1015</v>
      </c>
    </row>
    <row r="387" customFormat="false" ht="15" hidden="false" customHeight="false" outlineLevel="0" collapsed="false">
      <c r="A387" s="0" t="s">
        <v>1016</v>
      </c>
      <c r="E387" s="0" t="s">
        <v>1017</v>
      </c>
      <c r="F387" s="0" t="s">
        <v>1018</v>
      </c>
      <c r="G387" s="0" t="n">
        <v>0.1</v>
      </c>
      <c r="H387" s="0" t="n">
        <v>1</v>
      </c>
      <c r="I387" s="0" t="n">
        <v>210596380</v>
      </c>
      <c r="J387" s="0" t="s">
        <v>1019</v>
      </c>
    </row>
    <row r="388" customFormat="false" ht="15" hidden="false" customHeight="false" outlineLevel="0" collapsed="false">
      <c r="A388" s="0" t="s">
        <v>1020</v>
      </c>
      <c r="E388" s="0" t="s">
        <v>634</v>
      </c>
      <c r="F388" s="0" t="s">
        <v>635</v>
      </c>
      <c r="G388" s="0" t="n">
        <v>0.1</v>
      </c>
      <c r="H388" s="0" t="n">
        <v>1</v>
      </c>
      <c r="I388" s="0" t="n">
        <v>210596914</v>
      </c>
      <c r="J388" s="0" t="s">
        <v>1021</v>
      </c>
    </row>
    <row r="389" customFormat="false" ht="15" hidden="false" customHeight="false" outlineLevel="0" collapsed="false">
      <c r="A389" s="0" t="s">
        <v>1022</v>
      </c>
      <c r="E389" s="0" t="s">
        <v>608</v>
      </c>
      <c r="F389" s="0" t="s">
        <v>609</v>
      </c>
      <c r="G389" s="0" t="n">
        <v>0.1</v>
      </c>
      <c r="H389" s="0" t="n">
        <v>1</v>
      </c>
      <c r="I389" s="0" t="n">
        <v>210596911</v>
      </c>
      <c r="J389" s="0" t="s">
        <v>1023</v>
      </c>
    </row>
    <row r="390" customFormat="false" ht="15" hidden="false" customHeight="false" outlineLevel="0" collapsed="false">
      <c r="A390" s="0" t="s">
        <v>1024</v>
      </c>
      <c r="E390" s="0" t="s">
        <v>812</v>
      </c>
      <c r="F390" s="0" t="s">
        <v>816</v>
      </c>
      <c r="G390" s="0" t="n">
        <v>0.1</v>
      </c>
      <c r="H390" s="0" t="n">
        <v>1</v>
      </c>
      <c r="I390" s="0" t="n">
        <v>210596908</v>
      </c>
      <c r="J390" s="0" t="s">
        <v>1025</v>
      </c>
    </row>
    <row r="391" customFormat="false" ht="15" hidden="false" customHeight="false" outlineLevel="0" collapsed="false">
      <c r="A391" s="0" t="s">
        <v>1026</v>
      </c>
      <c r="E391" s="0" t="s">
        <v>833</v>
      </c>
      <c r="F391" s="0" t="s">
        <v>834</v>
      </c>
      <c r="G391" s="0" t="n">
        <v>0.1</v>
      </c>
      <c r="H391" s="0" t="n">
        <v>1</v>
      </c>
      <c r="I391" s="0" t="n">
        <v>210596905</v>
      </c>
      <c r="J391" s="0" t="s">
        <v>1027</v>
      </c>
    </row>
    <row r="392" customFormat="false" ht="15" hidden="false" customHeight="false" outlineLevel="0" collapsed="false">
      <c r="A392" s="0" t="s">
        <v>1028</v>
      </c>
      <c r="E392" s="0" t="s">
        <v>1029</v>
      </c>
      <c r="F392" s="0" t="s">
        <v>613</v>
      </c>
      <c r="G392" s="0" t="n">
        <v>0.1</v>
      </c>
      <c r="H392" s="0" t="n">
        <v>1</v>
      </c>
      <c r="I392" s="0" t="n">
        <v>210596902</v>
      </c>
      <c r="J392" s="0" t="s">
        <v>1030</v>
      </c>
    </row>
    <row r="393" customFormat="false" ht="15" hidden="false" customHeight="false" outlineLevel="0" collapsed="false">
      <c r="A393" s="0" t="s">
        <v>1031</v>
      </c>
      <c r="E393" s="0" t="s">
        <v>1032</v>
      </c>
      <c r="F393" s="0" t="s">
        <v>623</v>
      </c>
      <c r="G393" s="0" t="n">
        <v>0.1</v>
      </c>
      <c r="H393" s="0" t="n">
        <v>1</v>
      </c>
      <c r="I393" s="0" t="n">
        <v>210596899</v>
      </c>
      <c r="J393" s="0" t="s">
        <v>1033</v>
      </c>
    </row>
    <row r="394" customFormat="false" ht="15" hidden="false" customHeight="false" outlineLevel="0" collapsed="false">
      <c r="A394" s="0" t="s">
        <v>1034</v>
      </c>
      <c r="E394" s="0" t="s">
        <v>778</v>
      </c>
      <c r="F394" s="0" t="s">
        <v>862</v>
      </c>
      <c r="G394" s="0" t="n">
        <v>0.1</v>
      </c>
      <c r="H394" s="0" t="n">
        <v>1</v>
      </c>
      <c r="I394" s="0" t="n">
        <v>210596928</v>
      </c>
      <c r="J394" s="0" t="s">
        <v>1035</v>
      </c>
    </row>
    <row r="395" customFormat="false" ht="15" hidden="false" customHeight="false" outlineLevel="0" collapsed="false">
      <c r="A395" s="0" t="s">
        <v>1036</v>
      </c>
      <c r="E395" s="0" t="s">
        <v>292</v>
      </c>
      <c r="F395" s="0" t="s">
        <v>352</v>
      </c>
      <c r="G395" s="0" t="n">
        <v>0.1</v>
      </c>
      <c r="H395" s="0" t="n">
        <v>1</v>
      </c>
      <c r="I395" s="0" t="n">
        <v>210596511</v>
      </c>
      <c r="J395" s="0" t="s">
        <v>1037</v>
      </c>
    </row>
    <row r="396" customFormat="false" ht="15" hidden="false" customHeight="false" outlineLevel="0" collapsed="false">
      <c r="A396" s="0" t="s">
        <v>1038</v>
      </c>
      <c r="E396" s="0" t="s">
        <v>361</v>
      </c>
      <c r="F396" s="0" t="s">
        <v>362</v>
      </c>
      <c r="G396" s="0" t="n">
        <v>0.1</v>
      </c>
      <c r="H396" s="0" t="n">
        <v>1</v>
      </c>
      <c r="I396" s="0" t="n">
        <v>210596508</v>
      </c>
      <c r="J396" s="0" t="s">
        <v>1039</v>
      </c>
    </row>
    <row r="397" customFormat="false" ht="15" hidden="false" customHeight="false" outlineLevel="0" collapsed="false">
      <c r="A397" s="0" t="s">
        <v>1040</v>
      </c>
      <c r="E397" s="0" t="s">
        <v>13</v>
      </c>
      <c r="F397" s="0" t="s">
        <v>10</v>
      </c>
      <c r="G397" s="0" t="n">
        <v>0.1</v>
      </c>
      <c r="H397" s="0" t="n">
        <v>1</v>
      </c>
      <c r="I397" s="0" t="n">
        <v>210596505</v>
      </c>
      <c r="J397" s="0" t="s">
        <v>1041</v>
      </c>
    </row>
    <row r="398" customFormat="false" ht="15" hidden="false" customHeight="false" outlineLevel="0" collapsed="false">
      <c r="A398" s="0" t="s">
        <v>1042</v>
      </c>
      <c r="E398" s="0" t="s">
        <v>6</v>
      </c>
      <c r="F398" s="0" t="s">
        <v>214</v>
      </c>
      <c r="G398" s="0" t="n">
        <v>0.1</v>
      </c>
      <c r="H398" s="0" t="n">
        <v>1</v>
      </c>
      <c r="I398" s="0" t="n">
        <v>210596502</v>
      </c>
      <c r="J398" s="0" t="s">
        <v>1043</v>
      </c>
    </row>
    <row r="399" customFormat="false" ht="15" hidden="false" customHeight="false" outlineLevel="0" collapsed="false">
      <c r="A399" s="0" t="s">
        <v>1044</v>
      </c>
      <c r="E399" s="0" t="s">
        <v>6</v>
      </c>
      <c r="F399" s="0" t="s">
        <v>686</v>
      </c>
      <c r="G399" s="0" t="n">
        <v>0.1</v>
      </c>
      <c r="H399" s="0" t="n">
        <v>1</v>
      </c>
      <c r="I399" s="0" t="n">
        <v>210596499</v>
      </c>
      <c r="J399" s="0" t="s">
        <v>1045</v>
      </c>
    </row>
    <row r="400" customFormat="false" ht="15" hidden="false" customHeight="false" outlineLevel="0" collapsed="false">
      <c r="A400" s="0" t="s">
        <v>1046</v>
      </c>
      <c r="E400" s="0" t="s">
        <v>6</v>
      </c>
      <c r="F400" s="0" t="s">
        <v>686</v>
      </c>
      <c r="G400" s="0" t="n">
        <v>0.1</v>
      </c>
      <c r="H400" s="0" t="n">
        <v>1</v>
      </c>
      <c r="I400" s="0" t="n">
        <v>210596496</v>
      </c>
      <c r="J400" s="0" t="s">
        <v>1047</v>
      </c>
    </row>
    <row r="401" customFormat="false" ht="15" hidden="false" customHeight="false" outlineLevel="0" collapsed="false">
      <c r="A401" s="0" t="s">
        <v>1048</v>
      </c>
      <c r="E401" s="0" t="s">
        <v>13</v>
      </c>
      <c r="F401" s="0" t="s">
        <v>236</v>
      </c>
      <c r="G401" s="0" t="n">
        <v>0.1</v>
      </c>
      <c r="H401" s="0" t="n">
        <v>1</v>
      </c>
      <c r="I401" s="0" t="n">
        <v>210596493</v>
      </c>
      <c r="J401" s="0" t="s">
        <v>1049</v>
      </c>
    </row>
    <row r="402" customFormat="false" ht="15" hidden="false" customHeight="false" outlineLevel="0" collapsed="false">
      <c r="A402" s="0" t="s">
        <v>1050</v>
      </c>
      <c r="E402" s="0" t="s">
        <v>13</v>
      </c>
      <c r="F402" s="0" t="s">
        <v>249</v>
      </c>
      <c r="G402" s="0" t="n">
        <v>0.1</v>
      </c>
      <c r="H402" s="0" t="n">
        <v>1</v>
      </c>
      <c r="I402" s="0" t="n">
        <v>210596490</v>
      </c>
      <c r="J402" s="0" t="s">
        <v>1051</v>
      </c>
    </row>
    <row r="403" customFormat="false" ht="15" hidden="false" customHeight="false" outlineLevel="0" collapsed="false">
      <c r="A403" s="0" t="s">
        <v>1052</v>
      </c>
      <c r="E403" s="0" t="s">
        <v>13</v>
      </c>
      <c r="F403" s="0" t="s">
        <v>257</v>
      </c>
      <c r="G403" s="0" t="n">
        <v>0.1</v>
      </c>
      <c r="H403" s="0" t="n">
        <v>1</v>
      </c>
      <c r="I403" s="0" t="n">
        <v>210596487</v>
      </c>
      <c r="J403" s="0" t="s">
        <v>1053</v>
      </c>
    </row>
    <row r="404" customFormat="false" ht="15" hidden="false" customHeight="false" outlineLevel="0" collapsed="false">
      <c r="A404" s="0" t="s">
        <v>1054</v>
      </c>
      <c r="E404" s="0" t="s">
        <v>13</v>
      </c>
      <c r="F404" s="0" t="s">
        <v>553</v>
      </c>
      <c r="G404" s="0" t="n">
        <v>0.1</v>
      </c>
      <c r="H404" s="0" t="n">
        <v>1</v>
      </c>
      <c r="I404" s="0" t="n">
        <v>210596484</v>
      </c>
      <c r="J404" s="0" t="s">
        <v>1055</v>
      </c>
    </row>
    <row r="405" customFormat="false" ht="15" hidden="false" customHeight="false" outlineLevel="0" collapsed="false">
      <c r="A405" s="0" t="s">
        <v>1056</v>
      </c>
      <c r="E405" s="0" t="s">
        <v>13</v>
      </c>
      <c r="F405" s="0" t="s">
        <v>65</v>
      </c>
      <c r="G405" s="0" t="n">
        <v>0.1</v>
      </c>
      <c r="H405" s="0" t="n">
        <v>1</v>
      </c>
      <c r="I405" s="0" t="n">
        <v>210596481</v>
      </c>
      <c r="J405" s="0" t="s">
        <v>1057</v>
      </c>
    </row>
    <row r="406" customFormat="false" ht="15" hidden="false" customHeight="false" outlineLevel="0" collapsed="false">
      <c r="A406" s="0" t="s">
        <v>1058</v>
      </c>
      <c r="E406" s="0" t="s">
        <v>13</v>
      </c>
      <c r="F406" s="0" t="s">
        <v>689</v>
      </c>
      <c r="G406" s="0" t="n">
        <v>0.1</v>
      </c>
      <c r="H406" s="0" t="n">
        <v>1</v>
      </c>
      <c r="I406" s="0" t="n">
        <v>210596478</v>
      </c>
      <c r="J406" s="0" t="s">
        <v>1059</v>
      </c>
    </row>
    <row r="407" customFormat="false" ht="15" hidden="false" customHeight="false" outlineLevel="0" collapsed="false">
      <c r="A407" s="0" t="s">
        <v>1060</v>
      </c>
      <c r="E407" s="0" t="s">
        <v>13</v>
      </c>
      <c r="F407" s="0" t="s">
        <v>26</v>
      </c>
      <c r="G407" s="0" t="n">
        <v>0.1</v>
      </c>
      <c r="H407" s="0" t="n">
        <v>1</v>
      </c>
      <c r="I407" s="0" t="n">
        <v>210596475</v>
      </c>
      <c r="J407" s="0" t="s">
        <v>1061</v>
      </c>
    </row>
    <row r="408" customFormat="false" ht="15" hidden="false" customHeight="false" outlineLevel="0" collapsed="false">
      <c r="A408" s="0" t="s">
        <v>1062</v>
      </c>
      <c r="E408" s="0" t="s">
        <v>13</v>
      </c>
      <c r="F408" s="0" t="s">
        <v>29</v>
      </c>
      <c r="G408" s="0" t="n">
        <v>0.1</v>
      </c>
      <c r="H408" s="0" t="n">
        <v>1</v>
      </c>
      <c r="I408" s="0" t="n">
        <v>210596472</v>
      </c>
      <c r="J408" s="0" t="s">
        <v>1063</v>
      </c>
    </row>
    <row r="409" customFormat="false" ht="15" hidden="false" customHeight="false" outlineLevel="0" collapsed="false">
      <c r="A409" s="0" t="s">
        <v>1064</v>
      </c>
      <c r="E409" s="0" t="s">
        <v>13</v>
      </c>
      <c r="F409" s="0" t="s">
        <v>1065</v>
      </c>
      <c r="G409" s="0" t="n">
        <v>0.1</v>
      </c>
      <c r="H409" s="0" t="n">
        <v>1</v>
      </c>
      <c r="I409" s="0" t="n">
        <v>210596469</v>
      </c>
      <c r="J409" s="0" t="s">
        <v>1066</v>
      </c>
    </row>
    <row r="410" customFormat="false" ht="15" hidden="false" customHeight="false" outlineLevel="0" collapsed="false">
      <c r="A410" s="0" t="s">
        <v>1067</v>
      </c>
      <c r="E410" s="0" t="s">
        <v>1068</v>
      </c>
      <c r="F410" s="0" t="s">
        <v>88</v>
      </c>
      <c r="G410" s="0" t="n">
        <v>0.1</v>
      </c>
      <c r="H410" s="0" t="n">
        <v>1</v>
      </c>
      <c r="I410" s="0" t="n">
        <v>210596466</v>
      </c>
      <c r="J410" s="0" t="s">
        <v>1069</v>
      </c>
    </row>
    <row r="411" customFormat="false" ht="15" hidden="false" customHeight="false" outlineLevel="0" collapsed="false">
      <c r="A411" s="0" t="s">
        <v>1070</v>
      </c>
      <c r="E411" s="0" t="s">
        <v>1071</v>
      </c>
      <c r="F411" s="0" t="s">
        <v>48</v>
      </c>
      <c r="G411" s="0" t="n">
        <v>0.1</v>
      </c>
      <c r="H411" s="0" t="n">
        <v>1</v>
      </c>
      <c r="I411" s="0" t="n">
        <v>210596463</v>
      </c>
      <c r="J411" s="0" t="s">
        <v>1072</v>
      </c>
    </row>
    <row r="412" customFormat="false" ht="15" hidden="false" customHeight="false" outlineLevel="0" collapsed="false">
      <c r="A412" s="0" t="s">
        <v>1073</v>
      </c>
      <c r="E412" s="0" t="s">
        <v>2</v>
      </c>
      <c r="F412" s="0" t="s">
        <v>54</v>
      </c>
      <c r="G412" s="0" t="n">
        <v>0.1</v>
      </c>
      <c r="H412" s="0" t="n">
        <v>1</v>
      </c>
      <c r="I412" s="0" t="n">
        <v>210596460</v>
      </c>
      <c r="J412" s="0" t="s">
        <v>1074</v>
      </c>
    </row>
    <row r="413" customFormat="false" ht="15" hidden="false" customHeight="false" outlineLevel="0" collapsed="false">
      <c r="A413" s="0" t="s">
        <v>1075</v>
      </c>
      <c r="E413" s="0" t="s">
        <v>2</v>
      </c>
      <c r="F413" s="0" t="s">
        <v>54</v>
      </c>
      <c r="G413" s="0" t="n">
        <v>0.1</v>
      </c>
      <c r="H413" s="0" t="n">
        <v>1</v>
      </c>
      <c r="I413" s="0" t="n">
        <v>210596457</v>
      </c>
      <c r="J413" s="0" t="s">
        <v>1076</v>
      </c>
    </row>
    <row r="414" customFormat="false" ht="15" hidden="false" customHeight="false" outlineLevel="0" collapsed="false">
      <c r="A414" s="0" t="s">
        <v>1077</v>
      </c>
      <c r="E414" s="0" t="s">
        <v>2</v>
      </c>
      <c r="F414" s="0" t="s">
        <v>54</v>
      </c>
      <c r="G414" s="0" t="n">
        <v>0.1</v>
      </c>
      <c r="H414" s="0" t="n">
        <v>1</v>
      </c>
      <c r="I414" s="0" t="n">
        <v>210596454</v>
      </c>
      <c r="J414" s="0" t="s">
        <v>1078</v>
      </c>
    </row>
    <row r="415" customFormat="false" ht="15" hidden="false" customHeight="false" outlineLevel="0" collapsed="false">
      <c r="A415" s="0" t="s">
        <v>1079</v>
      </c>
      <c r="E415" s="0" t="s">
        <v>2</v>
      </c>
      <c r="F415" s="0" t="s">
        <v>54</v>
      </c>
      <c r="G415" s="0" t="n">
        <v>0.1</v>
      </c>
      <c r="H415" s="0" t="n">
        <v>1</v>
      </c>
      <c r="I415" s="0" t="n">
        <v>210596451</v>
      </c>
      <c r="J415" s="0" t="s">
        <v>1080</v>
      </c>
    </row>
    <row r="416" customFormat="false" ht="15" hidden="false" customHeight="false" outlineLevel="0" collapsed="false">
      <c r="A416" s="0" t="s">
        <v>1081</v>
      </c>
      <c r="E416" s="0" t="s">
        <v>2</v>
      </c>
      <c r="F416" s="0" t="s">
        <v>54</v>
      </c>
      <c r="G416" s="0" t="n">
        <v>0.1</v>
      </c>
      <c r="H416" s="0" t="n">
        <v>1</v>
      </c>
      <c r="I416" s="0" t="n">
        <v>210596448</v>
      </c>
      <c r="J416" s="0" t="s">
        <v>1082</v>
      </c>
    </row>
    <row r="417" customFormat="false" ht="15" hidden="false" customHeight="false" outlineLevel="0" collapsed="false">
      <c r="A417" s="0" t="s">
        <v>1083</v>
      </c>
      <c r="E417" s="0" t="s">
        <v>2</v>
      </c>
      <c r="F417" s="0" t="s">
        <v>57</v>
      </c>
      <c r="G417" s="0" t="n">
        <v>0.1</v>
      </c>
      <c r="H417" s="0" t="n">
        <v>1</v>
      </c>
      <c r="I417" s="0" t="n">
        <v>210596445</v>
      </c>
      <c r="J417" s="0" t="s">
        <v>1084</v>
      </c>
    </row>
    <row r="418" customFormat="false" ht="15" hidden="false" customHeight="false" outlineLevel="0" collapsed="false">
      <c r="A418" s="0" t="s">
        <v>1085</v>
      </c>
      <c r="E418" s="0" t="s">
        <v>2</v>
      </c>
      <c r="F418" s="0" t="s">
        <v>57</v>
      </c>
      <c r="G418" s="0" t="n">
        <v>0.1</v>
      </c>
      <c r="H418" s="0" t="n">
        <v>1</v>
      </c>
      <c r="I418" s="0" t="n">
        <v>210596442</v>
      </c>
      <c r="J418" s="0" t="s">
        <v>1086</v>
      </c>
    </row>
    <row r="419" customFormat="false" ht="15" hidden="false" customHeight="false" outlineLevel="0" collapsed="false">
      <c r="A419" s="0" t="s">
        <v>1087</v>
      </c>
      <c r="E419" s="0" t="s">
        <v>2</v>
      </c>
      <c r="F419" s="0" t="s">
        <v>57</v>
      </c>
      <c r="G419" s="0" t="n">
        <v>0.1</v>
      </c>
      <c r="H419" s="0" t="n">
        <v>1</v>
      </c>
      <c r="I419" s="0" t="n">
        <v>210596439</v>
      </c>
      <c r="J419" s="0" t="s">
        <v>1088</v>
      </c>
    </row>
    <row r="420" customFormat="false" ht="15" hidden="false" customHeight="false" outlineLevel="0" collapsed="false">
      <c r="A420" s="0" t="s">
        <v>1089</v>
      </c>
      <c r="E420" s="0" t="s">
        <v>506</v>
      </c>
      <c r="F420" s="0" t="s">
        <v>1090</v>
      </c>
      <c r="G420" s="0" t="n">
        <v>0.1</v>
      </c>
      <c r="H420" s="0" t="n">
        <v>1</v>
      </c>
      <c r="I420" s="0" t="n">
        <v>210596549</v>
      </c>
      <c r="J420" s="0" t="s">
        <v>1091</v>
      </c>
    </row>
    <row r="421" customFormat="false" ht="15" hidden="false" customHeight="false" outlineLevel="0" collapsed="false">
      <c r="A421" s="0" t="s">
        <v>1092</v>
      </c>
      <c r="E421" s="0" t="s">
        <v>436</v>
      </c>
      <c r="F421" s="0" t="s">
        <v>1093</v>
      </c>
      <c r="G421" s="0" t="n">
        <v>0.1</v>
      </c>
      <c r="H421" s="0" t="n">
        <v>1</v>
      </c>
      <c r="I421" s="0" t="n">
        <v>210596546</v>
      </c>
      <c r="J421" s="0" t="s">
        <v>1094</v>
      </c>
    </row>
    <row r="422" customFormat="false" ht="15" hidden="false" customHeight="false" outlineLevel="0" collapsed="false">
      <c r="A422" s="0" t="s">
        <v>1095</v>
      </c>
      <c r="E422" s="0" t="s">
        <v>436</v>
      </c>
      <c r="F422" s="0" t="s">
        <v>510</v>
      </c>
      <c r="G422" s="0" t="n">
        <v>0.1</v>
      </c>
      <c r="H422" s="0" t="n">
        <v>1</v>
      </c>
      <c r="I422" s="0" t="n">
        <v>210596543</v>
      </c>
      <c r="J422" s="0" t="s">
        <v>1096</v>
      </c>
    </row>
    <row r="423" customFormat="false" ht="15" hidden="false" customHeight="false" outlineLevel="0" collapsed="false">
      <c r="A423" s="0" t="s">
        <v>1097</v>
      </c>
      <c r="E423" s="0" t="s">
        <v>436</v>
      </c>
      <c r="F423" s="0" t="s">
        <v>545</v>
      </c>
      <c r="G423" s="0" t="n">
        <v>0.1</v>
      </c>
      <c r="H423" s="0" t="n">
        <v>1</v>
      </c>
      <c r="I423" s="0" t="n">
        <v>210596540</v>
      </c>
      <c r="J423" s="0" t="s">
        <v>1098</v>
      </c>
    </row>
    <row r="424" customFormat="false" ht="15" hidden="false" customHeight="false" outlineLevel="0" collapsed="false">
      <c r="A424" s="0" t="s">
        <v>1099</v>
      </c>
      <c r="E424" s="0" t="s">
        <v>292</v>
      </c>
      <c r="F424" s="0" t="s">
        <v>1100</v>
      </c>
      <c r="G424" s="0" t="n">
        <v>0.1</v>
      </c>
      <c r="H424" s="0" t="n">
        <v>1</v>
      </c>
      <c r="I424" s="0" t="n">
        <v>210596537</v>
      </c>
      <c r="J424" s="0" t="s">
        <v>1101</v>
      </c>
    </row>
    <row r="425" customFormat="false" ht="15" hidden="false" customHeight="false" outlineLevel="0" collapsed="false">
      <c r="A425" s="0" t="s">
        <v>1102</v>
      </c>
      <c r="E425" s="0" t="s">
        <v>292</v>
      </c>
      <c r="F425" s="0" t="s">
        <v>293</v>
      </c>
      <c r="G425" s="0" t="n">
        <v>0.1</v>
      </c>
      <c r="H425" s="0" t="n">
        <v>1</v>
      </c>
      <c r="I425" s="0" t="n">
        <v>210596534</v>
      </c>
      <c r="J425" s="0" t="s">
        <v>1103</v>
      </c>
    </row>
    <row r="426" customFormat="false" ht="15" hidden="false" customHeight="false" outlineLevel="0" collapsed="false">
      <c r="A426" s="0" t="s">
        <v>1104</v>
      </c>
      <c r="E426" s="0" t="s">
        <v>1105</v>
      </c>
      <c r="F426" s="0" t="s">
        <v>1106</v>
      </c>
      <c r="G426" s="0" t="n">
        <v>0.1</v>
      </c>
      <c r="H426" s="0" t="n">
        <v>1</v>
      </c>
      <c r="I426" s="0" t="n">
        <v>210596528</v>
      </c>
      <c r="J426" s="0" t="s">
        <v>1107</v>
      </c>
    </row>
    <row r="427" customFormat="false" ht="15" hidden="false" customHeight="false" outlineLevel="0" collapsed="false">
      <c r="A427" s="0" t="s">
        <v>1108</v>
      </c>
      <c r="E427" s="0" t="s">
        <v>444</v>
      </c>
      <c r="F427" s="0" t="s">
        <v>448</v>
      </c>
      <c r="G427" s="0" t="n">
        <v>0.1</v>
      </c>
      <c r="H427" s="0" t="n">
        <v>1</v>
      </c>
      <c r="I427" s="0" t="n">
        <v>210596892</v>
      </c>
      <c r="J427" s="0" t="s">
        <v>1109</v>
      </c>
    </row>
    <row r="428" customFormat="false" ht="15" hidden="false" customHeight="false" outlineLevel="0" collapsed="false">
      <c r="A428" s="0" t="s">
        <v>1110</v>
      </c>
      <c r="E428" s="0" t="s">
        <v>444</v>
      </c>
      <c r="F428" s="0" t="s">
        <v>1111</v>
      </c>
      <c r="G428" s="0" t="n">
        <v>0.1</v>
      </c>
      <c r="H428" s="0" t="n">
        <v>1</v>
      </c>
      <c r="I428" s="0" t="n">
        <v>210596889</v>
      </c>
      <c r="J428" s="0" t="s">
        <v>1112</v>
      </c>
    </row>
    <row r="429" customFormat="false" ht="15" hidden="false" customHeight="false" outlineLevel="0" collapsed="false">
      <c r="A429" s="0" t="s">
        <v>1113</v>
      </c>
      <c r="E429" s="0" t="s">
        <v>451</v>
      </c>
      <c r="F429" s="0" t="s">
        <v>452</v>
      </c>
      <c r="G429" s="0" t="n">
        <v>0.1</v>
      </c>
      <c r="H429" s="0" t="n">
        <v>1</v>
      </c>
      <c r="I429" s="0" t="n">
        <v>210596886</v>
      </c>
      <c r="J429" s="0" t="s">
        <v>1114</v>
      </c>
    </row>
    <row r="430" customFormat="false" ht="15" hidden="false" customHeight="false" outlineLevel="0" collapsed="false">
      <c r="A430" s="0" t="s">
        <v>1115</v>
      </c>
      <c r="E430" s="0" t="s">
        <v>451</v>
      </c>
      <c r="F430" s="0" t="s">
        <v>493</v>
      </c>
      <c r="G430" s="0" t="n">
        <v>0.1</v>
      </c>
      <c r="H430" s="0" t="n">
        <v>1</v>
      </c>
      <c r="I430" s="0" t="n">
        <v>210596883</v>
      </c>
      <c r="J430" s="0" t="s">
        <v>1116</v>
      </c>
    </row>
    <row r="431" customFormat="false" ht="15" hidden="false" customHeight="false" outlineLevel="0" collapsed="false">
      <c r="A431" s="0" t="s">
        <v>1117</v>
      </c>
      <c r="E431" s="0" t="s">
        <v>134</v>
      </c>
      <c r="F431" s="0" t="s">
        <v>135</v>
      </c>
      <c r="G431" s="0" t="n">
        <v>0.1</v>
      </c>
      <c r="H431" s="0" t="n">
        <v>1</v>
      </c>
      <c r="I431" s="0" t="n">
        <v>210596880</v>
      </c>
      <c r="J431" s="0" t="s">
        <v>1118</v>
      </c>
    </row>
    <row r="432" customFormat="false" ht="15" hidden="false" customHeight="false" outlineLevel="0" collapsed="false">
      <c r="A432" s="0" t="s">
        <v>1119</v>
      </c>
      <c r="E432" s="0" t="s">
        <v>134</v>
      </c>
      <c r="F432" s="0" t="s">
        <v>135</v>
      </c>
      <c r="G432" s="0" t="n">
        <v>0.1</v>
      </c>
      <c r="H432" s="0" t="n">
        <v>1</v>
      </c>
      <c r="I432" s="0" t="n">
        <v>210596877</v>
      </c>
      <c r="J432" s="0" t="s">
        <v>1120</v>
      </c>
    </row>
    <row r="433" customFormat="false" ht="15" hidden="false" customHeight="false" outlineLevel="0" collapsed="false">
      <c r="A433" s="0" t="s">
        <v>1121</v>
      </c>
      <c r="E433" s="0" t="s">
        <v>6</v>
      </c>
      <c r="F433" s="0" t="s">
        <v>1122</v>
      </c>
      <c r="G433" s="0" t="n">
        <v>0.1</v>
      </c>
      <c r="H433" s="0" t="n">
        <v>1</v>
      </c>
      <c r="I433" s="0" t="n">
        <v>210596805</v>
      </c>
      <c r="J433" s="0" t="s">
        <v>1123</v>
      </c>
    </row>
    <row r="434" customFormat="false" ht="15" hidden="false" customHeight="false" outlineLevel="0" collapsed="false">
      <c r="A434" s="0" t="s">
        <v>1124</v>
      </c>
      <c r="E434" s="0" t="s">
        <v>13</v>
      </c>
      <c r="F434" s="0" t="s">
        <v>257</v>
      </c>
      <c r="G434" s="0" t="n">
        <v>0.1</v>
      </c>
      <c r="H434" s="0" t="n">
        <v>1</v>
      </c>
      <c r="I434" s="0" t="n">
        <v>210596724</v>
      </c>
      <c r="J434" s="0" t="s">
        <v>1125</v>
      </c>
    </row>
    <row r="435" customFormat="false" ht="15" hidden="false" customHeight="false" outlineLevel="0" collapsed="false">
      <c r="A435" s="0" t="s">
        <v>1126</v>
      </c>
      <c r="E435" s="0" t="s">
        <v>13</v>
      </c>
      <c r="F435" s="0" t="s">
        <v>111</v>
      </c>
      <c r="G435" s="0" t="n">
        <v>0.1</v>
      </c>
      <c r="H435" s="0" t="n">
        <v>1</v>
      </c>
      <c r="I435" s="0" t="n">
        <v>210596721</v>
      </c>
      <c r="J435" s="0" t="s">
        <v>1127</v>
      </c>
    </row>
    <row r="436" customFormat="false" ht="15" hidden="false" customHeight="false" outlineLevel="0" collapsed="false">
      <c r="A436" s="0" t="s">
        <v>1128</v>
      </c>
      <c r="E436" s="0" t="s">
        <v>292</v>
      </c>
      <c r="F436" s="0" t="s">
        <v>1106</v>
      </c>
      <c r="G436" s="0" t="n">
        <v>0.1</v>
      </c>
      <c r="H436" s="0" t="n">
        <v>1</v>
      </c>
      <c r="I436" s="0" t="n">
        <v>210596837</v>
      </c>
      <c r="J436" s="0" t="s">
        <v>1129</v>
      </c>
    </row>
    <row r="437" customFormat="false" ht="15" hidden="false" customHeight="false" outlineLevel="0" collapsed="false">
      <c r="A437" s="0" t="s">
        <v>1130</v>
      </c>
      <c r="E437" s="0" t="s">
        <v>1131</v>
      </c>
      <c r="F437" s="0" t="s">
        <v>1132</v>
      </c>
      <c r="G437" s="0" t="n">
        <v>0.1</v>
      </c>
      <c r="H437" s="0" t="n">
        <v>1</v>
      </c>
      <c r="I437" s="0" t="n">
        <v>210596834</v>
      </c>
      <c r="J437" s="0" t="s">
        <v>1133</v>
      </c>
    </row>
    <row r="438" customFormat="false" ht="15" hidden="false" customHeight="false" outlineLevel="0" collapsed="false">
      <c r="A438" s="0" t="s">
        <v>1134</v>
      </c>
      <c r="E438" s="0" t="s">
        <v>332</v>
      </c>
      <c r="F438" s="0" t="s">
        <v>1135</v>
      </c>
      <c r="G438" s="0" t="n">
        <v>0.1</v>
      </c>
      <c r="H438" s="0" t="n">
        <v>1</v>
      </c>
      <c r="I438" s="0" t="n">
        <v>210596831</v>
      </c>
      <c r="J438" s="0" t="s">
        <v>1136</v>
      </c>
    </row>
    <row r="439" customFormat="false" ht="15" hidden="false" customHeight="false" outlineLevel="0" collapsed="false">
      <c r="A439" s="0" t="s">
        <v>1137</v>
      </c>
      <c r="E439" s="0" t="s">
        <v>344</v>
      </c>
      <c r="F439" s="0" t="s">
        <v>337</v>
      </c>
      <c r="G439" s="0" t="n">
        <v>0.1</v>
      </c>
      <c r="H439" s="0" t="n">
        <v>1</v>
      </c>
      <c r="I439" s="0" t="n">
        <v>210596828</v>
      </c>
      <c r="J439" s="0" t="s">
        <v>1138</v>
      </c>
    </row>
    <row r="440" customFormat="false" ht="15" hidden="false" customHeight="false" outlineLevel="0" collapsed="false">
      <c r="A440" s="0" t="s">
        <v>1139</v>
      </c>
      <c r="E440" s="0" t="s">
        <v>340</v>
      </c>
      <c r="F440" s="0" t="s">
        <v>341</v>
      </c>
      <c r="G440" s="0" t="n">
        <v>0.1</v>
      </c>
      <c r="H440" s="0" t="n">
        <v>1</v>
      </c>
      <c r="I440" s="0" t="n">
        <v>210596825</v>
      </c>
      <c r="J440" s="0" t="s">
        <v>1140</v>
      </c>
    </row>
    <row r="441" customFormat="false" ht="15" hidden="false" customHeight="false" outlineLevel="0" collapsed="false">
      <c r="A441" s="0" t="s">
        <v>1141</v>
      </c>
      <c r="E441" s="0" t="s">
        <v>344</v>
      </c>
      <c r="F441" s="0" t="s">
        <v>1142</v>
      </c>
      <c r="G441" s="0" t="n">
        <v>0.1</v>
      </c>
      <c r="H441" s="0" t="n">
        <v>1</v>
      </c>
      <c r="I441" s="0" t="n">
        <v>210596822</v>
      </c>
      <c r="J441" s="0" t="s">
        <v>1143</v>
      </c>
    </row>
    <row r="442" customFormat="false" ht="15" hidden="false" customHeight="false" outlineLevel="0" collapsed="false">
      <c r="A442" s="0" t="s">
        <v>1144</v>
      </c>
      <c r="E442" s="0" t="s">
        <v>677</v>
      </c>
      <c r="F442" s="0" t="s">
        <v>352</v>
      </c>
      <c r="G442" s="0" t="n">
        <v>0.1</v>
      </c>
      <c r="H442" s="0" t="n">
        <v>1</v>
      </c>
      <c r="I442" s="0" t="n">
        <v>210596819</v>
      </c>
      <c r="J442" s="0" t="s">
        <v>1145</v>
      </c>
    </row>
    <row r="443" customFormat="false" ht="15" hidden="false" customHeight="false" outlineLevel="0" collapsed="false">
      <c r="A443" s="0" t="s">
        <v>1146</v>
      </c>
      <c r="E443" s="0" t="s">
        <v>351</v>
      </c>
      <c r="F443" s="0" t="s">
        <v>352</v>
      </c>
      <c r="G443" s="0" t="n">
        <v>0.1</v>
      </c>
      <c r="H443" s="0" t="n">
        <v>1</v>
      </c>
      <c r="I443" s="0" t="n">
        <v>210596816</v>
      </c>
      <c r="J443" s="0" t="s">
        <v>1147</v>
      </c>
    </row>
    <row r="444" customFormat="false" ht="15" hidden="false" customHeight="false" outlineLevel="0" collapsed="false">
      <c r="A444" s="0" t="s">
        <v>1148</v>
      </c>
      <c r="E444" s="0" t="s">
        <v>292</v>
      </c>
      <c r="F444" s="0" t="s">
        <v>1149</v>
      </c>
      <c r="G444" s="0" t="n">
        <v>0.1</v>
      </c>
      <c r="H444" s="0" t="n">
        <v>1</v>
      </c>
      <c r="I444" s="0" t="n">
        <v>210596813</v>
      </c>
      <c r="J444" s="0" t="s">
        <v>1150</v>
      </c>
    </row>
    <row r="445" customFormat="false" ht="15" hidden="false" customHeight="false" outlineLevel="0" collapsed="false">
      <c r="A445" s="0" t="s">
        <v>1151</v>
      </c>
      <c r="E445" s="0" t="s">
        <v>357</v>
      </c>
      <c r="F445" s="0" t="s">
        <v>1152</v>
      </c>
      <c r="G445" s="0" t="n">
        <v>0.1</v>
      </c>
      <c r="H445" s="0" t="n">
        <v>1</v>
      </c>
      <c r="I445" s="0" t="n">
        <v>210596810</v>
      </c>
      <c r="J445" s="0" t="s">
        <v>1153</v>
      </c>
    </row>
    <row r="446" customFormat="false" ht="15" hidden="false" customHeight="false" outlineLevel="0" collapsed="false">
      <c r="A446" s="0" t="s">
        <v>1154</v>
      </c>
      <c r="E446" s="0" t="s">
        <v>937</v>
      </c>
      <c r="F446" s="0" t="s">
        <v>362</v>
      </c>
      <c r="G446" s="0" t="n">
        <v>0.1</v>
      </c>
      <c r="H446" s="0" t="n">
        <v>1</v>
      </c>
      <c r="I446" s="0" t="n">
        <v>210596801</v>
      </c>
      <c r="J446" s="0" t="s">
        <v>1155</v>
      </c>
    </row>
    <row r="447" customFormat="false" ht="15" hidden="false" customHeight="false" outlineLevel="0" collapsed="false">
      <c r="A447" s="0" t="s">
        <v>1156</v>
      </c>
      <c r="E447" s="0" t="s">
        <v>6</v>
      </c>
      <c r="F447" s="0" t="s">
        <v>10</v>
      </c>
      <c r="G447" s="0" t="n">
        <v>0.1</v>
      </c>
      <c r="H447" s="0" t="n">
        <v>1</v>
      </c>
      <c r="I447" s="0" t="n">
        <v>210596788</v>
      </c>
      <c r="J447" s="0" t="s">
        <v>1157</v>
      </c>
    </row>
    <row r="448" customFormat="false" ht="15" hidden="false" customHeight="false" outlineLevel="0" collapsed="false">
      <c r="A448" s="0" t="s">
        <v>1158</v>
      </c>
      <c r="E448" s="0" t="s">
        <v>6</v>
      </c>
      <c r="F448" s="0" t="s">
        <v>209</v>
      </c>
      <c r="G448" s="0" t="n">
        <v>0.1</v>
      </c>
      <c r="H448" s="0" t="n">
        <v>1</v>
      </c>
      <c r="I448" s="0" t="n">
        <v>210596785</v>
      </c>
      <c r="J448" s="0" t="s">
        <v>1159</v>
      </c>
    </row>
    <row r="449" customFormat="false" ht="15" hidden="false" customHeight="false" outlineLevel="0" collapsed="false">
      <c r="A449" s="0" t="s">
        <v>1160</v>
      </c>
      <c r="E449" s="0" t="s">
        <v>6</v>
      </c>
      <c r="F449" s="0" t="s">
        <v>1122</v>
      </c>
      <c r="G449" s="0" t="n">
        <v>0.1</v>
      </c>
      <c r="H449" s="0" t="n">
        <v>1</v>
      </c>
      <c r="I449" s="0" t="n">
        <v>210596806</v>
      </c>
      <c r="J449" s="0" t="s">
        <v>1161</v>
      </c>
    </row>
    <row r="450" customFormat="false" ht="15" hidden="false" customHeight="false" outlineLevel="0" collapsed="false">
      <c r="A450" s="0" t="s">
        <v>1162</v>
      </c>
      <c r="E450" s="0" t="s">
        <v>6</v>
      </c>
      <c r="F450" s="0" t="s">
        <v>362</v>
      </c>
      <c r="G450" s="0" t="n">
        <v>0.1</v>
      </c>
      <c r="H450" s="0" t="n">
        <v>1</v>
      </c>
      <c r="I450" s="0" t="n">
        <v>210596803</v>
      </c>
      <c r="J450" s="0" t="s">
        <v>1163</v>
      </c>
    </row>
    <row r="451" customFormat="false" ht="15" hidden="false" customHeight="false" outlineLevel="0" collapsed="false">
      <c r="A451" s="0" t="s">
        <v>1164</v>
      </c>
      <c r="E451" s="0" t="s">
        <v>13</v>
      </c>
      <c r="F451" s="0" t="s">
        <v>257</v>
      </c>
      <c r="G451" s="0" t="n">
        <v>0.1</v>
      </c>
      <c r="H451" s="0" t="n">
        <v>1</v>
      </c>
      <c r="I451" s="0" t="n">
        <v>210596722</v>
      </c>
      <c r="J451" s="0" t="s">
        <v>1165</v>
      </c>
    </row>
    <row r="452" customFormat="false" ht="15" hidden="false" customHeight="false" outlineLevel="0" collapsed="false">
      <c r="A452" s="0" t="s">
        <v>1166</v>
      </c>
      <c r="E452" s="0" t="s">
        <v>13</v>
      </c>
      <c r="F452" s="0" t="s">
        <v>111</v>
      </c>
      <c r="G452" s="0" t="n">
        <v>0.1</v>
      </c>
      <c r="H452" s="0" t="n">
        <v>1</v>
      </c>
      <c r="I452" s="0" t="n">
        <v>210596719</v>
      </c>
      <c r="J452" s="0" t="s">
        <v>1167</v>
      </c>
    </row>
    <row r="453" customFormat="false" ht="15" hidden="false" customHeight="false" outlineLevel="0" collapsed="false">
      <c r="A453" s="0" t="s">
        <v>1168</v>
      </c>
      <c r="E453" s="0" t="s">
        <v>444</v>
      </c>
      <c r="F453" s="0" t="s">
        <v>522</v>
      </c>
      <c r="G453" s="0" t="n">
        <v>0.1</v>
      </c>
      <c r="H453" s="0" t="n">
        <v>1</v>
      </c>
      <c r="I453" s="0" t="n">
        <v>210596895</v>
      </c>
      <c r="J453" s="0" t="s">
        <v>1169</v>
      </c>
    </row>
    <row r="454" customFormat="false" ht="15" hidden="false" customHeight="false" outlineLevel="0" collapsed="false">
      <c r="A454" s="0" t="s">
        <v>1170</v>
      </c>
      <c r="E454" s="0" t="s">
        <v>332</v>
      </c>
      <c r="F454" s="0" t="s">
        <v>1135</v>
      </c>
      <c r="G454" s="0" t="n">
        <v>0.1</v>
      </c>
      <c r="H454" s="0" t="n">
        <v>1</v>
      </c>
      <c r="I454" s="0" t="n">
        <v>210596525</v>
      </c>
      <c r="J454" s="0" t="s">
        <v>1171</v>
      </c>
    </row>
    <row r="455" customFormat="false" ht="15" hidden="false" customHeight="false" outlineLevel="0" collapsed="false">
      <c r="A455" s="0" t="s">
        <v>1172</v>
      </c>
      <c r="E455" s="0" t="s">
        <v>336</v>
      </c>
      <c r="F455" s="0" t="s">
        <v>337</v>
      </c>
      <c r="G455" s="0" t="n">
        <v>0.1</v>
      </c>
      <c r="H455" s="0" t="n">
        <v>1</v>
      </c>
      <c r="I455" s="0" t="n">
        <v>210596522</v>
      </c>
      <c r="J455" s="0" t="s">
        <v>1173</v>
      </c>
    </row>
    <row r="456" customFormat="false" ht="15" hidden="false" customHeight="false" outlineLevel="0" collapsed="false">
      <c r="A456" s="0" t="s">
        <v>1174</v>
      </c>
      <c r="E456" s="0" t="s">
        <v>344</v>
      </c>
      <c r="F456" s="0" t="s">
        <v>1142</v>
      </c>
      <c r="G456" s="0" t="n">
        <v>0.1</v>
      </c>
      <c r="H456" s="0" t="n">
        <v>1</v>
      </c>
      <c r="I456" s="0" t="n">
        <v>210596519</v>
      </c>
      <c r="J456" s="0" t="s">
        <v>1175</v>
      </c>
    </row>
    <row r="457" customFormat="false" ht="15" hidden="false" customHeight="false" outlineLevel="0" collapsed="false">
      <c r="A457" s="0" t="s">
        <v>1176</v>
      </c>
      <c r="E457" s="0" t="s">
        <v>344</v>
      </c>
      <c r="F457" s="0" t="s">
        <v>1142</v>
      </c>
      <c r="G457" s="0" t="n">
        <v>0.1</v>
      </c>
      <c r="H457" s="0" t="n">
        <v>1</v>
      </c>
      <c r="I457" s="0" t="n">
        <v>210596516</v>
      </c>
      <c r="J457" s="0" t="s">
        <v>1177</v>
      </c>
    </row>
    <row r="458" customFormat="false" ht="15" hidden="false" customHeight="false" outlineLevel="0" collapsed="false">
      <c r="A458" s="0" t="s">
        <v>1178</v>
      </c>
      <c r="E458" s="0" t="s">
        <v>344</v>
      </c>
      <c r="F458" s="0" t="s">
        <v>348</v>
      </c>
      <c r="G458" s="0" t="n">
        <v>0.1</v>
      </c>
      <c r="H458" s="0" t="n">
        <v>1</v>
      </c>
      <c r="I458" s="0" t="n">
        <v>210596513</v>
      </c>
      <c r="J458" s="0" t="s">
        <v>1179</v>
      </c>
    </row>
    <row r="459" customFormat="false" ht="15" hidden="false" customHeight="false" outlineLevel="0" collapsed="false">
      <c r="A459" s="0" t="s">
        <v>1180</v>
      </c>
      <c r="E459" s="0" t="s">
        <v>357</v>
      </c>
      <c r="F459" s="0" t="s">
        <v>358</v>
      </c>
      <c r="G459" s="0" t="n">
        <v>0.1</v>
      </c>
      <c r="H459" s="0" t="n">
        <v>1</v>
      </c>
      <c r="I459" s="0" t="n">
        <v>210596510</v>
      </c>
      <c r="J459" s="0" t="s">
        <v>1181</v>
      </c>
    </row>
    <row r="460" customFormat="false" ht="15" hidden="false" customHeight="false" outlineLevel="0" collapsed="false">
      <c r="A460" s="0" t="s">
        <v>1182</v>
      </c>
      <c r="E460" s="0" t="s">
        <v>13</v>
      </c>
      <c r="F460" s="0" t="s">
        <v>7</v>
      </c>
      <c r="G460" s="0" t="n">
        <v>0.1</v>
      </c>
      <c r="H460" s="0" t="n">
        <v>1</v>
      </c>
      <c r="I460" s="0" t="n">
        <v>210596507</v>
      </c>
      <c r="J460" s="0" t="s">
        <v>1183</v>
      </c>
    </row>
    <row r="461" customFormat="false" ht="15" hidden="false" customHeight="false" outlineLevel="0" collapsed="false">
      <c r="A461" s="0" t="s">
        <v>1184</v>
      </c>
      <c r="E461" s="0" t="s">
        <v>6</v>
      </c>
      <c r="F461" s="0" t="s">
        <v>10</v>
      </c>
      <c r="G461" s="0" t="n">
        <v>0.1</v>
      </c>
      <c r="H461" s="0" t="n">
        <v>1</v>
      </c>
      <c r="I461" s="0" t="n">
        <v>210596504</v>
      </c>
      <c r="J461" s="0" t="s">
        <v>1185</v>
      </c>
    </row>
    <row r="462" customFormat="false" ht="15" hidden="false" customHeight="false" outlineLevel="0" collapsed="false">
      <c r="A462" s="0" t="s">
        <v>1186</v>
      </c>
      <c r="E462" s="0" t="s">
        <v>6</v>
      </c>
      <c r="F462" s="0" t="s">
        <v>214</v>
      </c>
      <c r="G462" s="0" t="n">
        <v>0.1</v>
      </c>
      <c r="H462" s="0" t="n">
        <v>1</v>
      </c>
      <c r="I462" s="0" t="n">
        <v>210596501</v>
      </c>
      <c r="J462" s="0" t="s">
        <v>1187</v>
      </c>
    </row>
    <row r="463" customFormat="false" ht="15" hidden="false" customHeight="false" outlineLevel="0" collapsed="false">
      <c r="A463" s="0" t="s">
        <v>1188</v>
      </c>
      <c r="E463" s="0" t="s">
        <v>6</v>
      </c>
      <c r="F463" s="0" t="s">
        <v>686</v>
      </c>
      <c r="G463" s="0" t="n">
        <v>0.1</v>
      </c>
      <c r="H463" s="0" t="n">
        <v>1</v>
      </c>
      <c r="I463" s="0" t="n">
        <v>210596498</v>
      </c>
      <c r="J463" s="0" t="s">
        <v>1189</v>
      </c>
    </row>
    <row r="464" customFormat="false" ht="15" hidden="false" customHeight="false" outlineLevel="0" collapsed="false">
      <c r="A464" s="0" t="s">
        <v>1190</v>
      </c>
      <c r="E464" s="0" t="s">
        <v>6</v>
      </c>
      <c r="F464" s="0" t="s">
        <v>224</v>
      </c>
      <c r="G464" s="0" t="n">
        <v>0.1</v>
      </c>
      <c r="H464" s="0" t="n">
        <v>1</v>
      </c>
      <c r="I464" s="0" t="n">
        <v>210596495</v>
      </c>
      <c r="J464" s="0" t="s">
        <v>1191</v>
      </c>
    </row>
    <row r="465" customFormat="false" ht="15" hidden="false" customHeight="false" outlineLevel="0" collapsed="false">
      <c r="A465" s="0" t="s">
        <v>1192</v>
      </c>
      <c r="E465" s="0" t="s">
        <v>13</v>
      </c>
      <c r="F465" s="0" t="s">
        <v>236</v>
      </c>
      <c r="G465" s="0" t="n">
        <v>0.1</v>
      </c>
      <c r="H465" s="0" t="n">
        <v>1</v>
      </c>
      <c r="I465" s="0" t="n">
        <v>210596492</v>
      </c>
      <c r="J465" s="0" t="s">
        <v>1193</v>
      </c>
    </row>
    <row r="466" customFormat="false" ht="15" hidden="false" customHeight="false" outlineLevel="0" collapsed="false">
      <c r="A466" s="0" t="s">
        <v>1194</v>
      </c>
      <c r="E466" s="0" t="s">
        <v>13</v>
      </c>
      <c r="F466" s="0" t="s">
        <v>254</v>
      </c>
      <c r="G466" s="0" t="n">
        <v>0.1</v>
      </c>
      <c r="H466" s="0" t="n">
        <v>1</v>
      </c>
      <c r="I466" s="0" t="n">
        <v>210596489</v>
      </c>
      <c r="J466" s="0" t="s">
        <v>1195</v>
      </c>
    </row>
    <row r="467" customFormat="false" ht="15" hidden="false" customHeight="false" outlineLevel="0" collapsed="false">
      <c r="A467" s="0" t="s">
        <v>1196</v>
      </c>
      <c r="E467" s="0" t="s">
        <v>13</v>
      </c>
      <c r="F467" s="0" t="s">
        <v>257</v>
      </c>
      <c r="G467" s="0" t="n">
        <v>0.1</v>
      </c>
      <c r="H467" s="0" t="n">
        <v>1</v>
      </c>
      <c r="I467" s="0" t="n">
        <v>210596486</v>
      </c>
      <c r="J467" s="0" t="s">
        <v>1197</v>
      </c>
    </row>
    <row r="468" customFormat="false" ht="15" hidden="false" customHeight="false" outlineLevel="0" collapsed="false">
      <c r="A468" s="0" t="s">
        <v>1198</v>
      </c>
      <c r="E468" s="0" t="s">
        <v>13</v>
      </c>
      <c r="F468" s="0" t="s">
        <v>14</v>
      </c>
      <c r="G468" s="0" t="n">
        <v>0.1</v>
      </c>
      <c r="H468" s="0" t="n">
        <v>1</v>
      </c>
      <c r="I468" s="0" t="n">
        <v>210596483</v>
      </c>
      <c r="J468" s="0" t="s">
        <v>1199</v>
      </c>
    </row>
    <row r="469" customFormat="false" ht="15" hidden="false" customHeight="false" outlineLevel="0" collapsed="false">
      <c r="A469" s="0" t="s">
        <v>1200</v>
      </c>
      <c r="E469" s="0" t="s">
        <v>13</v>
      </c>
      <c r="F469" s="0" t="s">
        <v>65</v>
      </c>
      <c r="G469" s="0" t="n">
        <v>0.1</v>
      </c>
      <c r="H469" s="0" t="n">
        <v>1</v>
      </c>
      <c r="I469" s="0" t="n">
        <v>210596480</v>
      </c>
      <c r="J469" s="0" t="s">
        <v>1201</v>
      </c>
    </row>
    <row r="470" customFormat="false" ht="15" hidden="false" customHeight="false" outlineLevel="0" collapsed="false">
      <c r="A470" s="0" t="s">
        <v>1202</v>
      </c>
      <c r="E470" s="0" t="s">
        <v>13</v>
      </c>
      <c r="F470" s="0" t="s">
        <v>23</v>
      </c>
      <c r="G470" s="0" t="n">
        <v>0.1</v>
      </c>
      <c r="H470" s="0" t="n">
        <v>1</v>
      </c>
      <c r="I470" s="0" t="n">
        <v>210596477</v>
      </c>
      <c r="J470" s="0" t="s">
        <v>1203</v>
      </c>
    </row>
    <row r="471" customFormat="false" ht="15" hidden="false" customHeight="false" outlineLevel="0" collapsed="false">
      <c r="A471" s="0" t="s">
        <v>1204</v>
      </c>
      <c r="E471" s="0" t="s">
        <v>13</v>
      </c>
      <c r="F471" s="0" t="s">
        <v>75</v>
      </c>
      <c r="G471" s="0" t="n">
        <v>0.1</v>
      </c>
      <c r="H471" s="0" t="n">
        <v>1</v>
      </c>
      <c r="I471" s="0" t="n">
        <v>210596474</v>
      </c>
      <c r="J471" s="0" t="s">
        <v>1205</v>
      </c>
    </row>
    <row r="472" customFormat="false" ht="15" hidden="false" customHeight="false" outlineLevel="0" collapsed="false">
      <c r="A472" s="0" t="s">
        <v>1206</v>
      </c>
      <c r="E472" s="0" t="s">
        <v>292</v>
      </c>
      <c r="F472" s="0" t="s">
        <v>1106</v>
      </c>
      <c r="G472" s="0" t="n">
        <v>0.1</v>
      </c>
      <c r="H472" s="0" t="n">
        <v>1</v>
      </c>
      <c r="I472" s="0" t="n">
        <v>210596836</v>
      </c>
      <c r="J472" s="0" t="s">
        <v>1207</v>
      </c>
    </row>
    <row r="473" customFormat="false" ht="15" hidden="false" customHeight="false" outlineLevel="0" collapsed="false">
      <c r="A473" s="0" t="s">
        <v>1208</v>
      </c>
      <c r="E473" s="0" t="s">
        <v>1131</v>
      </c>
      <c r="F473" s="0" t="s">
        <v>1132</v>
      </c>
      <c r="G473" s="0" t="n">
        <v>0.1</v>
      </c>
      <c r="H473" s="0" t="n">
        <v>1</v>
      </c>
      <c r="I473" s="0" t="n">
        <v>210596833</v>
      </c>
      <c r="J473" s="0" t="s">
        <v>1209</v>
      </c>
    </row>
    <row r="474" customFormat="false" ht="15" hidden="false" customHeight="false" outlineLevel="0" collapsed="false">
      <c r="A474" s="0" t="s">
        <v>1210</v>
      </c>
      <c r="E474" s="0" t="s">
        <v>344</v>
      </c>
      <c r="F474" s="0" t="s">
        <v>1135</v>
      </c>
      <c r="G474" s="0" t="n">
        <v>0.1</v>
      </c>
      <c r="H474" s="0" t="n">
        <v>1</v>
      </c>
      <c r="I474" s="0" t="n">
        <v>210596830</v>
      </c>
      <c r="J474" s="0" t="s">
        <v>1211</v>
      </c>
    </row>
    <row r="475" customFormat="false" ht="15" hidden="false" customHeight="false" outlineLevel="0" collapsed="false">
      <c r="A475" s="0" t="s">
        <v>1212</v>
      </c>
      <c r="E475" s="0" t="s">
        <v>344</v>
      </c>
      <c r="F475" s="0" t="s">
        <v>341</v>
      </c>
      <c r="G475" s="0" t="n">
        <v>0.1</v>
      </c>
      <c r="H475" s="0" t="n">
        <v>1</v>
      </c>
      <c r="I475" s="0" t="n">
        <v>210596827</v>
      </c>
      <c r="J475" s="0" t="s">
        <v>1213</v>
      </c>
    </row>
    <row r="476" customFormat="false" ht="15" hidden="false" customHeight="false" outlineLevel="0" collapsed="false">
      <c r="A476" s="0" t="s">
        <v>1214</v>
      </c>
      <c r="E476" s="0" t="s">
        <v>340</v>
      </c>
      <c r="F476" s="0" t="s">
        <v>341</v>
      </c>
      <c r="G476" s="0" t="n">
        <v>0.1</v>
      </c>
      <c r="H476" s="0" t="n">
        <v>1</v>
      </c>
      <c r="I476" s="0" t="n">
        <v>210596824</v>
      </c>
      <c r="J476" s="0" t="s">
        <v>1215</v>
      </c>
    </row>
    <row r="477" customFormat="false" ht="15" hidden="false" customHeight="false" outlineLevel="0" collapsed="false">
      <c r="A477" s="0" t="s">
        <v>1216</v>
      </c>
      <c r="E477" s="0" t="s">
        <v>1217</v>
      </c>
      <c r="F477" s="0" t="s">
        <v>1142</v>
      </c>
      <c r="G477" s="0" t="n">
        <v>0.1</v>
      </c>
      <c r="H477" s="0" t="n">
        <v>1</v>
      </c>
      <c r="I477" s="0" t="n">
        <v>210596821</v>
      </c>
      <c r="J477" s="0" t="s">
        <v>1218</v>
      </c>
    </row>
    <row r="478" customFormat="false" ht="15" hidden="false" customHeight="false" outlineLevel="0" collapsed="false">
      <c r="A478" s="0" t="s">
        <v>1219</v>
      </c>
      <c r="E478" s="0" t="s">
        <v>351</v>
      </c>
      <c r="F478" s="0" t="s">
        <v>352</v>
      </c>
      <c r="G478" s="0" t="n">
        <v>0.1</v>
      </c>
      <c r="H478" s="0" t="n">
        <v>1</v>
      </c>
      <c r="I478" s="0" t="n">
        <v>210596818</v>
      </c>
      <c r="J478" s="0" t="s">
        <v>1220</v>
      </c>
    </row>
    <row r="479" customFormat="false" ht="15" hidden="false" customHeight="false" outlineLevel="0" collapsed="false">
      <c r="A479" s="0" t="s">
        <v>1221</v>
      </c>
      <c r="E479" s="0" t="s">
        <v>677</v>
      </c>
      <c r="F479" s="0" t="s">
        <v>352</v>
      </c>
      <c r="G479" s="0" t="n">
        <v>0.1</v>
      </c>
      <c r="H479" s="0" t="n">
        <v>1</v>
      </c>
      <c r="I479" s="0" t="n">
        <v>210596815</v>
      </c>
      <c r="J479" s="0" t="s">
        <v>1222</v>
      </c>
    </row>
    <row r="480" customFormat="false" ht="15" hidden="false" customHeight="false" outlineLevel="0" collapsed="false">
      <c r="A480" s="0" t="s">
        <v>1223</v>
      </c>
      <c r="E480" s="0" t="s">
        <v>357</v>
      </c>
      <c r="F480" s="0" t="s">
        <v>1224</v>
      </c>
      <c r="G480" s="0" t="n">
        <v>0.1</v>
      </c>
      <c r="H480" s="0" t="n">
        <v>1</v>
      </c>
      <c r="I480" s="0" t="n">
        <v>210596812</v>
      </c>
      <c r="J480" s="0" t="s">
        <v>1225</v>
      </c>
    </row>
    <row r="481" customFormat="false" ht="15" hidden="false" customHeight="false" outlineLevel="0" collapsed="false">
      <c r="A481" s="0" t="s">
        <v>1226</v>
      </c>
      <c r="E481" s="0" t="s">
        <v>1227</v>
      </c>
      <c r="F481" s="0" t="s">
        <v>365</v>
      </c>
      <c r="G481" s="0" t="n">
        <v>0.1</v>
      </c>
      <c r="H481" s="0" t="n">
        <v>1</v>
      </c>
      <c r="I481" s="0" t="n">
        <v>210596798</v>
      </c>
      <c r="J481" s="0" t="s">
        <v>1228</v>
      </c>
    </row>
    <row r="482" customFormat="false" ht="15" hidden="false" customHeight="false" outlineLevel="0" collapsed="false">
      <c r="A482" s="0" t="s">
        <v>1229</v>
      </c>
      <c r="E482" s="0" t="s">
        <v>937</v>
      </c>
      <c r="F482" s="0" t="s">
        <v>7</v>
      </c>
      <c r="G482" s="0" t="n">
        <v>0.1</v>
      </c>
      <c r="H482" s="0" t="n">
        <v>1</v>
      </c>
      <c r="I482" s="0" t="n">
        <v>210596795</v>
      </c>
      <c r="J482" s="0" t="s">
        <v>1230</v>
      </c>
    </row>
    <row r="483" customFormat="false" ht="15" hidden="false" customHeight="false" outlineLevel="0" collapsed="false">
      <c r="A483" s="0" t="s">
        <v>1231</v>
      </c>
      <c r="E483" s="0" t="s">
        <v>6</v>
      </c>
      <c r="F483" s="0" t="s">
        <v>7</v>
      </c>
      <c r="G483" s="0" t="n">
        <v>0.1</v>
      </c>
      <c r="H483" s="0" t="n">
        <v>1</v>
      </c>
      <c r="I483" s="0" t="n">
        <v>210596792</v>
      </c>
      <c r="J483" s="0" t="s">
        <v>1232</v>
      </c>
    </row>
    <row r="484" customFormat="false" ht="15" hidden="false" customHeight="false" outlineLevel="0" collapsed="false">
      <c r="A484" s="0" t="s">
        <v>1233</v>
      </c>
      <c r="E484" s="0" t="s">
        <v>1234</v>
      </c>
      <c r="F484" s="0" t="s">
        <v>10</v>
      </c>
      <c r="G484" s="0" t="n">
        <v>0.1</v>
      </c>
      <c r="H484" s="0" t="n">
        <v>1</v>
      </c>
      <c r="I484" s="0" t="n">
        <v>210596789</v>
      </c>
      <c r="J484" s="0" t="s">
        <v>1235</v>
      </c>
    </row>
    <row r="485" customFormat="false" ht="15" hidden="false" customHeight="false" outlineLevel="0" collapsed="false">
      <c r="A485" s="0" t="s">
        <v>1236</v>
      </c>
      <c r="E485" s="0" t="s">
        <v>6</v>
      </c>
      <c r="F485" s="0" t="s">
        <v>209</v>
      </c>
      <c r="G485" s="0" t="n">
        <v>0.1</v>
      </c>
      <c r="H485" s="0" t="n">
        <v>1</v>
      </c>
      <c r="I485" s="0" t="n">
        <v>210596786</v>
      </c>
      <c r="J485" s="0" t="s">
        <v>1237</v>
      </c>
    </row>
    <row r="486" customFormat="false" ht="15" hidden="false" customHeight="false" outlineLevel="0" collapsed="false">
      <c r="A486" s="0" t="s">
        <v>1238</v>
      </c>
      <c r="E486" s="0" t="s">
        <v>6</v>
      </c>
      <c r="F486" s="0" t="s">
        <v>1122</v>
      </c>
      <c r="G486" s="0" t="n">
        <v>0.1</v>
      </c>
      <c r="H486" s="0" t="n">
        <v>1</v>
      </c>
      <c r="I486" s="0" t="n">
        <v>210596807</v>
      </c>
      <c r="J486" s="0" t="s">
        <v>1239</v>
      </c>
    </row>
    <row r="487" customFormat="false" ht="15" hidden="false" customHeight="false" outlineLevel="0" collapsed="false">
      <c r="A487" s="0" t="s">
        <v>1240</v>
      </c>
      <c r="E487" s="0" t="s">
        <v>1241</v>
      </c>
      <c r="F487" s="0" t="s">
        <v>1122</v>
      </c>
      <c r="G487" s="0" t="n">
        <v>0.1</v>
      </c>
      <c r="H487" s="0" t="n">
        <v>1</v>
      </c>
      <c r="I487" s="0" t="n">
        <v>210596804</v>
      </c>
      <c r="J487" s="0" t="s">
        <v>1242</v>
      </c>
    </row>
    <row r="488" customFormat="false" ht="15" hidden="false" customHeight="false" outlineLevel="0" collapsed="false">
      <c r="A488" s="0" t="s">
        <v>1243</v>
      </c>
      <c r="E488" s="0" t="s">
        <v>13</v>
      </c>
      <c r="F488" s="0" t="s">
        <v>257</v>
      </c>
      <c r="G488" s="0" t="n">
        <v>0.1</v>
      </c>
      <c r="H488" s="0" t="n">
        <v>1</v>
      </c>
      <c r="I488" s="0" t="n">
        <v>210596723</v>
      </c>
      <c r="J488" s="0" t="s">
        <v>1244</v>
      </c>
    </row>
    <row r="489" customFormat="false" ht="15" hidden="false" customHeight="false" outlineLevel="0" collapsed="false">
      <c r="A489" s="0" t="s">
        <v>1245</v>
      </c>
      <c r="E489" s="0" t="s">
        <v>13</v>
      </c>
      <c r="F489" s="0" t="s">
        <v>111</v>
      </c>
      <c r="G489" s="0" t="n">
        <v>0.1</v>
      </c>
      <c r="H489" s="0" t="n">
        <v>1</v>
      </c>
      <c r="I489" s="0" t="n">
        <v>210596720</v>
      </c>
      <c r="J489" s="0" t="s">
        <v>1246</v>
      </c>
    </row>
    <row r="490" customFormat="false" ht="15" hidden="false" customHeight="false" outlineLevel="0" collapsed="false">
      <c r="A490" s="0" t="s">
        <v>1247</v>
      </c>
      <c r="E490" s="0" t="s">
        <v>472</v>
      </c>
      <c r="F490" s="0" t="s">
        <v>473</v>
      </c>
      <c r="G490" s="0" t="n">
        <v>0.1</v>
      </c>
      <c r="H490" s="0" t="n">
        <v>1</v>
      </c>
      <c r="I490" s="0" t="n">
        <v>210596869</v>
      </c>
      <c r="J490" s="0" t="s">
        <v>1248</v>
      </c>
    </row>
    <row r="491" customFormat="false" ht="15" hidden="false" customHeight="false" outlineLevel="0" collapsed="false">
      <c r="A491" s="0" t="s">
        <v>1249</v>
      </c>
      <c r="E491" s="0" t="s">
        <v>478</v>
      </c>
      <c r="F491" s="0" t="s">
        <v>473</v>
      </c>
      <c r="G491" s="0" t="n">
        <v>0.1</v>
      </c>
      <c r="H491" s="0" t="n">
        <v>1</v>
      </c>
      <c r="I491" s="0" t="n">
        <v>210596866</v>
      </c>
      <c r="J491" s="0" t="s">
        <v>1250</v>
      </c>
    </row>
    <row r="492" customFormat="false" ht="15" hidden="false" customHeight="false" outlineLevel="0" collapsed="false">
      <c r="A492" s="0" t="s">
        <v>1251</v>
      </c>
      <c r="E492" s="0" t="s">
        <v>1252</v>
      </c>
      <c r="F492" s="0" t="s">
        <v>479</v>
      </c>
      <c r="G492" s="0" t="n">
        <v>0.1</v>
      </c>
      <c r="H492" s="0" t="n">
        <v>1</v>
      </c>
      <c r="I492" s="0" t="n">
        <v>210596860</v>
      </c>
      <c r="J492" s="0" t="s">
        <v>1253</v>
      </c>
    </row>
    <row r="493" customFormat="false" ht="15" hidden="false" customHeight="false" outlineLevel="0" collapsed="false">
      <c r="A493" s="0" t="s">
        <v>1254</v>
      </c>
      <c r="E493" s="0" t="s">
        <v>484</v>
      </c>
      <c r="F493" s="0" t="s">
        <v>485</v>
      </c>
      <c r="G493" s="0" t="n">
        <v>0.1</v>
      </c>
      <c r="H493" s="0" t="n">
        <v>1</v>
      </c>
      <c r="I493" s="0" t="n">
        <v>210596857</v>
      </c>
      <c r="J493" s="0" t="s">
        <v>1255</v>
      </c>
    </row>
    <row r="494" customFormat="false" ht="15" hidden="false" customHeight="false" outlineLevel="0" collapsed="false">
      <c r="A494" s="0" t="s">
        <v>1256</v>
      </c>
      <c r="E494" s="0" t="s">
        <v>506</v>
      </c>
      <c r="F494" s="0" t="s">
        <v>1090</v>
      </c>
      <c r="G494" s="0" t="n">
        <v>0.1</v>
      </c>
      <c r="H494" s="0" t="n">
        <v>1</v>
      </c>
      <c r="I494" s="0" t="n">
        <v>210596854</v>
      </c>
      <c r="J494" s="0" t="s">
        <v>1257</v>
      </c>
    </row>
    <row r="495" customFormat="false" ht="15" hidden="false" customHeight="false" outlineLevel="0" collapsed="false">
      <c r="A495" s="0" t="s">
        <v>1258</v>
      </c>
      <c r="E495" s="0" t="s">
        <v>436</v>
      </c>
      <c r="F495" s="0" t="s">
        <v>1093</v>
      </c>
      <c r="G495" s="0" t="n">
        <v>0.1</v>
      </c>
      <c r="H495" s="0" t="n">
        <v>1</v>
      </c>
      <c r="I495" s="0" t="n">
        <v>210596851</v>
      </c>
      <c r="J495" s="0" t="s">
        <v>1259</v>
      </c>
    </row>
    <row r="496" customFormat="false" ht="15" hidden="false" customHeight="false" outlineLevel="0" collapsed="false">
      <c r="A496" s="0" t="s">
        <v>1260</v>
      </c>
      <c r="E496" s="0" t="s">
        <v>436</v>
      </c>
      <c r="F496" s="0" t="s">
        <v>510</v>
      </c>
      <c r="G496" s="0" t="n">
        <v>0.1</v>
      </c>
      <c r="H496" s="0" t="n">
        <v>1</v>
      </c>
      <c r="I496" s="0" t="n">
        <v>210596848</v>
      </c>
      <c r="J496" s="0" t="s">
        <v>1261</v>
      </c>
    </row>
    <row r="497" customFormat="false" ht="15" hidden="false" customHeight="false" outlineLevel="0" collapsed="false">
      <c r="A497" s="0" t="s">
        <v>1262</v>
      </c>
      <c r="E497" s="0" t="s">
        <v>968</v>
      </c>
      <c r="F497" s="0" t="s">
        <v>969</v>
      </c>
      <c r="G497" s="0" t="n">
        <v>0.1</v>
      </c>
      <c r="H497" s="0" t="n">
        <v>1</v>
      </c>
      <c r="I497" s="0" t="n">
        <v>210596550</v>
      </c>
      <c r="J497" s="0" t="s">
        <v>1263</v>
      </c>
    </row>
    <row r="498" customFormat="false" ht="15" hidden="false" customHeight="false" outlineLevel="0" collapsed="false">
      <c r="A498" s="0" t="s">
        <v>1264</v>
      </c>
      <c r="E498" s="0" t="s">
        <v>436</v>
      </c>
      <c r="F498" s="0" t="s">
        <v>1093</v>
      </c>
      <c r="G498" s="0" t="n">
        <v>0.1</v>
      </c>
      <c r="H498" s="0" t="n">
        <v>1</v>
      </c>
      <c r="I498" s="0" t="n">
        <v>210596547</v>
      </c>
      <c r="J498" s="0" t="s">
        <v>1265</v>
      </c>
    </row>
    <row r="499" customFormat="false" ht="15" hidden="false" customHeight="false" outlineLevel="0" collapsed="false">
      <c r="A499" s="0" t="s">
        <v>1266</v>
      </c>
      <c r="E499" s="0" t="s">
        <v>436</v>
      </c>
      <c r="F499" s="0" t="s">
        <v>510</v>
      </c>
      <c r="G499" s="0" t="n">
        <v>0.1</v>
      </c>
      <c r="H499" s="0" t="n">
        <v>1</v>
      </c>
      <c r="I499" s="0" t="n">
        <v>210596544</v>
      </c>
      <c r="J499" s="0" t="s">
        <v>1267</v>
      </c>
    </row>
    <row r="500" customFormat="false" ht="15" hidden="false" customHeight="false" outlineLevel="0" collapsed="false">
      <c r="A500" s="0" t="s">
        <v>1268</v>
      </c>
      <c r="E500" s="0" t="s">
        <v>436</v>
      </c>
      <c r="F500" s="0" t="s">
        <v>516</v>
      </c>
      <c r="G500" s="0" t="n">
        <v>0.1</v>
      </c>
      <c r="H500" s="0" t="n">
        <v>1</v>
      </c>
      <c r="I500" s="0" t="n">
        <v>210596541</v>
      </c>
      <c r="J500" s="0" t="s">
        <v>1269</v>
      </c>
    </row>
    <row r="501" customFormat="false" ht="15" hidden="false" customHeight="false" outlineLevel="0" collapsed="false">
      <c r="A501" s="0" t="s">
        <v>1270</v>
      </c>
      <c r="E501" s="0" t="s">
        <v>326</v>
      </c>
      <c r="F501" s="0" t="s">
        <v>1100</v>
      </c>
      <c r="G501" s="0" t="n">
        <v>0.1</v>
      </c>
      <c r="H501" s="0" t="n">
        <v>1</v>
      </c>
      <c r="I501" s="0" t="n">
        <v>210596538</v>
      </c>
      <c r="J501" s="0" t="s">
        <v>1271</v>
      </c>
    </row>
    <row r="502" customFormat="false" ht="15" hidden="false" customHeight="false" outlineLevel="0" collapsed="false">
      <c r="A502" s="0" t="s">
        <v>1272</v>
      </c>
      <c r="E502" s="0" t="s">
        <v>326</v>
      </c>
      <c r="F502" s="0" t="s">
        <v>293</v>
      </c>
      <c r="G502" s="0" t="n">
        <v>0.1</v>
      </c>
      <c r="H502" s="0" t="n">
        <v>1</v>
      </c>
      <c r="I502" s="0" t="n">
        <v>210596535</v>
      </c>
      <c r="J502" s="0" t="s">
        <v>1273</v>
      </c>
    </row>
    <row r="503" customFormat="false" ht="15" hidden="false" customHeight="false" outlineLevel="0" collapsed="false">
      <c r="A503" s="0" t="s">
        <v>1274</v>
      </c>
      <c r="E503" s="0" t="s">
        <v>292</v>
      </c>
      <c r="F503" s="0" t="s">
        <v>293</v>
      </c>
      <c r="G503" s="0" t="n">
        <v>0.1</v>
      </c>
      <c r="H503" s="0" t="n">
        <v>1</v>
      </c>
      <c r="I503" s="0" t="n">
        <v>210596529</v>
      </c>
      <c r="J503" s="0" t="s">
        <v>1275</v>
      </c>
    </row>
    <row r="504" customFormat="false" ht="15" hidden="false" customHeight="false" outlineLevel="0" collapsed="false">
      <c r="A504" s="0" t="s">
        <v>1276</v>
      </c>
      <c r="E504" s="0" t="s">
        <v>1131</v>
      </c>
      <c r="F504" s="0" t="s">
        <v>1132</v>
      </c>
      <c r="G504" s="0" t="n">
        <v>0.1</v>
      </c>
      <c r="H504" s="0" t="n">
        <v>1</v>
      </c>
      <c r="I504" s="0" t="n">
        <v>210596526</v>
      </c>
      <c r="J504" s="0" t="s">
        <v>1277</v>
      </c>
    </row>
    <row r="505" customFormat="false" ht="15" hidden="false" customHeight="false" outlineLevel="0" collapsed="false">
      <c r="A505" s="0" t="s">
        <v>1278</v>
      </c>
      <c r="E505" s="0" t="s">
        <v>332</v>
      </c>
      <c r="F505" s="0" t="s">
        <v>1135</v>
      </c>
      <c r="G505" s="0" t="n">
        <v>0.1</v>
      </c>
      <c r="H505" s="0" t="n">
        <v>1</v>
      </c>
      <c r="I505" s="0" t="n">
        <v>210596523</v>
      </c>
      <c r="J505" s="0" t="s">
        <v>1279</v>
      </c>
    </row>
    <row r="506" customFormat="false" ht="15" hidden="false" customHeight="false" outlineLevel="0" collapsed="false">
      <c r="A506" s="0" t="s">
        <v>1280</v>
      </c>
      <c r="E506" s="0" t="s">
        <v>340</v>
      </c>
      <c r="F506" s="0" t="s">
        <v>341</v>
      </c>
      <c r="G506" s="0" t="n">
        <v>0.1</v>
      </c>
      <c r="H506" s="0" t="n">
        <v>1</v>
      </c>
      <c r="I506" s="0" t="n">
        <v>210596520</v>
      </c>
      <c r="J506" s="0" t="s">
        <v>1281</v>
      </c>
    </row>
    <row r="507" customFormat="false" ht="15" hidden="false" customHeight="false" outlineLevel="0" collapsed="false">
      <c r="A507" s="0" t="s">
        <v>1282</v>
      </c>
      <c r="E507" s="0" t="s">
        <v>344</v>
      </c>
      <c r="F507" s="0" t="s">
        <v>1142</v>
      </c>
      <c r="G507" s="0" t="n">
        <v>0.1</v>
      </c>
      <c r="H507" s="0" t="n">
        <v>1</v>
      </c>
      <c r="I507" s="0" t="n">
        <v>210596517</v>
      </c>
      <c r="J507" s="0" t="s">
        <v>1283</v>
      </c>
    </row>
    <row r="508" customFormat="false" ht="15" hidden="false" customHeight="false" outlineLevel="0" collapsed="false">
      <c r="A508" s="0" t="s">
        <v>1284</v>
      </c>
      <c r="E508" s="0" t="s">
        <v>344</v>
      </c>
      <c r="F508" s="0" t="s">
        <v>348</v>
      </c>
      <c r="G508" s="0" t="n">
        <v>0.1</v>
      </c>
      <c r="H508" s="0" t="n">
        <v>1</v>
      </c>
      <c r="I508" s="0" t="n">
        <v>210596514</v>
      </c>
      <c r="J508" s="0" t="s">
        <v>1285</v>
      </c>
    </row>
    <row r="509" customFormat="false" ht="15" hidden="false" customHeight="false" outlineLevel="0" collapsed="false">
      <c r="A509" s="0" t="s">
        <v>1286</v>
      </c>
      <c r="E509" s="0" t="s">
        <v>472</v>
      </c>
      <c r="F509" s="0" t="s">
        <v>473</v>
      </c>
      <c r="G509" s="0" t="n">
        <v>0.1</v>
      </c>
      <c r="H509" s="0" t="n">
        <v>1</v>
      </c>
      <c r="I509" s="0" t="n">
        <v>210596555</v>
      </c>
      <c r="J509" s="0" t="s">
        <v>1287</v>
      </c>
    </row>
    <row r="510" customFormat="false" ht="15" hidden="false" customHeight="false" outlineLevel="0" collapsed="false">
      <c r="A510" s="0" t="s">
        <v>1288</v>
      </c>
      <c r="E510" s="0" t="s">
        <v>478</v>
      </c>
      <c r="F510" s="0" t="s">
        <v>479</v>
      </c>
      <c r="G510" s="0" t="n">
        <v>0.1</v>
      </c>
      <c r="H510" s="0" t="n">
        <v>1</v>
      </c>
      <c r="I510" s="0" t="n">
        <v>210596552</v>
      </c>
      <c r="J510" s="0" t="s">
        <v>1289</v>
      </c>
    </row>
    <row r="511" customFormat="false" ht="15" hidden="false" customHeight="false" outlineLevel="0" collapsed="false">
      <c r="A511" s="0" t="s">
        <v>1290</v>
      </c>
      <c r="E511" s="0" t="s">
        <v>2</v>
      </c>
      <c r="F511" s="0" t="s">
        <v>57</v>
      </c>
      <c r="G511" s="0" t="n">
        <v>0.1</v>
      </c>
      <c r="H511" s="0" t="n">
        <v>1</v>
      </c>
      <c r="I511" s="0" t="n">
        <v>210596435</v>
      </c>
      <c r="J511" s="0" t="s">
        <v>1291</v>
      </c>
    </row>
    <row r="512" customFormat="false" ht="15" hidden="false" customHeight="false" outlineLevel="0" collapsed="false">
      <c r="A512" s="0" t="s">
        <v>1292</v>
      </c>
      <c r="E512" s="0" t="s">
        <v>2</v>
      </c>
      <c r="F512" s="0" t="s">
        <v>1293</v>
      </c>
      <c r="G512" s="0" t="n">
        <v>0.1</v>
      </c>
      <c r="H512" s="0" t="n">
        <v>1</v>
      </c>
      <c r="I512" s="0" t="n">
        <v>210596432</v>
      </c>
      <c r="J512" s="0" t="s">
        <v>1294</v>
      </c>
    </row>
    <row r="513" customFormat="false" ht="15" hidden="false" customHeight="false" outlineLevel="0" collapsed="false">
      <c r="A513" s="0" t="s">
        <v>1295</v>
      </c>
      <c r="E513" s="0" t="s">
        <v>2</v>
      </c>
      <c r="F513" s="0" t="s">
        <v>3</v>
      </c>
      <c r="G513" s="0" t="n">
        <v>0.1</v>
      </c>
      <c r="H513" s="0" t="n">
        <v>1</v>
      </c>
      <c r="I513" s="0" t="n">
        <v>210596429</v>
      </c>
      <c r="J513" s="0" t="s">
        <v>1296</v>
      </c>
    </row>
    <row r="514" customFormat="false" ht="15" hidden="false" customHeight="false" outlineLevel="0" collapsed="false">
      <c r="A514" s="0" t="s">
        <v>1297</v>
      </c>
      <c r="E514" s="0" t="s">
        <v>130</v>
      </c>
      <c r="F514" s="0" t="s">
        <v>131</v>
      </c>
      <c r="G514" s="0" t="n">
        <v>0.1</v>
      </c>
      <c r="H514" s="0" t="n">
        <v>1</v>
      </c>
      <c r="I514" s="0" t="n">
        <v>210596385</v>
      </c>
      <c r="J514" s="0" t="s">
        <v>1298</v>
      </c>
    </row>
    <row r="515" customFormat="false" ht="15" hidden="false" customHeight="false" outlineLevel="0" collapsed="false">
      <c r="A515" s="0" t="s">
        <v>1299</v>
      </c>
      <c r="E515" s="0" t="s">
        <v>908</v>
      </c>
      <c r="F515" s="0" t="s">
        <v>909</v>
      </c>
      <c r="G515" s="0" t="n">
        <v>0.1</v>
      </c>
      <c r="H515" s="0" t="n">
        <v>1</v>
      </c>
      <c r="I515" s="0" t="n">
        <v>210596382</v>
      </c>
      <c r="J515" s="0" t="s">
        <v>1300</v>
      </c>
    </row>
    <row r="516" customFormat="false" ht="15" hidden="false" customHeight="false" outlineLevel="0" collapsed="false">
      <c r="A516" s="0" t="s">
        <v>1301</v>
      </c>
      <c r="E516" s="0" t="s">
        <v>912</v>
      </c>
      <c r="F516" s="0" t="s">
        <v>913</v>
      </c>
      <c r="G516" s="0" t="n">
        <v>0.1</v>
      </c>
      <c r="H516" s="0" t="n">
        <v>1</v>
      </c>
      <c r="I516" s="0" t="n">
        <v>210596600</v>
      </c>
      <c r="J516" s="0" t="s">
        <v>1302</v>
      </c>
    </row>
    <row r="517" customFormat="false" ht="15" hidden="false" customHeight="false" outlineLevel="0" collapsed="false">
      <c r="A517" s="0" t="s">
        <v>1303</v>
      </c>
      <c r="E517" s="0" t="s">
        <v>740</v>
      </c>
      <c r="F517" s="0" t="s">
        <v>771</v>
      </c>
      <c r="G517" s="0" t="n">
        <v>0.1</v>
      </c>
      <c r="H517" s="0" t="n">
        <v>1</v>
      </c>
      <c r="I517" s="0" t="n">
        <v>210596597</v>
      </c>
      <c r="J517" s="0" t="s">
        <v>1304</v>
      </c>
    </row>
    <row r="518" customFormat="false" ht="15" hidden="false" customHeight="false" outlineLevel="0" collapsed="false">
      <c r="A518" s="0" t="s">
        <v>1305</v>
      </c>
      <c r="E518" s="0" t="s">
        <v>740</v>
      </c>
      <c r="F518" s="0" t="s">
        <v>942</v>
      </c>
      <c r="G518" s="0" t="n">
        <v>0.1</v>
      </c>
      <c r="H518" s="0" t="n">
        <v>1</v>
      </c>
      <c r="I518" s="0" t="n">
        <v>210596594</v>
      </c>
      <c r="J518" s="0" t="s">
        <v>1306</v>
      </c>
    </row>
    <row r="519" customFormat="false" ht="15" hidden="false" customHeight="false" outlineLevel="0" collapsed="false">
      <c r="A519" s="0" t="s">
        <v>1307</v>
      </c>
      <c r="E519" s="0" t="s">
        <v>744</v>
      </c>
      <c r="F519" s="0" t="s">
        <v>745</v>
      </c>
      <c r="G519" s="0" t="n">
        <v>0.1</v>
      </c>
      <c r="H519" s="0" t="n">
        <v>1</v>
      </c>
      <c r="I519" s="0" t="n">
        <v>210596591</v>
      </c>
      <c r="J519" s="0" t="s">
        <v>1308</v>
      </c>
    </row>
    <row r="520" customFormat="false" ht="15" hidden="false" customHeight="false" outlineLevel="0" collapsed="false">
      <c r="A520" s="0" t="s">
        <v>1309</v>
      </c>
      <c r="E520" s="0" t="s">
        <v>1310</v>
      </c>
      <c r="F520" s="0" t="s">
        <v>1311</v>
      </c>
      <c r="G520" s="0" t="n">
        <v>0.1</v>
      </c>
      <c r="H520" s="0" t="n">
        <v>1</v>
      </c>
      <c r="I520" s="0" t="n">
        <v>210596588</v>
      </c>
      <c r="J520" s="0" t="s">
        <v>1312</v>
      </c>
    </row>
    <row r="521" customFormat="false" ht="15" hidden="false" customHeight="false" outlineLevel="0" collapsed="false">
      <c r="A521" s="0" t="s">
        <v>1313</v>
      </c>
      <c r="E521" s="0" t="s">
        <v>634</v>
      </c>
      <c r="F521" s="0" t="s">
        <v>949</v>
      </c>
      <c r="G521" s="0" t="n">
        <v>0.1</v>
      </c>
      <c r="H521" s="0" t="n">
        <v>1</v>
      </c>
      <c r="I521" s="0" t="n">
        <v>210596585</v>
      </c>
      <c r="J521" s="0" t="s">
        <v>1314</v>
      </c>
    </row>
    <row r="522" customFormat="false" ht="15" hidden="false" customHeight="false" outlineLevel="0" collapsed="false">
      <c r="A522" s="0" t="s">
        <v>1315</v>
      </c>
      <c r="E522" s="0" t="s">
        <v>634</v>
      </c>
      <c r="F522" s="0" t="s">
        <v>635</v>
      </c>
      <c r="G522" s="0" t="n">
        <v>0.1</v>
      </c>
      <c r="H522" s="0" t="n">
        <v>1</v>
      </c>
      <c r="I522" s="0" t="n">
        <v>210596582</v>
      </c>
      <c r="J522" s="0" t="s">
        <v>1316</v>
      </c>
    </row>
    <row r="523" customFormat="false" ht="15" hidden="false" customHeight="false" outlineLevel="0" collapsed="false">
      <c r="A523" s="0" t="s">
        <v>1317</v>
      </c>
      <c r="E523" s="0" t="s">
        <v>788</v>
      </c>
      <c r="F523" s="0" t="s">
        <v>789</v>
      </c>
      <c r="G523" s="0" t="n">
        <v>0.1</v>
      </c>
      <c r="H523" s="0" t="n">
        <v>1</v>
      </c>
      <c r="I523" s="0" t="n">
        <v>210596573</v>
      </c>
      <c r="J523" s="0" t="s">
        <v>1318</v>
      </c>
    </row>
    <row r="524" customFormat="false" ht="15" hidden="false" customHeight="false" outlineLevel="0" collapsed="false">
      <c r="A524" s="0" t="s">
        <v>1319</v>
      </c>
      <c r="E524" s="0" t="s">
        <v>444</v>
      </c>
      <c r="F524" s="0" t="s">
        <v>792</v>
      </c>
      <c r="G524" s="0" t="n">
        <v>0.1</v>
      </c>
      <c r="H524" s="0" t="n">
        <v>1</v>
      </c>
      <c r="I524" s="0" t="n">
        <v>210596570</v>
      </c>
      <c r="J524" s="0" t="s">
        <v>1320</v>
      </c>
    </row>
    <row r="525" customFormat="false" ht="15" hidden="false" customHeight="false" outlineLevel="0" collapsed="false">
      <c r="A525" s="0" t="s">
        <v>1321</v>
      </c>
      <c r="E525" s="0" t="s">
        <v>444</v>
      </c>
      <c r="F525" s="0" t="s">
        <v>448</v>
      </c>
      <c r="G525" s="0" t="n">
        <v>0.1</v>
      </c>
      <c r="H525" s="0" t="n">
        <v>1</v>
      </c>
      <c r="I525" s="0" t="n">
        <v>210596567</v>
      </c>
      <c r="J525" s="0" t="s">
        <v>1322</v>
      </c>
    </row>
    <row r="526" customFormat="false" ht="15" hidden="false" customHeight="false" outlineLevel="0" collapsed="false">
      <c r="A526" s="0" t="s">
        <v>1323</v>
      </c>
      <c r="E526" s="0" t="s">
        <v>444</v>
      </c>
      <c r="F526" s="0" t="s">
        <v>488</v>
      </c>
      <c r="G526" s="0" t="n">
        <v>0.1</v>
      </c>
      <c r="H526" s="0" t="n">
        <v>1</v>
      </c>
      <c r="I526" s="0" t="n">
        <v>210596564</v>
      </c>
      <c r="J526" s="0" t="s">
        <v>1324</v>
      </c>
    </row>
    <row r="527" customFormat="false" ht="15" hidden="false" customHeight="false" outlineLevel="0" collapsed="false">
      <c r="A527" s="0" t="s">
        <v>1325</v>
      </c>
      <c r="E527" s="0" t="s">
        <v>451</v>
      </c>
      <c r="F527" s="0" t="s">
        <v>452</v>
      </c>
      <c r="G527" s="0" t="n">
        <v>0.1</v>
      </c>
      <c r="H527" s="0" t="n">
        <v>1</v>
      </c>
      <c r="I527" s="0" t="n">
        <v>210596561</v>
      </c>
      <c r="J527" s="0" t="s">
        <v>1326</v>
      </c>
    </row>
    <row r="528" customFormat="false" ht="15" hidden="false" customHeight="false" outlineLevel="0" collapsed="false">
      <c r="A528" s="0" t="s">
        <v>1327</v>
      </c>
      <c r="E528" s="0" t="s">
        <v>478</v>
      </c>
      <c r="F528" s="0" t="s">
        <v>473</v>
      </c>
      <c r="G528" s="0" t="n">
        <v>0.1</v>
      </c>
      <c r="H528" s="0" t="n">
        <v>1</v>
      </c>
      <c r="I528" s="0" t="n">
        <v>210596558</v>
      </c>
      <c r="J528" s="0" t="s">
        <v>1328</v>
      </c>
    </row>
    <row r="529" customFormat="false" ht="15" hidden="false" customHeight="false" outlineLevel="0" collapsed="false">
      <c r="A529" s="0" t="s">
        <v>1329</v>
      </c>
      <c r="E529" s="0" t="s">
        <v>478</v>
      </c>
      <c r="F529" s="0" t="s">
        <v>479</v>
      </c>
      <c r="G529" s="0" t="n">
        <v>0.1</v>
      </c>
      <c r="H529" s="0" t="n">
        <v>1</v>
      </c>
      <c r="I529" s="0" t="n">
        <v>210596553</v>
      </c>
      <c r="J529" s="0" t="s">
        <v>1330</v>
      </c>
    </row>
    <row r="530" customFormat="false" ht="15" hidden="false" customHeight="false" outlineLevel="0" collapsed="false">
      <c r="A530" s="0" t="s">
        <v>1331</v>
      </c>
      <c r="E530" s="0" t="s">
        <v>2</v>
      </c>
      <c r="F530" s="0" t="s">
        <v>57</v>
      </c>
      <c r="G530" s="0" t="n">
        <v>0.1</v>
      </c>
      <c r="H530" s="0" t="n">
        <v>1</v>
      </c>
      <c r="I530" s="0" t="n">
        <v>210596436</v>
      </c>
      <c r="J530" s="0" t="s">
        <v>1332</v>
      </c>
    </row>
    <row r="531" customFormat="false" ht="15" hidden="false" customHeight="false" outlineLevel="0" collapsed="false">
      <c r="A531" s="0" t="s">
        <v>1333</v>
      </c>
      <c r="E531" s="0" t="s">
        <v>2</v>
      </c>
      <c r="F531" s="0" t="s">
        <v>57</v>
      </c>
      <c r="G531" s="0" t="n">
        <v>0.1</v>
      </c>
      <c r="H531" s="0" t="n">
        <v>1</v>
      </c>
      <c r="I531" s="0" t="n">
        <v>210596433</v>
      </c>
      <c r="J531" s="0" t="s">
        <v>1334</v>
      </c>
    </row>
    <row r="532" customFormat="false" ht="15" hidden="false" customHeight="false" outlineLevel="0" collapsed="false">
      <c r="A532" s="0" t="s">
        <v>1335</v>
      </c>
      <c r="E532" s="0" t="s">
        <v>2</v>
      </c>
      <c r="F532" s="0" t="s">
        <v>3</v>
      </c>
      <c r="G532" s="0" t="n">
        <v>0.1</v>
      </c>
      <c r="H532" s="0" t="n">
        <v>1</v>
      </c>
      <c r="I532" s="0" t="n">
        <v>210596430</v>
      </c>
      <c r="J532" s="0" t="s">
        <v>1336</v>
      </c>
    </row>
    <row r="533" customFormat="false" ht="15" hidden="false" customHeight="false" outlineLevel="0" collapsed="false">
      <c r="A533" s="0" t="s">
        <v>1337</v>
      </c>
      <c r="E533" s="0" t="s">
        <v>2</v>
      </c>
      <c r="F533" s="0" t="s">
        <v>3</v>
      </c>
      <c r="G533" s="0" t="n">
        <v>0.1</v>
      </c>
      <c r="H533" s="0" t="n">
        <v>1</v>
      </c>
      <c r="I533" s="0" t="n">
        <v>210596427</v>
      </c>
      <c r="J533" s="0" t="s">
        <v>1338</v>
      </c>
    </row>
    <row r="534" customFormat="false" ht="15" hidden="false" customHeight="false" outlineLevel="0" collapsed="false">
      <c r="A534" s="0" t="s">
        <v>1339</v>
      </c>
      <c r="E534" s="0" t="s">
        <v>2</v>
      </c>
      <c r="F534" s="0" t="s">
        <v>978</v>
      </c>
      <c r="G534" s="0" t="n">
        <v>0.1</v>
      </c>
      <c r="H534" s="0" t="n">
        <v>1</v>
      </c>
      <c r="I534" s="0" t="n">
        <v>210596424</v>
      </c>
      <c r="J534" s="0" t="s">
        <v>1340</v>
      </c>
    </row>
    <row r="535" customFormat="false" ht="15" hidden="false" customHeight="false" outlineLevel="0" collapsed="false">
      <c r="A535" s="0" t="s">
        <v>1341</v>
      </c>
      <c r="E535" s="0" t="s">
        <v>2</v>
      </c>
      <c r="F535" s="0" t="s">
        <v>871</v>
      </c>
      <c r="G535" s="0" t="n">
        <v>0.1</v>
      </c>
      <c r="H535" s="0" t="n">
        <v>1</v>
      </c>
      <c r="I535" s="0" t="n">
        <v>210596421</v>
      </c>
      <c r="J535" s="0" t="s">
        <v>1342</v>
      </c>
    </row>
    <row r="536" customFormat="false" ht="15" hidden="false" customHeight="false" outlineLevel="0" collapsed="false">
      <c r="A536" s="0" t="s">
        <v>1343</v>
      </c>
      <c r="E536" s="0" t="s">
        <v>2</v>
      </c>
      <c r="F536" s="0" t="s">
        <v>712</v>
      </c>
      <c r="G536" s="0" t="n">
        <v>0.1</v>
      </c>
      <c r="H536" s="0" t="n">
        <v>1</v>
      </c>
      <c r="I536" s="0" t="n">
        <v>210596415</v>
      </c>
      <c r="J536" s="0" t="s">
        <v>1344</v>
      </c>
    </row>
    <row r="537" customFormat="false" ht="15" hidden="false" customHeight="false" outlineLevel="0" collapsed="false">
      <c r="A537" s="0" t="s">
        <v>1345</v>
      </c>
      <c r="E537" s="0" t="s">
        <v>877</v>
      </c>
      <c r="F537" s="0" t="s">
        <v>105</v>
      </c>
      <c r="G537" s="0" t="n">
        <v>0.1</v>
      </c>
      <c r="H537" s="0" t="n">
        <v>1</v>
      </c>
      <c r="I537" s="0" t="n">
        <v>210596418</v>
      </c>
      <c r="J537" s="0" t="s">
        <v>1346</v>
      </c>
    </row>
    <row r="538" customFormat="false" ht="15" hidden="false" customHeight="false" outlineLevel="0" collapsed="false">
      <c r="A538" s="0" t="s">
        <v>1347</v>
      </c>
      <c r="E538" s="0" t="s">
        <v>2</v>
      </c>
      <c r="F538" s="0" t="s">
        <v>402</v>
      </c>
      <c r="G538" s="0" t="n">
        <v>0.1</v>
      </c>
      <c r="H538" s="0" t="n">
        <v>1</v>
      </c>
      <c r="I538" s="0" t="n">
        <v>210596412</v>
      </c>
      <c r="J538" s="0" t="s">
        <v>1348</v>
      </c>
    </row>
    <row r="539" customFormat="false" ht="15" hidden="false" customHeight="false" outlineLevel="0" collapsed="false">
      <c r="A539" s="0" t="s">
        <v>1349</v>
      </c>
      <c r="E539" s="0" t="s">
        <v>201</v>
      </c>
      <c r="F539" s="0" t="s">
        <v>198</v>
      </c>
      <c r="G539" s="0" t="n">
        <v>0.1</v>
      </c>
      <c r="H539" s="0" t="n">
        <v>1</v>
      </c>
      <c r="I539" s="0" t="n">
        <v>210596409</v>
      </c>
      <c r="J539" s="0" t="s">
        <v>1350</v>
      </c>
    </row>
    <row r="540" customFormat="false" ht="15" hidden="false" customHeight="false" outlineLevel="0" collapsed="false">
      <c r="A540" s="0" t="s">
        <v>1351</v>
      </c>
      <c r="E540" s="0" t="s">
        <v>160</v>
      </c>
      <c r="F540" s="0" t="s">
        <v>1352</v>
      </c>
      <c r="G540" s="0" t="n">
        <v>0.1</v>
      </c>
      <c r="H540" s="0" t="n">
        <v>1</v>
      </c>
      <c r="I540" s="0" t="n">
        <v>210596406</v>
      </c>
      <c r="J540" s="0" t="s">
        <v>1353</v>
      </c>
    </row>
    <row r="541" customFormat="false" ht="15" hidden="false" customHeight="false" outlineLevel="0" collapsed="false">
      <c r="A541" s="0" t="s">
        <v>1354</v>
      </c>
      <c r="E541" s="0" t="s">
        <v>423</v>
      </c>
      <c r="F541" s="0" t="s">
        <v>173</v>
      </c>
      <c r="G541" s="0" t="n">
        <v>0.1</v>
      </c>
      <c r="H541" s="0" t="n">
        <v>1</v>
      </c>
      <c r="I541" s="0" t="n">
        <v>210596403</v>
      </c>
      <c r="J541" s="0" t="s">
        <v>1355</v>
      </c>
    </row>
    <row r="542" customFormat="false" ht="15" hidden="false" customHeight="false" outlineLevel="0" collapsed="false">
      <c r="A542" s="0" t="s">
        <v>1356</v>
      </c>
      <c r="E542" s="0" t="s">
        <v>1357</v>
      </c>
      <c r="F542" s="0" t="s">
        <v>1358</v>
      </c>
      <c r="G542" s="0" t="n">
        <v>0.1</v>
      </c>
      <c r="H542" s="0" t="n">
        <v>1</v>
      </c>
      <c r="I542" s="0" t="n">
        <v>210596400</v>
      </c>
      <c r="J542" s="0" t="s">
        <v>1359</v>
      </c>
    </row>
    <row r="543" customFormat="false" ht="15" hidden="false" customHeight="false" outlineLevel="0" collapsed="false">
      <c r="A543" s="0" t="s">
        <v>1360</v>
      </c>
      <c r="E543" s="0" t="s">
        <v>116</v>
      </c>
      <c r="F543" s="0" t="s">
        <v>184</v>
      </c>
      <c r="G543" s="0" t="n">
        <v>0.1</v>
      </c>
      <c r="H543" s="0" t="n">
        <v>1</v>
      </c>
      <c r="I543" s="0" t="n">
        <v>210596397</v>
      </c>
      <c r="J543" s="0" t="s">
        <v>1361</v>
      </c>
    </row>
    <row r="544" customFormat="false" ht="15" hidden="false" customHeight="false" outlineLevel="0" collapsed="false">
      <c r="A544" s="0" t="s">
        <v>1362</v>
      </c>
      <c r="E544" s="0" t="s">
        <v>116</v>
      </c>
      <c r="F544" s="0" t="s">
        <v>187</v>
      </c>
      <c r="G544" s="0" t="n">
        <v>0.1</v>
      </c>
      <c r="H544" s="0" t="n">
        <v>1</v>
      </c>
      <c r="I544" s="0" t="n">
        <v>210596394</v>
      </c>
      <c r="J544" s="0" t="s">
        <v>1363</v>
      </c>
    </row>
    <row r="545" customFormat="false" ht="15" hidden="false" customHeight="false" outlineLevel="0" collapsed="false">
      <c r="A545" s="0" t="s">
        <v>1364</v>
      </c>
      <c r="E545" s="0" t="s">
        <v>116</v>
      </c>
      <c r="F545" s="0" t="s">
        <v>120</v>
      </c>
      <c r="G545" s="0" t="n">
        <v>0.1</v>
      </c>
      <c r="H545" s="0" t="n">
        <v>1</v>
      </c>
      <c r="I545" s="0" t="n">
        <v>210596391</v>
      </c>
      <c r="J545" s="0" t="s">
        <v>1365</v>
      </c>
    </row>
    <row r="546" customFormat="false" ht="15" hidden="false" customHeight="false" outlineLevel="0" collapsed="false">
      <c r="A546" s="0" t="s">
        <v>1366</v>
      </c>
      <c r="E546" s="0" t="s">
        <v>901</v>
      </c>
      <c r="F546" s="0" t="s">
        <v>191</v>
      </c>
      <c r="G546" s="0" t="n">
        <v>0.1</v>
      </c>
      <c r="H546" s="0" t="n">
        <v>1</v>
      </c>
      <c r="I546" s="0" t="n">
        <v>210596388</v>
      </c>
      <c r="J546" s="0" t="s">
        <v>1367</v>
      </c>
    </row>
    <row r="547" customFormat="false" ht="15" hidden="false" customHeight="false" outlineLevel="0" collapsed="false">
      <c r="A547" s="0" t="s">
        <v>1368</v>
      </c>
      <c r="E547" s="0" t="s">
        <v>2</v>
      </c>
      <c r="F547" s="0" t="s">
        <v>57</v>
      </c>
      <c r="G547" s="0" t="n">
        <v>0.1</v>
      </c>
      <c r="H547" s="0" t="n">
        <v>1</v>
      </c>
      <c r="I547" s="0" t="n">
        <v>210596443</v>
      </c>
      <c r="J547" s="0" t="s">
        <v>1369</v>
      </c>
    </row>
    <row r="548" customFormat="false" ht="15" hidden="false" customHeight="false" outlineLevel="0" collapsed="false">
      <c r="A548" s="0" t="s">
        <v>1370</v>
      </c>
      <c r="E548" s="0" t="s">
        <v>2</v>
      </c>
      <c r="F548" s="0" t="s">
        <v>57</v>
      </c>
      <c r="G548" s="0" t="n">
        <v>0.1</v>
      </c>
      <c r="H548" s="0" t="n">
        <v>1</v>
      </c>
      <c r="I548" s="0" t="n">
        <v>210596440</v>
      </c>
      <c r="J548" s="0" t="s">
        <v>1371</v>
      </c>
    </row>
    <row r="549" customFormat="false" ht="15" hidden="false" customHeight="false" outlineLevel="0" collapsed="false">
      <c r="A549" s="0" t="s">
        <v>1372</v>
      </c>
      <c r="E549" s="0" t="s">
        <v>2</v>
      </c>
      <c r="F549" s="0" t="s">
        <v>57</v>
      </c>
      <c r="G549" s="0" t="n">
        <v>0.1</v>
      </c>
      <c r="H549" s="0" t="n">
        <v>1</v>
      </c>
      <c r="I549" s="0" t="n">
        <v>210596437</v>
      </c>
      <c r="J549" s="0" t="s">
        <v>1373</v>
      </c>
    </row>
    <row r="550" customFormat="false" ht="15" hidden="false" customHeight="false" outlineLevel="0" collapsed="false">
      <c r="A550" s="0" t="s">
        <v>1374</v>
      </c>
      <c r="E550" s="0" t="s">
        <v>616</v>
      </c>
      <c r="F550" s="0" t="s">
        <v>617</v>
      </c>
      <c r="G550" s="0" t="n">
        <v>0.1</v>
      </c>
      <c r="H550" s="0" t="n">
        <v>1</v>
      </c>
      <c r="I550" s="0" t="n">
        <v>210596602</v>
      </c>
      <c r="J550" s="0" t="s">
        <v>1375</v>
      </c>
    </row>
    <row r="551" customFormat="false" ht="15" hidden="false" customHeight="false" outlineLevel="0" collapsed="false">
      <c r="A551" s="0" t="s">
        <v>1376</v>
      </c>
      <c r="E551" s="0" t="s">
        <v>13</v>
      </c>
      <c r="F551" s="0" t="s">
        <v>82</v>
      </c>
      <c r="G551" s="0" t="n">
        <v>0.1</v>
      </c>
      <c r="H551" s="0" t="n">
        <v>1</v>
      </c>
      <c r="I551" s="0" t="n">
        <v>210596471</v>
      </c>
      <c r="J551" s="0" t="s">
        <v>1377</v>
      </c>
    </row>
    <row r="552" customFormat="false" ht="15" hidden="false" customHeight="false" outlineLevel="0" collapsed="false">
      <c r="A552" s="0" t="s">
        <v>1378</v>
      </c>
      <c r="E552" s="0" t="s">
        <v>13</v>
      </c>
      <c r="F552" s="0" t="s">
        <v>1065</v>
      </c>
      <c r="G552" s="0" t="n">
        <v>0.1</v>
      </c>
      <c r="H552" s="0" t="n">
        <v>1</v>
      </c>
      <c r="I552" s="0" t="n">
        <v>210596468</v>
      </c>
      <c r="J552" s="0" t="s">
        <v>1379</v>
      </c>
    </row>
    <row r="553" customFormat="false" ht="15" hidden="false" customHeight="false" outlineLevel="0" collapsed="false">
      <c r="A553" s="0" t="s">
        <v>1380</v>
      </c>
      <c r="E553" s="0" t="s">
        <v>1068</v>
      </c>
      <c r="F553" s="0" t="s">
        <v>589</v>
      </c>
      <c r="G553" s="0" t="n">
        <v>0.1</v>
      </c>
      <c r="H553" s="0" t="n">
        <v>1</v>
      </c>
      <c r="I553" s="0" t="n">
        <v>210596465</v>
      </c>
      <c r="J553" s="0" t="s">
        <v>1381</v>
      </c>
    </row>
    <row r="554" customFormat="false" ht="15" hidden="false" customHeight="false" outlineLevel="0" collapsed="false">
      <c r="A554" s="0" t="s">
        <v>1382</v>
      </c>
      <c r="E554" s="0" t="s">
        <v>47</v>
      </c>
      <c r="F554" s="0" t="s">
        <v>1383</v>
      </c>
      <c r="G554" s="0" t="n">
        <v>0.1</v>
      </c>
      <c r="H554" s="0" t="n">
        <v>1</v>
      </c>
      <c r="I554" s="0" t="n">
        <v>210596462</v>
      </c>
      <c r="J554" s="0" t="s">
        <v>1384</v>
      </c>
    </row>
    <row r="555" customFormat="false" ht="15" hidden="false" customHeight="false" outlineLevel="0" collapsed="false">
      <c r="A555" s="0" t="s">
        <v>1385</v>
      </c>
      <c r="E555" s="0" t="s">
        <v>2</v>
      </c>
      <c r="F555" s="0" t="s">
        <v>54</v>
      </c>
      <c r="G555" s="0" t="n">
        <v>0.1</v>
      </c>
      <c r="H555" s="0" t="n">
        <v>1</v>
      </c>
      <c r="I555" s="0" t="n">
        <v>210596459</v>
      </c>
      <c r="J555" s="0" t="s">
        <v>1386</v>
      </c>
    </row>
    <row r="556" customFormat="false" ht="15" hidden="false" customHeight="false" outlineLevel="0" collapsed="false">
      <c r="A556" s="0" t="s">
        <v>1387</v>
      </c>
      <c r="E556" s="0" t="s">
        <v>2</v>
      </c>
      <c r="F556" s="0" t="s">
        <v>54</v>
      </c>
      <c r="G556" s="0" t="n">
        <v>0.1</v>
      </c>
      <c r="H556" s="0" t="n">
        <v>1</v>
      </c>
      <c r="I556" s="0" t="n">
        <v>210596456</v>
      </c>
      <c r="J556" s="0" t="s">
        <v>1388</v>
      </c>
    </row>
    <row r="557" customFormat="false" ht="15" hidden="false" customHeight="false" outlineLevel="0" collapsed="false">
      <c r="A557" s="0" t="s">
        <v>1389</v>
      </c>
      <c r="E557" s="0" t="s">
        <v>2</v>
      </c>
      <c r="F557" s="0" t="s">
        <v>54</v>
      </c>
      <c r="G557" s="0" t="n">
        <v>0.1</v>
      </c>
      <c r="H557" s="0" t="n">
        <v>1</v>
      </c>
      <c r="I557" s="0" t="n">
        <v>210596453</v>
      </c>
      <c r="J557" s="0" t="s">
        <v>1390</v>
      </c>
    </row>
    <row r="558" customFormat="false" ht="15" hidden="false" customHeight="false" outlineLevel="0" collapsed="false">
      <c r="A558" s="0" t="s">
        <v>1391</v>
      </c>
      <c r="E558" s="0" t="s">
        <v>2</v>
      </c>
      <c r="F558" s="0" t="s">
        <v>54</v>
      </c>
      <c r="G558" s="0" t="n">
        <v>0.1</v>
      </c>
      <c r="H558" s="0" t="n">
        <v>1</v>
      </c>
      <c r="I558" s="0" t="n">
        <v>210596450</v>
      </c>
      <c r="J558" s="0" t="s">
        <v>1392</v>
      </c>
    </row>
    <row r="559" customFormat="false" ht="15" hidden="false" customHeight="false" outlineLevel="0" collapsed="false">
      <c r="A559" s="0" t="s">
        <v>1393</v>
      </c>
      <c r="E559" s="0" t="s">
        <v>2</v>
      </c>
      <c r="F559" s="0" t="s">
        <v>54</v>
      </c>
      <c r="G559" s="0" t="n">
        <v>0.1</v>
      </c>
      <c r="H559" s="0" t="n">
        <v>1</v>
      </c>
      <c r="I559" s="0" t="n">
        <v>210596447</v>
      </c>
      <c r="J559" s="0" t="s">
        <v>1394</v>
      </c>
    </row>
    <row r="560" customFormat="false" ht="15" hidden="false" customHeight="false" outlineLevel="0" collapsed="false">
      <c r="A560" s="0" t="s">
        <v>1395</v>
      </c>
      <c r="E560" s="0" t="s">
        <v>2</v>
      </c>
      <c r="F560" s="0" t="s">
        <v>57</v>
      </c>
      <c r="G560" s="0" t="n">
        <v>0.1</v>
      </c>
      <c r="H560" s="0" t="n">
        <v>1</v>
      </c>
      <c r="I560" s="0" t="n">
        <v>210596444</v>
      </c>
      <c r="J560" s="0" t="s">
        <v>1396</v>
      </c>
    </row>
    <row r="561" customFormat="false" ht="15" hidden="false" customHeight="false" outlineLevel="0" collapsed="false">
      <c r="A561" s="0" t="s">
        <v>1397</v>
      </c>
      <c r="E561" s="0" t="s">
        <v>2</v>
      </c>
      <c r="F561" s="0" t="s">
        <v>57</v>
      </c>
      <c r="G561" s="0" t="n">
        <v>0.1</v>
      </c>
      <c r="H561" s="0" t="n">
        <v>1</v>
      </c>
      <c r="I561" s="0" t="n">
        <v>210596441</v>
      </c>
      <c r="J561" s="0" t="s">
        <v>1398</v>
      </c>
    </row>
    <row r="562" customFormat="false" ht="15" hidden="false" customHeight="false" outlineLevel="0" collapsed="false">
      <c r="A562" s="0" t="s">
        <v>1399</v>
      </c>
      <c r="E562" s="0" t="s">
        <v>2</v>
      </c>
      <c r="F562" s="0" t="s">
        <v>57</v>
      </c>
      <c r="G562" s="0" t="n">
        <v>0.1</v>
      </c>
      <c r="H562" s="0" t="n">
        <v>1</v>
      </c>
      <c r="I562" s="0" t="n">
        <v>210596438</v>
      </c>
      <c r="J562" s="0" t="s">
        <v>1400</v>
      </c>
    </row>
    <row r="563" customFormat="false" ht="15" hidden="false" customHeight="false" outlineLevel="0" collapsed="false">
      <c r="A563" s="0" t="s">
        <v>1401</v>
      </c>
      <c r="E563" s="0" t="s">
        <v>436</v>
      </c>
      <c r="F563" s="0" t="s">
        <v>1093</v>
      </c>
      <c r="G563" s="0" t="n">
        <v>0.1</v>
      </c>
      <c r="H563" s="0" t="n">
        <v>1</v>
      </c>
      <c r="I563" s="0" t="n">
        <v>210596548</v>
      </c>
      <c r="J563" s="0" t="s">
        <v>1402</v>
      </c>
    </row>
    <row r="564" customFormat="false" ht="15" hidden="false" customHeight="false" outlineLevel="0" collapsed="false">
      <c r="A564" s="0" t="s">
        <v>1403</v>
      </c>
      <c r="E564" s="0" t="s">
        <v>436</v>
      </c>
      <c r="F564" s="0" t="s">
        <v>1093</v>
      </c>
      <c r="G564" s="0" t="n">
        <v>0.1</v>
      </c>
      <c r="H564" s="0" t="n">
        <v>1</v>
      </c>
      <c r="I564" s="0" t="n">
        <v>210596545</v>
      </c>
      <c r="J564" s="0" t="s">
        <v>1404</v>
      </c>
    </row>
    <row r="565" customFormat="false" ht="15" hidden="false" customHeight="false" outlineLevel="0" collapsed="false">
      <c r="A565" s="0" t="s">
        <v>1405</v>
      </c>
      <c r="E565" s="0" t="s">
        <v>436</v>
      </c>
      <c r="F565" s="0" t="s">
        <v>513</v>
      </c>
      <c r="G565" s="0" t="n">
        <v>0.1</v>
      </c>
      <c r="H565" s="0" t="n">
        <v>1</v>
      </c>
      <c r="I565" s="0" t="n">
        <v>210596542</v>
      </c>
      <c r="J565" s="0" t="s">
        <v>1406</v>
      </c>
    </row>
    <row r="566" customFormat="false" ht="15" hidden="false" customHeight="false" outlineLevel="0" collapsed="false">
      <c r="A566" s="0" t="s">
        <v>1407</v>
      </c>
      <c r="E566" s="0" t="s">
        <v>260</v>
      </c>
      <c r="F566" s="0" t="s">
        <v>1408</v>
      </c>
      <c r="G566" s="0" t="n">
        <v>0.1</v>
      </c>
      <c r="H566" s="0" t="n">
        <v>1</v>
      </c>
      <c r="I566" s="0" t="n">
        <v>210596539</v>
      </c>
      <c r="J566" s="0" t="s">
        <v>1409</v>
      </c>
    </row>
    <row r="567" customFormat="false" ht="15" hidden="false" customHeight="false" outlineLevel="0" collapsed="false">
      <c r="A567" s="0" t="s">
        <v>1410</v>
      </c>
      <c r="E567" s="0" t="s">
        <v>326</v>
      </c>
      <c r="F567" s="0" t="s">
        <v>293</v>
      </c>
      <c r="G567" s="0" t="n">
        <v>0.1</v>
      </c>
      <c r="H567" s="0" t="n">
        <v>1</v>
      </c>
      <c r="I567" s="0" t="n">
        <v>210596536</v>
      </c>
      <c r="J567" s="0" t="s">
        <v>1411</v>
      </c>
    </row>
    <row r="568" customFormat="false" ht="15" hidden="false" customHeight="false" outlineLevel="0" collapsed="false">
      <c r="A568" s="0" t="s">
        <v>1412</v>
      </c>
      <c r="E568" s="0" t="s">
        <v>1105</v>
      </c>
      <c r="F568" s="0" t="s">
        <v>293</v>
      </c>
      <c r="G568" s="0" t="n">
        <v>0.1</v>
      </c>
      <c r="H568" s="0" t="n">
        <v>1</v>
      </c>
      <c r="I568" s="0" t="n">
        <v>210596533</v>
      </c>
      <c r="J568" s="0" t="s">
        <v>1413</v>
      </c>
    </row>
    <row r="569" customFormat="false" ht="15" hidden="false" customHeight="false" outlineLevel="0" collapsed="false">
      <c r="A569" s="0" t="s">
        <v>1414</v>
      </c>
      <c r="E569" s="0" t="s">
        <v>292</v>
      </c>
      <c r="F569" s="0" t="s">
        <v>329</v>
      </c>
      <c r="G569" s="0" t="n">
        <v>0.1</v>
      </c>
      <c r="H569" s="0" t="n">
        <v>1</v>
      </c>
      <c r="I569" s="0" t="n">
        <v>210596527</v>
      </c>
      <c r="J569" s="0" t="s">
        <v>1415</v>
      </c>
    </row>
    <row r="570" customFormat="false" ht="15" hidden="false" customHeight="false" outlineLevel="0" collapsed="false">
      <c r="A570" s="0" t="s">
        <v>1416</v>
      </c>
      <c r="E570" s="0" t="s">
        <v>332</v>
      </c>
      <c r="F570" s="0" t="s">
        <v>1135</v>
      </c>
      <c r="G570" s="0" t="n">
        <v>0.1</v>
      </c>
      <c r="H570" s="0" t="n">
        <v>1</v>
      </c>
      <c r="I570" s="0" t="n">
        <v>210596524</v>
      </c>
      <c r="J570" s="0" t="s">
        <v>1417</v>
      </c>
    </row>
    <row r="571" customFormat="false" ht="15" hidden="false" customHeight="false" outlineLevel="0" collapsed="false">
      <c r="A571" s="0" t="s">
        <v>1418</v>
      </c>
      <c r="E571" s="0" t="s">
        <v>340</v>
      </c>
      <c r="F571" s="0" t="s">
        <v>341</v>
      </c>
      <c r="G571" s="0" t="n">
        <v>0.1</v>
      </c>
      <c r="H571" s="0" t="n">
        <v>1</v>
      </c>
      <c r="I571" s="0" t="n">
        <v>210596521</v>
      </c>
      <c r="J571" s="0" t="s">
        <v>1419</v>
      </c>
    </row>
    <row r="572" customFormat="false" ht="15" hidden="false" customHeight="false" outlineLevel="0" collapsed="false">
      <c r="A572" s="0" t="s">
        <v>1420</v>
      </c>
      <c r="E572" s="0" t="s">
        <v>344</v>
      </c>
      <c r="F572" s="0" t="s">
        <v>1142</v>
      </c>
      <c r="G572" s="0" t="n">
        <v>0.1</v>
      </c>
      <c r="H572" s="0" t="n">
        <v>1</v>
      </c>
      <c r="I572" s="0" t="n">
        <v>210596518</v>
      </c>
      <c r="J572" s="0" t="s">
        <v>1421</v>
      </c>
    </row>
    <row r="573" customFormat="false" ht="15" hidden="false" customHeight="false" outlineLevel="0" collapsed="false">
      <c r="A573" s="0" t="s">
        <v>1422</v>
      </c>
      <c r="E573" s="0" t="s">
        <v>344</v>
      </c>
      <c r="F573" s="0" t="s">
        <v>348</v>
      </c>
      <c r="G573" s="0" t="n">
        <v>0.1</v>
      </c>
      <c r="H573" s="0" t="n">
        <v>1</v>
      </c>
      <c r="I573" s="0" t="n">
        <v>210596515</v>
      </c>
      <c r="J573" s="0" t="s">
        <v>1423</v>
      </c>
    </row>
    <row r="574" customFormat="false" ht="15" hidden="false" customHeight="false" outlineLevel="0" collapsed="false">
      <c r="A574" s="0" t="s">
        <v>1424</v>
      </c>
      <c r="E574" s="0" t="s">
        <v>677</v>
      </c>
      <c r="F574" s="0" t="s">
        <v>678</v>
      </c>
      <c r="G574" s="0" t="n">
        <v>0.1</v>
      </c>
      <c r="H574" s="0" t="n">
        <v>1</v>
      </c>
      <c r="I574" s="0" t="n">
        <v>210596512</v>
      </c>
      <c r="J574" s="0" t="s">
        <v>1425</v>
      </c>
    </row>
    <row r="575" customFormat="false" ht="15" hidden="false" customHeight="false" outlineLevel="0" collapsed="false">
      <c r="A575" s="0" t="s">
        <v>1426</v>
      </c>
      <c r="E575" s="0" t="s">
        <v>357</v>
      </c>
      <c r="F575" s="0" t="s">
        <v>1152</v>
      </c>
      <c r="G575" s="0" t="n">
        <v>0.1</v>
      </c>
      <c r="H575" s="0" t="n">
        <v>1</v>
      </c>
      <c r="I575" s="0" t="n">
        <v>210596509</v>
      </c>
      <c r="J575" s="0" t="s">
        <v>1427</v>
      </c>
    </row>
    <row r="576" customFormat="false" ht="15" hidden="false" customHeight="false" outlineLevel="0" collapsed="false">
      <c r="A576" s="0" t="s">
        <v>1428</v>
      </c>
      <c r="E576" s="0" t="s">
        <v>361</v>
      </c>
      <c r="F576" s="0" t="s">
        <v>7</v>
      </c>
      <c r="G576" s="0" t="n">
        <v>0.1</v>
      </c>
      <c r="H576" s="0" t="n">
        <v>1</v>
      </c>
      <c r="I576" s="0" t="n">
        <v>210596506</v>
      </c>
      <c r="J576" s="0" t="s">
        <v>1429</v>
      </c>
    </row>
    <row r="577" customFormat="false" ht="15" hidden="false" customHeight="false" outlineLevel="0" collapsed="false">
      <c r="A577" s="0" t="s">
        <v>1430</v>
      </c>
      <c r="E577" s="0" t="s">
        <v>6</v>
      </c>
      <c r="F577" s="0" t="s">
        <v>1431</v>
      </c>
      <c r="G577" s="0" t="n">
        <v>0.1</v>
      </c>
      <c r="H577" s="0" t="n">
        <v>1</v>
      </c>
      <c r="I577" s="0" t="n">
        <v>210596503</v>
      </c>
      <c r="J577" s="0" t="s">
        <v>1432</v>
      </c>
    </row>
    <row r="578" customFormat="false" ht="15" hidden="false" customHeight="false" outlineLevel="0" collapsed="false">
      <c r="A578" s="0" t="s">
        <v>1433</v>
      </c>
      <c r="E578" s="0" t="s">
        <v>217</v>
      </c>
      <c r="F578" s="0" t="s">
        <v>218</v>
      </c>
      <c r="G578" s="0" t="n">
        <v>0.1</v>
      </c>
      <c r="H578" s="0" t="n">
        <v>1</v>
      </c>
      <c r="I578" s="0" t="n">
        <v>210596500</v>
      </c>
      <c r="J578" s="0" t="s">
        <v>1434</v>
      </c>
    </row>
    <row r="579" customFormat="false" ht="15" hidden="false" customHeight="false" outlineLevel="0" collapsed="false">
      <c r="A579" s="0" t="s">
        <v>1435</v>
      </c>
      <c r="E579" s="0" t="s">
        <v>6</v>
      </c>
      <c r="F579" s="0" t="s">
        <v>686</v>
      </c>
      <c r="G579" s="0" t="n">
        <v>0.1</v>
      </c>
      <c r="H579" s="0" t="n">
        <v>1</v>
      </c>
      <c r="I579" s="0" t="n">
        <v>210596497</v>
      </c>
      <c r="J579" s="0" t="s">
        <v>1436</v>
      </c>
    </row>
    <row r="580" customFormat="false" ht="15" hidden="false" customHeight="false" outlineLevel="0" collapsed="false">
      <c r="A580" s="0" t="s">
        <v>1437</v>
      </c>
      <c r="E580" s="0" t="s">
        <v>6</v>
      </c>
      <c r="F580" s="0" t="s">
        <v>227</v>
      </c>
      <c r="G580" s="0" t="n">
        <v>0.1</v>
      </c>
      <c r="H580" s="0" t="n">
        <v>1</v>
      </c>
      <c r="I580" s="0" t="n">
        <v>210596494</v>
      </c>
      <c r="J580" s="0" t="s">
        <v>1438</v>
      </c>
    </row>
    <row r="581" customFormat="false" ht="15" hidden="false" customHeight="false" outlineLevel="0" collapsed="false">
      <c r="A581" s="0" t="s">
        <v>1439</v>
      </c>
      <c r="E581" s="0" t="s">
        <v>13</v>
      </c>
      <c r="F581" s="0" t="s">
        <v>1440</v>
      </c>
      <c r="G581" s="0" t="n">
        <v>0.1</v>
      </c>
      <c r="H581" s="0" t="n">
        <v>1</v>
      </c>
      <c r="I581" s="0" t="n">
        <v>210596491</v>
      </c>
      <c r="J581" s="0" t="s">
        <v>1441</v>
      </c>
    </row>
    <row r="582" customFormat="false" ht="15" hidden="false" customHeight="false" outlineLevel="0" collapsed="false">
      <c r="A582" s="0" t="s">
        <v>1442</v>
      </c>
      <c r="E582" s="0" t="s">
        <v>13</v>
      </c>
      <c r="F582" s="0" t="s">
        <v>257</v>
      </c>
      <c r="G582" s="0" t="n">
        <v>0.1</v>
      </c>
      <c r="H582" s="0" t="n">
        <v>1</v>
      </c>
      <c r="I582" s="0" t="n">
        <v>210596488</v>
      </c>
      <c r="J582" s="0" t="s">
        <v>1443</v>
      </c>
    </row>
    <row r="583" customFormat="false" ht="15" hidden="false" customHeight="false" outlineLevel="0" collapsed="false">
      <c r="A583" s="0" t="s">
        <v>1444</v>
      </c>
      <c r="E583" s="0" t="s">
        <v>13</v>
      </c>
      <c r="F583" s="0" t="s">
        <v>257</v>
      </c>
      <c r="G583" s="0" t="n">
        <v>0.1</v>
      </c>
      <c r="H583" s="0" t="n">
        <v>1</v>
      </c>
      <c r="I583" s="0" t="n">
        <v>210596485</v>
      </c>
      <c r="J583" s="0" t="s">
        <v>1445</v>
      </c>
    </row>
    <row r="584" customFormat="false" ht="15" hidden="false" customHeight="false" outlineLevel="0" collapsed="false">
      <c r="A584" s="0" t="s">
        <v>1446</v>
      </c>
      <c r="E584" s="0" t="s">
        <v>13</v>
      </c>
      <c r="F584" s="0" t="s">
        <v>65</v>
      </c>
      <c r="G584" s="0" t="n">
        <v>0.1</v>
      </c>
      <c r="H584" s="0" t="n">
        <v>1</v>
      </c>
      <c r="I584" s="0" t="n">
        <v>210596482</v>
      </c>
      <c r="J584" s="0" t="s">
        <v>1447</v>
      </c>
    </row>
    <row r="585" customFormat="false" ht="15" hidden="false" customHeight="false" outlineLevel="0" collapsed="false">
      <c r="A585" s="0" t="s">
        <v>1448</v>
      </c>
      <c r="E585" s="0" t="s">
        <v>13</v>
      </c>
      <c r="F585" s="0" t="s">
        <v>17</v>
      </c>
      <c r="G585" s="0" t="n">
        <v>0.1</v>
      </c>
      <c r="H585" s="0" t="n">
        <v>1</v>
      </c>
      <c r="I585" s="0" t="n">
        <v>210596479</v>
      </c>
      <c r="J585" s="0" t="s">
        <v>1449</v>
      </c>
    </row>
    <row r="586" customFormat="false" ht="15" hidden="false" customHeight="false" outlineLevel="0" collapsed="false">
      <c r="A586" s="0" t="s">
        <v>1450</v>
      </c>
      <c r="E586" s="0" t="s">
        <v>13</v>
      </c>
      <c r="F586" s="0" t="s">
        <v>72</v>
      </c>
      <c r="G586" s="0" t="n">
        <v>0.1</v>
      </c>
      <c r="H586" s="0" t="n">
        <v>1</v>
      </c>
      <c r="I586" s="0" t="n">
        <v>210596476</v>
      </c>
      <c r="J586" s="0" t="s">
        <v>1451</v>
      </c>
    </row>
    <row r="587" customFormat="false" ht="15" hidden="false" customHeight="false" outlineLevel="0" collapsed="false">
      <c r="A587" s="0" t="s">
        <v>1452</v>
      </c>
      <c r="E587" s="0" t="s">
        <v>13</v>
      </c>
      <c r="F587" s="0" t="s">
        <v>75</v>
      </c>
      <c r="G587" s="0" t="n">
        <v>0.1</v>
      </c>
      <c r="H587" s="0" t="n">
        <v>1</v>
      </c>
      <c r="I587" s="0" t="n">
        <v>210596473</v>
      </c>
      <c r="J587" s="0" t="s">
        <v>1453</v>
      </c>
    </row>
    <row r="588" customFormat="false" ht="15" hidden="false" customHeight="false" outlineLevel="0" collapsed="false">
      <c r="A588" s="0" t="s">
        <v>1454</v>
      </c>
      <c r="E588" s="0" t="s">
        <v>13</v>
      </c>
      <c r="F588" s="0" t="s">
        <v>1455</v>
      </c>
      <c r="G588" s="0" t="n">
        <v>0.1</v>
      </c>
      <c r="H588" s="0" t="n">
        <v>1</v>
      </c>
      <c r="I588" s="0" t="n">
        <v>210596470</v>
      </c>
      <c r="J588" s="0" t="s">
        <v>1456</v>
      </c>
    </row>
    <row r="589" customFormat="false" ht="15" hidden="false" customHeight="false" outlineLevel="0" collapsed="false">
      <c r="A589" s="0" t="s">
        <v>1457</v>
      </c>
      <c r="E589" s="0" t="s">
        <v>13</v>
      </c>
      <c r="F589" s="0" t="s">
        <v>40</v>
      </c>
      <c r="G589" s="0" t="n">
        <v>0.1</v>
      </c>
      <c r="H589" s="0" t="n">
        <v>1</v>
      </c>
      <c r="I589" s="0" t="n">
        <v>210596467</v>
      </c>
      <c r="J589" s="0" t="s">
        <v>1458</v>
      </c>
    </row>
    <row r="590" customFormat="false" ht="15" hidden="false" customHeight="false" outlineLevel="0" collapsed="false">
      <c r="A590" s="0" t="s">
        <v>1459</v>
      </c>
      <c r="E590" s="0" t="s">
        <v>43</v>
      </c>
      <c r="F590" s="0" t="s">
        <v>44</v>
      </c>
      <c r="G590" s="0" t="n">
        <v>0.1</v>
      </c>
      <c r="H590" s="0" t="n">
        <v>1</v>
      </c>
      <c r="I590" s="0" t="n">
        <v>210596464</v>
      </c>
      <c r="J590" s="0" t="s">
        <v>1460</v>
      </c>
    </row>
    <row r="591" customFormat="false" ht="15" hidden="false" customHeight="false" outlineLevel="0" collapsed="false">
      <c r="A591" s="0" t="s">
        <v>1461</v>
      </c>
      <c r="E591" s="0" t="s">
        <v>47</v>
      </c>
      <c r="F591" s="0" t="s">
        <v>1383</v>
      </c>
      <c r="G591" s="0" t="n">
        <v>0.1</v>
      </c>
      <c r="H591" s="0" t="n">
        <v>1</v>
      </c>
      <c r="I591" s="0" t="n">
        <v>210596461</v>
      </c>
      <c r="J591" s="0" t="s">
        <v>1462</v>
      </c>
    </row>
    <row r="592" customFormat="false" ht="15" hidden="false" customHeight="false" outlineLevel="0" collapsed="false">
      <c r="A592" s="0" t="s">
        <v>1463</v>
      </c>
      <c r="E592" s="0" t="s">
        <v>2</v>
      </c>
      <c r="F592" s="0" t="s">
        <v>54</v>
      </c>
      <c r="G592" s="0" t="n">
        <v>0.1</v>
      </c>
      <c r="H592" s="0" t="n">
        <v>1</v>
      </c>
      <c r="I592" s="0" t="n">
        <v>210596458</v>
      </c>
      <c r="J592" s="0" t="s">
        <v>1464</v>
      </c>
    </row>
    <row r="593" customFormat="false" ht="15" hidden="false" customHeight="false" outlineLevel="0" collapsed="false">
      <c r="A593" s="0" t="s">
        <v>1465</v>
      </c>
      <c r="E593" s="0" t="s">
        <v>2</v>
      </c>
      <c r="F593" s="0" t="s">
        <v>54</v>
      </c>
      <c r="G593" s="0" t="n">
        <v>0.1</v>
      </c>
      <c r="H593" s="0" t="n">
        <v>1</v>
      </c>
      <c r="I593" s="0" t="n">
        <v>210596455</v>
      </c>
      <c r="J593" s="0" t="s">
        <v>1466</v>
      </c>
    </row>
    <row r="594" customFormat="false" ht="15" hidden="false" customHeight="false" outlineLevel="0" collapsed="false">
      <c r="A594" s="0" t="s">
        <v>1467</v>
      </c>
      <c r="E594" s="0" t="s">
        <v>2</v>
      </c>
      <c r="F594" s="0" t="s">
        <v>54</v>
      </c>
      <c r="G594" s="0" t="n">
        <v>0.1</v>
      </c>
      <c r="H594" s="0" t="n">
        <v>1</v>
      </c>
      <c r="I594" s="0" t="n">
        <v>210596452</v>
      </c>
      <c r="J594" s="0" t="s">
        <v>1468</v>
      </c>
    </row>
    <row r="595" customFormat="false" ht="15" hidden="false" customHeight="false" outlineLevel="0" collapsed="false">
      <c r="A595" s="0" t="s">
        <v>1469</v>
      </c>
      <c r="E595" s="0" t="s">
        <v>2</v>
      </c>
      <c r="F595" s="0" t="s">
        <v>54</v>
      </c>
      <c r="G595" s="0" t="n">
        <v>0.1</v>
      </c>
      <c r="H595" s="0" t="n">
        <v>1</v>
      </c>
      <c r="I595" s="0" t="n">
        <v>210596449</v>
      </c>
      <c r="J595" s="0" t="s">
        <v>1470</v>
      </c>
    </row>
    <row r="596" customFormat="false" ht="15" hidden="false" customHeight="false" outlineLevel="0" collapsed="false">
      <c r="A596" s="0" t="s">
        <v>1471</v>
      </c>
      <c r="E596" s="0" t="s">
        <v>2</v>
      </c>
      <c r="F596" s="0" t="s">
        <v>579</v>
      </c>
      <c r="G596" s="0" t="n">
        <v>0.1</v>
      </c>
      <c r="H596" s="0" t="n">
        <v>1</v>
      </c>
      <c r="I596" s="0" t="n">
        <v>210596446</v>
      </c>
      <c r="J596" s="0" t="s">
        <v>1472</v>
      </c>
    </row>
  </sheetData>
  <conditionalFormatting sqref="I2:I596">
    <cfRule type="expression" priority="2" aboveAverage="0" equalAverage="0" bottom="0" percent="0" rank="0" text="" dxfId="0">
      <formula>AND(COUNTIF($I$2:$I$596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24T05:24:04Z</dcterms:modified>
  <cp:revision>0</cp:revision>
  <dc:subject/>
  <dc:title/>
</cp:coreProperties>
</file>