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4" uniqueCount="1440">
  <si>
    <t xml:space="preserve">A</t>
  </si>
  <si>
    <t xml:space="preserve">SUDIP SHARADBHAI CHOURASIA</t>
  </si>
  <si>
    <t xml:space="preserve">AHMEDABAD</t>
  </si>
  <si>
    <t xml:space="preserve">380061</t>
  </si>
  <si>
    <t xml:space="preserve">98840632</t>
  </si>
  <si>
    <t xml:space="preserve">VINODKUMAR K KUSVAH</t>
  </si>
  <si>
    <t xml:space="preserve">98839580</t>
  </si>
  <si>
    <t xml:space="preserve">SATNAM SINGH</t>
  </si>
  <si>
    <t xml:space="preserve">382350</t>
  </si>
  <si>
    <t xml:space="preserve">98838545</t>
  </si>
  <si>
    <t xml:space="preserve">MEHULKUMAR DEVENDRABHAI SHRIMALI / MADHUBEN DEVENDRABHAI SHRIMALI</t>
  </si>
  <si>
    <t xml:space="preserve">KALOL</t>
  </si>
  <si>
    <t xml:space="preserve">382721</t>
  </si>
  <si>
    <t xml:space="preserve">98844669</t>
  </si>
  <si>
    <t xml:space="preserve">PARVATIBEN DASHARATHBHAI PATEL</t>
  </si>
  <si>
    <t xml:space="preserve">PATAN</t>
  </si>
  <si>
    <t xml:space="preserve">384151</t>
  </si>
  <si>
    <t xml:space="preserve">98844728</t>
  </si>
  <si>
    <t xml:space="preserve">DIVYARAJ J SIJU</t>
  </si>
  <si>
    <t xml:space="preserve">ANAND</t>
  </si>
  <si>
    <t xml:space="preserve">388120</t>
  </si>
  <si>
    <t xml:space="preserve">98839266</t>
  </si>
  <si>
    <t xml:space="preserve">RAJESH HASMUKHLAL PARMAR</t>
  </si>
  <si>
    <t xml:space="preserve">GODHRA</t>
  </si>
  <si>
    <t xml:space="preserve">389001</t>
  </si>
  <si>
    <t xml:space="preserve">90832609</t>
  </si>
  <si>
    <t xml:space="preserve">HIREN JASVANTBHAI PADHIYAR</t>
  </si>
  <si>
    <t xml:space="preserve">PANCHMAHAL</t>
  </si>
  <si>
    <t xml:space="preserve">90832617</t>
  </si>
  <si>
    <t xml:space="preserve">MUKESHBHAI RAMESHBHAI PARMAR</t>
  </si>
  <si>
    <t xml:space="preserve">DAHOD</t>
  </si>
  <si>
    <t xml:space="preserve">389151</t>
  </si>
  <si>
    <t xml:space="preserve">98844656</t>
  </si>
  <si>
    <t xml:space="preserve">UTSAV CHETANKUMAR PATEL</t>
  </si>
  <si>
    <t xml:space="preserve">CHHOTA UDAIPUR (GUJARAT)</t>
  </si>
  <si>
    <t xml:space="preserve">391135</t>
  </si>
  <si>
    <t xml:space="preserve">98839562</t>
  </si>
  <si>
    <t xml:space="preserve">SANTOSH  SAROJ</t>
  </si>
  <si>
    <t xml:space="preserve">VADODARA (GUJARAT)</t>
  </si>
  <si>
    <t xml:space="preserve">391775</t>
  </si>
  <si>
    <t xml:space="preserve">98841136</t>
  </si>
  <si>
    <t xml:space="preserve">KETANKUMAR VALJIBHAI VIRAS</t>
  </si>
  <si>
    <t xml:space="preserve">SURAT</t>
  </si>
  <si>
    <t xml:space="preserve">394107</t>
  </si>
  <si>
    <t xml:space="preserve">93166477</t>
  </si>
  <si>
    <t xml:space="preserve">FOROJ SEIKH</t>
  </si>
  <si>
    <t xml:space="preserve">394210</t>
  </si>
  <si>
    <t xml:space="preserve">98828745</t>
  </si>
  <si>
    <t xml:space="preserve">PRINCE C SAHANI</t>
  </si>
  <si>
    <t xml:space="preserve">98837683</t>
  </si>
  <si>
    <t xml:space="preserve">HITENBHAI J GAMIT</t>
  </si>
  <si>
    <t xml:space="preserve">TAPI (GUJARAT)</t>
  </si>
  <si>
    <t xml:space="preserve">394650</t>
  </si>
  <si>
    <t xml:space="preserve">98831712</t>
  </si>
  <si>
    <t xml:space="preserve">RUCHIKA J WAGHMARE</t>
  </si>
  <si>
    <t xml:space="preserve">395002</t>
  </si>
  <si>
    <t xml:space="preserve">98838955</t>
  </si>
  <si>
    <t xml:space="preserve">SHAILESH DHARAMSHIBHAI KALATHIYA</t>
  </si>
  <si>
    <t xml:space="preserve">395004</t>
  </si>
  <si>
    <t xml:space="preserve">98838345</t>
  </si>
  <si>
    <t xml:space="preserve">HINABEN R RAVAL</t>
  </si>
  <si>
    <t xml:space="preserve">98838091</t>
  </si>
  <si>
    <t xml:space="preserve">AVINASH M LIMBANI HUF</t>
  </si>
  <si>
    <t xml:space="preserve">395006</t>
  </si>
  <si>
    <t xml:space="preserve">98836883</t>
  </si>
  <si>
    <t xml:space="preserve">CHAUDHARI MANISHABEN AJAYKUMAR</t>
  </si>
  <si>
    <t xml:space="preserve">98844684</t>
  </si>
  <si>
    <t xml:space="preserve">VISHVA RAVJIBHAI JADFIYA</t>
  </si>
  <si>
    <t xml:space="preserve">98842506</t>
  </si>
  <si>
    <t xml:space="preserve">VIJAY KOTICHA</t>
  </si>
  <si>
    <t xml:space="preserve">395009</t>
  </si>
  <si>
    <t xml:space="preserve">74543589</t>
  </si>
  <si>
    <t xml:space="preserve">JALPESH R SODAVADIYA HUF</t>
  </si>
  <si>
    <t xml:space="preserve">395010</t>
  </si>
  <si>
    <t xml:space="preserve">98837082</t>
  </si>
  <si>
    <t xml:space="preserve">LAKSHYA LALIT TAPARIA</t>
  </si>
  <si>
    <t xml:space="preserve">98722660</t>
  </si>
  <si>
    <t xml:space="preserve">PANKAJ BAL</t>
  </si>
  <si>
    <t xml:space="preserve">VAPI</t>
  </si>
  <si>
    <t xml:space="preserve">396191</t>
  </si>
  <si>
    <t xml:space="preserve">72336385</t>
  </si>
  <si>
    <t xml:space="preserve">KOLI VIJAY MANJI</t>
  </si>
  <si>
    <t xml:space="preserve">SILVASSA</t>
  </si>
  <si>
    <t xml:space="preserve">396230</t>
  </si>
  <si>
    <t xml:space="preserve">98839533</t>
  </si>
  <si>
    <t xml:space="preserve">MANISHKUMAR AMRATLAL MISTRY</t>
  </si>
  <si>
    <t xml:space="preserve">BILIMORA</t>
  </si>
  <si>
    <t xml:space="preserve">396321</t>
  </si>
  <si>
    <t xml:space="preserve">98840536</t>
  </si>
  <si>
    <t xml:space="preserve">KHAN JAMIL KHAN SHAUKAT KHAN</t>
  </si>
  <si>
    <t xml:space="preserve">CHIKHLI</t>
  </si>
  <si>
    <t xml:space="preserve">396521</t>
  </si>
  <si>
    <t xml:space="preserve">98842463</t>
  </si>
  <si>
    <t xml:space="preserve">ANAND NARSAYYA ADEPU / KAVITA ANAND ADEPU</t>
  </si>
  <si>
    <t xml:space="preserve">MUMBAI</t>
  </si>
  <si>
    <t xml:space="preserve">400028</t>
  </si>
  <si>
    <t xml:space="preserve">98842452</t>
  </si>
  <si>
    <t xml:space="preserve">ABDUR RAHMAN KHAN</t>
  </si>
  <si>
    <t xml:space="preserve">400053</t>
  </si>
  <si>
    <t xml:space="preserve">98841024</t>
  </si>
  <si>
    <t xml:space="preserve">SHREE SAI KRUPA CO</t>
  </si>
  <si>
    <t xml:space="preserve">PALGHAR</t>
  </si>
  <si>
    <t xml:space="preserve">401202</t>
  </si>
  <si>
    <t xml:space="preserve">6389623</t>
  </si>
  <si>
    <t xml:space="preserve">SANJIVKUMAR A SHAH / PUSHPAVANTI AMRATLAL SHAH</t>
  </si>
  <si>
    <t xml:space="preserve">THANE</t>
  </si>
  <si>
    <t xml:space="preserve">74912780</t>
  </si>
  <si>
    <t xml:space="preserve">ASHISHKUMAR SHALIGRAM DUBEY</t>
  </si>
  <si>
    <t xml:space="preserve">401203</t>
  </si>
  <si>
    <t xml:space="preserve">70725197</t>
  </si>
  <si>
    <t xml:space="preserve">CHIRAG S SHAH</t>
  </si>
  <si>
    <t xml:space="preserve">401303</t>
  </si>
  <si>
    <t xml:space="preserve">75192742</t>
  </si>
  <si>
    <t xml:space="preserve">KARMARKAR NEHA NITYNAND</t>
  </si>
  <si>
    <t xml:space="preserve">PUNE</t>
  </si>
  <si>
    <t xml:space="preserve">411004</t>
  </si>
  <si>
    <t xml:space="preserve">3476685</t>
  </si>
  <si>
    <t xml:space="preserve">SANTOSH NARAYAN CHAUDHARY</t>
  </si>
  <si>
    <t xml:space="preserve">411045</t>
  </si>
  <si>
    <t xml:space="preserve">72359356</t>
  </si>
  <si>
    <t xml:space="preserve">SAKINA MOHAMMED UNWALLA</t>
  </si>
  <si>
    <t xml:space="preserve">SATARA</t>
  </si>
  <si>
    <t xml:space="preserve">412806</t>
  </si>
  <si>
    <t xml:space="preserve">92567689</t>
  </si>
  <si>
    <t xml:space="preserve">KAMAL VILAS MUNALE / SHRIGANESH VILAS MUNALE</t>
  </si>
  <si>
    <t xml:space="preserve">SOLAPUR</t>
  </si>
  <si>
    <t xml:space="preserve">413201</t>
  </si>
  <si>
    <t xml:space="preserve">85701467</t>
  </si>
  <si>
    <t xml:space="preserve">RAMJIBHAI C SHODAVADIYA HUF</t>
  </si>
  <si>
    <t xml:space="preserve">98837081</t>
  </si>
  <si>
    <t xml:space="preserve">VINODKUMAR DHUDALAL SHAH HUF</t>
  </si>
  <si>
    <t xml:space="preserve">98837085</t>
  </si>
  <si>
    <t xml:space="preserve">RAJESH KUMAR / KANCHAN DEVI</t>
  </si>
  <si>
    <t xml:space="preserve">98839521</t>
  </si>
  <si>
    <t xml:space="preserve">AVINASH D GAVIT</t>
  </si>
  <si>
    <t xml:space="preserve">DADRA(DADAR NAGAR HAVELI)</t>
  </si>
  <si>
    <t xml:space="preserve">98839429</t>
  </si>
  <si>
    <t xml:space="preserve">VANITABEN JAGDISHBHAI KANJANI</t>
  </si>
  <si>
    <t xml:space="preserve">RAJKOT</t>
  </si>
  <si>
    <t xml:space="preserve">360001</t>
  </si>
  <si>
    <t xml:space="preserve">98844792</t>
  </si>
  <si>
    <t xml:space="preserve">MIHIR D KATARIYA</t>
  </si>
  <si>
    <t xml:space="preserve">JUNAGADH</t>
  </si>
  <si>
    <t xml:space="preserve">362001</t>
  </si>
  <si>
    <t xml:space="preserve">98839421</t>
  </si>
  <si>
    <t xml:space="preserve">RACHIT A JOSHI</t>
  </si>
  <si>
    <t xml:space="preserve">SURENDRANAGAR</t>
  </si>
  <si>
    <t xml:space="preserve">363310</t>
  </si>
  <si>
    <t xml:space="preserve">98828678</t>
  </si>
  <si>
    <t xml:space="preserve">RAJU BHANJI DEVRIYA</t>
  </si>
  <si>
    <t xml:space="preserve">KACHCHH</t>
  </si>
  <si>
    <t xml:space="preserve">370201</t>
  </si>
  <si>
    <t xml:space="preserve">98839596</t>
  </si>
  <si>
    <t xml:space="preserve">JIGNABEN GUNVANTRAY THAKKER</t>
  </si>
  <si>
    <t xml:space="preserve">73490065</t>
  </si>
  <si>
    <t xml:space="preserve">IRSHADAKHTAR  ANSARI</t>
  </si>
  <si>
    <t xml:space="preserve">380008</t>
  </si>
  <si>
    <t xml:space="preserve">98841074</t>
  </si>
  <si>
    <t xml:space="preserve">AAKASH  MISHRA</t>
  </si>
  <si>
    <t xml:space="preserve">INDORE</t>
  </si>
  <si>
    <t xml:space="preserve">452016</t>
  </si>
  <si>
    <t xml:space="preserve">78482429</t>
  </si>
  <si>
    <t xml:space="preserve">ASTITVA  DAVE</t>
  </si>
  <si>
    <t xml:space="preserve">UJJAIN</t>
  </si>
  <si>
    <t xml:space="preserve">456010</t>
  </si>
  <si>
    <t xml:space="preserve">90199392</t>
  </si>
  <si>
    <t xml:space="preserve">PRADEEP KUMAR GUPTA / BEENA GUPTA</t>
  </si>
  <si>
    <t xml:space="preserve">GWALIOR</t>
  </si>
  <si>
    <t xml:space="preserve">474009</t>
  </si>
  <si>
    <t xml:space="preserve">5856872</t>
  </si>
  <si>
    <t xml:space="preserve">GAURAV NAYAK</t>
  </si>
  <si>
    <t xml:space="preserve">SATNA</t>
  </si>
  <si>
    <t xml:space="preserve">485001</t>
  </si>
  <si>
    <t xml:space="preserve">74064971</t>
  </si>
  <si>
    <t xml:space="preserve">SHUBHAM PATEL</t>
  </si>
  <si>
    <t xml:space="preserve">93428940</t>
  </si>
  <si>
    <t xml:space="preserve">CHITRANK KUMAR MOHIL KUMAR CHOPRA HUF</t>
  </si>
  <si>
    <t xml:space="preserve">RAIPUR</t>
  </si>
  <si>
    <t xml:space="preserve">492001</t>
  </si>
  <si>
    <t xml:space="preserve">3693447</t>
  </si>
  <si>
    <t xml:space="preserve">SANNI KUMAR SINGH</t>
  </si>
  <si>
    <t xml:space="preserve">72617581</t>
  </si>
  <si>
    <t xml:space="preserve">RAJANEE GUPTA</t>
  </si>
  <si>
    <t xml:space="preserve">75392604</t>
  </si>
  <si>
    <t xml:space="preserve">SHYAMAL MAITY</t>
  </si>
  <si>
    <t xml:space="preserve">BILASPUR</t>
  </si>
  <si>
    <t xml:space="preserve">495001</t>
  </si>
  <si>
    <t xml:space="preserve">70863284</t>
  </si>
  <si>
    <t xml:space="preserve">SAVAN KUMAR SHAMSUNDAR SARDA</t>
  </si>
  <si>
    <t xml:space="preserve">AURANGABAD</t>
  </si>
  <si>
    <t xml:space="preserve">431001</t>
  </si>
  <si>
    <t xml:space="preserve">89841309</t>
  </si>
  <si>
    <t xml:space="preserve">LAD RAMLAL GOTIRAM / HIRALAL GOTIRAM LAD / SANTOSH GOTIRAM LAD</t>
  </si>
  <si>
    <t xml:space="preserve">JALNA</t>
  </si>
  <si>
    <t xml:space="preserve">431203</t>
  </si>
  <si>
    <t xml:space="preserve">5755157</t>
  </si>
  <si>
    <t xml:space="preserve">NARENDRA NARAIN TIWARI / MANJU NARENDRA TIWARI</t>
  </si>
  <si>
    <t xml:space="preserve">NAGPUR</t>
  </si>
  <si>
    <t xml:space="preserve">440001</t>
  </si>
  <si>
    <t xml:space="preserve">75414459</t>
  </si>
  <si>
    <t xml:space="preserve">BHARGAVI MUKESH CHHAYA / DEEP MUKESH CHHAYA / MUKESH G CHHAYA</t>
  </si>
  <si>
    <t xml:space="preserve">400066</t>
  </si>
  <si>
    <t xml:space="preserve">3411772</t>
  </si>
  <si>
    <t xml:space="preserve">URVASHI RAJESH PANCHAL / SHEETAL RAJESH PANCHAL</t>
  </si>
  <si>
    <t xml:space="preserve">400067</t>
  </si>
  <si>
    <t xml:space="preserve">92614857</t>
  </si>
  <si>
    <t xml:space="preserve">LAVISH KUMAR LODHA</t>
  </si>
  <si>
    <t xml:space="preserve">400068</t>
  </si>
  <si>
    <t xml:space="preserve">87162084</t>
  </si>
  <si>
    <t xml:space="preserve">RAMJIT PIRU LAYAK</t>
  </si>
  <si>
    <t xml:space="preserve">400093</t>
  </si>
  <si>
    <t xml:space="preserve">86456484</t>
  </si>
  <si>
    <t xml:space="preserve">OM PRAKASH SOMANI</t>
  </si>
  <si>
    <t xml:space="preserve">400103</t>
  </si>
  <si>
    <t xml:space="preserve">83867185</t>
  </si>
  <si>
    <t xml:space="preserve">NIKHIL MAHENDRA GHOSALKAR</t>
  </si>
  <si>
    <t xml:space="preserve">400601</t>
  </si>
  <si>
    <t xml:space="preserve">73057019</t>
  </si>
  <si>
    <t xml:space="preserve">ABHIJAY DEVENDRA POTE</t>
  </si>
  <si>
    <t xml:space="preserve">400602</t>
  </si>
  <si>
    <t xml:space="preserve">91169899</t>
  </si>
  <si>
    <t xml:space="preserve">UMA GUPTA / RADHESHYAM KHADERU GUPTA</t>
  </si>
  <si>
    <t xml:space="preserve">400604</t>
  </si>
  <si>
    <t xml:space="preserve">92821188</t>
  </si>
  <si>
    <t xml:space="preserve">NEELKANTH SHIVARAYA VAGGAN</t>
  </si>
  <si>
    <t xml:space="preserve">401101</t>
  </si>
  <si>
    <t xml:space="preserve">70542749</t>
  </si>
  <si>
    <t xml:space="preserve">NITIN VIJAY JAIN</t>
  </si>
  <si>
    <t xml:space="preserve">86533289</t>
  </si>
  <si>
    <t xml:space="preserve">MINAL CHETAN SHAH / CHETAN VASANTLAL SHAH</t>
  </si>
  <si>
    <t xml:space="preserve">95112458</t>
  </si>
  <si>
    <t xml:space="preserve">RENU MOHANLAL NAGPAL / YOGESH M NAGPAL</t>
  </si>
  <si>
    <t xml:space="preserve">400052</t>
  </si>
  <si>
    <t xml:space="preserve">3188161</t>
  </si>
  <si>
    <t xml:space="preserve">ARAFA ATIQUE SAYED</t>
  </si>
  <si>
    <t xml:space="preserve">73077587</t>
  </si>
  <si>
    <t xml:space="preserve">BALWANT</t>
  </si>
  <si>
    <t xml:space="preserve">400071</t>
  </si>
  <si>
    <t xml:space="preserve">97329122</t>
  </si>
  <si>
    <t xml:space="preserve">TAHIR PATEL</t>
  </si>
  <si>
    <t xml:space="preserve">98832160</t>
  </si>
  <si>
    <t xml:space="preserve">VILAS VINAYAK GAD / ARTI GAD</t>
  </si>
  <si>
    <t xml:space="preserve">400101</t>
  </si>
  <si>
    <t xml:space="preserve">72557474</t>
  </si>
  <si>
    <t xml:space="preserve">SANJU SADANAND PADTE</t>
  </si>
  <si>
    <t xml:space="preserve">94478141</t>
  </si>
  <si>
    <t xml:space="preserve">YEWALE BHANUDAS SHIVAJI</t>
  </si>
  <si>
    <t xml:space="preserve">6162718</t>
  </si>
  <si>
    <t xml:space="preserve">SHIYAD NARENDRA THAKARSHI / MRS. SHIYAD SHILPA NARENDRA</t>
  </si>
  <si>
    <t xml:space="preserve">6161730</t>
  </si>
  <si>
    <t xml:space="preserve">SHREE DURGA PARADKAR BHAVAN CO-OP SOC</t>
  </si>
  <si>
    <t xml:space="preserve">5823452</t>
  </si>
  <si>
    <t xml:space="preserve">DHRUV LALIT CHANDAK</t>
  </si>
  <si>
    <t xml:space="preserve">90644547</t>
  </si>
  <si>
    <t xml:space="preserve">BUNTI MAHENDRA JAIN / BHARTI BUNTI JAIN</t>
  </si>
  <si>
    <t xml:space="preserve">75716344</t>
  </si>
  <si>
    <t xml:space="preserve">REKHA SIDDHARTHA SRIVASTAVA</t>
  </si>
  <si>
    <t xml:space="preserve">401107</t>
  </si>
  <si>
    <t xml:space="preserve">74135664</t>
  </si>
  <si>
    <t xml:space="preserve">ANAND NIVRUTTI SONAWANE</t>
  </si>
  <si>
    <t xml:space="preserve">86061036</t>
  </si>
  <si>
    <t xml:space="preserve">VINOD RAI SHAH</t>
  </si>
  <si>
    <t xml:space="preserve">71246782</t>
  </si>
  <si>
    <t xml:space="preserve">LUCAS VINCENT SEQUEIRA / ALEX ADRIAN SEQUEIRA</t>
  </si>
  <si>
    <t xml:space="preserve">74839148</t>
  </si>
  <si>
    <t xml:space="preserve">GAURAV PRAMODBHAI WADHER</t>
  </si>
  <si>
    <t xml:space="preserve">VASAI</t>
  </si>
  <si>
    <t xml:space="preserve">96910015</t>
  </si>
  <si>
    <t xml:space="preserve">REETABEN JITENDRABHAI DAVE</t>
  </si>
  <si>
    <t xml:space="preserve">94907954</t>
  </si>
  <si>
    <t xml:space="preserve">PRAGNABEN KAMLESHBHAI DODIYA</t>
  </si>
  <si>
    <t xml:space="preserve">BHAVNAGAR</t>
  </si>
  <si>
    <t xml:space="preserve">364001</t>
  </si>
  <si>
    <t xml:space="preserve">74691940</t>
  </si>
  <si>
    <t xml:space="preserve">AKIB ALTAF RAYMA</t>
  </si>
  <si>
    <t xml:space="preserve">370427</t>
  </si>
  <si>
    <t xml:space="preserve">98839423</t>
  </si>
  <si>
    <t xml:space="preserve">SONAL HITESH KOTAK</t>
  </si>
  <si>
    <t xml:space="preserve">380054</t>
  </si>
  <si>
    <t xml:space="preserve">98842501</t>
  </si>
  <si>
    <t xml:space="preserve">BHAGVATIBEN MANHARLAL SHAH</t>
  </si>
  <si>
    <t xml:space="preserve">70178431</t>
  </si>
  <si>
    <t xml:space="preserve">ASHABEN SULEMANBHAI MOMIN</t>
  </si>
  <si>
    <t xml:space="preserve">382210</t>
  </si>
  <si>
    <t xml:space="preserve">95439275</t>
  </si>
  <si>
    <t xml:space="preserve">GITABEN PRITESHBHAI MISTRY</t>
  </si>
  <si>
    <t xml:space="preserve">394160</t>
  </si>
  <si>
    <t xml:space="preserve">98770234</t>
  </si>
  <si>
    <t xml:space="preserve">YUGALBHAI S KOTHALE</t>
  </si>
  <si>
    <t xml:space="preserve">98806745</t>
  </si>
  <si>
    <t xml:space="preserve">PASSANG DOMA LEPCHA</t>
  </si>
  <si>
    <t xml:space="preserve">394315</t>
  </si>
  <si>
    <t xml:space="preserve">98840684</t>
  </si>
  <si>
    <t xml:space="preserve">DABHI TULSI MOHANBHAI</t>
  </si>
  <si>
    <t xml:space="preserve">GANDHIDHAM</t>
  </si>
  <si>
    <t xml:space="preserve">98844776</t>
  </si>
  <si>
    <t xml:space="preserve">CHANDAN S SODHA</t>
  </si>
  <si>
    <t xml:space="preserve">98837026</t>
  </si>
  <si>
    <t xml:space="preserve">MOHD M ALAM</t>
  </si>
  <si>
    <t xml:space="preserve">98837852</t>
  </si>
  <si>
    <t xml:space="preserve">NIKHILBHAI ASHOKBHAI PANWALA</t>
  </si>
  <si>
    <t xml:space="preserve">98749967</t>
  </si>
  <si>
    <t xml:space="preserve">MANSUKHBHAI K LIMBANI HUF</t>
  </si>
  <si>
    <t xml:space="preserve">98836880</t>
  </si>
  <si>
    <t xml:space="preserve">AJAYKUMAR SUMANBHAI CHAUDHARI</t>
  </si>
  <si>
    <t xml:space="preserve">98840626</t>
  </si>
  <si>
    <t xml:space="preserve">MANTU KUMAR VISHWAKARMA</t>
  </si>
  <si>
    <t xml:space="preserve">98838855</t>
  </si>
  <si>
    <t xml:space="preserve">AASHU DHARMESHKUMAR TAMAKUWALA</t>
  </si>
  <si>
    <t xml:space="preserve">98842706</t>
  </si>
  <si>
    <t xml:space="preserve">MANISHABEN B SHAH</t>
  </si>
  <si>
    <t xml:space="preserve">KHEDA</t>
  </si>
  <si>
    <t xml:space="preserve">387001</t>
  </si>
  <si>
    <t xml:space="preserve">98839507</t>
  </si>
  <si>
    <t xml:space="preserve">PARTH KIRITBHAI THAKAR</t>
  </si>
  <si>
    <t xml:space="preserve">UMRETH</t>
  </si>
  <si>
    <t xml:space="preserve">388220</t>
  </si>
  <si>
    <t xml:space="preserve">94229873</t>
  </si>
  <si>
    <t xml:space="preserve">TALIKABEN KAMLESHBHAI UPADHYAY</t>
  </si>
  <si>
    <t xml:space="preserve">90832613</t>
  </si>
  <si>
    <t xml:space="preserve">JOYAB ALI BOHRA</t>
  </si>
  <si>
    <t xml:space="preserve">98842470</t>
  </si>
  <si>
    <t xml:space="preserve">DALWADI BHARATBHAI CHHOTABHAI HUF</t>
  </si>
  <si>
    <t xml:space="preserve">390018</t>
  </si>
  <si>
    <t xml:space="preserve">98836888</t>
  </si>
  <si>
    <t xml:space="preserve">DHARMENDRA  PASVAN</t>
  </si>
  <si>
    <t xml:space="preserve">98840642</t>
  </si>
  <si>
    <t xml:space="preserve">SHITALBEN T PUROHIT</t>
  </si>
  <si>
    <t xml:space="preserve">98830273</t>
  </si>
  <si>
    <t xml:space="preserve">AMJAD A DALAL</t>
  </si>
  <si>
    <t xml:space="preserve">98831227</t>
  </si>
  <si>
    <t xml:space="preserve">KALPESHBHAI K SAVALIYA HUF</t>
  </si>
  <si>
    <t xml:space="preserve">98836885</t>
  </si>
  <si>
    <t xml:space="preserve">AKASHKUMAR  RATHOD</t>
  </si>
  <si>
    <t xml:space="preserve">97161825</t>
  </si>
  <si>
    <t xml:space="preserve">RAGHUNATHBHAI MANGALBHAI RATHOD</t>
  </si>
  <si>
    <t xml:space="preserve">KUMBHARIA</t>
  </si>
  <si>
    <t xml:space="preserve">98739248</t>
  </si>
  <si>
    <t xml:space="preserve">OM PRAKASH PATEL</t>
  </si>
  <si>
    <t xml:space="preserve">98839604</t>
  </si>
  <si>
    <t xml:space="preserve">PRERNABEN VINODBHAI KANJANI</t>
  </si>
  <si>
    <t xml:space="preserve">98842694</t>
  </si>
  <si>
    <t xml:space="preserve">SWAPNIL SHARMA</t>
  </si>
  <si>
    <t xml:space="preserve">452001</t>
  </si>
  <si>
    <t xml:space="preserve">73448727</t>
  </si>
  <si>
    <t xml:space="preserve">ARSHAD   ALI</t>
  </si>
  <si>
    <t xml:space="preserve">97237926</t>
  </si>
  <si>
    <t xml:space="preserve">SIMMI NARAD</t>
  </si>
  <si>
    <t xml:space="preserve">452018</t>
  </si>
  <si>
    <t xml:space="preserve">1834021</t>
  </si>
  <si>
    <t xml:space="preserve">SABITA  BHATTACHARYA</t>
  </si>
  <si>
    <t xml:space="preserve">BHOPAL</t>
  </si>
  <si>
    <t xml:space="preserve">462022</t>
  </si>
  <si>
    <t xml:space="preserve">86276292</t>
  </si>
  <si>
    <t xml:space="preserve">ANKITA DINGWANI</t>
  </si>
  <si>
    <t xml:space="preserve">1947681</t>
  </si>
  <si>
    <t xml:space="preserve">ASHISH KUMAR GUPTA</t>
  </si>
  <si>
    <t xml:space="preserve">73827691</t>
  </si>
  <si>
    <t xml:space="preserve">MAYAWATI R CHAUDHARY / RAVINDRA NATH CHAUDHARY</t>
  </si>
  <si>
    <t xml:space="preserve">BHILAI</t>
  </si>
  <si>
    <t xml:space="preserve">490020</t>
  </si>
  <si>
    <t xml:space="preserve">3556441</t>
  </si>
  <si>
    <t xml:space="preserve">VIPIN BIHARI RAIKWAR</t>
  </si>
  <si>
    <t xml:space="preserve">70340255</t>
  </si>
  <si>
    <t xml:space="preserve">ARUN KUMAR YADAV</t>
  </si>
  <si>
    <t xml:space="preserve">75291885</t>
  </si>
  <si>
    <t xml:space="preserve">CHITTARANJAN  NAYAK</t>
  </si>
  <si>
    <t xml:space="preserve">98704480</t>
  </si>
  <si>
    <t xml:space="preserve">GAJANAND MOURYA</t>
  </si>
  <si>
    <t xml:space="preserve">70869932</t>
  </si>
  <si>
    <t xml:space="preserve">SHAIKH TAYYAB ANWAR SHAIKH</t>
  </si>
  <si>
    <t xml:space="preserve">98796051</t>
  </si>
  <si>
    <t xml:space="preserve">ARTI ADESH SURANA</t>
  </si>
  <si>
    <t xml:space="preserve">440010</t>
  </si>
  <si>
    <t xml:space="preserve">88440796</t>
  </si>
  <si>
    <t xml:space="preserve">NAGPURE REVATIKUMAR HEMRAJSINGH</t>
  </si>
  <si>
    <t xml:space="preserve">GONDIA</t>
  </si>
  <si>
    <t xml:space="preserve">441601</t>
  </si>
  <si>
    <t xml:space="preserve">5655823</t>
  </si>
  <si>
    <t xml:space="preserve">MANGALATAI GAJANAN NERAKAR</t>
  </si>
  <si>
    <t xml:space="preserve">ARVI</t>
  </si>
  <si>
    <t xml:space="preserve">442201</t>
  </si>
  <si>
    <t xml:space="preserve">76799780</t>
  </si>
  <si>
    <t xml:space="preserve">MR. POPAT NIKHIL MAHENDRA AND MAHENDRA DAMODARDAS POPAT</t>
  </si>
  <si>
    <t xml:space="preserve">AKOLA</t>
  </si>
  <si>
    <t xml:space="preserve">444001</t>
  </si>
  <si>
    <t xml:space="preserve">6538637</t>
  </si>
  <si>
    <t xml:space="preserve">KARAN NARESH AGRAWAL</t>
  </si>
  <si>
    <t xml:space="preserve">AKOT</t>
  </si>
  <si>
    <t xml:space="preserve">444101</t>
  </si>
  <si>
    <t xml:space="preserve">76769179</t>
  </si>
  <si>
    <t xml:space="preserve">MANISHA PRASHANT THAKARE</t>
  </si>
  <si>
    <t xml:space="preserve">YEOTMAL</t>
  </si>
  <si>
    <t xml:space="preserve">445001</t>
  </si>
  <si>
    <t xml:space="preserve">78164675</t>
  </si>
  <si>
    <t xml:space="preserve">RITU VYAS / AMIT VYAS</t>
  </si>
  <si>
    <t xml:space="preserve">74072438</t>
  </si>
  <si>
    <t xml:space="preserve">ROMAN RAMCHANDRA PAWASKAR</t>
  </si>
  <si>
    <t xml:space="preserve">400057</t>
  </si>
  <si>
    <t xml:space="preserve">4858485</t>
  </si>
  <si>
    <t xml:space="preserve">FURIA VIMLA MANILAL / FURIYA MANILAL RAMAJI</t>
  </si>
  <si>
    <t xml:space="preserve">400058</t>
  </si>
  <si>
    <t xml:space="preserve">6273387</t>
  </si>
  <si>
    <t xml:space="preserve">FATIMA MICHAEL D'SOUZA</t>
  </si>
  <si>
    <t xml:space="preserve">400059</t>
  </si>
  <si>
    <t xml:space="preserve">5916091</t>
  </si>
  <si>
    <t xml:space="preserve">SHARMILA ASHOK JAIN / ASHOK B JAIN</t>
  </si>
  <si>
    <t xml:space="preserve">75849663</t>
  </si>
  <si>
    <t xml:space="preserve">KAVITA SUBIR SAMANTA</t>
  </si>
  <si>
    <t xml:space="preserve">400064</t>
  </si>
  <si>
    <t xml:space="preserve">6682969</t>
  </si>
  <si>
    <t xml:space="preserve">SHARDA PRATAPRAI VORA / PRATAPRAI VORA</t>
  </si>
  <si>
    <t xml:space="preserve">92891266</t>
  </si>
  <si>
    <t xml:space="preserve">PARAG PRABHAKAR GAWADE / PRABHAKAR KRISHNA GAWADE / PRATIBHA PRABHAKAR GAWADE</t>
  </si>
  <si>
    <t xml:space="preserve">70002410</t>
  </si>
  <si>
    <t xml:space="preserve">KUNDALIA SANGITA BHARATBHAI /  KUNDALIA BHARATKUMAR KAKUBHAI</t>
  </si>
  <si>
    <t xml:space="preserve">395003</t>
  </si>
  <si>
    <t xml:space="preserve">5943850</t>
  </si>
  <si>
    <t xml:space="preserve">CHHAYA GORDHANBHAI JIKADRA</t>
  </si>
  <si>
    <t xml:space="preserve">97457692</t>
  </si>
  <si>
    <t xml:space="preserve">SOLANKI ARVIND MANSUKHBHAI</t>
  </si>
  <si>
    <t xml:space="preserve">95911840</t>
  </si>
  <si>
    <t xml:space="preserve">SANJAYBHAI BAVANJIBHAI DOBARIYA / KIRTIBEN S DOBARIYA</t>
  </si>
  <si>
    <t xml:space="preserve">SURATGARH  (RAJASTHAN)_</t>
  </si>
  <si>
    <t xml:space="preserve">89676794</t>
  </si>
  <si>
    <t xml:space="preserve">GHANSHYAM V VADADORIYA</t>
  </si>
  <si>
    <t xml:space="preserve">79596072</t>
  </si>
  <si>
    <t xml:space="preserve">SONUKUMAR CHATURSINGH SINGH</t>
  </si>
  <si>
    <t xml:space="preserve">95911791</t>
  </si>
  <si>
    <t xml:space="preserve">PAVAN KUMAR</t>
  </si>
  <si>
    <t xml:space="preserve">95911848</t>
  </si>
  <si>
    <t xml:space="preserve">BHARAT DATTATRAY PATIL</t>
  </si>
  <si>
    <t xml:space="preserve">71908430</t>
  </si>
  <si>
    <t xml:space="preserve">VIRSINH CHANDRASHEKHAR JADHAVRAO</t>
  </si>
  <si>
    <t xml:space="preserve">411002</t>
  </si>
  <si>
    <t xml:space="preserve">6342966</t>
  </si>
  <si>
    <t xml:space="preserve">BHAVNA DARSHANBHAI PATEL</t>
  </si>
  <si>
    <t xml:space="preserve">382415</t>
  </si>
  <si>
    <t xml:space="preserve">98841127</t>
  </si>
  <si>
    <t xml:space="preserve">ABHI PARESHKUMAR SONI</t>
  </si>
  <si>
    <t xml:space="preserve">SABARKANTHA</t>
  </si>
  <si>
    <t xml:space="preserve">383001</t>
  </si>
  <si>
    <t xml:space="preserve">98839593</t>
  </si>
  <si>
    <t xml:space="preserve">NIKULJI V RAJPUT</t>
  </si>
  <si>
    <t xml:space="preserve">384265</t>
  </si>
  <si>
    <t xml:space="preserve">98839599</t>
  </si>
  <si>
    <t xml:space="preserve">HARDIK CHHAGANBHAI BHESANIYA</t>
  </si>
  <si>
    <t xml:space="preserve">98844644</t>
  </si>
  <si>
    <t xml:space="preserve">VIVEK SHAILESHBHAI KYADA</t>
  </si>
  <si>
    <t xml:space="preserve">90832612</t>
  </si>
  <si>
    <t xml:space="preserve">MANOJKUMAR SEVAKRAM KHANTWANI</t>
  </si>
  <si>
    <t xml:space="preserve">98840660</t>
  </si>
  <si>
    <t xml:space="preserve">MINAXI TUKARAM SALEKAR / DHARMESH TUKARAM SALEKAR</t>
  </si>
  <si>
    <t xml:space="preserve">390001</t>
  </si>
  <si>
    <t xml:space="preserve">98842447</t>
  </si>
  <si>
    <t xml:space="preserve">VALAND  MUKESHBHAI</t>
  </si>
  <si>
    <t xml:space="preserve">98840639</t>
  </si>
  <si>
    <t xml:space="preserve">PANCHAL RAJESHBHAI SHANTILAL / PANCHAL MINABEN RAJESHBHAI</t>
  </si>
  <si>
    <t xml:space="preserve">98816489</t>
  </si>
  <si>
    <t xml:space="preserve">ARVINDKUMAR MATAPRASAD TIVARI</t>
  </si>
  <si>
    <t xml:space="preserve">98838869</t>
  </si>
  <si>
    <t xml:space="preserve">NASIMAHMED SHEKH</t>
  </si>
  <si>
    <t xml:space="preserve">98830592</t>
  </si>
  <si>
    <t xml:space="preserve">KIRAN  DEVI</t>
  </si>
  <si>
    <t xml:space="preserve">98839517</t>
  </si>
  <si>
    <t xml:space="preserve">BHIKHUMBHAI MOHANLAL PATEL</t>
  </si>
  <si>
    <t xml:space="preserve">93086400</t>
  </si>
  <si>
    <t xml:space="preserve">PARMAR D MANUBHAI</t>
  </si>
  <si>
    <t xml:space="preserve">98837262</t>
  </si>
  <si>
    <t xml:space="preserve">VIBHUTI AJAYKUMAR MANANI</t>
  </si>
  <si>
    <t xml:space="preserve">98734707</t>
  </si>
  <si>
    <t xml:space="preserve">HARDIKBHAI PATEL</t>
  </si>
  <si>
    <t xml:space="preserve">98826753</t>
  </si>
  <si>
    <t xml:space="preserve">ASHOK G THUMMAR HUF</t>
  </si>
  <si>
    <t xml:space="preserve">98837078</t>
  </si>
  <si>
    <t xml:space="preserve">KAUSHIK B MUNJPARA</t>
  </si>
  <si>
    <t xml:space="preserve">98828712</t>
  </si>
  <si>
    <t xml:space="preserve">ANSHUL KANTILAL JAIN</t>
  </si>
  <si>
    <t xml:space="preserve">96804080</t>
  </si>
  <si>
    <t xml:space="preserve">NANDKISHORE  BIYANI / DEVI BHANWARI BIHANI</t>
  </si>
  <si>
    <t xml:space="preserve">5799589</t>
  </si>
  <si>
    <t xml:space="preserve">KAMALAKAR  PANDEY</t>
  </si>
  <si>
    <t xml:space="preserve">95782897</t>
  </si>
  <si>
    <t xml:space="preserve">JATIN MANUBHAI SHAH HUF</t>
  </si>
  <si>
    <t xml:space="preserve">400056</t>
  </si>
  <si>
    <t xml:space="preserve">3395717</t>
  </si>
  <si>
    <t xml:space="preserve">MRUDULA VISHWAS KARANDIKAR</t>
  </si>
  <si>
    <t xml:space="preserve">75514899</t>
  </si>
  <si>
    <t xml:space="preserve">HOTEL LEELA VENTURE LTD.EMPLOYEES GROUP GRATUITY LIFE ASSURANCE SCHEME</t>
  </si>
  <si>
    <t xml:space="preserve">5918348</t>
  </si>
  <si>
    <t xml:space="preserve">SHAH VIKRAM SHIVLAL / NAYANA VIKRAM SHAH / HARSHIL VIKRAM SHAH</t>
  </si>
  <si>
    <t xml:space="preserve">5130270</t>
  </si>
  <si>
    <t xml:space="preserve">NILESHKUMAR   SHUKLA</t>
  </si>
  <si>
    <t xml:space="preserve">5928198</t>
  </si>
  <si>
    <t xml:space="preserve">JOHN JOSEPH PINTO</t>
  </si>
  <si>
    <t xml:space="preserve">400062</t>
  </si>
  <si>
    <t xml:space="preserve">76964320</t>
  </si>
  <si>
    <t xml:space="preserve">PALLAVI D GADA / DHIREN BHANJI GADA</t>
  </si>
  <si>
    <t xml:space="preserve">2511595</t>
  </si>
  <si>
    <t xml:space="preserve">DAWANDE SHANTANU JAYANT</t>
  </si>
  <si>
    <t xml:space="preserve">440022</t>
  </si>
  <si>
    <t xml:space="preserve">6470448</t>
  </si>
  <si>
    <t xml:space="preserve">SARITA BHALCHANDRA GAIKWAD</t>
  </si>
  <si>
    <t xml:space="preserve">BHANDARA</t>
  </si>
  <si>
    <t xml:space="preserve">441904</t>
  </si>
  <si>
    <t xml:space="preserve">3427937</t>
  </si>
  <si>
    <t xml:space="preserve">DNYANDEO CHANDRAKANT KHACHANE / SUREKHA DNYANDEO KHACHANE</t>
  </si>
  <si>
    <t xml:space="preserve">MALKAPUR  (MAHARASHTRA)</t>
  </si>
  <si>
    <t xml:space="preserve">443101</t>
  </si>
  <si>
    <t xml:space="preserve">76271634</t>
  </si>
  <si>
    <t xml:space="preserve">SAREE CORPORATION</t>
  </si>
  <si>
    <t xml:space="preserve">71092318</t>
  </si>
  <si>
    <t xml:space="preserve">MAROTI NAMDEVRAO BHOYAR</t>
  </si>
  <si>
    <t xml:space="preserve">90754763</t>
  </si>
  <si>
    <t xml:space="preserve">AUDUMBAR N SHINDE</t>
  </si>
  <si>
    <t xml:space="preserve">413304</t>
  </si>
  <si>
    <t xml:space="preserve">98034678</t>
  </si>
  <si>
    <t xml:space="preserve">PAWAR SATISH / SMITA SATISH PAWAR</t>
  </si>
  <si>
    <t xml:space="preserve">OSMANABAD</t>
  </si>
  <si>
    <t xml:space="preserve">413501</t>
  </si>
  <si>
    <t xml:space="preserve">5389134</t>
  </si>
  <si>
    <t xml:space="preserve">AKBAR BABULAL SHAIKH</t>
  </si>
  <si>
    <t xml:space="preserve">413601</t>
  </si>
  <si>
    <t xml:space="preserve">92511211</t>
  </si>
  <si>
    <t xml:space="preserve">SHRVAN JAYVANT JADHAV</t>
  </si>
  <si>
    <t xml:space="preserve">415109</t>
  </si>
  <si>
    <t xml:space="preserve">95663750</t>
  </si>
  <si>
    <t xml:space="preserve">DATTATRAY SHASHIKANT MOHITE</t>
  </si>
  <si>
    <t xml:space="preserve">95954593</t>
  </si>
  <si>
    <t xml:space="preserve">SHITAL RAMESH YELAPURE</t>
  </si>
  <si>
    <t xml:space="preserve">KOLHAPUR</t>
  </si>
  <si>
    <t xml:space="preserve">416002</t>
  </si>
  <si>
    <t xml:space="preserve">89970965</t>
  </si>
  <si>
    <t xml:space="preserve">AMITKUMAR SHIVANNA INGALGIKAR</t>
  </si>
  <si>
    <t xml:space="preserve">MIRAJ</t>
  </si>
  <si>
    <t xml:space="preserve">416410</t>
  </si>
  <si>
    <t xml:space="preserve">75319313</t>
  </si>
  <si>
    <t xml:space="preserve">MANDABAI BALASAHEB PAWAR</t>
  </si>
  <si>
    <t xml:space="preserve">423701</t>
  </si>
  <si>
    <t xml:space="preserve">95472280</t>
  </si>
  <si>
    <t xml:space="preserve">MANOHAR RAMCHANDRA SANDANSHIV</t>
  </si>
  <si>
    <t xml:space="preserve">BHUSAWAL</t>
  </si>
  <si>
    <t xml:space="preserve">425201</t>
  </si>
  <si>
    <t xml:space="preserve">6540125</t>
  </si>
  <si>
    <t xml:space="preserve">KIRAN NAMDEO DOIFODE / SHAILA KIRAN DOIFODE</t>
  </si>
  <si>
    <t xml:space="preserve">90852079</t>
  </si>
  <si>
    <t xml:space="preserve">SEJAL BIPINCHANDRA MISTRY</t>
  </si>
  <si>
    <t xml:space="preserve">70007615</t>
  </si>
  <si>
    <t xml:space="preserve">CHETNA ATUL GANDHI / BIPUL CHUNILAL AJMERA</t>
  </si>
  <si>
    <t xml:space="preserve">72903846</t>
  </si>
  <si>
    <t xml:space="preserve">SHUBHANGI DARMENDRA PRAJA</t>
  </si>
  <si>
    <t xml:space="preserve">81326142</t>
  </si>
  <si>
    <t xml:space="preserve">SONIKA SADANAND SHETTY</t>
  </si>
  <si>
    <t xml:space="preserve">73923777</t>
  </si>
  <si>
    <t xml:space="preserve">EKATA YOGESH TANDEL</t>
  </si>
  <si>
    <t xml:space="preserve">401501</t>
  </si>
  <si>
    <t xml:space="preserve">84836246</t>
  </si>
  <si>
    <t xml:space="preserve">SAYALI AVINASH DHEMBE</t>
  </si>
  <si>
    <t xml:space="preserve">97970917</t>
  </si>
  <si>
    <t xml:space="preserve">SUNIL GYANCHAND MOTWANI</t>
  </si>
  <si>
    <t xml:space="preserve">PANCHGANI</t>
  </si>
  <si>
    <t xml:space="preserve">412805</t>
  </si>
  <si>
    <t xml:space="preserve">4376659</t>
  </si>
  <si>
    <t xml:space="preserve">UMABAI GOVIND MORE</t>
  </si>
  <si>
    <t xml:space="preserve">76537976</t>
  </si>
  <si>
    <t xml:space="preserve">MUKESH</t>
  </si>
  <si>
    <t xml:space="preserve">96586274</t>
  </si>
  <si>
    <t xml:space="preserve">NARESHDAN J UDHAS</t>
  </si>
  <si>
    <t xml:space="preserve">98838225</t>
  </si>
  <si>
    <t xml:space="preserve">KIRITBHAI BACHUBHAI KHER</t>
  </si>
  <si>
    <t xml:space="preserve">DHRANGADHRA</t>
  </si>
  <si>
    <t xml:space="preserve">98838341</t>
  </si>
  <si>
    <t xml:space="preserve">CHAUHAN SHIVANGI PANKAJKUMAR</t>
  </si>
  <si>
    <t xml:space="preserve">ANJAR  (GUJARAT)</t>
  </si>
  <si>
    <t xml:space="preserve">370110</t>
  </si>
  <si>
    <t xml:space="preserve">98842700</t>
  </si>
  <si>
    <t xml:space="preserve">RAJESHBHAI MAFABHAI PARMAR</t>
  </si>
  <si>
    <t xml:space="preserve">98844787</t>
  </si>
  <si>
    <t xml:space="preserve">JAYNIL MANISHBHAI MISTRY</t>
  </si>
  <si>
    <t xml:space="preserve">98839535</t>
  </si>
  <si>
    <t xml:space="preserve">AJAYKUMAR SURENDRA TIWARI</t>
  </si>
  <si>
    <t xml:space="preserve">380058</t>
  </si>
  <si>
    <t xml:space="preserve">98838336</t>
  </si>
  <si>
    <t xml:space="preserve">NAVNEET PANDYA</t>
  </si>
  <si>
    <t xml:space="preserve">73321365</t>
  </si>
  <si>
    <t xml:space="preserve">SUDESHNA BASU</t>
  </si>
  <si>
    <t xml:space="preserve">73489050</t>
  </si>
  <si>
    <t xml:space="preserve">GANESH TANAJI SONMALE</t>
  </si>
  <si>
    <t xml:space="preserve">413109</t>
  </si>
  <si>
    <t xml:space="preserve">71482028</t>
  </si>
  <si>
    <t xml:space="preserve">PRASHNT SHRIMANT WAGHMARE</t>
  </si>
  <si>
    <t xml:space="preserve">94820393</t>
  </si>
  <si>
    <t xml:space="preserve">GANESH UDDHAV PADWAL</t>
  </si>
  <si>
    <t xml:space="preserve">84829321</t>
  </si>
  <si>
    <t xml:space="preserve">APPARAO VASANT SHINDE</t>
  </si>
  <si>
    <t xml:space="preserve">91687592</t>
  </si>
  <si>
    <t xml:space="preserve">REKHA MAHADEO JADHAV</t>
  </si>
  <si>
    <t xml:space="preserve">415002</t>
  </si>
  <si>
    <t xml:space="preserve">72216243</t>
  </si>
  <si>
    <t xml:space="preserve">DATE PUSHPA BHANUDAS</t>
  </si>
  <si>
    <t xml:space="preserve">UMBRAJ</t>
  </si>
  <si>
    <t xml:space="preserve">70293490</t>
  </si>
  <si>
    <t xml:space="preserve">POONAM VINAYAK SALVI</t>
  </si>
  <si>
    <t xml:space="preserve">98329776</t>
  </si>
  <si>
    <t xml:space="preserve">SUMAN VIJAYKUMAR KADAM</t>
  </si>
  <si>
    <t xml:space="preserve">416008</t>
  </si>
  <si>
    <t xml:space="preserve">73392273</t>
  </si>
  <si>
    <t xml:space="preserve">DIPALI PRADIPSING PATIL</t>
  </si>
  <si>
    <t xml:space="preserve">NASHIK</t>
  </si>
  <si>
    <t xml:space="preserve">422010</t>
  </si>
  <si>
    <t xml:space="preserve">90921746</t>
  </si>
  <si>
    <t xml:space="preserve">JAYASHRI DINESH NILE</t>
  </si>
  <si>
    <t xml:space="preserve">JALGAON</t>
  </si>
  <si>
    <t xml:space="preserve">425107</t>
  </si>
  <si>
    <t xml:space="preserve">5248922</t>
  </si>
  <si>
    <t xml:space="preserve">MINASHRI AMBADAS GAIKAWAD</t>
  </si>
  <si>
    <t xml:space="preserve">75792054</t>
  </si>
  <si>
    <t xml:space="preserve">NIRAJ AJAY SINGH</t>
  </si>
  <si>
    <t xml:space="preserve">86397962</t>
  </si>
  <si>
    <t xml:space="preserve">SUNIL JHAMLAL BHAVE / DARSHANA SUNIL BHAVE</t>
  </si>
  <si>
    <t xml:space="preserve">400076</t>
  </si>
  <si>
    <t xml:space="preserve">4690394</t>
  </si>
  <si>
    <t xml:space="preserve">CHIRAGKUMAR NARSHIBHAI LIMBANI</t>
  </si>
  <si>
    <t xml:space="preserve">70561252</t>
  </si>
  <si>
    <t xml:space="preserve">REYNOLD  ANTHONY GOMES</t>
  </si>
  <si>
    <t xml:space="preserve">70145507</t>
  </si>
  <si>
    <t xml:space="preserve">KAVITA DINESH JAIN / DINESH JAVERCHAND JAIN</t>
  </si>
  <si>
    <t xml:space="preserve">75688899</t>
  </si>
  <si>
    <t xml:space="preserve">RAJESH RATHORE</t>
  </si>
  <si>
    <t xml:space="preserve">98837341</t>
  </si>
  <si>
    <t xml:space="preserve">RAJENDRA K JAIN</t>
  </si>
  <si>
    <t xml:space="preserve">98839667</t>
  </si>
  <si>
    <t xml:space="preserve">LALUBHAI NARSINGBHAI VASAIYA</t>
  </si>
  <si>
    <t xml:space="preserve">GANDHINAGAR</t>
  </si>
  <si>
    <t xml:space="preserve">98840605</t>
  </si>
  <si>
    <t xml:space="preserve">BHARATBHAI S PRAJAPATI</t>
  </si>
  <si>
    <t xml:space="preserve">98835159</t>
  </si>
  <si>
    <t xml:space="preserve">ARSH AZIMKHAN GHORI</t>
  </si>
  <si>
    <t xml:space="preserve">98767344</t>
  </si>
  <si>
    <t xml:space="preserve">PARMAR NARESHBHAI VELJIBHAI</t>
  </si>
  <si>
    <t xml:space="preserve">96586289</t>
  </si>
  <si>
    <t xml:space="preserve">KALU  SINGH</t>
  </si>
  <si>
    <t xml:space="preserve">98358258</t>
  </si>
  <si>
    <t xml:space="preserve">JAGDISHPRASAD BADRIPRASAD YADAV</t>
  </si>
  <si>
    <t xml:space="preserve">72705836</t>
  </si>
  <si>
    <t xml:space="preserve">HANSRAJBHAI RAMLALIT BHARTIYA</t>
  </si>
  <si>
    <t xml:space="preserve">94711829</t>
  </si>
  <si>
    <t xml:space="preserve">BIPINKUMAR MANSUKHBHAI KUKADIYA</t>
  </si>
  <si>
    <t xml:space="preserve">98758675</t>
  </si>
  <si>
    <t xml:space="preserve">CHINTAN JITENDRABHAI PATEL</t>
  </si>
  <si>
    <t xml:space="preserve">VALSAD</t>
  </si>
  <si>
    <t xml:space="preserve">396001</t>
  </si>
  <si>
    <t xml:space="preserve">71490208</t>
  </si>
  <si>
    <t xml:space="preserve">GOVINDBHAI MANHARBHAI PATEL</t>
  </si>
  <si>
    <t xml:space="preserve">NAVSARI</t>
  </si>
  <si>
    <t xml:space="preserve">86014062</t>
  </si>
  <si>
    <t xml:space="preserve">RAMDAS JAGNNATHRAO WASU</t>
  </si>
  <si>
    <t xml:space="preserve">88511528</t>
  </si>
  <si>
    <t xml:space="preserve">MAMTA  KUMARI</t>
  </si>
  <si>
    <t xml:space="preserve">97238229</t>
  </si>
  <si>
    <t xml:space="preserve">KHURSHEED  ANWAR</t>
  </si>
  <si>
    <t xml:space="preserve">452002</t>
  </si>
  <si>
    <t xml:space="preserve">95279483</t>
  </si>
  <si>
    <t xml:space="preserve">RAJESH PANCHAL</t>
  </si>
  <si>
    <t xml:space="preserve">78482055</t>
  </si>
  <si>
    <t xml:space="preserve">MADHUSUDAN SEWARIK</t>
  </si>
  <si>
    <t xml:space="preserve">1918135</t>
  </si>
  <si>
    <t xml:space="preserve">AMAR KUMAR PARYANI</t>
  </si>
  <si>
    <t xml:space="preserve">462042</t>
  </si>
  <si>
    <t xml:space="preserve">76170062</t>
  </si>
  <si>
    <t xml:space="preserve">ZAINBGOUSIYA</t>
  </si>
  <si>
    <t xml:space="preserve">JABALPUR</t>
  </si>
  <si>
    <t xml:space="preserve">482002</t>
  </si>
  <si>
    <t xml:space="preserve">94335672</t>
  </si>
  <si>
    <t xml:space="preserve">SHANKARPAL SINGH</t>
  </si>
  <si>
    <t xml:space="preserve">76039998</t>
  </si>
  <si>
    <t xml:space="preserve">GAINDLAL  DEWANGAN</t>
  </si>
  <si>
    <t xml:space="preserve">97574836</t>
  </si>
  <si>
    <t xml:space="preserve">ASHISH KUMAR MAJITHIA</t>
  </si>
  <si>
    <t xml:space="preserve">72177569</t>
  </si>
  <si>
    <t xml:space="preserve">PRIYA JAIN</t>
  </si>
  <si>
    <t xml:space="preserve">72362943</t>
  </si>
  <si>
    <t xml:space="preserve">BHAGWAN SINGH SINHA / RAJESHWARI SINHA</t>
  </si>
  <si>
    <t xml:space="preserve">494001</t>
  </si>
  <si>
    <t xml:space="preserve">85067033</t>
  </si>
  <si>
    <t xml:space="preserve">CHETAN JAIN</t>
  </si>
  <si>
    <t xml:space="preserve">91603964</t>
  </si>
  <si>
    <t xml:space="preserve">SHELAR VANDANA SANJAY</t>
  </si>
  <si>
    <t xml:space="preserve">6082041</t>
  </si>
  <si>
    <t xml:space="preserve">MUMTAZ VIRANI</t>
  </si>
  <si>
    <t xml:space="preserve">400050</t>
  </si>
  <si>
    <t xml:space="preserve">76806092</t>
  </si>
  <si>
    <t xml:space="preserve">POONAM JAIRAM MAKHIJANI</t>
  </si>
  <si>
    <t xml:space="preserve">642758</t>
  </si>
  <si>
    <t xml:space="preserve">BHURIWALA KARIM MOHSINALI</t>
  </si>
  <si>
    <t xml:space="preserve">6189665</t>
  </si>
  <si>
    <t xml:space="preserve">BHARATI H LULLA</t>
  </si>
  <si>
    <t xml:space="preserve">3291613</t>
  </si>
  <si>
    <t xml:space="preserve">RAJENDRA PASWAN</t>
  </si>
  <si>
    <t xml:space="preserve">81199969</t>
  </si>
  <si>
    <t xml:space="preserve">NAIK PARVATI SHANKAR / MADHURI VAMAN GAD</t>
  </si>
  <si>
    <t xml:space="preserve">5493132</t>
  </si>
  <si>
    <t xml:space="preserve">SHAKUNTALA  JOHN / ASHWINI TIMAYA</t>
  </si>
  <si>
    <t xml:space="preserve">5921522</t>
  </si>
  <si>
    <t xml:space="preserve">KANJI  KHIMA VAVIYA</t>
  </si>
  <si>
    <t xml:space="preserve">70844157</t>
  </si>
  <si>
    <t xml:space="preserve">MONDKAR NILIMA RAVI / MONDKAR RAVI DATTATRAY</t>
  </si>
  <si>
    <t xml:space="preserve">6194066</t>
  </si>
  <si>
    <t xml:space="preserve">WARKHEDI SHRIKRISHNA SHRIKANT / SHRIKANT GURURAJ WARKHEDI</t>
  </si>
  <si>
    <t xml:space="preserve">5817097</t>
  </si>
  <si>
    <t xml:space="preserve">GALA LAHERCHAND MAGANLAL</t>
  </si>
  <si>
    <t xml:space="preserve">MULKY</t>
  </si>
  <si>
    <t xml:space="preserve">6525435</t>
  </si>
  <si>
    <t xml:space="preserve">SANJAY RAMESHCHANDRA JAIN</t>
  </si>
  <si>
    <t xml:space="preserve">400002</t>
  </si>
  <si>
    <t xml:space="preserve">84977560</t>
  </si>
  <si>
    <t xml:space="preserve">BACHUBHAI TAPUBHAI BHARVAD</t>
  </si>
  <si>
    <t xml:space="preserve">400013</t>
  </si>
  <si>
    <t xml:space="preserve">95813584</t>
  </si>
  <si>
    <t xml:space="preserve">MOHAN NIVAS KAMBLE</t>
  </si>
  <si>
    <t xml:space="preserve">72435435</t>
  </si>
  <si>
    <t xml:space="preserve">UDAYKUMAR SHIVAJI KORE</t>
  </si>
  <si>
    <t xml:space="preserve">SANGLI</t>
  </si>
  <si>
    <t xml:space="preserve">80391284</t>
  </si>
  <si>
    <t xml:space="preserve">GANESH EESHWAR PAWAR</t>
  </si>
  <si>
    <t xml:space="preserve">DHULE</t>
  </si>
  <si>
    <t xml:space="preserve">424001</t>
  </si>
  <si>
    <t xml:space="preserve">94686198</t>
  </si>
  <si>
    <t xml:space="preserve">SINGU SURYANARAYAN BHUMIAYYA</t>
  </si>
  <si>
    <t xml:space="preserve">5406521</t>
  </si>
  <si>
    <t xml:space="preserve">DASHRATH VISHWANATH MULEY</t>
  </si>
  <si>
    <t xml:space="preserve">96702904</t>
  </si>
  <si>
    <t xml:space="preserve">SUNIL SURESH KHARDEKAR</t>
  </si>
  <si>
    <t xml:space="preserve">75993569</t>
  </si>
  <si>
    <t xml:space="preserve">KAILASH O SADHWANI</t>
  </si>
  <si>
    <t xml:space="preserve">440008</t>
  </si>
  <si>
    <t xml:space="preserve">72301478</t>
  </si>
  <si>
    <t xml:space="preserve">AKSHAY ALPESH SHAH / ALPESH PRAKASHCHANDRA SHAH</t>
  </si>
  <si>
    <t xml:space="preserve">80019609</t>
  </si>
  <si>
    <t xml:space="preserve">DURGARAM FULCHAND JOYA</t>
  </si>
  <si>
    <t xml:space="preserve">79229427</t>
  </si>
  <si>
    <t xml:space="preserve">MEHTA HEENA HARESH / HARESH VANDRAVANDAS MEHTA</t>
  </si>
  <si>
    <t xml:space="preserve">400092</t>
  </si>
  <si>
    <t xml:space="preserve">6026683</t>
  </si>
  <si>
    <t xml:space="preserve">SAISHAKTI AMIT PANDIAN</t>
  </si>
  <si>
    <t xml:space="preserve">BHIVANDI</t>
  </si>
  <si>
    <t xml:space="preserve">89688940</t>
  </si>
  <si>
    <t xml:space="preserve">ASHVINI GOYAL</t>
  </si>
  <si>
    <t xml:space="preserve">400614</t>
  </si>
  <si>
    <t xml:space="preserve">78085728</t>
  </si>
  <si>
    <t xml:space="preserve">VILAS VINAYAK DIXIT</t>
  </si>
  <si>
    <t xml:space="preserve">94085052</t>
  </si>
  <si>
    <t xml:space="preserve">POOKANI SALETH RAJA</t>
  </si>
  <si>
    <t xml:space="preserve">81062868</t>
  </si>
  <si>
    <t xml:space="preserve">JAIN MEENA SANJAY</t>
  </si>
  <si>
    <t xml:space="preserve">6644664</t>
  </si>
  <si>
    <t xml:space="preserve">ARCHANA TIWARI / SANJAY KUMAR TIWARI</t>
  </si>
  <si>
    <t xml:space="preserve">452009</t>
  </si>
  <si>
    <t xml:space="preserve">73073650</t>
  </si>
  <si>
    <t xml:space="preserve">SALIM TAIYYAB TAMBOLI</t>
  </si>
  <si>
    <t xml:space="preserve">413211</t>
  </si>
  <si>
    <t xml:space="preserve">76814137</t>
  </si>
  <si>
    <t xml:space="preserve">MANOJ ANKUSH RANKHAMB</t>
  </si>
  <si>
    <t xml:space="preserve">80224208</t>
  </si>
  <si>
    <t xml:space="preserve">KRUSHNATH DHANAJI VYAVHARE</t>
  </si>
  <si>
    <t xml:space="preserve">92047713</t>
  </si>
  <si>
    <t xml:space="preserve">AMOL SIDDHU RATHOD</t>
  </si>
  <si>
    <t xml:space="preserve">97472825</t>
  </si>
  <si>
    <t xml:space="preserve">YOGITA ASHWIN MANE</t>
  </si>
  <si>
    <t xml:space="preserve">KARAD</t>
  </si>
  <si>
    <t xml:space="preserve">88029811</t>
  </si>
  <si>
    <t xml:space="preserve">VIRAJ KRISHNAT CHAVAN U/G KRISHNAT CHAVAN</t>
  </si>
  <si>
    <t xml:space="preserve">416001</t>
  </si>
  <si>
    <t xml:space="preserve">85422872</t>
  </si>
  <si>
    <t xml:space="preserve">PRANALI VINOD SONAWANE</t>
  </si>
  <si>
    <t xml:space="preserve">72414296</t>
  </si>
  <si>
    <t xml:space="preserve">KRISHNA AMRATA BANKAR</t>
  </si>
  <si>
    <t xml:space="preserve">431005</t>
  </si>
  <si>
    <t xml:space="preserve">70188072</t>
  </si>
  <si>
    <t xml:space="preserve">ABHILASH RAJENDRA JAISWAL</t>
  </si>
  <si>
    <t xml:space="preserve">95678557</t>
  </si>
  <si>
    <t xml:space="preserve">WADVE RENU DHYANESHWAR</t>
  </si>
  <si>
    <t xml:space="preserve">5852938</t>
  </si>
  <si>
    <t xml:space="preserve">HARSHAVARDHAN RAJESH FUKEY</t>
  </si>
  <si>
    <t xml:space="preserve">93593529</t>
  </si>
  <si>
    <t xml:space="preserve">BALIRAM VITHOBA BHONGADE</t>
  </si>
  <si>
    <t xml:space="preserve">71310229</t>
  </si>
  <si>
    <t xml:space="preserve">PURUSHOTTAM VASANT PARVE</t>
  </si>
  <si>
    <t xml:space="preserve">BULDHANA</t>
  </si>
  <si>
    <t xml:space="preserve">98645058</t>
  </si>
  <si>
    <t xml:space="preserve">PREMLATA KAILASH LOHIYA</t>
  </si>
  <si>
    <t xml:space="preserve">91650824</t>
  </si>
  <si>
    <t xml:space="preserve">KISAN AGRO AGENCIES PROP S.P. MUNDHADA</t>
  </si>
  <si>
    <t xml:space="preserve">5616686</t>
  </si>
  <si>
    <t xml:space="preserve">CHETAN AHIRWAR</t>
  </si>
  <si>
    <t xml:space="preserve">75362465</t>
  </si>
  <si>
    <t xml:space="preserve">BHAGWATI P JOSHI</t>
  </si>
  <si>
    <t xml:space="preserve">98387642</t>
  </si>
  <si>
    <t xml:space="preserve">DHONDIRAMAPPA THAKAAPPA PANGUDWALE</t>
  </si>
  <si>
    <t xml:space="preserve">98459493</t>
  </si>
  <si>
    <t xml:space="preserve">SANDHYA  AGRWAL</t>
  </si>
  <si>
    <t xml:space="preserve">98157961</t>
  </si>
  <si>
    <t xml:space="preserve">PARVEEN  CHOUDHARY</t>
  </si>
  <si>
    <t xml:space="preserve">86644535</t>
  </si>
  <si>
    <t xml:space="preserve">MOTI RAM PATEL</t>
  </si>
  <si>
    <t xml:space="preserve">RAIGARH</t>
  </si>
  <si>
    <t xml:space="preserve">496001</t>
  </si>
  <si>
    <t xml:space="preserve">89101761</t>
  </si>
  <si>
    <t xml:space="preserve">NEHA VRAJESH THAKKAR / VRAJESH SUNILBHAI THAKKAR</t>
  </si>
  <si>
    <t xml:space="preserve">98350956</t>
  </si>
  <si>
    <t xml:space="preserve">HASMUKH BALVANTRAI BAROT</t>
  </si>
  <si>
    <t xml:space="preserve">3532825</t>
  </si>
  <si>
    <t xml:space="preserve">GOVIND J HODDAR / KAMAL GOVIND HODAR</t>
  </si>
  <si>
    <t xml:space="preserve">3851893</t>
  </si>
  <si>
    <t xml:space="preserve">UMA GANGADHAR BHAGWAT CHART TRUST</t>
  </si>
  <si>
    <t xml:space="preserve">6489652</t>
  </si>
  <si>
    <t xml:space="preserve">TALIB MOHAMMAD MALIK</t>
  </si>
  <si>
    <t xml:space="preserve">440017</t>
  </si>
  <si>
    <t xml:space="preserve">98842490</t>
  </si>
  <si>
    <t xml:space="preserve">ALKA SANJAY RAJPUT</t>
  </si>
  <si>
    <t xml:space="preserve">443001</t>
  </si>
  <si>
    <t xml:space="preserve">98841068</t>
  </si>
  <si>
    <t xml:space="preserve">RUSTUM SHRIRAM SONUNE</t>
  </si>
  <si>
    <t xml:space="preserve">98841983</t>
  </si>
  <si>
    <t xml:space="preserve">SACHIN SUNIL SUSAR</t>
  </si>
  <si>
    <t xml:space="preserve">98843738</t>
  </si>
  <si>
    <t xml:space="preserve">ABHISHEK SANTOSH NAINANI</t>
  </si>
  <si>
    <t xml:space="preserve">98841892</t>
  </si>
  <si>
    <t xml:space="preserve">ANIL RAJARAM SATPUTE</t>
  </si>
  <si>
    <t xml:space="preserve">AMRAVATI</t>
  </si>
  <si>
    <t xml:space="preserve">444607</t>
  </si>
  <si>
    <t xml:space="preserve">98843847</t>
  </si>
  <si>
    <t xml:space="preserve">VIKRAM JANARDHAN KENE</t>
  </si>
  <si>
    <t xml:space="preserve">98842109</t>
  </si>
  <si>
    <t xml:space="preserve">RAMKANYA MALVIYA</t>
  </si>
  <si>
    <t xml:space="preserve">2171522</t>
  </si>
  <si>
    <t xml:space="preserve">TARUN  RAGHUVANSHI</t>
  </si>
  <si>
    <t xml:space="preserve">452007</t>
  </si>
  <si>
    <t xml:space="preserve">98842596</t>
  </si>
  <si>
    <t xml:space="preserve">SANSKAR  GURBANI</t>
  </si>
  <si>
    <t xml:space="preserve">98844688</t>
  </si>
  <si>
    <t xml:space="preserve">ROHIT MALVIYA</t>
  </si>
  <si>
    <t xml:space="preserve">VIDISHA, MP</t>
  </si>
  <si>
    <t xml:space="preserve">464001</t>
  </si>
  <si>
    <t xml:space="preserve">98834969</t>
  </si>
  <si>
    <t xml:space="preserve">DURGA PRASAD VISHWAKARMA</t>
  </si>
  <si>
    <t xml:space="preserve">98795099</t>
  </si>
  <si>
    <t xml:space="preserve">ANNPURNA  MANTKPURI</t>
  </si>
  <si>
    <t xml:space="preserve">CHARODA</t>
  </si>
  <si>
    <t xml:space="preserve">490025</t>
  </si>
  <si>
    <t xml:space="preserve">98809227</t>
  </si>
  <si>
    <t xml:space="preserve">SHAMA PARVEEN</t>
  </si>
  <si>
    <t xml:space="preserve">DURG</t>
  </si>
  <si>
    <t xml:space="preserve">491001</t>
  </si>
  <si>
    <t xml:space="preserve">82336604</t>
  </si>
  <si>
    <t xml:space="preserve">AVINASH JAIN</t>
  </si>
  <si>
    <t xml:space="preserve">98838990</t>
  </si>
  <si>
    <t xml:space="preserve">CHUNINDA  DEWANGAN</t>
  </si>
  <si>
    <t xml:space="preserve">98841098</t>
  </si>
  <si>
    <t xml:space="preserve">SHIMLA  BAIGA</t>
  </si>
  <si>
    <t xml:space="preserve">98840863</t>
  </si>
  <si>
    <t xml:space="preserve">MITHUN  KUMAR / SUPRIYA  KUMARI</t>
  </si>
  <si>
    <t xml:space="preserve">495004</t>
  </si>
  <si>
    <t xml:space="preserve">98841031</t>
  </si>
  <si>
    <t xml:space="preserve">PRANJAL PRASHANT DHAKE</t>
  </si>
  <si>
    <t xml:space="preserve">98843830</t>
  </si>
  <si>
    <t xml:space="preserve">NEHRI SYEDA AFZALUNLSA</t>
  </si>
  <si>
    <t xml:space="preserve">4881041</t>
  </si>
  <si>
    <t xml:space="preserve">ADITI KIRAN AMBHORE</t>
  </si>
  <si>
    <t xml:space="preserve">98840943</t>
  </si>
  <si>
    <t xml:space="preserve">BHAGAYSHREE SHANKAR KOKANE</t>
  </si>
  <si>
    <t xml:space="preserve">82717289</t>
  </si>
  <si>
    <t xml:space="preserve">TARACHAND CHARAN PATHRABE</t>
  </si>
  <si>
    <t xml:space="preserve">98841844</t>
  </si>
  <si>
    <t xml:space="preserve">SAMIR SURESH PATIL</t>
  </si>
  <si>
    <t xml:space="preserve">RATNAGIRI</t>
  </si>
  <si>
    <t xml:space="preserve">415712</t>
  </si>
  <si>
    <t xml:space="preserve">97705674</t>
  </si>
  <si>
    <t xml:space="preserve">RAJMAHAMAD BABU BAGWAN</t>
  </si>
  <si>
    <t xml:space="preserve">74250586</t>
  </si>
  <si>
    <t xml:space="preserve">NARENDRASINGH TARASINGH JABINDA</t>
  </si>
  <si>
    <t xml:space="preserve">94691597</t>
  </si>
  <si>
    <t xml:space="preserve">RAHEJA MAJESTIC CONDOMINIUM</t>
  </si>
  <si>
    <t xml:space="preserve">400016</t>
  </si>
  <si>
    <t xml:space="preserve">160466</t>
  </si>
  <si>
    <t xml:space="preserve">BHUPESH KASHINATH KSHIRSAGAR</t>
  </si>
  <si>
    <t xml:space="preserve">440002</t>
  </si>
  <si>
    <t xml:space="preserve">98841838</t>
  </si>
  <si>
    <t xml:space="preserve">SUKHDEV SINGH HARNAM SINGH MANJOTRA</t>
  </si>
  <si>
    <t xml:space="preserve">98841621</t>
  </si>
  <si>
    <t xml:space="preserve">DEVINDRA CHARANDAS BAGADE</t>
  </si>
  <si>
    <t xml:space="preserve">98404897</t>
  </si>
  <si>
    <t xml:space="preserve">NILESH  PAL</t>
  </si>
  <si>
    <t xml:space="preserve">98841972</t>
  </si>
  <si>
    <t xml:space="preserve">FIROZ KHAN MANU KHAN</t>
  </si>
  <si>
    <t xml:space="preserve">98842256</t>
  </si>
  <si>
    <t xml:space="preserve">SWATI SHEKHAR TAMBOLI</t>
  </si>
  <si>
    <t xml:space="preserve">98844029</t>
  </si>
  <si>
    <t xml:space="preserve">ANKUSH ANILKUMAR NAINANI</t>
  </si>
  <si>
    <t xml:space="preserve">81715637</t>
  </si>
  <si>
    <t xml:space="preserve">MAYUR DEVENDRA CHIKKAMWAR</t>
  </si>
  <si>
    <t xml:space="preserve">YADRAV  (MAHARASHTRA)</t>
  </si>
  <si>
    <t xml:space="preserve">98838443</t>
  </si>
  <si>
    <t xml:space="preserve">SUREKHA MANOJ BHASAKHETRE</t>
  </si>
  <si>
    <t xml:space="preserve">98843580</t>
  </si>
  <si>
    <t xml:space="preserve">VINAY GADWANSHI</t>
  </si>
  <si>
    <t xml:space="preserve">82096076</t>
  </si>
  <si>
    <t xml:space="preserve">UROOSHA  ANSARI</t>
  </si>
  <si>
    <t xml:space="preserve">98840769</t>
  </si>
  <si>
    <t xml:space="preserve">SAMAYA TRIVEDI U/G SAMANIT TRIVEDI</t>
  </si>
  <si>
    <t xml:space="preserve">98840758</t>
  </si>
  <si>
    <t xml:space="preserve">LOKESH PAL</t>
  </si>
  <si>
    <t xml:space="preserve">98839567</t>
  </si>
  <si>
    <t xml:space="preserve">ABHAY RAJ SINGH</t>
  </si>
  <si>
    <t xml:space="preserve">98795191</t>
  </si>
  <si>
    <t xml:space="preserve">IRSHAD  ANSARI</t>
  </si>
  <si>
    <t xml:space="preserve">490026</t>
  </si>
  <si>
    <t xml:space="preserve">98839157</t>
  </si>
  <si>
    <t xml:space="preserve">BHAVESH JAIN</t>
  </si>
  <si>
    <t xml:space="preserve">98840959</t>
  </si>
  <si>
    <t xml:space="preserve">HEMRAJ  DEWANGAN</t>
  </si>
  <si>
    <t xml:space="preserve">93766829</t>
  </si>
  <si>
    <t xml:space="preserve">MEVA LAL SONI</t>
  </si>
  <si>
    <t xml:space="preserve">98842472</t>
  </si>
  <si>
    <t xml:space="preserve">BALAKDAS  GOYAL</t>
  </si>
  <si>
    <t xml:space="preserve">JAGDALPUR</t>
  </si>
  <si>
    <t xml:space="preserve">87928168</t>
  </si>
  <si>
    <t xml:space="preserve">RAJESHVAR  BHARDWAJ</t>
  </si>
  <si>
    <t xml:space="preserve">495551</t>
  </si>
  <si>
    <t xml:space="preserve">98841302</t>
  </si>
  <si>
    <t xml:space="preserve">SHAIKH ABEED SHAIKH JUMMA GAWALI</t>
  </si>
  <si>
    <t xml:space="preserve">98844013</t>
  </si>
  <si>
    <t xml:space="preserve">SHAIKH H MOHSIN</t>
  </si>
  <si>
    <t xml:space="preserve">98839282</t>
  </si>
  <si>
    <t xml:space="preserve">RAMCHANDRA B LOKHANDE</t>
  </si>
  <si>
    <t xml:space="preserve">431136</t>
  </si>
  <si>
    <t xml:space="preserve">98835831</t>
  </si>
  <si>
    <t xml:space="preserve">GANGUTAI KAILAS KVLE</t>
  </si>
  <si>
    <t xml:space="preserve">98842040</t>
  </si>
  <si>
    <t xml:space="preserve">OMPRAKASH BAISAKHULAL CHOURE</t>
  </si>
  <si>
    <t xml:space="preserve">98843559</t>
  </si>
  <si>
    <t xml:space="preserve">MUKESH ARJUNBHAI BABARIYA</t>
  </si>
  <si>
    <t xml:space="preserve">96586304</t>
  </si>
  <si>
    <t xml:space="preserve">RAKESH  PAL / RAMVALI / RAMVALI</t>
  </si>
  <si>
    <t xml:space="preserve">ANKALESHWAR</t>
  </si>
  <si>
    <t xml:space="preserve">393001</t>
  </si>
  <si>
    <t xml:space="preserve">96056731</t>
  </si>
  <si>
    <t xml:space="preserve">NIRMAL KANJI GOHIL / VAISHALI NIRMAL GOHIL</t>
  </si>
  <si>
    <t xml:space="preserve">90024766</t>
  </si>
  <si>
    <t xml:space="preserve">GRANTHALI</t>
  </si>
  <si>
    <t xml:space="preserve">5166238</t>
  </si>
  <si>
    <t xml:space="preserve">CHAITANYA VASANT RANE / SPHURTI VASANT RANE</t>
  </si>
  <si>
    <t xml:space="preserve">96778451</t>
  </si>
  <si>
    <t xml:space="preserve">DIXITA B ATGAMKAR</t>
  </si>
  <si>
    <t xml:space="preserve">74976617</t>
  </si>
  <si>
    <t xml:space="preserve">MUKESH SHARMA</t>
  </si>
  <si>
    <t xml:space="preserve">98598628</t>
  </si>
  <si>
    <t xml:space="preserve">BHAVNABEN SURESHBHAI BHADANI</t>
  </si>
  <si>
    <t xml:space="preserve">91635147</t>
  </si>
  <si>
    <t xml:space="preserve">RAMILABEN KAMLESH PATEL</t>
  </si>
  <si>
    <t xml:space="preserve">BARODA</t>
  </si>
  <si>
    <t xml:space="preserve">4490110</t>
  </si>
  <si>
    <t xml:space="preserve">GUDDU  SINGH</t>
  </si>
  <si>
    <t xml:space="preserve">95719493</t>
  </si>
  <si>
    <t xml:space="preserve">GHANSHYAM KAMDEV SAW</t>
  </si>
  <si>
    <t xml:space="preserve">74980879</t>
  </si>
  <si>
    <t xml:space="preserve">NILESHBHAI SATASIYA</t>
  </si>
  <si>
    <t xml:space="preserve">84210159</t>
  </si>
  <si>
    <t xml:space="preserve">BORADA HIRENKUMAR VINUBHAI</t>
  </si>
  <si>
    <t xml:space="preserve">98361148</t>
  </si>
  <si>
    <t xml:space="preserve">PINALBEN VIPULBHAI GOTI</t>
  </si>
  <si>
    <t xml:space="preserve">77036498</t>
  </si>
  <si>
    <t xml:space="preserve">KAVITA MUKESH TAYDE</t>
  </si>
  <si>
    <t xml:space="preserve">87151295</t>
  </si>
  <si>
    <t xml:space="preserve">GIRASE NITIN ANANDSING</t>
  </si>
  <si>
    <t xml:space="preserve">95911846</t>
  </si>
  <si>
    <t xml:space="preserve">RANA GOBARBHAI SANKARBHAI</t>
  </si>
  <si>
    <t xml:space="preserve">95911927</t>
  </si>
  <si>
    <t xml:space="preserve">CHAVDA VIKRAM BAGHABHAI</t>
  </si>
  <si>
    <t xml:space="preserve">96586285</t>
  </si>
  <si>
    <t xml:space="preserve">RATHOD TEJASH VINODBHAI</t>
  </si>
  <si>
    <t xml:space="preserve">96586301</t>
  </si>
  <si>
    <t xml:space="preserve">REKHA SURESHKUMAR RATHI</t>
  </si>
  <si>
    <t xml:space="preserve">78731929</t>
  </si>
  <si>
    <t xml:space="preserve">HITESHKUMAR PADMARAM CHOUDHARY</t>
  </si>
  <si>
    <t xml:space="preserve">82155300</t>
  </si>
  <si>
    <t xml:space="preserve">PRAVINBHAI BALUBHAI UNAVA</t>
  </si>
  <si>
    <t xml:space="preserve">96871601</t>
  </si>
  <si>
    <t xml:space="preserve">SANKAR AMALLENDUKUMAR DAS</t>
  </si>
  <si>
    <t xml:space="preserve">3995583</t>
  </si>
  <si>
    <t xml:space="preserve">MUNNA  YADAV</t>
  </si>
  <si>
    <t xml:space="preserve">DAMAN</t>
  </si>
  <si>
    <t xml:space="preserve">396210</t>
  </si>
  <si>
    <t xml:space="preserve">91910392</t>
  </si>
  <si>
    <t xml:space="preserve">PRAFUL SHREEDHAR SAWANT</t>
  </si>
  <si>
    <t xml:space="preserve">400051</t>
  </si>
  <si>
    <t xml:space="preserve">98696840</t>
  </si>
  <si>
    <t xml:space="preserve">CHETAN VITTHALBHAI VEKARIYA / BHARAT DINESHBHAI RUDANI</t>
  </si>
  <si>
    <t xml:space="preserve">396445</t>
  </si>
  <si>
    <t xml:space="preserve">98812841</t>
  </si>
  <si>
    <t xml:space="preserve">GANADHIPATI</t>
  </si>
  <si>
    <t xml:space="preserve">98498719</t>
  </si>
  <si>
    <t xml:space="preserve">RAJAN DEVENDRA,RAJAN KALATHIL C RAJAN RUTUJA D  (DUPLICATE)</t>
  </si>
  <si>
    <t xml:space="preserve">5564585</t>
  </si>
  <si>
    <t xml:space="preserve">KARAN ARUNKUMAR SARAF / ARUNKUMAR BANWARILAL SARAF</t>
  </si>
  <si>
    <t xml:space="preserve">400049</t>
  </si>
  <si>
    <t xml:space="preserve">77128125</t>
  </si>
  <si>
    <t xml:space="preserve">AMIT ARVIND GUPTA</t>
  </si>
  <si>
    <t xml:space="preserve">98842013</t>
  </si>
  <si>
    <t xml:space="preserve">SAPARIYA VISHAL VELJIBHAI</t>
  </si>
  <si>
    <t xml:space="preserve">96586282</t>
  </si>
  <si>
    <t xml:space="preserve">RAMESHBHAI LIMBABHAI SINGALA / SHOBHANABEN RAMESHBHAI SINGALA</t>
  </si>
  <si>
    <t xml:space="preserve">73262528</t>
  </si>
  <si>
    <t xml:space="preserve">MOHMEDUMAR  PATEL</t>
  </si>
  <si>
    <t xml:space="preserve">93529234</t>
  </si>
  <si>
    <t xml:space="preserve">RASMI DEVI</t>
  </si>
  <si>
    <t xml:space="preserve">95911835</t>
  </si>
  <si>
    <t xml:space="preserve">SOLANKI LALABHAI BHAGVANBHAI</t>
  </si>
  <si>
    <t xml:space="preserve">95911851</t>
  </si>
  <si>
    <t xml:space="preserve">BABLU NAVAL SINGH</t>
  </si>
  <si>
    <t xml:space="preserve">96586277</t>
  </si>
  <si>
    <t xml:space="preserve">SAHABLAL LALCHAND SONKAR</t>
  </si>
  <si>
    <t xml:space="preserve">96586295</t>
  </si>
  <si>
    <t xml:space="preserve">KETANBHAI M PATEL</t>
  </si>
  <si>
    <t xml:space="preserve">98752025</t>
  </si>
  <si>
    <t xml:space="preserve">KALPANA JARIWALA</t>
  </si>
  <si>
    <t xml:space="preserve">81295250</t>
  </si>
  <si>
    <t xml:space="preserve">BAL MUKUND RAM</t>
  </si>
  <si>
    <t xml:space="preserve">95321474</t>
  </si>
  <si>
    <t xml:space="preserve">PRABIN KUMAR JAIN / NILAM PRABIN JAIN</t>
  </si>
  <si>
    <t xml:space="preserve">75526828</t>
  </si>
  <si>
    <t xml:space="preserve">BABLU JAGESHWAR SAHU</t>
  </si>
  <si>
    <t xml:space="preserve">90005513</t>
  </si>
  <si>
    <t xml:space="preserve">PRITIBEN DIPAKBHAI BHAUSAR</t>
  </si>
  <si>
    <t xml:space="preserve">84776670</t>
  </si>
  <si>
    <t xml:space="preserve">SHILPABEN VIPULKUMAR PATEL</t>
  </si>
  <si>
    <t xml:space="preserve">79507308</t>
  </si>
  <si>
    <t xml:space="preserve">PRIYANK BIPINBHAI SATANI</t>
  </si>
  <si>
    <t xml:space="preserve">96562921</t>
  </si>
  <si>
    <t xml:space="preserve">ZAKIRHUSEN SATTARBHAI MEMON</t>
  </si>
  <si>
    <t xml:space="preserve">IDAR</t>
  </si>
  <si>
    <t xml:space="preserve">383430</t>
  </si>
  <si>
    <t xml:space="preserve">74204703</t>
  </si>
  <si>
    <t xml:space="preserve">DINESHBHAI AMRUTLAL PATEL</t>
  </si>
  <si>
    <t xml:space="preserve">UNJHA</t>
  </si>
  <si>
    <t xml:space="preserve">384170</t>
  </si>
  <si>
    <t xml:space="preserve">72081386</t>
  </si>
  <si>
    <t xml:space="preserve">SIDDHARTH L JOSHI / CHITRA PALIWAL</t>
  </si>
  <si>
    <t xml:space="preserve">388001</t>
  </si>
  <si>
    <t xml:space="preserve">91598672</t>
  </si>
  <si>
    <t xml:space="preserve">BHARATKUMAR HARSHUKHLAL ADVANI</t>
  </si>
  <si>
    <t xml:space="preserve">75327301</t>
  </si>
  <si>
    <t xml:space="preserve">DINESH NARAYANDAS KUNDNANI</t>
  </si>
  <si>
    <t xml:space="preserve">74662934</t>
  </si>
  <si>
    <t xml:space="preserve">SHIVKUMAR KISHANRAO CHAUDHARI</t>
  </si>
  <si>
    <t xml:space="preserve">82581856</t>
  </si>
  <si>
    <t xml:space="preserve">HARUNBHAI ALAMBHAI SHEKH</t>
  </si>
  <si>
    <t xml:space="preserve">VERAVAL</t>
  </si>
  <si>
    <t xml:space="preserve">362265</t>
  </si>
  <si>
    <t xml:space="preserve">72366499</t>
  </si>
  <si>
    <t xml:space="preserve">BRIJPALSINH MAHAVIRSINH ZALA</t>
  </si>
  <si>
    <t xml:space="preserve">97565291</t>
  </si>
  <si>
    <t xml:space="preserve">PIYUSH V DHANANI</t>
  </si>
  <si>
    <t xml:space="preserve">AMRELI</t>
  </si>
  <si>
    <t xml:space="preserve">365601</t>
  </si>
  <si>
    <t xml:space="preserve">73470823</t>
  </si>
  <si>
    <t xml:space="preserve">NABAGOPAL NANIGOPAL SAHA / SUCHITA GOPAL SAHA</t>
  </si>
  <si>
    <t xml:space="preserve">72510437</t>
  </si>
  <si>
    <t xml:space="preserve">MANOJ MALOO AND SONS HUF</t>
  </si>
  <si>
    <t xml:space="preserve">89888815</t>
  </si>
  <si>
    <t xml:space="preserve">NIRAV RAMESHCHANDRA SHAH</t>
  </si>
  <si>
    <t xml:space="preserve">380015</t>
  </si>
  <si>
    <t xml:space="preserve">71454467</t>
  </si>
  <si>
    <t xml:space="preserve">HARESHCHANDRA MAHESHKUMAR THAKKAR / DIXIT MAHENDRABHAI GOKLANI</t>
  </si>
  <si>
    <t xml:space="preserve">1868122</t>
  </si>
  <si>
    <t xml:space="preserve">MALARAM VEERAMA RAM</t>
  </si>
  <si>
    <t xml:space="preserve">AHMADPUR (MP)</t>
  </si>
  <si>
    <t xml:space="preserve">93583822</t>
  </si>
  <si>
    <t xml:space="preserve">PARAM MAULIK ADHIKARI U/G LINIYAN MAULIK ADHIKARI</t>
  </si>
  <si>
    <t xml:space="preserve">88069041</t>
  </si>
  <si>
    <t xml:space="preserve">DIPALI VAIBHAV GAWADE</t>
  </si>
  <si>
    <t xml:space="preserve">98842363</t>
  </si>
  <si>
    <t xml:space="preserve">ROMA ANTHONY DASS</t>
  </si>
  <si>
    <t xml:space="preserve">79205667</t>
  </si>
  <si>
    <t xml:space="preserve">DEEPAK SHANKAR JOSHI / DIPTI DEEPAK JOSHI</t>
  </si>
  <si>
    <t xml:space="preserve">98840810</t>
  </si>
  <si>
    <t xml:space="preserve">LALMAN YADAV</t>
  </si>
  <si>
    <t xml:space="preserve">98832143</t>
  </si>
  <si>
    <t xml:space="preserve">GAYTRI ABHAY CHACHAD</t>
  </si>
  <si>
    <t xml:space="preserve">98839161</t>
  </si>
  <si>
    <t xml:space="preserve">NASIR USUF TINAVALE</t>
  </si>
  <si>
    <t xml:space="preserve">416012</t>
  </si>
  <si>
    <t xml:space="preserve">74920319</t>
  </si>
  <si>
    <t xml:space="preserve">JAYSHREE BABAN BHANDWALKAR</t>
  </si>
  <si>
    <t xml:space="preserve">416122</t>
  </si>
  <si>
    <t xml:space="preserve">98841987</t>
  </si>
  <si>
    <t xml:space="preserve">NARESH KISAN KARAMBELE</t>
  </si>
  <si>
    <t xml:space="preserve">416416</t>
  </si>
  <si>
    <t xml:space="preserve">98842099</t>
  </si>
  <si>
    <t xml:space="preserve">SATYAVIJAY SAKHARAM SAWANT</t>
  </si>
  <si>
    <t xml:space="preserve">SINDHUDURG</t>
  </si>
  <si>
    <t xml:space="preserve">416602</t>
  </si>
  <si>
    <t xml:space="preserve">98564932</t>
  </si>
  <si>
    <t xml:space="preserve">PRAMILA PITAMBAR SURYAWANSHI</t>
  </si>
  <si>
    <t xml:space="preserve">5429435</t>
  </si>
  <si>
    <t xml:space="preserve">SHAHID AHMAD NISAR AHMAD ANSARI</t>
  </si>
  <si>
    <t xml:space="preserve">98841232</t>
  </si>
  <si>
    <t xml:space="preserve">NILESH LAKHMICHAND JAIN</t>
  </si>
  <si>
    <t xml:space="preserve">72314473</t>
  </si>
  <si>
    <t xml:space="preserve">ANUP SHIVDAT TIWARI</t>
  </si>
  <si>
    <t xml:space="preserve">93293289</t>
  </si>
  <si>
    <t xml:space="preserve">LATIKA PULKESH MAHAJAN / DIMPLE PULKESH MAHAJAN</t>
  </si>
  <si>
    <t xml:space="preserve">98840901</t>
  </si>
  <si>
    <t xml:space="preserve">DEEPAK ARJUN SAWANT</t>
  </si>
  <si>
    <t xml:space="preserve">98656230</t>
  </si>
  <si>
    <t xml:space="preserve">ABDULQAIYYUM MOMIN / LOVEZA ABDULQAIYYAM MOMIN</t>
  </si>
  <si>
    <t xml:space="preserve">98824629</t>
  </si>
  <si>
    <t xml:space="preserve">SUNANDA BAPU JADHAV</t>
  </si>
  <si>
    <t xml:space="preserve">98842366</t>
  </si>
  <si>
    <t xml:space="preserve">KHUSHEE JATIN KANSARA</t>
  </si>
  <si>
    <t xml:space="preserve">96379518</t>
  </si>
  <si>
    <t xml:space="preserve">AVIJIT  SAHA / CHAITALI MUKHERJEE</t>
  </si>
  <si>
    <t xml:space="preserve">98842462</t>
  </si>
  <si>
    <t xml:space="preserve">SHAKIL R MURAD</t>
  </si>
  <si>
    <t xml:space="preserve">98839689</t>
  </si>
  <si>
    <t xml:space="preserve">OMKAR SHRIMANT RATHOD</t>
  </si>
  <si>
    <t xml:space="preserve">98842488</t>
  </si>
  <si>
    <t xml:space="preserve">HIMANSHU KISHORE SOMAIYA</t>
  </si>
  <si>
    <t xml:space="preserve">98804499</t>
  </si>
  <si>
    <t xml:space="preserve">RAJNISH B PANDEY</t>
  </si>
  <si>
    <t xml:space="preserve">400605</t>
  </si>
  <si>
    <t xml:space="preserve">98842556</t>
  </si>
  <si>
    <t xml:space="preserve">ANILKUMAR AWADHESH PATHAK</t>
  </si>
  <si>
    <t xml:space="preserve">400615</t>
  </si>
  <si>
    <t xml:space="preserve">98795534</t>
  </si>
  <si>
    <t xml:space="preserve">VISHAL SHANKAR SINGH</t>
  </si>
  <si>
    <t xml:space="preserve">98844153</t>
  </si>
  <si>
    <t xml:space="preserve">AKSHATA HEMANT KHATAVKAR</t>
  </si>
  <si>
    <t xml:space="preserve">98841241</t>
  </si>
  <si>
    <t xml:space="preserve">SALIMA ABDUL SHAIKH</t>
  </si>
  <si>
    <t xml:space="preserve">411006</t>
  </si>
  <si>
    <t xml:space="preserve">98838318</t>
  </si>
  <si>
    <t xml:space="preserve">UMER ASLAM BAGWAN</t>
  </si>
  <si>
    <t xml:space="preserve">413005</t>
  </si>
  <si>
    <t xml:space="preserve">98844473</t>
  </si>
  <si>
    <t xml:space="preserve">SUDHIR BHAGVAT UMBARE</t>
  </si>
  <si>
    <t xml:space="preserve">98838358</t>
  </si>
  <si>
    <t xml:space="preserve">AMARSINHA SAMPATRAO DOKE</t>
  </si>
  <si>
    <t xml:space="preserve">98841008</t>
  </si>
  <si>
    <t xml:space="preserve">HUSENAHEMAD PATHAN</t>
  </si>
  <si>
    <t xml:space="preserve">97070243</t>
  </si>
  <si>
    <t xml:space="preserve">PATEL MAHENDRABHAI RAMJIBHAI</t>
  </si>
  <si>
    <t xml:space="preserve">95911838</t>
  </si>
  <si>
    <t xml:space="preserve">KEVAJIBHAI KIKABHAI KOTVADIYA</t>
  </si>
  <si>
    <t xml:space="preserve">98428511</t>
  </si>
  <si>
    <t xml:space="preserve">VINOD YADAV</t>
  </si>
  <si>
    <t xml:space="preserve">85376124</t>
  </si>
  <si>
    <t xml:space="preserve">PARESHKUMAR ARJANBHAI SHAMLA</t>
  </si>
  <si>
    <t xml:space="preserve">80300889</t>
  </si>
  <si>
    <t xml:space="preserve">RAVIKUMAR BHARATBHAI SATAPARA</t>
  </si>
  <si>
    <t xml:space="preserve">88717239</t>
  </si>
  <si>
    <t xml:space="preserve">KALUBHAI KARSHANBHAI MOR</t>
  </si>
  <si>
    <t xml:space="preserve">365560</t>
  </si>
  <si>
    <t xml:space="preserve">90319990</t>
  </si>
  <si>
    <t xml:space="preserve">DIPESH JASHVANT CHAUHAN</t>
  </si>
  <si>
    <t xml:space="preserve">89645062</t>
  </si>
  <si>
    <t xml:space="preserve">TUSHAR JITENDRA PATEL / MAHEK TUSHAR PATEL</t>
  </si>
  <si>
    <t xml:space="preserve">75184601</t>
  </si>
  <si>
    <t xml:space="preserve">ANKIT P THAKKAR / RAVI P THAKKAR</t>
  </si>
  <si>
    <t xml:space="preserve">380013</t>
  </si>
  <si>
    <t xml:space="preserve">80301200</t>
  </si>
  <si>
    <t xml:space="preserve">DAHYABHAI NARANBHAI PATEL</t>
  </si>
  <si>
    <t xml:space="preserve">3285310</t>
  </si>
  <si>
    <t xml:space="preserve">RAMILABEN V VAIDYA / HARSHADKUMAR VASANTLAL VAIDYA</t>
  </si>
  <si>
    <t xml:space="preserve">71951045</t>
  </si>
  <si>
    <t xml:space="preserve">KEVALKUMAR JAYPRAKASH SHAH</t>
  </si>
  <si>
    <t xml:space="preserve">85016560</t>
  </si>
  <si>
    <t xml:space="preserve">HASMUKHGIR KALUGIR GOSAI</t>
  </si>
  <si>
    <t xml:space="preserve">79536969</t>
  </si>
  <si>
    <t xml:space="preserve">SAMUBHAI LALABHAI VAHONIYA</t>
  </si>
  <si>
    <t xml:space="preserve">93172540</t>
  </si>
  <si>
    <t xml:space="preserve">AFINWALE SWATI VIKAS / VIKAS DILIP AFINWALE</t>
  </si>
  <si>
    <t xml:space="preserve">5940031</t>
  </si>
  <si>
    <t xml:space="preserve">ENVO PROJECTS CONSULTANT</t>
  </si>
  <si>
    <t xml:space="preserve">87628591</t>
  </si>
  <si>
    <t xml:space="preserve">PUSHPABEN MUKESHBHAI BABARIYA</t>
  </si>
  <si>
    <t xml:space="preserve">95911772</t>
  </si>
  <si>
    <t xml:space="preserve">BIPIN MANEJAR SINGH</t>
  </si>
  <si>
    <t xml:space="preserve">394130</t>
  </si>
  <si>
    <t xml:space="preserve">86687629</t>
  </si>
  <si>
    <t xml:space="preserve">KHUSHBU KISHAN KHANDELWAL</t>
  </si>
  <si>
    <t xml:space="preserve">75005412</t>
  </si>
  <si>
    <t xml:space="preserve">VEDIKA VINAY LOTANKAR</t>
  </si>
  <si>
    <t xml:space="preserve">98841244</t>
  </si>
  <si>
    <t xml:space="preserve">SHEETAL HEMANT SHARMA</t>
  </si>
  <si>
    <t xml:space="preserve">98842438</t>
  </si>
  <si>
    <t xml:space="preserve">SAMBHAJI BANDU VHANALAKAR</t>
  </si>
  <si>
    <t xml:space="preserve">NAVI MUMBAI</t>
  </si>
  <si>
    <t xml:space="preserve">88458452</t>
  </si>
  <si>
    <t xml:space="preserve">ANTHONY SCOOPY SANTAN PEREIRA</t>
  </si>
  <si>
    <t xml:space="preserve">98838975</t>
  </si>
  <si>
    <t xml:space="preserve">JAGRUTI T MEHTA</t>
  </si>
  <si>
    <t xml:space="preserve">98837765</t>
  </si>
  <si>
    <t xml:space="preserve">YASHWANT VASUDEO PALANDE</t>
  </si>
  <si>
    <t xml:space="preserve">98842104</t>
  </si>
  <si>
    <t xml:space="preserve">ATMARAM TUKARAM KHARAT / SUMAN ATMARAM KHARAT</t>
  </si>
  <si>
    <t xml:space="preserve">5379713</t>
  </si>
  <si>
    <t xml:space="preserve">AMOL SURESH JADHAV</t>
  </si>
  <si>
    <t xml:space="preserve">81112340</t>
  </si>
  <si>
    <t xml:space="preserve">PRAVIN BHALCHANDRA SHENDAGE</t>
  </si>
  <si>
    <t xml:space="preserve">98838784</t>
  </si>
  <si>
    <t xml:space="preserve">RUBEENA SIRAJ SHAIKH</t>
  </si>
  <si>
    <t xml:space="preserve">98841871</t>
  </si>
  <si>
    <t xml:space="preserve">SHILPA NAGNATH KHANDALKAR</t>
  </si>
  <si>
    <t xml:space="preserve">98844467</t>
  </si>
  <si>
    <t xml:space="preserve">RUJULA NISHAD KHUDE</t>
  </si>
  <si>
    <t xml:space="preserve">98840998</t>
  </si>
  <si>
    <t xml:space="preserve">SAVITA SAMBHAJI JADHAV</t>
  </si>
  <si>
    <t xml:space="preserve">98840953</t>
  </si>
  <si>
    <t xml:space="preserve">ATHRAV BABASO JADHAV</t>
  </si>
  <si>
    <t xml:space="preserve">98843568</t>
  </si>
  <si>
    <t xml:space="preserve">HANIFA A TALGHARKAR</t>
  </si>
  <si>
    <t xml:space="preserve">98836843</t>
  </si>
  <si>
    <t xml:space="preserve">SUBHASH PARASHARAM JADHAV</t>
  </si>
  <si>
    <t xml:space="preserve">416005</t>
  </si>
  <si>
    <t xml:space="preserve">98844027</t>
  </si>
  <si>
    <t xml:space="preserve">ASHWINI RAJENDRA PATOLE</t>
  </si>
  <si>
    <t xml:space="preserve">80299503</t>
  </si>
  <si>
    <t xml:space="preserve">VAYBHAV NARAYAN JATI</t>
  </si>
  <si>
    <t xml:space="preserve">98842217</t>
  </si>
  <si>
    <t xml:space="preserve">SATYAM PRABHAKAR PAWAR</t>
  </si>
  <si>
    <t xml:space="preserve">SHRIRAMPUR</t>
  </si>
  <si>
    <t xml:space="preserve">413709</t>
  </si>
  <si>
    <t xml:space="preserve">98838551</t>
  </si>
  <si>
    <t xml:space="preserve">VEDANT RAMCHANDR KATWATE</t>
  </si>
  <si>
    <t xml:space="preserve">98838776</t>
  </si>
  <si>
    <t xml:space="preserve">MOHAMMAD ASAD</t>
  </si>
  <si>
    <t xml:space="preserve">97436116</t>
  </si>
  <si>
    <t xml:space="preserve">DINESH</t>
  </si>
  <si>
    <t xml:space="preserve">97183820</t>
  </si>
  <si>
    <t xml:space="preserve">BIJALBHAI D JOSARFAR</t>
  </si>
  <si>
    <t xml:space="preserve">72554089</t>
  </si>
  <si>
    <t xml:space="preserve">SATISH K MEHTA</t>
  </si>
  <si>
    <t xml:space="preserve">395005</t>
  </si>
  <si>
    <t xml:space="preserve">98398742</t>
  </si>
  <si>
    <t xml:space="preserve">VIMALKUMAR V PATEL</t>
  </si>
  <si>
    <t xml:space="preserve">98832503</t>
  </si>
  <si>
    <t xml:space="preserve">VAISHNAVI SHIVCHARAN GAVANDE</t>
  </si>
  <si>
    <t xml:space="preserve">98838434</t>
  </si>
  <si>
    <t xml:space="preserve">PANKAJ MOHAN RATHOD</t>
  </si>
  <si>
    <t xml:space="preserve">75795740</t>
  </si>
  <si>
    <t xml:space="preserve">DEVANG BABUBHAI BHUMBHALIYA</t>
  </si>
  <si>
    <t xml:space="preserve">97565206</t>
  </si>
  <si>
    <t xml:space="preserve">BHAVISHA CHETANKUMAR SUKHADIA / CHETAN HASMUKHRAI SUKHADIA</t>
  </si>
  <si>
    <t xml:space="preserve">77839481</t>
  </si>
  <si>
    <t xml:space="preserve">PATEL HARSH CHUNILAL</t>
  </si>
  <si>
    <t xml:space="preserve">95000221</t>
  </si>
  <si>
    <t xml:space="preserve">RAMJU SUMAR KAKAL</t>
  </si>
  <si>
    <t xml:space="preserve">BHUJ</t>
  </si>
  <si>
    <t xml:space="preserve">93453299</t>
  </si>
  <si>
    <t xml:space="preserve">URVI NIKHIL PARIKH / NIKHIL J PARIKH</t>
  </si>
  <si>
    <t xml:space="preserve">380009</t>
  </si>
  <si>
    <t xml:space="preserve">4825501</t>
  </si>
  <si>
    <t xml:space="preserve">TEJAL SARIT CHOKSHI</t>
  </si>
  <si>
    <t xml:space="preserve">74282810</t>
  </si>
  <si>
    <t xml:space="preserve">JALPABEN SUJALBHAI SHAH / SUJALBHAI JAGDISHBHAI SHAH</t>
  </si>
  <si>
    <t xml:space="preserve">2622849</t>
  </si>
  <si>
    <t xml:space="preserve">PARESHKUMAR NARANBHAI BORISAGAR</t>
  </si>
  <si>
    <t xml:space="preserve">81275281</t>
  </si>
  <si>
    <t xml:space="preserve">RAJENDRA PARSOTTAMDAS PRAJAPATI / ASHABEN RAJENDRAKUMAR PRAJAPATI</t>
  </si>
  <si>
    <t xml:space="preserve">89314602</t>
  </si>
  <si>
    <t xml:space="preserve">TOSIFBHAI ASIFBHAI NANDOLIYA</t>
  </si>
  <si>
    <t xml:space="preserve">SIDDHPUR</t>
  </si>
  <si>
    <t xml:space="preserve">86281554</t>
  </si>
  <si>
    <t xml:space="preserve">BHARATBHAI RAMABHAI PATEL</t>
  </si>
  <si>
    <t xml:space="preserve">96504812</t>
  </si>
  <si>
    <t xml:space="preserve">SANJAYBHAI BARIA</t>
  </si>
  <si>
    <t xml:space="preserve">98606366</t>
  </si>
  <si>
    <t xml:space="preserve">SHEHJAD SALIM MANSURI</t>
  </si>
  <si>
    <t xml:space="preserve">GODHANI</t>
  </si>
  <si>
    <t xml:space="preserve">95325888</t>
  </si>
  <si>
    <t xml:space="preserve">MAHESH PRABHAKAR KHAJANWADKAR</t>
  </si>
  <si>
    <t xml:space="preserve">98758925</t>
  </si>
  <si>
    <t xml:space="preserve">NILESH VIJAY GINDODIA</t>
  </si>
  <si>
    <t xml:space="preserve">98837295</t>
  </si>
  <si>
    <t xml:space="preserve">ZAINAB SHAIKH FAROOQUE</t>
  </si>
  <si>
    <t xml:space="preserve">98841250</t>
  </si>
  <si>
    <t xml:space="preserve">NADIM YUSUF SHAIKH</t>
  </si>
  <si>
    <t xml:space="preserve">424201</t>
  </si>
  <si>
    <t xml:space="preserve">98838361</t>
  </si>
  <si>
    <t xml:space="preserve">ROHIT MAHENDRABHAI SOLANKI</t>
  </si>
  <si>
    <t xml:space="preserve">93293356</t>
  </si>
  <si>
    <t xml:space="preserve">MOHAMMED MAJID MOIN SHAIKH</t>
  </si>
  <si>
    <t xml:space="preserve">400005</t>
  </si>
  <si>
    <t xml:space="preserve">98842353</t>
  </si>
  <si>
    <t xml:space="preserve">RASHA MOHAMMAD ARSHAD KHAN</t>
  </si>
  <si>
    <t xml:space="preserve">98839037</t>
  </si>
  <si>
    <t xml:space="preserve">PRIYA S YADAV</t>
  </si>
  <si>
    <t xml:space="preserve">98837468</t>
  </si>
  <si>
    <t xml:space="preserve">VIHAAN RAJU RAJPUT</t>
  </si>
  <si>
    <t xml:space="preserve">400063</t>
  </si>
  <si>
    <t xml:space="preserve">98842497</t>
  </si>
  <si>
    <t xml:space="preserve">DHWANI MAHESH DESAI</t>
  </si>
  <si>
    <t xml:space="preserve">98841237</t>
  </si>
  <si>
    <t xml:space="preserve">SUJIT S DABHOLKAR</t>
  </si>
  <si>
    <t xml:space="preserve">98837934</t>
  </si>
  <si>
    <t xml:space="preserve">ASHU PIYUSH GANTHA</t>
  </si>
  <si>
    <t xml:space="preserve">98840869</t>
  </si>
  <si>
    <t xml:space="preserve">MADHUKAR N KHAIRNAR</t>
  </si>
  <si>
    <t xml:space="preserve">98795361</t>
  </si>
  <si>
    <t xml:space="preserve">AJAY KUMAR</t>
  </si>
  <si>
    <t xml:space="preserve">98827526</t>
  </si>
  <si>
    <t xml:space="preserve">RAMCHANDRA P TAMBAT</t>
  </si>
  <si>
    <t xml:space="preserve">98828615</t>
  </si>
  <si>
    <t xml:space="preserve">PRIYANSHU MODAK</t>
  </si>
  <si>
    <t xml:space="preserve">400705</t>
  </si>
  <si>
    <t xml:space="preserve">98842370</t>
  </si>
  <si>
    <t xml:space="preserve">HIRALAL RAMJAS SAHU / SHAKUNTLA HIRALAL SAHU</t>
  </si>
  <si>
    <t xml:space="preserve">401208</t>
  </si>
  <si>
    <t xml:space="preserve">98844108</t>
  </si>
  <si>
    <t xml:space="preserve">SANSKRUTI G GHUME</t>
  </si>
  <si>
    <t xml:space="preserve">98837293</t>
  </si>
  <si>
    <t xml:space="preserve">SURENDRA GAJANAN RAJPUT</t>
  </si>
  <si>
    <t xml:space="preserve">98844021</t>
  </si>
  <si>
    <t xml:space="preserve">VARAD SUNIL KATKAMWAR</t>
  </si>
  <si>
    <t xml:space="preserve">98843272</t>
  </si>
  <si>
    <t xml:space="preserve">KRISHNA GOPAL GAIKAWAD</t>
  </si>
  <si>
    <t xml:space="preserve">98838431</t>
  </si>
  <si>
    <t xml:space="preserve">OMKAR B CHINCHKAR</t>
  </si>
  <si>
    <t xml:space="preserve">LATUR</t>
  </si>
  <si>
    <t xml:space="preserve">413512</t>
  </si>
  <si>
    <t xml:space="preserve">98826799</t>
  </si>
  <si>
    <t xml:space="preserve">SAIFAN YUNUS SHAIKH</t>
  </si>
  <si>
    <t xml:space="preserve">98842221</t>
  </si>
  <si>
    <t xml:space="preserve">PRIYANKA N DONDE</t>
  </si>
  <si>
    <t xml:space="preserve">AHMEDNAGAR</t>
  </si>
  <si>
    <t xml:space="preserve">414003</t>
  </si>
  <si>
    <t xml:space="preserve">98839634</t>
  </si>
  <si>
    <t xml:space="preserve">POOJA RAHUL JADHAV</t>
  </si>
  <si>
    <t xml:space="preserve">98840949</t>
  </si>
  <si>
    <t xml:space="preserve">ANKITA D RAUT</t>
  </si>
  <si>
    <t xml:space="preserve">98835035</t>
  </si>
  <si>
    <t xml:space="preserve">JATIN KRISHNAKANT CHHATBAR</t>
  </si>
  <si>
    <t xml:space="preserve">380007</t>
  </si>
  <si>
    <t xml:space="preserve">73035589</t>
  </si>
  <si>
    <t xml:space="preserve">YUSUFI TAIYABJIBHAI KAYDAWALA</t>
  </si>
  <si>
    <t xml:space="preserve">71505877</t>
  </si>
  <si>
    <t xml:space="preserve">VINOD RAJENDRA INGLE</t>
  </si>
  <si>
    <t xml:space="preserve">98841976</t>
  </si>
  <si>
    <t xml:space="preserve">SHAIKH SHAIKH GULAB</t>
  </si>
  <si>
    <t xml:space="preserve">98843324</t>
  </si>
  <si>
    <t xml:space="preserve">DILIPKUMAR MATHURADAS NAINANI</t>
  </si>
  <si>
    <t xml:space="preserve">MALKAPUR</t>
  </si>
  <si>
    <t xml:space="preserve">98838427</t>
  </si>
  <si>
    <t xml:space="preserve">WASEEM ZAFAR SAHEB KHAN</t>
  </si>
  <si>
    <t xml:space="preserve">444601</t>
  </si>
  <si>
    <t xml:space="preserve">98841908</t>
  </si>
  <si>
    <t xml:space="preserve">MUJUMDAR MEENAKSHI BHALCHANDRA / MUJUMDAR BHALCHANDRA MADHAORAO</t>
  </si>
  <si>
    <t xml:space="preserve">6633326</t>
  </si>
  <si>
    <t xml:space="preserve">SUSHIL  AGRAWAL</t>
  </si>
  <si>
    <t xml:space="preserve">98838866</t>
  </si>
  <si>
    <t xml:space="preserve">SUDAMA P MALVIYA / NISHA  MALVIYA</t>
  </si>
  <si>
    <t xml:space="preserve">452005</t>
  </si>
  <si>
    <t xml:space="preserve">98711679</t>
  </si>
  <si>
    <t xml:space="preserve">NILESH BHALE</t>
  </si>
  <si>
    <t xml:space="preserve">1199084</t>
  </si>
  <si>
    <t xml:space="preserve">BABLU  REKVAR</t>
  </si>
  <si>
    <t xml:space="preserve">VIDISHA</t>
  </si>
  <si>
    <t xml:space="preserve">98840511</t>
  </si>
  <si>
    <t xml:space="preserve">ARNAV  SONKER</t>
  </si>
  <si>
    <t xml:space="preserve">482001</t>
  </si>
  <si>
    <t xml:space="preserve">98840728</t>
  </si>
  <si>
    <t xml:space="preserve">PAWAN  NISHAD</t>
  </si>
  <si>
    <t xml:space="preserve">98799844</t>
  </si>
  <si>
    <t xml:space="preserve">SANAT KUMAR SAHU</t>
  </si>
  <si>
    <t xml:space="preserve">98841350</t>
  </si>
  <si>
    <t xml:space="preserve">SHAFIQ QURESHI</t>
  </si>
  <si>
    <t xml:space="preserve">73421891</t>
  </si>
  <si>
    <t xml:space="preserve">JAHID  ALI</t>
  </si>
  <si>
    <t xml:space="preserve">98838932</t>
  </si>
  <si>
    <t xml:space="preserve">SURENDRA KUMAR NAHAR</t>
  </si>
  <si>
    <t xml:space="preserve">82882516</t>
  </si>
  <si>
    <t xml:space="preserve">RAMESH SINGH</t>
  </si>
  <si>
    <t xml:space="preserve">98840774</t>
  </si>
  <si>
    <t xml:space="preserve">SURAJ KUMAR NAGWANSHI</t>
  </si>
  <si>
    <t xml:space="preserve">98839021</t>
  </si>
  <si>
    <t xml:space="preserve">HANJADEVI BALARAM DEVASI</t>
  </si>
  <si>
    <t xml:space="preserve">89024444</t>
  </si>
  <si>
    <t xml:space="preserve">KRUNAL TULSIDAS PATNI</t>
  </si>
  <si>
    <t xml:space="preserve">98111130</t>
  </si>
  <si>
    <t xml:space="preserve">SMITA DATTARAM KOKRE</t>
  </si>
  <si>
    <t xml:space="preserve">98843740</t>
  </si>
  <si>
    <t xml:space="preserve">SACHIN RAMCHANDRA SATKAR</t>
  </si>
  <si>
    <t xml:space="preserve">97186597</t>
  </si>
  <si>
    <t xml:space="preserve">MITESH ULHAS NATEKAR</t>
  </si>
  <si>
    <t xml:space="preserve">98564914</t>
  </si>
  <si>
    <t xml:space="preserve">SHUBHANGI R DUSANE</t>
  </si>
  <si>
    <t xml:space="preserve">98826920</t>
  </si>
  <si>
    <t xml:space="preserve">RAGHUNATH NAVNATH MADKE</t>
  </si>
  <si>
    <t xml:space="preserve">98841745</t>
  </si>
  <si>
    <t xml:space="preserve">GANESH S SURYVANSHI</t>
  </si>
  <si>
    <t xml:space="preserve">98839630</t>
  </si>
  <si>
    <t xml:space="preserve">PARAG KADU CHAUDHARI</t>
  </si>
  <si>
    <t xml:space="preserve">98840990</t>
  </si>
  <si>
    <t xml:space="preserve">PRASAD RAJARAM DESHPANDE</t>
  </si>
  <si>
    <t xml:space="preserve">98840957</t>
  </si>
  <si>
    <t xml:space="preserve">GAJALA V MUTWALLI</t>
  </si>
  <si>
    <t xml:space="preserve">415110</t>
  </si>
  <si>
    <t xml:space="preserve">98838940</t>
  </si>
  <si>
    <t xml:space="preserve">DIGVIJAY DILIP MANE</t>
  </si>
  <si>
    <t xml:space="preserve">98841769</t>
  </si>
  <si>
    <t xml:space="preserve">MOHMMAD ASEEF FATEKHAN DESAI</t>
  </si>
  <si>
    <t xml:space="preserve">416101</t>
  </si>
  <si>
    <t xml:space="preserve">98842100</t>
  </si>
  <si>
    <t xml:space="preserve">ARYAN RAHUL SONAVANE</t>
  </si>
  <si>
    <t xml:space="preserve">95111217</t>
  </si>
  <si>
    <t xml:space="preserve">SARITA SUNIL PATIL</t>
  </si>
  <si>
    <t xml:space="preserve">98842178</t>
  </si>
  <si>
    <t xml:space="preserve">SNEHA GOVIND JADHAV</t>
  </si>
  <si>
    <t xml:space="preserve">98841886</t>
  </si>
  <si>
    <t xml:space="preserve">AMARA N CHIKTE</t>
  </si>
  <si>
    <t xml:space="preserve">98828540</t>
  </si>
  <si>
    <t xml:space="preserve">RAJKUMAR JINGONDA PATIL</t>
  </si>
  <si>
    <t xml:space="preserve">98841775</t>
  </si>
  <si>
    <t xml:space="preserve">GOURI DAULAT PATIL</t>
  </si>
  <si>
    <t xml:space="preserve">98842499</t>
  </si>
  <si>
    <t xml:space="preserve">PRATISH PRAKASH PATIL</t>
  </si>
  <si>
    <t xml:space="preserve">98841772</t>
  </si>
  <si>
    <t xml:space="preserve">NOSHIN MOHMMADASEEF DESAI</t>
  </si>
  <si>
    <t xml:space="preserve">98838439</t>
  </si>
  <si>
    <t xml:space="preserve">SONALI MAHAVIR SHEDABALE</t>
  </si>
  <si>
    <t xml:space="preserve">98842101</t>
  </si>
  <si>
    <t xml:space="preserve">SHRIRANG R SONAVANE</t>
  </si>
  <si>
    <t xml:space="preserve">98837396</t>
  </si>
  <si>
    <t xml:space="preserve">RAHMAT ALI GULAM ALI SAIYYAD</t>
  </si>
  <si>
    <t xml:space="preserve">98842424</t>
  </si>
  <si>
    <t xml:space="preserve">SHALINI PRASAD MALVE / PRASAD MANSARAM MALVE</t>
  </si>
  <si>
    <t xml:space="preserve">98837819</t>
  </si>
  <si>
    <t xml:space="preserve">RAMESH MADHUKAR PAVITRE</t>
  </si>
  <si>
    <t xml:space="preserve">7034387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0" min="9" style="0" width="14.28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1308478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2</v>
      </c>
      <c r="F3" s="0" t="s">
        <v>3</v>
      </c>
      <c r="G3" s="0" t="n">
        <v>0.1</v>
      </c>
      <c r="H3" s="0" t="n">
        <v>1</v>
      </c>
      <c r="I3" s="1" t="n">
        <v>211308481</v>
      </c>
      <c r="J3" s="0" t="s">
        <v>6</v>
      </c>
    </row>
    <row r="4" customFormat="false" ht="15" hidden="false" customHeight="false" outlineLevel="0" collapsed="false">
      <c r="A4" s="0" t="s">
        <v>7</v>
      </c>
      <c r="E4" s="0" t="s">
        <v>2</v>
      </c>
      <c r="F4" s="0" t="s">
        <v>8</v>
      </c>
      <c r="G4" s="0" t="n">
        <v>0.1</v>
      </c>
      <c r="H4" s="0" t="n">
        <v>1</v>
      </c>
      <c r="I4" s="1" t="n">
        <v>211308484</v>
      </c>
      <c r="J4" s="0" t="s">
        <v>9</v>
      </c>
    </row>
    <row r="5" customFormat="false" ht="15" hidden="false" customHeight="false" outlineLevel="0" collapsed="false">
      <c r="A5" s="0" t="s">
        <v>10</v>
      </c>
      <c r="E5" s="0" t="s">
        <v>11</v>
      </c>
      <c r="F5" s="0" t="s">
        <v>12</v>
      </c>
      <c r="G5" s="0" t="n">
        <v>0.1</v>
      </c>
      <c r="H5" s="0" t="n">
        <v>1</v>
      </c>
      <c r="I5" s="1" t="n">
        <v>211308487</v>
      </c>
      <c r="J5" s="0" t="s">
        <v>13</v>
      </c>
    </row>
    <row r="6" customFormat="false" ht="15" hidden="false" customHeight="false" outlineLevel="0" collapsed="false">
      <c r="A6" s="0" t="s">
        <v>14</v>
      </c>
      <c r="E6" s="0" t="s">
        <v>15</v>
      </c>
      <c r="F6" s="0" t="s">
        <v>16</v>
      </c>
      <c r="G6" s="0" t="n">
        <v>0.1</v>
      </c>
      <c r="H6" s="0" t="n">
        <v>1</v>
      </c>
      <c r="I6" s="1" t="n">
        <v>211308490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19</v>
      </c>
      <c r="F7" s="0" t="s">
        <v>20</v>
      </c>
      <c r="G7" s="0" t="n">
        <v>0.1</v>
      </c>
      <c r="H7" s="0" t="n">
        <v>1</v>
      </c>
      <c r="I7" s="1" t="n">
        <v>211308493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23</v>
      </c>
      <c r="F8" s="0" t="s">
        <v>24</v>
      </c>
      <c r="G8" s="0" t="n">
        <v>0.1</v>
      </c>
      <c r="H8" s="0" t="n">
        <v>1</v>
      </c>
      <c r="I8" s="1" t="n">
        <v>211308496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27</v>
      </c>
      <c r="F9" s="0" t="s">
        <v>24</v>
      </c>
      <c r="G9" s="0" t="n">
        <v>0.1</v>
      </c>
      <c r="H9" s="0" t="n">
        <v>1</v>
      </c>
      <c r="I9" s="1" t="n">
        <v>211308499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30</v>
      </c>
      <c r="F10" s="0" t="s">
        <v>31</v>
      </c>
      <c r="G10" s="0" t="n">
        <v>0.1</v>
      </c>
      <c r="H10" s="0" t="n">
        <v>1</v>
      </c>
      <c r="I10" s="1" t="n">
        <v>211308502</v>
      </c>
      <c r="J10" s="0" t="s">
        <v>32</v>
      </c>
    </row>
    <row r="11" customFormat="false" ht="15" hidden="false" customHeight="false" outlineLevel="0" collapsed="false">
      <c r="A11" s="0" t="s">
        <v>33</v>
      </c>
      <c r="E11" s="0" t="s">
        <v>34</v>
      </c>
      <c r="F11" s="0" t="s">
        <v>35</v>
      </c>
      <c r="G11" s="0" t="n">
        <v>0.1</v>
      </c>
      <c r="H11" s="0" t="n">
        <v>1</v>
      </c>
      <c r="I11" s="1" t="n">
        <v>211308505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38</v>
      </c>
      <c r="F12" s="0" t="s">
        <v>39</v>
      </c>
      <c r="G12" s="0" t="n">
        <v>0.1</v>
      </c>
      <c r="H12" s="0" t="n">
        <v>1</v>
      </c>
      <c r="I12" s="1" t="n">
        <v>211308508</v>
      </c>
      <c r="J12" s="0" t="s">
        <v>40</v>
      </c>
    </row>
    <row r="13" customFormat="false" ht="15" hidden="false" customHeight="false" outlineLevel="0" collapsed="false">
      <c r="A13" s="0" t="s">
        <v>41</v>
      </c>
      <c r="E13" s="0" t="s">
        <v>42</v>
      </c>
      <c r="F13" s="0" t="s">
        <v>43</v>
      </c>
      <c r="G13" s="0" t="n">
        <v>0.1</v>
      </c>
      <c r="H13" s="0" t="n">
        <v>1</v>
      </c>
      <c r="I13" s="1" t="n">
        <v>211308511</v>
      </c>
      <c r="J13" s="0" t="s">
        <v>44</v>
      </c>
    </row>
    <row r="14" customFormat="false" ht="15" hidden="false" customHeight="false" outlineLevel="0" collapsed="false">
      <c r="A14" s="0" t="s">
        <v>45</v>
      </c>
      <c r="E14" s="0" t="s">
        <v>42</v>
      </c>
      <c r="F14" s="0" t="s">
        <v>46</v>
      </c>
      <c r="G14" s="0" t="n">
        <v>0.1</v>
      </c>
      <c r="H14" s="0" t="n">
        <v>1</v>
      </c>
      <c r="I14" s="1" t="n">
        <v>211308514</v>
      </c>
      <c r="J14" s="0" t="s">
        <v>47</v>
      </c>
    </row>
    <row r="15" customFormat="false" ht="15" hidden="false" customHeight="false" outlineLevel="0" collapsed="false">
      <c r="A15" s="0" t="s">
        <v>48</v>
      </c>
      <c r="E15" s="0" t="s">
        <v>42</v>
      </c>
      <c r="F15" s="0" t="s">
        <v>46</v>
      </c>
      <c r="G15" s="0" t="n">
        <v>0.1</v>
      </c>
      <c r="H15" s="0" t="n">
        <v>1</v>
      </c>
      <c r="I15" s="1" t="n">
        <v>211308517</v>
      </c>
      <c r="J15" s="0" t="s">
        <v>49</v>
      </c>
    </row>
    <row r="16" customFormat="false" ht="15" hidden="false" customHeight="false" outlineLevel="0" collapsed="false">
      <c r="A16" s="0" t="s">
        <v>50</v>
      </c>
      <c r="E16" s="0" t="s">
        <v>51</v>
      </c>
      <c r="F16" s="0" t="s">
        <v>52</v>
      </c>
      <c r="G16" s="0" t="n">
        <v>0.1</v>
      </c>
      <c r="H16" s="0" t="n">
        <v>1</v>
      </c>
      <c r="I16" s="1" t="n">
        <v>211308520</v>
      </c>
      <c r="J16" s="0" t="s">
        <v>53</v>
      </c>
    </row>
    <row r="17" customFormat="false" ht="15" hidden="false" customHeight="false" outlineLevel="0" collapsed="false">
      <c r="A17" s="0" t="s">
        <v>54</v>
      </c>
      <c r="E17" s="0" t="s">
        <v>42</v>
      </c>
      <c r="F17" s="0" t="s">
        <v>55</v>
      </c>
      <c r="G17" s="0" t="n">
        <v>0.1</v>
      </c>
      <c r="H17" s="0" t="n">
        <v>1</v>
      </c>
      <c r="I17" s="1" t="n">
        <v>211308523</v>
      </c>
      <c r="J17" s="0" t="s">
        <v>56</v>
      </c>
    </row>
    <row r="18" customFormat="false" ht="15" hidden="false" customHeight="false" outlineLevel="0" collapsed="false">
      <c r="A18" s="0" t="s">
        <v>57</v>
      </c>
      <c r="E18" s="0" t="s">
        <v>42</v>
      </c>
      <c r="F18" s="0" t="s">
        <v>58</v>
      </c>
      <c r="G18" s="0" t="n">
        <v>0.1</v>
      </c>
      <c r="H18" s="0" t="n">
        <v>1</v>
      </c>
      <c r="I18" s="1" t="n">
        <v>211308526</v>
      </c>
      <c r="J18" s="0" t="s">
        <v>59</v>
      </c>
    </row>
    <row r="19" customFormat="false" ht="15" hidden="false" customHeight="false" outlineLevel="0" collapsed="false">
      <c r="A19" s="0" t="s">
        <v>60</v>
      </c>
      <c r="E19" s="0" t="s">
        <v>42</v>
      </c>
      <c r="F19" s="0" t="s">
        <v>58</v>
      </c>
      <c r="G19" s="0" t="n">
        <v>0.1</v>
      </c>
      <c r="H19" s="0" t="n">
        <v>1</v>
      </c>
      <c r="I19" s="1" t="n">
        <v>211308529</v>
      </c>
      <c r="J19" s="0" t="s">
        <v>61</v>
      </c>
    </row>
    <row r="20" customFormat="false" ht="15" hidden="false" customHeight="false" outlineLevel="0" collapsed="false">
      <c r="A20" s="0" t="s">
        <v>62</v>
      </c>
      <c r="E20" s="0" t="s">
        <v>42</v>
      </c>
      <c r="F20" s="0" t="s">
        <v>63</v>
      </c>
      <c r="G20" s="0" t="n">
        <v>0.1</v>
      </c>
      <c r="H20" s="0" t="n">
        <v>1</v>
      </c>
      <c r="I20" s="1" t="n">
        <v>211308532</v>
      </c>
      <c r="J20" s="0" t="s">
        <v>64</v>
      </c>
    </row>
    <row r="21" customFormat="false" ht="15" hidden="false" customHeight="false" outlineLevel="0" collapsed="false">
      <c r="A21" s="0" t="s">
        <v>65</v>
      </c>
      <c r="E21" s="0" t="s">
        <v>42</v>
      </c>
      <c r="F21" s="0" t="s">
        <v>63</v>
      </c>
      <c r="G21" s="0" t="n">
        <v>0.1</v>
      </c>
      <c r="H21" s="0" t="n">
        <v>1</v>
      </c>
      <c r="I21" s="1" t="n">
        <v>211308535</v>
      </c>
      <c r="J21" s="0" t="s">
        <v>66</v>
      </c>
    </row>
    <row r="22" customFormat="false" ht="15" hidden="false" customHeight="false" outlineLevel="0" collapsed="false">
      <c r="A22" s="0" t="s">
        <v>67</v>
      </c>
      <c r="E22" s="0" t="s">
        <v>42</v>
      </c>
      <c r="F22" s="0" t="s">
        <v>63</v>
      </c>
      <c r="G22" s="0" t="n">
        <v>0.1</v>
      </c>
      <c r="H22" s="0" t="n">
        <v>1</v>
      </c>
      <c r="I22" s="1" t="n">
        <v>211308538</v>
      </c>
      <c r="J22" s="0" t="s">
        <v>68</v>
      </c>
    </row>
    <row r="23" customFormat="false" ht="15" hidden="false" customHeight="false" outlineLevel="0" collapsed="false">
      <c r="A23" s="0" t="s">
        <v>69</v>
      </c>
      <c r="E23" s="0" t="s">
        <v>42</v>
      </c>
      <c r="F23" s="0" t="s">
        <v>70</v>
      </c>
      <c r="G23" s="0" t="n">
        <v>0.1</v>
      </c>
      <c r="H23" s="0" t="n">
        <v>1</v>
      </c>
      <c r="I23" s="1" t="n">
        <v>211308541</v>
      </c>
      <c r="J23" s="0" t="s">
        <v>71</v>
      </c>
    </row>
    <row r="24" customFormat="false" ht="15" hidden="false" customHeight="false" outlineLevel="0" collapsed="false">
      <c r="A24" s="0" t="s">
        <v>72</v>
      </c>
      <c r="E24" s="0" t="s">
        <v>42</v>
      </c>
      <c r="F24" s="0" t="s">
        <v>73</v>
      </c>
      <c r="G24" s="0" t="n">
        <v>0.1</v>
      </c>
      <c r="H24" s="0" t="n">
        <v>1</v>
      </c>
      <c r="I24" s="1" t="n">
        <v>211308544</v>
      </c>
      <c r="J24" s="0" t="s">
        <v>74</v>
      </c>
    </row>
    <row r="25" customFormat="false" ht="15" hidden="false" customHeight="false" outlineLevel="0" collapsed="false">
      <c r="A25" s="0" t="s">
        <v>75</v>
      </c>
      <c r="E25" s="0" t="s">
        <v>42</v>
      </c>
      <c r="F25" s="0" t="s">
        <v>73</v>
      </c>
      <c r="G25" s="0" t="n">
        <v>0.1</v>
      </c>
      <c r="H25" s="0" t="n">
        <v>1</v>
      </c>
      <c r="I25" s="1" t="n">
        <v>211308547</v>
      </c>
      <c r="J25" s="0" t="s">
        <v>76</v>
      </c>
    </row>
    <row r="26" customFormat="false" ht="15" hidden="false" customHeight="false" outlineLevel="0" collapsed="false">
      <c r="A26" s="0" t="s">
        <v>77</v>
      </c>
      <c r="E26" s="0" t="s">
        <v>78</v>
      </c>
      <c r="F26" s="0" t="s">
        <v>79</v>
      </c>
      <c r="G26" s="0" t="n">
        <v>0.1</v>
      </c>
      <c r="H26" s="0" t="n">
        <v>1</v>
      </c>
      <c r="I26" s="1" t="n">
        <v>211308550</v>
      </c>
      <c r="J26" s="0" t="s">
        <v>80</v>
      </c>
    </row>
    <row r="27" customFormat="false" ht="15" hidden="false" customHeight="false" outlineLevel="0" collapsed="false">
      <c r="A27" s="0" t="s">
        <v>81</v>
      </c>
      <c r="E27" s="0" t="s">
        <v>82</v>
      </c>
      <c r="F27" s="0" t="s">
        <v>83</v>
      </c>
      <c r="G27" s="0" t="n">
        <v>0.1</v>
      </c>
      <c r="H27" s="0" t="n">
        <v>1</v>
      </c>
      <c r="I27" s="1" t="n">
        <v>211308553</v>
      </c>
      <c r="J27" s="0" t="s">
        <v>84</v>
      </c>
    </row>
    <row r="28" customFormat="false" ht="15" hidden="false" customHeight="false" outlineLevel="0" collapsed="false">
      <c r="A28" s="0" t="s">
        <v>85</v>
      </c>
      <c r="E28" s="0" t="s">
        <v>86</v>
      </c>
      <c r="F28" s="0" t="s">
        <v>87</v>
      </c>
      <c r="G28" s="0" t="n">
        <v>0.1</v>
      </c>
      <c r="H28" s="0" t="n">
        <v>1</v>
      </c>
      <c r="I28" s="1" t="n">
        <v>211308554</v>
      </c>
      <c r="J28" s="0" t="s">
        <v>88</v>
      </c>
    </row>
    <row r="29" customFormat="false" ht="15" hidden="false" customHeight="false" outlineLevel="0" collapsed="false">
      <c r="A29" s="0" t="s">
        <v>89</v>
      </c>
      <c r="E29" s="0" t="s">
        <v>90</v>
      </c>
      <c r="F29" s="0" t="s">
        <v>91</v>
      </c>
      <c r="G29" s="0" t="n">
        <v>0.1</v>
      </c>
      <c r="H29" s="0" t="n">
        <v>1</v>
      </c>
      <c r="I29" s="1" t="n">
        <v>211308557</v>
      </c>
      <c r="J29" s="0" t="s">
        <v>92</v>
      </c>
    </row>
    <row r="30" customFormat="false" ht="15" hidden="false" customHeight="false" outlineLevel="0" collapsed="false">
      <c r="A30" s="0" t="s">
        <v>93</v>
      </c>
      <c r="E30" s="0" t="s">
        <v>94</v>
      </c>
      <c r="F30" s="0" t="s">
        <v>95</v>
      </c>
      <c r="G30" s="0" t="n">
        <v>0.1</v>
      </c>
      <c r="H30" s="0" t="n">
        <v>1</v>
      </c>
      <c r="I30" s="1" t="n">
        <v>211308560</v>
      </c>
      <c r="J30" s="0" t="s">
        <v>96</v>
      </c>
    </row>
    <row r="31" customFormat="false" ht="15" hidden="false" customHeight="false" outlineLevel="0" collapsed="false">
      <c r="A31" s="0" t="s">
        <v>97</v>
      </c>
      <c r="E31" s="0" t="s">
        <v>94</v>
      </c>
      <c r="F31" s="0" t="s">
        <v>98</v>
      </c>
      <c r="G31" s="0" t="n">
        <v>0.1</v>
      </c>
      <c r="H31" s="0" t="n">
        <v>1</v>
      </c>
      <c r="I31" s="1" t="n">
        <v>211308563</v>
      </c>
      <c r="J31" s="0" t="s">
        <v>99</v>
      </c>
    </row>
    <row r="32" customFormat="false" ht="15" hidden="false" customHeight="false" outlineLevel="0" collapsed="false">
      <c r="A32" s="0" t="s">
        <v>100</v>
      </c>
      <c r="E32" s="0" t="s">
        <v>101</v>
      </c>
      <c r="F32" s="0" t="s">
        <v>102</v>
      </c>
      <c r="G32" s="0" t="n">
        <v>0.1</v>
      </c>
      <c r="H32" s="0" t="n">
        <v>1</v>
      </c>
      <c r="I32" s="1" t="n">
        <v>211308909</v>
      </c>
      <c r="J32" s="0" t="s">
        <v>103</v>
      </c>
    </row>
    <row r="33" customFormat="false" ht="15" hidden="false" customHeight="false" outlineLevel="0" collapsed="false">
      <c r="A33" s="0" t="s">
        <v>104</v>
      </c>
      <c r="E33" s="0" t="s">
        <v>105</v>
      </c>
      <c r="F33" s="0" t="s">
        <v>102</v>
      </c>
      <c r="G33" s="0" t="n">
        <v>0.1</v>
      </c>
      <c r="H33" s="0" t="n">
        <v>1</v>
      </c>
      <c r="I33" s="1" t="n">
        <v>211308912</v>
      </c>
      <c r="J33" s="0" t="s">
        <v>106</v>
      </c>
    </row>
    <row r="34" customFormat="false" ht="15" hidden="false" customHeight="false" outlineLevel="0" collapsed="false">
      <c r="A34" s="0" t="s">
        <v>107</v>
      </c>
      <c r="E34" s="0" t="s">
        <v>105</v>
      </c>
      <c r="F34" s="0" t="s">
        <v>108</v>
      </c>
      <c r="G34" s="0" t="n">
        <v>0.1</v>
      </c>
      <c r="H34" s="0" t="n">
        <v>1</v>
      </c>
      <c r="I34" s="1" t="n">
        <v>211308915</v>
      </c>
      <c r="J34" s="0" t="s">
        <v>109</v>
      </c>
    </row>
    <row r="35" customFormat="false" ht="15" hidden="false" customHeight="false" outlineLevel="0" collapsed="false">
      <c r="A35" s="0" t="s">
        <v>110</v>
      </c>
      <c r="E35" s="0" t="s">
        <v>105</v>
      </c>
      <c r="F35" s="0" t="s">
        <v>111</v>
      </c>
      <c r="G35" s="0" t="n">
        <v>0.1</v>
      </c>
      <c r="H35" s="0" t="n">
        <v>1</v>
      </c>
      <c r="I35" s="1" t="n">
        <v>211308918</v>
      </c>
      <c r="J35" s="0" t="s">
        <v>112</v>
      </c>
    </row>
    <row r="36" customFormat="false" ht="15" hidden="false" customHeight="false" outlineLevel="0" collapsed="false">
      <c r="A36" s="0" t="s">
        <v>113</v>
      </c>
      <c r="E36" s="0" t="s">
        <v>114</v>
      </c>
      <c r="F36" s="0" t="s">
        <v>115</v>
      </c>
      <c r="G36" s="0" t="n">
        <v>0.1</v>
      </c>
      <c r="H36" s="0" t="n">
        <v>1</v>
      </c>
      <c r="I36" s="1" t="n">
        <v>211308921</v>
      </c>
      <c r="J36" s="0" t="s">
        <v>116</v>
      </c>
    </row>
    <row r="37" customFormat="false" ht="15" hidden="false" customHeight="false" outlineLevel="0" collapsed="false">
      <c r="A37" s="0" t="s">
        <v>117</v>
      </c>
      <c r="E37" s="0" t="s">
        <v>114</v>
      </c>
      <c r="F37" s="0" t="s">
        <v>118</v>
      </c>
      <c r="G37" s="0" t="n">
        <v>0.1</v>
      </c>
      <c r="H37" s="0" t="n">
        <v>1</v>
      </c>
      <c r="I37" s="1" t="n">
        <v>211308924</v>
      </c>
      <c r="J37" s="0" t="s">
        <v>119</v>
      </c>
    </row>
    <row r="38" customFormat="false" ht="15" hidden="false" customHeight="false" outlineLevel="0" collapsed="false">
      <c r="A38" s="0" t="s">
        <v>120</v>
      </c>
      <c r="E38" s="0" t="s">
        <v>121</v>
      </c>
      <c r="F38" s="0" t="s">
        <v>122</v>
      </c>
      <c r="G38" s="0" t="n">
        <v>0.1</v>
      </c>
      <c r="H38" s="0" t="n">
        <v>1</v>
      </c>
      <c r="I38" s="1" t="n">
        <v>211308927</v>
      </c>
      <c r="J38" s="0" t="s">
        <v>123</v>
      </c>
    </row>
    <row r="39" customFormat="false" ht="15" hidden="false" customHeight="false" outlineLevel="0" collapsed="false">
      <c r="A39" s="0" t="s">
        <v>124</v>
      </c>
      <c r="E39" s="0" t="s">
        <v>125</v>
      </c>
      <c r="F39" s="0" t="s">
        <v>126</v>
      </c>
      <c r="G39" s="0" t="n">
        <v>0.1</v>
      </c>
      <c r="H39" s="0" t="n">
        <v>1</v>
      </c>
      <c r="I39" s="1" t="n">
        <v>211308930</v>
      </c>
      <c r="J39" s="0" t="s">
        <v>127</v>
      </c>
    </row>
    <row r="40" customFormat="false" ht="15" hidden="false" customHeight="false" outlineLevel="0" collapsed="false">
      <c r="A40" s="0" t="s">
        <v>128</v>
      </c>
      <c r="E40" s="0" t="s">
        <v>42</v>
      </c>
      <c r="F40" s="0" t="s">
        <v>73</v>
      </c>
      <c r="G40" s="0" t="n">
        <v>0.1</v>
      </c>
      <c r="H40" s="0" t="n">
        <v>1</v>
      </c>
      <c r="I40" s="1" t="n">
        <v>211308543</v>
      </c>
      <c r="J40" s="0" t="s">
        <v>129</v>
      </c>
    </row>
    <row r="41" customFormat="false" ht="15" hidden="false" customHeight="false" outlineLevel="0" collapsed="false">
      <c r="A41" s="0" t="s">
        <v>130</v>
      </c>
      <c r="E41" s="0" t="s">
        <v>42</v>
      </c>
      <c r="F41" s="0" t="s">
        <v>73</v>
      </c>
      <c r="G41" s="0" t="n">
        <v>0.1</v>
      </c>
      <c r="H41" s="0" t="n">
        <v>1</v>
      </c>
      <c r="I41" s="1" t="n">
        <v>211308546</v>
      </c>
      <c r="J41" s="0" t="s">
        <v>131</v>
      </c>
    </row>
    <row r="42" customFormat="false" ht="15" hidden="false" customHeight="false" outlineLevel="0" collapsed="false">
      <c r="A42" s="0" t="s">
        <v>132</v>
      </c>
      <c r="E42" s="0" t="s">
        <v>42</v>
      </c>
      <c r="F42" s="0" t="s">
        <v>73</v>
      </c>
      <c r="G42" s="0" t="n">
        <v>0.1</v>
      </c>
      <c r="H42" s="0" t="n">
        <v>1</v>
      </c>
      <c r="I42" s="1" t="n">
        <v>211308549</v>
      </c>
      <c r="J42" s="0" t="s">
        <v>133</v>
      </c>
    </row>
    <row r="43" customFormat="false" ht="15" hidden="false" customHeight="false" outlineLevel="0" collapsed="false">
      <c r="A43" s="0" t="s">
        <v>134</v>
      </c>
      <c r="E43" s="0" t="s">
        <v>135</v>
      </c>
      <c r="F43" s="0" t="s">
        <v>83</v>
      </c>
      <c r="G43" s="0" t="n">
        <v>0.1</v>
      </c>
      <c r="H43" s="0" t="n">
        <v>1</v>
      </c>
      <c r="I43" s="1" t="n">
        <v>211308552</v>
      </c>
      <c r="J43" s="0" t="s">
        <v>136</v>
      </c>
    </row>
    <row r="44" customFormat="false" ht="15" hidden="false" customHeight="false" outlineLevel="0" collapsed="false">
      <c r="A44" s="0" t="s">
        <v>137</v>
      </c>
      <c r="E44" s="0" t="s">
        <v>138</v>
      </c>
      <c r="F44" s="0" t="s">
        <v>139</v>
      </c>
      <c r="G44" s="0" t="n">
        <v>0.1</v>
      </c>
      <c r="H44" s="0" t="n">
        <v>1</v>
      </c>
      <c r="I44" s="1" t="n">
        <v>211308460</v>
      </c>
      <c r="J44" s="0" t="s">
        <v>140</v>
      </c>
    </row>
    <row r="45" customFormat="false" ht="15" hidden="false" customHeight="false" outlineLevel="0" collapsed="false">
      <c r="A45" s="0" t="s">
        <v>141</v>
      </c>
      <c r="E45" s="0" t="s">
        <v>142</v>
      </c>
      <c r="F45" s="0" t="s">
        <v>143</v>
      </c>
      <c r="G45" s="0" t="n">
        <v>0.1</v>
      </c>
      <c r="H45" s="0" t="n">
        <v>1</v>
      </c>
      <c r="I45" s="1" t="n">
        <v>211308463</v>
      </c>
      <c r="J45" s="0" t="s">
        <v>144</v>
      </c>
    </row>
    <row r="46" customFormat="false" ht="15" hidden="false" customHeight="false" outlineLevel="0" collapsed="false">
      <c r="A46" s="0" t="s">
        <v>145</v>
      </c>
      <c r="E46" s="0" t="s">
        <v>146</v>
      </c>
      <c r="F46" s="0" t="s">
        <v>147</v>
      </c>
      <c r="G46" s="0" t="n">
        <v>0.1</v>
      </c>
      <c r="H46" s="0" t="n">
        <v>1</v>
      </c>
      <c r="I46" s="1" t="n">
        <v>211308466</v>
      </c>
      <c r="J46" s="0" t="s">
        <v>148</v>
      </c>
    </row>
    <row r="47" customFormat="false" ht="15" hidden="false" customHeight="false" outlineLevel="0" collapsed="false">
      <c r="A47" s="0" t="s">
        <v>149</v>
      </c>
      <c r="E47" s="0" t="s">
        <v>150</v>
      </c>
      <c r="F47" s="0" t="s">
        <v>151</v>
      </c>
      <c r="G47" s="0" t="n">
        <v>0.1</v>
      </c>
      <c r="H47" s="0" t="n">
        <v>1</v>
      </c>
      <c r="I47" s="1" t="n">
        <v>211308469</v>
      </c>
      <c r="J47" s="0" t="s">
        <v>152</v>
      </c>
    </row>
    <row r="48" customFormat="false" ht="15" hidden="false" customHeight="false" outlineLevel="0" collapsed="false">
      <c r="A48" s="0" t="s">
        <v>153</v>
      </c>
      <c r="E48" s="0" t="s">
        <v>2</v>
      </c>
      <c r="F48" s="0" t="s">
        <v>151</v>
      </c>
      <c r="G48" s="0" t="n">
        <v>0.1</v>
      </c>
      <c r="H48" s="0" t="n">
        <v>1</v>
      </c>
      <c r="I48" s="1" t="n">
        <v>211308472</v>
      </c>
      <c r="J48" s="0" t="s">
        <v>154</v>
      </c>
    </row>
    <row r="49" customFormat="false" ht="15" hidden="false" customHeight="false" outlineLevel="0" collapsed="false">
      <c r="A49" s="0" t="s">
        <v>155</v>
      </c>
      <c r="E49" s="0" t="s">
        <v>2</v>
      </c>
      <c r="F49" s="0" t="s">
        <v>156</v>
      </c>
      <c r="G49" s="0" t="n">
        <v>0.1</v>
      </c>
      <c r="H49" s="0" t="n">
        <v>1</v>
      </c>
      <c r="I49" s="1" t="n">
        <v>211308475</v>
      </c>
      <c r="J49" s="0" t="s">
        <v>157</v>
      </c>
    </row>
    <row r="50" customFormat="false" ht="15" hidden="false" customHeight="false" outlineLevel="0" collapsed="false">
      <c r="A50" s="0" t="s">
        <v>158</v>
      </c>
      <c r="E50" s="0" t="s">
        <v>159</v>
      </c>
      <c r="F50" s="0" t="s">
        <v>160</v>
      </c>
      <c r="G50" s="0" t="n">
        <v>0.1</v>
      </c>
      <c r="H50" s="0" t="n">
        <v>1</v>
      </c>
      <c r="I50" s="1" t="n">
        <v>211308998</v>
      </c>
      <c r="J50" s="0" t="s">
        <v>161</v>
      </c>
    </row>
    <row r="51" customFormat="false" ht="15" hidden="false" customHeight="false" outlineLevel="0" collapsed="false">
      <c r="A51" s="0" t="s">
        <v>162</v>
      </c>
      <c r="E51" s="0" t="s">
        <v>163</v>
      </c>
      <c r="F51" s="0" t="s">
        <v>164</v>
      </c>
      <c r="G51" s="0" t="n">
        <v>0.1</v>
      </c>
      <c r="H51" s="0" t="n">
        <v>1</v>
      </c>
      <c r="I51" s="1" t="n">
        <v>211309001</v>
      </c>
      <c r="J51" s="0" t="s">
        <v>165</v>
      </c>
    </row>
    <row r="52" customFormat="false" ht="15" hidden="false" customHeight="false" outlineLevel="0" collapsed="false">
      <c r="A52" s="0" t="s">
        <v>166</v>
      </c>
      <c r="E52" s="0" t="s">
        <v>167</v>
      </c>
      <c r="F52" s="0" t="s">
        <v>168</v>
      </c>
      <c r="G52" s="0" t="n">
        <v>0.1</v>
      </c>
      <c r="H52" s="0" t="n">
        <v>1</v>
      </c>
      <c r="I52" s="1" t="n">
        <v>211309004</v>
      </c>
      <c r="J52" s="0" t="s">
        <v>169</v>
      </c>
    </row>
    <row r="53" customFormat="false" ht="15" hidden="false" customHeight="false" outlineLevel="0" collapsed="false">
      <c r="A53" s="0" t="s">
        <v>170</v>
      </c>
      <c r="E53" s="0" t="s">
        <v>171</v>
      </c>
      <c r="F53" s="0" t="s">
        <v>172</v>
      </c>
      <c r="G53" s="0" t="n">
        <v>0.1</v>
      </c>
      <c r="H53" s="0" t="n">
        <v>1</v>
      </c>
      <c r="I53" s="1" t="n">
        <v>211309007</v>
      </c>
      <c r="J53" s="0" t="s">
        <v>173</v>
      </c>
    </row>
    <row r="54" customFormat="false" ht="15" hidden="false" customHeight="false" outlineLevel="0" collapsed="false">
      <c r="A54" s="0" t="s">
        <v>174</v>
      </c>
      <c r="E54" s="0" t="s">
        <v>171</v>
      </c>
      <c r="F54" s="0" t="s">
        <v>172</v>
      </c>
      <c r="G54" s="0" t="n">
        <v>0.1</v>
      </c>
      <c r="H54" s="0" t="n">
        <v>1</v>
      </c>
      <c r="I54" s="1" t="n">
        <v>211309010</v>
      </c>
      <c r="J54" s="0" t="s">
        <v>175</v>
      </c>
    </row>
    <row r="55" customFormat="false" ht="15" hidden="false" customHeight="false" outlineLevel="0" collapsed="false">
      <c r="A55" s="0" t="s">
        <v>176</v>
      </c>
      <c r="E55" s="0" t="s">
        <v>177</v>
      </c>
      <c r="F55" s="0" t="s">
        <v>178</v>
      </c>
      <c r="G55" s="0" t="n">
        <v>0.1</v>
      </c>
      <c r="H55" s="0" t="n">
        <v>1</v>
      </c>
      <c r="I55" s="1" t="n">
        <v>211309013</v>
      </c>
      <c r="J55" s="0" t="s">
        <v>179</v>
      </c>
    </row>
    <row r="56" customFormat="false" ht="15" hidden="false" customHeight="false" outlineLevel="0" collapsed="false">
      <c r="A56" s="0" t="s">
        <v>180</v>
      </c>
      <c r="E56" s="0" t="s">
        <v>177</v>
      </c>
      <c r="F56" s="0" t="s">
        <v>178</v>
      </c>
      <c r="G56" s="0" t="n">
        <v>0.1</v>
      </c>
      <c r="H56" s="0" t="n">
        <v>1</v>
      </c>
      <c r="I56" s="1" t="n">
        <v>211309016</v>
      </c>
      <c r="J56" s="0" t="s">
        <v>181</v>
      </c>
    </row>
    <row r="57" customFormat="false" ht="15" hidden="false" customHeight="false" outlineLevel="0" collapsed="false">
      <c r="A57" s="0" t="s">
        <v>182</v>
      </c>
      <c r="E57" s="0" t="s">
        <v>177</v>
      </c>
      <c r="F57" s="0" t="s">
        <v>178</v>
      </c>
      <c r="G57" s="0" t="n">
        <v>0.1</v>
      </c>
      <c r="H57" s="0" t="n">
        <v>1</v>
      </c>
      <c r="I57" s="1" t="n">
        <v>211309019</v>
      </c>
      <c r="J57" s="0" t="s">
        <v>183</v>
      </c>
    </row>
    <row r="58" customFormat="false" ht="15" hidden="false" customHeight="false" outlineLevel="0" collapsed="false">
      <c r="A58" s="0" t="s">
        <v>184</v>
      </c>
      <c r="E58" s="0" t="s">
        <v>185</v>
      </c>
      <c r="F58" s="0" t="s">
        <v>186</v>
      </c>
      <c r="G58" s="0" t="n">
        <v>0.1</v>
      </c>
      <c r="H58" s="0" t="n">
        <v>1</v>
      </c>
      <c r="I58" s="1" t="n">
        <v>211309022</v>
      </c>
      <c r="J58" s="0" t="s">
        <v>187</v>
      </c>
    </row>
    <row r="59" customFormat="false" ht="15" hidden="false" customHeight="false" outlineLevel="0" collapsed="false">
      <c r="A59" s="0" t="s">
        <v>188</v>
      </c>
      <c r="E59" s="0" t="s">
        <v>189</v>
      </c>
      <c r="F59" s="0" t="s">
        <v>190</v>
      </c>
      <c r="G59" s="0" t="n">
        <v>0.1</v>
      </c>
      <c r="H59" s="0" t="n">
        <v>1</v>
      </c>
      <c r="I59" s="1" t="n">
        <v>211308963</v>
      </c>
      <c r="J59" s="0" t="s">
        <v>191</v>
      </c>
    </row>
    <row r="60" customFormat="false" ht="15" hidden="false" customHeight="false" outlineLevel="0" collapsed="false">
      <c r="A60" s="0" t="s">
        <v>192</v>
      </c>
      <c r="E60" s="0" t="s">
        <v>193</v>
      </c>
      <c r="F60" s="0" t="s">
        <v>194</v>
      </c>
      <c r="G60" s="0" t="n">
        <v>0.1</v>
      </c>
      <c r="H60" s="0" t="n">
        <v>1</v>
      </c>
      <c r="I60" s="1" t="n">
        <v>211308966</v>
      </c>
      <c r="J60" s="0" t="s">
        <v>195</v>
      </c>
    </row>
    <row r="61" customFormat="false" ht="15" hidden="false" customHeight="false" outlineLevel="0" collapsed="false">
      <c r="A61" s="0" t="s">
        <v>196</v>
      </c>
      <c r="E61" s="0" t="s">
        <v>197</v>
      </c>
      <c r="F61" s="0" t="s">
        <v>198</v>
      </c>
      <c r="G61" s="0" t="n">
        <v>0.1</v>
      </c>
      <c r="H61" s="0" t="n">
        <v>1</v>
      </c>
      <c r="I61" s="1" t="n">
        <v>211308969</v>
      </c>
      <c r="J61" s="0" t="s">
        <v>199</v>
      </c>
    </row>
    <row r="62" customFormat="false" ht="15" hidden="false" customHeight="false" outlineLevel="0" collapsed="false">
      <c r="A62" s="0" t="s">
        <v>200</v>
      </c>
      <c r="E62" s="0" t="s">
        <v>94</v>
      </c>
      <c r="F62" s="0" t="s">
        <v>201</v>
      </c>
      <c r="G62" s="0" t="n">
        <v>0.1</v>
      </c>
      <c r="H62" s="0" t="n">
        <v>1</v>
      </c>
      <c r="I62" s="1" t="n">
        <v>211308869</v>
      </c>
      <c r="J62" s="0" t="s">
        <v>202</v>
      </c>
    </row>
    <row r="63" customFormat="false" ht="15" hidden="false" customHeight="false" outlineLevel="0" collapsed="false">
      <c r="A63" s="0" t="s">
        <v>203</v>
      </c>
      <c r="E63" s="0" t="s">
        <v>94</v>
      </c>
      <c r="F63" s="0" t="s">
        <v>204</v>
      </c>
      <c r="G63" s="0" t="n">
        <v>0.1</v>
      </c>
      <c r="H63" s="0" t="n">
        <v>1</v>
      </c>
      <c r="I63" s="1" t="n">
        <v>211308872</v>
      </c>
      <c r="J63" s="0" t="s">
        <v>205</v>
      </c>
    </row>
    <row r="64" customFormat="false" ht="15" hidden="false" customHeight="false" outlineLevel="0" collapsed="false">
      <c r="A64" s="0" t="s">
        <v>206</v>
      </c>
      <c r="E64" s="0" t="s">
        <v>94</v>
      </c>
      <c r="F64" s="0" t="s">
        <v>207</v>
      </c>
      <c r="G64" s="0" t="n">
        <v>0.1</v>
      </c>
      <c r="H64" s="0" t="n">
        <v>1</v>
      </c>
      <c r="I64" s="1" t="n">
        <v>211308875</v>
      </c>
      <c r="J64" s="0" t="s">
        <v>208</v>
      </c>
    </row>
    <row r="65" customFormat="false" ht="15" hidden="false" customHeight="false" outlineLevel="0" collapsed="false">
      <c r="A65" s="0" t="s">
        <v>209</v>
      </c>
      <c r="E65" s="0" t="s">
        <v>94</v>
      </c>
      <c r="F65" s="0" t="s">
        <v>210</v>
      </c>
      <c r="G65" s="0" t="n">
        <v>0.1</v>
      </c>
      <c r="H65" s="0" t="n">
        <v>1</v>
      </c>
      <c r="I65" s="1" t="n">
        <v>211308881</v>
      </c>
      <c r="J65" s="0" t="s">
        <v>211</v>
      </c>
    </row>
    <row r="66" customFormat="false" ht="15" hidden="false" customHeight="false" outlineLevel="0" collapsed="false">
      <c r="A66" s="0" t="s">
        <v>212</v>
      </c>
      <c r="E66" s="0" t="s">
        <v>94</v>
      </c>
      <c r="F66" s="0" t="s">
        <v>213</v>
      </c>
      <c r="G66" s="0" t="n">
        <v>0.1</v>
      </c>
      <c r="H66" s="0" t="n">
        <v>1</v>
      </c>
      <c r="I66" s="1" t="n">
        <v>211308884</v>
      </c>
      <c r="J66" s="0" t="s">
        <v>214</v>
      </c>
    </row>
    <row r="67" customFormat="false" ht="15" hidden="false" customHeight="false" outlineLevel="0" collapsed="false">
      <c r="A67" s="0" t="s">
        <v>215</v>
      </c>
      <c r="E67" s="0" t="s">
        <v>105</v>
      </c>
      <c r="F67" s="0" t="s">
        <v>216</v>
      </c>
      <c r="G67" s="0" t="n">
        <v>0.1</v>
      </c>
      <c r="H67" s="0" t="n">
        <v>1</v>
      </c>
      <c r="I67" s="1" t="n">
        <v>211308887</v>
      </c>
      <c r="J67" s="0" t="s">
        <v>217</v>
      </c>
    </row>
    <row r="68" customFormat="false" ht="15" hidden="false" customHeight="false" outlineLevel="0" collapsed="false">
      <c r="A68" s="0" t="s">
        <v>218</v>
      </c>
      <c r="E68" s="0" t="s">
        <v>105</v>
      </c>
      <c r="F68" s="0" t="s">
        <v>219</v>
      </c>
      <c r="G68" s="0" t="n">
        <v>0.1</v>
      </c>
      <c r="H68" s="0" t="n">
        <v>1</v>
      </c>
      <c r="I68" s="1" t="n">
        <v>211308890</v>
      </c>
      <c r="J68" s="0" t="s">
        <v>220</v>
      </c>
    </row>
    <row r="69" customFormat="false" ht="15" hidden="false" customHeight="false" outlineLevel="0" collapsed="false">
      <c r="A69" s="0" t="s">
        <v>221</v>
      </c>
      <c r="E69" s="0" t="s">
        <v>105</v>
      </c>
      <c r="F69" s="0" t="s">
        <v>222</v>
      </c>
      <c r="G69" s="0" t="n">
        <v>0.1</v>
      </c>
      <c r="H69" s="0" t="n">
        <v>1</v>
      </c>
      <c r="I69" s="1" t="n">
        <v>211308893</v>
      </c>
      <c r="J69" s="0" t="s">
        <v>223</v>
      </c>
    </row>
    <row r="70" customFormat="false" ht="15" hidden="false" customHeight="false" outlineLevel="0" collapsed="false">
      <c r="A70" s="0" t="s">
        <v>224</v>
      </c>
      <c r="E70" s="0" t="s">
        <v>94</v>
      </c>
      <c r="F70" s="0" t="s">
        <v>225</v>
      </c>
      <c r="G70" s="0" t="n">
        <v>0.1</v>
      </c>
      <c r="H70" s="0" t="n">
        <v>1</v>
      </c>
      <c r="I70" s="1" t="n">
        <v>211308896</v>
      </c>
      <c r="J70" s="0" t="s">
        <v>226</v>
      </c>
    </row>
    <row r="71" customFormat="false" ht="15" hidden="false" customHeight="false" outlineLevel="0" collapsed="false">
      <c r="A71" s="0" t="s">
        <v>227</v>
      </c>
      <c r="E71" s="0" t="s">
        <v>105</v>
      </c>
      <c r="F71" s="0" t="s">
        <v>225</v>
      </c>
      <c r="G71" s="0" t="n">
        <v>0.1</v>
      </c>
      <c r="H71" s="0" t="n">
        <v>1</v>
      </c>
      <c r="I71" s="1" t="n">
        <v>211308899</v>
      </c>
      <c r="J71" s="0" t="s">
        <v>228</v>
      </c>
    </row>
    <row r="72" customFormat="false" ht="15" hidden="false" customHeight="false" outlineLevel="0" collapsed="false">
      <c r="A72" s="0" t="s">
        <v>229</v>
      </c>
      <c r="E72" s="0" t="s">
        <v>105</v>
      </c>
      <c r="F72" s="0" t="s">
        <v>225</v>
      </c>
      <c r="G72" s="0" t="n">
        <v>0.1</v>
      </c>
      <c r="H72" s="0" t="n">
        <v>1</v>
      </c>
      <c r="I72" s="1" t="n">
        <v>211308902</v>
      </c>
      <c r="J72" s="0" t="s">
        <v>230</v>
      </c>
    </row>
    <row r="73" customFormat="false" ht="15" hidden="false" customHeight="false" outlineLevel="0" collapsed="false">
      <c r="A73" s="0" t="s">
        <v>231</v>
      </c>
      <c r="E73" s="0" t="s">
        <v>94</v>
      </c>
      <c r="F73" s="0" t="s">
        <v>232</v>
      </c>
      <c r="G73" s="0" t="n">
        <v>0.1</v>
      </c>
      <c r="H73" s="0" t="n">
        <v>1</v>
      </c>
      <c r="I73" s="1" t="n">
        <v>211308846</v>
      </c>
      <c r="J73" s="0" t="s">
        <v>233</v>
      </c>
    </row>
    <row r="74" customFormat="false" ht="15" hidden="false" customHeight="false" outlineLevel="0" collapsed="false">
      <c r="A74" s="0" t="s">
        <v>234</v>
      </c>
      <c r="E74" s="0" t="s">
        <v>94</v>
      </c>
      <c r="F74" s="0" t="s">
        <v>98</v>
      </c>
      <c r="G74" s="0" t="n">
        <v>0.1</v>
      </c>
      <c r="H74" s="0" t="n">
        <v>1</v>
      </c>
      <c r="I74" s="1" t="n">
        <v>211308849</v>
      </c>
      <c r="J74" s="0" t="s">
        <v>235</v>
      </c>
    </row>
    <row r="75" customFormat="false" ht="15" hidden="false" customHeight="false" outlineLevel="0" collapsed="false">
      <c r="A75" s="0" t="s">
        <v>236</v>
      </c>
      <c r="E75" s="0" t="s">
        <v>94</v>
      </c>
      <c r="F75" s="0" t="s">
        <v>237</v>
      </c>
      <c r="G75" s="0" t="n">
        <v>0.1</v>
      </c>
      <c r="H75" s="0" t="n">
        <v>1</v>
      </c>
      <c r="I75" s="1" t="n">
        <v>211308878</v>
      </c>
      <c r="J75" s="0" t="s">
        <v>238</v>
      </c>
    </row>
    <row r="76" customFormat="false" ht="15" hidden="false" customHeight="false" outlineLevel="0" collapsed="false">
      <c r="A76" s="0" t="s">
        <v>239</v>
      </c>
      <c r="E76" s="0" t="s">
        <v>42</v>
      </c>
      <c r="F76" s="0" t="s">
        <v>43</v>
      </c>
      <c r="G76" s="0" t="n">
        <v>0.1</v>
      </c>
      <c r="H76" s="0" t="n">
        <v>1</v>
      </c>
      <c r="I76" s="1" t="n">
        <v>211308510</v>
      </c>
      <c r="J76" s="0" t="s">
        <v>240</v>
      </c>
    </row>
    <row r="77" customFormat="false" ht="15" hidden="false" customHeight="false" outlineLevel="0" collapsed="false">
      <c r="A77" s="0" t="s">
        <v>241</v>
      </c>
      <c r="E77" s="0" t="s">
        <v>94</v>
      </c>
      <c r="F77" s="0" t="s">
        <v>242</v>
      </c>
      <c r="G77" s="0" t="n">
        <v>0.1</v>
      </c>
      <c r="H77" s="0" t="n">
        <v>1</v>
      </c>
      <c r="I77" s="1" t="n">
        <v>211308883</v>
      </c>
      <c r="J77" s="0" t="s">
        <v>243</v>
      </c>
    </row>
    <row r="78" customFormat="false" ht="15" hidden="false" customHeight="false" outlineLevel="0" collapsed="false">
      <c r="A78" s="0" t="s">
        <v>244</v>
      </c>
      <c r="E78" s="0" t="s">
        <v>105</v>
      </c>
      <c r="F78" s="0" t="s">
        <v>216</v>
      </c>
      <c r="G78" s="0" t="n">
        <v>0.1</v>
      </c>
      <c r="H78" s="0" t="n">
        <v>1</v>
      </c>
      <c r="I78" s="1" t="n">
        <v>211308886</v>
      </c>
      <c r="J78" s="0" t="s">
        <v>245</v>
      </c>
    </row>
    <row r="79" customFormat="false" ht="15" hidden="false" customHeight="false" outlineLevel="0" collapsed="false">
      <c r="A79" s="0" t="s">
        <v>246</v>
      </c>
      <c r="E79" s="0" t="s">
        <v>105</v>
      </c>
      <c r="F79" s="0" t="s">
        <v>219</v>
      </c>
      <c r="G79" s="0" t="n">
        <v>0.1</v>
      </c>
      <c r="H79" s="0" t="n">
        <v>1</v>
      </c>
      <c r="I79" s="1" t="n">
        <v>211308889</v>
      </c>
      <c r="J79" s="0" t="s">
        <v>247</v>
      </c>
    </row>
    <row r="80" customFormat="false" ht="15" hidden="false" customHeight="false" outlineLevel="0" collapsed="false">
      <c r="A80" s="0" t="s">
        <v>248</v>
      </c>
      <c r="E80" s="0" t="s">
        <v>105</v>
      </c>
      <c r="F80" s="0" t="s">
        <v>222</v>
      </c>
      <c r="G80" s="0" t="n">
        <v>0.1</v>
      </c>
      <c r="H80" s="0" t="n">
        <v>1</v>
      </c>
      <c r="I80" s="1" t="n">
        <v>211308892</v>
      </c>
      <c r="J80" s="0" t="s">
        <v>249</v>
      </c>
    </row>
    <row r="81" customFormat="false" ht="15" hidden="false" customHeight="false" outlineLevel="0" collapsed="false">
      <c r="A81" s="0" t="s">
        <v>250</v>
      </c>
      <c r="E81" s="0" t="s">
        <v>105</v>
      </c>
      <c r="F81" s="0" t="s">
        <v>225</v>
      </c>
      <c r="G81" s="0" t="n">
        <v>0.1</v>
      </c>
      <c r="H81" s="0" t="n">
        <v>1</v>
      </c>
      <c r="I81" s="1" t="n">
        <v>211308895</v>
      </c>
      <c r="J81" s="0" t="s">
        <v>251</v>
      </c>
    </row>
    <row r="82" customFormat="false" ht="15" hidden="false" customHeight="false" outlineLevel="0" collapsed="false">
      <c r="A82" s="0" t="s">
        <v>252</v>
      </c>
      <c r="E82" s="0" t="s">
        <v>105</v>
      </c>
      <c r="F82" s="0" t="s">
        <v>225</v>
      </c>
      <c r="G82" s="0" t="n">
        <v>0.1</v>
      </c>
      <c r="H82" s="0" t="n">
        <v>1</v>
      </c>
      <c r="I82" s="1" t="n">
        <v>211308898</v>
      </c>
      <c r="J82" s="0" t="s">
        <v>253</v>
      </c>
    </row>
    <row r="83" customFormat="false" ht="15" hidden="false" customHeight="false" outlineLevel="0" collapsed="false">
      <c r="A83" s="0" t="s">
        <v>254</v>
      </c>
      <c r="E83" s="0" t="s">
        <v>105</v>
      </c>
      <c r="F83" s="0" t="s">
        <v>225</v>
      </c>
      <c r="G83" s="0" t="n">
        <v>0.1</v>
      </c>
      <c r="H83" s="0" t="n">
        <v>1</v>
      </c>
      <c r="I83" s="1" t="n">
        <v>211308901</v>
      </c>
      <c r="J83" s="0" t="s">
        <v>255</v>
      </c>
    </row>
    <row r="84" customFormat="false" ht="15" hidden="false" customHeight="false" outlineLevel="0" collapsed="false">
      <c r="A84" s="0" t="s">
        <v>256</v>
      </c>
      <c r="E84" s="0" t="s">
        <v>105</v>
      </c>
      <c r="F84" s="0" t="s">
        <v>257</v>
      </c>
      <c r="G84" s="0" t="n">
        <v>0.1</v>
      </c>
      <c r="H84" s="0" t="n">
        <v>1</v>
      </c>
      <c r="I84" s="1" t="n">
        <v>211308904</v>
      </c>
      <c r="J84" s="0" t="s">
        <v>258</v>
      </c>
    </row>
    <row r="85" customFormat="false" ht="15" hidden="false" customHeight="false" outlineLevel="0" collapsed="false">
      <c r="A85" s="0" t="s">
        <v>259</v>
      </c>
      <c r="E85" s="0" t="s">
        <v>105</v>
      </c>
      <c r="F85" s="0" t="s">
        <v>257</v>
      </c>
      <c r="G85" s="0" t="n">
        <v>0.1</v>
      </c>
      <c r="H85" s="0" t="n">
        <v>1</v>
      </c>
      <c r="I85" s="1" t="n">
        <v>211308905</v>
      </c>
      <c r="J85" s="0" t="s">
        <v>260</v>
      </c>
    </row>
    <row r="86" customFormat="false" ht="15" hidden="false" customHeight="false" outlineLevel="0" collapsed="false">
      <c r="A86" s="0" t="s">
        <v>261</v>
      </c>
      <c r="E86" s="0" t="s">
        <v>105</v>
      </c>
      <c r="F86" s="0" t="s">
        <v>102</v>
      </c>
      <c r="G86" s="0" t="n">
        <v>0.1</v>
      </c>
      <c r="H86" s="0" t="n">
        <v>1</v>
      </c>
      <c r="I86" s="1" t="n">
        <v>211308908</v>
      </c>
      <c r="J86" s="0" t="s">
        <v>262</v>
      </c>
    </row>
    <row r="87" customFormat="false" ht="15" hidden="false" customHeight="false" outlineLevel="0" collapsed="false">
      <c r="A87" s="0" t="s">
        <v>263</v>
      </c>
      <c r="E87" s="0" t="s">
        <v>105</v>
      </c>
      <c r="F87" s="0" t="s">
        <v>102</v>
      </c>
      <c r="G87" s="0" t="n">
        <v>0.1</v>
      </c>
      <c r="H87" s="0" t="n">
        <v>1</v>
      </c>
      <c r="I87" s="1" t="n">
        <v>211308911</v>
      </c>
      <c r="J87" s="0" t="s">
        <v>264</v>
      </c>
    </row>
    <row r="88" customFormat="false" ht="15" hidden="false" customHeight="false" outlineLevel="0" collapsed="false">
      <c r="A88" s="0" t="s">
        <v>265</v>
      </c>
      <c r="E88" s="0" t="s">
        <v>266</v>
      </c>
      <c r="F88" s="0" t="s">
        <v>102</v>
      </c>
      <c r="G88" s="0" t="n">
        <v>0.1</v>
      </c>
      <c r="H88" s="0" t="n">
        <v>1</v>
      </c>
      <c r="I88" s="1" t="n">
        <v>211308914</v>
      </c>
      <c r="J88" s="0" t="s">
        <v>267</v>
      </c>
    </row>
    <row r="89" customFormat="false" ht="15" hidden="false" customHeight="false" outlineLevel="0" collapsed="false">
      <c r="A89" s="0" t="s">
        <v>268</v>
      </c>
      <c r="E89" s="0" t="s">
        <v>142</v>
      </c>
      <c r="F89" s="0" t="s">
        <v>143</v>
      </c>
      <c r="G89" s="0" t="n">
        <v>0.1</v>
      </c>
      <c r="H89" s="0" t="n">
        <v>1</v>
      </c>
      <c r="I89" s="1" t="n">
        <v>211308464</v>
      </c>
      <c r="J89" s="0" t="s">
        <v>269</v>
      </c>
    </row>
    <row r="90" customFormat="false" ht="15" hidden="false" customHeight="false" outlineLevel="0" collapsed="false">
      <c r="A90" s="0" t="s">
        <v>270</v>
      </c>
      <c r="E90" s="0" t="s">
        <v>271</v>
      </c>
      <c r="F90" s="0" t="s">
        <v>272</v>
      </c>
      <c r="G90" s="0" t="n">
        <v>0.1</v>
      </c>
      <c r="H90" s="0" t="n">
        <v>1</v>
      </c>
      <c r="I90" s="1" t="n">
        <v>211308467</v>
      </c>
      <c r="J90" s="0" t="s">
        <v>273</v>
      </c>
    </row>
    <row r="91" customFormat="false" ht="15" hidden="false" customHeight="false" outlineLevel="0" collapsed="false">
      <c r="A91" s="0" t="s">
        <v>274</v>
      </c>
      <c r="E91" s="0" t="s">
        <v>150</v>
      </c>
      <c r="F91" s="0" t="s">
        <v>275</v>
      </c>
      <c r="G91" s="0" t="n">
        <v>0.1</v>
      </c>
      <c r="H91" s="0" t="n">
        <v>1</v>
      </c>
      <c r="I91" s="1" t="n">
        <v>211308473</v>
      </c>
      <c r="J91" s="0" t="s">
        <v>276</v>
      </c>
    </row>
    <row r="92" customFormat="false" ht="15" hidden="false" customHeight="false" outlineLevel="0" collapsed="false">
      <c r="A92" s="0" t="s">
        <v>277</v>
      </c>
      <c r="E92" s="0" t="s">
        <v>2</v>
      </c>
      <c r="F92" s="0" t="s">
        <v>278</v>
      </c>
      <c r="G92" s="0" t="n">
        <v>0.1</v>
      </c>
      <c r="H92" s="0" t="n">
        <v>1</v>
      </c>
      <c r="I92" s="1" t="n">
        <v>211308476</v>
      </c>
      <c r="J92" s="0" t="s">
        <v>279</v>
      </c>
    </row>
    <row r="93" customFormat="false" ht="15" hidden="false" customHeight="false" outlineLevel="0" collapsed="false">
      <c r="A93" s="0" t="s">
        <v>280</v>
      </c>
      <c r="E93" s="0" t="s">
        <v>2</v>
      </c>
      <c r="F93" s="0" t="s">
        <v>3</v>
      </c>
      <c r="G93" s="0" t="n">
        <v>0.1</v>
      </c>
      <c r="H93" s="0" t="n">
        <v>1</v>
      </c>
      <c r="I93" s="1" t="n">
        <v>211308479</v>
      </c>
      <c r="J93" s="0" t="s">
        <v>281</v>
      </c>
    </row>
    <row r="94" customFormat="false" ht="15" hidden="false" customHeight="false" outlineLevel="0" collapsed="false">
      <c r="A94" s="0" t="s">
        <v>282</v>
      </c>
      <c r="E94" s="0" t="s">
        <v>2</v>
      </c>
      <c r="F94" s="0" t="s">
        <v>283</v>
      </c>
      <c r="G94" s="0" t="n">
        <v>0.1</v>
      </c>
      <c r="H94" s="0" t="n">
        <v>1</v>
      </c>
      <c r="I94" s="1" t="n">
        <v>211308482</v>
      </c>
      <c r="J94" s="0" t="s">
        <v>284</v>
      </c>
    </row>
    <row r="95" customFormat="false" ht="15" hidden="false" customHeight="false" outlineLevel="0" collapsed="false">
      <c r="A95" s="0" t="s">
        <v>285</v>
      </c>
      <c r="E95" s="0" t="s">
        <v>42</v>
      </c>
      <c r="F95" s="0" t="s">
        <v>286</v>
      </c>
      <c r="G95" s="0" t="n">
        <v>0.1</v>
      </c>
      <c r="H95" s="0" t="n">
        <v>1</v>
      </c>
      <c r="I95" s="1" t="n">
        <v>211308513</v>
      </c>
      <c r="J95" s="0" t="s">
        <v>287</v>
      </c>
    </row>
    <row r="96" customFormat="false" ht="15" hidden="false" customHeight="false" outlineLevel="0" collapsed="false">
      <c r="A96" s="0" t="s">
        <v>288</v>
      </c>
      <c r="E96" s="0" t="s">
        <v>42</v>
      </c>
      <c r="F96" s="0" t="s">
        <v>46</v>
      </c>
      <c r="G96" s="0" t="n">
        <v>0.1</v>
      </c>
      <c r="H96" s="0" t="n">
        <v>1</v>
      </c>
      <c r="I96" s="1" t="n">
        <v>211308516</v>
      </c>
      <c r="J96" s="0" t="s">
        <v>289</v>
      </c>
    </row>
    <row r="97" customFormat="false" ht="15" hidden="false" customHeight="false" outlineLevel="0" collapsed="false">
      <c r="A97" s="0" t="s">
        <v>290</v>
      </c>
      <c r="E97" s="0" t="s">
        <v>42</v>
      </c>
      <c r="F97" s="0" t="s">
        <v>291</v>
      </c>
      <c r="G97" s="0" t="n">
        <v>0.1</v>
      </c>
      <c r="H97" s="0" t="n">
        <v>1</v>
      </c>
      <c r="I97" s="1" t="n">
        <v>211308519</v>
      </c>
      <c r="J97" s="0" t="s">
        <v>292</v>
      </c>
    </row>
    <row r="98" customFormat="false" ht="15" hidden="false" customHeight="false" outlineLevel="0" collapsed="false">
      <c r="A98" s="0" t="s">
        <v>293</v>
      </c>
      <c r="E98" s="0" t="s">
        <v>294</v>
      </c>
      <c r="F98" s="0" t="s">
        <v>151</v>
      </c>
      <c r="G98" s="0" t="n">
        <v>0.1</v>
      </c>
      <c r="H98" s="0" t="n">
        <v>1</v>
      </c>
      <c r="I98" s="1" t="n">
        <v>211308470</v>
      </c>
      <c r="J98" s="0" t="s">
        <v>295</v>
      </c>
    </row>
    <row r="99" customFormat="false" ht="15" hidden="false" customHeight="false" outlineLevel="0" collapsed="false">
      <c r="A99" s="0" t="s">
        <v>296</v>
      </c>
      <c r="E99" s="0" t="s">
        <v>42</v>
      </c>
      <c r="F99" s="0" t="s">
        <v>55</v>
      </c>
      <c r="G99" s="0" t="n">
        <v>0.1</v>
      </c>
      <c r="H99" s="0" t="n">
        <v>1</v>
      </c>
      <c r="I99" s="1" t="n">
        <v>211308522</v>
      </c>
      <c r="J99" s="0" t="s">
        <v>297</v>
      </c>
    </row>
    <row r="100" customFormat="false" ht="15" hidden="false" customHeight="false" outlineLevel="0" collapsed="false">
      <c r="A100" s="0" t="s">
        <v>298</v>
      </c>
      <c r="E100" s="0" t="s">
        <v>42</v>
      </c>
      <c r="F100" s="0" t="s">
        <v>58</v>
      </c>
      <c r="G100" s="0" t="n">
        <v>0.1</v>
      </c>
      <c r="H100" s="0" t="n">
        <v>1</v>
      </c>
      <c r="I100" s="1" t="n">
        <v>211308525</v>
      </c>
      <c r="J100" s="0" t="s">
        <v>299</v>
      </c>
    </row>
    <row r="101" customFormat="false" ht="15" hidden="false" customHeight="false" outlineLevel="0" collapsed="false">
      <c r="A101" s="0" t="s">
        <v>300</v>
      </c>
      <c r="E101" s="0" t="s">
        <v>42</v>
      </c>
      <c r="F101" s="0" t="s">
        <v>58</v>
      </c>
      <c r="G101" s="0" t="n">
        <v>0.1</v>
      </c>
      <c r="H101" s="0" t="n">
        <v>1</v>
      </c>
      <c r="I101" s="1" t="n">
        <v>211308528</v>
      </c>
      <c r="J101" s="0" t="s">
        <v>301</v>
      </c>
    </row>
    <row r="102" customFormat="false" ht="15" hidden="false" customHeight="false" outlineLevel="0" collapsed="false">
      <c r="A102" s="0" t="s">
        <v>302</v>
      </c>
      <c r="E102" s="0" t="s">
        <v>42</v>
      </c>
      <c r="F102" s="0" t="s">
        <v>63</v>
      </c>
      <c r="G102" s="0" t="n">
        <v>0.1</v>
      </c>
      <c r="H102" s="0" t="n">
        <v>1</v>
      </c>
      <c r="I102" s="1" t="n">
        <v>211308531</v>
      </c>
      <c r="J102" s="0" t="s">
        <v>303</v>
      </c>
    </row>
    <row r="103" customFormat="false" ht="15" hidden="false" customHeight="false" outlineLevel="0" collapsed="false">
      <c r="A103" s="0" t="s">
        <v>304</v>
      </c>
      <c r="E103" s="0" t="s">
        <v>42</v>
      </c>
      <c r="F103" s="0" t="s">
        <v>63</v>
      </c>
      <c r="G103" s="0" t="n">
        <v>0.1</v>
      </c>
      <c r="H103" s="0" t="n">
        <v>1</v>
      </c>
      <c r="I103" s="1" t="n">
        <v>211308534</v>
      </c>
      <c r="J103" s="0" t="s">
        <v>305</v>
      </c>
    </row>
    <row r="104" customFormat="false" ht="15" hidden="false" customHeight="false" outlineLevel="0" collapsed="false">
      <c r="A104" s="0" t="s">
        <v>306</v>
      </c>
      <c r="E104" s="0" t="s">
        <v>42</v>
      </c>
      <c r="F104" s="0" t="s">
        <v>63</v>
      </c>
      <c r="G104" s="0" t="n">
        <v>0.1</v>
      </c>
      <c r="H104" s="0" t="n">
        <v>1</v>
      </c>
      <c r="I104" s="1" t="n">
        <v>211308537</v>
      </c>
      <c r="J104" s="0" t="s">
        <v>307</v>
      </c>
    </row>
    <row r="105" customFormat="false" ht="15" hidden="false" customHeight="false" outlineLevel="0" collapsed="false">
      <c r="A105" s="0" t="s">
        <v>308</v>
      </c>
      <c r="E105" s="0" t="s">
        <v>42</v>
      </c>
      <c r="F105" s="0" t="s">
        <v>70</v>
      </c>
      <c r="G105" s="0" t="n">
        <v>0.1</v>
      </c>
      <c r="H105" s="0" t="n">
        <v>1</v>
      </c>
      <c r="I105" s="1" t="n">
        <v>211308540</v>
      </c>
      <c r="J105" s="0" t="s">
        <v>309</v>
      </c>
    </row>
    <row r="106" customFormat="false" ht="15" hidden="false" customHeight="false" outlineLevel="0" collapsed="false">
      <c r="A106" s="0" t="s">
        <v>310</v>
      </c>
      <c r="E106" s="0" t="s">
        <v>311</v>
      </c>
      <c r="F106" s="0" t="s">
        <v>312</v>
      </c>
      <c r="G106" s="0" t="n">
        <v>0.1</v>
      </c>
      <c r="H106" s="0" t="n">
        <v>1</v>
      </c>
      <c r="I106" s="1" t="n">
        <v>211308492</v>
      </c>
      <c r="J106" s="0" t="s">
        <v>313</v>
      </c>
    </row>
    <row r="107" customFormat="false" ht="15" hidden="false" customHeight="false" outlineLevel="0" collapsed="false">
      <c r="A107" s="0" t="s">
        <v>314</v>
      </c>
      <c r="E107" s="0" t="s">
        <v>315</v>
      </c>
      <c r="F107" s="0" t="s">
        <v>316</v>
      </c>
      <c r="G107" s="0" t="n">
        <v>0.1</v>
      </c>
      <c r="H107" s="0" t="n">
        <v>1</v>
      </c>
      <c r="I107" s="1" t="n">
        <v>211308495</v>
      </c>
      <c r="J107" s="0" t="s">
        <v>317</v>
      </c>
    </row>
    <row r="108" customFormat="false" ht="15" hidden="false" customHeight="false" outlineLevel="0" collapsed="false">
      <c r="A108" s="0" t="s">
        <v>318</v>
      </c>
      <c r="E108" s="0" t="s">
        <v>23</v>
      </c>
      <c r="F108" s="0" t="s">
        <v>24</v>
      </c>
      <c r="G108" s="0" t="n">
        <v>0.1</v>
      </c>
      <c r="H108" s="0" t="n">
        <v>1</v>
      </c>
      <c r="I108" s="1" t="n">
        <v>211308498</v>
      </c>
      <c r="J108" s="0" t="s">
        <v>319</v>
      </c>
    </row>
    <row r="109" customFormat="false" ht="15" hidden="false" customHeight="false" outlineLevel="0" collapsed="false">
      <c r="A109" s="0" t="s">
        <v>320</v>
      </c>
      <c r="E109" s="0" t="s">
        <v>30</v>
      </c>
      <c r="F109" s="0" t="s">
        <v>31</v>
      </c>
      <c r="G109" s="0" t="n">
        <v>0.1</v>
      </c>
      <c r="H109" s="0" t="n">
        <v>1</v>
      </c>
      <c r="I109" s="1" t="n">
        <v>211308501</v>
      </c>
      <c r="J109" s="0" t="s">
        <v>321</v>
      </c>
    </row>
    <row r="110" customFormat="false" ht="15" hidden="false" customHeight="false" outlineLevel="0" collapsed="false">
      <c r="A110" s="0" t="s">
        <v>322</v>
      </c>
      <c r="E110" s="0" t="s">
        <v>38</v>
      </c>
      <c r="F110" s="0" t="s">
        <v>323</v>
      </c>
      <c r="G110" s="0" t="n">
        <v>0.1</v>
      </c>
      <c r="H110" s="0" t="n">
        <v>1</v>
      </c>
      <c r="I110" s="1" t="n">
        <v>211308504</v>
      </c>
      <c r="J110" s="0" t="s">
        <v>324</v>
      </c>
    </row>
    <row r="111" customFormat="false" ht="15" hidden="false" customHeight="false" outlineLevel="0" collapsed="false">
      <c r="A111" s="0" t="s">
        <v>325</v>
      </c>
      <c r="E111" s="0" t="s">
        <v>38</v>
      </c>
      <c r="F111" s="0" t="s">
        <v>39</v>
      </c>
      <c r="G111" s="0" t="n">
        <v>0.1</v>
      </c>
      <c r="H111" s="0" t="n">
        <v>1</v>
      </c>
      <c r="I111" s="1" t="n">
        <v>211308507</v>
      </c>
      <c r="J111" s="0" t="s">
        <v>326</v>
      </c>
    </row>
    <row r="112" customFormat="false" ht="15" hidden="false" customHeight="false" outlineLevel="0" collapsed="false">
      <c r="A112" s="0" t="s">
        <v>327</v>
      </c>
      <c r="E112" s="0" t="s">
        <v>142</v>
      </c>
      <c r="F112" s="0" t="s">
        <v>143</v>
      </c>
      <c r="G112" s="0" t="n">
        <v>0.1</v>
      </c>
      <c r="H112" s="0" t="n">
        <v>1</v>
      </c>
      <c r="I112" s="1" t="n">
        <v>211308461</v>
      </c>
      <c r="J112" s="0" t="s">
        <v>328</v>
      </c>
    </row>
    <row r="113" customFormat="false" ht="15" hidden="false" customHeight="false" outlineLevel="0" collapsed="false">
      <c r="A113" s="0" t="s">
        <v>329</v>
      </c>
      <c r="E113" s="0" t="s">
        <v>42</v>
      </c>
      <c r="F113" s="0" t="s">
        <v>70</v>
      </c>
      <c r="G113" s="0" t="n">
        <v>0.1</v>
      </c>
      <c r="H113" s="0" t="n">
        <v>1</v>
      </c>
      <c r="I113" s="1" t="n">
        <v>211308539</v>
      </c>
      <c r="J113" s="0" t="s">
        <v>330</v>
      </c>
    </row>
    <row r="114" customFormat="false" ht="15" hidden="false" customHeight="false" outlineLevel="0" collapsed="false">
      <c r="A114" s="0" t="s">
        <v>331</v>
      </c>
      <c r="E114" s="0" t="s">
        <v>42</v>
      </c>
      <c r="F114" s="0" t="s">
        <v>73</v>
      </c>
      <c r="G114" s="0" t="n">
        <v>0.1</v>
      </c>
      <c r="H114" s="0" t="n">
        <v>1</v>
      </c>
      <c r="I114" s="1" t="n">
        <v>211308542</v>
      </c>
      <c r="J114" s="0" t="s">
        <v>332</v>
      </c>
    </row>
    <row r="115" customFormat="false" ht="15" hidden="false" customHeight="false" outlineLevel="0" collapsed="false">
      <c r="A115" s="0" t="s">
        <v>333</v>
      </c>
      <c r="E115" s="0" t="s">
        <v>42</v>
      </c>
      <c r="F115" s="0" t="s">
        <v>73</v>
      </c>
      <c r="G115" s="0" t="n">
        <v>0.1</v>
      </c>
      <c r="H115" s="0" t="n">
        <v>1</v>
      </c>
      <c r="I115" s="1" t="n">
        <v>211308545</v>
      </c>
      <c r="J115" s="0" t="s">
        <v>334</v>
      </c>
    </row>
    <row r="116" customFormat="false" ht="15" hidden="false" customHeight="false" outlineLevel="0" collapsed="false">
      <c r="A116" s="0" t="s">
        <v>335</v>
      </c>
      <c r="E116" s="0" t="s">
        <v>336</v>
      </c>
      <c r="F116" s="0" t="s">
        <v>73</v>
      </c>
      <c r="G116" s="0" t="n">
        <v>0.1</v>
      </c>
      <c r="H116" s="0" t="n">
        <v>1</v>
      </c>
      <c r="I116" s="1" t="n">
        <v>211308548</v>
      </c>
      <c r="J116" s="0" t="s">
        <v>337</v>
      </c>
    </row>
    <row r="117" customFormat="false" ht="15" hidden="false" customHeight="false" outlineLevel="0" collapsed="false">
      <c r="A117" s="0" t="s">
        <v>338</v>
      </c>
      <c r="E117" s="0" t="s">
        <v>78</v>
      </c>
      <c r="F117" s="0" t="s">
        <v>79</v>
      </c>
      <c r="G117" s="0" t="n">
        <v>0.1</v>
      </c>
      <c r="H117" s="0" t="n">
        <v>1</v>
      </c>
      <c r="I117" s="1" t="n">
        <v>211308551</v>
      </c>
      <c r="J117" s="0" t="s">
        <v>339</v>
      </c>
    </row>
    <row r="118" customFormat="false" ht="15" hidden="false" customHeight="false" outlineLevel="0" collapsed="false">
      <c r="A118" s="0" t="s">
        <v>340</v>
      </c>
      <c r="E118" s="0" t="s">
        <v>138</v>
      </c>
      <c r="F118" s="0" t="s">
        <v>139</v>
      </c>
      <c r="G118" s="0" t="n">
        <v>0.1</v>
      </c>
      <c r="H118" s="0" t="n">
        <v>1</v>
      </c>
      <c r="I118" s="1" t="n">
        <v>211308459</v>
      </c>
      <c r="J118" s="0" t="s">
        <v>341</v>
      </c>
    </row>
    <row r="119" customFormat="false" ht="15" hidden="false" customHeight="false" outlineLevel="0" collapsed="false">
      <c r="A119" s="0" t="s">
        <v>342</v>
      </c>
      <c r="E119" s="0" t="s">
        <v>159</v>
      </c>
      <c r="F119" s="0" t="s">
        <v>343</v>
      </c>
      <c r="G119" s="0" t="n">
        <v>0.1</v>
      </c>
      <c r="H119" s="0" t="n">
        <v>1</v>
      </c>
      <c r="I119" s="1" t="n">
        <v>211308993</v>
      </c>
      <c r="J119" s="0" t="s">
        <v>344</v>
      </c>
    </row>
    <row r="120" customFormat="false" ht="15" hidden="false" customHeight="false" outlineLevel="0" collapsed="false">
      <c r="A120" s="0" t="s">
        <v>345</v>
      </c>
      <c r="E120" s="0" t="s">
        <v>159</v>
      </c>
      <c r="F120" s="0" t="s">
        <v>160</v>
      </c>
      <c r="G120" s="0" t="n">
        <v>0.1</v>
      </c>
      <c r="H120" s="0" t="n">
        <v>1</v>
      </c>
      <c r="I120" s="1" t="n">
        <v>211308996</v>
      </c>
      <c r="J120" s="0" t="s">
        <v>346</v>
      </c>
    </row>
    <row r="121" customFormat="false" ht="15" hidden="false" customHeight="false" outlineLevel="0" collapsed="false">
      <c r="A121" s="0" t="s">
        <v>347</v>
      </c>
      <c r="E121" s="0" t="s">
        <v>159</v>
      </c>
      <c r="F121" s="0" t="s">
        <v>348</v>
      </c>
      <c r="G121" s="0" t="n">
        <v>0.1</v>
      </c>
      <c r="H121" s="0" t="n">
        <v>1</v>
      </c>
      <c r="I121" s="1" t="n">
        <v>211308999</v>
      </c>
      <c r="J121" s="0" t="s">
        <v>349</v>
      </c>
    </row>
    <row r="122" customFormat="false" ht="15" hidden="false" customHeight="false" outlineLevel="0" collapsed="false">
      <c r="A122" s="0" t="s">
        <v>350</v>
      </c>
      <c r="E122" s="0" t="s">
        <v>351</v>
      </c>
      <c r="F122" s="0" t="s">
        <v>352</v>
      </c>
      <c r="G122" s="0" t="n">
        <v>0.1</v>
      </c>
      <c r="H122" s="0" t="n">
        <v>1</v>
      </c>
      <c r="I122" s="1" t="n">
        <v>211309002</v>
      </c>
      <c r="J122" s="0" t="s">
        <v>353</v>
      </c>
    </row>
    <row r="123" customFormat="false" ht="15" hidden="false" customHeight="false" outlineLevel="0" collapsed="false">
      <c r="A123" s="0" t="s">
        <v>354</v>
      </c>
      <c r="E123" s="0" t="s">
        <v>167</v>
      </c>
      <c r="F123" s="0" t="s">
        <v>168</v>
      </c>
      <c r="G123" s="0" t="n">
        <v>0.1</v>
      </c>
      <c r="H123" s="0" t="n">
        <v>1</v>
      </c>
      <c r="I123" s="1" t="n">
        <v>211309005</v>
      </c>
      <c r="J123" s="0" t="s">
        <v>355</v>
      </c>
    </row>
    <row r="124" customFormat="false" ht="15" hidden="false" customHeight="false" outlineLevel="0" collapsed="false">
      <c r="A124" s="0" t="s">
        <v>356</v>
      </c>
      <c r="E124" s="0" t="s">
        <v>171</v>
      </c>
      <c r="F124" s="0" t="s">
        <v>172</v>
      </c>
      <c r="G124" s="0" t="n">
        <v>0.1</v>
      </c>
      <c r="H124" s="0" t="n">
        <v>1</v>
      </c>
      <c r="I124" s="1" t="n">
        <v>211309008</v>
      </c>
      <c r="J124" s="0" t="s">
        <v>357</v>
      </c>
    </row>
    <row r="125" customFormat="false" ht="15" hidden="false" customHeight="false" outlineLevel="0" collapsed="false">
      <c r="A125" s="0" t="s">
        <v>358</v>
      </c>
      <c r="E125" s="0" t="s">
        <v>359</v>
      </c>
      <c r="F125" s="0" t="s">
        <v>360</v>
      </c>
      <c r="G125" s="0" t="n">
        <v>0.1</v>
      </c>
      <c r="H125" s="0" t="n">
        <v>1</v>
      </c>
      <c r="I125" s="1" t="n">
        <v>211309011</v>
      </c>
      <c r="J125" s="0" t="s">
        <v>361</v>
      </c>
    </row>
    <row r="126" customFormat="false" ht="15" hidden="false" customHeight="false" outlineLevel="0" collapsed="false">
      <c r="A126" s="0" t="s">
        <v>362</v>
      </c>
      <c r="E126" s="0" t="s">
        <v>177</v>
      </c>
      <c r="F126" s="0" t="s">
        <v>178</v>
      </c>
      <c r="G126" s="0" t="n">
        <v>0.1</v>
      </c>
      <c r="H126" s="0" t="n">
        <v>1</v>
      </c>
      <c r="I126" s="1" t="n">
        <v>211309014</v>
      </c>
      <c r="J126" s="0" t="s">
        <v>363</v>
      </c>
    </row>
    <row r="127" customFormat="false" ht="15" hidden="false" customHeight="false" outlineLevel="0" collapsed="false">
      <c r="A127" s="0" t="s">
        <v>364</v>
      </c>
      <c r="E127" s="0" t="s">
        <v>177</v>
      </c>
      <c r="F127" s="0" t="s">
        <v>178</v>
      </c>
      <c r="G127" s="0" t="n">
        <v>0.1</v>
      </c>
      <c r="H127" s="0" t="n">
        <v>1</v>
      </c>
      <c r="I127" s="1" t="n">
        <v>211309017</v>
      </c>
      <c r="J127" s="0" t="s">
        <v>365</v>
      </c>
    </row>
    <row r="128" customFormat="false" ht="15" hidden="false" customHeight="false" outlineLevel="0" collapsed="false">
      <c r="A128" s="0" t="s">
        <v>366</v>
      </c>
      <c r="E128" s="0" t="s">
        <v>177</v>
      </c>
      <c r="F128" s="0" t="s">
        <v>178</v>
      </c>
      <c r="G128" s="0" t="n">
        <v>0.1</v>
      </c>
      <c r="H128" s="0" t="n">
        <v>1</v>
      </c>
      <c r="I128" s="1" t="n">
        <v>211309020</v>
      </c>
      <c r="J128" s="0" t="s">
        <v>367</v>
      </c>
    </row>
    <row r="129" customFormat="false" ht="15" hidden="false" customHeight="false" outlineLevel="0" collapsed="false">
      <c r="A129" s="0" t="s">
        <v>368</v>
      </c>
      <c r="E129" s="0" t="s">
        <v>185</v>
      </c>
      <c r="F129" s="0" t="s">
        <v>186</v>
      </c>
      <c r="G129" s="0" t="n">
        <v>0.1</v>
      </c>
      <c r="H129" s="0" t="n">
        <v>1</v>
      </c>
      <c r="I129" s="1" t="n">
        <v>211309023</v>
      </c>
      <c r="J129" s="0" t="s">
        <v>369</v>
      </c>
    </row>
    <row r="130" customFormat="false" ht="15" hidden="false" customHeight="false" outlineLevel="0" collapsed="false">
      <c r="A130" s="0" t="s">
        <v>370</v>
      </c>
      <c r="E130" s="0" t="s">
        <v>189</v>
      </c>
      <c r="F130" s="0" t="s">
        <v>190</v>
      </c>
      <c r="G130" s="0" t="n">
        <v>0.1</v>
      </c>
      <c r="H130" s="0" t="n">
        <v>1</v>
      </c>
      <c r="I130" s="1" t="n">
        <v>211308964</v>
      </c>
      <c r="J130" s="0" t="s">
        <v>371</v>
      </c>
    </row>
    <row r="131" customFormat="false" ht="15" hidden="false" customHeight="false" outlineLevel="0" collapsed="false">
      <c r="A131" s="0" t="s">
        <v>372</v>
      </c>
      <c r="E131" s="0" t="s">
        <v>197</v>
      </c>
      <c r="F131" s="0" t="s">
        <v>373</v>
      </c>
      <c r="G131" s="0" t="n">
        <v>0.1</v>
      </c>
      <c r="H131" s="0" t="n">
        <v>1</v>
      </c>
      <c r="I131" s="1" t="n">
        <v>211308972</v>
      </c>
      <c r="J131" s="0" t="s">
        <v>374</v>
      </c>
    </row>
    <row r="132" customFormat="false" ht="15" hidden="false" customHeight="false" outlineLevel="0" collapsed="false">
      <c r="A132" s="0" t="s">
        <v>375</v>
      </c>
      <c r="E132" s="0" t="s">
        <v>376</v>
      </c>
      <c r="F132" s="0" t="s">
        <v>377</v>
      </c>
      <c r="G132" s="0" t="n">
        <v>0.1</v>
      </c>
      <c r="H132" s="0" t="n">
        <v>1</v>
      </c>
      <c r="I132" s="1" t="n">
        <v>211308975</v>
      </c>
      <c r="J132" s="0" t="s">
        <v>378</v>
      </c>
    </row>
    <row r="133" customFormat="false" ht="15" hidden="false" customHeight="false" outlineLevel="0" collapsed="false">
      <c r="A133" s="0" t="s">
        <v>379</v>
      </c>
      <c r="E133" s="0" t="s">
        <v>380</v>
      </c>
      <c r="F133" s="0" t="s">
        <v>381</v>
      </c>
      <c r="G133" s="0" t="n">
        <v>0.1</v>
      </c>
      <c r="H133" s="0" t="n">
        <v>1</v>
      </c>
      <c r="I133" s="1" t="n">
        <v>211308978</v>
      </c>
      <c r="J133" s="0" t="s">
        <v>382</v>
      </c>
    </row>
    <row r="134" customFormat="false" ht="15" hidden="false" customHeight="false" outlineLevel="0" collapsed="false">
      <c r="A134" s="0" t="s">
        <v>383</v>
      </c>
      <c r="E134" s="0" t="s">
        <v>384</v>
      </c>
      <c r="F134" s="0" t="s">
        <v>385</v>
      </c>
      <c r="G134" s="0" t="n">
        <v>0.1</v>
      </c>
      <c r="H134" s="0" t="n">
        <v>1</v>
      </c>
      <c r="I134" s="1" t="n">
        <v>211308981</v>
      </c>
      <c r="J134" s="0" t="s">
        <v>386</v>
      </c>
    </row>
    <row r="135" customFormat="false" ht="15" hidden="false" customHeight="false" outlineLevel="0" collapsed="false">
      <c r="A135" s="0" t="s">
        <v>387</v>
      </c>
      <c r="E135" s="0" t="s">
        <v>388</v>
      </c>
      <c r="F135" s="0" t="s">
        <v>389</v>
      </c>
      <c r="G135" s="0" t="n">
        <v>0.1</v>
      </c>
      <c r="H135" s="0" t="n">
        <v>1</v>
      </c>
      <c r="I135" s="1" t="n">
        <v>211308984</v>
      </c>
      <c r="J135" s="0" t="s">
        <v>390</v>
      </c>
    </row>
    <row r="136" customFormat="false" ht="15" hidden="false" customHeight="false" outlineLevel="0" collapsed="false">
      <c r="A136" s="0" t="s">
        <v>391</v>
      </c>
      <c r="E136" s="0" t="s">
        <v>392</v>
      </c>
      <c r="F136" s="0" t="s">
        <v>393</v>
      </c>
      <c r="G136" s="0" t="n">
        <v>0.1</v>
      </c>
      <c r="H136" s="0" t="n">
        <v>1</v>
      </c>
      <c r="I136" s="1" t="n">
        <v>211308987</v>
      </c>
      <c r="J136" s="0" t="s">
        <v>394</v>
      </c>
    </row>
    <row r="137" customFormat="false" ht="15" hidden="false" customHeight="false" outlineLevel="0" collapsed="false">
      <c r="A137" s="0" t="s">
        <v>395</v>
      </c>
      <c r="E137" s="0" t="s">
        <v>159</v>
      </c>
      <c r="F137" s="0" t="s">
        <v>343</v>
      </c>
      <c r="G137" s="0" t="n">
        <v>0.1</v>
      </c>
      <c r="H137" s="0" t="n">
        <v>1</v>
      </c>
      <c r="I137" s="1" t="n">
        <v>211308990</v>
      </c>
      <c r="J137" s="0" t="s">
        <v>396</v>
      </c>
    </row>
    <row r="138" customFormat="false" ht="15" hidden="false" customHeight="false" outlineLevel="0" collapsed="false">
      <c r="A138" s="0" t="s">
        <v>397</v>
      </c>
      <c r="E138" s="0" t="s">
        <v>94</v>
      </c>
      <c r="F138" s="0" t="s">
        <v>398</v>
      </c>
      <c r="G138" s="0" t="n">
        <v>0.1</v>
      </c>
      <c r="H138" s="0" t="n">
        <v>1</v>
      </c>
      <c r="I138" s="1" t="n">
        <v>211308852</v>
      </c>
      <c r="J138" s="0" t="s">
        <v>399</v>
      </c>
    </row>
    <row r="139" customFormat="false" ht="15" hidden="false" customHeight="false" outlineLevel="0" collapsed="false">
      <c r="A139" s="0" t="s">
        <v>400</v>
      </c>
      <c r="E139" s="0" t="s">
        <v>94</v>
      </c>
      <c r="F139" s="0" t="s">
        <v>401</v>
      </c>
      <c r="G139" s="0" t="n">
        <v>0.1</v>
      </c>
      <c r="H139" s="0" t="n">
        <v>1</v>
      </c>
      <c r="I139" s="1" t="n">
        <v>211308855</v>
      </c>
      <c r="J139" s="0" t="s">
        <v>402</v>
      </c>
    </row>
    <row r="140" customFormat="false" ht="15" hidden="false" customHeight="false" outlineLevel="0" collapsed="false">
      <c r="A140" s="0" t="s">
        <v>403</v>
      </c>
      <c r="E140" s="0" t="s">
        <v>94</v>
      </c>
      <c r="F140" s="0" t="s">
        <v>404</v>
      </c>
      <c r="G140" s="0" t="n">
        <v>0.1</v>
      </c>
      <c r="H140" s="0" t="n">
        <v>1</v>
      </c>
      <c r="I140" s="1" t="n">
        <v>211308858</v>
      </c>
      <c r="J140" s="0" t="s">
        <v>405</v>
      </c>
    </row>
    <row r="141" customFormat="false" ht="15" hidden="false" customHeight="false" outlineLevel="0" collapsed="false">
      <c r="A141" s="0" t="s">
        <v>406</v>
      </c>
      <c r="E141" s="0" t="s">
        <v>94</v>
      </c>
      <c r="F141" s="0" t="s">
        <v>404</v>
      </c>
      <c r="G141" s="0" t="n">
        <v>0.1</v>
      </c>
      <c r="H141" s="0" t="n">
        <v>1</v>
      </c>
      <c r="I141" s="1" t="n">
        <v>211308861</v>
      </c>
      <c r="J141" s="0" t="s">
        <v>407</v>
      </c>
    </row>
    <row r="142" customFormat="false" ht="15" hidden="false" customHeight="false" outlineLevel="0" collapsed="false">
      <c r="A142" s="0" t="s">
        <v>408</v>
      </c>
      <c r="E142" s="0" t="s">
        <v>94</v>
      </c>
      <c r="F142" s="0" t="s">
        <v>409</v>
      </c>
      <c r="G142" s="0" t="n">
        <v>0.1</v>
      </c>
      <c r="H142" s="0" t="n">
        <v>1</v>
      </c>
      <c r="I142" s="1" t="n">
        <v>211308864</v>
      </c>
      <c r="J142" s="0" t="s">
        <v>410</v>
      </c>
    </row>
    <row r="143" customFormat="false" ht="15" hidden="false" customHeight="false" outlineLevel="0" collapsed="false">
      <c r="A143" s="0" t="s">
        <v>411</v>
      </c>
      <c r="E143" s="0" t="s">
        <v>94</v>
      </c>
      <c r="F143" s="0" t="s">
        <v>409</v>
      </c>
      <c r="G143" s="0" t="n">
        <v>0.1</v>
      </c>
      <c r="H143" s="0" t="n">
        <v>1</v>
      </c>
      <c r="I143" s="1" t="n">
        <v>211308867</v>
      </c>
      <c r="J143" s="0" t="s">
        <v>412</v>
      </c>
    </row>
    <row r="144" customFormat="false" ht="15" hidden="false" customHeight="false" outlineLevel="0" collapsed="false">
      <c r="A144" s="0" t="s">
        <v>413</v>
      </c>
      <c r="E144" s="0" t="s">
        <v>94</v>
      </c>
      <c r="F144" s="0" t="s">
        <v>201</v>
      </c>
      <c r="G144" s="0" t="n">
        <v>0.1</v>
      </c>
      <c r="H144" s="0" t="n">
        <v>1</v>
      </c>
      <c r="I144" s="1" t="n">
        <v>211308870</v>
      </c>
      <c r="J144" s="0" t="s">
        <v>414</v>
      </c>
    </row>
    <row r="145" customFormat="false" ht="15" hidden="false" customHeight="false" outlineLevel="0" collapsed="false">
      <c r="A145" s="0" t="s">
        <v>415</v>
      </c>
      <c r="E145" s="0" t="s">
        <v>42</v>
      </c>
      <c r="F145" s="0" t="s">
        <v>416</v>
      </c>
      <c r="G145" s="0" t="n">
        <v>0.1</v>
      </c>
      <c r="H145" s="0" t="n">
        <v>1</v>
      </c>
      <c r="I145" s="1" t="n">
        <v>211308787</v>
      </c>
      <c r="J145" s="0" t="s">
        <v>417</v>
      </c>
    </row>
    <row r="146" customFormat="false" ht="15" hidden="false" customHeight="false" outlineLevel="0" collapsed="false">
      <c r="A146" s="0" t="s">
        <v>418</v>
      </c>
      <c r="E146" s="0" t="s">
        <v>42</v>
      </c>
      <c r="F146" s="0" t="s">
        <v>58</v>
      </c>
      <c r="G146" s="0" t="n">
        <v>0.1</v>
      </c>
      <c r="H146" s="0" t="n">
        <v>1</v>
      </c>
      <c r="I146" s="1" t="n">
        <v>211308790</v>
      </c>
      <c r="J146" s="0" t="s">
        <v>419</v>
      </c>
    </row>
    <row r="147" customFormat="false" ht="15" hidden="false" customHeight="false" outlineLevel="0" collapsed="false">
      <c r="A147" s="0" t="s">
        <v>420</v>
      </c>
      <c r="E147" s="0" t="s">
        <v>42</v>
      </c>
      <c r="F147" s="0" t="s">
        <v>63</v>
      </c>
      <c r="G147" s="0" t="n">
        <v>0.1</v>
      </c>
      <c r="H147" s="0" t="n">
        <v>1</v>
      </c>
      <c r="I147" s="1" t="n">
        <v>211308793</v>
      </c>
      <c r="J147" s="0" t="s">
        <v>421</v>
      </c>
    </row>
    <row r="148" customFormat="false" ht="15" hidden="false" customHeight="false" outlineLevel="0" collapsed="false">
      <c r="A148" s="0" t="s">
        <v>422</v>
      </c>
      <c r="E148" s="0" t="s">
        <v>423</v>
      </c>
      <c r="F148" s="0" t="s">
        <v>63</v>
      </c>
      <c r="G148" s="0" t="n">
        <v>0.1</v>
      </c>
      <c r="H148" s="0" t="n">
        <v>1</v>
      </c>
      <c r="I148" s="1" t="n">
        <v>211308796</v>
      </c>
      <c r="J148" s="0" t="s">
        <v>424</v>
      </c>
    </row>
    <row r="149" customFormat="false" ht="15" hidden="false" customHeight="false" outlineLevel="0" collapsed="false">
      <c r="A149" s="0" t="s">
        <v>425</v>
      </c>
      <c r="E149" s="0" t="s">
        <v>42</v>
      </c>
      <c r="F149" s="0" t="s">
        <v>63</v>
      </c>
      <c r="G149" s="0" t="n">
        <v>0.1</v>
      </c>
      <c r="H149" s="0" t="n">
        <v>1</v>
      </c>
      <c r="I149" s="1" t="n">
        <v>211308799</v>
      </c>
      <c r="J149" s="0" t="s">
        <v>426</v>
      </c>
    </row>
    <row r="150" customFormat="false" ht="15" hidden="false" customHeight="false" outlineLevel="0" collapsed="false">
      <c r="A150" s="0" t="s">
        <v>427</v>
      </c>
      <c r="E150" s="0" t="s">
        <v>42</v>
      </c>
      <c r="F150" s="0" t="s">
        <v>73</v>
      </c>
      <c r="G150" s="0" t="n">
        <v>0.1</v>
      </c>
      <c r="H150" s="0" t="n">
        <v>1</v>
      </c>
      <c r="I150" s="1" t="n">
        <v>211308802</v>
      </c>
      <c r="J150" s="0" t="s">
        <v>428</v>
      </c>
    </row>
    <row r="151" customFormat="false" ht="15" hidden="false" customHeight="false" outlineLevel="0" collapsed="false">
      <c r="A151" s="0" t="s">
        <v>429</v>
      </c>
      <c r="E151" s="0" t="s">
        <v>42</v>
      </c>
      <c r="F151" s="0" t="s">
        <v>73</v>
      </c>
      <c r="G151" s="0" t="n">
        <v>0.1</v>
      </c>
      <c r="H151" s="0" t="n">
        <v>1</v>
      </c>
      <c r="I151" s="1" t="n">
        <v>211308805</v>
      </c>
      <c r="J151" s="0" t="s">
        <v>430</v>
      </c>
    </row>
    <row r="152" customFormat="false" ht="15" hidden="false" customHeight="false" outlineLevel="0" collapsed="false">
      <c r="A152" s="0" t="s">
        <v>431</v>
      </c>
      <c r="E152" s="0" t="s">
        <v>105</v>
      </c>
      <c r="F152" s="0" t="s">
        <v>111</v>
      </c>
      <c r="G152" s="0" t="n">
        <v>0.1</v>
      </c>
      <c r="H152" s="0" t="n">
        <v>1</v>
      </c>
      <c r="I152" s="1" t="n">
        <v>211308917</v>
      </c>
      <c r="J152" s="0" t="s">
        <v>432</v>
      </c>
    </row>
    <row r="153" customFormat="false" ht="15" hidden="false" customHeight="false" outlineLevel="0" collapsed="false">
      <c r="A153" s="0" t="s">
        <v>433</v>
      </c>
      <c r="E153" s="0" t="s">
        <v>114</v>
      </c>
      <c r="F153" s="0" t="s">
        <v>434</v>
      </c>
      <c r="G153" s="0" t="n">
        <v>0.1</v>
      </c>
      <c r="H153" s="0" t="n">
        <v>1</v>
      </c>
      <c r="I153" s="1" t="n">
        <v>211308920</v>
      </c>
      <c r="J153" s="0" t="s">
        <v>435</v>
      </c>
    </row>
    <row r="154" customFormat="false" ht="15" hidden="false" customHeight="false" outlineLevel="0" collapsed="false">
      <c r="A154" s="0" t="s">
        <v>436</v>
      </c>
      <c r="E154" s="0" t="s">
        <v>2</v>
      </c>
      <c r="F154" s="0" t="s">
        <v>437</v>
      </c>
      <c r="G154" s="0" t="n">
        <v>0.1</v>
      </c>
      <c r="H154" s="0" t="n">
        <v>1</v>
      </c>
      <c r="I154" s="1" t="n">
        <v>211308485</v>
      </c>
      <c r="J154" s="0" t="s">
        <v>438</v>
      </c>
    </row>
    <row r="155" customFormat="false" ht="15" hidden="false" customHeight="false" outlineLevel="0" collapsed="false">
      <c r="A155" s="0" t="s">
        <v>439</v>
      </c>
      <c r="E155" s="0" t="s">
        <v>440</v>
      </c>
      <c r="F155" s="0" t="s">
        <v>441</v>
      </c>
      <c r="G155" s="0" t="n">
        <v>0.1</v>
      </c>
      <c r="H155" s="0" t="n">
        <v>1</v>
      </c>
      <c r="I155" s="1" t="n">
        <v>211308488</v>
      </c>
      <c r="J155" s="0" t="s">
        <v>442</v>
      </c>
    </row>
    <row r="156" customFormat="false" ht="15" hidden="false" customHeight="false" outlineLevel="0" collapsed="false">
      <c r="A156" s="0" t="s">
        <v>443</v>
      </c>
      <c r="E156" s="0" t="s">
        <v>15</v>
      </c>
      <c r="F156" s="0" t="s">
        <v>444</v>
      </c>
      <c r="G156" s="0" t="n">
        <v>0.1</v>
      </c>
      <c r="H156" s="0" t="n">
        <v>1</v>
      </c>
      <c r="I156" s="1" t="n">
        <v>211308491</v>
      </c>
      <c r="J156" s="0" t="s">
        <v>445</v>
      </c>
    </row>
    <row r="157" customFormat="false" ht="15" hidden="false" customHeight="false" outlineLevel="0" collapsed="false">
      <c r="A157" s="0" t="s">
        <v>446</v>
      </c>
      <c r="E157" s="0" t="s">
        <v>19</v>
      </c>
      <c r="F157" s="0" t="s">
        <v>20</v>
      </c>
      <c r="G157" s="0" t="n">
        <v>0.1</v>
      </c>
      <c r="H157" s="0" t="n">
        <v>1</v>
      </c>
      <c r="I157" s="1" t="n">
        <v>211308494</v>
      </c>
      <c r="J157" s="0" t="s">
        <v>447</v>
      </c>
    </row>
    <row r="158" customFormat="false" ht="15" hidden="false" customHeight="false" outlineLevel="0" collapsed="false">
      <c r="A158" s="0" t="s">
        <v>448</v>
      </c>
      <c r="E158" s="0" t="s">
        <v>23</v>
      </c>
      <c r="F158" s="0" t="s">
        <v>24</v>
      </c>
      <c r="G158" s="0" t="n">
        <v>0.1</v>
      </c>
      <c r="H158" s="0" t="n">
        <v>1</v>
      </c>
      <c r="I158" s="1" t="n">
        <v>211308497</v>
      </c>
      <c r="J158" s="0" t="s">
        <v>449</v>
      </c>
    </row>
    <row r="159" customFormat="false" ht="15" hidden="false" customHeight="false" outlineLevel="0" collapsed="false">
      <c r="A159" s="0" t="s">
        <v>450</v>
      </c>
      <c r="E159" s="0" t="s">
        <v>23</v>
      </c>
      <c r="F159" s="0" t="s">
        <v>24</v>
      </c>
      <c r="G159" s="0" t="n">
        <v>0.1</v>
      </c>
      <c r="H159" s="0" t="n">
        <v>1</v>
      </c>
      <c r="I159" s="1" t="n">
        <v>211308500</v>
      </c>
      <c r="J159" s="0" t="s">
        <v>451</v>
      </c>
    </row>
    <row r="160" customFormat="false" ht="15" hidden="false" customHeight="false" outlineLevel="0" collapsed="false">
      <c r="A160" s="0" t="s">
        <v>452</v>
      </c>
      <c r="E160" s="0" t="s">
        <v>38</v>
      </c>
      <c r="F160" s="0" t="s">
        <v>453</v>
      </c>
      <c r="G160" s="0" t="n">
        <v>0.1</v>
      </c>
      <c r="H160" s="0" t="n">
        <v>1</v>
      </c>
      <c r="I160" s="1" t="n">
        <v>211308503</v>
      </c>
      <c r="J160" s="0" t="s">
        <v>454</v>
      </c>
    </row>
    <row r="161" customFormat="false" ht="15" hidden="false" customHeight="false" outlineLevel="0" collapsed="false">
      <c r="A161" s="0" t="s">
        <v>455</v>
      </c>
      <c r="E161" s="0" t="s">
        <v>38</v>
      </c>
      <c r="F161" s="0" t="s">
        <v>39</v>
      </c>
      <c r="G161" s="0" t="n">
        <v>0.1</v>
      </c>
      <c r="H161" s="0" t="n">
        <v>1</v>
      </c>
      <c r="I161" s="1" t="n">
        <v>211308506</v>
      </c>
      <c r="J161" s="0" t="s">
        <v>456</v>
      </c>
    </row>
    <row r="162" customFormat="false" ht="15" hidden="false" customHeight="false" outlineLevel="0" collapsed="false">
      <c r="A162" s="0" t="s">
        <v>457</v>
      </c>
      <c r="E162" s="0" t="s">
        <v>38</v>
      </c>
      <c r="F162" s="0" t="s">
        <v>39</v>
      </c>
      <c r="G162" s="0" t="n">
        <v>0.1</v>
      </c>
      <c r="H162" s="0" t="n">
        <v>1</v>
      </c>
      <c r="I162" s="1" t="n">
        <v>211308509</v>
      </c>
      <c r="J162" s="0" t="s">
        <v>458</v>
      </c>
    </row>
    <row r="163" customFormat="false" ht="15" hidden="false" customHeight="false" outlineLevel="0" collapsed="false">
      <c r="A163" s="0" t="s">
        <v>459</v>
      </c>
      <c r="E163" s="0" t="s">
        <v>42</v>
      </c>
      <c r="F163" s="0" t="s">
        <v>43</v>
      </c>
      <c r="G163" s="0" t="n">
        <v>0.1</v>
      </c>
      <c r="H163" s="0" t="n">
        <v>1</v>
      </c>
      <c r="I163" s="1" t="n">
        <v>211308512</v>
      </c>
      <c r="J163" s="0" t="s">
        <v>460</v>
      </c>
    </row>
    <row r="164" customFormat="false" ht="15" hidden="false" customHeight="false" outlineLevel="0" collapsed="false">
      <c r="A164" s="0" t="s">
        <v>461</v>
      </c>
      <c r="E164" s="0" t="s">
        <v>42</v>
      </c>
      <c r="F164" s="0" t="s">
        <v>46</v>
      </c>
      <c r="G164" s="0" t="n">
        <v>0.1</v>
      </c>
      <c r="H164" s="0" t="n">
        <v>1</v>
      </c>
      <c r="I164" s="1" t="n">
        <v>211308515</v>
      </c>
      <c r="J164" s="0" t="s">
        <v>462</v>
      </c>
    </row>
    <row r="165" customFormat="false" ht="15" hidden="false" customHeight="false" outlineLevel="0" collapsed="false">
      <c r="A165" s="0" t="s">
        <v>463</v>
      </c>
      <c r="E165" s="0" t="s">
        <v>42</v>
      </c>
      <c r="F165" s="0" t="s">
        <v>291</v>
      </c>
      <c r="G165" s="0" t="n">
        <v>0.1</v>
      </c>
      <c r="H165" s="0" t="n">
        <v>1</v>
      </c>
      <c r="I165" s="1" t="n">
        <v>211308518</v>
      </c>
      <c r="J165" s="0" t="s">
        <v>464</v>
      </c>
    </row>
    <row r="166" customFormat="false" ht="15" hidden="false" customHeight="false" outlineLevel="0" collapsed="false">
      <c r="A166" s="0" t="s">
        <v>465</v>
      </c>
      <c r="E166" s="0" t="s">
        <v>42</v>
      </c>
      <c r="F166" s="0" t="s">
        <v>55</v>
      </c>
      <c r="G166" s="0" t="n">
        <v>0.1</v>
      </c>
      <c r="H166" s="0" t="n">
        <v>1</v>
      </c>
      <c r="I166" s="1" t="n">
        <v>211308521</v>
      </c>
      <c r="J166" s="0" t="s">
        <v>466</v>
      </c>
    </row>
    <row r="167" customFormat="false" ht="15" hidden="false" customHeight="false" outlineLevel="0" collapsed="false">
      <c r="A167" s="0" t="s">
        <v>467</v>
      </c>
      <c r="E167" s="0" t="s">
        <v>42</v>
      </c>
      <c r="F167" s="0" t="s">
        <v>58</v>
      </c>
      <c r="G167" s="0" t="n">
        <v>0.1</v>
      </c>
      <c r="H167" s="0" t="n">
        <v>1</v>
      </c>
      <c r="I167" s="1" t="n">
        <v>211308524</v>
      </c>
      <c r="J167" s="0" t="s">
        <v>468</v>
      </c>
    </row>
    <row r="168" customFormat="false" ht="15" hidden="false" customHeight="false" outlineLevel="0" collapsed="false">
      <c r="A168" s="0" t="s">
        <v>469</v>
      </c>
      <c r="E168" s="0" t="s">
        <v>42</v>
      </c>
      <c r="F168" s="0" t="s">
        <v>58</v>
      </c>
      <c r="G168" s="0" t="n">
        <v>0.1</v>
      </c>
      <c r="H168" s="0" t="n">
        <v>1</v>
      </c>
      <c r="I168" s="1" t="n">
        <v>211308527</v>
      </c>
      <c r="J168" s="0" t="s">
        <v>470</v>
      </c>
    </row>
    <row r="169" customFormat="false" ht="15" hidden="false" customHeight="false" outlineLevel="0" collapsed="false">
      <c r="A169" s="0" t="s">
        <v>471</v>
      </c>
      <c r="E169" s="0" t="s">
        <v>42</v>
      </c>
      <c r="F169" s="0" t="s">
        <v>58</v>
      </c>
      <c r="G169" s="0" t="n">
        <v>0.1</v>
      </c>
      <c r="H169" s="0" t="n">
        <v>1</v>
      </c>
      <c r="I169" s="1" t="n">
        <v>211308530</v>
      </c>
      <c r="J169" s="0" t="s">
        <v>472</v>
      </c>
    </row>
    <row r="170" customFormat="false" ht="15" hidden="false" customHeight="false" outlineLevel="0" collapsed="false">
      <c r="A170" s="0" t="s">
        <v>473</v>
      </c>
      <c r="E170" s="0" t="s">
        <v>42</v>
      </c>
      <c r="F170" s="0" t="s">
        <v>63</v>
      </c>
      <c r="G170" s="0" t="n">
        <v>0.1</v>
      </c>
      <c r="H170" s="0" t="n">
        <v>1</v>
      </c>
      <c r="I170" s="1" t="n">
        <v>211308533</v>
      </c>
      <c r="J170" s="0" t="s">
        <v>474</v>
      </c>
    </row>
    <row r="171" customFormat="false" ht="15" hidden="false" customHeight="false" outlineLevel="0" collapsed="false">
      <c r="A171" s="0" t="s">
        <v>475</v>
      </c>
      <c r="E171" s="0" t="s">
        <v>42</v>
      </c>
      <c r="F171" s="0" t="s">
        <v>63</v>
      </c>
      <c r="G171" s="0" t="n">
        <v>0.1</v>
      </c>
      <c r="H171" s="0" t="n">
        <v>1</v>
      </c>
      <c r="I171" s="1" t="n">
        <v>211308536</v>
      </c>
      <c r="J171" s="0" t="s">
        <v>476</v>
      </c>
    </row>
    <row r="172" customFormat="false" ht="15" hidden="false" customHeight="false" outlineLevel="0" collapsed="false">
      <c r="A172" s="0" t="s">
        <v>477</v>
      </c>
      <c r="E172" s="0" t="s">
        <v>105</v>
      </c>
      <c r="F172" s="0" t="s">
        <v>225</v>
      </c>
      <c r="G172" s="0" t="n">
        <v>0.1</v>
      </c>
      <c r="H172" s="0" t="n">
        <v>1</v>
      </c>
      <c r="I172" s="1" t="n">
        <v>211308900</v>
      </c>
      <c r="J172" s="0" t="s">
        <v>478</v>
      </c>
    </row>
    <row r="173" customFormat="false" ht="15" hidden="false" customHeight="false" outlineLevel="0" collapsed="false">
      <c r="A173" s="0" t="s">
        <v>479</v>
      </c>
      <c r="E173" s="0" t="s">
        <v>105</v>
      </c>
      <c r="F173" s="0" t="s">
        <v>257</v>
      </c>
      <c r="G173" s="0" t="n">
        <v>0.1</v>
      </c>
      <c r="H173" s="0" t="n">
        <v>1</v>
      </c>
      <c r="I173" s="1" t="n">
        <v>211308903</v>
      </c>
      <c r="J173" s="0" t="s">
        <v>480</v>
      </c>
    </row>
    <row r="174" customFormat="false" ht="15" hidden="false" customHeight="false" outlineLevel="0" collapsed="false">
      <c r="A174" s="0" t="s">
        <v>481</v>
      </c>
      <c r="E174" s="0" t="s">
        <v>94</v>
      </c>
      <c r="F174" s="0" t="s">
        <v>232</v>
      </c>
      <c r="G174" s="0" t="n">
        <v>0.1</v>
      </c>
      <c r="H174" s="0" t="n">
        <v>1</v>
      </c>
      <c r="I174" s="1" t="n">
        <v>211308847</v>
      </c>
      <c r="J174" s="0" t="s">
        <v>482</v>
      </c>
    </row>
    <row r="175" customFormat="false" ht="15" hidden="false" customHeight="false" outlineLevel="0" collapsed="false">
      <c r="A175" s="0" t="s">
        <v>483</v>
      </c>
      <c r="E175" s="0" t="s">
        <v>94</v>
      </c>
      <c r="F175" s="0" t="s">
        <v>484</v>
      </c>
      <c r="G175" s="0" t="n">
        <v>0.1</v>
      </c>
      <c r="H175" s="0" t="n">
        <v>1</v>
      </c>
      <c r="I175" s="1" t="n">
        <v>211308850</v>
      </c>
      <c r="J175" s="0" t="s">
        <v>485</v>
      </c>
    </row>
    <row r="176" customFormat="false" ht="15" hidden="false" customHeight="false" outlineLevel="0" collapsed="false">
      <c r="A176" s="0" t="s">
        <v>486</v>
      </c>
      <c r="E176" s="0" t="s">
        <v>94</v>
      </c>
      <c r="F176" s="0" t="s">
        <v>398</v>
      </c>
      <c r="G176" s="0" t="n">
        <v>0.1</v>
      </c>
      <c r="H176" s="0" t="n">
        <v>1</v>
      </c>
      <c r="I176" s="1" t="n">
        <v>211308853</v>
      </c>
      <c r="J176" s="0" t="s">
        <v>487</v>
      </c>
    </row>
    <row r="177" customFormat="false" ht="15" hidden="false" customHeight="false" outlineLevel="0" collapsed="false">
      <c r="A177" s="0" t="s">
        <v>488</v>
      </c>
      <c r="E177" s="0" t="s">
        <v>94</v>
      </c>
      <c r="F177" s="0" t="s">
        <v>404</v>
      </c>
      <c r="G177" s="0" t="n">
        <v>0.1</v>
      </c>
      <c r="H177" s="0" t="n">
        <v>1</v>
      </c>
      <c r="I177" s="1" t="n">
        <v>211308856</v>
      </c>
      <c r="J177" s="0" t="s">
        <v>489</v>
      </c>
    </row>
    <row r="178" customFormat="false" ht="15" hidden="false" customHeight="false" outlineLevel="0" collapsed="false">
      <c r="A178" s="0" t="s">
        <v>490</v>
      </c>
      <c r="E178" s="0" t="s">
        <v>94</v>
      </c>
      <c r="F178" s="0" t="s">
        <v>201</v>
      </c>
      <c r="G178" s="0" t="n">
        <v>0.1</v>
      </c>
      <c r="H178" s="0" t="n">
        <v>1</v>
      </c>
      <c r="I178" s="1" t="n">
        <v>211308868</v>
      </c>
      <c r="J178" s="0" t="s">
        <v>491</v>
      </c>
    </row>
    <row r="179" customFormat="false" ht="15" hidden="false" customHeight="false" outlineLevel="0" collapsed="false">
      <c r="A179" s="0" t="s">
        <v>492</v>
      </c>
      <c r="E179" s="0" t="s">
        <v>94</v>
      </c>
      <c r="F179" s="0" t="s">
        <v>404</v>
      </c>
      <c r="G179" s="0" t="n">
        <v>0.1</v>
      </c>
      <c r="H179" s="0" t="n">
        <v>1</v>
      </c>
      <c r="I179" s="1" t="n">
        <v>211308859</v>
      </c>
      <c r="J179" s="0" t="s">
        <v>493</v>
      </c>
    </row>
    <row r="180" customFormat="false" ht="15" hidden="false" customHeight="false" outlineLevel="0" collapsed="false">
      <c r="A180" s="0" t="s">
        <v>494</v>
      </c>
      <c r="E180" s="0" t="s">
        <v>94</v>
      </c>
      <c r="F180" s="0" t="s">
        <v>495</v>
      </c>
      <c r="G180" s="0" t="n">
        <v>0.1</v>
      </c>
      <c r="H180" s="0" t="n">
        <v>1</v>
      </c>
      <c r="I180" s="1" t="n">
        <v>211308862</v>
      </c>
      <c r="J180" s="0" t="s">
        <v>496</v>
      </c>
    </row>
    <row r="181" customFormat="false" ht="15" hidden="false" customHeight="false" outlineLevel="0" collapsed="false">
      <c r="A181" s="0" t="s">
        <v>497</v>
      </c>
      <c r="E181" s="0" t="s">
        <v>94</v>
      </c>
      <c r="F181" s="0" t="s">
        <v>409</v>
      </c>
      <c r="G181" s="0" t="n">
        <v>0.1</v>
      </c>
      <c r="H181" s="0" t="n">
        <v>1</v>
      </c>
      <c r="I181" s="1" t="n">
        <v>211308865</v>
      </c>
      <c r="J181" s="0" t="s">
        <v>498</v>
      </c>
    </row>
    <row r="182" customFormat="false" ht="15" hidden="false" customHeight="false" outlineLevel="0" collapsed="false">
      <c r="A182" s="0" t="s">
        <v>499</v>
      </c>
      <c r="E182" s="0" t="s">
        <v>197</v>
      </c>
      <c r="F182" s="0" t="s">
        <v>500</v>
      </c>
      <c r="G182" s="0" t="n">
        <v>0.1</v>
      </c>
      <c r="H182" s="0" t="n">
        <v>1</v>
      </c>
      <c r="I182" s="1" t="n">
        <v>211308973</v>
      </c>
      <c r="J182" s="0" t="s">
        <v>501</v>
      </c>
    </row>
    <row r="183" customFormat="false" ht="15" hidden="false" customHeight="false" outlineLevel="0" collapsed="false">
      <c r="A183" s="0" t="s">
        <v>502</v>
      </c>
      <c r="E183" s="0" t="s">
        <v>503</v>
      </c>
      <c r="F183" s="0" t="s">
        <v>504</v>
      </c>
      <c r="G183" s="0" t="n">
        <v>0.1</v>
      </c>
      <c r="H183" s="0" t="n">
        <v>1</v>
      </c>
      <c r="I183" s="1" t="n">
        <v>211308976</v>
      </c>
      <c r="J183" s="0" t="s">
        <v>505</v>
      </c>
    </row>
    <row r="184" customFormat="false" ht="15" hidden="false" customHeight="false" outlineLevel="0" collapsed="false">
      <c r="A184" s="0" t="s">
        <v>506</v>
      </c>
      <c r="E184" s="0" t="s">
        <v>507</v>
      </c>
      <c r="F184" s="0" t="s">
        <v>508</v>
      </c>
      <c r="G184" s="0" t="n">
        <v>0.1</v>
      </c>
      <c r="H184" s="0" t="n">
        <v>1</v>
      </c>
      <c r="I184" s="1" t="n">
        <v>211308979</v>
      </c>
      <c r="J184" s="0" t="s">
        <v>509</v>
      </c>
    </row>
    <row r="185" customFormat="false" ht="15" hidden="false" customHeight="false" outlineLevel="0" collapsed="false">
      <c r="A185" s="0" t="s">
        <v>510</v>
      </c>
      <c r="E185" s="0" t="s">
        <v>384</v>
      </c>
      <c r="F185" s="0" t="s">
        <v>385</v>
      </c>
      <c r="G185" s="0" t="n">
        <v>0.1</v>
      </c>
      <c r="H185" s="0" t="n">
        <v>1</v>
      </c>
      <c r="I185" s="1" t="n">
        <v>211308982</v>
      </c>
      <c r="J185" s="0" t="s">
        <v>511</v>
      </c>
    </row>
    <row r="186" customFormat="false" ht="15" hidden="false" customHeight="false" outlineLevel="0" collapsed="false">
      <c r="A186" s="0" t="s">
        <v>512</v>
      </c>
      <c r="E186" s="0" t="s">
        <v>392</v>
      </c>
      <c r="F186" s="0" t="s">
        <v>393</v>
      </c>
      <c r="G186" s="0" t="n">
        <v>0.1</v>
      </c>
      <c r="H186" s="0" t="n">
        <v>1</v>
      </c>
      <c r="I186" s="1" t="n">
        <v>211308985</v>
      </c>
      <c r="J186" s="0" t="s">
        <v>513</v>
      </c>
    </row>
    <row r="187" customFormat="false" ht="15" hidden="false" customHeight="false" outlineLevel="0" collapsed="false">
      <c r="A187" s="0" t="s">
        <v>514</v>
      </c>
      <c r="E187" s="0" t="s">
        <v>125</v>
      </c>
      <c r="F187" s="0" t="s">
        <v>515</v>
      </c>
      <c r="G187" s="0" t="n">
        <v>0.1</v>
      </c>
      <c r="H187" s="0" t="n">
        <v>1</v>
      </c>
      <c r="I187" s="1" t="n">
        <v>211308933</v>
      </c>
      <c r="J187" s="0" t="s">
        <v>516</v>
      </c>
    </row>
    <row r="188" customFormat="false" ht="15" hidden="false" customHeight="false" outlineLevel="0" collapsed="false">
      <c r="A188" s="0" t="s">
        <v>517</v>
      </c>
      <c r="E188" s="0" t="s">
        <v>518</v>
      </c>
      <c r="F188" s="0" t="s">
        <v>519</v>
      </c>
      <c r="G188" s="0" t="n">
        <v>0.1</v>
      </c>
      <c r="H188" s="0" t="n">
        <v>1</v>
      </c>
      <c r="I188" s="1" t="n">
        <v>211308936</v>
      </c>
      <c r="J188" s="0" t="s">
        <v>520</v>
      </c>
    </row>
    <row r="189" customFormat="false" ht="15" hidden="false" customHeight="false" outlineLevel="0" collapsed="false">
      <c r="A189" s="0" t="s">
        <v>521</v>
      </c>
      <c r="E189" s="0" t="s">
        <v>518</v>
      </c>
      <c r="F189" s="0" t="s">
        <v>522</v>
      </c>
      <c r="G189" s="0" t="n">
        <v>0.1</v>
      </c>
      <c r="H189" s="0" t="n">
        <v>1</v>
      </c>
      <c r="I189" s="1" t="n">
        <v>211308939</v>
      </c>
      <c r="J189" s="0" t="s">
        <v>523</v>
      </c>
    </row>
    <row r="190" customFormat="false" ht="15" hidden="false" customHeight="false" outlineLevel="0" collapsed="false">
      <c r="A190" s="0" t="s">
        <v>524</v>
      </c>
      <c r="E190" s="0" t="s">
        <v>121</v>
      </c>
      <c r="F190" s="0" t="s">
        <v>525</v>
      </c>
      <c r="G190" s="0" t="n">
        <v>0.1</v>
      </c>
      <c r="H190" s="0" t="n">
        <v>1</v>
      </c>
      <c r="I190" s="1" t="n">
        <v>211308942</v>
      </c>
      <c r="J190" s="0" t="s">
        <v>526</v>
      </c>
    </row>
    <row r="191" customFormat="false" ht="15" hidden="false" customHeight="false" outlineLevel="0" collapsed="false">
      <c r="A191" s="0" t="s">
        <v>527</v>
      </c>
      <c r="E191" s="0" t="s">
        <v>121</v>
      </c>
      <c r="F191" s="0" t="s">
        <v>525</v>
      </c>
      <c r="G191" s="0" t="n">
        <v>0.1</v>
      </c>
      <c r="H191" s="0" t="n">
        <v>1</v>
      </c>
      <c r="I191" s="1" t="n">
        <v>211308945</v>
      </c>
      <c r="J191" s="0" t="s">
        <v>528</v>
      </c>
    </row>
    <row r="192" customFormat="false" ht="15" hidden="false" customHeight="false" outlineLevel="0" collapsed="false">
      <c r="A192" s="0" t="s">
        <v>529</v>
      </c>
      <c r="E192" s="0" t="s">
        <v>530</v>
      </c>
      <c r="F192" s="0" t="s">
        <v>531</v>
      </c>
      <c r="G192" s="0" t="n">
        <v>0.1</v>
      </c>
      <c r="H192" s="0" t="n">
        <v>1</v>
      </c>
      <c r="I192" s="1" t="n">
        <v>211308948</v>
      </c>
      <c r="J192" s="0" t="s">
        <v>532</v>
      </c>
    </row>
    <row r="193" customFormat="false" ht="15" hidden="false" customHeight="false" outlineLevel="0" collapsed="false">
      <c r="A193" s="0" t="s">
        <v>533</v>
      </c>
      <c r="E193" s="0" t="s">
        <v>534</v>
      </c>
      <c r="F193" s="0" t="s">
        <v>535</v>
      </c>
      <c r="G193" s="0" t="n">
        <v>0.1</v>
      </c>
      <c r="H193" s="0" t="n">
        <v>1</v>
      </c>
      <c r="I193" s="1" t="n">
        <v>211308951</v>
      </c>
      <c r="J193" s="0" t="s">
        <v>536</v>
      </c>
    </row>
    <row r="194" customFormat="false" ht="15" hidden="false" customHeight="false" outlineLevel="0" collapsed="false">
      <c r="A194" s="0" t="s">
        <v>537</v>
      </c>
      <c r="E194" s="0" t="s">
        <v>189</v>
      </c>
      <c r="F194" s="0" t="s">
        <v>538</v>
      </c>
      <c r="G194" s="0" t="n">
        <v>0.1</v>
      </c>
      <c r="H194" s="0" t="n">
        <v>1</v>
      </c>
      <c r="I194" s="1" t="n">
        <v>211308954</v>
      </c>
      <c r="J194" s="0" t="s">
        <v>539</v>
      </c>
    </row>
    <row r="195" customFormat="false" ht="15" hidden="false" customHeight="false" outlineLevel="0" collapsed="false">
      <c r="A195" s="0" t="s">
        <v>540</v>
      </c>
      <c r="E195" s="0" t="s">
        <v>541</v>
      </c>
      <c r="F195" s="0" t="s">
        <v>542</v>
      </c>
      <c r="G195" s="0" t="n">
        <v>0.1</v>
      </c>
      <c r="H195" s="0" t="n">
        <v>1</v>
      </c>
      <c r="I195" s="1" t="n">
        <v>211308957</v>
      </c>
      <c r="J195" s="0" t="s">
        <v>543</v>
      </c>
    </row>
    <row r="196" customFormat="false" ht="15" hidden="false" customHeight="false" outlineLevel="0" collapsed="false">
      <c r="A196" s="0" t="s">
        <v>544</v>
      </c>
      <c r="E196" s="0" t="s">
        <v>189</v>
      </c>
      <c r="F196" s="0" t="s">
        <v>190</v>
      </c>
      <c r="G196" s="0" t="n">
        <v>0.1</v>
      </c>
      <c r="H196" s="0" t="n">
        <v>1</v>
      </c>
      <c r="I196" s="1" t="n">
        <v>211308960</v>
      </c>
      <c r="J196" s="0" t="s">
        <v>545</v>
      </c>
    </row>
    <row r="197" customFormat="false" ht="15" hidden="false" customHeight="false" outlineLevel="0" collapsed="false">
      <c r="A197" s="0" t="s">
        <v>546</v>
      </c>
      <c r="E197" s="0" t="s">
        <v>105</v>
      </c>
      <c r="F197" s="0" t="s">
        <v>102</v>
      </c>
      <c r="G197" s="0" t="n">
        <v>0.1</v>
      </c>
      <c r="H197" s="0" t="n">
        <v>1</v>
      </c>
      <c r="I197" s="1" t="n">
        <v>211308907</v>
      </c>
      <c r="J197" s="0" t="s">
        <v>547</v>
      </c>
    </row>
    <row r="198" customFormat="false" ht="15" hidden="false" customHeight="false" outlineLevel="0" collapsed="false">
      <c r="A198" s="0" t="s">
        <v>548</v>
      </c>
      <c r="E198" s="0" t="s">
        <v>105</v>
      </c>
      <c r="F198" s="0" t="s">
        <v>102</v>
      </c>
      <c r="G198" s="0" t="n">
        <v>0.1</v>
      </c>
      <c r="H198" s="0" t="n">
        <v>1</v>
      </c>
      <c r="I198" s="1" t="n">
        <v>211308910</v>
      </c>
      <c r="J198" s="0" t="s">
        <v>549</v>
      </c>
    </row>
    <row r="199" customFormat="false" ht="15" hidden="false" customHeight="false" outlineLevel="0" collapsed="false">
      <c r="A199" s="0" t="s">
        <v>550</v>
      </c>
      <c r="E199" s="0" t="s">
        <v>105</v>
      </c>
      <c r="F199" s="0" t="s">
        <v>102</v>
      </c>
      <c r="G199" s="0" t="n">
        <v>0.1</v>
      </c>
      <c r="H199" s="0" t="n">
        <v>1</v>
      </c>
      <c r="I199" s="1" t="n">
        <v>211308913</v>
      </c>
      <c r="J199" s="0" t="s">
        <v>551</v>
      </c>
    </row>
    <row r="200" customFormat="false" ht="15" hidden="false" customHeight="false" outlineLevel="0" collapsed="false">
      <c r="A200" s="0" t="s">
        <v>552</v>
      </c>
      <c r="E200" s="0" t="s">
        <v>105</v>
      </c>
      <c r="F200" s="0" t="s">
        <v>108</v>
      </c>
      <c r="G200" s="0" t="n">
        <v>0.1</v>
      </c>
      <c r="H200" s="0" t="n">
        <v>1</v>
      </c>
      <c r="I200" s="1" t="n">
        <v>211308916</v>
      </c>
      <c r="J200" s="0" t="s">
        <v>553</v>
      </c>
    </row>
    <row r="201" customFormat="false" ht="15" hidden="false" customHeight="false" outlineLevel="0" collapsed="false">
      <c r="A201" s="0" t="s">
        <v>554</v>
      </c>
      <c r="E201" s="0" t="s">
        <v>101</v>
      </c>
      <c r="F201" s="0" t="s">
        <v>555</v>
      </c>
      <c r="G201" s="0" t="n">
        <v>0.1</v>
      </c>
      <c r="H201" s="0" t="n">
        <v>1</v>
      </c>
      <c r="I201" s="1" t="n">
        <v>211308919</v>
      </c>
      <c r="J201" s="0" t="s">
        <v>556</v>
      </c>
    </row>
    <row r="202" customFormat="false" ht="15" hidden="false" customHeight="false" outlineLevel="0" collapsed="false">
      <c r="A202" s="0" t="s">
        <v>557</v>
      </c>
      <c r="E202" s="0" t="s">
        <v>114</v>
      </c>
      <c r="F202" s="0" t="s">
        <v>115</v>
      </c>
      <c r="G202" s="0" t="n">
        <v>0.1</v>
      </c>
      <c r="H202" s="0" t="n">
        <v>1</v>
      </c>
      <c r="I202" s="1" t="n">
        <v>211308922</v>
      </c>
      <c r="J202" s="0" t="s">
        <v>558</v>
      </c>
    </row>
    <row r="203" customFormat="false" ht="15" hidden="false" customHeight="false" outlineLevel="0" collapsed="false">
      <c r="A203" s="0" t="s">
        <v>559</v>
      </c>
      <c r="E203" s="0" t="s">
        <v>560</v>
      </c>
      <c r="F203" s="0" t="s">
        <v>561</v>
      </c>
      <c r="G203" s="0" t="n">
        <v>0.1</v>
      </c>
      <c r="H203" s="0" t="n">
        <v>1</v>
      </c>
      <c r="I203" s="1" t="n">
        <v>211308925</v>
      </c>
      <c r="J203" s="0" t="s">
        <v>562</v>
      </c>
    </row>
    <row r="204" customFormat="false" ht="15" hidden="false" customHeight="false" outlineLevel="0" collapsed="false">
      <c r="A204" s="0" t="s">
        <v>563</v>
      </c>
      <c r="E204" s="0" t="s">
        <v>114</v>
      </c>
      <c r="F204" s="0" t="s">
        <v>122</v>
      </c>
      <c r="G204" s="0" t="n">
        <v>0.1</v>
      </c>
      <c r="H204" s="0" t="n">
        <v>1</v>
      </c>
      <c r="I204" s="1" t="n">
        <v>211308928</v>
      </c>
      <c r="J204" s="0" t="s">
        <v>564</v>
      </c>
    </row>
    <row r="205" customFormat="false" ht="15" hidden="false" customHeight="false" outlineLevel="0" collapsed="false">
      <c r="A205" s="0" t="s">
        <v>565</v>
      </c>
      <c r="E205" s="0" t="s">
        <v>42</v>
      </c>
      <c r="F205" s="0" t="s">
        <v>73</v>
      </c>
      <c r="G205" s="0" t="n">
        <v>0.1</v>
      </c>
      <c r="H205" s="0" t="n">
        <v>1</v>
      </c>
      <c r="I205" s="1" t="n">
        <v>211308808</v>
      </c>
      <c r="J205" s="0" t="s">
        <v>566</v>
      </c>
    </row>
    <row r="206" customFormat="false" ht="15" hidden="false" customHeight="false" outlineLevel="0" collapsed="false">
      <c r="A206" s="0" t="s">
        <v>567</v>
      </c>
      <c r="E206" s="0" t="s">
        <v>142</v>
      </c>
      <c r="F206" s="0" t="s">
        <v>143</v>
      </c>
      <c r="G206" s="0" t="n">
        <v>0.1</v>
      </c>
      <c r="H206" s="0" t="n">
        <v>1</v>
      </c>
      <c r="I206" s="1" t="n">
        <v>211308462</v>
      </c>
      <c r="J206" s="0" t="s">
        <v>568</v>
      </c>
    </row>
    <row r="207" customFormat="false" ht="15" hidden="false" customHeight="false" outlineLevel="0" collapsed="false">
      <c r="A207" s="0" t="s">
        <v>569</v>
      </c>
      <c r="E207" s="0" t="s">
        <v>570</v>
      </c>
      <c r="F207" s="0" t="s">
        <v>147</v>
      </c>
      <c r="G207" s="0" t="n">
        <v>0.1</v>
      </c>
      <c r="H207" s="0" t="n">
        <v>1</v>
      </c>
      <c r="I207" s="1" t="n">
        <v>211308465</v>
      </c>
      <c r="J207" s="0" t="s">
        <v>571</v>
      </c>
    </row>
    <row r="208" customFormat="false" ht="15" hidden="false" customHeight="false" outlineLevel="0" collapsed="false">
      <c r="A208" s="0" t="s">
        <v>572</v>
      </c>
      <c r="E208" s="0" t="s">
        <v>573</v>
      </c>
      <c r="F208" s="0" t="s">
        <v>574</v>
      </c>
      <c r="G208" s="0" t="n">
        <v>0.1</v>
      </c>
      <c r="H208" s="0" t="n">
        <v>1</v>
      </c>
      <c r="I208" s="1" t="n">
        <v>211308468</v>
      </c>
      <c r="J208" s="0" t="s">
        <v>575</v>
      </c>
    </row>
    <row r="209" customFormat="false" ht="15" hidden="false" customHeight="false" outlineLevel="0" collapsed="false">
      <c r="A209" s="0" t="s">
        <v>576</v>
      </c>
      <c r="E209" s="0" t="s">
        <v>294</v>
      </c>
      <c r="F209" s="0" t="s">
        <v>151</v>
      </c>
      <c r="G209" s="0" t="n">
        <v>0.1</v>
      </c>
      <c r="H209" s="0" t="n">
        <v>1</v>
      </c>
      <c r="I209" s="1" t="n">
        <v>211308471</v>
      </c>
      <c r="J209" s="0" t="s">
        <v>577</v>
      </c>
    </row>
    <row r="210" customFormat="false" ht="15" hidden="false" customHeight="false" outlineLevel="0" collapsed="false">
      <c r="A210" s="0" t="s">
        <v>578</v>
      </c>
      <c r="E210" s="0" t="s">
        <v>2</v>
      </c>
      <c r="F210" s="0" t="s">
        <v>156</v>
      </c>
      <c r="G210" s="0" t="n">
        <v>0.1</v>
      </c>
      <c r="H210" s="0" t="n">
        <v>1</v>
      </c>
      <c r="I210" s="1" t="n">
        <v>211308474</v>
      </c>
      <c r="J210" s="0" t="s">
        <v>579</v>
      </c>
    </row>
    <row r="211" customFormat="false" ht="15" hidden="false" customHeight="false" outlineLevel="0" collapsed="false">
      <c r="A211" s="0" t="s">
        <v>580</v>
      </c>
      <c r="E211" s="0" t="s">
        <v>2</v>
      </c>
      <c r="F211" s="0" t="s">
        <v>581</v>
      </c>
      <c r="G211" s="0" t="n">
        <v>0.1</v>
      </c>
      <c r="H211" s="0" t="n">
        <v>1</v>
      </c>
      <c r="I211" s="1" t="n">
        <v>211308477</v>
      </c>
      <c r="J211" s="0" t="s">
        <v>582</v>
      </c>
    </row>
    <row r="212" customFormat="false" ht="15" hidden="false" customHeight="false" outlineLevel="0" collapsed="false">
      <c r="A212" s="0" t="s">
        <v>583</v>
      </c>
      <c r="E212" s="0" t="s">
        <v>114</v>
      </c>
      <c r="F212" s="0" t="s">
        <v>118</v>
      </c>
      <c r="G212" s="0" t="n">
        <v>0.1</v>
      </c>
      <c r="H212" s="0" t="n">
        <v>1</v>
      </c>
      <c r="I212" s="1" t="n">
        <v>211308923</v>
      </c>
      <c r="J212" s="0" t="s">
        <v>584</v>
      </c>
    </row>
    <row r="213" customFormat="false" ht="15" hidden="false" customHeight="false" outlineLevel="0" collapsed="false">
      <c r="A213" s="0" t="s">
        <v>585</v>
      </c>
      <c r="E213" s="0" t="s">
        <v>560</v>
      </c>
      <c r="F213" s="0" t="s">
        <v>561</v>
      </c>
      <c r="G213" s="0" t="n">
        <v>0.1</v>
      </c>
      <c r="H213" s="0" t="n">
        <v>1</v>
      </c>
      <c r="I213" s="1" t="n">
        <v>211308926</v>
      </c>
      <c r="J213" s="0" t="s">
        <v>586</v>
      </c>
    </row>
    <row r="214" customFormat="false" ht="15" hidden="false" customHeight="false" outlineLevel="0" collapsed="false">
      <c r="A214" s="0" t="s">
        <v>587</v>
      </c>
      <c r="E214" s="0" t="s">
        <v>125</v>
      </c>
      <c r="F214" s="0" t="s">
        <v>588</v>
      </c>
      <c r="G214" s="0" t="n">
        <v>0.1</v>
      </c>
      <c r="H214" s="0" t="n">
        <v>1</v>
      </c>
      <c r="I214" s="1" t="n">
        <v>211308929</v>
      </c>
      <c r="J214" s="0" t="s">
        <v>589</v>
      </c>
    </row>
    <row r="215" customFormat="false" ht="15" hidden="false" customHeight="false" outlineLevel="0" collapsed="false">
      <c r="A215" s="0" t="s">
        <v>590</v>
      </c>
      <c r="E215" s="0" t="s">
        <v>125</v>
      </c>
      <c r="F215" s="0" t="s">
        <v>515</v>
      </c>
      <c r="G215" s="0" t="n">
        <v>0.1</v>
      </c>
      <c r="H215" s="0" t="n">
        <v>1</v>
      </c>
      <c r="I215" s="1" t="n">
        <v>211308932</v>
      </c>
      <c r="J215" s="0" t="s">
        <v>591</v>
      </c>
    </row>
    <row r="216" customFormat="false" ht="15" hidden="false" customHeight="false" outlineLevel="0" collapsed="false">
      <c r="A216" s="0" t="s">
        <v>592</v>
      </c>
      <c r="E216" s="0" t="s">
        <v>518</v>
      </c>
      <c r="F216" s="0" t="s">
        <v>519</v>
      </c>
      <c r="G216" s="0" t="n">
        <v>0.1</v>
      </c>
      <c r="H216" s="0" t="n">
        <v>1</v>
      </c>
      <c r="I216" s="1" t="n">
        <v>211308935</v>
      </c>
      <c r="J216" s="0" t="s">
        <v>593</v>
      </c>
    </row>
    <row r="217" customFormat="false" ht="15" hidden="false" customHeight="false" outlineLevel="0" collapsed="false">
      <c r="A217" s="0" t="s">
        <v>594</v>
      </c>
      <c r="E217" s="0" t="s">
        <v>518</v>
      </c>
      <c r="F217" s="0" t="s">
        <v>522</v>
      </c>
      <c r="G217" s="0" t="n">
        <v>0.1</v>
      </c>
      <c r="H217" s="0" t="n">
        <v>1</v>
      </c>
      <c r="I217" s="1" t="n">
        <v>211308938</v>
      </c>
      <c r="J217" s="0" t="s">
        <v>595</v>
      </c>
    </row>
    <row r="218" customFormat="false" ht="15" hidden="false" customHeight="false" outlineLevel="0" collapsed="false">
      <c r="A218" s="0" t="s">
        <v>596</v>
      </c>
      <c r="E218" s="0" t="s">
        <v>121</v>
      </c>
      <c r="F218" s="0" t="s">
        <v>597</v>
      </c>
      <c r="G218" s="0" t="n">
        <v>0.1</v>
      </c>
      <c r="H218" s="0" t="n">
        <v>1</v>
      </c>
      <c r="I218" s="1" t="n">
        <v>211308941</v>
      </c>
      <c r="J218" s="0" t="s">
        <v>598</v>
      </c>
    </row>
    <row r="219" customFormat="false" ht="15" hidden="false" customHeight="false" outlineLevel="0" collapsed="false">
      <c r="A219" s="0" t="s">
        <v>599</v>
      </c>
      <c r="E219" s="0" t="s">
        <v>600</v>
      </c>
      <c r="F219" s="0" t="s">
        <v>525</v>
      </c>
      <c r="G219" s="0" t="n">
        <v>0.1</v>
      </c>
      <c r="H219" s="0" t="n">
        <v>1</v>
      </c>
      <c r="I219" s="1" t="n">
        <v>211308944</v>
      </c>
      <c r="J219" s="0" t="s">
        <v>601</v>
      </c>
    </row>
    <row r="220" customFormat="false" ht="15" hidden="false" customHeight="false" outlineLevel="0" collapsed="false">
      <c r="A220" s="0" t="s">
        <v>602</v>
      </c>
      <c r="E220" s="0" t="s">
        <v>530</v>
      </c>
      <c r="F220" s="0" t="s">
        <v>531</v>
      </c>
      <c r="G220" s="0" t="n">
        <v>0.1</v>
      </c>
      <c r="H220" s="0" t="n">
        <v>1</v>
      </c>
      <c r="I220" s="1" t="n">
        <v>211308947</v>
      </c>
      <c r="J220" s="0" t="s">
        <v>603</v>
      </c>
    </row>
    <row r="221" customFormat="false" ht="15" hidden="false" customHeight="false" outlineLevel="0" collapsed="false">
      <c r="A221" s="0" t="s">
        <v>604</v>
      </c>
      <c r="E221" s="0" t="s">
        <v>530</v>
      </c>
      <c r="F221" s="0" t="s">
        <v>605</v>
      </c>
      <c r="G221" s="0" t="n">
        <v>0.1</v>
      </c>
      <c r="H221" s="0" t="n">
        <v>1</v>
      </c>
      <c r="I221" s="1" t="n">
        <v>211308950</v>
      </c>
      <c r="J221" s="0" t="s">
        <v>606</v>
      </c>
    </row>
    <row r="222" customFormat="false" ht="15" hidden="false" customHeight="false" outlineLevel="0" collapsed="false">
      <c r="A222" s="0" t="s">
        <v>607</v>
      </c>
      <c r="E222" s="0" t="s">
        <v>608</v>
      </c>
      <c r="F222" s="0" t="s">
        <v>609</v>
      </c>
      <c r="G222" s="0" t="n">
        <v>0.1</v>
      </c>
      <c r="H222" s="0" t="n">
        <v>1</v>
      </c>
      <c r="I222" s="1" t="n">
        <v>211308953</v>
      </c>
      <c r="J222" s="0" t="s">
        <v>610</v>
      </c>
    </row>
    <row r="223" customFormat="false" ht="15" hidden="false" customHeight="false" outlineLevel="0" collapsed="false">
      <c r="A223" s="0" t="s">
        <v>611</v>
      </c>
      <c r="E223" s="0" t="s">
        <v>612</v>
      </c>
      <c r="F223" s="0" t="s">
        <v>613</v>
      </c>
      <c r="G223" s="0" t="n">
        <v>0.1</v>
      </c>
      <c r="H223" s="0" t="n">
        <v>1</v>
      </c>
      <c r="I223" s="1" t="n">
        <v>211308956</v>
      </c>
      <c r="J223" s="0" t="s">
        <v>614</v>
      </c>
    </row>
    <row r="224" customFormat="false" ht="15" hidden="false" customHeight="false" outlineLevel="0" collapsed="false">
      <c r="A224" s="0" t="s">
        <v>615</v>
      </c>
      <c r="E224" s="0" t="s">
        <v>189</v>
      </c>
      <c r="F224" s="0" t="s">
        <v>190</v>
      </c>
      <c r="G224" s="0" t="n">
        <v>0.1</v>
      </c>
      <c r="H224" s="0" t="n">
        <v>1</v>
      </c>
      <c r="I224" s="1" t="n">
        <v>211308959</v>
      </c>
      <c r="J224" s="0" t="s">
        <v>616</v>
      </c>
    </row>
    <row r="225" customFormat="false" ht="15" hidden="false" customHeight="false" outlineLevel="0" collapsed="false">
      <c r="A225" s="0" t="s">
        <v>617</v>
      </c>
      <c r="E225" s="0" t="s">
        <v>94</v>
      </c>
      <c r="F225" s="0" t="s">
        <v>207</v>
      </c>
      <c r="G225" s="0" t="n">
        <v>0.1</v>
      </c>
      <c r="H225" s="0" t="n">
        <v>1</v>
      </c>
      <c r="I225" s="1" t="n">
        <v>211308876</v>
      </c>
      <c r="J225" s="0" t="s">
        <v>618</v>
      </c>
    </row>
    <row r="226" customFormat="false" ht="15" hidden="false" customHeight="false" outlineLevel="0" collapsed="false">
      <c r="A226" s="0" t="s">
        <v>619</v>
      </c>
      <c r="E226" s="0" t="s">
        <v>94</v>
      </c>
      <c r="F226" s="0" t="s">
        <v>620</v>
      </c>
      <c r="G226" s="0" t="n">
        <v>0.1</v>
      </c>
      <c r="H226" s="0" t="n">
        <v>1</v>
      </c>
      <c r="I226" s="1" t="n">
        <v>211308879</v>
      </c>
      <c r="J226" s="0" t="s">
        <v>621</v>
      </c>
    </row>
    <row r="227" customFormat="false" ht="15" hidden="false" customHeight="false" outlineLevel="0" collapsed="false">
      <c r="A227" s="0" t="s">
        <v>622</v>
      </c>
      <c r="E227" s="0" t="s">
        <v>94</v>
      </c>
      <c r="F227" s="0" t="s">
        <v>242</v>
      </c>
      <c r="G227" s="0" t="n">
        <v>0.1</v>
      </c>
      <c r="H227" s="0" t="n">
        <v>1</v>
      </c>
      <c r="I227" s="1" t="n">
        <v>211308882</v>
      </c>
      <c r="J227" s="0" t="s">
        <v>623</v>
      </c>
    </row>
    <row r="228" customFormat="false" ht="15" hidden="false" customHeight="false" outlineLevel="0" collapsed="false">
      <c r="A228" s="0" t="s">
        <v>624</v>
      </c>
      <c r="E228" s="0" t="s">
        <v>105</v>
      </c>
      <c r="F228" s="0" t="s">
        <v>216</v>
      </c>
      <c r="G228" s="0" t="n">
        <v>0.1</v>
      </c>
      <c r="H228" s="0" t="n">
        <v>1</v>
      </c>
      <c r="I228" s="1" t="n">
        <v>211308885</v>
      </c>
      <c r="J228" s="0" t="s">
        <v>625</v>
      </c>
    </row>
    <row r="229" customFormat="false" ht="15" hidden="false" customHeight="false" outlineLevel="0" collapsed="false">
      <c r="A229" s="0" t="s">
        <v>626</v>
      </c>
      <c r="E229" s="0" t="s">
        <v>105</v>
      </c>
      <c r="F229" s="0" t="s">
        <v>216</v>
      </c>
      <c r="G229" s="0" t="n">
        <v>0.1</v>
      </c>
      <c r="H229" s="0" t="n">
        <v>1</v>
      </c>
      <c r="I229" s="1" t="n">
        <v>211308888</v>
      </c>
      <c r="J229" s="0" t="s">
        <v>627</v>
      </c>
    </row>
    <row r="230" customFormat="false" ht="15" hidden="false" customHeight="false" outlineLevel="0" collapsed="false">
      <c r="A230" s="0" t="s">
        <v>628</v>
      </c>
      <c r="E230" s="0" t="s">
        <v>2</v>
      </c>
      <c r="F230" s="0" t="s">
        <v>3</v>
      </c>
      <c r="G230" s="0" t="n">
        <v>0.1</v>
      </c>
      <c r="H230" s="0" t="n">
        <v>1</v>
      </c>
      <c r="I230" s="1" t="n">
        <v>211308480</v>
      </c>
      <c r="J230" s="0" t="s">
        <v>629</v>
      </c>
    </row>
    <row r="231" customFormat="false" ht="15" hidden="false" customHeight="false" outlineLevel="0" collapsed="false">
      <c r="A231" s="0" t="s">
        <v>630</v>
      </c>
      <c r="E231" s="0" t="s">
        <v>2</v>
      </c>
      <c r="F231" s="0" t="s">
        <v>8</v>
      </c>
      <c r="G231" s="0" t="n">
        <v>0.1</v>
      </c>
      <c r="H231" s="0" t="n">
        <v>1</v>
      </c>
      <c r="I231" s="1" t="n">
        <v>211308483</v>
      </c>
      <c r="J231" s="0" t="s">
        <v>631</v>
      </c>
    </row>
    <row r="232" customFormat="false" ht="15" hidden="false" customHeight="false" outlineLevel="0" collapsed="false">
      <c r="A232" s="0" t="s">
        <v>632</v>
      </c>
      <c r="E232" s="0" t="s">
        <v>633</v>
      </c>
      <c r="F232" s="0" t="s">
        <v>12</v>
      </c>
      <c r="G232" s="0" t="n">
        <v>0.1</v>
      </c>
      <c r="H232" s="0" t="n">
        <v>1</v>
      </c>
      <c r="I232" s="1" t="n">
        <v>211308486</v>
      </c>
      <c r="J232" s="0" t="s">
        <v>634</v>
      </c>
    </row>
    <row r="233" customFormat="false" ht="15" hidden="false" customHeight="false" outlineLevel="0" collapsed="false">
      <c r="A233" s="0" t="s">
        <v>635</v>
      </c>
      <c r="E233" s="0" t="s">
        <v>15</v>
      </c>
      <c r="F233" s="0" t="s">
        <v>16</v>
      </c>
      <c r="G233" s="0" t="n">
        <v>0.1</v>
      </c>
      <c r="H233" s="0" t="n">
        <v>1</v>
      </c>
      <c r="I233" s="1" t="n">
        <v>211308489</v>
      </c>
      <c r="J233" s="0" t="s">
        <v>636</v>
      </c>
    </row>
    <row r="234" customFormat="false" ht="15" hidden="false" customHeight="false" outlineLevel="0" collapsed="false">
      <c r="A234" s="0" t="s">
        <v>637</v>
      </c>
      <c r="E234" s="0" t="s">
        <v>138</v>
      </c>
      <c r="F234" s="0" t="s">
        <v>139</v>
      </c>
      <c r="G234" s="0" t="n">
        <v>0.1</v>
      </c>
      <c r="H234" s="0" t="n">
        <v>1</v>
      </c>
      <c r="I234" s="1" t="n">
        <v>211308458</v>
      </c>
      <c r="J234" s="0" t="s">
        <v>638</v>
      </c>
    </row>
    <row r="235" customFormat="false" ht="15" hidden="false" customHeight="false" outlineLevel="0" collapsed="false">
      <c r="A235" s="0" t="s">
        <v>639</v>
      </c>
      <c r="E235" s="0" t="s">
        <v>42</v>
      </c>
      <c r="F235" s="0" t="s">
        <v>73</v>
      </c>
      <c r="G235" s="0" t="n">
        <v>0.1</v>
      </c>
      <c r="H235" s="0" t="n">
        <v>1</v>
      </c>
      <c r="I235" s="1" t="n">
        <v>211308811</v>
      </c>
      <c r="J235" s="0" t="s">
        <v>640</v>
      </c>
    </row>
    <row r="236" customFormat="false" ht="15" hidden="false" customHeight="false" outlineLevel="0" collapsed="false">
      <c r="A236" s="0" t="s">
        <v>641</v>
      </c>
      <c r="E236" s="0" t="s">
        <v>42</v>
      </c>
      <c r="F236" s="0" t="s">
        <v>73</v>
      </c>
      <c r="G236" s="0" t="n">
        <v>0.1</v>
      </c>
      <c r="H236" s="0" t="n">
        <v>1</v>
      </c>
      <c r="I236" s="1" t="n">
        <v>211308814</v>
      </c>
      <c r="J236" s="0" t="s">
        <v>642</v>
      </c>
    </row>
    <row r="237" customFormat="false" ht="15" hidden="false" customHeight="false" outlineLevel="0" collapsed="false">
      <c r="A237" s="0" t="s">
        <v>643</v>
      </c>
      <c r="E237" s="0" t="s">
        <v>42</v>
      </c>
      <c r="F237" s="0" t="s">
        <v>73</v>
      </c>
      <c r="G237" s="0" t="n">
        <v>0.1</v>
      </c>
      <c r="H237" s="0" t="n">
        <v>1</v>
      </c>
      <c r="I237" s="1" t="n">
        <v>211308817</v>
      </c>
      <c r="J237" s="0" t="s">
        <v>644</v>
      </c>
    </row>
    <row r="238" customFormat="false" ht="15" hidden="false" customHeight="false" outlineLevel="0" collapsed="false">
      <c r="A238" s="0" t="s">
        <v>645</v>
      </c>
      <c r="E238" s="0" t="s">
        <v>42</v>
      </c>
      <c r="F238" s="0" t="s">
        <v>73</v>
      </c>
      <c r="G238" s="0" t="n">
        <v>0.1</v>
      </c>
      <c r="H238" s="0" t="n">
        <v>1</v>
      </c>
      <c r="I238" s="1" t="n">
        <v>211308820</v>
      </c>
      <c r="J238" s="0" t="s">
        <v>646</v>
      </c>
    </row>
    <row r="239" customFormat="false" ht="15" hidden="false" customHeight="false" outlineLevel="0" collapsed="false">
      <c r="A239" s="0" t="s">
        <v>647</v>
      </c>
      <c r="E239" s="0" t="s">
        <v>42</v>
      </c>
      <c r="F239" s="0" t="s">
        <v>73</v>
      </c>
      <c r="G239" s="0" t="n">
        <v>0.1</v>
      </c>
      <c r="H239" s="0" t="n">
        <v>1</v>
      </c>
      <c r="I239" s="1" t="n">
        <v>211308823</v>
      </c>
      <c r="J239" s="0" t="s">
        <v>648</v>
      </c>
    </row>
    <row r="240" customFormat="false" ht="15" hidden="false" customHeight="false" outlineLevel="0" collapsed="false">
      <c r="A240" s="0" t="s">
        <v>649</v>
      </c>
      <c r="E240" s="0" t="s">
        <v>650</v>
      </c>
      <c r="F240" s="0" t="s">
        <v>651</v>
      </c>
      <c r="G240" s="0" t="n">
        <v>0.1</v>
      </c>
      <c r="H240" s="0" t="n">
        <v>1</v>
      </c>
      <c r="I240" s="1" t="n">
        <v>211308826</v>
      </c>
      <c r="J240" s="0" t="s">
        <v>652</v>
      </c>
    </row>
    <row r="241" customFormat="false" ht="15" hidden="false" customHeight="false" outlineLevel="0" collapsed="false">
      <c r="A241" s="0" t="s">
        <v>653</v>
      </c>
      <c r="E241" s="0" t="s">
        <v>654</v>
      </c>
      <c r="F241" s="0" t="s">
        <v>87</v>
      </c>
      <c r="G241" s="0" t="n">
        <v>0.1</v>
      </c>
      <c r="H241" s="0" t="n">
        <v>1</v>
      </c>
      <c r="I241" s="1" t="n">
        <v>211308829</v>
      </c>
      <c r="J241" s="0" t="s">
        <v>655</v>
      </c>
    </row>
    <row r="242" customFormat="false" ht="15" hidden="false" customHeight="false" outlineLevel="0" collapsed="false">
      <c r="A242" s="0" t="s">
        <v>656</v>
      </c>
      <c r="E242" s="0" t="s">
        <v>392</v>
      </c>
      <c r="F242" s="0" t="s">
        <v>393</v>
      </c>
      <c r="G242" s="0" t="n">
        <v>0.1</v>
      </c>
      <c r="H242" s="0" t="n">
        <v>1</v>
      </c>
      <c r="I242" s="1" t="n">
        <v>211308988</v>
      </c>
      <c r="J242" s="0" t="s">
        <v>657</v>
      </c>
    </row>
    <row r="243" customFormat="false" ht="15" hidden="false" customHeight="false" outlineLevel="0" collapsed="false">
      <c r="A243" s="0" t="s">
        <v>658</v>
      </c>
      <c r="E243" s="0" t="s">
        <v>159</v>
      </c>
      <c r="F243" s="0" t="s">
        <v>343</v>
      </c>
      <c r="G243" s="0" t="n">
        <v>0.1</v>
      </c>
      <c r="H243" s="0" t="n">
        <v>1</v>
      </c>
      <c r="I243" s="1" t="n">
        <v>211308991</v>
      </c>
      <c r="J243" s="0" t="s">
        <v>659</v>
      </c>
    </row>
    <row r="244" customFormat="false" ht="15" hidden="false" customHeight="false" outlineLevel="0" collapsed="false">
      <c r="A244" s="0" t="s">
        <v>660</v>
      </c>
      <c r="E244" s="0" t="s">
        <v>159</v>
      </c>
      <c r="F244" s="0" t="s">
        <v>661</v>
      </c>
      <c r="G244" s="0" t="n">
        <v>0.1</v>
      </c>
      <c r="H244" s="0" t="n">
        <v>1</v>
      </c>
      <c r="I244" s="1" t="n">
        <v>211308994</v>
      </c>
      <c r="J244" s="0" t="s">
        <v>662</v>
      </c>
    </row>
    <row r="245" customFormat="false" ht="15" hidden="false" customHeight="false" outlineLevel="0" collapsed="false">
      <c r="A245" s="0" t="s">
        <v>663</v>
      </c>
      <c r="E245" s="0" t="s">
        <v>159</v>
      </c>
      <c r="F245" s="0" t="s">
        <v>160</v>
      </c>
      <c r="G245" s="0" t="n">
        <v>0.1</v>
      </c>
      <c r="H245" s="0" t="n">
        <v>1</v>
      </c>
      <c r="I245" s="1" t="n">
        <v>211308997</v>
      </c>
      <c r="J245" s="0" t="s">
        <v>664</v>
      </c>
    </row>
    <row r="246" customFormat="false" ht="15" hidden="false" customHeight="false" outlineLevel="0" collapsed="false">
      <c r="A246" s="0" t="s">
        <v>665</v>
      </c>
      <c r="E246" s="0" t="s">
        <v>163</v>
      </c>
      <c r="F246" s="0" t="s">
        <v>164</v>
      </c>
      <c r="G246" s="0" t="n">
        <v>0.1</v>
      </c>
      <c r="H246" s="0" t="n">
        <v>1</v>
      </c>
      <c r="I246" s="1" t="n">
        <v>211309000</v>
      </c>
      <c r="J246" s="0" t="s">
        <v>666</v>
      </c>
    </row>
    <row r="247" customFormat="false" ht="15" hidden="false" customHeight="false" outlineLevel="0" collapsed="false">
      <c r="A247" s="0" t="s">
        <v>667</v>
      </c>
      <c r="E247" s="0" t="s">
        <v>351</v>
      </c>
      <c r="F247" s="0" t="s">
        <v>668</v>
      </c>
      <c r="G247" s="0" t="n">
        <v>0.1</v>
      </c>
      <c r="H247" s="0" t="n">
        <v>1</v>
      </c>
      <c r="I247" s="1" t="n">
        <v>211309003</v>
      </c>
      <c r="J247" s="0" t="s">
        <v>669</v>
      </c>
    </row>
    <row r="248" customFormat="false" ht="15" hidden="false" customHeight="false" outlineLevel="0" collapsed="false">
      <c r="A248" s="0" t="s">
        <v>670</v>
      </c>
      <c r="E248" s="0" t="s">
        <v>671</v>
      </c>
      <c r="F248" s="0" t="s">
        <v>672</v>
      </c>
      <c r="G248" s="0" t="n">
        <v>0.1</v>
      </c>
      <c r="H248" s="0" t="n">
        <v>1</v>
      </c>
      <c r="I248" s="1" t="n">
        <v>211309006</v>
      </c>
      <c r="J248" s="0" t="s">
        <v>673</v>
      </c>
    </row>
    <row r="249" customFormat="false" ht="15" hidden="false" customHeight="false" outlineLevel="0" collapsed="false">
      <c r="A249" s="0" t="s">
        <v>674</v>
      </c>
      <c r="E249" s="0" t="s">
        <v>171</v>
      </c>
      <c r="F249" s="0" t="s">
        <v>172</v>
      </c>
      <c r="G249" s="0" t="n">
        <v>0.1</v>
      </c>
      <c r="H249" s="0" t="n">
        <v>1</v>
      </c>
      <c r="I249" s="1" t="n">
        <v>211309009</v>
      </c>
      <c r="J249" s="0" t="s">
        <v>675</v>
      </c>
    </row>
    <row r="250" customFormat="false" ht="15" hidden="false" customHeight="false" outlineLevel="0" collapsed="false">
      <c r="A250" s="0" t="s">
        <v>676</v>
      </c>
      <c r="E250" s="0" t="s">
        <v>177</v>
      </c>
      <c r="F250" s="0" t="s">
        <v>178</v>
      </c>
      <c r="G250" s="0" t="n">
        <v>0.1</v>
      </c>
      <c r="H250" s="0" t="n">
        <v>1</v>
      </c>
      <c r="I250" s="1" t="n">
        <v>211309012</v>
      </c>
      <c r="J250" s="0" t="s">
        <v>677</v>
      </c>
    </row>
    <row r="251" customFormat="false" ht="15" hidden="false" customHeight="false" outlineLevel="0" collapsed="false">
      <c r="A251" s="0" t="s">
        <v>678</v>
      </c>
      <c r="E251" s="0" t="s">
        <v>177</v>
      </c>
      <c r="F251" s="0" t="s">
        <v>178</v>
      </c>
      <c r="G251" s="0" t="n">
        <v>0.1</v>
      </c>
      <c r="H251" s="0" t="n">
        <v>1</v>
      </c>
      <c r="I251" s="1" t="n">
        <v>211309015</v>
      </c>
      <c r="J251" s="0" t="s">
        <v>679</v>
      </c>
    </row>
    <row r="252" customFormat="false" ht="15" hidden="false" customHeight="false" outlineLevel="0" collapsed="false">
      <c r="A252" s="0" t="s">
        <v>680</v>
      </c>
      <c r="E252" s="0" t="s">
        <v>177</v>
      </c>
      <c r="F252" s="0" t="s">
        <v>178</v>
      </c>
      <c r="G252" s="0" t="n">
        <v>0.1</v>
      </c>
      <c r="H252" s="0" t="n">
        <v>1</v>
      </c>
      <c r="I252" s="1" t="n">
        <v>211309018</v>
      </c>
      <c r="J252" s="0" t="s">
        <v>681</v>
      </c>
    </row>
    <row r="253" customFormat="false" ht="15" hidden="false" customHeight="false" outlineLevel="0" collapsed="false">
      <c r="A253" s="0" t="s">
        <v>682</v>
      </c>
      <c r="E253" s="0" t="s">
        <v>177</v>
      </c>
      <c r="F253" s="0" t="s">
        <v>683</v>
      </c>
      <c r="G253" s="0" t="n">
        <v>0.1</v>
      </c>
      <c r="H253" s="0" t="n">
        <v>1</v>
      </c>
      <c r="I253" s="1" t="n">
        <v>211309021</v>
      </c>
      <c r="J253" s="0" t="s">
        <v>684</v>
      </c>
    </row>
    <row r="254" customFormat="false" ht="15" hidden="false" customHeight="false" outlineLevel="0" collapsed="false">
      <c r="A254" s="0" t="s">
        <v>685</v>
      </c>
      <c r="E254" s="0" t="s">
        <v>185</v>
      </c>
      <c r="F254" s="0" t="s">
        <v>186</v>
      </c>
      <c r="G254" s="0" t="n">
        <v>0.1</v>
      </c>
      <c r="H254" s="0" t="n">
        <v>1</v>
      </c>
      <c r="I254" s="1" t="n">
        <v>211309024</v>
      </c>
      <c r="J254" s="0" t="s">
        <v>686</v>
      </c>
    </row>
    <row r="255" customFormat="false" ht="15" hidden="false" customHeight="false" outlineLevel="0" collapsed="false">
      <c r="A255" s="0" t="s">
        <v>687</v>
      </c>
      <c r="E255" s="0" t="s">
        <v>94</v>
      </c>
      <c r="F255" s="0" t="s">
        <v>95</v>
      </c>
      <c r="G255" s="0" t="n">
        <v>0.1</v>
      </c>
      <c r="H255" s="0" t="n">
        <v>1</v>
      </c>
      <c r="I255" s="1" t="n">
        <v>211308838</v>
      </c>
      <c r="J255" s="0" t="s">
        <v>688</v>
      </c>
    </row>
    <row r="256" customFormat="false" ht="15" hidden="false" customHeight="false" outlineLevel="0" collapsed="false">
      <c r="A256" s="0" t="s">
        <v>689</v>
      </c>
      <c r="E256" s="0" t="s">
        <v>94</v>
      </c>
      <c r="F256" s="0" t="s">
        <v>690</v>
      </c>
      <c r="G256" s="0" t="n">
        <v>0.1</v>
      </c>
      <c r="H256" s="0" t="n">
        <v>1</v>
      </c>
      <c r="I256" s="1" t="n">
        <v>211308841</v>
      </c>
      <c r="J256" s="0" t="s">
        <v>691</v>
      </c>
    </row>
    <row r="257" customFormat="false" ht="15" hidden="false" customHeight="false" outlineLevel="0" collapsed="false">
      <c r="A257" s="0" t="s">
        <v>692</v>
      </c>
      <c r="E257" s="0" t="s">
        <v>94</v>
      </c>
      <c r="F257" s="0" t="s">
        <v>232</v>
      </c>
      <c r="G257" s="0" t="n">
        <v>0.1</v>
      </c>
      <c r="H257" s="0" t="n">
        <v>1</v>
      </c>
      <c r="I257" s="1" t="n">
        <v>211308844</v>
      </c>
      <c r="J257" s="0" t="s">
        <v>693</v>
      </c>
    </row>
    <row r="258" customFormat="false" ht="15" hidden="false" customHeight="false" outlineLevel="0" collapsed="false">
      <c r="A258" s="0" t="s">
        <v>694</v>
      </c>
      <c r="E258" s="0" t="s">
        <v>94</v>
      </c>
      <c r="F258" s="0" t="s">
        <v>232</v>
      </c>
      <c r="G258" s="0" t="n">
        <v>0.1</v>
      </c>
      <c r="H258" s="0" t="n">
        <v>1</v>
      </c>
      <c r="I258" s="1" t="n">
        <v>211308845</v>
      </c>
      <c r="J258" s="0" t="s">
        <v>695</v>
      </c>
    </row>
    <row r="259" customFormat="false" ht="15" hidden="false" customHeight="false" outlineLevel="0" collapsed="false">
      <c r="A259" s="0" t="s">
        <v>696</v>
      </c>
      <c r="E259" s="0" t="s">
        <v>94</v>
      </c>
      <c r="F259" s="0" t="s">
        <v>98</v>
      </c>
      <c r="G259" s="0" t="n">
        <v>0.1</v>
      </c>
      <c r="H259" s="0" t="n">
        <v>1</v>
      </c>
      <c r="I259" s="1" t="n">
        <v>211308848</v>
      </c>
      <c r="J259" s="0" t="s">
        <v>697</v>
      </c>
    </row>
    <row r="260" customFormat="false" ht="15" hidden="false" customHeight="false" outlineLevel="0" collapsed="false">
      <c r="A260" s="0" t="s">
        <v>698</v>
      </c>
      <c r="E260" s="0" t="s">
        <v>94</v>
      </c>
      <c r="F260" s="0" t="s">
        <v>484</v>
      </c>
      <c r="G260" s="0" t="n">
        <v>0.1</v>
      </c>
      <c r="H260" s="0" t="n">
        <v>1</v>
      </c>
      <c r="I260" s="1" t="n">
        <v>211308851</v>
      </c>
      <c r="J260" s="0" t="s">
        <v>699</v>
      </c>
    </row>
    <row r="261" customFormat="false" ht="15" hidden="false" customHeight="false" outlineLevel="0" collapsed="false">
      <c r="A261" s="0" t="s">
        <v>700</v>
      </c>
      <c r="E261" s="0" t="s">
        <v>94</v>
      </c>
      <c r="F261" s="0" t="s">
        <v>398</v>
      </c>
      <c r="G261" s="0" t="n">
        <v>0.1</v>
      </c>
      <c r="H261" s="0" t="n">
        <v>1</v>
      </c>
      <c r="I261" s="1" t="n">
        <v>211308854</v>
      </c>
      <c r="J261" s="0" t="s">
        <v>701</v>
      </c>
    </row>
    <row r="262" customFormat="false" ht="15" hidden="false" customHeight="false" outlineLevel="0" collapsed="false">
      <c r="A262" s="0" t="s">
        <v>702</v>
      </c>
      <c r="E262" s="0" t="s">
        <v>94</v>
      </c>
      <c r="F262" s="0" t="s">
        <v>404</v>
      </c>
      <c r="G262" s="0" t="n">
        <v>0.1</v>
      </c>
      <c r="H262" s="0" t="n">
        <v>1</v>
      </c>
      <c r="I262" s="1" t="n">
        <v>211308857</v>
      </c>
      <c r="J262" s="0" t="s">
        <v>703</v>
      </c>
    </row>
    <row r="263" customFormat="false" ht="15" hidden="false" customHeight="false" outlineLevel="0" collapsed="false">
      <c r="A263" s="0" t="s">
        <v>704</v>
      </c>
      <c r="E263" s="0" t="s">
        <v>94</v>
      </c>
      <c r="F263" s="0" t="s">
        <v>404</v>
      </c>
      <c r="G263" s="0" t="n">
        <v>0.1</v>
      </c>
      <c r="H263" s="0" t="n">
        <v>1</v>
      </c>
      <c r="I263" s="1" t="n">
        <v>211308860</v>
      </c>
      <c r="J263" s="0" t="s">
        <v>705</v>
      </c>
    </row>
    <row r="264" customFormat="false" ht="15" hidden="false" customHeight="false" outlineLevel="0" collapsed="false">
      <c r="A264" s="0" t="s">
        <v>706</v>
      </c>
      <c r="E264" s="0" t="s">
        <v>94</v>
      </c>
      <c r="F264" s="0" t="s">
        <v>409</v>
      </c>
      <c r="G264" s="0" t="n">
        <v>0.1</v>
      </c>
      <c r="H264" s="0" t="n">
        <v>1</v>
      </c>
      <c r="I264" s="1" t="n">
        <v>211308863</v>
      </c>
      <c r="J264" s="0" t="s">
        <v>707</v>
      </c>
    </row>
    <row r="265" customFormat="false" ht="15" hidden="false" customHeight="false" outlineLevel="0" collapsed="false">
      <c r="A265" s="0" t="s">
        <v>708</v>
      </c>
      <c r="E265" s="0" t="s">
        <v>94</v>
      </c>
      <c r="F265" s="0" t="s">
        <v>409</v>
      </c>
      <c r="G265" s="0" t="n">
        <v>0.1</v>
      </c>
      <c r="H265" s="0" t="n">
        <v>1</v>
      </c>
      <c r="I265" s="1" t="n">
        <v>211308866</v>
      </c>
      <c r="J265" s="0" t="s">
        <v>709</v>
      </c>
    </row>
    <row r="266" customFormat="false" ht="15" hidden="false" customHeight="false" outlineLevel="0" collapsed="false">
      <c r="A266" s="0" t="s">
        <v>710</v>
      </c>
      <c r="E266" s="0" t="s">
        <v>711</v>
      </c>
      <c r="F266" s="0" t="s">
        <v>207</v>
      </c>
      <c r="G266" s="0" t="n">
        <v>0.1</v>
      </c>
      <c r="H266" s="0" t="n">
        <v>1</v>
      </c>
      <c r="I266" s="1" t="n">
        <v>211308873</v>
      </c>
      <c r="J266" s="0" t="s">
        <v>712</v>
      </c>
    </row>
    <row r="267" customFormat="false" ht="15" hidden="false" customHeight="false" outlineLevel="0" collapsed="false">
      <c r="A267" s="0" t="s">
        <v>713</v>
      </c>
      <c r="E267" s="0" t="s">
        <v>94</v>
      </c>
      <c r="F267" s="0" t="s">
        <v>714</v>
      </c>
      <c r="G267" s="0" t="n">
        <v>0.1</v>
      </c>
      <c r="H267" s="0" t="n">
        <v>1</v>
      </c>
      <c r="I267" s="1" t="n">
        <v>211308832</v>
      </c>
      <c r="J267" s="0" t="s">
        <v>715</v>
      </c>
    </row>
    <row r="268" customFormat="false" ht="15" hidden="false" customHeight="false" outlineLevel="0" collapsed="false">
      <c r="A268" s="0" t="s">
        <v>716</v>
      </c>
      <c r="E268" s="0" t="s">
        <v>94</v>
      </c>
      <c r="F268" s="0" t="s">
        <v>717</v>
      </c>
      <c r="G268" s="0" t="n">
        <v>0.1</v>
      </c>
      <c r="H268" s="0" t="n">
        <v>1</v>
      </c>
      <c r="I268" s="1" t="n">
        <v>211308835</v>
      </c>
      <c r="J268" s="0" t="s">
        <v>718</v>
      </c>
    </row>
    <row r="269" customFormat="false" ht="15" hidden="false" customHeight="false" outlineLevel="0" collapsed="false">
      <c r="A269" s="0" t="s">
        <v>719</v>
      </c>
      <c r="E269" s="0" t="s">
        <v>530</v>
      </c>
      <c r="F269" s="0" t="s">
        <v>605</v>
      </c>
      <c r="G269" s="0" t="n">
        <v>0.1</v>
      </c>
      <c r="H269" s="0" t="n">
        <v>1</v>
      </c>
      <c r="I269" s="1" t="n">
        <v>211308949</v>
      </c>
      <c r="J269" s="0" t="s">
        <v>720</v>
      </c>
    </row>
    <row r="270" customFormat="false" ht="15" hidden="false" customHeight="false" outlineLevel="0" collapsed="false">
      <c r="A270" s="0" t="s">
        <v>721</v>
      </c>
      <c r="E270" s="0" t="s">
        <v>722</v>
      </c>
      <c r="F270" s="0" t="s">
        <v>535</v>
      </c>
      <c r="G270" s="0" t="n">
        <v>0.1</v>
      </c>
      <c r="H270" s="0" t="n">
        <v>1</v>
      </c>
      <c r="I270" s="1" t="n">
        <v>211308952</v>
      </c>
      <c r="J270" s="0" t="s">
        <v>723</v>
      </c>
    </row>
    <row r="271" customFormat="false" ht="15" hidden="false" customHeight="false" outlineLevel="0" collapsed="false">
      <c r="A271" s="0" t="s">
        <v>724</v>
      </c>
      <c r="E271" s="0" t="s">
        <v>725</v>
      </c>
      <c r="F271" s="0" t="s">
        <v>726</v>
      </c>
      <c r="G271" s="0" t="n">
        <v>0.1</v>
      </c>
      <c r="H271" s="0" t="n">
        <v>1</v>
      </c>
      <c r="I271" s="1" t="n">
        <v>211308955</v>
      </c>
      <c r="J271" s="0" t="s">
        <v>727</v>
      </c>
    </row>
    <row r="272" customFormat="false" ht="15" hidden="false" customHeight="false" outlineLevel="0" collapsed="false">
      <c r="A272" s="0" t="s">
        <v>728</v>
      </c>
      <c r="E272" s="0" t="s">
        <v>189</v>
      </c>
      <c r="F272" s="0" t="s">
        <v>190</v>
      </c>
      <c r="G272" s="0" t="n">
        <v>0.1</v>
      </c>
      <c r="H272" s="0" t="n">
        <v>1</v>
      </c>
      <c r="I272" s="1" t="n">
        <v>211308958</v>
      </c>
      <c r="J272" s="0" t="s">
        <v>729</v>
      </c>
    </row>
    <row r="273" customFormat="false" ht="15" hidden="false" customHeight="false" outlineLevel="0" collapsed="false">
      <c r="A273" s="0" t="s">
        <v>730</v>
      </c>
      <c r="E273" s="0" t="s">
        <v>189</v>
      </c>
      <c r="F273" s="0" t="s">
        <v>190</v>
      </c>
      <c r="G273" s="0" t="n">
        <v>0.1</v>
      </c>
      <c r="H273" s="0" t="n">
        <v>1</v>
      </c>
      <c r="I273" s="1" t="n">
        <v>211308961</v>
      </c>
      <c r="J273" s="0" t="s">
        <v>731</v>
      </c>
    </row>
    <row r="274" customFormat="false" ht="15" hidden="false" customHeight="false" outlineLevel="0" collapsed="false">
      <c r="A274" s="0" t="s">
        <v>732</v>
      </c>
      <c r="E274" s="0" t="s">
        <v>193</v>
      </c>
      <c r="F274" s="0" t="s">
        <v>194</v>
      </c>
      <c r="G274" s="0" t="n">
        <v>0.1</v>
      </c>
      <c r="H274" s="0" t="n">
        <v>1</v>
      </c>
      <c r="I274" s="1" t="n">
        <v>211308967</v>
      </c>
      <c r="J274" s="0" t="s">
        <v>733</v>
      </c>
    </row>
    <row r="275" customFormat="false" ht="15" hidden="false" customHeight="false" outlineLevel="0" collapsed="false">
      <c r="A275" s="0" t="s">
        <v>734</v>
      </c>
      <c r="E275" s="0" t="s">
        <v>197</v>
      </c>
      <c r="F275" s="0" t="s">
        <v>735</v>
      </c>
      <c r="G275" s="0" t="n">
        <v>0.1</v>
      </c>
      <c r="H275" s="0" t="n">
        <v>1</v>
      </c>
      <c r="I275" s="1" t="n">
        <v>211308970</v>
      </c>
      <c r="J275" s="0" t="s">
        <v>736</v>
      </c>
    </row>
    <row r="276" customFormat="false" ht="15" hidden="false" customHeight="false" outlineLevel="0" collapsed="false">
      <c r="A276" s="0" t="s">
        <v>737</v>
      </c>
      <c r="E276" s="0" t="s">
        <v>105</v>
      </c>
      <c r="F276" s="0" t="s">
        <v>225</v>
      </c>
      <c r="G276" s="0" t="n">
        <v>0.1</v>
      </c>
      <c r="H276" s="0" t="n">
        <v>1</v>
      </c>
      <c r="I276" s="1" t="n">
        <v>211308897</v>
      </c>
      <c r="J276" s="0" t="s">
        <v>738</v>
      </c>
    </row>
    <row r="277" customFormat="false" ht="15" hidden="false" customHeight="false" outlineLevel="0" collapsed="false">
      <c r="A277" s="0" t="s">
        <v>739</v>
      </c>
      <c r="E277" s="0" t="s">
        <v>94</v>
      </c>
      <c r="F277" s="0" t="s">
        <v>237</v>
      </c>
      <c r="G277" s="0" t="n">
        <v>0.1</v>
      </c>
      <c r="H277" s="0" t="n">
        <v>1</v>
      </c>
      <c r="I277" s="1" t="n">
        <v>211308877</v>
      </c>
      <c r="J277" s="0" t="s">
        <v>740</v>
      </c>
    </row>
    <row r="278" customFormat="false" ht="15" hidden="false" customHeight="false" outlineLevel="0" collapsed="false">
      <c r="A278" s="0" t="s">
        <v>741</v>
      </c>
      <c r="E278" s="0" t="s">
        <v>94</v>
      </c>
      <c r="F278" s="0" t="s">
        <v>742</v>
      </c>
      <c r="G278" s="0" t="n">
        <v>0.1</v>
      </c>
      <c r="H278" s="0" t="n">
        <v>1</v>
      </c>
      <c r="I278" s="1" t="n">
        <v>211308880</v>
      </c>
      <c r="J278" s="0" t="s">
        <v>743</v>
      </c>
    </row>
    <row r="279" customFormat="false" ht="15" hidden="false" customHeight="false" outlineLevel="0" collapsed="false">
      <c r="A279" s="0" t="s">
        <v>744</v>
      </c>
      <c r="E279" s="0" t="s">
        <v>745</v>
      </c>
      <c r="F279" s="0" t="s">
        <v>257</v>
      </c>
      <c r="G279" s="0" t="n">
        <v>0.1</v>
      </c>
      <c r="H279" s="0" t="n">
        <v>1</v>
      </c>
      <c r="I279" s="1" t="n">
        <v>211308906</v>
      </c>
      <c r="J279" s="0" t="s">
        <v>746</v>
      </c>
    </row>
    <row r="280" customFormat="false" ht="15" hidden="false" customHeight="false" outlineLevel="0" collapsed="false">
      <c r="A280" s="0" t="s">
        <v>747</v>
      </c>
      <c r="E280" s="0" t="s">
        <v>94</v>
      </c>
      <c r="F280" s="0" t="s">
        <v>748</v>
      </c>
      <c r="G280" s="0" t="n">
        <v>0.1</v>
      </c>
      <c r="H280" s="0" t="n">
        <v>1</v>
      </c>
      <c r="I280" s="1" t="n">
        <v>211308894</v>
      </c>
      <c r="J280" s="0" t="s">
        <v>749</v>
      </c>
    </row>
    <row r="281" customFormat="false" ht="15" hidden="false" customHeight="false" outlineLevel="0" collapsed="false">
      <c r="A281" s="0" t="s">
        <v>750</v>
      </c>
      <c r="E281" s="0" t="s">
        <v>105</v>
      </c>
      <c r="F281" s="0" t="s">
        <v>219</v>
      </c>
      <c r="G281" s="0" t="n">
        <v>0.1</v>
      </c>
      <c r="H281" s="0" t="n">
        <v>1</v>
      </c>
      <c r="I281" s="1" t="n">
        <v>211308891</v>
      </c>
      <c r="J281" s="0" t="s">
        <v>751</v>
      </c>
    </row>
    <row r="282" customFormat="false" ht="15" hidden="false" customHeight="false" outlineLevel="0" collapsed="false">
      <c r="A282" s="0" t="s">
        <v>752</v>
      </c>
      <c r="E282" s="0" t="s">
        <v>94</v>
      </c>
      <c r="F282" s="0" t="s">
        <v>204</v>
      </c>
      <c r="G282" s="0" t="n">
        <v>0.1</v>
      </c>
      <c r="H282" s="0" t="n">
        <v>1</v>
      </c>
      <c r="I282" s="1" t="n">
        <v>211308871</v>
      </c>
      <c r="J282" s="0" t="s">
        <v>753</v>
      </c>
    </row>
    <row r="283" customFormat="false" ht="15" hidden="false" customHeight="false" outlineLevel="0" collapsed="false">
      <c r="A283" s="0" t="s">
        <v>754</v>
      </c>
      <c r="E283" s="0" t="s">
        <v>94</v>
      </c>
      <c r="F283" s="0" t="s">
        <v>207</v>
      </c>
      <c r="G283" s="0" t="n">
        <v>0.1</v>
      </c>
      <c r="H283" s="0" t="n">
        <v>1</v>
      </c>
      <c r="I283" s="1" t="n">
        <v>211308874</v>
      </c>
      <c r="J283" s="0" t="s">
        <v>755</v>
      </c>
    </row>
    <row r="284" customFormat="false" ht="15" hidden="false" customHeight="false" outlineLevel="0" collapsed="false">
      <c r="A284" s="0" t="s">
        <v>756</v>
      </c>
      <c r="E284" s="0" t="s">
        <v>159</v>
      </c>
      <c r="F284" s="0" t="s">
        <v>757</v>
      </c>
      <c r="G284" s="0" t="n">
        <v>0.1</v>
      </c>
      <c r="H284" s="0" t="n">
        <v>1</v>
      </c>
      <c r="I284" s="1" t="n">
        <v>211308995</v>
      </c>
      <c r="J284" s="0" t="s">
        <v>758</v>
      </c>
    </row>
    <row r="285" customFormat="false" ht="15" hidden="false" customHeight="false" outlineLevel="0" collapsed="false">
      <c r="A285" s="0" t="s">
        <v>759</v>
      </c>
      <c r="E285" s="0" t="s">
        <v>125</v>
      </c>
      <c r="F285" s="0" t="s">
        <v>760</v>
      </c>
      <c r="G285" s="0" t="n">
        <v>0.1</v>
      </c>
      <c r="H285" s="0" t="n">
        <v>1</v>
      </c>
      <c r="I285" s="1" t="n">
        <v>211308931</v>
      </c>
      <c r="J285" s="0" t="s">
        <v>761</v>
      </c>
    </row>
    <row r="286" customFormat="false" ht="15" hidden="false" customHeight="false" outlineLevel="0" collapsed="false">
      <c r="A286" s="0" t="s">
        <v>762</v>
      </c>
      <c r="E286" s="0" t="s">
        <v>518</v>
      </c>
      <c r="F286" s="0" t="s">
        <v>519</v>
      </c>
      <c r="G286" s="0" t="n">
        <v>0.1</v>
      </c>
      <c r="H286" s="0" t="n">
        <v>1</v>
      </c>
      <c r="I286" s="1" t="n">
        <v>211308934</v>
      </c>
      <c r="J286" s="0" t="s">
        <v>763</v>
      </c>
    </row>
    <row r="287" customFormat="false" ht="15" hidden="false" customHeight="false" outlineLevel="0" collapsed="false">
      <c r="A287" s="0" t="s">
        <v>764</v>
      </c>
      <c r="E287" s="0" t="s">
        <v>518</v>
      </c>
      <c r="F287" s="0" t="s">
        <v>522</v>
      </c>
      <c r="G287" s="0" t="n">
        <v>0.1</v>
      </c>
      <c r="H287" s="0" t="n">
        <v>1</v>
      </c>
      <c r="I287" s="1" t="n">
        <v>211308937</v>
      </c>
      <c r="J287" s="0" t="s">
        <v>765</v>
      </c>
    </row>
    <row r="288" customFormat="false" ht="15" hidden="false" customHeight="false" outlineLevel="0" collapsed="false">
      <c r="A288" s="0" t="s">
        <v>766</v>
      </c>
      <c r="E288" s="0" t="s">
        <v>518</v>
      </c>
      <c r="F288" s="0" t="s">
        <v>522</v>
      </c>
      <c r="G288" s="0" t="n">
        <v>0.1</v>
      </c>
      <c r="H288" s="0" t="n">
        <v>1</v>
      </c>
      <c r="I288" s="1" t="n">
        <v>211308940</v>
      </c>
      <c r="J288" s="0" t="s">
        <v>767</v>
      </c>
    </row>
    <row r="289" customFormat="false" ht="15" hidden="false" customHeight="false" outlineLevel="0" collapsed="false">
      <c r="A289" s="0" t="s">
        <v>768</v>
      </c>
      <c r="E289" s="0" t="s">
        <v>769</v>
      </c>
      <c r="F289" s="0" t="s">
        <v>525</v>
      </c>
      <c r="G289" s="0" t="n">
        <v>0.1</v>
      </c>
      <c r="H289" s="0" t="n">
        <v>1</v>
      </c>
      <c r="I289" s="1" t="n">
        <v>211308943</v>
      </c>
      <c r="J289" s="0" t="s">
        <v>770</v>
      </c>
    </row>
    <row r="290" customFormat="false" ht="15" hidden="false" customHeight="false" outlineLevel="0" collapsed="false">
      <c r="A290" s="0" t="s">
        <v>771</v>
      </c>
      <c r="E290" s="0" t="s">
        <v>530</v>
      </c>
      <c r="F290" s="0" t="s">
        <v>772</v>
      </c>
      <c r="G290" s="0" t="n">
        <v>0.1</v>
      </c>
      <c r="H290" s="0" t="n">
        <v>1</v>
      </c>
      <c r="I290" s="1" t="n">
        <v>211308946</v>
      </c>
      <c r="J290" s="0" t="s">
        <v>773</v>
      </c>
    </row>
    <row r="291" customFormat="false" ht="15" hidden="false" customHeight="false" outlineLevel="0" collapsed="false">
      <c r="A291" s="0" t="s">
        <v>774</v>
      </c>
      <c r="E291" s="0" t="s">
        <v>189</v>
      </c>
      <c r="F291" s="0" t="s">
        <v>190</v>
      </c>
      <c r="G291" s="0" t="n">
        <v>0.1</v>
      </c>
      <c r="H291" s="0" t="n">
        <v>1</v>
      </c>
      <c r="I291" s="1" t="n">
        <v>211308962</v>
      </c>
      <c r="J291" s="0" t="s">
        <v>775</v>
      </c>
    </row>
    <row r="292" customFormat="false" ht="15" hidden="false" customHeight="false" outlineLevel="0" collapsed="false">
      <c r="A292" s="0" t="s">
        <v>776</v>
      </c>
      <c r="E292" s="0" t="s">
        <v>189</v>
      </c>
      <c r="F292" s="0" t="s">
        <v>777</v>
      </c>
      <c r="G292" s="0" t="n">
        <v>0.1</v>
      </c>
      <c r="H292" s="0" t="n">
        <v>1</v>
      </c>
      <c r="I292" s="1" t="n">
        <v>211308965</v>
      </c>
      <c r="J292" s="0" t="s">
        <v>778</v>
      </c>
    </row>
    <row r="293" customFormat="false" ht="15" hidden="false" customHeight="false" outlineLevel="0" collapsed="false">
      <c r="A293" s="0" t="s">
        <v>779</v>
      </c>
      <c r="E293" s="0" t="s">
        <v>193</v>
      </c>
      <c r="F293" s="0" t="s">
        <v>194</v>
      </c>
      <c r="G293" s="0" t="n">
        <v>0.1</v>
      </c>
      <c r="H293" s="0" t="n">
        <v>1</v>
      </c>
      <c r="I293" s="1" t="n">
        <v>211308968</v>
      </c>
      <c r="J293" s="0" t="s">
        <v>780</v>
      </c>
    </row>
    <row r="294" customFormat="false" ht="15" hidden="false" customHeight="false" outlineLevel="0" collapsed="false">
      <c r="A294" s="0" t="s">
        <v>781</v>
      </c>
      <c r="E294" s="0" t="s">
        <v>197</v>
      </c>
      <c r="F294" s="0" t="s">
        <v>373</v>
      </c>
      <c r="G294" s="0" t="n">
        <v>0.1</v>
      </c>
      <c r="H294" s="0" t="n">
        <v>1</v>
      </c>
      <c r="I294" s="1" t="n">
        <v>211308971</v>
      </c>
      <c r="J294" s="0" t="s">
        <v>782</v>
      </c>
    </row>
    <row r="295" customFormat="false" ht="15" hidden="false" customHeight="false" outlineLevel="0" collapsed="false">
      <c r="A295" s="0" t="s">
        <v>783</v>
      </c>
      <c r="E295" s="0" t="s">
        <v>197</v>
      </c>
      <c r="F295" s="0" t="s">
        <v>500</v>
      </c>
      <c r="G295" s="0" t="n">
        <v>0.1</v>
      </c>
      <c r="H295" s="0" t="n">
        <v>1</v>
      </c>
      <c r="I295" s="1" t="n">
        <v>211308974</v>
      </c>
      <c r="J295" s="0" t="s">
        <v>784</v>
      </c>
    </row>
    <row r="296" customFormat="false" ht="15" hidden="false" customHeight="false" outlineLevel="0" collapsed="false">
      <c r="A296" s="0" t="s">
        <v>785</v>
      </c>
      <c r="E296" s="0" t="s">
        <v>503</v>
      </c>
      <c r="F296" s="0" t="s">
        <v>504</v>
      </c>
      <c r="G296" s="0" t="n">
        <v>0.1</v>
      </c>
      <c r="H296" s="0" t="n">
        <v>1</v>
      </c>
      <c r="I296" s="1" t="n">
        <v>211308977</v>
      </c>
      <c r="J296" s="0" t="s">
        <v>786</v>
      </c>
    </row>
    <row r="297" customFormat="false" ht="15" hidden="false" customHeight="false" outlineLevel="0" collapsed="false">
      <c r="A297" s="0" t="s">
        <v>787</v>
      </c>
      <c r="E297" s="0" t="s">
        <v>788</v>
      </c>
      <c r="F297" s="0" t="s">
        <v>508</v>
      </c>
      <c r="G297" s="0" t="n">
        <v>0.1</v>
      </c>
      <c r="H297" s="0" t="n">
        <v>1</v>
      </c>
      <c r="I297" s="1" t="n">
        <v>211308980</v>
      </c>
      <c r="J297" s="0" t="s">
        <v>789</v>
      </c>
    </row>
    <row r="298" customFormat="false" ht="15" hidden="false" customHeight="false" outlineLevel="0" collapsed="false">
      <c r="A298" s="0" t="s">
        <v>790</v>
      </c>
      <c r="E298" s="0" t="s">
        <v>384</v>
      </c>
      <c r="F298" s="0" t="s">
        <v>385</v>
      </c>
      <c r="G298" s="0" t="n">
        <v>0.1</v>
      </c>
      <c r="H298" s="0" t="n">
        <v>1</v>
      </c>
      <c r="I298" s="1" t="n">
        <v>211308983</v>
      </c>
      <c r="J298" s="0" t="s">
        <v>791</v>
      </c>
    </row>
    <row r="299" customFormat="false" ht="15" hidden="false" customHeight="false" outlineLevel="0" collapsed="false">
      <c r="A299" s="0" t="s">
        <v>792</v>
      </c>
      <c r="E299" s="0" t="s">
        <v>392</v>
      </c>
      <c r="F299" s="0" t="s">
        <v>393</v>
      </c>
      <c r="G299" s="0" t="n">
        <v>0.1</v>
      </c>
      <c r="H299" s="0" t="n">
        <v>1</v>
      </c>
      <c r="I299" s="1" t="n">
        <v>211308986</v>
      </c>
      <c r="J299" s="0" t="s">
        <v>793</v>
      </c>
    </row>
    <row r="300" customFormat="false" ht="15" hidden="false" customHeight="false" outlineLevel="0" collapsed="false">
      <c r="A300" s="0" t="s">
        <v>794</v>
      </c>
      <c r="E300" s="0" t="s">
        <v>159</v>
      </c>
      <c r="F300" s="0" t="s">
        <v>343</v>
      </c>
      <c r="G300" s="0" t="n">
        <v>0.1</v>
      </c>
      <c r="H300" s="0" t="n">
        <v>1</v>
      </c>
      <c r="I300" s="1" t="n">
        <v>211308989</v>
      </c>
      <c r="J300" s="0" t="s">
        <v>795</v>
      </c>
    </row>
    <row r="301" customFormat="false" ht="15" hidden="false" customHeight="false" outlineLevel="0" collapsed="false">
      <c r="A301" s="0" t="s">
        <v>796</v>
      </c>
      <c r="E301" s="0" t="s">
        <v>159</v>
      </c>
      <c r="F301" s="0" t="s">
        <v>343</v>
      </c>
      <c r="G301" s="0" t="n">
        <v>0.1</v>
      </c>
      <c r="H301" s="0" t="n">
        <v>1</v>
      </c>
      <c r="I301" s="1" t="n">
        <v>211308992</v>
      </c>
      <c r="J301" s="0" t="s">
        <v>797</v>
      </c>
    </row>
    <row r="302" customFormat="false" ht="15" hidden="false" customHeight="false" outlineLevel="0" collapsed="false">
      <c r="A302" s="0" t="s">
        <v>798</v>
      </c>
      <c r="E302" s="0" t="s">
        <v>193</v>
      </c>
      <c r="F302" s="0" t="s">
        <v>194</v>
      </c>
      <c r="G302" s="0" t="n">
        <v>0.1</v>
      </c>
      <c r="H302" s="0" t="n">
        <v>1</v>
      </c>
      <c r="I302" s="1" t="n">
        <v>211309032</v>
      </c>
      <c r="J302" s="0" t="s">
        <v>799</v>
      </c>
    </row>
    <row r="303" customFormat="false" ht="15" hidden="false" customHeight="false" outlineLevel="0" collapsed="false">
      <c r="A303" s="0" t="s">
        <v>800</v>
      </c>
      <c r="E303" s="0" t="s">
        <v>671</v>
      </c>
      <c r="F303" s="0" t="s">
        <v>672</v>
      </c>
      <c r="G303" s="0" t="n">
        <v>0.1</v>
      </c>
      <c r="H303" s="0" t="n">
        <v>1</v>
      </c>
      <c r="I303" s="1" t="n">
        <v>211309033</v>
      </c>
      <c r="J303" s="0" t="s">
        <v>801</v>
      </c>
    </row>
    <row r="304" customFormat="false" ht="15" hidden="false" customHeight="false" outlineLevel="0" collapsed="false">
      <c r="A304" s="0" t="s">
        <v>802</v>
      </c>
      <c r="E304" s="0" t="s">
        <v>177</v>
      </c>
      <c r="F304" s="0" t="s">
        <v>178</v>
      </c>
      <c r="G304" s="0" t="n">
        <v>0.1</v>
      </c>
      <c r="H304" s="0" t="n">
        <v>1</v>
      </c>
      <c r="I304" s="1" t="n">
        <v>211309034</v>
      </c>
      <c r="J304" s="0" t="s">
        <v>803</v>
      </c>
    </row>
    <row r="305" customFormat="false" ht="15" hidden="false" customHeight="false" outlineLevel="0" collapsed="false">
      <c r="A305" s="0" t="s">
        <v>804</v>
      </c>
      <c r="E305" s="0" t="s">
        <v>805</v>
      </c>
      <c r="F305" s="0" t="s">
        <v>806</v>
      </c>
      <c r="G305" s="0" t="n">
        <v>0.1</v>
      </c>
      <c r="H305" s="0" t="n">
        <v>1</v>
      </c>
      <c r="I305" s="1" t="n">
        <v>211309035</v>
      </c>
      <c r="J305" s="0" t="s">
        <v>807</v>
      </c>
    </row>
    <row r="306" customFormat="false" ht="15" hidden="false" customHeight="false" outlineLevel="0" collapsed="false">
      <c r="A306" s="0" t="s">
        <v>808</v>
      </c>
      <c r="E306" s="0" t="s">
        <v>38</v>
      </c>
      <c r="F306" s="0" t="s">
        <v>453</v>
      </c>
      <c r="G306" s="0" t="n">
        <v>0.1</v>
      </c>
      <c r="H306" s="0" t="n">
        <v>1</v>
      </c>
      <c r="I306" s="1" t="n">
        <v>211309025</v>
      </c>
      <c r="J306" s="0" t="s">
        <v>809</v>
      </c>
    </row>
    <row r="307" customFormat="false" ht="15" hidden="false" customHeight="false" outlineLevel="0" collapsed="false">
      <c r="A307" s="0" t="s">
        <v>810</v>
      </c>
      <c r="E307" s="0" t="s">
        <v>94</v>
      </c>
      <c r="F307" s="0" t="s">
        <v>98</v>
      </c>
      <c r="G307" s="0" t="n">
        <v>0.1</v>
      </c>
      <c r="H307" s="0" t="n">
        <v>1</v>
      </c>
      <c r="I307" s="1" t="n">
        <v>211309026</v>
      </c>
      <c r="J307" s="0" t="s">
        <v>811</v>
      </c>
    </row>
    <row r="308" customFormat="false" ht="15" hidden="false" customHeight="false" outlineLevel="0" collapsed="false">
      <c r="A308" s="0" t="s">
        <v>812</v>
      </c>
      <c r="E308" s="0" t="s">
        <v>94</v>
      </c>
      <c r="F308" s="0" t="s">
        <v>484</v>
      </c>
      <c r="G308" s="0" t="n">
        <v>0.1</v>
      </c>
      <c r="H308" s="0" t="n">
        <v>1</v>
      </c>
      <c r="I308" s="1" t="n">
        <v>211309027</v>
      </c>
      <c r="J308" s="0" t="s">
        <v>813</v>
      </c>
    </row>
    <row r="309" customFormat="false" ht="15" hidden="false" customHeight="false" outlineLevel="0" collapsed="false">
      <c r="A309" s="0" t="s">
        <v>814</v>
      </c>
      <c r="E309" s="0" t="s">
        <v>114</v>
      </c>
      <c r="F309" s="0" t="s">
        <v>118</v>
      </c>
      <c r="G309" s="0" t="n">
        <v>0.1</v>
      </c>
      <c r="H309" s="0" t="n">
        <v>1</v>
      </c>
      <c r="I309" s="1" t="n">
        <v>211309028</v>
      </c>
      <c r="J309" s="0" t="s">
        <v>815</v>
      </c>
    </row>
    <row r="310" customFormat="false" ht="15" hidden="false" customHeight="false" outlineLevel="0" collapsed="false">
      <c r="A310" s="0" t="s">
        <v>816</v>
      </c>
      <c r="E310" s="0" t="s">
        <v>197</v>
      </c>
      <c r="F310" s="0" t="s">
        <v>817</v>
      </c>
      <c r="G310" s="0" t="n">
        <v>0.1</v>
      </c>
      <c r="H310" s="0" t="n">
        <v>1</v>
      </c>
      <c r="I310" s="1" t="n">
        <v>211308668</v>
      </c>
      <c r="J310" s="0" t="s">
        <v>818</v>
      </c>
    </row>
    <row r="311" customFormat="false" ht="15" hidden="false" customHeight="false" outlineLevel="0" collapsed="false">
      <c r="A311" s="0" t="s">
        <v>819</v>
      </c>
      <c r="E311" s="0" t="s">
        <v>788</v>
      </c>
      <c r="F311" s="0" t="s">
        <v>820</v>
      </c>
      <c r="G311" s="0" t="n">
        <v>0.1</v>
      </c>
      <c r="H311" s="0" t="n">
        <v>1</v>
      </c>
      <c r="I311" s="1" t="n">
        <v>211308674</v>
      </c>
      <c r="J311" s="0" t="s">
        <v>821</v>
      </c>
    </row>
    <row r="312" customFormat="false" ht="15" hidden="false" customHeight="false" outlineLevel="0" collapsed="false">
      <c r="A312" s="0" t="s">
        <v>822</v>
      </c>
      <c r="E312" s="0" t="s">
        <v>788</v>
      </c>
      <c r="F312" s="0" t="s">
        <v>820</v>
      </c>
      <c r="G312" s="0" t="n">
        <v>0.1</v>
      </c>
      <c r="H312" s="0" t="n">
        <v>1</v>
      </c>
      <c r="I312" s="1" t="n">
        <v>211308677</v>
      </c>
      <c r="J312" s="0" t="s">
        <v>823</v>
      </c>
    </row>
    <row r="313" customFormat="false" ht="15" hidden="false" customHeight="false" outlineLevel="0" collapsed="false">
      <c r="A313" s="0" t="s">
        <v>824</v>
      </c>
      <c r="E313" s="0" t="s">
        <v>788</v>
      </c>
      <c r="F313" s="0" t="s">
        <v>820</v>
      </c>
      <c r="G313" s="0" t="n">
        <v>0.1</v>
      </c>
      <c r="H313" s="0" t="n">
        <v>1</v>
      </c>
      <c r="I313" s="1" t="n">
        <v>211308680</v>
      </c>
      <c r="J313" s="0" t="s">
        <v>825</v>
      </c>
    </row>
    <row r="314" customFormat="false" ht="15" hidden="false" customHeight="false" outlineLevel="0" collapsed="false">
      <c r="A314" s="0" t="s">
        <v>826</v>
      </c>
      <c r="E314" s="0" t="s">
        <v>507</v>
      </c>
      <c r="F314" s="0" t="s">
        <v>508</v>
      </c>
      <c r="G314" s="0" t="n">
        <v>0.1</v>
      </c>
      <c r="H314" s="0" t="n">
        <v>1</v>
      </c>
      <c r="I314" s="1" t="n">
        <v>211308683</v>
      </c>
      <c r="J314" s="0" t="s">
        <v>827</v>
      </c>
    </row>
    <row r="315" customFormat="false" ht="15" hidden="false" customHeight="false" outlineLevel="0" collapsed="false">
      <c r="A315" s="0" t="s">
        <v>828</v>
      </c>
      <c r="E315" s="0" t="s">
        <v>829</v>
      </c>
      <c r="F315" s="0" t="s">
        <v>830</v>
      </c>
      <c r="G315" s="0" t="n">
        <v>0.1</v>
      </c>
      <c r="H315" s="0" t="n">
        <v>1</v>
      </c>
      <c r="I315" s="1" t="n">
        <v>211308686</v>
      </c>
      <c r="J315" s="0" t="s">
        <v>831</v>
      </c>
    </row>
    <row r="316" customFormat="false" ht="15" hidden="false" customHeight="false" outlineLevel="0" collapsed="false">
      <c r="A316" s="0" t="s">
        <v>832</v>
      </c>
      <c r="E316" s="0" t="s">
        <v>392</v>
      </c>
      <c r="F316" s="0" t="s">
        <v>393</v>
      </c>
      <c r="G316" s="0" t="n">
        <v>0.1</v>
      </c>
      <c r="H316" s="0" t="n">
        <v>1</v>
      </c>
      <c r="I316" s="1" t="n">
        <v>211308689</v>
      </c>
      <c r="J316" s="0" t="s">
        <v>833</v>
      </c>
    </row>
    <row r="317" customFormat="false" ht="15" hidden="false" customHeight="false" outlineLevel="0" collapsed="false">
      <c r="A317" s="0" t="s">
        <v>834</v>
      </c>
      <c r="E317" s="0" t="s">
        <v>159</v>
      </c>
      <c r="F317" s="0" t="s">
        <v>343</v>
      </c>
      <c r="G317" s="0" t="n">
        <v>0.1</v>
      </c>
      <c r="H317" s="0" t="n">
        <v>1</v>
      </c>
      <c r="I317" s="1" t="n">
        <v>211308692</v>
      </c>
      <c r="J317" s="0" t="s">
        <v>835</v>
      </c>
    </row>
    <row r="318" customFormat="false" ht="15" hidden="false" customHeight="false" outlineLevel="0" collapsed="false">
      <c r="A318" s="0" t="s">
        <v>836</v>
      </c>
      <c r="E318" s="0" t="s">
        <v>159</v>
      </c>
      <c r="F318" s="0" t="s">
        <v>837</v>
      </c>
      <c r="G318" s="0" t="n">
        <v>0.1</v>
      </c>
      <c r="H318" s="0" t="n">
        <v>1</v>
      </c>
      <c r="I318" s="1" t="n">
        <v>211308695</v>
      </c>
      <c r="J318" s="0" t="s">
        <v>838</v>
      </c>
    </row>
    <row r="319" customFormat="false" ht="15" hidden="false" customHeight="false" outlineLevel="0" collapsed="false">
      <c r="A319" s="0" t="s">
        <v>839</v>
      </c>
      <c r="E319" s="0" t="s">
        <v>159</v>
      </c>
      <c r="F319" s="0" t="s">
        <v>348</v>
      </c>
      <c r="G319" s="0" t="n">
        <v>0.1</v>
      </c>
      <c r="H319" s="0" t="n">
        <v>1</v>
      </c>
      <c r="I319" s="1" t="n">
        <v>211308698</v>
      </c>
      <c r="J319" s="0" t="s">
        <v>840</v>
      </c>
    </row>
    <row r="320" customFormat="false" ht="15" hidden="false" customHeight="false" outlineLevel="0" collapsed="false">
      <c r="A320" s="0" t="s">
        <v>841</v>
      </c>
      <c r="E320" s="0" t="s">
        <v>842</v>
      </c>
      <c r="F320" s="0" t="s">
        <v>843</v>
      </c>
      <c r="G320" s="0" t="n">
        <v>0.1</v>
      </c>
      <c r="H320" s="0" t="n">
        <v>1</v>
      </c>
      <c r="I320" s="1" t="n">
        <v>211308701</v>
      </c>
      <c r="J320" s="0" t="s">
        <v>844</v>
      </c>
    </row>
    <row r="321" customFormat="false" ht="15" hidden="false" customHeight="false" outlineLevel="0" collapsed="false">
      <c r="A321" s="0" t="s">
        <v>845</v>
      </c>
      <c r="E321" s="0" t="s">
        <v>671</v>
      </c>
      <c r="F321" s="0" t="s">
        <v>672</v>
      </c>
      <c r="G321" s="0" t="n">
        <v>0.1</v>
      </c>
      <c r="H321" s="0" t="n">
        <v>1</v>
      </c>
      <c r="I321" s="1" t="n">
        <v>211308704</v>
      </c>
      <c r="J321" s="0" t="s">
        <v>846</v>
      </c>
    </row>
    <row r="322" customFormat="false" ht="15" hidden="false" customHeight="false" outlineLevel="0" collapsed="false">
      <c r="A322" s="0" t="s">
        <v>847</v>
      </c>
      <c r="E322" s="0" t="s">
        <v>848</v>
      </c>
      <c r="F322" s="0" t="s">
        <v>849</v>
      </c>
      <c r="G322" s="0" t="n">
        <v>0.1</v>
      </c>
      <c r="H322" s="0" t="n">
        <v>1</v>
      </c>
      <c r="I322" s="1" t="n">
        <v>211308707</v>
      </c>
      <c r="J322" s="0" t="s">
        <v>850</v>
      </c>
    </row>
    <row r="323" customFormat="false" ht="15" hidden="false" customHeight="false" outlineLevel="0" collapsed="false">
      <c r="A323" s="0" t="s">
        <v>851</v>
      </c>
      <c r="E323" s="0" t="s">
        <v>852</v>
      </c>
      <c r="F323" s="0" t="s">
        <v>853</v>
      </c>
      <c r="G323" s="0" t="n">
        <v>0.1</v>
      </c>
      <c r="H323" s="0" t="n">
        <v>1</v>
      </c>
      <c r="I323" s="1" t="n">
        <v>211308710</v>
      </c>
      <c r="J323" s="0" t="s">
        <v>854</v>
      </c>
    </row>
    <row r="324" customFormat="false" ht="15" hidden="false" customHeight="false" outlineLevel="0" collapsed="false">
      <c r="A324" s="0" t="s">
        <v>855</v>
      </c>
      <c r="E324" s="0" t="s">
        <v>852</v>
      </c>
      <c r="F324" s="0" t="s">
        <v>853</v>
      </c>
      <c r="G324" s="0" t="n">
        <v>0.1</v>
      </c>
      <c r="H324" s="0" t="n">
        <v>1</v>
      </c>
      <c r="I324" s="1" t="n">
        <v>211308713</v>
      </c>
      <c r="J324" s="0" t="s">
        <v>856</v>
      </c>
    </row>
    <row r="325" customFormat="false" ht="15" hidden="false" customHeight="false" outlineLevel="0" collapsed="false">
      <c r="A325" s="0" t="s">
        <v>857</v>
      </c>
      <c r="E325" s="0" t="s">
        <v>177</v>
      </c>
      <c r="F325" s="0" t="s">
        <v>178</v>
      </c>
      <c r="G325" s="0" t="n">
        <v>0.1</v>
      </c>
      <c r="H325" s="0" t="n">
        <v>1</v>
      </c>
      <c r="I325" s="1" t="n">
        <v>211308716</v>
      </c>
      <c r="J325" s="0" t="s">
        <v>858</v>
      </c>
    </row>
    <row r="326" customFormat="false" ht="15" hidden="false" customHeight="false" outlineLevel="0" collapsed="false">
      <c r="A326" s="0" t="s">
        <v>859</v>
      </c>
      <c r="E326" s="0" t="s">
        <v>177</v>
      </c>
      <c r="F326" s="0" t="s">
        <v>683</v>
      </c>
      <c r="G326" s="0" t="n">
        <v>0.1</v>
      </c>
      <c r="H326" s="0" t="n">
        <v>1</v>
      </c>
      <c r="I326" s="1" t="n">
        <v>211308719</v>
      </c>
      <c r="J326" s="0" t="s">
        <v>860</v>
      </c>
    </row>
    <row r="327" customFormat="false" ht="15" hidden="false" customHeight="false" outlineLevel="0" collapsed="false">
      <c r="A327" s="0" t="s">
        <v>861</v>
      </c>
      <c r="E327" s="0" t="s">
        <v>185</v>
      </c>
      <c r="F327" s="0" t="s">
        <v>862</v>
      </c>
      <c r="G327" s="0" t="n">
        <v>0.1</v>
      </c>
      <c r="H327" s="0" t="n">
        <v>1</v>
      </c>
      <c r="I327" s="1" t="n">
        <v>211308722</v>
      </c>
      <c r="J327" s="0" t="s">
        <v>863</v>
      </c>
    </row>
    <row r="328" customFormat="false" ht="15" hidden="false" customHeight="false" outlineLevel="0" collapsed="false">
      <c r="A328" s="0" t="s">
        <v>864</v>
      </c>
      <c r="E328" s="0" t="s">
        <v>612</v>
      </c>
      <c r="F328" s="0" t="s">
        <v>542</v>
      </c>
      <c r="G328" s="0" t="n">
        <v>0.1</v>
      </c>
      <c r="H328" s="0" t="n">
        <v>1</v>
      </c>
      <c r="I328" s="1" t="n">
        <v>211308654</v>
      </c>
      <c r="J328" s="0" t="s">
        <v>865</v>
      </c>
    </row>
    <row r="329" customFormat="false" ht="15" hidden="false" customHeight="false" outlineLevel="0" collapsed="false">
      <c r="A329" s="0" t="s">
        <v>866</v>
      </c>
      <c r="E329" s="0" t="s">
        <v>189</v>
      </c>
      <c r="F329" s="0" t="s">
        <v>190</v>
      </c>
      <c r="G329" s="0" t="n">
        <v>0.1</v>
      </c>
      <c r="H329" s="0" t="n">
        <v>1</v>
      </c>
      <c r="I329" s="1" t="n">
        <v>211308657</v>
      </c>
      <c r="J329" s="0" t="s">
        <v>867</v>
      </c>
    </row>
    <row r="330" customFormat="false" ht="15" hidden="false" customHeight="false" outlineLevel="0" collapsed="false">
      <c r="A330" s="0" t="s">
        <v>868</v>
      </c>
      <c r="E330" s="0" t="s">
        <v>189</v>
      </c>
      <c r="F330" s="0" t="s">
        <v>190</v>
      </c>
      <c r="G330" s="0" t="n">
        <v>0.1</v>
      </c>
      <c r="H330" s="0" t="n">
        <v>1</v>
      </c>
      <c r="I330" s="1" t="n">
        <v>211308660</v>
      </c>
      <c r="J330" s="0" t="s">
        <v>869</v>
      </c>
    </row>
    <row r="331" customFormat="false" ht="15" hidden="false" customHeight="false" outlineLevel="0" collapsed="false">
      <c r="A331" s="0" t="s">
        <v>870</v>
      </c>
      <c r="E331" s="0" t="s">
        <v>193</v>
      </c>
      <c r="F331" s="0" t="s">
        <v>194</v>
      </c>
      <c r="G331" s="0" t="n">
        <v>0.1</v>
      </c>
      <c r="H331" s="0" t="n">
        <v>1</v>
      </c>
      <c r="I331" s="1" t="n">
        <v>211308663</v>
      </c>
      <c r="J331" s="0" t="s">
        <v>871</v>
      </c>
    </row>
    <row r="332" customFormat="false" ht="15" hidden="false" customHeight="false" outlineLevel="0" collapsed="false">
      <c r="A332" s="0" t="s">
        <v>872</v>
      </c>
      <c r="E332" s="0" t="s">
        <v>197</v>
      </c>
      <c r="F332" s="0" t="s">
        <v>817</v>
      </c>
      <c r="G332" s="0" t="n">
        <v>0.1</v>
      </c>
      <c r="H332" s="0" t="n">
        <v>1</v>
      </c>
      <c r="I332" s="1" t="n">
        <v>211308671</v>
      </c>
      <c r="J332" s="0" t="s">
        <v>873</v>
      </c>
    </row>
    <row r="333" customFormat="false" ht="15" hidden="false" customHeight="false" outlineLevel="0" collapsed="false">
      <c r="A333" s="0" t="s">
        <v>874</v>
      </c>
      <c r="E333" s="0" t="s">
        <v>875</v>
      </c>
      <c r="F333" s="0" t="s">
        <v>876</v>
      </c>
      <c r="G333" s="0" t="n">
        <v>0.1</v>
      </c>
      <c r="H333" s="0" t="n">
        <v>1</v>
      </c>
      <c r="I333" s="1" t="n">
        <v>211309029</v>
      </c>
      <c r="J333" s="0" t="s">
        <v>877</v>
      </c>
    </row>
    <row r="334" customFormat="false" ht="15" hidden="false" customHeight="false" outlineLevel="0" collapsed="false">
      <c r="A334" s="0" t="s">
        <v>878</v>
      </c>
      <c r="E334" s="0" t="s">
        <v>530</v>
      </c>
      <c r="F334" s="0" t="s">
        <v>531</v>
      </c>
      <c r="G334" s="0" t="n">
        <v>0.1</v>
      </c>
      <c r="H334" s="0" t="n">
        <v>1</v>
      </c>
      <c r="I334" s="1" t="n">
        <v>211309030</v>
      </c>
      <c r="J334" s="0" t="s">
        <v>879</v>
      </c>
    </row>
    <row r="335" customFormat="false" ht="15" hidden="false" customHeight="false" outlineLevel="0" collapsed="false">
      <c r="A335" s="0" t="s">
        <v>880</v>
      </c>
      <c r="E335" s="0" t="s">
        <v>518</v>
      </c>
      <c r="F335" s="0" t="s">
        <v>190</v>
      </c>
      <c r="G335" s="0" t="n">
        <v>0.1</v>
      </c>
      <c r="H335" s="0" t="n">
        <v>1</v>
      </c>
      <c r="I335" s="1" t="n">
        <v>211309031</v>
      </c>
      <c r="J335" s="0" t="s">
        <v>881</v>
      </c>
    </row>
    <row r="336" customFormat="false" ht="15" hidden="false" customHeight="false" outlineLevel="0" collapsed="false">
      <c r="A336" s="0" t="s">
        <v>882</v>
      </c>
      <c r="E336" s="0" t="s">
        <v>94</v>
      </c>
      <c r="F336" s="0" t="s">
        <v>883</v>
      </c>
      <c r="G336" s="0" t="n">
        <v>0.1</v>
      </c>
      <c r="H336" s="0" t="n">
        <v>1</v>
      </c>
      <c r="I336" s="1" t="n">
        <v>211309036</v>
      </c>
      <c r="J336" s="0" t="s">
        <v>884</v>
      </c>
    </row>
    <row r="337" customFormat="false" ht="15" hidden="false" customHeight="false" outlineLevel="0" collapsed="false">
      <c r="A337" s="0" t="s">
        <v>885</v>
      </c>
      <c r="E337" s="0" t="s">
        <v>197</v>
      </c>
      <c r="F337" s="0" t="s">
        <v>886</v>
      </c>
      <c r="G337" s="0" t="n">
        <v>0.1</v>
      </c>
      <c r="H337" s="0" t="n">
        <v>1</v>
      </c>
      <c r="I337" s="1" t="n">
        <v>211308666</v>
      </c>
      <c r="J337" s="0" t="s">
        <v>887</v>
      </c>
    </row>
    <row r="338" customFormat="false" ht="15" hidden="false" customHeight="false" outlineLevel="0" collapsed="false">
      <c r="A338" s="0" t="s">
        <v>888</v>
      </c>
      <c r="E338" s="0" t="s">
        <v>197</v>
      </c>
      <c r="F338" s="0" t="s">
        <v>817</v>
      </c>
      <c r="G338" s="0" t="n">
        <v>0.1</v>
      </c>
      <c r="H338" s="0" t="n">
        <v>1</v>
      </c>
      <c r="I338" s="1" t="n">
        <v>211308669</v>
      </c>
      <c r="J338" s="0" t="s">
        <v>889</v>
      </c>
    </row>
    <row r="339" customFormat="false" ht="15" hidden="false" customHeight="false" outlineLevel="0" collapsed="false">
      <c r="A339" s="0" t="s">
        <v>890</v>
      </c>
      <c r="E339" s="0" t="s">
        <v>503</v>
      </c>
      <c r="F339" s="0" t="s">
        <v>504</v>
      </c>
      <c r="G339" s="0" t="n">
        <v>0.1</v>
      </c>
      <c r="H339" s="0" t="n">
        <v>1</v>
      </c>
      <c r="I339" s="1" t="n">
        <v>211308672</v>
      </c>
      <c r="J339" s="0" t="s">
        <v>891</v>
      </c>
    </row>
    <row r="340" customFormat="false" ht="15" hidden="false" customHeight="false" outlineLevel="0" collapsed="false">
      <c r="A340" s="0" t="s">
        <v>892</v>
      </c>
      <c r="E340" s="0" t="s">
        <v>788</v>
      </c>
      <c r="F340" s="0" t="s">
        <v>820</v>
      </c>
      <c r="G340" s="0" t="n">
        <v>0.1</v>
      </c>
      <c r="H340" s="0" t="n">
        <v>1</v>
      </c>
      <c r="I340" s="1" t="n">
        <v>211308675</v>
      </c>
      <c r="J340" s="0" t="s">
        <v>893</v>
      </c>
    </row>
    <row r="341" customFormat="false" ht="15" hidden="false" customHeight="false" outlineLevel="0" collapsed="false">
      <c r="A341" s="0" t="s">
        <v>894</v>
      </c>
      <c r="E341" s="0" t="s">
        <v>177</v>
      </c>
      <c r="F341" s="0" t="s">
        <v>820</v>
      </c>
      <c r="G341" s="0" t="n">
        <v>0.1</v>
      </c>
      <c r="H341" s="0" t="n">
        <v>1</v>
      </c>
      <c r="I341" s="1" t="n">
        <v>211308678</v>
      </c>
      <c r="J341" s="0" t="s">
        <v>895</v>
      </c>
    </row>
    <row r="342" customFormat="false" ht="15" hidden="false" customHeight="false" outlineLevel="0" collapsed="false">
      <c r="A342" s="0" t="s">
        <v>896</v>
      </c>
      <c r="E342" s="0" t="s">
        <v>788</v>
      </c>
      <c r="F342" s="0" t="s">
        <v>820</v>
      </c>
      <c r="G342" s="0" t="n">
        <v>0.1</v>
      </c>
      <c r="H342" s="0" t="n">
        <v>1</v>
      </c>
      <c r="I342" s="1" t="n">
        <v>211308681</v>
      </c>
      <c r="J342" s="0" t="s">
        <v>897</v>
      </c>
    </row>
    <row r="343" customFormat="false" ht="15" hidden="false" customHeight="false" outlineLevel="0" collapsed="false">
      <c r="A343" s="0" t="s">
        <v>898</v>
      </c>
      <c r="E343" s="0" t="s">
        <v>507</v>
      </c>
      <c r="F343" s="0" t="s">
        <v>508</v>
      </c>
      <c r="G343" s="0" t="n">
        <v>0.1</v>
      </c>
      <c r="H343" s="0" t="n">
        <v>1</v>
      </c>
      <c r="I343" s="1" t="n">
        <v>211308684</v>
      </c>
      <c r="J343" s="0" t="s">
        <v>899</v>
      </c>
    </row>
    <row r="344" customFormat="false" ht="15" hidden="false" customHeight="false" outlineLevel="0" collapsed="false">
      <c r="A344" s="0" t="s">
        <v>900</v>
      </c>
      <c r="E344" s="0" t="s">
        <v>901</v>
      </c>
      <c r="F344" s="0" t="s">
        <v>393</v>
      </c>
      <c r="G344" s="0" t="n">
        <v>0.1</v>
      </c>
      <c r="H344" s="0" t="n">
        <v>1</v>
      </c>
      <c r="I344" s="1" t="n">
        <v>211308687</v>
      </c>
      <c r="J344" s="0" t="s">
        <v>902</v>
      </c>
    </row>
    <row r="345" customFormat="false" ht="15" hidden="false" customHeight="false" outlineLevel="0" collapsed="false">
      <c r="A345" s="0" t="s">
        <v>903</v>
      </c>
      <c r="E345" s="0" t="s">
        <v>392</v>
      </c>
      <c r="F345" s="0" t="s">
        <v>393</v>
      </c>
      <c r="G345" s="0" t="n">
        <v>0.1</v>
      </c>
      <c r="H345" s="0" t="n">
        <v>1</v>
      </c>
      <c r="I345" s="1" t="n">
        <v>211308690</v>
      </c>
      <c r="J345" s="0" t="s">
        <v>904</v>
      </c>
    </row>
    <row r="346" customFormat="false" ht="15" hidden="false" customHeight="false" outlineLevel="0" collapsed="false">
      <c r="A346" s="0" t="s">
        <v>905</v>
      </c>
      <c r="E346" s="0" t="s">
        <v>159</v>
      </c>
      <c r="F346" s="0" t="s">
        <v>661</v>
      </c>
      <c r="G346" s="0" t="n">
        <v>0.1</v>
      </c>
      <c r="H346" s="0" t="n">
        <v>1</v>
      </c>
      <c r="I346" s="1" t="n">
        <v>211308693</v>
      </c>
      <c r="J346" s="0" t="s">
        <v>906</v>
      </c>
    </row>
    <row r="347" customFormat="false" ht="15" hidden="false" customHeight="false" outlineLevel="0" collapsed="false">
      <c r="A347" s="0" t="s">
        <v>907</v>
      </c>
      <c r="E347" s="0" t="s">
        <v>159</v>
      </c>
      <c r="F347" s="0" t="s">
        <v>837</v>
      </c>
      <c r="G347" s="0" t="n">
        <v>0.1</v>
      </c>
      <c r="H347" s="0" t="n">
        <v>1</v>
      </c>
      <c r="I347" s="1" t="n">
        <v>211308696</v>
      </c>
      <c r="J347" s="0" t="s">
        <v>908</v>
      </c>
    </row>
    <row r="348" customFormat="false" ht="15" hidden="false" customHeight="false" outlineLevel="0" collapsed="false">
      <c r="A348" s="0" t="s">
        <v>909</v>
      </c>
      <c r="E348" s="0" t="s">
        <v>163</v>
      </c>
      <c r="F348" s="0" t="s">
        <v>164</v>
      </c>
      <c r="G348" s="0" t="n">
        <v>0.1</v>
      </c>
      <c r="H348" s="0" t="n">
        <v>1</v>
      </c>
      <c r="I348" s="1" t="n">
        <v>211308699</v>
      </c>
      <c r="J348" s="0" t="s">
        <v>910</v>
      </c>
    </row>
    <row r="349" customFormat="false" ht="15" hidden="false" customHeight="false" outlineLevel="0" collapsed="false">
      <c r="A349" s="0" t="s">
        <v>911</v>
      </c>
      <c r="E349" s="0" t="s">
        <v>842</v>
      </c>
      <c r="F349" s="0" t="s">
        <v>843</v>
      </c>
      <c r="G349" s="0" t="n">
        <v>0.1</v>
      </c>
      <c r="H349" s="0" t="n">
        <v>1</v>
      </c>
      <c r="I349" s="1" t="n">
        <v>211308702</v>
      </c>
      <c r="J349" s="0" t="s">
        <v>912</v>
      </c>
    </row>
    <row r="350" customFormat="false" ht="15" hidden="false" customHeight="false" outlineLevel="0" collapsed="false">
      <c r="A350" s="0" t="s">
        <v>913</v>
      </c>
      <c r="E350" s="0" t="s">
        <v>171</v>
      </c>
      <c r="F350" s="0" t="s">
        <v>172</v>
      </c>
      <c r="G350" s="0" t="n">
        <v>0.1</v>
      </c>
      <c r="H350" s="0" t="n">
        <v>1</v>
      </c>
      <c r="I350" s="1" t="n">
        <v>211308705</v>
      </c>
      <c r="J350" s="0" t="s">
        <v>914</v>
      </c>
    </row>
    <row r="351" customFormat="false" ht="15" hidden="false" customHeight="false" outlineLevel="0" collapsed="false">
      <c r="A351" s="0" t="s">
        <v>915</v>
      </c>
      <c r="E351" s="0" t="s">
        <v>359</v>
      </c>
      <c r="F351" s="0" t="s">
        <v>916</v>
      </c>
      <c r="G351" s="0" t="n">
        <v>0.1</v>
      </c>
      <c r="H351" s="0" t="n">
        <v>1</v>
      </c>
      <c r="I351" s="1" t="n">
        <v>211308708</v>
      </c>
      <c r="J351" s="0" t="s">
        <v>917</v>
      </c>
    </row>
    <row r="352" customFormat="false" ht="15" hidden="false" customHeight="false" outlineLevel="0" collapsed="false">
      <c r="A352" s="0" t="s">
        <v>918</v>
      </c>
      <c r="E352" s="0" t="s">
        <v>852</v>
      </c>
      <c r="F352" s="0" t="s">
        <v>853</v>
      </c>
      <c r="G352" s="0" t="n">
        <v>0.1</v>
      </c>
      <c r="H352" s="0" t="n">
        <v>1</v>
      </c>
      <c r="I352" s="1" t="n">
        <v>211308711</v>
      </c>
      <c r="J352" s="0" t="s">
        <v>919</v>
      </c>
    </row>
    <row r="353" customFormat="false" ht="15" hidden="false" customHeight="false" outlineLevel="0" collapsed="false">
      <c r="A353" s="0" t="s">
        <v>920</v>
      </c>
      <c r="E353" s="0" t="s">
        <v>852</v>
      </c>
      <c r="F353" s="0" t="s">
        <v>853</v>
      </c>
      <c r="G353" s="0" t="n">
        <v>0.1</v>
      </c>
      <c r="H353" s="0" t="n">
        <v>1</v>
      </c>
      <c r="I353" s="1" t="n">
        <v>211308714</v>
      </c>
      <c r="J353" s="0" t="s">
        <v>921</v>
      </c>
    </row>
    <row r="354" customFormat="false" ht="15" hidden="false" customHeight="false" outlineLevel="0" collapsed="false">
      <c r="A354" s="0" t="s">
        <v>922</v>
      </c>
      <c r="E354" s="0" t="s">
        <v>177</v>
      </c>
      <c r="F354" s="0" t="s">
        <v>178</v>
      </c>
      <c r="G354" s="0" t="n">
        <v>0.1</v>
      </c>
      <c r="H354" s="0" t="n">
        <v>1</v>
      </c>
      <c r="I354" s="1" t="n">
        <v>211308717</v>
      </c>
      <c r="J354" s="0" t="s">
        <v>923</v>
      </c>
    </row>
    <row r="355" customFormat="false" ht="15" hidden="false" customHeight="false" outlineLevel="0" collapsed="false">
      <c r="A355" s="0" t="s">
        <v>924</v>
      </c>
      <c r="E355" s="0" t="s">
        <v>925</v>
      </c>
      <c r="F355" s="0" t="s">
        <v>683</v>
      </c>
      <c r="G355" s="0" t="n">
        <v>0.1</v>
      </c>
      <c r="H355" s="0" t="n">
        <v>1</v>
      </c>
      <c r="I355" s="1" t="n">
        <v>211308720</v>
      </c>
      <c r="J355" s="0" t="s">
        <v>926</v>
      </c>
    </row>
    <row r="356" customFormat="false" ht="15" hidden="false" customHeight="false" outlineLevel="0" collapsed="false">
      <c r="A356" s="0" t="s">
        <v>927</v>
      </c>
      <c r="E356" s="0" t="s">
        <v>185</v>
      </c>
      <c r="F356" s="0" t="s">
        <v>928</v>
      </c>
      <c r="G356" s="0" t="n">
        <v>0.1</v>
      </c>
      <c r="H356" s="0" t="n">
        <v>1</v>
      </c>
      <c r="I356" s="1" t="n">
        <v>211308723</v>
      </c>
      <c r="J356" s="0" t="s">
        <v>929</v>
      </c>
    </row>
    <row r="357" customFormat="false" ht="15" hidden="false" customHeight="false" outlineLevel="0" collapsed="false">
      <c r="A357" s="0" t="s">
        <v>930</v>
      </c>
      <c r="E357" s="0" t="s">
        <v>612</v>
      </c>
      <c r="F357" s="0" t="s">
        <v>542</v>
      </c>
      <c r="G357" s="0" t="n">
        <v>0.1</v>
      </c>
      <c r="H357" s="0" t="n">
        <v>1</v>
      </c>
      <c r="I357" s="1" t="n">
        <v>211308655</v>
      </c>
      <c r="J357" s="0" t="s">
        <v>931</v>
      </c>
    </row>
    <row r="358" customFormat="false" ht="15" hidden="false" customHeight="false" outlineLevel="0" collapsed="false">
      <c r="A358" s="0" t="s">
        <v>932</v>
      </c>
      <c r="E358" s="0" t="s">
        <v>189</v>
      </c>
      <c r="F358" s="0" t="s">
        <v>190</v>
      </c>
      <c r="G358" s="0" t="n">
        <v>0.1</v>
      </c>
      <c r="H358" s="0" t="n">
        <v>1</v>
      </c>
      <c r="I358" s="1" t="n">
        <v>211308658</v>
      </c>
      <c r="J358" s="0" t="s">
        <v>933</v>
      </c>
    </row>
    <row r="359" customFormat="false" ht="15" hidden="false" customHeight="false" outlineLevel="0" collapsed="false">
      <c r="A359" s="0" t="s">
        <v>934</v>
      </c>
      <c r="E359" s="0" t="s">
        <v>189</v>
      </c>
      <c r="F359" s="0" t="s">
        <v>935</v>
      </c>
      <c r="G359" s="0" t="n">
        <v>0.1</v>
      </c>
      <c r="H359" s="0" t="n">
        <v>1</v>
      </c>
      <c r="I359" s="1" t="n">
        <v>211308661</v>
      </c>
      <c r="J359" s="0" t="s">
        <v>936</v>
      </c>
    </row>
    <row r="360" customFormat="false" ht="15" hidden="false" customHeight="false" outlineLevel="0" collapsed="false">
      <c r="A360" s="0" t="s">
        <v>937</v>
      </c>
      <c r="E360" s="0" t="s">
        <v>193</v>
      </c>
      <c r="F360" s="0" t="s">
        <v>194</v>
      </c>
      <c r="G360" s="0" t="n">
        <v>0.1</v>
      </c>
      <c r="H360" s="0" t="n">
        <v>1</v>
      </c>
      <c r="I360" s="1" t="n">
        <v>211308664</v>
      </c>
      <c r="J360" s="0" t="s">
        <v>938</v>
      </c>
    </row>
    <row r="361" customFormat="false" ht="15" hidden="false" customHeight="false" outlineLevel="0" collapsed="false">
      <c r="A361" s="0" t="s">
        <v>939</v>
      </c>
      <c r="E361" s="0" t="s">
        <v>197</v>
      </c>
      <c r="F361" s="0" t="s">
        <v>886</v>
      </c>
      <c r="G361" s="0" t="n">
        <v>0.1</v>
      </c>
      <c r="H361" s="0" t="n">
        <v>1</v>
      </c>
      <c r="I361" s="1" t="n">
        <v>211308667</v>
      </c>
      <c r="J361" s="0" t="s">
        <v>940</v>
      </c>
    </row>
    <row r="362" customFormat="false" ht="15" hidden="false" customHeight="false" outlineLevel="0" collapsed="false">
      <c r="A362" s="0" t="s">
        <v>941</v>
      </c>
      <c r="E362" s="0" t="s">
        <v>42</v>
      </c>
      <c r="F362" s="0" t="s">
        <v>43</v>
      </c>
      <c r="G362" s="0" t="n">
        <v>0.1</v>
      </c>
      <c r="H362" s="0" t="n">
        <v>1</v>
      </c>
      <c r="I362" s="1" t="n">
        <v>211308777</v>
      </c>
      <c r="J362" s="0" t="s">
        <v>942</v>
      </c>
    </row>
    <row r="363" customFormat="false" ht="15" hidden="false" customHeight="false" outlineLevel="0" collapsed="false">
      <c r="A363" s="0" t="s">
        <v>943</v>
      </c>
      <c r="E363" s="0" t="s">
        <v>944</v>
      </c>
      <c r="F363" s="0" t="s">
        <v>945</v>
      </c>
      <c r="G363" s="0" t="n">
        <v>0.1</v>
      </c>
      <c r="H363" s="0" t="n">
        <v>1</v>
      </c>
      <c r="I363" s="1" t="n">
        <v>211308774</v>
      </c>
      <c r="J363" s="0" t="s">
        <v>946</v>
      </c>
    </row>
    <row r="364" customFormat="false" ht="15" hidden="false" customHeight="false" outlineLevel="0" collapsed="false">
      <c r="A364" s="0" t="s">
        <v>947</v>
      </c>
      <c r="E364" s="0" t="s">
        <v>94</v>
      </c>
      <c r="F364" s="0" t="s">
        <v>714</v>
      </c>
      <c r="G364" s="0" t="n">
        <v>0.1</v>
      </c>
      <c r="H364" s="0" t="n">
        <v>1</v>
      </c>
      <c r="I364" s="1" t="n">
        <v>211308833</v>
      </c>
      <c r="J364" s="0" t="s">
        <v>948</v>
      </c>
    </row>
    <row r="365" customFormat="false" ht="15" hidden="false" customHeight="false" outlineLevel="0" collapsed="false">
      <c r="A365" s="0" t="s">
        <v>949</v>
      </c>
      <c r="E365" s="0" t="s">
        <v>94</v>
      </c>
      <c r="F365" s="0" t="s">
        <v>883</v>
      </c>
      <c r="G365" s="0" t="n">
        <v>0.1</v>
      </c>
      <c r="H365" s="0" t="n">
        <v>1</v>
      </c>
      <c r="I365" s="1" t="n">
        <v>211308836</v>
      </c>
      <c r="J365" s="0" t="s">
        <v>950</v>
      </c>
    </row>
    <row r="366" customFormat="false" ht="15" hidden="false" customHeight="false" outlineLevel="0" collapsed="false">
      <c r="A366" s="0" t="s">
        <v>951</v>
      </c>
      <c r="E366" s="0" t="s">
        <v>94</v>
      </c>
      <c r="F366" s="0" t="s">
        <v>95</v>
      </c>
      <c r="G366" s="0" t="n">
        <v>0.1</v>
      </c>
      <c r="H366" s="0" t="n">
        <v>1</v>
      </c>
      <c r="I366" s="1" t="n">
        <v>211308839</v>
      </c>
      <c r="J366" s="0" t="s">
        <v>952</v>
      </c>
    </row>
    <row r="367" customFormat="false" ht="15" hidden="false" customHeight="false" outlineLevel="0" collapsed="false">
      <c r="A367" s="0" t="s">
        <v>953</v>
      </c>
      <c r="E367" s="0" t="s">
        <v>94</v>
      </c>
      <c r="F367" s="0" t="s">
        <v>690</v>
      </c>
      <c r="G367" s="0" t="n">
        <v>0.1</v>
      </c>
      <c r="H367" s="0" t="n">
        <v>1</v>
      </c>
      <c r="I367" s="1" t="n">
        <v>211308842</v>
      </c>
      <c r="J367" s="0" t="s">
        <v>954</v>
      </c>
    </row>
    <row r="368" customFormat="false" ht="15" hidden="false" customHeight="false" outlineLevel="0" collapsed="false">
      <c r="A368" s="0" t="s">
        <v>955</v>
      </c>
      <c r="E368" s="0" t="s">
        <v>42</v>
      </c>
      <c r="F368" s="0" t="s">
        <v>55</v>
      </c>
      <c r="G368" s="0" t="n">
        <v>0.1</v>
      </c>
      <c r="H368" s="0" t="n">
        <v>1</v>
      </c>
      <c r="I368" s="1" t="n">
        <v>211308786</v>
      </c>
      <c r="J368" s="0" t="s">
        <v>956</v>
      </c>
    </row>
    <row r="369" customFormat="false" ht="15" hidden="false" customHeight="false" outlineLevel="0" collapsed="false">
      <c r="A369" s="0" t="s">
        <v>957</v>
      </c>
      <c r="E369" s="0" t="s">
        <v>42</v>
      </c>
      <c r="F369" s="0" t="s">
        <v>58</v>
      </c>
      <c r="G369" s="0" t="n">
        <v>0.1</v>
      </c>
      <c r="H369" s="0" t="n">
        <v>1</v>
      </c>
      <c r="I369" s="1" t="n">
        <v>211308789</v>
      </c>
      <c r="J369" s="0" t="s">
        <v>958</v>
      </c>
    </row>
    <row r="370" customFormat="false" ht="15" hidden="false" customHeight="false" outlineLevel="0" collapsed="false">
      <c r="A370" s="0" t="s">
        <v>959</v>
      </c>
      <c r="E370" s="0" t="s">
        <v>960</v>
      </c>
      <c r="F370" s="0" t="s">
        <v>453</v>
      </c>
      <c r="G370" s="0" t="n">
        <v>0.1</v>
      </c>
      <c r="H370" s="0" t="n">
        <v>1</v>
      </c>
      <c r="I370" s="1" t="n">
        <v>211308771</v>
      </c>
      <c r="J370" s="0" t="s">
        <v>961</v>
      </c>
    </row>
    <row r="371" customFormat="false" ht="15" hidden="false" customHeight="false" outlineLevel="0" collapsed="false">
      <c r="A371" s="0" t="s">
        <v>962</v>
      </c>
      <c r="E371" s="0" t="s">
        <v>42</v>
      </c>
      <c r="F371" s="0" t="s">
        <v>46</v>
      </c>
      <c r="G371" s="0" t="n">
        <v>0.1</v>
      </c>
      <c r="H371" s="0" t="n">
        <v>1</v>
      </c>
      <c r="I371" s="1" t="n">
        <v>211308780</v>
      </c>
      <c r="J371" s="0" t="s">
        <v>963</v>
      </c>
    </row>
    <row r="372" customFormat="false" ht="15" hidden="false" customHeight="false" outlineLevel="0" collapsed="false">
      <c r="A372" s="0" t="s">
        <v>964</v>
      </c>
      <c r="E372" s="0" t="s">
        <v>42</v>
      </c>
      <c r="F372" s="0" t="s">
        <v>46</v>
      </c>
      <c r="G372" s="0" t="n">
        <v>0.1</v>
      </c>
      <c r="H372" s="0" t="n">
        <v>1</v>
      </c>
      <c r="I372" s="1" t="n">
        <v>211308783</v>
      </c>
      <c r="J372" s="0" t="s">
        <v>965</v>
      </c>
    </row>
    <row r="373" customFormat="false" ht="15" hidden="false" customHeight="false" outlineLevel="0" collapsed="false">
      <c r="A373" s="0" t="s">
        <v>966</v>
      </c>
      <c r="E373" s="0" t="s">
        <v>42</v>
      </c>
      <c r="F373" s="0" t="s">
        <v>63</v>
      </c>
      <c r="G373" s="0" t="n">
        <v>0.1</v>
      </c>
      <c r="H373" s="0" t="n">
        <v>1</v>
      </c>
      <c r="I373" s="1" t="n">
        <v>211308792</v>
      </c>
      <c r="J373" s="0" t="s">
        <v>967</v>
      </c>
    </row>
    <row r="374" customFormat="false" ht="15" hidden="false" customHeight="false" outlineLevel="0" collapsed="false">
      <c r="A374" s="0" t="s">
        <v>968</v>
      </c>
      <c r="E374" s="0" t="s">
        <v>42</v>
      </c>
      <c r="F374" s="0" t="s">
        <v>63</v>
      </c>
      <c r="G374" s="0" t="n">
        <v>0.1</v>
      </c>
      <c r="H374" s="0" t="n">
        <v>1</v>
      </c>
      <c r="I374" s="1" t="n">
        <v>211308795</v>
      </c>
      <c r="J374" s="0" t="s">
        <v>969</v>
      </c>
    </row>
    <row r="375" customFormat="false" ht="15" hidden="false" customHeight="false" outlineLevel="0" collapsed="false">
      <c r="A375" s="0" t="s">
        <v>970</v>
      </c>
      <c r="E375" s="0" t="s">
        <v>42</v>
      </c>
      <c r="F375" s="0" t="s">
        <v>63</v>
      </c>
      <c r="G375" s="0" t="n">
        <v>0.1</v>
      </c>
      <c r="H375" s="0" t="n">
        <v>1</v>
      </c>
      <c r="I375" s="1" t="n">
        <v>211308798</v>
      </c>
      <c r="J375" s="0" t="s">
        <v>971</v>
      </c>
    </row>
    <row r="376" customFormat="false" ht="15" hidden="false" customHeight="false" outlineLevel="0" collapsed="false">
      <c r="A376" s="0" t="s">
        <v>972</v>
      </c>
      <c r="E376" s="0" t="s">
        <v>42</v>
      </c>
      <c r="F376" s="0" t="s">
        <v>70</v>
      </c>
      <c r="G376" s="0" t="n">
        <v>0.1</v>
      </c>
      <c r="H376" s="0" t="n">
        <v>1</v>
      </c>
      <c r="I376" s="1" t="n">
        <v>211308801</v>
      </c>
      <c r="J376" s="0" t="s">
        <v>973</v>
      </c>
    </row>
    <row r="377" customFormat="false" ht="15" hidden="false" customHeight="false" outlineLevel="0" collapsed="false">
      <c r="A377" s="0" t="s">
        <v>974</v>
      </c>
      <c r="E377" s="0" t="s">
        <v>42</v>
      </c>
      <c r="F377" s="0" t="s">
        <v>73</v>
      </c>
      <c r="G377" s="0" t="n">
        <v>0.1</v>
      </c>
      <c r="H377" s="0" t="n">
        <v>1</v>
      </c>
      <c r="I377" s="1" t="n">
        <v>211308804</v>
      </c>
      <c r="J377" s="0" t="s">
        <v>975</v>
      </c>
    </row>
    <row r="378" customFormat="false" ht="15" hidden="false" customHeight="false" outlineLevel="0" collapsed="false">
      <c r="A378" s="0" t="s">
        <v>976</v>
      </c>
      <c r="E378" s="0" t="s">
        <v>42</v>
      </c>
      <c r="F378" s="0" t="s">
        <v>73</v>
      </c>
      <c r="G378" s="0" t="n">
        <v>0.1</v>
      </c>
      <c r="H378" s="0" t="n">
        <v>1</v>
      </c>
      <c r="I378" s="1" t="n">
        <v>211308807</v>
      </c>
      <c r="J378" s="0" t="s">
        <v>977</v>
      </c>
    </row>
    <row r="379" customFormat="false" ht="15" hidden="false" customHeight="false" outlineLevel="0" collapsed="false">
      <c r="A379" s="0" t="s">
        <v>978</v>
      </c>
      <c r="E379" s="0" t="s">
        <v>42</v>
      </c>
      <c r="F379" s="0" t="s">
        <v>73</v>
      </c>
      <c r="G379" s="0" t="n">
        <v>0.1</v>
      </c>
      <c r="H379" s="0" t="n">
        <v>1</v>
      </c>
      <c r="I379" s="1" t="n">
        <v>211308810</v>
      </c>
      <c r="J379" s="0" t="s">
        <v>979</v>
      </c>
    </row>
    <row r="380" customFormat="false" ht="15" hidden="false" customHeight="false" outlineLevel="0" collapsed="false">
      <c r="A380" s="0" t="s">
        <v>980</v>
      </c>
      <c r="E380" s="0" t="s">
        <v>42</v>
      </c>
      <c r="F380" s="0" t="s">
        <v>73</v>
      </c>
      <c r="G380" s="0" t="n">
        <v>0.1</v>
      </c>
      <c r="H380" s="0" t="n">
        <v>1</v>
      </c>
      <c r="I380" s="1" t="n">
        <v>211308813</v>
      </c>
      <c r="J380" s="0" t="s">
        <v>981</v>
      </c>
    </row>
    <row r="381" customFormat="false" ht="15" hidden="false" customHeight="false" outlineLevel="0" collapsed="false">
      <c r="A381" s="0" t="s">
        <v>982</v>
      </c>
      <c r="E381" s="0" t="s">
        <v>42</v>
      </c>
      <c r="F381" s="0" t="s">
        <v>73</v>
      </c>
      <c r="G381" s="0" t="n">
        <v>0.1</v>
      </c>
      <c r="H381" s="0" t="n">
        <v>1</v>
      </c>
      <c r="I381" s="1" t="n">
        <v>211308816</v>
      </c>
      <c r="J381" s="0" t="s">
        <v>983</v>
      </c>
    </row>
    <row r="382" customFormat="false" ht="15" hidden="false" customHeight="false" outlineLevel="0" collapsed="false">
      <c r="A382" s="0" t="s">
        <v>984</v>
      </c>
      <c r="E382" s="0" t="s">
        <v>42</v>
      </c>
      <c r="F382" s="0" t="s">
        <v>73</v>
      </c>
      <c r="G382" s="0" t="n">
        <v>0.1</v>
      </c>
      <c r="H382" s="0" t="n">
        <v>1</v>
      </c>
      <c r="I382" s="1" t="n">
        <v>211308819</v>
      </c>
      <c r="J382" s="0" t="s">
        <v>985</v>
      </c>
    </row>
    <row r="383" customFormat="false" ht="15" hidden="false" customHeight="false" outlineLevel="0" collapsed="false">
      <c r="A383" s="0" t="s">
        <v>986</v>
      </c>
      <c r="E383" s="0" t="s">
        <v>42</v>
      </c>
      <c r="F383" s="0" t="s">
        <v>73</v>
      </c>
      <c r="G383" s="0" t="n">
        <v>0.1</v>
      </c>
      <c r="H383" s="0" t="n">
        <v>1</v>
      </c>
      <c r="I383" s="1" t="n">
        <v>211308822</v>
      </c>
      <c r="J383" s="0" t="s">
        <v>987</v>
      </c>
    </row>
    <row r="384" customFormat="false" ht="15" hidden="false" customHeight="false" outlineLevel="0" collapsed="false">
      <c r="A384" s="0" t="s">
        <v>988</v>
      </c>
      <c r="E384" s="0" t="s">
        <v>650</v>
      </c>
      <c r="F384" s="0" t="s">
        <v>651</v>
      </c>
      <c r="G384" s="0" t="n">
        <v>0.1</v>
      </c>
      <c r="H384" s="0" t="n">
        <v>1</v>
      </c>
      <c r="I384" s="1" t="n">
        <v>211308825</v>
      </c>
      <c r="J384" s="0" t="s">
        <v>989</v>
      </c>
    </row>
    <row r="385" customFormat="false" ht="15" hidden="false" customHeight="false" outlineLevel="0" collapsed="false">
      <c r="A385" s="0" t="s">
        <v>990</v>
      </c>
      <c r="E385" s="0" t="s">
        <v>991</v>
      </c>
      <c r="F385" s="0" t="s">
        <v>992</v>
      </c>
      <c r="G385" s="0" t="n">
        <v>0.1</v>
      </c>
      <c r="H385" s="0" t="n">
        <v>1</v>
      </c>
      <c r="I385" s="1" t="n">
        <v>211308828</v>
      </c>
      <c r="J385" s="0" t="s">
        <v>993</v>
      </c>
    </row>
    <row r="386" customFormat="false" ht="15" hidden="false" customHeight="false" outlineLevel="0" collapsed="false">
      <c r="A386" s="0" t="s">
        <v>994</v>
      </c>
      <c r="E386" s="0" t="s">
        <v>94</v>
      </c>
      <c r="F386" s="0" t="s">
        <v>995</v>
      </c>
      <c r="G386" s="0" t="n">
        <v>0.1</v>
      </c>
      <c r="H386" s="0" t="n">
        <v>1</v>
      </c>
      <c r="I386" s="1" t="n">
        <v>211308843</v>
      </c>
      <c r="J386" s="0" t="s">
        <v>996</v>
      </c>
    </row>
    <row r="387" customFormat="false" ht="15" hidden="false" customHeight="false" outlineLevel="0" collapsed="false">
      <c r="A387" s="0" t="s">
        <v>997</v>
      </c>
      <c r="E387" s="0" t="s">
        <v>654</v>
      </c>
      <c r="F387" s="0" t="s">
        <v>998</v>
      </c>
      <c r="G387" s="0" t="n">
        <v>0.1</v>
      </c>
      <c r="H387" s="0" t="n">
        <v>1</v>
      </c>
      <c r="I387" s="1" t="n">
        <v>211308831</v>
      </c>
      <c r="J387" s="0" t="s">
        <v>999</v>
      </c>
    </row>
    <row r="388" customFormat="false" ht="15" hidden="false" customHeight="false" outlineLevel="0" collapsed="false">
      <c r="A388" s="0" t="s">
        <v>1000</v>
      </c>
      <c r="E388" s="0" t="s">
        <v>94</v>
      </c>
      <c r="F388" s="0" t="s">
        <v>714</v>
      </c>
      <c r="G388" s="0" t="n">
        <v>0.1</v>
      </c>
      <c r="H388" s="0" t="n">
        <v>1</v>
      </c>
      <c r="I388" s="1" t="n">
        <v>211308834</v>
      </c>
      <c r="J388" s="0" t="s">
        <v>1001</v>
      </c>
    </row>
    <row r="389" customFormat="false" ht="15" hidden="false" customHeight="false" outlineLevel="0" collapsed="false">
      <c r="A389" s="0" t="s">
        <v>1002</v>
      </c>
      <c r="E389" s="0" t="s">
        <v>94</v>
      </c>
      <c r="F389" s="0" t="s">
        <v>95</v>
      </c>
      <c r="G389" s="0" t="n">
        <v>0.1</v>
      </c>
      <c r="H389" s="0" t="n">
        <v>1</v>
      </c>
      <c r="I389" s="1" t="n">
        <v>211308837</v>
      </c>
      <c r="J389" s="0" t="s">
        <v>1003</v>
      </c>
    </row>
    <row r="390" customFormat="false" ht="15" hidden="false" customHeight="false" outlineLevel="0" collapsed="false">
      <c r="A390" s="0" t="s">
        <v>1004</v>
      </c>
      <c r="E390" s="0" t="s">
        <v>94</v>
      </c>
      <c r="F390" s="0" t="s">
        <v>1005</v>
      </c>
      <c r="G390" s="0" t="n">
        <v>0.1</v>
      </c>
      <c r="H390" s="0" t="n">
        <v>1</v>
      </c>
      <c r="I390" s="1" t="n">
        <v>211308840</v>
      </c>
      <c r="J390" s="0" t="s">
        <v>1006</v>
      </c>
    </row>
    <row r="391" customFormat="false" ht="15" hidden="false" customHeight="false" outlineLevel="0" collapsed="false">
      <c r="A391" s="0" t="s">
        <v>1007</v>
      </c>
      <c r="E391" s="0" t="s">
        <v>197</v>
      </c>
      <c r="F391" s="0" t="s">
        <v>817</v>
      </c>
      <c r="G391" s="0" t="n">
        <v>0.1</v>
      </c>
      <c r="H391" s="0" t="n">
        <v>1</v>
      </c>
      <c r="I391" s="1" t="n">
        <v>211308670</v>
      </c>
      <c r="J391" s="0" t="s">
        <v>1008</v>
      </c>
    </row>
    <row r="392" customFormat="false" ht="15" hidden="false" customHeight="false" outlineLevel="0" collapsed="false">
      <c r="A392" s="0" t="s">
        <v>1009</v>
      </c>
      <c r="E392" s="0" t="s">
        <v>42</v>
      </c>
      <c r="F392" s="0" t="s">
        <v>63</v>
      </c>
      <c r="G392" s="0" t="n">
        <v>0.1</v>
      </c>
      <c r="H392" s="0" t="n">
        <v>1</v>
      </c>
      <c r="I392" s="1" t="n">
        <v>211308794</v>
      </c>
      <c r="J392" s="0" t="s">
        <v>1010</v>
      </c>
    </row>
    <row r="393" customFormat="false" ht="15" hidden="false" customHeight="false" outlineLevel="0" collapsed="false">
      <c r="A393" s="0" t="s">
        <v>1011</v>
      </c>
      <c r="E393" s="0" t="s">
        <v>42</v>
      </c>
      <c r="F393" s="0" t="s">
        <v>63</v>
      </c>
      <c r="G393" s="0" t="n">
        <v>0.1</v>
      </c>
      <c r="H393" s="0" t="n">
        <v>1</v>
      </c>
      <c r="I393" s="1" t="n">
        <v>211308797</v>
      </c>
      <c r="J393" s="0" t="s">
        <v>1012</v>
      </c>
    </row>
    <row r="394" customFormat="false" ht="15" hidden="false" customHeight="false" outlineLevel="0" collapsed="false">
      <c r="A394" s="0" t="s">
        <v>1013</v>
      </c>
      <c r="E394" s="0" t="s">
        <v>42</v>
      </c>
      <c r="F394" s="0" t="s">
        <v>70</v>
      </c>
      <c r="G394" s="0" t="n">
        <v>0.1</v>
      </c>
      <c r="H394" s="0" t="n">
        <v>1</v>
      </c>
      <c r="I394" s="1" t="n">
        <v>211308800</v>
      </c>
      <c r="J394" s="0" t="s">
        <v>1014</v>
      </c>
    </row>
    <row r="395" customFormat="false" ht="15" hidden="false" customHeight="false" outlineLevel="0" collapsed="false">
      <c r="A395" s="0" t="s">
        <v>1015</v>
      </c>
      <c r="E395" s="0" t="s">
        <v>42</v>
      </c>
      <c r="F395" s="0" t="s">
        <v>73</v>
      </c>
      <c r="G395" s="0" t="n">
        <v>0.1</v>
      </c>
      <c r="H395" s="0" t="n">
        <v>1</v>
      </c>
      <c r="I395" s="1" t="n">
        <v>211308803</v>
      </c>
      <c r="J395" s="0" t="s">
        <v>1016</v>
      </c>
    </row>
    <row r="396" customFormat="false" ht="15" hidden="false" customHeight="false" outlineLevel="0" collapsed="false">
      <c r="A396" s="0" t="s">
        <v>1017</v>
      </c>
      <c r="E396" s="0" t="s">
        <v>42</v>
      </c>
      <c r="F396" s="0" t="s">
        <v>73</v>
      </c>
      <c r="G396" s="0" t="n">
        <v>0.1</v>
      </c>
      <c r="H396" s="0" t="n">
        <v>1</v>
      </c>
      <c r="I396" s="1" t="n">
        <v>211308806</v>
      </c>
      <c r="J396" s="0" t="s">
        <v>1018</v>
      </c>
    </row>
    <row r="397" customFormat="false" ht="15" hidden="false" customHeight="false" outlineLevel="0" collapsed="false">
      <c r="A397" s="0" t="s">
        <v>1019</v>
      </c>
      <c r="E397" s="0" t="s">
        <v>42</v>
      </c>
      <c r="F397" s="0" t="s">
        <v>73</v>
      </c>
      <c r="G397" s="0" t="n">
        <v>0.1</v>
      </c>
      <c r="H397" s="0" t="n">
        <v>1</v>
      </c>
      <c r="I397" s="1" t="n">
        <v>211308809</v>
      </c>
      <c r="J397" s="0" t="s">
        <v>1020</v>
      </c>
    </row>
    <row r="398" customFormat="false" ht="15" hidden="false" customHeight="false" outlineLevel="0" collapsed="false">
      <c r="A398" s="0" t="s">
        <v>1021</v>
      </c>
      <c r="E398" s="0" t="s">
        <v>42</v>
      </c>
      <c r="F398" s="0" t="s">
        <v>73</v>
      </c>
      <c r="G398" s="0" t="n">
        <v>0.1</v>
      </c>
      <c r="H398" s="0" t="n">
        <v>1</v>
      </c>
      <c r="I398" s="1" t="n">
        <v>211308812</v>
      </c>
      <c r="J398" s="0" t="s">
        <v>1022</v>
      </c>
    </row>
    <row r="399" customFormat="false" ht="15" hidden="false" customHeight="false" outlineLevel="0" collapsed="false">
      <c r="A399" s="0" t="s">
        <v>1023</v>
      </c>
      <c r="E399" s="0" t="s">
        <v>42</v>
      </c>
      <c r="F399" s="0" t="s">
        <v>73</v>
      </c>
      <c r="G399" s="0" t="n">
        <v>0.1</v>
      </c>
      <c r="H399" s="0" t="n">
        <v>1</v>
      </c>
      <c r="I399" s="1" t="n">
        <v>211308815</v>
      </c>
      <c r="J399" s="0" t="s">
        <v>1024</v>
      </c>
    </row>
    <row r="400" customFormat="false" ht="15" hidden="false" customHeight="false" outlineLevel="0" collapsed="false">
      <c r="A400" s="0" t="s">
        <v>1025</v>
      </c>
      <c r="E400" s="0" t="s">
        <v>42</v>
      </c>
      <c r="F400" s="0" t="s">
        <v>73</v>
      </c>
      <c r="G400" s="0" t="n">
        <v>0.1</v>
      </c>
      <c r="H400" s="0" t="n">
        <v>1</v>
      </c>
      <c r="I400" s="1" t="n">
        <v>211308818</v>
      </c>
      <c r="J400" s="0" t="s">
        <v>1026</v>
      </c>
    </row>
    <row r="401" customFormat="false" ht="15" hidden="false" customHeight="false" outlineLevel="0" collapsed="false">
      <c r="A401" s="0" t="s">
        <v>1027</v>
      </c>
      <c r="E401" s="0" t="s">
        <v>42</v>
      </c>
      <c r="F401" s="0" t="s">
        <v>73</v>
      </c>
      <c r="G401" s="0" t="n">
        <v>0.1</v>
      </c>
      <c r="H401" s="0" t="n">
        <v>1</v>
      </c>
      <c r="I401" s="1" t="n">
        <v>211308821</v>
      </c>
      <c r="J401" s="0" t="s">
        <v>1028</v>
      </c>
    </row>
    <row r="402" customFormat="false" ht="15" hidden="false" customHeight="false" outlineLevel="0" collapsed="false">
      <c r="A402" s="0" t="s">
        <v>1029</v>
      </c>
      <c r="E402" s="0" t="s">
        <v>42</v>
      </c>
      <c r="F402" s="0" t="s">
        <v>73</v>
      </c>
      <c r="G402" s="0" t="n">
        <v>0.1</v>
      </c>
      <c r="H402" s="0" t="n">
        <v>1</v>
      </c>
      <c r="I402" s="1" t="n">
        <v>211308824</v>
      </c>
      <c r="J402" s="0" t="s">
        <v>1030</v>
      </c>
    </row>
    <row r="403" customFormat="false" ht="15" hidden="false" customHeight="false" outlineLevel="0" collapsed="false">
      <c r="A403" s="0" t="s">
        <v>1031</v>
      </c>
      <c r="E403" s="0" t="s">
        <v>991</v>
      </c>
      <c r="F403" s="0" t="s">
        <v>992</v>
      </c>
      <c r="G403" s="0" t="n">
        <v>0.1</v>
      </c>
      <c r="H403" s="0" t="n">
        <v>1</v>
      </c>
      <c r="I403" s="1" t="n">
        <v>211308827</v>
      </c>
      <c r="J403" s="0" t="s">
        <v>1032</v>
      </c>
    </row>
    <row r="404" customFormat="false" ht="15" hidden="false" customHeight="false" outlineLevel="0" collapsed="false">
      <c r="A404" s="0" t="s">
        <v>1033</v>
      </c>
      <c r="E404" s="0" t="s">
        <v>654</v>
      </c>
      <c r="F404" s="0" t="s">
        <v>998</v>
      </c>
      <c r="G404" s="0" t="n">
        <v>0.1</v>
      </c>
      <c r="H404" s="0" t="n">
        <v>1</v>
      </c>
      <c r="I404" s="1" t="n">
        <v>211308830</v>
      </c>
      <c r="J404" s="0" t="s">
        <v>1034</v>
      </c>
    </row>
    <row r="405" customFormat="false" ht="15" hidden="false" customHeight="false" outlineLevel="0" collapsed="false">
      <c r="A405" s="0" t="s">
        <v>1035</v>
      </c>
      <c r="E405" s="0" t="s">
        <v>2</v>
      </c>
      <c r="F405" s="0" t="s">
        <v>3</v>
      </c>
      <c r="G405" s="0" t="n">
        <v>0.1</v>
      </c>
      <c r="H405" s="0" t="n">
        <v>1</v>
      </c>
      <c r="I405" s="1" t="n">
        <v>211308747</v>
      </c>
      <c r="J405" s="0" t="s">
        <v>1036</v>
      </c>
    </row>
    <row r="406" customFormat="false" ht="15" hidden="false" customHeight="false" outlineLevel="0" collapsed="false">
      <c r="A406" s="0" t="s">
        <v>1037</v>
      </c>
      <c r="E406" s="0" t="s">
        <v>2</v>
      </c>
      <c r="F406" s="0" t="s">
        <v>8</v>
      </c>
      <c r="G406" s="0" t="n">
        <v>0.1</v>
      </c>
      <c r="H406" s="0" t="n">
        <v>1</v>
      </c>
      <c r="I406" s="1" t="n">
        <v>211308750</v>
      </c>
      <c r="J406" s="0" t="s">
        <v>1038</v>
      </c>
    </row>
    <row r="407" customFormat="false" ht="15" hidden="false" customHeight="false" outlineLevel="0" collapsed="false">
      <c r="A407" s="0" t="s">
        <v>1039</v>
      </c>
      <c r="E407" s="0" t="s">
        <v>1040</v>
      </c>
      <c r="F407" s="0" t="s">
        <v>1041</v>
      </c>
      <c r="G407" s="0" t="n">
        <v>0.1</v>
      </c>
      <c r="H407" s="0" t="n">
        <v>1</v>
      </c>
      <c r="I407" s="1" t="n">
        <v>211308753</v>
      </c>
      <c r="J407" s="0" t="s">
        <v>1042</v>
      </c>
    </row>
    <row r="408" customFormat="false" ht="15" hidden="false" customHeight="false" outlineLevel="0" collapsed="false">
      <c r="A408" s="0" t="s">
        <v>1043</v>
      </c>
      <c r="E408" s="0" t="s">
        <v>1044</v>
      </c>
      <c r="F408" s="0" t="s">
        <v>1045</v>
      </c>
      <c r="G408" s="0" t="n">
        <v>0.1</v>
      </c>
      <c r="H408" s="0" t="n">
        <v>1</v>
      </c>
      <c r="I408" s="1" t="n">
        <v>211308756</v>
      </c>
      <c r="J408" s="0" t="s">
        <v>1046</v>
      </c>
    </row>
    <row r="409" customFormat="false" ht="15" hidden="false" customHeight="false" outlineLevel="0" collapsed="false">
      <c r="A409" s="0" t="s">
        <v>1047</v>
      </c>
      <c r="E409" s="0" t="s">
        <v>19</v>
      </c>
      <c r="F409" s="0" t="s">
        <v>1048</v>
      </c>
      <c r="G409" s="0" t="n">
        <v>0.1</v>
      </c>
      <c r="H409" s="0" t="n">
        <v>1</v>
      </c>
      <c r="I409" s="1" t="n">
        <v>211308759</v>
      </c>
      <c r="J409" s="0" t="s">
        <v>1049</v>
      </c>
    </row>
    <row r="410" customFormat="false" ht="15" hidden="false" customHeight="false" outlineLevel="0" collapsed="false">
      <c r="A410" s="0" t="s">
        <v>1050</v>
      </c>
      <c r="E410" s="0" t="s">
        <v>23</v>
      </c>
      <c r="F410" s="0" t="s">
        <v>24</v>
      </c>
      <c r="G410" s="0" t="n">
        <v>0.1</v>
      </c>
      <c r="H410" s="0" t="n">
        <v>1</v>
      </c>
      <c r="I410" s="1" t="n">
        <v>211308762</v>
      </c>
      <c r="J410" s="0" t="s">
        <v>1051</v>
      </c>
    </row>
    <row r="411" customFormat="false" ht="15" hidden="false" customHeight="false" outlineLevel="0" collapsed="false">
      <c r="A411" s="0" t="s">
        <v>1052</v>
      </c>
      <c r="E411" s="0" t="s">
        <v>23</v>
      </c>
      <c r="F411" s="0" t="s">
        <v>24</v>
      </c>
      <c r="G411" s="0" t="n">
        <v>0.1</v>
      </c>
      <c r="H411" s="0" t="n">
        <v>1</v>
      </c>
      <c r="I411" s="1" t="n">
        <v>211308765</v>
      </c>
      <c r="J411" s="0" t="s">
        <v>1053</v>
      </c>
    </row>
    <row r="412" customFormat="false" ht="15" hidden="false" customHeight="false" outlineLevel="0" collapsed="false">
      <c r="A412" s="0" t="s">
        <v>1054</v>
      </c>
      <c r="E412" s="0" t="s">
        <v>960</v>
      </c>
      <c r="F412" s="0" t="s">
        <v>453</v>
      </c>
      <c r="G412" s="0" t="n">
        <v>0.1</v>
      </c>
      <c r="H412" s="0" t="n">
        <v>1</v>
      </c>
      <c r="I412" s="1" t="n">
        <v>211308768</v>
      </c>
      <c r="J412" s="0" t="s">
        <v>1055</v>
      </c>
    </row>
    <row r="413" customFormat="false" ht="15" hidden="false" customHeight="false" outlineLevel="0" collapsed="false">
      <c r="A413" s="0" t="s">
        <v>1056</v>
      </c>
      <c r="E413" s="0" t="s">
        <v>1057</v>
      </c>
      <c r="F413" s="0" t="s">
        <v>1058</v>
      </c>
      <c r="G413" s="0" t="n">
        <v>0.1</v>
      </c>
      <c r="H413" s="0" t="n">
        <v>1</v>
      </c>
      <c r="I413" s="1" t="n">
        <v>211308727</v>
      </c>
      <c r="J413" s="0" t="s">
        <v>1059</v>
      </c>
    </row>
    <row r="414" customFormat="false" ht="15" hidden="false" customHeight="false" outlineLevel="0" collapsed="false">
      <c r="A414" s="0" t="s">
        <v>1060</v>
      </c>
      <c r="E414" s="0" t="s">
        <v>570</v>
      </c>
      <c r="F414" s="0" t="s">
        <v>147</v>
      </c>
      <c r="G414" s="0" t="n">
        <v>0.1</v>
      </c>
      <c r="H414" s="0" t="n">
        <v>1</v>
      </c>
      <c r="I414" s="1" t="n">
        <v>211308730</v>
      </c>
      <c r="J414" s="0" t="s">
        <v>1061</v>
      </c>
    </row>
    <row r="415" customFormat="false" ht="15" hidden="false" customHeight="false" outlineLevel="0" collapsed="false">
      <c r="A415" s="0" t="s">
        <v>1062</v>
      </c>
      <c r="E415" s="0" t="s">
        <v>1063</v>
      </c>
      <c r="F415" s="0" t="s">
        <v>1064</v>
      </c>
      <c r="G415" s="0" t="n">
        <v>0.1</v>
      </c>
      <c r="H415" s="0" t="n">
        <v>1</v>
      </c>
      <c r="I415" s="1" t="n">
        <v>211308733</v>
      </c>
      <c r="J415" s="0" t="s">
        <v>1065</v>
      </c>
    </row>
    <row r="416" customFormat="false" ht="15" hidden="false" customHeight="false" outlineLevel="0" collapsed="false">
      <c r="A416" s="0" t="s">
        <v>1066</v>
      </c>
      <c r="E416" s="0" t="s">
        <v>294</v>
      </c>
      <c r="F416" s="0" t="s">
        <v>151</v>
      </c>
      <c r="G416" s="0" t="n">
        <v>0.1</v>
      </c>
      <c r="H416" s="0" t="n">
        <v>1</v>
      </c>
      <c r="I416" s="1" t="n">
        <v>211308736</v>
      </c>
      <c r="J416" s="0" t="s">
        <v>1067</v>
      </c>
    </row>
    <row r="417" customFormat="false" ht="15" hidden="false" customHeight="false" outlineLevel="0" collapsed="false">
      <c r="A417" s="0" t="s">
        <v>1068</v>
      </c>
      <c r="E417" s="0" t="s">
        <v>2</v>
      </c>
      <c r="F417" s="0" t="s">
        <v>156</v>
      </c>
      <c r="G417" s="0" t="n">
        <v>0.1</v>
      </c>
      <c r="H417" s="0" t="n">
        <v>1</v>
      </c>
      <c r="I417" s="1" t="n">
        <v>211308739</v>
      </c>
      <c r="J417" s="0" t="s">
        <v>1069</v>
      </c>
    </row>
    <row r="418" customFormat="false" ht="15" hidden="false" customHeight="false" outlineLevel="0" collapsed="false">
      <c r="A418" s="0" t="s">
        <v>1070</v>
      </c>
      <c r="E418" s="0" t="s">
        <v>2</v>
      </c>
      <c r="F418" s="0" t="s">
        <v>1071</v>
      </c>
      <c r="G418" s="0" t="n">
        <v>0.1</v>
      </c>
      <c r="H418" s="0" t="n">
        <v>1</v>
      </c>
      <c r="I418" s="1" t="n">
        <v>211308742</v>
      </c>
      <c r="J418" s="0" t="s">
        <v>1072</v>
      </c>
    </row>
    <row r="419" customFormat="false" ht="15" hidden="false" customHeight="false" outlineLevel="0" collapsed="false">
      <c r="A419" s="0" t="s">
        <v>1073</v>
      </c>
      <c r="E419" s="0" t="s">
        <v>2</v>
      </c>
      <c r="F419" s="0" t="s">
        <v>3</v>
      </c>
      <c r="G419" s="0" t="n">
        <v>0.1</v>
      </c>
      <c r="H419" s="0" t="n">
        <v>1</v>
      </c>
      <c r="I419" s="1" t="n">
        <v>211308745</v>
      </c>
      <c r="J419" s="0" t="s">
        <v>1074</v>
      </c>
    </row>
    <row r="420" customFormat="false" ht="15" hidden="false" customHeight="false" outlineLevel="0" collapsed="false">
      <c r="A420" s="0" t="s">
        <v>1075</v>
      </c>
      <c r="E420" s="0" t="s">
        <v>1076</v>
      </c>
      <c r="F420" s="0" t="s">
        <v>3</v>
      </c>
      <c r="G420" s="0" t="n">
        <v>0.1</v>
      </c>
      <c r="H420" s="0" t="n">
        <v>1</v>
      </c>
      <c r="I420" s="1" t="n">
        <v>211308748</v>
      </c>
      <c r="J420" s="0" t="s">
        <v>1077</v>
      </c>
    </row>
    <row r="421" customFormat="false" ht="15" hidden="false" customHeight="false" outlineLevel="0" collapsed="false">
      <c r="A421" s="0" t="s">
        <v>1078</v>
      </c>
      <c r="E421" s="0" t="s">
        <v>633</v>
      </c>
      <c r="F421" s="0" t="s">
        <v>12</v>
      </c>
      <c r="G421" s="0" t="n">
        <v>0.1</v>
      </c>
      <c r="H421" s="0" t="n">
        <v>1</v>
      </c>
      <c r="I421" s="1" t="n">
        <v>211308751</v>
      </c>
      <c r="J421" s="0" t="s">
        <v>1079</v>
      </c>
    </row>
    <row r="422" customFormat="false" ht="15" hidden="false" customHeight="false" outlineLevel="0" collapsed="false">
      <c r="A422" s="0" t="s">
        <v>1080</v>
      </c>
      <c r="E422" s="0" t="s">
        <v>94</v>
      </c>
      <c r="F422" s="0" t="s">
        <v>401</v>
      </c>
      <c r="G422" s="0" t="n">
        <v>0.1</v>
      </c>
      <c r="H422" s="0" t="n">
        <v>1</v>
      </c>
      <c r="I422" s="1" t="n">
        <v>211308566</v>
      </c>
      <c r="J422" s="0" t="s">
        <v>1081</v>
      </c>
    </row>
    <row r="423" customFormat="false" ht="15" hidden="false" customHeight="false" outlineLevel="0" collapsed="false">
      <c r="A423" s="0" t="s">
        <v>1082</v>
      </c>
      <c r="E423" s="0" t="s">
        <v>94</v>
      </c>
      <c r="F423" s="0" t="s">
        <v>409</v>
      </c>
      <c r="G423" s="0" t="n">
        <v>0.1</v>
      </c>
      <c r="H423" s="0" t="n">
        <v>1</v>
      </c>
      <c r="I423" s="1" t="n">
        <v>211308569</v>
      </c>
      <c r="J423" s="0" t="s">
        <v>1083</v>
      </c>
    </row>
    <row r="424" customFormat="false" ht="15" hidden="false" customHeight="false" outlineLevel="0" collapsed="false">
      <c r="A424" s="0" t="s">
        <v>1084</v>
      </c>
      <c r="E424" s="0" t="s">
        <v>94</v>
      </c>
      <c r="F424" s="0" t="s">
        <v>742</v>
      </c>
      <c r="G424" s="0" t="n">
        <v>0.1</v>
      </c>
      <c r="H424" s="0" t="n">
        <v>1</v>
      </c>
      <c r="I424" s="1" t="n">
        <v>211308572</v>
      </c>
      <c r="J424" s="0" t="s">
        <v>1085</v>
      </c>
    </row>
    <row r="425" customFormat="false" ht="15" hidden="false" customHeight="false" outlineLevel="0" collapsed="false">
      <c r="A425" s="0" t="s">
        <v>1086</v>
      </c>
      <c r="E425" s="0" t="s">
        <v>94</v>
      </c>
      <c r="F425" s="0" t="s">
        <v>242</v>
      </c>
      <c r="G425" s="0" t="n">
        <v>0.1</v>
      </c>
      <c r="H425" s="0" t="n">
        <v>1</v>
      </c>
      <c r="I425" s="1" t="n">
        <v>211308575</v>
      </c>
      <c r="J425" s="0" t="s">
        <v>1087</v>
      </c>
    </row>
    <row r="426" customFormat="false" ht="15" hidden="false" customHeight="false" outlineLevel="0" collapsed="false">
      <c r="A426" s="0" t="s">
        <v>1088</v>
      </c>
      <c r="E426" s="0" t="s">
        <v>105</v>
      </c>
      <c r="F426" s="0" t="s">
        <v>216</v>
      </c>
      <c r="G426" s="0" t="n">
        <v>0.1</v>
      </c>
      <c r="H426" s="0" t="n">
        <v>1</v>
      </c>
      <c r="I426" s="1" t="n">
        <v>211308578</v>
      </c>
      <c r="J426" s="0" t="s">
        <v>1089</v>
      </c>
    </row>
    <row r="427" customFormat="false" ht="15" hidden="false" customHeight="false" outlineLevel="0" collapsed="false">
      <c r="A427" s="0" t="s">
        <v>1090</v>
      </c>
      <c r="E427" s="0" t="s">
        <v>530</v>
      </c>
      <c r="F427" s="0" t="s">
        <v>1091</v>
      </c>
      <c r="G427" s="0" t="n">
        <v>0.1</v>
      </c>
      <c r="H427" s="0" t="n">
        <v>1</v>
      </c>
      <c r="I427" s="1" t="n">
        <v>211308632</v>
      </c>
      <c r="J427" s="0" t="s">
        <v>1092</v>
      </c>
    </row>
    <row r="428" customFormat="false" ht="15" hidden="false" customHeight="false" outlineLevel="0" collapsed="false">
      <c r="A428" s="0" t="s">
        <v>1093</v>
      </c>
      <c r="E428" s="0" t="s">
        <v>530</v>
      </c>
      <c r="F428" s="0" t="s">
        <v>1094</v>
      </c>
      <c r="G428" s="0" t="n">
        <v>0.1</v>
      </c>
      <c r="H428" s="0" t="n">
        <v>1</v>
      </c>
      <c r="I428" s="1" t="n">
        <v>211308635</v>
      </c>
      <c r="J428" s="0" t="s">
        <v>1095</v>
      </c>
    </row>
    <row r="429" customFormat="false" ht="15" hidden="false" customHeight="false" outlineLevel="0" collapsed="false">
      <c r="A429" s="0" t="s">
        <v>1096</v>
      </c>
      <c r="E429" s="0" t="s">
        <v>722</v>
      </c>
      <c r="F429" s="0" t="s">
        <v>1097</v>
      </c>
      <c r="G429" s="0" t="n">
        <v>0.1</v>
      </c>
      <c r="H429" s="0" t="n">
        <v>1</v>
      </c>
      <c r="I429" s="1" t="n">
        <v>211308638</v>
      </c>
      <c r="J429" s="0" t="s">
        <v>1098</v>
      </c>
    </row>
    <row r="430" customFormat="false" ht="15" hidden="false" customHeight="false" outlineLevel="0" collapsed="false">
      <c r="A430" s="0" t="s">
        <v>1099</v>
      </c>
      <c r="E430" s="0" t="s">
        <v>1100</v>
      </c>
      <c r="F430" s="0" t="s">
        <v>1101</v>
      </c>
      <c r="G430" s="0" t="n">
        <v>0.1</v>
      </c>
      <c r="H430" s="0" t="n">
        <v>1</v>
      </c>
      <c r="I430" s="1" t="n">
        <v>211308641</v>
      </c>
      <c r="J430" s="0" t="s">
        <v>1102</v>
      </c>
    </row>
    <row r="431" customFormat="false" ht="15" hidden="false" customHeight="false" outlineLevel="0" collapsed="false">
      <c r="A431" s="0" t="s">
        <v>1103</v>
      </c>
      <c r="E431" s="0" t="s">
        <v>725</v>
      </c>
      <c r="F431" s="0" t="s">
        <v>726</v>
      </c>
      <c r="G431" s="0" t="n">
        <v>0.1</v>
      </c>
      <c r="H431" s="0" t="n">
        <v>1</v>
      </c>
      <c r="I431" s="1" t="n">
        <v>211308644</v>
      </c>
      <c r="J431" s="0" t="s">
        <v>1104</v>
      </c>
    </row>
    <row r="432" customFormat="false" ht="15" hidden="false" customHeight="false" outlineLevel="0" collapsed="false">
      <c r="A432" s="0" t="s">
        <v>1105</v>
      </c>
      <c r="E432" s="0" t="s">
        <v>725</v>
      </c>
      <c r="F432" s="0" t="s">
        <v>726</v>
      </c>
      <c r="G432" s="0" t="n">
        <v>0.1</v>
      </c>
      <c r="H432" s="0" t="n">
        <v>1</v>
      </c>
      <c r="I432" s="1" t="n">
        <v>211308647</v>
      </c>
      <c r="J432" s="0" t="s">
        <v>1106</v>
      </c>
    </row>
    <row r="433" customFormat="false" ht="15" hidden="false" customHeight="false" outlineLevel="0" collapsed="false">
      <c r="A433" s="0" t="s">
        <v>1107</v>
      </c>
      <c r="E433" s="0" t="s">
        <v>725</v>
      </c>
      <c r="F433" s="0" t="s">
        <v>726</v>
      </c>
      <c r="G433" s="0" t="n">
        <v>0.1</v>
      </c>
      <c r="H433" s="0" t="n">
        <v>1</v>
      </c>
      <c r="I433" s="1" t="n">
        <v>211308650</v>
      </c>
      <c r="J433" s="0" t="s">
        <v>1108</v>
      </c>
    </row>
    <row r="434" customFormat="false" ht="15" hidden="false" customHeight="false" outlineLevel="0" collapsed="false">
      <c r="A434" s="0" t="s">
        <v>1109</v>
      </c>
      <c r="E434" s="0" t="s">
        <v>654</v>
      </c>
      <c r="F434" s="0" t="s">
        <v>87</v>
      </c>
      <c r="G434" s="0" t="n">
        <v>0.1</v>
      </c>
      <c r="H434" s="0" t="n">
        <v>1</v>
      </c>
      <c r="I434" s="1" t="n">
        <v>211308555</v>
      </c>
      <c r="J434" s="0" t="s">
        <v>1110</v>
      </c>
    </row>
    <row r="435" customFormat="false" ht="15" hidden="false" customHeight="false" outlineLevel="0" collapsed="false">
      <c r="A435" s="0" t="s">
        <v>1111</v>
      </c>
      <c r="E435" s="0" t="s">
        <v>94</v>
      </c>
      <c r="F435" s="0" t="s">
        <v>714</v>
      </c>
      <c r="G435" s="0" t="n">
        <v>0.1</v>
      </c>
      <c r="H435" s="0" t="n">
        <v>1</v>
      </c>
      <c r="I435" s="1" t="n">
        <v>211308558</v>
      </c>
      <c r="J435" s="0" t="s">
        <v>1112</v>
      </c>
    </row>
    <row r="436" customFormat="false" ht="15" hidden="false" customHeight="false" outlineLevel="0" collapsed="false">
      <c r="A436" s="0" t="s">
        <v>1113</v>
      </c>
      <c r="E436" s="0" t="s">
        <v>94</v>
      </c>
      <c r="F436" s="0" t="s">
        <v>95</v>
      </c>
      <c r="G436" s="0" t="n">
        <v>0.1</v>
      </c>
      <c r="H436" s="0" t="n">
        <v>1</v>
      </c>
      <c r="I436" s="1" t="n">
        <v>211308561</v>
      </c>
      <c r="J436" s="0" t="s">
        <v>1114</v>
      </c>
    </row>
    <row r="437" customFormat="false" ht="15" hidden="false" customHeight="false" outlineLevel="0" collapsed="false">
      <c r="A437" s="0" t="s">
        <v>1115</v>
      </c>
      <c r="E437" s="0" t="s">
        <v>94</v>
      </c>
      <c r="F437" s="0" t="s">
        <v>398</v>
      </c>
      <c r="G437" s="0" t="n">
        <v>0.1</v>
      </c>
      <c r="H437" s="0" t="n">
        <v>1</v>
      </c>
      <c r="I437" s="1" t="n">
        <v>211308564</v>
      </c>
      <c r="J437" s="0" t="s">
        <v>1116</v>
      </c>
    </row>
    <row r="438" customFormat="false" ht="15" hidden="false" customHeight="false" outlineLevel="0" collapsed="false">
      <c r="A438" s="0" t="s">
        <v>1117</v>
      </c>
      <c r="E438" s="0" t="s">
        <v>94</v>
      </c>
      <c r="F438" s="0" t="s">
        <v>401</v>
      </c>
      <c r="G438" s="0" t="n">
        <v>0.1</v>
      </c>
      <c r="H438" s="0" t="n">
        <v>1</v>
      </c>
      <c r="I438" s="1" t="n">
        <v>211308567</v>
      </c>
      <c r="J438" s="0" t="s">
        <v>1118</v>
      </c>
    </row>
    <row r="439" customFormat="false" ht="15" hidden="false" customHeight="false" outlineLevel="0" collapsed="false">
      <c r="A439" s="0" t="s">
        <v>1119</v>
      </c>
      <c r="E439" s="0" t="s">
        <v>94</v>
      </c>
      <c r="F439" s="0" t="s">
        <v>204</v>
      </c>
      <c r="G439" s="0" t="n">
        <v>0.1</v>
      </c>
      <c r="H439" s="0" t="n">
        <v>1</v>
      </c>
      <c r="I439" s="1" t="n">
        <v>211308570</v>
      </c>
      <c r="J439" s="0" t="s">
        <v>1120</v>
      </c>
    </row>
    <row r="440" customFormat="false" ht="15" hidden="false" customHeight="false" outlineLevel="0" collapsed="false">
      <c r="A440" s="0" t="s">
        <v>1121</v>
      </c>
      <c r="E440" s="0" t="s">
        <v>94</v>
      </c>
      <c r="F440" s="0" t="s">
        <v>210</v>
      </c>
      <c r="G440" s="0" t="n">
        <v>0.1</v>
      </c>
      <c r="H440" s="0" t="n">
        <v>1</v>
      </c>
      <c r="I440" s="1" t="n">
        <v>211308573</v>
      </c>
      <c r="J440" s="0" t="s">
        <v>1122</v>
      </c>
    </row>
    <row r="441" customFormat="false" ht="15" hidden="false" customHeight="false" outlineLevel="0" collapsed="false">
      <c r="A441" s="0" t="s">
        <v>1123</v>
      </c>
      <c r="E441" s="0" t="s">
        <v>94</v>
      </c>
      <c r="F441" s="0" t="s">
        <v>242</v>
      </c>
      <c r="G441" s="0" t="n">
        <v>0.1</v>
      </c>
      <c r="H441" s="0" t="n">
        <v>1</v>
      </c>
      <c r="I441" s="1" t="n">
        <v>211308576</v>
      </c>
      <c r="J441" s="0" t="s">
        <v>1124</v>
      </c>
    </row>
    <row r="442" customFormat="false" ht="15" hidden="false" customHeight="false" outlineLevel="0" collapsed="false">
      <c r="A442" s="0" t="s">
        <v>1125</v>
      </c>
      <c r="E442" s="0" t="s">
        <v>105</v>
      </c>
      <c r="F442" s="0" t="s">
        <v>219</v>
      </c>
      <c r="G442" s="0" t="n">
        <v>0.1</v>
      </c>
      <c r="H442" s="0" t="n">
        <v>1</v>
      </c>
      <c r="I442" s="1" t="n">
        <v>211308579</v>
      </c>
      <c r="J442" s="0" t="s">
        <v>1126</v>
      </c>
    </row>
    <row r="443" customFormat="false" ht="15" hidden="false" customHeight="false" outlineLevel="0" collapsed="false">
      <c r="A443" s="0" t="s">
        <v>1127</v>
      </c>
      <c r="E443" s="0" t="s">
        <v>105</v>
      </c>
      <c r="F443" s="0" t="s">
        <v>222</v>
      </c>
      <c r="G443" s="0" t="n">
        <v>0.1</v>
      </c>
      <c r="H443" s="0" t="n">
        <v>1</v>
      </c>
      <c r="I443" s="1" t="n">
        <v>211308582</v>
      </c>
      <c r="J443" s="0" t="s">
        <v>1128</v>
      </c>
    </row>
    <row r="444" customFormat="false" ht="15" hidden="false" customHeight="false" outlineLevel="0" collapsed="false">
      <c r="A444" s="0" t="s">
        <v>1129</v>
      </c>
      <c r="E444" s="0" t="s">
        <v>105</v>
      </c>
      <c r="F444" s="0" t="s">
        <v>1130</v>
      </c>
      <c r="G444" s="0" t="n">
        <v>0.1</v>
      </c>
      <c r="H444" s="0" t="n">
        <v>1</v>
      </c>
      <c r="I444" s="1" t="n">
        <v>211308585</v>
      </c>
      <c r="J444" s="0" t="s">
        <v>1131</v>
      </c>
    </row>
    <row r="445" customFormat="false" ht="15" hidden="false" customHeight="false" outlineLevel="0" collapsed="false">
      <c r="A445" s="0" t="s">
        <v>1132</v>
      </c>
      <c r="E445" s="0" t="s">
        <v>94</v>
      </c>
      <c r="F445" s="0" t="s">
        <v>1133</v>
      </c>
      <c r="G445" s="0" t="n">
        <v>0.1</v>
      </c>
      <c r="H445" s="0" t="n">
        <v>1</v>
      </c>
      <c r="I445" s="1" t="n">
        <v>211308588</v>
      </c>
      <c r="J445" s="0" t="s">
        <v>1134</v>
      </c>
    </row>
    <row r="446" customFormat="false" ht="15" hidden="false" customHeight="false" outlineLevel="0" collapsed="false">
      <c r="A446" s="0" t="s">
        <v>1135</v>
      </c>
      <c r="E446" s="0" t="s">
        <v>105</v>
      </c>
      <c r="F446" s="0" t="s">
        <v>225</v>
      </c>
      <c r="G446" s="0" t="n">
        <v>0.1</v>
      </c>
      <c r="H446" s="0" t="n">
        <v>1</v>
      </c>
      <c r="I446" s="1" t="n">
        <v>211308591</v>
      </c>
      <c r="J446" s="0" t="s">
        <v>1136</v>
      </c>
    </row>
    <row r="447" customFormat="false" ht="15" hidden="false" customHeight="false" outlineLevel="0" collapsed="false">
      <c r="A447" s="0" t="s">
        <v>1137</v>
      </c>
      <c r="E447" s="0" t="s">
        <v>114</v>
      </c>
      <c r="F447" s="0" t="s">
        <v>434</v>
      </c>
      <c r="G447" s="0" t="n">
        <v>0.1</v>
      </c>
      <c r="H447" s="0" t="n">
        <v>1</v>
      </c>
      <c r="I447" s="1" t="n">
        <v>211308594</v>
      </c>
      <c r="J447" s="0" t="s">
        <v>1138</v>
      </c>
    </row>
    <row r="448" customFormat="false" ht="15" hidden="false" customHeight="false" outlineLevel="0" collapsed="false">
      <c r="A448" s="0" t="s">
        <v>1139</v>
      </c>
      <c r="E448" s="0" t="s">
        <v>114</v>
      </c>
      <c r="F448" s="0" t="s">
        <v>1140</v>
      </c>
      <c r="G448" s="0" t="n">
        <v>0.1</v>
      </c>
      <c r="H448" s="0" t="n">
        <v>1</v>
      </c>
      <c r="I448" s="1" t="n">
        <v>211308597</v>
      </c>
      <c r="J448" s="0" t="s">
        <v>1141</v>
      </c>
    </row>
    <row r="449" customFormat="false" ht="15" hidden="false" customHeight="false" outlineLevel="0" collapsed="false">
      <c r="A449" s="0" t="s">
        <v>1142</v>
      </c>
      <c r="E449" s="0" t="s">
        <v>125</v>
      </c>
      <c r="F449" s="0" t="s">
        <v>1143</v>
      </c>
      <c r="G449" s="0" t="n">
        <v>0.1</v>
      </c>
      <c r="H449" s="0" t="n">
        <v>1</v>
      </c>
      <c r="I449" s="1" t="n">
        <v>211308600</v>
      </c>
      <c r="J449" s="0" t="s">
        <v>1144</v>
      </c>
    </row>
    <row r="450" customFormat="false" ht="15" hidden="false" customHeight="false" outlineLevel="0" collapsed="false">
      <c r="A450" s="0" t="s">
        <v>1145</v>
      </c>
      <c r="E450" s="0" t="s">
        <v>518</v>
      </c>
      <c r="F450" s="0" t="s">
        <v>519</v>
      </c>
      <c r="G450" s="0" t="n">
        <v>0.1</v>
      </c>
      <c r="H450" s="0" t="n">
        <v>1</v>
      </c>
      <c r="I450" s="1" t="n">
        <v>211308603</v>
      </c>
      <c r="J450" s="0" t="s">
        <v>1146</v>
      </c>
    </row>
    <row r="451" customFormat="false" ht="15" hidden="false" customHeight="false" outlineLevel="0" collapsed="false">
      <c r="A451" s="0" t="s">
        <v>1147</v>
      </c>
      <c r="E451" s="0" t="s">
        <v>518</v>
      </c>
      <c r="F451" s="0" t="s">
        <v>519</v>
      </c>
      <c r="G451" s="0" t="n">
        <v>0.1</v>
      </c>
      <c r="H451" s="0" t="n">
        <v>1</v>
      </c>
      <c r="I451" s="1" t="n">
        <v>211308606</v>
      </c>
      <c r="J451" s="0" t="s">
        <v>1148</v>
      </c>
    </row>
    <row r="452" customFormat="false" ht="15" hidden="false" customHeight="false" outlineLevel="0" collapsed="false">
      <c r="A452" s="0" t="s">
        <v>1149</v>
      </c>
      <c r="E452" s="0" t="s">
        <v>38</v>
      </c>
      <c r="F452" s="0" t="s">
        <v>323</v>
      </c>
      <c r="G452" s="0" t="n">
        <v>0.1</v>
      </c>
      <c r="H452" s="0" t="n">
        <v>1</v>
      </c>
      <c r="I452" s="1" t="n">
        <v>211308773</v>
      </c>
      <c r="J452" s="0" t="s">
        <v>1150</v>
      </c>
    </row>
    <row r="453" customFormat="false" ht="15" hidden="false" customHeight="false" outlineLevel="0" collapsed="false">
      <c r="A453" s="0" t="s">
        <v>1151</v>
      </c>
      <c r="E453" s="0" t="s">
        <v>42</v>
      </c>
      <c r="F453" s="0" t="s">
        <v>43</v>
      </c>
      <c r="G453" s="0" t="n">
        <v>0.1</v>
      </c>
      <c r="H453" s="0" t="n">
        <v>1</v>
      </c>
      <c r="I453" s="1" t="n">
        <v>211308776</v>
      </c>
      <c r="J453" s="0" t="s">
        <v>1152</v>
      </c>
    </row>
    <row r="454" customFormat="false" ht="15" hidden="false" customHeight="false" outlineLevel="0" collapsed="false">
      <c r="A454" s="0" t="s">
        <v>1153</v>
      </c>
      <c r="E454" s="0" t="s">
        <v>42</v>
      </c>
      <c r="F454" s="0" t="s">
        <v>286</v>
      </c>
      <c r="G454" s="0" t="n">
        <v>0.1</v>
      </c>
      <c r="H454" s="0" t="n">
        <v>1</v>
      </c>
      <c r="I454" s="1" t="n">
        <v>211308779</v>
      </c>
      <c r="J454" s="0" t="s">
        <v>1154</v>
      </c>
    </row>
    <row r="455" customFormat="false" ht="15" hidden="false" customHeight="false" outlineLevel="0" collapsed="false">
      <c r="A455" s="0" t="s">
        <v>1155</v>
      </c>
      <c r="E455" s="0" t="s">
        <v>42</v>
      </c>
      <c r="F455" s="0" t="s">
        <v>46</v>
      </c>
      <c r="G455" s="0" t="n">
        <v>0.1</v>
      </c>
      <c r="H455" s="0" t="n">
        <v>1</v>
      </c>
      <c r="I455" s="1" t="n">
        <v>211308782</v>
      </c>
      <c r="J455" s="0" t="s">
        <v>1156</v>
      </c>
    </row>
    <row r="456" customFormat="false" ht="15" hidden="false" customHeight="false" outlineLevel="0" collapsed="false">
      <c r="A456" s="0" t="s">
        <v>1157</v>
      </c>
      <c r="E456" s="0" t="s">
        <v>1057</v>
      </c>
      <c r="F456" s="0" t="s">
        <v>1058</v>
      </c>
      <c r="G456" s="0" t="n">
        <v>0.1</v>
      </c>
      <c r="H456" s="0" t="n">
        <v>1</v>
      </c>
      <c r="I456" s="1" t="n">
        <v>211308726</v>
      </c>
      <c r="J456" s="0" t="s">
        <v>1158</v>
      </c>
    </row>
    <row r="457" customFormat="false" ht="15" hidden="false" customHeight="false" outlineLevel="0" collapsed="false">
      <c r="A457" s="0" t="s">
        <v>1159</v>
      </c>
      <c r="E457" s="0" t="s">
        <v>570</v>
      </c>
      <c r="F457" s="0" t="s">
        <v>147</v>
      </c>
      <c r="G457" s="0" t="n">
        <v>0.1</v>
      </c>
      <c r="H457" s="0" t="n">
        <v>1</v>
      </c>
      <c r="I457" s="1" t="n">
        <v>211308729</v>
      </c>
      <c r="J457" s="0" t="s">
        <v>1160</v>
      </c>
    </row>
    <row r="458" customFormat="false" ht="15" hidden="false" customHeight="false" outlineLevel="0" collapsed="false">
      <c r="A458" s="0" t="s">
        <v>1161</v>
      </c>
      <c r="E458" s="0" t="s">
        <v>1063</v>
      </c>
      <c r="F458" s="0" t="s">
        <v>1162</v>
      </c>
      <c r="G458" s="0" t="n">
        <v>0.1</v>
      </c>
      <c r="H458" s="0" t="n">
        <v>1</v>
      </c>
      <c r="I458" s="1" t="n">
        <v>211308732</v>
      </c>
      <c r="J458" s="0" t="s">
        <v>1163</v>
      </c>
    </row>
    <row r="459" customFormat="false" ht="15" hidden="false" customHeight="false" outlineLevel="0" collapsed="false">
      <c r="A459" s="0" t="s">
        <v>1164</v>
      </c>
      <c r="E459" s="0" t="s">
        <v>573</v>
      </c>
      <c r="F459" s="0" t="s">
        <v>574</v>
      </c>
      <c r="G459" s="0" t="n">
        <v>0.1</v>
      </c>
      <c r="H459" s="0" t="n">
        <v>1</v>
      </c>
      <c r="I459" s="1" t="n">
        <v>211308735</v>
      </c>
      <c r="J459" s="0" t="s">
        <v>1165</v>
      </c>
    </row>
    <row r="460" customFormat="false" ht="15" hidden="false" customHeight="false" outlineLevel="0" collapsed="false">
      <c r="A460" s="0" t="s">
        <v>1166</v>
      </c>
      <c r="E460" s="0" t="s">
        <v>2</v>
      </c>
      <c r="F460" s="0" t="s">
        <v>156</v>
      </c>
      <c r="G460" s="0" t="n">
        <v>0.1</v>
      </c>
      <c r="H460" s="0" t="n">
        <v>1</v>
      </c>
      <c r="I460" s="1" t="n">
        <v>211308738</v>
      </c>
      <c r="J460" s="0" t="s">
        <v>1167</v>
      </c>
    </row>
    <row r="461" customFormat="false" ht="15" hidden="false" customHeight="false" outlineLevel="0" collapsed="false">
      <c r="A461" s="0" t="s">
        <v>1168</v>
      </c>
      <c r="E461" s="0" t="s">
        <v>2</v>
      </c>
      <c r="F461" s="0" t="s">
        <v>1169</v>
      </c>
      <c r="G461" s="0" t="n">
        <v>0.1</v>
      </c>
      <c r="H461" s="0" t="n">
        <v>1</v>
      </c>
      <c r="I461" s="1" t="n">
        <v>211308741</v>
      </c>
      <c r="J461" s="0" t="s">
        <v>1170</v>
      </c>
    </row>
    <row r="462" customFormat="false" ht="15" hidden="false" customHeight="false" outlineLevel="0" collapsed="false">
      <c r="A462" s="0" t="s">
        <v>1171</v>
      </c>
      <c r="E462" s="0" t="s">
        <v>2</v>
      </c>
      <c r="F462" s="0" t="s">
        <v>3</v>
      </c>
      <c r="G462" s="0" t="n">
        <v>0.1</v>
      </c>
      <c r="H462" s="0" t="n">
        <v>1</v>
      </c>
      <c r="I462" s="1" t="n">
        <v>211308744</v>
      </c>
      <c r="J462" s="0" t="s">
        <v>1172</v>
      </c>
    </row>
    <row r="463" customFormat="false" ht="15" hidden="false" customHeight="false" outlineLevel="0" collapsed="false">
      <c r="A463" s="0" t="s">
        <v>1173</v>
      </c>
      <c r="E463" s="0" t="s">
        <v>1044</v>
      </c>
      <c r="F463" s="0" t="s">
        <v>1045</v>
      </c>
      <c r="G463" s="0" t="n">
        <v>0.1</v>
      </c>
      <c r="H463" s="0" t="n">
        <v>1</v>
      </c>
      <c r="I463" s="1" t="n">
        <v>211308757</v>
      </c>
      <c r="J463" s="0" t="s">
        <v>1174</v>
      </c>
    </row>
    <row r="464" customFormat="false" ht="15" hidden="false" customHeight="false" outlineLevel="0" collapsed="false">
      <c r="A464" s="0" t="s">
        <v>1175</v>
      </c>
      <c r="E464" s="0" t="s">
        <v>19</v>
      </c>
      <c r="F464" s="0" t="s">
        <v>316</v>
      </c>
      <c r="G464" s="0" t="n">
        <v>0.1</v>
      </c>
      <c r="H464" s="0" t="n">
        <v>1</v>
      </c>
      <c r="I464" s="1" t="n">
        <v>211308760</v>
      </c>
      <c r="J464" s="0" t="s">
        <v>1176</v>
      </c>
    </row>
    <row r="465" customFormat="false" ht="15" hidden="false" customHeight="false" outlineLevel="0" collapsed="false">
      <c r="A465" s="0" t="s">
        <v>1177</v>
      </c>
      <c r="E465" s="0" t="s">
        <v>23</v>
      </c>
      <c r="F465" s="0" t="s">
        <v>24</v>
      </c>
      <c r="G465" s="0" t="n">
        <v>0.1</v>
      </c>
      <c r="H465" s="0" t="n">
        <v>1</v>
      </c>
      <c r="I465" s="1" t="n">
        <v>211308763</v>
      </c>
      <c r="J465" s="0" t="s">
        <v>1178</v>
      </c>
    </row>
    <row r="466" customFormat="false" ht="15" hidden="false" customHeight="false" outlineLevel="0" collapsed="false">
      <c r="A466" s="0" t="s">
        <v>1179</v>
      </c>
      <c r="E466" s="0" t="s">
        <v>30</v>
      </c>
      <c r="F466" s="0" t="s">
        <v>31</v>
      </c>
      <c r="G466" s="0" t="n">
        <v>0.1</v>
      </c>
      <c r="H466" s="0" t="n">
        <v>1</v>
      </c>
      <c r="I466" s="1" t="n">
        <v>211308766</v>
      </c>
      <c r="J466" s="0" t="s">
        <v>1180</v>
      </c>
    </row>
    <row r="467" customFormat="false" ht="15" hidden="false" customHeight="false" outlineLevel="0" collapsed="false">
      <c r="A467" s="0" t="s">
        <v>1181</v>
      </c>
      <c r="E467" s="0" t="s">
        <v>960</v>
      </c>
      <c r="F467" s="0" t="s">
        <v>453</v>
      </c>
      <c r="G467" s="0" t="n">
        <v>0.1</v>
      </c>
      <c r="H467" s="0" t="n">
        <v>1</v>
      </c>
      <c r="I467" s="1" t="n">
        <v>211308769</v>
      </c>
      <c r="J467" s="0" t="s">
        <v>1182</v>
      </c>
    </row>
    <row r="468" customFormat="false" ht="15" hidden="false" customHeight="false" outlineLevel="0" collapsed="false">
      <c r="A468" s="0" t="s">
        <v>1183</v>
      </c>
      <c r="E468" s="0" t="s">
        <v>960</v>
      </c>
      <c r="F468" s="0" t="s">
        <v>453</v>
      </c>
      <c r="G468" s="0" t="n">
        <v>0.1</v>
      </c>
      <c r="H468" s="0" t="n">
        <v>1</v>
      </c>
      <c r="I468" s="1" t="n">
        <v>211308772</v>
      </c>
      <c r="J468" s="0" t="s">
        <v>1184</v>
      </c>
    </row>
    <row r="469" customFormat="false" ht="15" hidden="false" customHeight="false" outlineLevel="0" collapsed="false">
      <c r="A469" s="0" t="s">
        <v>1185</v>
      </c>
      <c r="E469" s="0" t="s">
        <v>42</v>
      </c>
      <c r="F469" s="0" t="s">
        <v>43</v>
      </c>
      <c r="G469" s="0" t="n">
        <v>0.1</v>
      </c>
      <c r="H469" s="0" t="n">
        <v>1</v>
      </c>
      <c r="I469" s="1" t="n">
        <v>211308775</v>
      </c>
      <c r="J469" s="0" t="s">
        <v>1186</v>
      </c>
    </row>
    <row r="470" customFormat="false" ht="15" hidden="false" customHeight="false" outlineLevel="0" collapsed="false">
      <c r="A470" s="0" t="s">
        <v>1187</v>
      </c>
      <c r="E470" s="0" t="s">
        <v>42</v>
      </c>
      <c r="F470" s="0" t="s">
        <v>1188</v>
      </c>
      <c r="G470" s="0" t="n">
        <v>0.1</v>
      </c>
      <c r="H470" s="0" t="n">
        <v>1</v>
      </c>
      <c r="I470" s="1" t="n">
        <v>211308778</v>
      </c>
      <c r="J470" s="0" t="s">
        <v>1189</v>
      </c>
    </row>
    <row r="471" customFormat="false" ht="15" hidden="false" customHeight="false" outlineLevel="0" collapsed="false">
      <c r="A471" s="0" t="s">
        <v>1190</v>
      </c>
      <c r="E471" s="0" t="s">
        <v>42</v>
      </c>
      <c r="F471" s="0" t="s">
        <v>46</v>
      </c>
      <c r="G471" s="0" t="n">
        <v>0.1</v>
      </c>
      <c r="H471" s="0" t="n">
        <v>1</v>
      </c>
      <c r="I471" s="1" t="n">
        <v>211308781</v>
      </c>
      <c r="J471" s="0" t="s">
        <v>1191</v>
      </c>
    </row>
    <row r="472" customFormat="false" ht="15" hidden="false" customHeight="false" outlineLevel="0" collapsed="false">
      <c r="A472" s="0" t="s">
        <v>1192</v>
      </c>
      <c r="E472" s="0" t="s">
        <v>105</v>
      </c>
      <c r="F472" s="0" t="s">
        <v>1130</v>
      </c>
      <c r="G472" s="0" t="n">
        <v>0.1</v>
      </c>
      <c r="H472" s="0" t="n">
        <v>1</v>
      </c>
      <c r="I472" s="1" t="n">
        <v>211308584</v>
      </c>
      <c r="J472" s="0" t="s">
        <v>1193</v>
      </c>
    </row>
    <row r="473" customFormat="false" ht="15" hidden="false" customHeight="false" outlineLevel="0" collapsed="false">
      <c r="A473" s="0" t="s">
        <v>1194</v>
      </c>
      <c r="E473" s="0" t="s">
        <v>105</v>
      </c>
      <c r="F473" s="0" t="s">
        <v>222</v>
      </c>
      <c r="G473" s="0" t="n">
        <v>0.1</v>
      </c>
      <c r="H473" s="0" t="n">
        <v>1</v>
      </c>
      <c r="I473" s="1" t="n">
        <v>211308581</v>
      </c>
      <c r="J473" s="0" t="s">
        <v>1195</v>
      </c>
    </row>
    <row r="474" customFormat="false" ht="15" hidden="false" customHeight="false" outlineLevel="0" collapsed="false">
      <c r="A474" s="0" t="s">
        <v>1196</v>
      </c>
      <c r="E474" s="0" t="s">
        <v>1197</v>
      </c>
      <c r="F474" s="0" t="s">
        <v>748</v>
      </c>
      <c r="G474" s="0" t="n">
        <v>0.1</v>
      </c>
      <c r="H474" s="0" t="n">
        <v>1</v>
      </c>
      <c r="I474" s="1" t="n">
        <v>211308587</v>
      </c>
      <c r="J474" s="0" t="s">
        <v>1198</v>
      </c>
    </row>
    <row r="475" customFormat="false" ht="15" hidden="false" customHeight="false" outlineLevel="0" collapsed="false">
      <c r="A475" s="0" t="s">
        <v>1199</v>
      </c>
      <c r="E475" s="0" t="s">
        <v>105</v>
      </c>
      <c r="F475" s="0" t="s">
        <v>225</v>
      </c>
      <c r="G475" s="0" t="n">
        <v>0.1</v>
      </c>
      <c r="H475" s="0" t="n">
        <v>1</v>
      </c>
      <c r="I475" s="1" t="n">
        <v>211308590</v>
      </c>
      <c r="J475" s="0" t="s">
        <v>1200</v>
      </c>
    </row>
    <row r="476" customFormat="false" ht="15" hidden="false" customHeight="false" outlineLevel="0" collapsed="false">
      <c r="A476" s="0" t="s">
        <v>1201</v>
      </c>
      <c r="E476" s="0" t="s">
        <v>101</v>
      </c>
      <c r="F476" s="0" t="s">
        <v>111</v>
      </c>
      <c r="G476" s="0" t="n">
        <v>0.1</v>
      </c>
      <c r="H476" s="0" t="n">
        <v>1</v>
      </c>
      <c r="I476" s="1" t="n">
        <v>211308593</v>
      </c>
      <c r="J476" s="0" t="s">
        <v>1202</v>
      </c>
    </row>
    <row r="477" customFormat="false" ht="15" hidden="false" customHeight="false" outlineLevel="0" collapsed="false">
      <c r="A477" s="0" t="s">
        <v>1203</v>
      </c>
      <c r="E477" s="0" t="s">
        <v>114</v>
      </c>
      <c r="F477" s="0" t="s">
        <v>115</v>
      </c>
      <c r="G477" s="0" t="n">
        <v>0.1</v>
      </c>
      <c r="H477" s="0" t="n">
        <v>1</v>
      </c>
      <c r="I477" s="1" t="n">
        <v>211308596</v>
      </c>
      <c r="J477" s="0" t="s">
        <v>1204</v>
      </c>
    </row>
    <row r="478" customFormat="false" ht="15" hidden="false" customHeight="false" outlineLevel="0" collapsed="false">
      <c r="A478" s="0" t="s">
        <v>1205</v>
      </c>
      <c r="E478" s="0" t="s">
        <v>560</v>
      </c>
      <c r="F478" s="0" t="s">
        <v>561</v>
      </c>
      <c r="G478" s="0" t="n">
        <v>0.1</v>
      </c>
      <c r="H478" s="0" t="n">
        <v>1</v>
      </c>
      <c r="I478" s="1" t="n">
        <v>211308599</v>
      </c>
      <c r="J478" s="0" t="s">
        <v>1206</v>
      </c>
    </row>
    <row r="479" customFormat="false" ht="15" hidden="false" customHeight="false" outlineLevel="0" collapsed="false">
      <c r="A479" s="0" t="s">
        <v>1207</v>
      </c>
      <c r="E479" s="0" t="s">
        <v>125</v>
      </c>
      <c r="F479" s="0" t="s">
        <v>515</v>
      </c>
      <c r="G479" s="0" t="n">
        <v>0.1</v>
      </c>
      <c r="H479" s="0" t="n">
        <v>1</v>
      </c>
      <c r="I479" s="1" t="n">
        <v>211308602</v>
      </c>
      <c r="J479" s="0" t="s">
        <v>1208</v>
      </c>
    </row>
    <row r="480" customFormat="false" ht="15" hidden="false" customHeight="false" outlineLevel="0" collapsed="false">
      <c r="A480" s="0" t="s">
        <v>1209</v>
      </c>
      <c r="E480" s="0" t="s">
        <v>518</v>
      </c>
      <c r="F480" s="0" t="s">
        <v>519</v>
      </c>
      <c r="G480" s="0" t="n">
        <v>0.1</v>
      </c>
      <c r="H480" s="0" t="n">
        <v>1</v>
      </c>
      <c r="I480" s="1" t="n">
        <v>211308605</v>
      </c>
      <c r="J480" s="0" t="s">
        <v>1210</v>
      </c>
    </row>
    <row r="481" customFormat="false" ht="15" hidden="false" customHeight="false" outlineLevel="0" collapsed="false">
      <c r="A481" s="0" t="s">
        <v>1211</v>
      </c>
      <c r="E481" s="0" t="s">
        <v>518</v>
      </c>
      <c r="F481" s="0" t="s">
        <v>522</v>
      </c>
      <c r="G481" s="0" t="n">
        <v>0.1</v>
      </c>
      <c r="H481" s="0" t="n">
        <v>1</v>
      </c>
      <c r="I481" s="1" t="n">
        <v>211308608</v>
      </c>
      <c r="J481" s="0" t="s">
        <v>1212</v>
      </c>
    </row>
    <row r="482" customFormat="false" ht="15" hidden="false" customHeight="false" outlineLevel="0" collapsed="false">
      <c r="A482" s="0" t="s">
        <v>1213</v>
      </c>
      <c r="E482" s="0" t="s">
        <v>518</v>
      </c>
      <c r="F482" s="0" t="s">
        <v>522</v>
      </c>
      <c r="G482" s="0" t="n">
        <v>0.1</v>
      </c>
      <c r="H482" s="0" t="n">
        <v>1</v>
      </c>
      <c r="I482" s="1" t="n">
        <v>211308611</v>
      </c>
      <c r="J482" s="0" t="s">
        <v>1214</v>
      </c>
    </row>
    <row r="483" customFormat="false" ht="15" hidden="false" customHeight="false" outlineLevel="0" collapsed="false">
      <c r="A483" s="0" t="s">
        <v>1215</v>
      </c>
      <c r="E483" s="0" t="s">
        <v>121</v>
      </c>
      <c r="F483" s="0" t="s">
        <v>597</v>
      </c>
      <c r="G483" s="0" t="n">
        <v>0.1</v>
      </c>
      <c r="H483" s="0" t="n">
        <v>1</v>
      </c>
      <c r="I483" s="1" t="n">
        <v>211308614</v>
      </c>
      <c r="J483" s="0" t="s">
        <v>1216</v>
      </c>
    </row>
    <row r="484" customFormat="false" ht="15" hidden="false" customHeight="false" outlineLevel="0" collapsed="false">
      <c r="A484" s="0" t="s">
        <v>1217</v>
      </c>
      <c r="E484" s="0" t="s">
        <v>769</v>
      </c>
      <c r="F484" s="0" t="s">
        <v>525</v>
      </c>
      <c r="G484" s="0" t="n">
        <v>0.1</v>
      </c>
      <c r="H484" s="0" t="n">
        <v>1</v>
      </c>
      <c r="I484" s="1" t="n">
        <v>211308617</v>
      </c>
      <c r="J484" s="0" t="s">
        <v>1218</v>
      </c>
    </row>
    <row r="485" customFormat="false" ht="15" hidden="false" customHeight="false" outlineLevel="0" collapsed="false">
      <c r="A485" s="0" t="s">
        <v>1219</v>
      </c>
      <c r="E485" s="0" t="s">
        <v>121</v>
      </c>
      <c r="F485" s="0" t="s">
        <v>525</v>
      </c>
      <c r="G485" s="0" t="n">
        <v>0.1</v>
      </c>
      <c r="H485" s="0" t="n">
        <v>1</v>
      </c>
      <c r="I485" s="1" t="n">
        <v>211308620</v>
      </c>
      <c r="J485" s="0" t="s">
        <v>1220</v>
      </c>
    </row>
    <row r="486" customFormat="false" ht="15" hidden="false" customHeight="false" outlineLevel="0" collapsed="false">
      <c r="A486" s="0" t="s">
        <v>1221</v>
      </c>
      <c r="E486" s="0" t="s">
        <v>875</v>
      </c>
      <c r="F486" s="0" t="s">
        <v>876</v>
      </c>
      <c r="G486" s="0" t="n">
        <v>0.1</v>
      </c>
      <c r="H486" s="0" t="n">
        <v>1</v>
      </c>
      <c r="I486" s="1" t="n">
        <v>211308623</v>
      </c>
      <c r="J486" s="0" t="s">
        <v>1222</v>
      </c>
    </row>
    <row r="487" customFormat="false" ht="15" hidden="false" customHeight="false" outlineLevel="0" collapsed="false">
      <c r="A487" s="0" t="s">
        <v>1223</v>
      </c>
      <c r="E487" s="0" t="s">
        <v>530</v>
      </c>
      <c r="F487" s="0" t="s">
        <v>1224</v>
      </c>
      <c r="G487" s="0" t="n">
        <v>0.1</v>
      </c>
      <c r="H487" s="0" t="n">
        <v>1</v>
      </c>
      <c r="I487" s="1" t="n">
        <v>211308626</v>
      </c>
      <c r="J487" s="0" t="s">
        <v>1225</v>
      </c>
    </row>
    <row r="488" customFormat="false" ht="15" hidden="false" customHeight="false" outlineLevel="0" collapsed="false">
      <c r="A488" s="0" t="s">
        <v>1226</v>
      </c>
      <c r="E488" s="0" t="s">
        <v>530</v>
      </c>
      <c r="F488" s="0" t="s">
        <v>1091</v>
      </c>
      <c r="G488" s="0" t="n">
        <v>0.1</v>
      </c>
      <c r="H488" s="0" t="n">
        <v>1</v>
      </c>
      <c r="I488" s="1" t="n">
        <v>211308629</v>
      </c>
      <c r="J488" s="0" t="s">
        <v>1227</v>
      </c>
    </row>
    <row r="489" customFormat="false" ht="15" hidden="false" customHeight="false" outlineLevel="0" collapsed="false">
      <c r="A489" s="0" t="s">
        <v>1228</v>
      </c>
      <c r="E489" s="0" t="s">
        <v>518</v>
      </c>
      <c r="F489" s="0" t="s">
        <v>522</v>
      </c>
      <c r="G489" s="0" t="n">
        <v>0.1</v>
      </c>
      <c r="H489" s="0" t="n">
        <v>1</v>
      </c>
      <c r="I489" s="1" t="n">
        <v>211308609</v>
      </c>
      <c r="J489" s="0" t="s">
        <v>1229</v>
      </c>
    </row>
    <row r="490" customFormat="false" ht="15" hidden="false" customHeight="false" outlineLevel="0" collapsed="false">
      <c r="A490" s="0" t="s">
        <v>1230</v>
      </c>
      <c r="E490" s="0" t="s">
        <v>1231</v>
      </c>
      <c r="F490" s="0" t="s">
        <v>1232</v>
      </c>
      <c r="G490" s="0" t="n">
        <v>0.1</v>
      </c>
      <c r="H490" s="0" t="n">
        <v>1</v>
      </c>
      <c r="I490" s="1" t="n">
        <v>211308612</v>
      </c>
      <c r="J490" s="0" t="s">
        <v>1233</v>
      </c>
    </row>
    <row r="491" customFormat="false" ht="15" hidden="false" customHeight="false" outlineLevel="0" collapsed="false">
      <c r="A491" s="0" t="s">
        <v>1234</v>
      </c>
      <c r="E491" s="0" t="s">
        <v>121</v>
      </c>
      <c r="F491" s="0" t="s">
        <v>525</v>
      </c>
      <c r="G491" s="0" t="n">
        <v>0.1</v>
      </c>
      <c r="H491" s="0" t="n">
        <v>1</v>
      </c>
      <c r="I491" s="1" t="n">
        <v>211308615</v>
      </c>
      <c r="J491" s="0" t="s">
        <v>1235</v>
      </c>
    </row>
    <row r="492" customFormat="false" ht="15" hidden="false" customHeight="false" outlineLevel="0" collapsed="false">
      <c r="A492" s="0" t="s">
        <v>1236</v>
      </c>
      <c r="E492" s="0" t="s">
        <v>42</v>
      </c>
      <c r="F492" s="0" t="s">
        <v>46</v>
      </c>
      <c r="G492" s="0" t="n">
        <v>0.1</v>
      </c>
      <c r="H492" s="0" t="n">
        <v>1</v>
      </c>
      <c r="I492" s="1" t="n">
        <v>211308784</v>
      </c>
      <c r="J492" s="0" t="s">
        <v>1237</v>
      </c>
    </row>
    <row r="493" customFormat="false" ht="15" hidden="false" customHeight="false" outlineLevel="0" collapsed="false">
      <c r="A493" s="0" t="s">
        <v>1238</v>
      </c>
      <c r="E493" s="0" t="s">
        <v>42</v>
      </c>
      <c r="F493" s="0" t="s">
        <v>291</v>
      </c>
      <c r="G493" s="0" t="n">
        <v>0.1</v>
      </c>
      <c r="H493" s="0" t="n">
        <v>1</v>
      </c>
      <c r="I493" s="1" t="n">
        <v>211308785</v>
      </c>
      <c r="J493" s="0" t="s">
        <v>1239</v>
      </c>
    </row>
    <row r="494" customFormat="false" ht="15" hidden="false" customHeight="false" outlineLevel="0" collapsed="false">
      <c r="A494" s="0" t="s">
        <v>1240</v>
      </c>
      <c r="E494" s="0" t="s">
        <v>42</v>
      </c>
      <c r="F494" s="0" t="s">
        <v>416</v>
      </c>
      <c r="G494" s="0" t="n">
        <v>0.1</v>
      </c>
      <c r="H494" s="0" t="n">
        <v>1</v>
      </c>
      <c r="I494" s="1" t="n">
        <v>211308788</v>
      </c>
      <c r="J494" s="0" t="s">
        <v>1241</v>
      </c>
    </row>
    <row r="495" customFormat="false" ht="15" hidden="false" customHeight="false" outlineLevel="0" collapsed="false">
      <c r="A495" s="0" t="s">
        <v>1242</v>
      </c>
      <c r="E495" s="0" t="s">
        <v>42</v>
      </c>
      <c r="F495" s="0" t="s">
        <v>1243</v>
      </c>
      <c r="G495" s="0" t="n">
        <v>0.1</v>
      </c>
      <c r="H495" s="0" t="n">
        <v>1</v>
      </c>
      <c r="I495" s="1" t="n">
        <v>211308791</v>
      </c>
      <c r="J495" s="0" t="s">
        <v>1244</v>
      </c>
    </row>
    <row r="496" customFormat="false" ht="15" hidden="false" customHeight="false" outlineLevel="0" collapsed="false">
      <c r="A496" s="0" t="s">
        <v>1245</v>
      </c>
      <c r="E496" s="0" t="s">
        <v>440</v>
      </c>
      <c r="F496" s="0" t="s">
        <v>1041</v>
      </c>
      <c r="G496" s="0" t="n">
        <v>0.1</v>
      </c>
      <c r="H496" s="0" t="n">
        <v>1</v>
      </c>
      <c r="I496" s="1" t="n">
        <v>211308754</v>
      </c>
      <c r="J496" s="0" t="s">
        <v>1246</v>
      </c>
    </row>
    <row r="497" customFormat="false" ht="15" hidden="false" customHeight="false" outlineLevel="0" collapsed="false">
      <c r="A497" s="0" t="s">
        <v>1247</v>
      </c>
      <c r="E497" s="0" t="s">
        <v>788</v>
      </c>
      <c r="F497" s="0" t="s">
        <v>820</v>
      </c>
      <c r="G497" s="0" t="n">
        <v>0.1</v>
      </c>
      <c r="H497" s="0" t="n">
        <v>1</v>
      </c>
      <c r="I497" s="1" t="n">
        <v>211308673</v>
      </c>
      <c r="J497" s="0" t="s">
        <v>1248</v>
      </c>
    </row>
    <row r="498" customFormat="false" ht="15" hidden="false" customHeight="false" outlineLevel="0" collapsed="false">
      <c r="A498" s="0" t="s">
        <v>1249</v>
      </c>
      <c r="E498" s="0" t="s">
        <v>138</v>
      </c>
      <c r="F498" s="0" t="s">
        <v>139</v>
      </c>
      <c r="G498" s="0" t="n">
        <v>0.1</v>
      </c>
      <c r="H498" s="0" t="n">
        <v>1</v>
      </c>
      <c r="I498" s="1" t="n">
        <v>211308725</v>
      </c>
      <c r="J498" s="0" t="s">
        <v>1250</v>
      </c>
    </row>
    <row r="499" customFormat="false" ht="15" hidden="false" customHeight="false" outlineLevel="0" collapsed="false">
      <c r="A499" s="0" t="s">
        <v>1251</v>
      </c>
      <c r="E499" s="0" t="s">
        <v>570</v>
      </c>
      <c r="F499" s="0" t="s">
        <v>147</v>
      </c>
      <c r="G499" s="0" t="n">
        <v>0.1</v>
      </c>
      <c r="H499" s="0" t="n">
        <v>1</v>
      </c>
      <c r="I499" s="1" t="n">
        <v>211308728</v>
      </c>
      <c r="J499" s="0" t="s">
        <v>1252</v>
      </c>
    </row>
    <row r="500" customFormat="false" ht="15" hidden="false" customHeight="false" outlineLevel="0" collapsed="false">
      <c r="A500" s="0" t="s">
        <v>1253</v>
      </c>
      <c r="E500" s="0" t="s">
        <v>271</v>
      </c>
      <c r="F500" s="0" t="s">
        <v>272</v>
      </c>
      <c r="G500" s="0" t="n">
        <v>0.1</v>
      </c>
      <c r="H500" s="0" t="n">
        <v>1</v>
      </c>
      <c r="I500" s="1" t="n">
        <v>211308731</v>
      </c>
      <c r="J500" s="0" t="s">
        <v>1254</v>
      </c>
    </row>
    <row r="501" customFormat="false" ht="15" hidden="false" customHeight="false" outlineLevel="0" collapsed="false">
      <c r="A501" s="0" t="s">
        <v>1255</v>
      </c>
      <c r="E501" s="0" t="s">
        <v>573</v>
      </c>
      <c r="F501" s="0" t="s">
        <v>574</v>
      </c>
      <c r="G501" s="0" t="n">
        <v>0.1</v>
      </c>
      <c r="H501" s="0" t="n">
        <v>1</v>
      </c>
      <c r="I501" s="1" t="n">
        <v>211308734</v>
      </c>
      <c r="J501" s="0" t="s">
        <v>1256</v>
      </c>
    </row>
    <row r="502" customFormat="false" ht="15" hidden="false" customHeight="false" outlineLevel="0" collapsed="false">
      <c r="A502" s="0" t="s">
        <v>1257</v>
      </c>
      <c r="E502" s="0" t="s">
        <v>1258</v>
      </c>
      <c r="F502" s="0" t="s">
        <v>275</v>
      </c>
      <c r="G502" s="0" t="n">
        <v>0.1</v>
      </c>
      <c r="H502" s="0" t="n">
        <v>1</v>
      </c>
      <c r="I502" s="1" t="n">
        <v>211308737</v>
      </c>
      <c r="J502" s="0" t="s">
        <v>1259</v>
      </c>
    </row>
    <row r="503" customFormat="false" ht="15" hidden="false" customHeight="false" outlineLevel="0" collapsed="false">
      <c r="A503" s="0" t="s">
        <v>1260</v>
      </c>
      <c r="E503" s="0" t="s">
        <v>2</v>
      </c>
      <c r="F503" s="0" t="s">
        <v>1261</v>
      </c>
      <c r="G503" s="0" t="n">
        <v>0.1</v>
      </c>
      <c r="H503" s="0" t="n">
        <v>1</v>
      </c>
      <c r="I503" s="1" t="n">
        <v>211308740</v>
      </c>
      <c r="J503" s="0" t="s">
        <v>1262</v>
      </c>
    </row>
    <row r="504" customFormat="false" ht="15" hidden="false" customHeight="false" outlineLevel="0" collapsed="false">
      <c r="A504" s="0" t="s">
        <v>1263</v>
      </c>
      <c r="E504" s="0" t="s">
        <v>2</v>
      </c>
      <c r="F504" s="0" t="s">
        <v>1071</v>
      </c>
      <c r="G504" s="0" t="n">
        <v>0.1</v>
      </c>
      <c r="H504" s="0" t="n">
        <v>1</v>
      </c>
      <c r="I504" s="1" t="n">
        <v>211308743</v>
      </c>
      <c r="J504" s="0" t="s">
        <v>1264</v>
      </c>
    </row>
    <row r="505" customFormat="false" ht="15" hidden="false" customHeight="false" outlineLevel="0" collapsed="false">
      <c r="A505" s="0" t="s">
        <v>1265</v>
      </c>
      <c r="E505" s="0" t="s">
        <v>2</v>
      </c>
      <c r="F505" s="0" t="s">
        <v>3</v>
      </c>
      <c r="G505" s="0" t="n">
        <v>0.1</v>
      </c>
      <c r="H505" s="0" t="n">
        <v>1</v>
      </c>
      <c r="I505" s="1" t="n">
        <v>211308746</v>
      </c>
      <c r="J505" s="0" t="s">
        <v>1266</v>
      </c>
    </row>
    <row r="506" customFormat="false" ht="15" hidden="false" customHeight="false" outlineLevel="0" collapsed="false">
      <c r="A506" s="0" t="s">
        <v>1267</v>
      </c>
      <c r="E506" s="0" t="s">
        <v>2</v>
      </c>
      <c r="F506" s="0" t="s">
        <v>3</v>
      </c>
      <c r="G506" s="0" t="n">
        <v>0.1</v>
      </c>
      <c r="H506" s="0" t="n">
        <v>1</v>
      </c>
      <c r="I506" s="1" t="n">
        <v>211308749</v>
      </c>
      <c r="J506" s="0" t="s">
        <v>1268</v>
      </c>
    </row>
    <row r="507" customFormat="false" ht="15" hidden="false" customHeight="false" outlineLevel="0" collapsed="false">
      <c r="A507" s="0" t="s">
        <v>1269</v>
      </c>
      <c r="E507" s="0" t="s">
        <v>11</v>
      </c>
      <c r="F507" s="0" t="s">
        <v>12</v>
      </c>
      <c r="G507" s="0" t="n">
        <v>0.1</v>
      </c>
      <c r="H507" s="0" t="n">
        <v>1</v>
      </c>
      <c r="I507" s="1" t="n">
        <v>211308752</v>
      </c>
      <c r="J507" s="0" t="s">
        <v>1270</v>
      </c>
    </row>
    <row r="508" customFormat="false" ht="15" hidden="false" customHeight="false" outlineLevel="0" collapsed="false">
      <c r="A508" s="0" t="s">
        <v>1271</v>
      </c>
      <c r="E508" s="0" t="s">
        <v>1272</v>
      </c>
      <c r="F508" s="0" t="s">
        <v>16</v>
      </c>
      <c r="G508" s="0" t="n">
        <v>0.1</v>
      </c>
      <c r="H508" s="0" t="n">
        <v>1</v>
      </c>
      <c r="I508" s="1" t="n">
        <v>211308755</v>
      </c>
      <c r="J508" s="0" t="s">
        <v>1273</v>
      </c>
    </row>
    <row r="509" customFormat="false" ht="15" hidden="false" customHeight="false" outlineLevel="0" collapsed="false">
      <c r="A509" s="0" t="s">
        <v>1274</v>
      </c>
      <c r="E509" s="0" t="s">
        <v>15</v>
      </c>
      <c r="F509" s="0" t="s">
        <v>444</v>
      </c>
      <c r="G509" s="0" t="n">
        <v>0.1</v>
      </c>
      <c r="H509" s="0" t="n">
        <v>1</v>
      </c>
      <c r="I509" s="1" t="n">
        <v>211308758</v>
      </c>
      <c r="J509" s="0" t="s">
        <v>1275</v>
      </c>
    </row>
    <row r="510" customFormat="false" ht="15" hidden="false" customHeight="false" outlineLevel="0" collapsed="false">
      <c r="A510" s="0" t="s">
        <v>1276</v>
      </c>
      <c r="E510" s="0" t="s">
        <v>27</v>
      </c>
      <c r="F510" s="0" t="s">
        <v>24</v>
      </c>
      <c r="G510" s="0" t="n">
        <v>0.1</v>
      </c>
      <c r="H510" s="0" t="n">
        <v>1</v>
      </c>
      <c r="I510" s="1" t="n">
        <v>211308761</v>
      </c>
      <c r="J510" s="0" t="s">
        <v>1277</v>
      </c>
    </row>
    <row r="511" customFormat="false" ht="15" hidden="false" customHeight="false" outlineLevel="0" collapsed="false">
      <c r="A511" s="0" t="s">
        <v>1278</v>
      </c>
      <c r="E511" s="0" t="s">
        <v>1279</v>
      </c>
      <c r="F511" s="0" t="s">
        <v>24</v>
      </c>
      <c r="G511" s="0" t="n">
        <v>0.1</v>
      </c>
      <c r="H511" s="0" t="n">
        <v>1</v>
      </c>
      <c r="I511" s="1" t="n">
        <v>211308764</v>
      </c>
      <c r="J511" s="0" t="s">
        <v>1280</v>
      </c>
    </row>
    <row r="512" customFormat="false" ht="15" hidden="false" customHeight="false" outlineLevel="0" collapsed="false">
      <c r="A512" s="0" t="s">
        <v>1281</v>
      </c>
      <c r="E512" s="0" t="s">
        <v>1100</v>
      </c>
      <c r="F512" s="0" t="s">
        <v>1101</v>
      </c>
      <c r="G512" s="0" t="n">
        <v>0.1</v>
      </c>
      <c r="H512" s="0" t="n">
        <v>1</v>
      </c>
      <c r="I512" s="1" t="n">
        <v>211308642</v>
      </c>
      <c r="J512" s="0" t="s">
        <v>1282</v>
      </c>
    </row>
    <row r="513" customFormat="false" ht="15" hidden="false" customHeight="false" outlineLevel="0" collapsed="false">
      <c r="A513" s="0" t="s">
        <v>1283</v>
      </c>
      <c r="E513" s="0" t="s">
        <v>725</v>
      </c>
      <c r="F513" s="0" t="s">
        <v>726</v>
      </c>
      <c r="G513" s="0" t="n">
        <v>0.1</v>
      </c>
      <c r="H513" s="0" t="n">
        <v>1</v>
      </c>
      <c r="I513" s="1" t="n">
        <v>211308645</v>
      </c>
      <c r="J513" s="0" t="s">
        <v>1284</v>
      </c>
    </row>
    <row r="514" customFormat="false" ht="15" hidden="false" customHeight="false" outlineLevel="0" collapsed="false">
      <c r="A514" s="0" t="s">
        <v>1285</v>
      </c>
      <c r="E514" s="0" t="s">
        <v>725</v>
      </c>
      <c r="F514" s="0" t="s">
        <v>726</v>
      </c>
      <c r="G514" s="0" t="n">
        <v>0.1</v>
      </c>
      <c r="H514" s="0" t="n">
        <v>1</v>
      </c>
      <c r="I514" s="1" t="n">
        <v>211308648</v>
      </c>
      <c r="J514" s="0" t="s">
        <v>1286</v>
      </c>
    </row>
    <row r="515" customFormat="false" ht="15" hidden="false" customHeight="false" outlineLevel="0" collapsed="false">
      <c r="A515" s="0" t="s">
        <v>1287</v>
      </c>
      <c r="E515" s="0" t="s">
        <v>612</v>
      </c>
      <c r="F515" s="0" t="s">
        <v>1288</v>
      </c>
      <c r="G515" s="0" t="n">
        <v>0.1</v>
      </c>
      <c r="H515" s="0" t="n">
        <v>1</v>
      </c>
      <c r="I515" s="1" t="n">
        <v>211308651</v>
      </c>
      <c r="J515" s="0" t="s">
        <v>1289</v>
      </c>
    </row>
    <row r="516" customFormat="false" ht="15" hidden="false" customHeight="false" outlineLevel="0" collapsed="false">
      <c r="A516" s="0" t="s">
        <v>1290</v>
      </c>
      <c r="E516" s="0" t="s">
        <v>654</v>
      </c>
      <c r="F516" s="0" t="s">
        <v>87</v>
      </c>
      <c r="G516" s="0" t="n">
        <v>0.1</v>
      </c>
      <c r="H516" s="0" t="n">
        <v>1</v>
      </c>
      <c r="I516" s="1" t="n">
        <v>211308556</v>
      </c>
      <c r="J516" s="0" t="s">
        <v>1291</v>
      </c>
    </row>
    <row r="517" customFormat="false" ht="15" hidden="false" customHeight="false" outlineLevel="0" collapsed="false">
      <c r="A517" s="0" t="s">
        <v>1292</v>
      </c>
      <c r="E517" s="0" t="s">
        <v>94</v>
      </c>
      <c r="F517" s="0" t="s">
        <v>1293</v>
      </c>
      <c r="G517" s="0" t="n">
        <v>0.1</v>
      </c>
      <c r="H517" s="0" t="n">
        <v>1</v>
      </c>
      <c r="I517" s="1" t="n">
        <v>211308559</v>
      </c>
      <c r="J517" s="0" t="s">
        <v>1294</v>
      </c>
    </row>
    <row r="518" customFormat="false" ht="15" hidden="false" customHeight="false" outlineLevel="0" collapsed="false">
      <c r="A518" s="0" t="s">
        <v>1295</v>
      </c>
      <c r="E518" s="0" t="s">
        <v>94</v>
      </c>
      <c r="F518" s="0" t="s">
        <v>98</v>
      </c>
      <c r="G518" s="0" t="n">
        <v>0.1</v>
      </c>
      <c r="H518" s="0" t="n">
        <v>1</v>
      </c>
      <c r="I518" s="1" t="n">
        <v>211308562</v>
      </c>
      <c r="J518" s="0" t="s">
        <v>1296</v>
      </c>
    </row>
    <row r="519" customFormat="false" ht="15" hidden="false" customHeight="false" outlineLevel="0" collapsed="false">
      <c r="A519" s="0" t="s">
        <v>1297</v>
      </c>
      <c r="E519" s="0" t="s">
        <v>94</v>
      </c>
      <c r="F519" s="0" t="s">
        <v>401</v>
      </c>
      <c r="G519" s="0" t="n">
        <v>0.1</v>
      </c>
      <c r="H519" s="0" t="n">
        <v>1</v>
      </c>
      <c r="I519" s="1" t="n">
        <v>211308565</v>
      </c>
      <c r="J519" s="0" t="s">
        <v>1298</v>
      </c>
    </row>
    <row r="520" customFormat="false" ht="15" hidden="false" customHeight="false" outlineLevel="0" collapsed="false">
      <c r="A520" s="0" t="s">
        <v>1299</v>
      </c>
      <c r="E520" s="0" t="s">
        <v>94</v>
      </c>
      <c r="F520" s="0" t="s">
        <v>1300</v>
      </c>
      <c r="G520" s="0" t="n">
        <v>0.1</v>
      </c>
      <c r="H520" s="0" t="n">
        <v>1</v>
      </c>
      <c r="I520" s="1" t="n">
        <v>211308568</v>
      </c>
      <c r="J520" s="0" t="s">
        <v>1301</v>
      </c>
    </row>
    <row r="521" customFormat="false" ht="15" hidden="false" customHeight="false" outlineLevel="0" collapsed="false">
      <c r="A521" s="0" t="s">
        <v>1302</v>
      </c>
      <c r="E521" s="0" t="s">
        <v>94</v>
      </c>
      <c r="F521" s="0" t="s">
        <v>207</v>
      </c>
      <c r="G521" s="0" t="n">
        <v>0.1</v>
      </c>
      <c r="H521" s="0" t="n">
        <v>1</v>
      </c>
      <c r="I521" s="1" t="n">
        <v>211308571</v>
      </c>
      <c r="J521" s="0" t="s">
        <v>1303</v>
      </c>
    </row>
    <row r="522" customFormat="false" ht="15" hidden="false" customHeight="false" outlineLevel="0" collapsed="false">
      <c r="A522" s="0" t="s">
        <v>1304</v>
      </c>
      <c r="E522" s="0" t="s">
        <v>94</v>
      </c>
      <c r="F522" s="0" t="s">
        <v>242</v>
      </c>
      <c r="G522" s="0" t="n">
        <v>0.1</v>
      </c>
      <c r="H522" s="0" t="n">
        <v>1</v>
      </c>
      <c r="I522" s="1" t="n">
        <v>211308574</v>
      </c>
      <c r="J522" s="0" t="s">
        <v>1305</v>
      </c>
    </row>
    <row r="523" customFormat="false" ht="15" hidden="false" customHeight="false" outlineLevel="0" collapsed="false">
      <c r="A523" s="0" t="s">
        <v>1306</v>
      </c>
      <c r="E523" s="0" t="s">
        <v>94</v>
      </c>
      <c r="F523" s="0" t="s">
        <v>242</v>
      </c>
      <c r="G523" s="0" t="n">
        <v>0.1</v>
      </c>
      <c r="H523" s="0" t="n">
        <v>1</v>
      </c>
      <c r="I523" s="1" t="n">
        <v>211308577</v>
      </c>
      <c r="J523" s="0" t="s">
        <v>1307</v>
      </c>
    </row>
    <row r="524" customFormat="false" ht="15" hidden="false" customHeight="false" outlineLevel="0" collapsed="false">
      <c r="A524" s="0" t="s">
        <v>1308</v>
      </c>
      <c r="E524" s="0" t="s">
        <v>105</v>
      </c>
      <c r="F524" s="0" t="s">
        <v>222</v>
      </c>
      <c r="G524" s="0" t="n">
        <v>0.1</v>
      </c>
      <c r="H524" s="0" t="n">
        <v>1</v>
      </c>
      <c r="I524" s="1" t="n">
        <v>211308580</v>
      </c>
      <c r="J524" s="0" t="s">
        <v>1309</v>
      </c>
    </row>
    <row r="525" customFormat="false" ht="15" hidden="false" customHeight="false" outlineLevel="0" collapsed="false">
      <c r="A525" s="0" t="s">
        <v>1310</v>
      </c>
      <c r="E525" s="0" t="s">
        <v>105</v>
      </c>
      <c r="F525" s="0" t="s">
        <v>222</v>
      </c>
      <c r="G525" s="0" t="n">
        <v>0.1</v>
      </c>
      <c r="H525" s="0" t="n">
        <v>1</v>
      </c>
      <c r="I525" s="1" t="n">
        <v>211308583</v>
      </c>
      <c r="J525" s="0" t="s">
        <v>1311</v>
      </c>
    </row>
    <row r="526" customFormat="false" ht="15" hidden="false" customHeight="false" outlineLevel="0" collapsed="false">
      <c r="A526" s="0" t="s">
        <v>1312</v>
      </c>
      <c r="E526" s="0" t="s">
        <v>105</v>
      </c>
      <c r="F526" s="0" t="s">
        <v>1130</v>
      </c>
      <c r="G526" s="0" t="n">
        <v>0.1</v>
      </c>
      <c r="H526" s="0" t="n">
        <v>1</v>
      </c>
      <c r="I526" s="1" t="n">
        <v>211308586</v>
      </c>
      <c r="J526" s="0" t="s">
        <v>1313</v>
      </c>
    </row>
    <row r="527" customFormat="false" ht="15" hidden="false" customHeight="false" outlineLevel="0" collapsed="false">
      <c r="A527" s="0" t="s">
        <v>1314</v>
      </c>
      <c r="E527" s="0" t="s">
        <v>1197</v>
      </c>
      <c r="F527" s="0" t="s">
        <v>1315</v>
      </c>
      <c r="G527" s="0" t="n">
        <v>0.1</v>
      </c>
      <c r="H527" s="0" t="n">
        <v>1</v>
      </c>
      <c r="I527" s="1" t="n">
        <v>211308589</v>
      </c>
      <c r="J527" s="0" t="s">
        <v>1316</v>
      </c>
    </row>
    <row r="528" customFormat="false" ht="15" hidden="false" customHeight="false" outlineLevel="0" collapsed="false">
      <c r="A528" s="0" t="s">
        <v>1317</v>
      </c>
      <c r="E528" s="0" t="s">
        <v>266</v>
      </c>
      <c r="F528" s="0" t="s">
        <v>1318</v>
      </c>
      <c r="G528" s="0" t="n">
        <v>0.1</v>
      </c>
      <c r="H528" s="0" t="n">
        <v>1</v>
      </c>
      <c r="I528" s="1" t="n">
        <v>211308592</v>
      </c>
      <c r="J528" s="0" t="s">
        <v>1319</v>
      </c>
    </row>
    <row r="529" customFormat="false" ht="15" hidden="false" customHeight="false" outlineLevel="0" collapsed="false">
      <c r="A529" s="0" t="s">
        <v>1320</v>
      </c>
      <c r="E529" s="0" t="s">
        <v>114</v>
      </c>
      <c r="F529" s="0" t="s">
        <v>434</v>
      </c>
      <c r="G529" s="0" t="n">
        <v>0.1</v>
      </c>
      <c r="H529" s="0" t="n">
        <v>1</v>
      </c>
      <c r="I529" s="1" t="n">
        <v>211308595</v>
      </c>
      <c r="J529" s="0" t="s">
        <v>1321</v>
      </c>
    </row>
    <row r="530" customFormat="false" ht="15" hidden="false" customHeight="false" outlineLevel="0" collapsed="false">
      <c r="A530" s="0" t="s">
        <v>1322</v>
      </c>
      <c r="E530" s="0" t="s">
        <v>114</v>
      </c>
      <c r="F530" s="0" t="s">
        <v>1140</v>
      </c>
      <c r="G530" s="0" t="n">
        <v>0.1</v>
      </c>
      <c r="H530" s="0" t="n">
        <v>1</v>
      </c>
      <c r="I530" s="1" t="n">
        <v>211308598</v>
      </c>
      <c r="J530" s="0" t="s">
        <v>1323</v>
      </c>
    </row>
    <row r="531" customFormat="false" ht="15" hidden="false" customHeight="false" outlineLevel="0" collapsed="false">
      <c r="A531" s="0" t="s">
        <v>1324</v>
      </c>
      <c r="E531" s="0" t="s">
        <v>125</v>
      </c>
      <c r="F531" s="0" t="s">
        <v>515</v>
      </c>
      <c r="G531" s="0" t="n">
        <v>0.1</v>
      </c>
      <c r="H531" s="0" t="n">
        <v>1</v>
      </c>
      <c r="I531" s="1" t="n">
        <v>211308601</v>
      </c>
      <c r="J531" s="0" t="s">
        <v>1325</v>
      </c>
    </row>
    <row r="532" customFormat="false" ht="15" hidden="false" customHeight="false" outlineLevel="0" collapsed="false">
      <c r="A532" s="0" t="s">
        <v>1326</v>
      </c>
      <c r="E532" s="0" t="s">
        <v>518</v>
      </c>
      <c r="F532" s="0" t="s">
        <v>519</v>
      </c>
      <c r="G532" s="0" t="n">
        <v>0.1</v>
      </c>
      <c r="H532" s="0" t="n">
        <v>1</v>
      </c>
      <c r="I532" s="1" t="n">
        <v>211308604</v>
      </c>
      <c r="J532" s="0" t="s">
        <v>1327</v>
      </c>
    </row>
    <row r="533" customFormat="false" ht="15" hidden="false" customHeight="false" outlineLevel="0" collapsed="false">
      <c r="A533" s="0" t="s">
        <v>1328</v>
      </c>
      <c r="E533" s="0" t="s">
        <v>1329</v>
      </c>
      <c r="F533" s="0" t="s">
        <v>1330</v>
      </c>
      <c r="G533" s="0" t="n">
        <v>0.1</v>
      </c>
      <c r="H533" s="0" t="n">
        <v>1</v>
      </c>
      <c r="I533" s="1" t="n">
        <v>211308607</v>
      </c>
      <c r="J533" s="0" t="s">
        <v>1331</v>
      </c>
    </row>
    <row r="534" customFormat="false" ht="15" hidden="false" customHeight="false" outlineLevel="0" collapsed="false">
      <c r="A534" s="0" t="s">
        <v>1332</v>
      </c>
      <c r="E534" s="0" t="s">
        <v>518</v>
      </c>
      <c r="F534" s="0" t="s">
        <v>522</v>
      </c>
      <c r="G534" s="0" t="n">
        <v>0.1</v>
      </c>
      <c r="H534" s="0" t="n">
        <v>1</v>
      </c>
      <c r="I534" s="1" t="n">
        <v>211308610</v>
      </c>
      <c r="J534" s="0" t="s">
        <v>1333</v>
      </c>
    </row>
    <row r="535" customFormat="false" ht="15" hidden="false" customHeight="false" outlineLevel="0" collapsed="false">
      <c r="A535" s="0" t="s">
        <v>1334</v>
      </c>
      <c r="E535" s="0" t="s">
        <v>1335</v>
      </c>
      <c r="F535" s="0" t="s">
        <v>1336</v>
      </c>
      <c r="G535" s="0" t="n">
        <v>0.1</v>
      </c>
      <c r="H535" s="0" t="n">
        <v>1</v>
      </c>
      <c r="I535" s="1" t="n">
        <v>211308613</v>
      </c>
      <c r="J535" s="0" t="s">
        <v>1337</v>
      </c>
    </row>
    <row r="536" customFormat="false" ht="15" hidden="false" customHeight="false" outlineLevel="0" collapsed="false">
      <c r="A536" s="0" t="s">
        <v>1338</v>
      </c>
      <c r="E536" s="0" t="s">
        <v>121</v>
      </c>
      <c r="F536" s="0" t="s">
        <v>525</v>
      </c>
      <c r="G536" s="0" t="n">
        <v>0.1</v>
      </c>
      <c r="H536" s="0" t="n">
        <v>1</v>
      </c>
      <c r="I536" s="1" t="n">
        <v>211308616</v>
      </c>
      <c r="J536" s="0" t="s">
        <v>1339</v>
      </c>
    </row>
    <row r="537" customFormat="false" ht="15" hidden="false" customHeight="false" outlineLevel="0" collapsed="false">
      <c r="A537" s="0" t="s">
        <v>1340</v>
      </c>
      <c r="E537" s="0" t="s">
        <v>197</v>
      </c>
      <c r="F537" s="0" t="s">
        <v>198</v>
      </c>
      <c r="G537" s="0" t="n">
        <v>0.1</v>
      </c>
      <c r="H537" s="0" t="n">
        <v>1</v>
      </c>
      <c r="I537" s="1" t="n">
        <v>211308665</v>
      </c>
      <c r="J537" s="0" t="s">
        <v>1341</v>
      </c>
    </row>
    <row r="538" customFormat="false" ht="15" hidden="false" customHeight="false" outlineLevel="0" collapsed="false">
      <c r="A538" s="0" t="s">
        <v>1342</v>
      </c>
      <c r="E538" s="0" t="s">
        <v>2</v>
      </c>
      <c r="F538" s="0" t="s">
        <v>1343</v>
      </c>
      <c r="G538" s="0" t="n">
        <v>0.1</v>
      </c>
      <c r="H538" s="0" t="n">
        <v>1</v>
      </c>
      <c r="I538" s="1" t="n">
        <v>211309037</v>
      </c>
      <c r="J538" s="0" t="s">
        <v>1344</v>
      </c>
    </row>
    <row r="539" customFormat="false" ht="15" hidden="false" customHeight="false" outlineLevel="0" collapsed="false">
      <c r="A539" s="0" t="s">
        <v>1345</v>
      </c>
      <c r="E539" s="0" t="s">
        <v>30</v>
      </c>
      <c r="F539" s="0" t="s">
        <v>31</v>
      </c>
      <c r="G539" s="0" t="n">
        <v>0.1</v>
      </c>
      <c r="H539" s="0" t="n">
        <v>1</v>
      </c>
      <c r="I539" s="1" t="n">
        <v>211309038</v>
      </c>
      <c r="J539" s="0" t="s">
        <v>1346</v>
      </c>
    </row>
    <row r="540" customFormat="false" ht="15" hidden="false" customHeight="false" outlineLevel="0" collapsed="false">
      <c r="A540" s="0" t="s">
        <v>1347</v>
      </c>
      <c r="E540" s="0" t="s">
        <v>788</v>
      </c>
      <c r="F540" s="0" t="s">
        <v>820</v>
      </c>
      <c r="G540" s="0" t="n">
        <v>0.1</v>
      </c>
      <c r="H540" s="0" t="n">
        <v>1</v>
      </c>
      <c r="I540" s="1" t="n">
        <v>211308676</v>
      </c>
      <c r="J540" s="0" t="s">
        <v>1348</v>
      </c>
    </row>
    <row r="541" customFormat="false" ht="15" hidden="false" customHeight="false" outlineLevel="0" collapsed="false">
      <c r="A541" s="0" t="s">
        <v>1349</v>
      </c>
      <c r="E541" s="0" t="s">
        <v>177</v>
      </c>
      <c r="F541" s="0" t="s">
        <v>820</v>
      </c>
      <c r="G541" s="0" t="n">
        <v>0.1</v>
      </c>
      <c r="H541" s="0" t="n">
        <v>1</v>
      </c>
      <c r="I541" s="1" t="n">
        <v>211308679</v>
      </c>
      <c r="J541" s="0" t="s">
        <v>1350</v>
      </c>
    </row>
    <row r="542" customFormat="false" ht="15" hidden="false" customHeight="false" outlineLevel="0" collapsed="false">
      <c r="A542" s="0" t="s">
        <v>1351</v>
      </c>
      <c r="E542" s="0" t="s">
        <v>1352</v>
      </c>
      <c r="F542" s="0" t="s">
        <v>508</v>
      </c>
      <c r="G542" s="0" t="n">
        <v>0.1</v>
      </c>
      <c r="H542" s="0" t="n">
        <v>1</v>
      </c>
      <c r="I542" s="1" t="n">
        <v>211308682</v>
      </c>
      <c r="J542" s="0" t="s">
        <v>1353</v>
      </c>
    </row>
    <row r="543" customFormat="false" ht="15" hidden="false" customHeight="false" outlineLevel="0" collapsed="false">
      <c r="A543" s="0" t="s">
        <v>1354</v>
      </c>
      <c r="E543" s="0" t="s">
        <v>829</v>
      </c>
      <c r="F543" s="0" t="s">
        <v>1355</v>
      </c>
      <c r="G543" s="0" t="n">
        <v>0.1</v>
      </c>
      <c r="H543" s="0" t="n">
        <v>1</v>
      </c>
      <c r="I543" s="1" t="n">
        <v>211308685</v>
      </c>
      <c r="J543" s="0" t="s">
        <v>1356</v>
      </c>
    </row>
    <row r="544" customFormat="false" ht="15" hidden="false" customHeight="false" outlineLevel="0" collapsed="false">
      <c r="A544" s="0" t="s">
        <v>1357</v>
      </c>
      <c r="E544" s="0" t="s">
        <v>392</v>
      </c>
      <c r="F544" s="0" t="s">
        <v>393</v>
      </c>
      <c r="G544" s="0" t="n">
        <v>0.1</v>
      </c>
      <c r="H544" s="0" t="n">
        <v>1</v>
      </c>
      <c r="I544" s="1" t="n">
        <v>211308688</v>
      </c>
      <c r="J544" s="0" t="s">
        <v>1358</v>
      </c>
    </row>
    <row r="545" customFormat="false" ht="15" hidden="false" customHeight="false" outlineLevel="0" collapsed="false">
      <c r="A545" s="0" t="s">
        <v>1359</v>
      </c>
      <c r="E545" s="0" t="s">
        <v>159</v>
      </c>
      <c r="F545" s="0" t="s">
        <v>343</v>
      </c>
      <c r="G545" s="0" t="n">
        <v>0.1</v>
      </c>
      <c r="H545" s="0" t="n">
        <v>1</v>
      </c>
      <c r="I545" s="1" t="n">
        <v>211308691</v>
      </c>
      <c r="J545" s="0" t="s">
        <v>1360</v>
      </c>
    </row>
    <row r="546" customFormat="false" ht="15" hidden="false" customHeight="false" outlineLevel="0" collapsed="false">
      <c r="A546" s="0" t="s">
        <v>1361</v>
      </c>
      <c r="E546" s="0" t="s">
        <v>159</v>
      </c>
      <c r="F546" s="0" t="s">
        <v>1362</v>
      </c>
      <c r="G546" s="0" t="n">
        <v>0.1</v>
      </c>
      <c r="H546" s="0" t="n">
        <v>1</v>
      </c>
      <c r="I546" s="1" t="n">
        <v>211308694</v>
      </c>
      <c r="J546" s="0" t="s">
        <v>1363</v>
      </c>
    </row>
    <row r="547" customFormat="false" ht="15" hidden="false" customHeight="false" outlineLevel="0" collapsed="false">
      <c r="A547" s="0" t="s">
        <v>1364</v>
      </c>
      <c r="E547" s="0" t="s">
        <v>159</v>
      </c>
      <c r="F547" s="0" t="s">
        <v>757</v>
      </c>
      <c r="G547" s="0" t="n">
        <v>0.1</v>
      </c>
      <c r="H547" s="0" t="n">
        <v>1</v>
      </c>
      <c r="I547" s="1" t="n">
        <v>211308697</v>
      </c>
      <c r="J547" s="0" t="s">
        <v>1365</v>
      </c>
    </row>
    <row r="548" customFormat="false" ht="15" hidden="false" customHeight="false" outlineLevel="0" collapsed="false">
      <c r="A548" s="0" t="s">
        <v>1366</v>
      </c>
      <c r="E548" s="0" t="s">
        <v>1367</v>
      </c>
      <c r="F548" s="0" t="s">
        <v>843</v>
      </c>
      <c r="G548" s="0" t="n">
        <v>0.1</v>
      </c>
      <c r="H548" s="0" t="n">
        <v>1</v>
      </c>
      <c r="I548" s="1" t="n">
        <v>211308700</v>
      </c>
      <c r="J548" s="0" t="s">
        <v>1368</v>
      </c>
    </row>
    <row r="549" customFormat="false" ht="15" hidden="false" customHeight="false" outlineLevel="0" collapsed="false">
      <c r="A549" s="0" t="s">
        <v>1369</v>
      </c>
      <c r="E549" s="0" t="s">
        <v>671</v>
      </c>
      <c r="F549" s="0" t="s">
        <v>1370</v>
      </c>
      <c r="G549" s="0" t="n">
        <v>0.1</v>
      </c>
      <c r="H549" s="0" t="n">
        <v>1</v>
      </c>
      <c r="I549" s="1" t="n">
        <v>211308703</v>
      </c>
      <c r="J549" s="0" t="s">
        <v>1371</v>
      </c>
    </row>
    <row r="550" customFormat="false" ht="15" hidden="false" customHeight="false" outlineLevel="0" collapsed="false">
      <c r="A550" s="0" t="s">
        <v>1372</v>
      </c>
      <c r="E550" s="0" t="s">
        <v>852</v>
      </c>
      <c r="F550" s="0" t="s">
        <v>849</v>
      </c>
      <c r="G550" s="0" t="n">
        <v>0.1</v>
      </c>
      <c r="H550" s="0" t="n">
        <v>1</v>
      </c>
      <c r="I550" s="1" t="n">
        <v>211308706</v>
      </c>
      <c r="J550" s="0" t="s">
        <v>1373</v>
      </c>
    </row>
    <row r="551" customFormat="false" ht="15" hidden="false" customHeight="false" outlineLevel="0" collapsed="false">
      <c r="A551" s="0" t="s">
        <v>1374</v>
      </c>
      <c r="E551" s="0" t="s">
        <v>852</v>
      </c>
      <c r="F551" s="0" t="s">
        <v>853</v>
      </c>
      <c r="G551" s="0" t="n">
        <v>0.1</v>
      </c>
      <c r="H551" s="0" t="n">
        <v>1</v>
      </c>
      <c r="I551" s="1" t="n">
        <v>211308709</v>
      </c>
      <c r="J551" s="0" t="s">
        <v>1375</v>
      </c>
    </row>
    <row r="552" customFormat="false" ht="15" hidden="false" customHeight="false" outlineLevel="0" collapsed="false">
      <c r="A552" s="0" t="s">
        <v>1376</v>
      </c>
      <c r="E552" s="0" t="s">
        <v>852</v>
      </c>
      <c r="F552" s="0" t="s">
        <v>853</v>
      </c>
      <c r="G552" s="0" t="n">
        <v>0.1</v>
      </c>
      <c r="H552" s="0" t="n">
        <v>1</v>
      </c>
      <c r="I552" s="1" t="n">
        <v>211308712</v>
      </c>
      <c r="J552" s="0" t="s">
        <v>1377</v>
      </c>
    </row>
    <row r="553" customFormat="false" ht="15" hidden="false" customHeight="false" outlineLevel="0" collapsed="false">
      <c r="A553" s="0" t="s">
        <v>1378</v>
      </c>
      <c r="E553" s="0" t="s">
        <v>852</v>
      </c>
      <c r="F553" s="0" t="s">
        <v>853</v>
      </c>
      <c r="G553" s="0" t="n">
        <v>0.1</v>
      </c>
      <c r="H553" s="0" t="n">
        <v>1</v>
      </c>
      <c r="I553" s="1" t="n">
        <v>211308715</v>
      </c>
      <c r="J553" s="0" t="s">
        <v>1379</v>
      </c>
    </row>
    <row r="554" customFormat="false" ht="15" hidden="false" customHeight="false" outlineLevel="0" collapsed="false">
      <c r="A554" s="0" t="s">
        <v>1380</v>
      </c>
      <c r="E554" s="0" t="s">
        <v>925</v>
      </c>
      <c r="F554" s="0" t="s">
        <v>683</v>
      </c>
      <c r="G554" s="0" t="n">
        <v>0.1</v>
      </c>
      <c r="H554" s="0" t="n">
        <v>1</v>
      </c>
      <c r="I554" s="1" t="n">
        <v>211308718</v>
      </c>
      <c r="J554" s="0" t="s">
        <v>1381</v>
      </c>
    </row>
    <row r="555" customFormat="false" ht="15" hidden="false" customHeight="false" outlineLevel="0" collapsed="false">
      <c r="A555" s="0" t="s">
        <v>1382</v>
      </c>
      <c r="E555" s="0" t="s">
        <v>185</v>
      </c>
      <c r="F555" s="0" t="s">
        <v>186</v>
      </c>
      <c r="G555" s="0" t="n">
        <v>0.1</v>
      </c>
      <c r="H555" s="0" t="n">
        <v>1</v>
      </c>
      <c r="I555" s="1" t="n">
        <v>211308721</v>
      </c>
      <c r="J555" s="0" t="s">
        <v>1383</v>
      </c>
    </row>
    <row r="556" customFormat="false" ht="15" hidden="false" customHeight="false" outlineLevel="0" collapsed="false">
      <c r="A556" s="0" t="s">
        <v>1384</v>
      </c>
      <c r="E556" s="0" t="s">
        <v>805</v>
      </c>
      <c r="F556" s="0" t="s">
        <v>806</v>
      </c>
      <c r="G556" s="0" t="n">
        <v>0.1</v>
      </c>
      <c r="H556" s="0" t="n">
        <v>1</v>
      </c>
      <c r="I556" s="1" t="n">
        <v>211308724</v>
      </c>
      <c r="J556" s="0" t="s">
        <v>1385</v>
      </c>
    </row>
    <row r="557" customFormat="false" ht="15" hidden="false" customHeight="false" outlineLevel="0" collapsed="false">
      <c r="A557" s="0" t="s">
        <v>1386</v>
      </c>
      <c r="E557" s="0" t="s">
        <v>960</v>
      </c>
      <c r="F557" s="0" t="s">
        <v>453</v>
      </c>
      <c r="G557" s="0" t="n">
        <v>0.1</v>
      </c>
      <c r="H557" s="0" t="n">
        <v>1</v>
      </c>
      <c r="I557" s="1" t="n">
        <v>211308767</v>
      </c>
      <c r="J557" s="0" t="s">
        <v>1387</v>
      </c>
    </row>
    <row r="558" customFormat="false" ht="15" hidden="false" customHeight="false" outlineLevel="0" collapsed="false">
      <c r="A558" s="0" t="s">
        <v>1388</v>
      </c>
      <c r="E558" s="0" t="s">
        <v>38</v>
      </c>
      <c r="F558" s="0" t="s">
        <v>453</v>
      </c>
      <c r="G558" s="0" t="n">
        <v>0.1</v>
      </c>
      <c r="H558" s="0" t="n">
        <v>1</v>
      </c>
      <c r="I558" s="1" t="n">
        <v>211308770</v>
      </c>
      <c r="J558" s="0" t="s">
        <v>1389</v>
      </c>
    </row>
    <row r="559" customFormat="false" ht="15" hidden="false" customHeight="false" outlineLevel="0" collapsed="false">
      <c r="A559" s="0" t="s">
        <v>1390</v>
      </c>
      <c r="E559" s="0" t="s">
        <v>530</v>
      </c>
      <c r="F559" s="0" t="s">
        <v>772</v>
      </c>
      <c r="G559" s="0" t="n">
        <v>0.1</v>
      </c>
      <c r="H559" s="0" t="n">
        <v>1</v>
      </c>
      <c r="I559" s="1" t="n">
        <v>211308624</v>
      </c>
      <c r="J559" s="0" t="s">
        <v>1391</v>
      </c>
    </row>
    <row r="560" customFormat="false" ht="15" hidden="false" customHeight="false" outlineLevel="0" collapsed="false">
      <c r="A560" s="0" t="s">
        <v>1392</v>
      </c>
      <c r="E560" s="0" t="s">
        <v>530</v>
      </c>
      <c r="F560" s="0" t="s">
        <v>1224</v>
      </c>
      <c r="G560" s="0" t="n">
        <v>0.1</v>
      </c>
      <c r="H560" s="0" t="n">
        <v>1</v>
      </c>
      <c r="I560" s="1" t="n">
        <v>211308627</v>
      </c>
      <c r="J560" s="0" t="s">
        <v>1393</v>
      </c>
    </row>
    <row r="561" customFormat="false" ht="15" hidden="false" customHeight="false" outlineLevel="0" collapsed="false">
      <c r="A561" s="0" t="s">
        <v>1394</v>
      </c>
      <c r="E561" s="0" t="s">
        <v>1100</v>
      </c>
      <c r="F561" s="0" t="s">
        <v>1101</v>
      </c>
      <c r="G561" s="0" t="n">
        <v>0.1</v>
      </c>
      <c r="H561" s="0" t="n">
        <v>1</v>
      </c>
      <c r="I561" s="1" t="n">
        <v>211308640</v>
      </c>
      <c r="J561" s="0" t="s">
        <v>1395</v>
      </c>
    </row>
    <row r="562" customFormat="false" ht="15" hidden="false" customHeight="false" outlineLevel="0" collapsed="false">
      <c r="A562" s="0" t="s">
        <v>1396</v>
      </c>
      <c r="E562" s="0" t="s">
        <v>608</v>
      </c>
      <c r="F562" s="0" t="s">
        <v>609</v>
      </c>
      <c r="G562" s="0" t="n">
        <v>0.1</v>
      </c>
      <c r="H562" s="0" t="n">
        <v>1</v>
      </c>
      <c r="I562" s="1" t="n">
        <v>211308643</v>
      </c>
      <c r="J562" s="0" t="s">
        <v>1397</v>
      </c>
    </row>
    <row r="563" customFormat="false" ht="15" hidden="false" customHeight="false" outlineLevel="0" collapsed="false">
      <c r="A563" s="0" t="s">
        <v>1398</v>
      </c>
      <c r="E563" s="0" t="s">
        <v>189</v>
      </c>
      <c r="F563" s="0" t="s">
        <v>190</v>
      </c>
      <c r="G563" s="0" t="n">
        <v>0.1</v>
      </c>
      <c r="H563" s="0" t="n">
        <v>1</v>
      </c>
      <c r="I563" s="1" t="n">
        <v>211308656</v>
      </c>
      <c r="J563" s="0" t="s">
        <v>1399</v>
      </c>
    </row>
    <row r="564" customFormat="false" ht="15" hidden="false" customHeight="false" outlineLevel="0" collapsed="false">
      <c r="A564" s="0" t="s">
        <v>1400</v>
      </c>
      <c r="E564" s="0" t="s">
        <v>189</v>
      </c>
      <c r="F564" s="0" t="s">
        <v>190</v>
      </c>
      <c r="G564" s="0" t="n">
        <v>0.1</v>
      </c>
      <c r="H564" s="0" t="n">
        <v>1</v>
      </c>
      <c r="I564" s="1" t="n">
        <v>211308659</v>
      </c>
      <c r="J564" s="0" t="s">
        <v>1401</v>
      </c>
    </row>
    <row r="565" customFormat="false" ht="15" hidden="false" customHeight="false" outlineLevel="0" collapsed="false">
      <c r="A565" s="0" t="s">
        <v>1402</v>
      </c>
      <c r="E565" s="0" t="s">
        <v>189</v>
      </c>
      <c r="F565" s="0" t="s">
        <v>935</v>
      </c>
      <c r="G565" s="0" t="n">
        <v>0.1</v>
      </c>
      <c r="H565" s="0" t="n">
        <v>1</v>
      </c>
      <c r="I565" s="1" t="n">
        <v>211308662</v>
      </c>
      <c r="J565" s="0" t="s">
        <v>1403</v>
      </c>
    </row>
    <row r="566" customFormat="false" ht="15" hidden="false" customHeight="false" outlineLevel="0" collapsed="false">
      <c r="A566" s="0" t="s">
        <v>1404</v>
      </c>
      <c r="E566" s="0" t="s">
        <v>769</v>
      </c>
      <c r="F566" s="0" t="s">
        <v>525</v>
      </c>
      <c r="G566" s="0" t="n">
        <v>0.1</v>
      </c>
      <c r="H566" s="0" t="n">
        <v>1</v>
      </c>
      <c r="I566" s="1" t="n">
        <v>211308618</v>
      </c>
      <c r="J566" s="0" t="s">
        <v>1405</v>
      </c>
    </row>
    <row r="567" customFormat="false" ht="15" hidden="false" customHeight="false" outlineLevel="0" collapsed="false">
      <c r="A567" s="0" t="s">
        <v>1406</v>
      </c>
      <c r="E567" s="0" t="s">
        <v>121</v>
      </c>
      <c r="F567" s="0" t="s">
        <v>1407</v>
      </c>
      <c r="G567" s="0" t="n">
        <v>0.1</v>
      </c>
      <c r="H567" s="0" t="n">
        <v>1</v>
      </c>
      <c r="I567" s="1" t="n">
        <v>211308621</v>
      </c>
      <c r="J567" s="0" t="s">
        <v>1408</v>
      </c>
    </row>
    <row r="568" customFormat="false" ht="15" hidden="false" customHeight="false" outlineLevel="0" collapsed="false">
      <c r="A568" s="0" t="s">
        <v>1409</v>
      </c>
      <c r="E568" s="0" t="s">
        <v>530</v>
      </c>
      <c r="F568" s="0" t="s">
        <v>1091</v>
      </c>
      <c r="G568" s="0" t="n">
        <v>0.1</v>
      </c>
      <c r="H568" s="0" t="n">
        <v>1</v>
      </c>
      <c r="I568" s="1" t="n">
        <v>211308630</v>
      </c>
      <c r="J568" s="0" t="s">
        <v>1410</v>
      </c>
    </row>
    <row r="569" customFormat="false" ht="15" hidden="false" customHeight="false" outlineLevel="0" collapsed="false">
      <c r="A569" s="0" t="s">
        <v>1411</v>
      </c>
      <c r="E569" s="0" t="s">
        <v>530</v>
      </c>
      <c r="F569" s="0" t="s">
        <v>1412</v>
      </c>
      <c r="G569" s="0" t="n">
        <v>0.1</v>
      </c>
      <c r="H569" s="0" t="n">
        <v>1</v>
      </c>
      <c r="I569" s="1" t="n">
        <v>211308633</v>
      </c>
      <c r="J569" s="0" t="s">
        <v>1413</v>
      </c>
    </row>
    <row r="570" customFormat="false" ht="15" hidden="false" customHeight="false" outlineLevel="0" collapsed="false">
      <c r="A570" s="0" t="s">
        <v>1414</v>
      </c>
      <c r="E570" s="0" t="s">
        <v>534</v>
      </c>
      <c r="F570" s="0" t="s">
        <v>535</v>
      </c>
      <c r="G570" s="0" t="n">
        <v>0.1</v>
      </c>
      <c r="H570" s="0" t="n">
        <v>1</v>
      </c>
      <c r="I570" s="1" t="n">
        <v>211308636</v>
      </c>
      <c r="J570" s="0" t="s">
        <v>1415</v>
      </c>
    </row>
    <row r="571" customFormat="false" ht="15" hidden="false" customHeight="false" outlineLevel="0" collapsed="false">
      <c r="A571" s="0" t="s">
        <v>1416</v>
      </c>
      <c r="E571" s="0" t="s">
        <v>722</v>
      </c>
      <c r="F571" s="0" t="s">
        <v>1097</v>
      </c>
      <c r="G571" s="0" t="n">
        <v>0.1</v>
      </c>
      <c r="H571" s="0" t="n">
        <v>1</v>
      </c>
      <c r="I571" s="1" t="n">
        <v>211308639</v>
      </c>
      <c r="J571" s="0" t="s">
        <v>1417</v>
      </c>
    </row>
    <row r="572" customFormat="false" ht="15" hidden="false" customHeight="false" outlineLevel="0" collapsed="false">
      <c r="A572" s="0" t="s">
        <v>1418</v>
      </c>
      <c r="E572" s="0" t="s">
        <v>121</v>
      </c>
      <c r="F572" s="0" t="s">
        <v>525</v>
      </c>
      <c r="G572" s="0" t="n">
        <v>0.1</v>
      </c>
      <c r="H572" s="0" t="n">
        <v>1</v>
      </c>
      <c r="I572" s="1" t="n">
        <v>211308619</v>
      </c>
      <c r="J572" s="0" t="s">
        <v>1419</v>
      </c>
    </row>
    <row r="573" customFormat="false" ht="15" hidden="false" customHeight="false" outlineLevel="0" collapsed="false">
      <c r="A573" s="0" t="s">
        <v>1420</v>
      </c>
      <c r="E573" s="0" t="s">
        <v>875</v>
      </c>
      <c r="F573" s="0" t="s">
        <v>876</v>
      </c>
      <c r="G573" s="0" t="n">
        <v>0.1</v>
      </c>
      <c r="H573" s="0" t="n">
        <v>1</v>
      </c>
      <c r="I573" s="1" t="n">
        <v>211308622</v>
      </c>
      <c r="J573" s="0" t="s">
        <v>1421</v>
      </c>
    </row>
    <row r="574" customFormat="false" ht="15" hidden="false" customHeight="false" outlineLevel="0" collapsed="false">
      <c r="A574" s="0" t="s">
        <v>1422</v>
      </c>
      <c r="E574" s="0" t="s">
        <v>530</v>
      </c>
      <c r="F574" s="0" t="s">
        <v>1224</v>
      </c>
      <c r="G574" s="0" t="n">
        <v>0.1</v>
      </c>
      <c r="H574" s="0" t="n">
        <v>1</v>
      </c>
      <c r="I574" s="1" t="n">
        <v>211308625</v>
      </c>
      <c r="J574" s="0" t="s">
        <v>1423</v>
      </c>
    </row>
    <row r="575" customFormat="false" ht="15" hidden="false" customHeight="false" outlineLevel="0" collapsed="false">
      <c r="A575" s="0" t="s">
        <v>1424</v>
      </c>
      <c r="E575" s="0" t="s">
        <v>530</v>
      </c>
      <c r="F575" s="0" t="s">
        <v>1224</v>
      </c>
      <c r="G575" s="0" t="n">
        <v>0.1</v>
      </c>
      <c r="H575" s="0" t="n">
        <v>1</v>
      </c>
      <c r="I575" s="1" t="n">
        <v>211308628</v>
      </c>
      <c r="J575" s="0" t="s">
        <v>1425</v>
      </c>
    </row>
    <row r="576" customFormat="false" ht="15" hidden="false" customHeight="false" outlineLevel="0" collapsed="false">
      <c r="A576" s="0" t="s">
        <v>1426</v>
      </c>
      <c r="E576" s="0" t="s">
        <v>530</v>
      </c>
      <c r="F576" s="0" t="s">
        <v>1091</v>
      </c>
      <c r="G576" s="0" t="n">
        <v>0.1</v>
      </c>
      <c r="H576" s="0" t="n">
        <v>1</v>
      </c>
      <c r="I576" s="1" t="n">
        <v>211308631</v>
      </c>
      <c r="J576" s="0" t="s">
        <v>1427</v>
      </c>
    </row>
    <row r="577" customFormat="false" ht="15" hidden="false" customHeight="false" outlineLevel="0" collapsed="false">
      <c r="A577" s="0" t="s">
        <v>1428</v>
      </c>
      <c r="E577" s="0" t="s">
        <v>530</v>
      </c>
      <c r="F577" s="0" t="s">
        <v>1412</v>
      </c>
      <c r="G577" s="0" t="n">
        <v>0.1</v>
      </c>
      <c r="H577" s="0" t="n">
        <v>1</v>
      </c>
      <c r="I577" s="1" t="n">
        <v>211308634</v>
      </c>
      <c r="J577" s="0" t="s">
        <v>1429</v>
      </c>
    </row>
    <row r="578" customFormat="false" ht="15" hidden="false" customHeight="false" outlineLevel="0" collapsed="false">
      <c r="A578" s="0" t="s">
        <v>1430</v>
      </c>
      <c r="E578" s="0" t="s">
        <v>722</v>
      </c>
      <c r="F578" s="0" t="s">
        <v>1097</v>
      </c>
      <c r="G578" s="0" t="n">
        <v>0.1</v>
      </c>
      <c r="H578" s="0" t="n">
        <v>1</v>
      </c>
      <c r="I578" s="1" t="n">
        <v>211308637</v>
      </c>
      <c r="J578" s="0" t="s">
        <v>1431</v>
      </c>
    </row>
    <row r="579" customFormat="false" ht="15" hidden="false" customHeight="false" outlineLevel="0" collapsed="false">
      <c r="A579" s="0" t="s">
        <v>1432</v>
      </c>
      <c r="E579" s="0" t="s">
        <v>725</v>
      </c>
      <c r="F579" s="0" t="s">
        <v>726</v>
      </c>
      <c r="G579" s="0" t="n">
        <v>0.1</v>
      </c>
      <c r="H579" s="0" t="n">
        <v>1</v>
      </c>
      <c r="I579" s="1" t="n">
        <v>211308646</v>
      </c>
      <c r="J579" s="0" t="s">
        <v>1433</v>
      </c>
    </row>
    <row r="580" customFormat="false" ht="15" hidden="false" customHeight="false" outlineLevel="0" collapsed="false">
      <c r="A580" s="0" t="s">
        <v>1434</v>
      </c>
      <c r="E580" s="0" t="s">
        <v>725</v>
      </c>
      <c r="F580" s="0" t="s">
        <v>726</v>
      </c>
      <c r="G580" s="0" t="n">
        <v>0.1</v>
      </c>
      <c r="H580" s="0" t="n">
        <v>1</v>
      </c>
      <c r="I580" s="1" t="n">
        <v>211308649</v>
      </c>
      <c r="J580" s="0" t="s">
        <v>1435</v>
      </c>
    </row>
    <row r="581" customFormat="false" ht="15" hidden="false" customHeight="false" outlineLevel="0" collapsed="false">
      <c r="A581" s="0" t="s">
        <v>1436</v>
      </c>
      <c r="E581" s="0" t="s">
        <v>612</v>
      </c>
      <c r="F581" s="0" t="s">
        <v>613</v>
      </c>
      <c r="G581" s="0" t="n">
        <v>0.1</v>
      </c>
      <c r="H581" s="0" t="n">
        <v>1</v>
      </c>
      <c r="I581" s="1" t="n">
        <v>211308652</v>
      </c>
      <c r="J581" s="0" t="s">
        <v>1437</v>
      </c>
    </row>
    <row r="582" customFormat="false" ht="15" hidden="false" customHeight="false" outlineLevel="0" collapsed="false">
      <c r="A582" s="0" t="s">
        <v>1438</v>
      </c>
      <c r="E582" s="0" t="s">
        <v>541</v>
      </c>
      <c r="F582" s="0" t="s">
        <v>542</v>
      </c>
      <c r="G582" s="0" t="n">
        <v>0.1</v>
      </c>
      <c r="H582" s="0" t="n">
        <v>1</v>
      </c>
      <c r="I582" s="1" t="n">
        <v>211308653</v>
      </c>
      <c r="J582" s="0" t="s">
        <v>1439</v>
      </c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1T05:36:51Z</dcterms:modified>
  <cp:revision>0</cp:revision>
  <dc:subject/>
  <dc:title/>
</cp:coreProperties>
</file>