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0" uniqueCount="1669">
  <si>
    <t xml:space="preserve">A</t>
  </si>
  <si>
    <t xml:space="preserve">KISHAN LAL BAIRWA</t>
  </si>
  <si>
    <t xml:space="preserve">NAVSARI</t>
  </si>
  <si>
    <t xml:space="preserve">396521</t>
  </si>
  <si>
    <t xml:space="preserve">99133170</t>
  </si>
  <si>
    <t xml:space="preserve">KUNJ BIHARI GUPTA</t>
  </si>
  <si>
    <t xml:space="preserve">BILASPUR</t>
  </si>
  <si>
    <t xml:space="preserve">495001</t>
  </si>
  <si>
    <t xml:space="preserve">99131000</t>
  </si>
  <si>
    <t xml:space="preserve">NISHEEL SANNALA</t>
  </si>
  <si>
    <t xml:space="preserve">99107913</t>
  </si>
  <si>
    <t xml:space="preserve">KARAN YENIRAM SHIWANKAR</t>
  </si>
  <si>
    <t xml:space="preserve">RAIPUR</t>
  </si>
  <si>
    <t xml:space="preserve">492013</t>
  </si>
  <si>
    <t xml:space="preserve">99130548</t>
  </si>
  <si>
    <t xml:space="preserve">GOMATI SAHU</t>
  </si>
  <si>
    <t xml:space="preserve">492001</t>
  </si>
  <si>
    <t xml:space="preserve">80950113</t>
  </si>
  <si>
    <t xml:space="preserve">ASHOK KUMAR JAIN  &amp; SON HUF</t>
  </si>
  <si>
    <t xml:space="preserve">99026547</t>
  </si>
  <si>
    <t xml:space="preserve">SOYAL  PARVEJ</t>
  </si>
  <si>
    <t xml:space="preserve">SATNA</t>
  </si>
  <si>
    <t xml:space="preserve">485001</t>
  </si>
  <si>
    <t xml:space="preserve">99131603</t>
  </si>
  <si>
    <t xml:space="preserve">AKSHAT JAIN</t>
  </si>
  <si>
    <t xml:space="preserve">JABALPUR</t>
  </si>
  <si>
    <t xml:space="preserve">482002</t>
  </si>
  <si>
    <t xml:space="preserve">99115378</t>
  </si>
  <si>
    <t xml:space="preserve">SHUBHA  KEWAT</t>
  </si>
  <si>
    <t xml:space="preserve">99131363</t>
  </si>
  <si>
    <t xml:space="preserve">NARAYAN PRASAD VISHWAKARMA</t>
  </si>
  <si>
    <t xml:space="preserve">99129262</t>
  </si>
  <si>
    <t xml:space="preserve">SHUBHANGI</t>
  </si>
  <si>
    <t xml:space="preserve">99129255</t>
  </si>
  <si>
    <t xml:space="preserve">DEEPAK KUMAR DUBEY</t>
  </si>
  <si>
    <t xml:space="preserve">482001</t>
  </si>
  <si>
    <t xml:space="preserve">99129027</t>
  </si>
  <si>
    <t xml:space="preserve">SURBHI  BHARGAVA</t>
  </si>
  <si>
    <t xml:space="preserve">BHOPAL</t>
  </si>
  <si>
    <t xml:space="preserve">462042</t>
  </si>
  <si>
    <t xml:space="preserve">99129481</t>
  </si>
  <si>
    <t xml:space="preserve">PRABHMANN  SALUJA</t>
  </si>
  <si>
    <t xml:space="preserve">UJJAIN</t>
  </si>
  <si>
    <t xml:space="preserve">456010</t>
  </si>
  <si>
    <t xml:space="preserve">99129504</t>
  </si>
  <si>
    <t xml:space="preserve">PUSHPA JOSHI</t>
  </si>
  <si>
    <t xml:space="preserve">INDORE</t>
  </si>
  <si>
    <t xml:space="preserve">452007</t>
  </si>
  <si>
    <t xml:space="preserve">99115594</t>
  </si>
  <si>
    <t xml:space="preserve">ASHOK YADAV</t>
  </si>
  <si>
    <t xml:space="preserve">452001</t>
  </si>
  <si>
    <t xml:space="preserve">70818415</t>
  </si>
  <si>
    <t xml:space="preserve">HARSHA RAJESH KAHARE</t>
  </si>
  <si>
    <t xml:space="preserve">YEOTMAL</t>
  </si>
  <si>
    <t xml:space="preserve">445001</t>
  </si>
  <si>
    <t xml:space="preserve">99131097</t>
  </si>
  <si>
    <t xml:space="preserve">VAISHNAVI ASHOK NAKTODE</t>
  </si>
  <si>
    <t xml:space="preserve">99129326</t>
  </si>
  <si>
    <t xml:space="preserve">RASHMI ANAND DESHKAR</t>
  </si>
  <si>
    <t xml:space="preserve">99125962</t>
  </si>
  <si>
    <t xml:space="preserve">NIRMALA LAHU PATIL</t>
  </si>
  <si>
    <t xml:space="preserve">BULDHANA</t>
  </si>
  <si>
    <t xml:space="preserve">443101</t>
  </si>
  <si>
    <t xml:space="preserve">99130344</t>
  </si>
  <si>
    <t xml:space="preserve">SANJAY BABURAO ASALKAR</t>
  </si>
  <si>
    <t xml:space="preserve">MALKAPUR</t>
  </si>
  <si>
    <t xml:space="preserve">99130300</t>
  </si>
  <si>
    <t xml:space="preserve">RAMRAO ZINGRAJI PARVE</t>
  </si>
  <si>
    <t xml:space="preserve">443001</t>
  </si>
  <si>
    <t xml:space="preserve">94824562</t>
  </si>
  <si>
    <t xml:space="preserve">SANTOSHI SANTOSH JAISWAL</t>
  </si>
  <si>
    <t xml:space="preserve">GONDIA</t>
  </si>
  <si>
    <t xml:space="preserve">441601</t>
  </si>
  <si>
    <t xml:space="preserve">99131221</t>
  </si>
  <si>
    <t xml:space="preserve">DHANESH  KUMAR</t>
  </si>
  <si>
    <t xml:space="preserve">DURG</t>
  </si>
  <si>
    <t xml:space="preserve">491001</t>
  </si>
  <si>
    <t xml:space="preserve">99129972</t>
  </si>
  <si>
    <t xml:space="preserve">ANKIT KUMAR</t>
  </si>
  <si>
    <t xml:space="preserve">99115183</t>
  </si>
  <si>
    <t xml:space="preserve">SHIVAM</t>
  </si>
  <si>
    <t xml:space="preserve">99131365</t>
  </si>
  <si>
    <t xml:space="preserve">MUSKAN  KHAN</t>
  </si>
  <si>
    <t xml:space="preserve">99129268</t>
  </si>
  <si>
    <t xml:space="preserve">UMAVATI  CHAUDHARY</t>
  </si>
  <si>
    <t xml:space="preserve">99129257</t>
  </si>
  <si>
    <t xml:space="preserve">BILAL  AHMAD</t>
  </si>
  <si>
    <t xml:space="preserve">99129212</t>
  </si>
  <si>
    <t xml:space="preserve">RAJESH  KUMAR</t>
  </si>
  <si>
    <t xml:space="preserve">VIDISHA, MP</t>
  </si>
  <si>
    <t xml:space="preserve">464001</t>
  </si>
  <si>
    <t xml:space="preserve">99128762</t>
  </si>
  <si>
    <t xml:space="preserve">KHUSHBU MAHAVIRPRASAD SHARMA</t>
  </si>
  <si>
    <t xml:space="preserve">SURAT</t>
  </si>
  <si>
    <t xml:space="preserve">395010</t>
  </si>
  <si>
    <t xml:space="preserve">99131728</t>
  </si>
  <si>
    <t xml:space="preserve">RAMESHBHAI M RABARI</t>
  </si>
  <si>
    <t xml:space="preserve">99119401</t>
  </si>
  <si>
    <t xml:space="preserve">SHAILESH JAYANTILAL KOLAWALA</t>
  </si>
  <si>
    <t xml:space="preserve">395009</t>
  </si>
  <si>
    <t xml:space="preserve">95357396</t>
  </si>
  <si>
    <t xml:space="preserve">GHANSHYAM U MAYANI</t>
  </si>
  <si>
    <t xml:space="preserve">395006</t>
  </si>
  <si>
    <t xml:space="preserve">99096032</t>
  </si>
  <si>
    <t xml:space="preserve">AJAY VINUBHAI PARMAR</t>
  </si>
  <si>
    <t xml:space="preserve">99116133</t>
  </si>
  <si>
    <t xml:space="preserve">PATOLIYA AKSHIL ATULBHAI</t>
  </si>
  <si>
    <t xml:space="preserve">99128899</t>
  </si>
  <si>
    <t xml:space="preserve">MANSUKHBHAI VITHTHALBHAI ZANKHARIYA</t>
  </si>
  <si>
    <t xml:space="preserve">395004</t>
  </si>
  <si>
    <t xml:space="preserve">99133113</t>
  </si>
  <si>
    <t xml:space="preserve">SHILPABEN NITINBHAI RAMANI</t>
  </si>
  <si>
    <t xml:space="preserve">99129517</t>
  </si>
  <si>
    <t xml:space="preserve">DWARKESH H LUHAR</t>
  </si>
  <si>
    <t xml:space="preserve">395002</t>
  </si>
  <si>
    <t xml:space="preserve">99116222</t>
  </si>
  <si>
    <t xml:space="preserve">PARIMAL ARVINDBHAI BHAGWAGAR</t>
  </si>
  <si>
    <t xml:space="preserve">395001</t>
  </si>
  <si>
    <t xml:space="preserve">91370627</t>
  </si>
  <si>
    <t xml:space="preserve">DARAJI DAKSHABEN JAGDISHBHAI</t>
  </si>
  <si>
    <t xml:space="preserve">TAPI (GUJARAT)</t>
  </si>
  <si>
    <t xml:space="preserve">394650</t>
  </si>
  <si>
    <t xml:space="preserve">96509403</t>
  </si>
  <si>
    <t xml:space="preserve">POOJA  DEVI</t>
  </si>
  <si>
    <t xml:space="preserve">394210</t>
  </si>
  <si>
    <t xml:space="preserve">99133073</t>
  </si>
  <si>
    <t xml:space="preserve">GAJADHAR PRAKASH MAHTO</t>
  </si>
  <si>
    <t xml:space="preserve">99131724</t>
  </si>
  <si>
    <t xml:space="preserve">SUMITBHAI RAMESHBHAI RATHOD</t>
  </si>
  <si>
    <t xml:space="preserve">394130</t>
  </si>
  <si>
    <t xml:space="preserve">99133123</t>
  </si>
  <si>
    <t xml:space="preserve">MOHAMAD YUNUS LORIYA</t>
  </si>
  <si>
    <t xml:space="preserve">BHARUCH</t>
  </si>
  <si>
    <t xml:space="preserve">393001</t>
  </si>
  <si>
    <t xml:space="preserve">99128706</t>
  </si>
  <si>
    <t xml:space="preserve">RUBARI LAXMIBEN</t>
  </si>
  <si>
    <t xml:space="preserve">VADODARA (GUJARAT)</t>
  </si>
  <si>
    <t xml:space="preserve">391775</t>
  </si>
  <si>
    <t xml:space="preserve">99131747</t>
  </si>
  <si>
    <t xml:space="preserve">AKSHAY RAMESH PARDESHI</t>
  </si>
  <si>
    <t xml:space="preserve">JALNA</t>
  </si>
  <si>
    <t xml:space="preserve">431203</t>
  </si>
  <si>
    <t xml:space="preserve">99130427</t>
  </si>
  <si>
    <t xml:space="preserve">VISHALBHAI BACHUBHAI HALPATI</t>
  </si>
  <si>
    <t xml:space="preserve">CHIKHLI</t>
  </si>
  <si>
    <t xml:space="preserve">99129018</t>
  </si>
  <si>
    <t xml:space="preserve">RISALAL NARBAHADUR SOTI</t>
  </si>
  <si>
    <t xml:space="preserve">396321</t>
  </si>
  <si>
    <t xml:space="preserve">99123757</t>
  </si>
  <si>
    <t xml:space="preserve">SUNIL YADAV</t>
  </si>
  <si>
    <t xml:space="preserve">SILVASSA</t>
  </si>
  <si>
    <t xml:space="preserve">396230</t>
  </si>
  <si>
    <t xml:space="preserve">99129033</t>
  </si>
  <si>
    <t xml:space="preserve">PHOOLCHAND  GAUTAM</t>
  </si>
  <si>
    <t xml:space="preserve">VAPI</t>
  </si>
  <si>
    <t xml:space="preserve">396191</t>
  </si>
  <si>
    <t xml:space="preserve">99131708</t>
  </si>
  <si>
    <t xml:space="preserve">EEJIBAI BHANWARLAL</t>
  </si>
  <si>
    <t xml:space="preserve">99131517</t>
  </si>
  <si>
    <t xml:space="preserve">DEVENDRA MAHAVIRPRASAD SHARMA</t>
  </si>
  <si>
    <t xml:space="preserve">99131736</t>
  </si>
  <si>
    <t xml:space="preserve">MINAXIBEN M RAVAL</t>
  </si>
  <si>
    <t xml:space="preserve">99131670</t>
  </si>
  <si>
    <t xml:space="preserve">NAZRUL ISLAM KASIM</t>
  </si>
  <si>
    <t xml:space="preserve">99133186</t>
  </si>
  <si>
    <t xml:space="preserve">PARITABEN A THUMMAR</t>
  </si>
  <si>
    <t xml:space="preserve">99116239</t>
  </si>
  <si>
    <t xml:space="preserve">RAVINDRA RASAL RATHOD</t>
  </si>
  <si>
    <t xml:space="preserve">99116429</t>
  </si>
  <si>
    <t xml:space="preserve">KIRITBHAI KALUBHAI VAGHASIYA</t>
  </si>
  <si>
    <t xml:space="preserve">99105698</t>
  </si>
  <si>
    <t xml:space="preserve">RAMESHKUMAR B PARMAR</t>
  </si>
  <si>
    <t xml:space="preserve">395005</t>
  </si>
  <si>
    <t xml:space="preserve">99119171</t>
  </si>
  <si>
    <t xml:space="preserve">ASHISH DHANSUKHBHAI JIKADARA</t>
  </si>
  <si>
    <t xml:space="preserve">99131610</t>
  </si>
  <si>
    <t xml:space="preserve">SARVESH KUMAR</t>
  </si>
  <si>
    <t xml:space="preserve">99133168</t>
  </si>
  <si>
    <t xml:space="preserve">MOHAMMAD S AHMAD</t>
  </si>
  <si>
    <t xml:space="preserve">99115976</t>
  </si>
  <si>
    <t xml:space="preserve">CHAUDHARI MANISHABEN FATESINHBHAI</t>
  </si>
  <si>
    <t xml:space="preserve">99129186</t>
  </si>
  <si>
    <t xml:space="preserve">RAVENDRA KUMAR</t>
  </si>
  <si>
    <t xml:space="preserve">394315</t>
  </si>
  <si>
    <t xml:space="preserve">99133039</t>
  </si>
  <si>
    <t xml:space="preserve">JYOTI  JOSHI</t>
  </si>
  <si>
    <t xml:space="preserve">99131739</t>
  </si>
  <si>
    <t xml:space="preserve">BASIR KHAN</t>
  </si>
  <si>
    <t xml:space="preserve">99116431</t>
  </si>
  <si>
    <t xml:space="preserve">MEHUL BHARATBHAI BHUVA</t>
  </si>
  <si>
    <t xml:space="preserve">394107</t>
  </si>
  <si>
    <t xml:space="preserve">99129142</t>
  </si>
  <si>
    <t xml:space="preserve">VISHAL N SURATWALA</t>
  </si>
  <si>
    <t xml:space="preserve">392001</t>
  </si>
  <si>
    <t xml:space="preserve">99112753</t>
  </si>
  <si>
    <t xml:space="preserve">HADIS RASHID SHEIKH</t>
  </si>
  <si>
    <t xml:space="preserve">NAGPUR</t>
  </si>
  <si>
    <t xml:space="preserve">440024</t>
  </si>
  <si>
    <t xml:space="preserve">99130605</t>
  </si>
  <si>
    <t xml:space="preserve">AJAY S TIWARI</t>
  </si>
  <si>
    <t xml:space="preserve">440017</t>
  </si>
  <si>
    <t xml:space="preserve">73679215</t>
  </si>
  <si>
    <t xml:space="preserve">KAMAL GURUSEWAK BATHO</t>
  </si>
  <si>
    <t xml:space="preserve">99130617</t>
  </si>
  <si>
    <t xml:space="preserve">SARIKA RAJESH KHARWADE</t>
  </si>
  <si>
    <t xml:space="preserve">440008</t>
  </si>
  <si>
    <t xml:space="preserve">99129678</t>
  </si>
  <si>
    <t xml:space="preserve">AASTHA PARESH DAKHORE</t>
  </si>
  <si>
    <t xml:space="preserve">440002</t>
  </si>
  <si>
    <t xml:space="preserve">99125203</t>
  </si>
  <si>
    <t xml:space="preserve">RAVI SHANTILAL CHOUDHARI</t>
  </si>
  <si>
    <t xml:space="preserve">99130442</t>
  </si>
  <si>
    <t xml:space="preserve">SUJATA JITENDRA MHASKE</t>
  </si>
  <si>
    <t xml:space="preserve">93959669</t>
  </si>
  <si>
    <t xml:space="preserve">VIJAYABEN BHARATKUMAR GAIKWAD</t>
  </si>
  <si>
    <t xml:space="preserve">396445</t>
  </si>
  <si>
    <t xml:space="preserve">99133086</t>
  </si>
  <si>
    <t xml:space="preserve">ROOPALKUMARI T PATEL</t>
  </si>
  <si>
    <t xml:space="preserve">99116313</t>
  </si>
  <si>
    <t xml:space="preserve">HAR SINGH RAWAT</t>
  </si>
  <si>
    <t xml:space="preserve">99131226</t>
  </si>
  <si>
    <t xml:space="preserve">GITANJALI D SINGH</t>
  </si>
  <si>
    <t xml:space="preserve">VALSAD</t>
  </si>
  <si>
    <t xml:space="preserve">99131704</t>
  </si>
  <si>
    <t xml:space="preserve">AMRIT BABULAL RANA HUF</t>
  </si>
  <si>
    <t xml:space="preserve">99120198</t>
  </si>
  <si>
    <t xml:space="preserve">ASHISH SHARMA</t>
  </si>
  <si>
    <t xml:space="preserve">462003</t>
  </si>
  <si>
    <t xml:space="preserve">99108824</t>
  </si>
  <si>
    <t xml:space="preserve">PURUSHOTTAM SANGER</t>
  </si>
  <si>
    <t xml:space="preserve">99120064</t>
  </si>
  <si>
    <t xml:space="preserve">JYOTI CHOURSIYA</t>
  </si>
  <si>
    <t xml:space="preserve">99115995</t>
  </si>
  <si>
    <t xml:space="preserve">NARAYAN RAMRAO SHERPURWAR</t>
  </si>
  <si>
    <t xml:space="preserve">99131194</t>
  </si>
  <si>
    <t xml:space="preserve">NISHIKANT ARUNRAO THETE</t>
  </si>
  <si>
    <t xml:space="preserve">99129329</t>
  </si>
  <si>
    <t xml:space="preserve">LATA RAJKUMAR DIKKAR</t>
  </si>
  <si>
    <t xml:space="preserve">YADRAV  (MAHARASHTRA)</t>
  </si>
  <si>
    <t xml:space="preserve">99129322</t>
  </si>
  <si>
    <t xml:space="preserve">SHUBHAM ANKUSH LAHUDKAR</t>
  </si>
  <si>
    <t xml:space="preserve">KHAMGAON</t>
  </si>
  <si>
    <t xml:space="preserve">444303</t>
  </si>
  <si>
    <t xml:space="preserve">99109982</t>
  </si>
  <si>
    <t xml:space="preserve">RAJESH SANDIP PATIL</t>
  </si>
  <si>
    <t xml:space="preserve">99130308</t>
  </si>
  <si>
    <t xml:space="preserve">SHRIKRUSHNA RAMDAS SABLE</t>
  </si>
  <si>
    <t xml:space="preserve">99129183</t>
  </si>
  <si>
    <t xml:space="preserve">RAMESH SOMAJI BHONGADE</t>
  </si>
  <si>
    <t xml:space="preserve">BHANDARA</t>
  </si>
  <si>
    <t xml:space="preserve">441904</t>
  </si>
  <si>
    <t xml:space="preserve">99129551</t>
  </si>
  <si>
    <t xml:space="preserve">NIRANJAN KUMAR</t>
  </si>
  <si>
    <t xml:space="preserve">99130219</t>
  </si>
  <si>
    <t xml:space="preserve">SANJAY  SINGHANIA / SUNITA SINGHANIA</t>
  </si>
  <si>
    <t xml:space="preserve">87036138</t>
  </si>
  <si>
    <t xml:space="preserve">AHMED RAZA</t>
  </si>
  <si>
    <t xml:space="preserve">BASTAR</t>
  </si>
  <si>
    <t xml:space="preserve">494001</t>
  </si>
  <si>
    <t xml:space="preserve">82881989</t>
  </si>
  <si>
    <t xml:space="preserve">RAJKUMARI  SONVANI</t>
  </si>
  <si>
    <t xml:space="preserve">99131015</t>
  </si>
  <si>
    <t xml:space="preserve">VINAMRA  PARASHAR</t>
  </si>
  <si>
    <t xml:space="preserve">495004</t>
  </si>
  <si>
    <t xml:space="preserve">99130111</t>
  </si>
  <si>
    <t xml:space="preserve">BUSSU SURENDER REDDY</t>
  </si>
  <si>
    <t xml:space="preserve">MUMBAI</t>
  </si>
  <si>
    <t xml:space="preserve">400005</t>
  </si>
  <si>
    <t xml:space="preserve">99118701</t>
  </si>
  <si>
    <t xml:space="preserve">MEBATI SURESHCHANDRA K</t>
  </si>
  <si>
    <t xml:space="preserve">400016</t>
  </si>
  <si>
    <t xml:space="preserve">99129713</t>
  </si>
  <si>
    <t xml:space="preserve">PRAKASH KALYANJI SOLANKI</t>
  </si>
  <si>
    <t xml:space="preserve">400101</t>
  </si>
  <si>
    <t xml:space="preserve">99129658</t>
  </si>
  <si>
    <t xml:space="preserve">NEET KETAN SAVLA</t>
  </si>
  <si>
    <t xml:space="preserve">THANE</t>
  </si>
  <si>
    <t xml:space="preserve">400602</t>
  </si>
  <si>
    <t xml:space="preserve">99130879</t>
  </si>
  <si>
    <t xml:space="preserve">SABANA SALIM SHAIKH</t>
  </si>
  <si>
    <t xml:space="preserve">400061</t>
  </si>
  <si>
    <t xml:space="preserve">99129772</t>
  </si>
  <si>
    <t xml:space="preserve">SUREKHA PARSHURAM PAWAR</t>
  </si>
  <si>
    <t xml:space="preserve">400605</t>
  </si>
  <si>
    <t xml:space="preserve">99130351</t>
  </si>
  <si>
    <t xml:space="preserve">KARISHMA SANJAY DARYANANI</t>
  </si>
  <si>
    <t xml:space="preserve">400615</t>
  </si>
  <si>
    <t xml:space="preserve">3724153</t>
  </si>
  <si>
    <t xml:space="preserve">NAINA JAYESH JOSHI / JOSHI JAYESH NARAYANLAL</t>
  </si>
  <si>
    <t xml:space="preserve">401101</t>
  </si>
  <si>
    <t xml:space="preserve">99122219</t>
  </si>
  <si>
    <t xml:space="preserve">SHRIRAM RAJARAM LAHANGE</t>
  </si>
  <si>
    <t xml:space="preserve">PALGHAR</t>
  </si>
  <si>
    <t xml:space="preserve">401202</t>
  </si>
  <si>
    <t xml:space="preserve">99121092</t>
  </si>
  <si>
    <t xml:space="preserve">DINESH JETHALAL NISAR</t>
  </si>
  <si>
    <t xml:space="preserve">401208</t>
  </si>
  <si>
    <t xml:space="preserve">99130685</t>
  </si>
  <si>
    <t xml:space="preserve">GAURI HRIDAYANATH MHATRE</t>
  </si>
  <si>
    <t xml:space="preserve">401303</t>
  </si>
  <si>
    <t xml:space="preserve">99121222</t>
  </si>
  <si>
    <t xml:space="preserve">KISHOR MADHUKARAO CHANURKAR</t>
  </si>
  <si>
    <t xml:space="preserve">ARVI</t>
  </si>
  <si>
    <t xml:space="preserve">442201</t>
  </si>
  <si>
    <t xml:space="preserve">99131340</t>
  </si>
  <si>
    <t xml:space="preserve">SHABANA MOHAMMAD FAISAL SHAIKH</t>
  </si>
  <si>
    <t xml:space="preserve">99124254</t>
  </si>
  <si>
    <t xml:space="preserve">VAIBHAV KASHINATH BELOKAR</t>
  </si>
  <si>
    <t xml:space="preserve">99130314</t>
  </si>
  <si>
    <t xml:space="preserve">DIPALI SUNIL KHATKHEDKAR</t>
  </si>
  <si>
    <t xml:space="preserve">99125951</t>
  </si>
  <si>
    <t xml:space="preserve">BALIRAM VISHWAMBAR VIR</t>
  </si>
  <si>
    <t xml:space="preserve">99129324</t>
  </si>
  <si>
    <t xml:space="preserve">BHAGYASHRI MANISH DESHMUKH</t>
  </si>
  <si>
    <t xml:space="preserve">99131085</t>
  </si>
  <si>
    <t xml:space="preserve">MAYURI MOHANRAO PRADHAN</t>
  </si>
  <si>
    <t xml:space="preserve">99132014</t>
  </si>
  <si>
    <t xml:space="preserve">MADHU SUDAN SOMANI</t>
  </si>
  <si>
    <t xml:space="preserve">452005</t>
  </si>
  <si>
    <t xml:space="preserve">99131665</t>
  </si>
  <si>
    <t xml:space="preserve">VIJENDRA SINGH SHAKTAWAT</t>
  </si>
  <si>
    <t xml:space="preserve">99129500</t>
  </si>
  <si>
    <t xml:space="preserve">MAHENDRA  DHOTE</t>
  </si>
  <si>
    <t xml:space="preserve">99129478</t>
  </si>
  <si>
    <t xml:space="preserve">AYUSHI  VISHWAKARMA</t>
  </si>
  <si>
    <t xml:space="preserve">99129214</t>
  </si>
  <si>
    <t xml:space="preserve">SAKSHI  BARMAN</t>
  </si>
  <si>
    <t xml:space="preserve">99129252</t>
  </si>
  <si>
    <t xml:space="preserve">NEHA  RAJ</t>
  </si>
  <si>
    <t xml:space="preserve">99129259</t>
  </si>
  <si>
    <t xml:space="preserve">DHARMENDRA  SINGH</t>
  </si>
  <si>
    <t xml:space="preserve">99129270</t>
  </si>
  <si>
    <t xml:space="preserve">RAVI SANKAR GARG / YAMUNOTRI  GARG</t>
  </si>
  <si>
    <t xml:space="preserve">AHMEDABAD</t>
  </si>
  <si>
    <t xml:space="preserve">380058</t>
  </si>
  <si>
    <t xml:space="preserve">99123499</t>
  </si>
  <si>
    <t xml:space="preserve">CHARUBEN BABUBHAI PATEL / BABUBHAI NARANDAS PATEL</t>
  </si>
  <si>
    <t xml:space="preserve">380061</t>
  </si>
  <si>
    <t xml:space="preserve">1507966</t>
  </si>
  <si>
    <t xml:space="preserve">KANTIBHAI BALDEVDAS MISTRI / KRISHNABEN BHARATKUMAR MISTRI</t>
  </si>
  <si>
    <t xml:space="preserve">GANDHINAGAR (GUJRAT)</t>
  </si>
  <si>
    <t xml:space="preserve">382845</t>
  </si>
  <si>
    <t xml:space="preserve">99131676</t>
  </si>
  <si>
    <t xml:space="preserve">DHRUVKUMAR CHIRAGBHAI PATEL</t>
  </si>
  <si>
    <t xml:space="preserve">SABARKANTHA</t>
  </si>
  <si>
    <t xml:space="preserve">383001</t>
  </si>
  <si>
    <t xml:space="preserve">99129292</t>
  </si>
  <si>
    <t xml:space="preserve">GULAMHUSEN RAHIMBHAI MOMAYA / MASUMBEN GULAMHUSEB MOMAYA</t>
  </si>
  <si>
    <t xml:space="preserve">PATAN</t>
  </si>
  <si>
    <t xml:space="preserve">384151</t>
  </si>
  <si>
    <t xml:space="preserve">99133207</t>
  </si>
  <si>
    <t xml:space="preserve">HASUMATIBEN MAHESHBHAI PATEL</t>
  </si>
  <si>
    <t xml:space="preserve">MAHESANA</t>
  </si>
  <si>
    <t xml:space="preserve">384170</t>
  </si>
  <si>
    <t xml:space="preserve">99131188</t>
  </si>
  <si>
    <t xml:space="preserve">ALIASGAR KAIZARBHAI CULCUTTAWALA</t>
  </si>
  <si>
    <t xml:space="preserve">GODHRA</t>
  </si>
  <si>
    <t xml:space="preserve">389001</t>
  </si>
  <si>
    <t xml:space="preserve">99131624</t>
  </si>
  <si>
    <t xml:space="preserve">DHRUMIL ASHOKBHAI KARELIA / ASHOK KANTILAL KARELIA / TRUPTI ASHOK KARELIA</t>
  </si>
  <si>
    <t xml:space="preserve">390009</t>
  </si>
  <si>
    <t xml:space="preserve">99057267</t>
  </si>
  <si>
    <t xml:space="preserve">MAHESH RAMJIT SHARMA</t>
  </si>
  <si>
    <t xml:space="preserve">401404</t>
  </si>
  <si>
    <t xml:space="preserve">99125143</t>
  </si>
  <si>
    <t xml:space="preserve">BHIMNATH TUKARAM SHELAR</t>
  </si>
  <si>
    <t xml:space="preserve">PUNE</t>
  </si>
  <si>
    <t xml:space="preserve">411006</t>
  </si>
  <si>
    <t xml:space="preserve">99131952</t>
  </si>
  <si>
    <t xml:space="preserve">AKASH KISHOR BHOSALE</t>
  </si>
  <si>
    <t xml:space="preserve">SATARA</t>
  </si>
  <si>
    <t xml:space="preserve">412805</t>
  </si>
  <si>
    <t xml:space="preserve">99130113</t>
  </si>
  <si>
    <t xml:space="preserve">RASIKA RAVINDRA VANGA</t>
  </si>
  <si>
    <t xml:space="preserve">SOLAPUR</t>
  </si>
  <si>
    <t xml:space="preserve">413005</t>
  </si>
  <si>
    <t xml:space="preserve">99129153</t>
  </si>
  <si>
    <t xml:space="preserve">MUKTABAI BHIMRAV JADHAV</t>
  </si>
  <si>
    <t xml:space="preserve">413109</t>
  </si>
  <si>
    <t xml:space="preserve">99131445</t>
  </si>
  <si>
    <t xml:space="preserve">NAGNATH DEVRAO KHANDEKAR</t>
  </si>
  <si>
    <t xml:space="preserve">OSMANABAD</t>
  </si>
  <si>
    <t xml:space="preserve">413601</t>
  </si>
  <si>
    <t xml:space="preserve">99125943</t>
  </si>
  <si>
    <t xml:space="preserve">DEEPAK SANDIP INGALE</t>
  </si>
  <si>
    <t xml:space="preserve">99132582</t>
  </si>
  <si>
    <t xml:space="preserve">SUSHAMA RAHUL JAGTAP</t>
  </si>
  <si>
    <t xml:space="preserve">415001</t>
  </si>
  <si>
    <t xml:space="preserve">99130002</t>
  </si>
  <si>
    <t xml:space="preserve">GAVARE BHARAT VITTHAL</t>
  </si>
  <si>
    <t xml:space="preserve">UMBRAJ</t>
  </si>
  <si>
    <t xml:space="preserve">415109</t>
  </si>
  <si>
    <t xml:space="preserve">7128908</t>
  </si>
  <si>
    <t xml:space="preserve">SANGITA DHANAJI JADHAV</t>
  </si>
  <si>
    <t xml:space="preserve">99130399</t>
  </si>
  <si>
    <t xml:space="preserve">PRASAD NARAYAN RAJAPURE</t>
  </si>
  <si>
    <t xml:space="preserve">KARAD</t>
  </si>
  <si>
    <t xml:space="preserve">99130408</t>
  </si>
  <si>
    <t xml:space="preserve">RITESH NAMDEV PATIL</t>
  </si>
  <si>
    <t xml:space="preserve">KOLHAPUR</t>
  </si>
  <si>
    <t xml:space="preserve">416001</t>
  </si>
  <si>
    <t xml:space="preserve">99129501</t>
  </si>
  <si>
    <t xml:space="preserve">PRASHANT MAGESH KAROSHE</t>
  </si>
  <si>
    <t xml:space="preserve">416005</t>
  </si>
  <si>
    <t xml:space="preserve">99129740</t>
  </si>
  <si>
    <t xml:space="preserve">VENKATESH VASUDEV KULKARNI</t>
  </si>
  <si>
    <t xml:space="preserve">SANGLI</t>
  </si>
  <si>
    <t xml:space="preserve">416410</t>
  </si>
  <si>
    <t xml:space="preserve">99129185</t>
  </si>
  <si>
    <t xml:space="preserve">UTKARSH ULHAS PATWARDHAN</t>
  </si>
  <si>
    <t xml:space="preserve">MIRAJ</t>
  </si>
  <si>
    <t xml:space="preserve">99130195</t>
  </si>
  <si>
    <t xml:space="preserve">SITA DINESH RUPAREL</t>
  </si>
  <si>
    <t xml:space="preserve">416416</t>
  </si>
  <si>
    <t xml:space="preserve">99131941</t>
  </si>
  <si>
    <t xml:space="preserve">SAMIRBHAI JITENDRABHAI GADHIYA</t>
  </si>
  <si>
    <t xml:space="preserve">RAJULA</t>
  </si>
  <si>
    <t xml:space="preserve">365560</t>
  </si>
  <si>
    <t xml:space="preserve">98608646</t>
  </si>
  <si>
    <t xml:space="preserve">PARSAVANI KAMLESH SANTOSHBHAI</t>
  </si>
  <si>
    <t xml:space="preserve">BHAVNAGAR</t>
  </si>
  <si>
    <t xml:space="preserve">364001</t>
  </si>
  <si>
    <t xml:space="preserve">91968289</t>
  </si>
  <si>
    <t xml:space="preserve">KISHANKUMAR BHARATBHAI UGHREJA</t>
  </si>
  <si>
    <t xml:space="preserve">DHRANGADHRA</t>
  </si>
  <si>
    <t xml:space="preserve">363310</t>
  </si>
  <si>
    <t xml:space="preserve">89854152</t>
  </si>
  <si>
    <t xml:space="preserve">HOTCHAND JAMANDAS NANJANI</t>
  </si>
  <si>
    <t xml:space="preserve">VERAVAL</t>
  </si>
  <si>
    <t xml:space="preserve">362265</t>
  </si>
  <si>
    <t xml:space="preserve">78327696</t>
  </si>
  <si>
    <t xml:space="preserve">HARESH</t>
  </si>
  <si>
    <t xml:space="preserve">78482929</t>
  </si>
  <si>
    <t xml:space="preserve">ANIL KUMAR AGRAWAL</t>
  </si>
  <si>
    <t xml:space="preserve">RAIGARH</t>
  </si>
  <si>
    <t xml:space="preserve">496001</t>
  </si>
  <si>
    <t xml:space="preserve">97171211</t>
  </si>
  <si>
    <t xml:space="preserve">HEMENDRA BANJARE</t>
  </si>
  <si>
    <t xml:space="preserve">75058757</t>
  </si>
  <si>
    <t xml:space="preserve">JASWANT  BANJARE / NIDHI  BANJARE</t>
  </si>
  <si>
    <t xml:space="preserve">98322764</t>
  </si>
  <si>
    <t xml:space="preserve">JAY PRAKASH JAIN</t>
  </si>
  <si>
    <t xml:space="preserve">JAGDALPUR</t>
  </si>
  <si>
    <t xml:space="preserve">81319940</t>
  </si>
  <si>
    <t xml:space="preserve">SANJAY ASHOKKUMAR JAIN</t>
  </si>
  <si>
    <t xml:space="preserve">382415</t>
  </si>
  <si>
    <t xml:space="preserve">3219673</t>
  </si>
  <si>
    <t xml:space="preserve">PRAKASHBHAI M SONI HUF</t>
  </si>
  <si>
    <t xml:space="preserve">82106969</t>
  </si>
  <si>
    <t xml:space="preserve">PINAL MAULIN RATHOD / MAULIN N RATHOD</t>
  </si>
  <si>
    <t xml:space="preserve">3784130</t>
  </si>
  <si>
    <t xml:space="preserve">KETAN RAMESH KUMAR BHADORIA</t>
  </si>
  <si>
    <t xml:space="preserve">380019</t>
  </si>
  <si>
    <t xml:space="preserve">85766515</t>
  </si>
  <si>
    <t xml:space="preserve">MAHESHKUMAR PREMCHANDBHAI SHAH</t>
  </si>
  <si>
    <t xml:space="preserve">380013</t>
  </si>
  <si>
    <t xml:space="preserve">70973710</t>
  </si>
  <si>
    <t xml:space="preserve">AGRIM NAGRANI</t>
  </si>
  <si>
    <t xml:space="preserve">380015</t>
  </si>
  <si>
    <t xml:space="preserve">78168875</t>
  </si>
  <si>
    <t xml:space="preserve">KAILASBEN PRAVINBHAI PATEL</t>
  </si>
  <si>
    <t xml:space="preserve">83614314</t>
  </si>
  <si>
    <t xml:space="preserve">HETAL UDAYBHAI KAPADIA / UDAY KRISHNAKANT KAPADIA</t>
  </si>
  <si>
    <t xml:space="preserve">380007</t>
  </si>
  <si>
    <t xml:space="preserve">5894182</t>
  </si>
  <si>
    <t xml:space="preserve">KANAIYALAL SEVAKRAM NARAVANI</t>
  </si>
  <si>
    <t xml:space="preserve">76643186</t>
  </si>
  <si>
    <t xml:space="preserve">HARESH UKABHAI RAMANI / KANCHANBEN HARESHBHAI RAMANI</t>
  </si>
  <si>
    <t xml:space="preserve">JUNAGADH</t>
  </si>
  <si>
    <t xml:space="preserve">362001</t>
  </si>
  <si>
    <t xml:space="preserve">76283864</t>
  </si>
  <si>
    <t xml:space="preserve">HEMRAJ M MUCHHADYA</t>
  </si>
  <si>
    <t xml:space="preserve">380006</t>
  </si>
  <si>
    <t xml:space="preserve">95005063</t>
  </si>
  <si>
    <t xml:space="preserve">HARSHAD  SORATHIYA</t>
  </si>
  <si>
    <t xml:space="preserve">ANJAR  (GUJARAT)</t>
  </si>
  <si>
    <t xml:space="preserve">370110</t>
  </si>
  <si>
    <t xml:space="preserve">84750868</t>
  </si>
  <si>
    <t xml:space="preserve">KANCHANBEN HASAMUKHBHAI RATHOD</t>
  </si>
  <si>
    <t xml:space="preserve">AMRELI</t>
  </si>
  <si>
    <t xml:space="preserve">365601</t>
  </si>
  <si>
    <t xml:space="preserve">94716019</t>
  </si>
  <si>
    <t xml:space="preserve">KISHAN GOPESHBHAI PARSVANI</t>
  </si>
  <si>
    <t xml:space="preserve">96931008</t>
  </si>
  <si>
    <t xml:space="preserve">SHAILESH JAYANTBHAI DAVE / DUHITA SHAILESHBHAI DAVE / SAMIRBHAI JAYANTBHAI DAVE</t>
  </si>
  <si>
    <t xml:space="preserve">2687283</t>
  </si>
  <si>
    <t xml:space="preserve">SURESHKUMAR HIMATLAL DHRANGADHARIYA</t>
  </si>
  <si>
    <t xml:space="preserve">81197068</t>
  </si>
  <si>
    <t xml:space="preserve">MUKESHBHAI SAVAJIBHAI KAKADIA</t>
  </si>
  <si>
    <t xml:space="preserve">76119887</t>
  </si>
  <si>
    <t xml:space="preserve">HARESHBHAI PREMJIBHAI GOHEL</t>
  </si>
  <si>
    <t xml:space="preserve">75828672</t>
  </si>
  <si>
    <t xml:space="preserve">DILIPKUMAR KESHAVLAL JIMUDIYA</t>
  </si>
  <si>
    <t xml:space="preserve">76666032</t>
  </si>
  <si>
    <t xml:space="preserve">SUDHA  KALA / HEMANT KUMAR JAIN / KUSUM  KALA / MEENA  KALA</t>
  </si>
  <si>
    <t xml:space="preserve">95483528</t>
  </si>
  <si>
    <t xml:space="preserve">AMIT KUMAR SONI</t>
  </si>
  <si>
    <t xml:space="preserve">70796623</t>
  </si>
  <si>
    <t xml:space="preserve">NARENDRA SINGH KACHHWAHA / PUSHPLATA  KACHHWAI</t>
  </si>
  <si>
    <t xml:space="preserve">83983085</t>
  </si>
  <si>
    <t xml:space="preserve">SHANKAR LAL SURYAWANSHI</t>
  </si>
  <si>
    <t xml:space="preserve">92907675</t>
  </si>
  <si>
    <t xml:space="preserve">SHYAMBATI NAG</t>
  </si>
  <si>
    <t xml:space="preserve">77392322</t>
  </si>
  <si>
    <t xml:space="preserve">NEETI MANOJKUMAR SHAH U/G KANCHANBEN MANOJKUMAR SHAH</t>
  </si>
  <si>
    <t xml:space="preserve">82268589</t>
  </si>
  <si>
    <t xml:space="preserve">VINOD RAMJIBHAI PEDVA</t>
  </si>
  <si>
    <t xml:space="preserve">98747600</t>
  </si>
  <si>
    <t xml:space="preserve">ANANDKUMAR BHOGILAL MORBIA / CHANDENBEN A MORBIA</t>
  </si>
  <si>
    <t xml:space="preserve">BHUJ</t>
  </si>
  <si>
    <t xml:space="preserve">370001</t>
  </si>
  <si>
    <t xml:space="preserve">71814433</t>
  </si>
  <si>
    <t xml:space="preserve">RAJENDRA SARJERAO JADHAV</t>
  </si>
  <si>
    <t xml:space="preserve">99130403</t>
  </si>
  <si>
    <t xml:space="preserve">SAHIL GAFUR ATTAR</t>
  </si>
  <si>
    <t xml:space="preserve">99125198</t>
  </si>
  <si>
    <t xml:space="preserve">ANJALI RAMESH DHANDARFALE / PALLAVI PRASANNA DHANDARPHALE</t>
  </si>
  <si>
    <t xml:space="preserve">415002</t>
  </si>
  <si>
    <t xml:space="preserve">80169773</t>
  </si>
  <si>
    <t xml:space="preserve">USHA SATISH CHAURE</t>
  </si>
  <si>
    <t xml:space="preserve">AHMEDNAGAR</t>
  </si>
  <si>
    <t xml:space="preserve">414003</t>
  </si>
  <si>
    <t xml:space="preserve">98981215</t>
  </si>
  <si>
    <t xml:space="preserve">PRAKASH SANTOSH PAWAR</t>
  </si>
  <si>
    <t xml:space="preserve">99131040</t>
  </si>
  <si>
    <t xml:space="preserve">KARISHMA PIRKHAN MULANI</t>
  </si>
  <si>
    <t xml:space="preserve">413211</t>
  </si>
  <si>
    <t xml:space="preserve">95468720</t>
  </si>
  <si>
    <t xml:space="preserve">SUL SHASHANK SHIVAJI</t>
  </si>
  <si>
    <t xml:space="preserve">NATEPUTE</t>
  </si>
  <si>
    <t xml:space="preserve">4761357</t>
  </si>
  <si>
    <t xml:space="preserve">RIYANKA AGRAWAL W/O  AJAY AGRAWAL</t>
  </si>
  <si>
    <t xml:space="preserve">3504479</t>
  </si>
  <si>
    <t xml:space="preserve">REENA ANIL SHARMA</t>
  </si>
  <si>
    <t xml:space="preserve">77650882</t>
  </si>
  <si>
    <t xml:space="preserve">VIPIKA SARAF</t>
  </si>
  <si>
    <t xml:space="preserve">78949596</t>
  </si>
  <si>
    <t xml:space="preserve">HARI RAM BAGHEL</t>
  </si>
  <si>
    <t xml:space="preserve">98771244</t>
  </si>
  <si>
    <t xml:space="preserve">GAURAV BISOI</t>
  </si>
  <si>
    <t xml:space="preserve">98771242</t>
  </si>
  <si>
    <t xml:space="preserve">SHAH NARESHBHAI SOMCHANDBHAI / PARULBEN NARESHBHAI SHAH</t>
  </si>
  <si>
    <t xml:space="preserve">1846337</t>
  </si>
  <si>
    <t xml:space="preserve">SANDIP RANA MATA</t>
  </si>
  <si>
    <t xml:space="preserve">98747721</t>
  </si>
  <si>
    <t xml:space="preserve">PRABHABEN BHOGILAL MORBIA / BHOGILAL CHUNILAL MORBIA</t>
  </si>
  <si>
    <t xml:space="preserve">BHUJJ</t>
  </si>
  <si>
    <t xml:space="preserve">71814403</t>
  </si>
  <si>
    <t xml:space="preserve">DIPIKA PRADIP PATEL / PRADIP SHANKARLAL PATEL</t>
  </si>
  <si>
    <t xml:space="preserve">74278756</t>
  </si>
  <si>
    <t xml:space="preserve">MALHAR ROHITKUMAR PATEL / ROHIT JAYANTIBHAI PATEL</t>
  </si>
  <si>
    <t xml:space="preserve">380054</t>
  </si>
  <si>
    <t xml:space="preserve">88151918</t>
  </si>
  <si>
    <t xml:space="preserve">NALINBALA DILIPKUMAR DAVE / DILIPKUMAR NANDLAL DAVE</t>
  </si>
  <si>
    <t xml:space="preserve">74006854</t>
  </si>
  <si>
    <t xml:space="preserve">LALIT RAJMAL MAHESHWARI</t>
  </si>
  <si>
    <t xml:space="preserve">1183204</t>
  </si>
  <si>
    <t xml:space="preserve">PARUL MANOJ TRIVEDI</t>
  </si>
  <si>
    <t xml:space="preserve">77990236</t>
  </si>
  <si>
    <t xml:space="preserve">SHAH DARSHAN NARESHBHAI HUF</t>
  </si>
  <si>
    <t xml:space="preserve">90717882</t>
  </si>
  <si>
    <t xml:space="preserve">SMITA GHODGAONKAR</t>
  </si>
  <si>
    <t xml:space="preserve">77678207</t>
  </si>
  <si>
    <t xml:space="preserve">ANITA DINKAR GHORPADE</t>
  </si>
  <si>
    <t xml:space="preserve">99130411</t>
  </si>
  <si>
    <t xml:space="preserve">JANVI AJAY JASANI</t>
  </si>
  <si>
    <t xml:space="preserve">400049</t>
  </si>
  <si>
    <t xml:space="preserve">84246916</t>
  </si>
  <si>
    <t xml:space="preserve">SHIV GOVIND CLINTON</t>
  </si>
  <si>
    <t xml:space="preserve">400053</t>
  </si>
  <si>
    <t xml:space="preserve">97405282</t>
  </si>
  <si>
    <t xml:space="preserve">NAINESH BHUPATRAI KANAKIA / MEETA NAINESH KANAKIA</t>
  </si>
  <si>
    <t xml:space="preserve">400056</t>
  </si>
  <si>
    <t xml:space="preserve">4924382</t>
  </si>
  <si>
    <t xml:space="preserve">BHIDE  DATTATRAYA BALKRISHNA / BHIDE ANJALI DATTATRAYA</t>
  </si>
  <si>
    <t xml:space="preserve">400057</t>
  </si>
  <si>
    <t xml:space="preserve">5488273</t>
  </si>
  <si>
    <t xml:space="preserve">MRS. JOSHI ANAGHA GANESH,JOSHI MALTI VISHWANATH</t>
  </si>
  <si>
    <t xml:space="preserve">5490650</t>
  </si>
  <si>
    <t xml:space="preserve">LAXMAN SHANTARAM CHIKHALKAR /  CHIKHALKAR DIPIKA LAXMAN</t>
  </si>
  <si>
    <t xml:space="preserve">400058</t>
  </si>
  <si>
    <t xml:space="preserve">77903236</t>
  </si>
  <si>
    <t xml:space="preserve">BRINDA JAYESH MAJITHIA / SEEMA J MAJITHIA</t>
  </si>
  <si>
    <t xml:space="preserve">400064</t>
  </si>
  <si>
    <t xml:space="preserve">73078128</t>
  </si>
  <si>
    <t xml:space="preserve">VAIBHAV DINAKAR JOSHI</t>
  </si>
  <si>
    <t xml:space="preserve">411002</t>
  </si>
  <si>
    <t xml:space="preserve">99131911</t>
  </si>
  <si>
    <t xml:space="preserve">ROHIT RAMESH GHADI</t>
  </si>
  <si>
    <t xml:space="preserve">99131054</t>
  </si>
  <si>
    <t xml:space="preserve">SWARAJ SAMBHAJI KAMBLE</t>
  </si>
  <si>
    <t xml:space="preserve">99130096</t>
  </si>
  <si>
    <t xml:space="preserve">PRIYANKA AVADHUT NEEL</t>
  </si>
  <si>
    <t xml:space="preserve">413004</t>
  </si>
  <si>
    <t xml:space="preserve">99130161</t>
  </si>
  <si>
    <t xml:space="preserve">RAMESH MAHADEV JADHAV</t>
  </si>
  <si>
    <t xml:space="preserve">99129253</t>
  </si>
  <si>
    <t xml:space="preserve">MOIN MAHEBUB PATHAN</t>
  </si>
  <si>
    <t xml:space="preserve">413501</t>
  </si>
  <si>
    <t xml:space="preserve">80940987</t>
  </si>
  <si>
    <t xml:space="preserve">MANISHA SOMANATH JADHAV</t>
  </si>
  <si>
    <t xml:space="preserve">99132577</t>
  </si>
  <si>
    <t xml:space="preserve">BURUNGALE JAYASHRI  ARVIND</t>
  </si>
  <si>
    <t xml:space="preserve">71074257</t>
  </si>
  <si>
    <t xml:space="preserve">TANISHA RAJENDRA BOLAKE</t>
  </si>
  <si>
    <t xml:space="preserve">415004</t>
  </si>
  <si>
    <t xml:space="preserve">99129850</t>
  </si>
  <si>
    <t xml:space="preserve">PUSHPA NATHURAM BORAGE</t>
  </si>
  <si>
    <t xml:space="preserve">99129210</t>
  </si>
  <si>
    <t xml:space="preserve">DHANAJI RAJARAM JADHAV</t>
  </si>
  <si>
    <t xml:space="preserve">99130406</t>
  </si>
  <si>
    <t xml:space="preserve">SHABBIR MASHAK SHAIKH</t>
  </si>
  <si>
    <t xml:space="preserve">415110</t>
  </si>
  <si>
    <t xml:space="preserve">94504221</t>
  </si>
  <si>
    <t xml:space="preserve">RITESH SHIVAJI RASAL / POOJA  RITESH</t>
  </si>
  <si>
    <t xml:space="preserve">416002</t>
  </si>
  <si>
    <t xml:space="preserve">92409540</t>
  </si>
  <si>
    <t xml:space="preserve">OMKAR DILIP SHELKE</t>
  </si>
  <si>
    <t xml:space="preserve">99129184</t>
  </si>
  <si>
    <t xml:space="preserve">KEDAR SANJAY SALUNKHE</t>
  </si>
  <si>
    <t xml:space="preserve">99130186</t>
  </si>
  <si>
    <t xml:space="preserve">DINESH VISANJI RUPAREL</t>
  </si>
  <si>
    <t xml:space="preserve">99129347</t>
  </si>
  <si>
    <t xml:space="preserve">VINAYAK RAJENDRA PAWAR</t>
  </si>
  <si>
    <t xml:space="preserve">99132726</t>
  </si>
  <si>
    <t xml:space="preserve">SIMA KAMLESH YERNALE</t>
  </si>
  <si>
    <t xml:space="preserve">DHULE</t>
  </si>
  <si>
    <t xml:space="preserve">424001</t>
  </si>
  <si>
    <t xml:space="preserve">99129993</t>
  </si>
  <si>
    <t xml:space="preserve">AVINASH EKNATH SONAR</t>
  </si>
  <si>
    <t xml:space="preserve">CHOPDA</t>
  </si>
  <si>
    <t xml:space="preserve">425107</t>
  </si>
  <si>
    <t xml:space="preserve">99090692</t>
  </si>
  <si>
    <t xml:space="preserve">KARAN VINOD KUMAVAT</t>
  </si>
  <si>
    <t xml:space="preserve">JALGAON</t>
  </si>
  <si>
    <t xml:space="preserve">425201</t>
  </si>
  <si>
    <t xml:space="preserve">99133077</t>
  </si>
  <si>
    <t xml:space="preserve">SAMINA BEGUM AZIM SHAIKH</t>
  </si>
  <si>
    <t xml:space="preserve">AURANGABAD</t>
  </si>
  <si>
    <t xml:space="preserve">431001</t>
  </si>
  <si>
    <t xml:space="preserve">99132738</t>
  </si>
  <si>
    <t xml:space="preserve">RIVA KAHANKUMAR BARAD</t>
  </si>
  <si>
    <t xml:space="preserve">JAMNAGAR</t>
  </si>
  <si>
    <t xml:space="preserve">361001</t>
  </si>
  <si>
    <t xml:space="preserve">99130971</t>
  </si>
  <si>
    <t xml:space="preserve">KAVIT NILESHBHAI SHAH</t>
  </si>
  <si>
    <t xml:space="preserve">99131282</t>
  </si>
  <si>
    <t xml:space="preserve">DHAVALBHAI DHIRUBHAI KAVA</t>
  </si>
  <si>
    <t xml:space="preserve">99131717</t>
  </si>
  <si>
    <t xml:space="preserve">MAHENDRA V DODIYA</t>
  </si>
  <si>
    <t xml:space="preserve">KACHCHH</t>
  </si>
  <si>
    <t xml:space="preserve">99115613</t>
  </si>
  <si>
    <t xml:space="preserve">SHAH JIGISHKUMAR ANILBHAI HUF</t>
  </si>
  <si>
    <t xml:space="preserve">99120192</t>
  </si>
  <si>
    <t xml:space="preserve">AMIT HASMUKH PAREKH</t>
  </si>
  <si>
    <t xml:space="preserve">400066</t>
  </si>
  <si>
    <t xml:space="preserve">82419450</t>
  </si>
  <si>
    <t xml:space="preserve">UMESH BABULAL SHAH / ZALAK UMESH SHAH</t>
  </si>
  <si>
    <t xml:space="preserve">88757874</t>
  </si>
  <si>
    <t xml:space="preserve">MUKESH LAXMANDAS BELLANEY</t>
  </si>
  <si>
    <t xml:space="preserve">400067</t>
  </si>
  <si>
    <t xml:space="preserve">96997588</t>
  </si>
  <si>
    <t xml:space="preserve">AMITKUMAR Y SHUKLA</t>
  </si>
  <si>
    <t xml:space="preserve">400068</t>
  </si>
  <si>
    <t xml:space="preserve">4592789</t>
  </si>
  <si>
    <t xml:space="preserve">PRABHU SINGH M DASANA</t>
  </si>
  <si>
    <t xml:space="preserve">400071</t>
  </si>
  <si>
    <t xml:space="preserve">73625864</t>
  </si>
  <si>
    <t xml:space="preserve">RAJESHKUMAR PRAHLADBHAI PATEL / JAYSHRIBEN RAJESHKUMAR PATEL</t>
  </si>
  <si>
    <t xml:space="preserve">HIMMATNAGAR</t>
  </si>
  <si>
    <t xml:space="preserve">73128071</t>
  </si>
  <si>
    <t xml:space="preserve">RAJESHKUMAR CHANDULAL SHAH</t>
  </si>
  <si>
    <t xml:space="preserve">75431054</t>
  </si>
  <si>
    <t xml:space="preserve">NISHITH PRAMODCHANDRA GANDHI</t>
  </si>
  <si>
    <t xml:space="preserve">74644395</t>
  </si>
  <si>
    <t xml:space="preserve">MAMATA VIDYAVIVEK JOSHI / VIDYAVIVEK RAMCHANDRA JOSHI</t>
  </si>
  <si>
    <t xml:space="preserve">4933572</t>
  </si>
  <si>
    <t xml:space="preserve">SAWANT ABHIJEET ARUN</t>
  </si>
  <si>
    <t xml:space="preserve">400013</t>
  </si>
  <si>
    <t xml:space="preserve">3569571</t>
  </si>
  <si>
    <t xml:space="preserve">TANVI G CHAUHAN</t>
  </si>
  <si>
    <t xml:space="preserve">99120153</t>
  </si>
  <si>
    <t xml:space="preserve">PRAKASHBHAI GANESHBHAI MASANI</t>
  </si>
  <si>
    <t xml:space="preserve">99131285</t>
  </si>
  <si>
    <t xml:space="preserve">HARDIK RAMESHBHAI SARVAIYA</t>
  </si>
  <si>
    <t xml:space="preserve">99128887</t>
  </si>
  <si>
    <t xml:space="preserve">YOGESH VAIJINATH KATHAR</t>
  </si>
  <si>
    <t xml:space="preserve">99103486</t>
  </si>
  <si>
    <t xml:space="preserve">KAVITA GOBA UMBARKAR</t>
  </si>
  <si>
    <t xml:space="preserve">BHUSAWAL</t>
  </si>
  <si>
    <t xml:space="preserve">74157551</t>
  </si>
  <si>
    <t xml:space="preserve">YASMIN SHAIKH SHADAB</t>
  </si>
  <si>
    <t xml:space="preserve">99129527</t>
  </si>
  <si>
    <t xml:space="preserve">KAVITA ANANDKUMAR PARDESHI / ANANDKUMAR BABULAL PARDESHI</t>
  </si>
  <si>
    <t xml:space="preserve">PACHORA</t>
  </si>
  <si>
    <t xml:space="preserve">424201</t>
  </si>
  <si>
    <t xml:space="preserve">99129513</t>
  </si>
  <si>
    <t xml:space="preserve">TUSHAR MANOHAR KAMBLE</t>
  </si>
  <si>
    <t xml:space="preserve">SINDHUDURG</t>
  </si>
  <si>
    <t xml:space="preserve">416602</t>
  </si>
  <si>
    <t xml:space="preserve">98758887</t>
  </si>
  <si>
    <t xml:space="preserve">SIDDHESHWAR NAGNATH ALANGE</t>
  </si>
  <si>
    <t xml:space="preserve">74089331</t>
  </si>
  <si>
    <t xml:space="preserve">URMILA RAMESHCHANDRA POWAR</t>
  </si>
  <si>
    <t xml:space="preserve">411045</t>
  </si>
  <si>
    <t xml:space="preserve">99133067</t>
  </si>
  <si>
    <t xml:space="preserve">YOGESH DILIP BHALERAO / PREETI SUNIL  WAGHMARE</t>
  </si>
  <si>
    <t xml:space="preserve">91929984</t>
  </si>
  <si>
    <t xml:space="preserve">SITARAM MEENA</t>
  </si>
  <si>
    <t xml:space="preserve">99128864</t>
  </si>
  <si>
    <t xml:space="preserve">BINAL PRAKASHBHAI GAJJAR</t>
  </si>
  <si>
    <t xml:space="preserve">98139292</t>
  </si>
  <si>
    <t xml:space="preserve">RAJESHKUMAR JASHAVANTRAY RAO / KASHISH RAJESHKUMAR RAO</t>
  </si>
  <si>
    <t xml:space="preserve">ANAND</t>
  </si>
  <si>
    <t xml:space="preserve">388001</t>
  </si>
  <si>
    <t xml:space="preserve">73877079</t>
  </si>
  <si>
    <t xml:space="preserve">TIRTH RAMANLAL PATEL</t>
  </si>
  <si>
    <t xml:space="preserve">UNJHA</t>
  </si>
  <si>
    <t xml:space="preserve">99128950</t>
  </si>
  <si>
    <t xml:space="preserve">PRIT BHARATBHAI PATEL</t>
  </si>
  <si>
    <t xml:space="preserve">99129297</t>
  </si>
  <si>
    <t xml:space="preserve">CHINTANKUMAR RAMESHBHAI PANCHAL</t>
  </si>
  <si>
    <t xml:space="preserve">99131369</t>
  </si>
  <si>
    <t xml:space="preserve">SHAILESHKUMAR J KATARIYA</t>
  </si>
  <si>
    <t xml:space="preserve">382350</t>
  </si>
  <si>
    <t xml:space="preserve">99116426</t>
  </si>
  <si>
    <t xml:space="preserve">KANYADEVI B PRAJAPATI / BHURARAM V PRAJAPATI</t>
  </si>
  <si>
    <t xml:space="preserve">99128935</t>
  </si>
  <si>
    <t xml:space="preserve">ANILKUMAR RAJKUMAR GUPTA</t>
  </si>
  <si>
    <t xml:space="preserve">99131620</t>
  </si>
  <si>
    <t xml:space="preserve">MAHENDRA</t>
  </si>
  <si>
    <t xml:space="preserve">370421</t>
  </si>
  <si>
    <t xml:space="preserve">99128739</t>
  </si>
  <si>
    <t xml:space="preserve">NAIM RAFIK</t>
  </si>
  <si>
    <t xml:space="preserve">PANCHMAHAL</t>
  </si>
  <si>
    <t xml:space="preserve">99131474</t>
  </si>
  <si>
    <t xml:space="preserve">SHIVRAMBHAI GAGABHAI DARJI</t>
  </si>
  <si>
    <t xml:space="preserve">99131184</t>
  </si>
  <si>
    <t xml:space="preserve">JIGARSINH THAKOR</t>
  </si>
  <si>
    <t xml:space="preserve">99115985</t>
  </si>
  <si>
    <t xml:space="preserve">VINUBHAI VASRAMBHAI GURJAR</t>
  </si>
  <si>
    <t xml:space="preserve">99131827</t>
  </si>
  <si>
    <t xml:space="preserve">UMESHBHAI RAMESHBHAI KABARIYA / NAYNABEN KALUBHAI KUMBHANI</t>
  </si>
  <si>
    <t xml:space="preserve">99133064</t>
  </si>
  <si>
    <t xml:space="preserve">VISHVAJA VIRAJ KOKANE</t>
  </si>
  <si>
    <t xml:space="preserve">99131006</t>
  </si>
  <si>
    <t xml:space="preserve">MAHMADBHAI MURADALI FATAVANI</t>
  </si>
  <si>
    <t xml:space="preserve">99131530</t>
  </si>
  <si>
    <t xml:space="preserve">MUKATABEN ARAVINDBHAI MENDPARA</t>
  </si>
  <si>
    <t xml:space="preserve">99129109</t>
  </si>
  <si>
    <t xml:space="preserve">RAMAKANT VIJAYRAO KULKARNI</t>
  </si>
  <si>
    <t xml:space="preserve">431003</t>
  </si>
  <si>
    <t xml:space="preserve">74118540</t>
  </si>
  <si>
    <t xml:space="preserve">SUDHA PRAKASH GIRI</t>
  </si>
  <si>
    <t xml:space="preserve">5406156</t>
  </si>
  <si>
    <t xml:space="preserve">CHHAYA JANARDHAN NEMADE</t>
  </si>
  <si>
    <t xml:space="preserve">97753786</t>
  </si>
  <si>
    <t xml:space="preserve">SHUBHAM SADASHIV PATIL</t>
  </si>
  <si>
    <t xml:space="preserve">99129521</t>
  </si>
  <si>
    <t xml:space="preserve">GORAKSHA D JADHAV</t>
  </si>
  <si>
    <t xml:space="preserve">423701</t>
  </si>
  <si>
    <t xml:space="preserve">99116223</t>
  </si>
  <si>
    <t xml:space="preserve">HARSHVARDHAN VIJAYKUMAR PATIL</t>
  </si>
  <si>
    <t xml:space="preserve">99132724</t>
  </si>
  <si>
    <t xml:space="preserve">NEETANJALI ROHIT SHINDE</t>
  </si>
  <si>
    <t xml:space="preserve">416415</t>
  </si>
  <si>
    <t xml:space="preserve">99131159</t>
  </si>
  <si>
    <t xml:space="preserve">JAYASHREE BHAGOJI HULWAN</t>
  </si>
  <si>
    <t xml:space="preserve">99129358</t>
  </si>
  <si>
    <t xml:space="preserve">BALVINDKUMAR RAJABABU</t>
  </si>
  <si>
    <t xml:space="preserve">99131371</t>
  </si>
  <si>
    <t xml:space="preserve">DHANESH  TUNDIYA / DIMPLE DHANESH TUNDIYA</t>
  </si>
  <si>
    <t xml:space="preserve">98925492</t>
  </si>
  <si>
    <t xml:space="preserve">JAYSHREE HARSH PATEL</t>
  </si>
  <si>
    <t xml:space="preserve">2923288</t>
  </si>
  <si>
    <t xml:space="preserve">HIRALAL MANJIBHAI PARMAR</t>
  </si>
  <si>
    <t xml:space="preserve">380052</t>
  </si>
  <si>
    <t xml:space="preserve">99131688</t>
  </si>
  <si>
    <t xml:space="preserve">SUSHANT ASHOK DHOK</t>
  </si>
  <si>
    <t xml:space="preserve">73736103</t>
  </si>
  <si>
    <t xml:space="preserve">GHANSHYAMBHAI NANJIBHAI MONPARA / RAJESHKUMAR NANJIBHAI MONAPARA</t>
  </si>
  <si>
    <t xml:space="preserve">96861913</t>
  </si>
  <si>
    <t xml:space="preserve">ASHOKBHAI R PANDAV / ARUNABEN A PANDAV</t>
  </si>
  <si>
    <t xml:space="preserve">82291120</t>
  </si>
  <si>
    <t xml:space="preserve">DIPAKKUMAR MOHANBHAI SARDHARA</t>
  </si>
  <si>
    <t xml:space="preserve">73948380</t>
  </si>
  <si>
    <t xml:space="preserve">ANILBHAI POPATBHAI MANGUKIA</t>
  </si>
  <si>
    <t xml:space="preserve">79779397</t>
  </si>
  <si>
    <t xml:space="preserve">BHAUTIK JAYANTIBHAI KABARIYA</t>
  </si>
  <si>
    <t xml:space="preserve">98741252</t>
  </si>
  <si>
    <t xml:space="preserve">REEMA HARSHAL PATEL / HARSHAL AMRATLAL PATEL</t>
  </si>
  <si>
    <t xml:space="preserve">396001</t>
  </si>
  <si>
    <t xml:space="preserve">70612078</t>
  </si>
  <si>
    <t xml:space="preserve">VIPINKUMAR SURYANATH SINGH</t>
  </si>
  <si>
    <t xml:space="preserve">81582050</t>
  </si>
  <si>
    <t xml:space="preserve">PATEL SATISH MOHANBHAI</t>
  </si>
  <si>
    <t xml:space="preserve">DAMAN</t>
  </si>
  <si>
    <t xml:space="preserve">396210</t>
  </si>
  <si>
    <t xml:space="preserve">77146518</t>
  </si>
  <si>
    <t xml:space="preserve">PAVITRA  MAULA</t>
  </si>
  <si>
    <t xml:space="preserve">87893087</t>
  </si>
  <si>
    <t xml:space="preserve">FATESINGBHAI ATARYABHAI VALVI</t>
  </si>
  <si>
    <t xml:space="preserve">73103743</t>
  </si>
  <si>
    <t xml:space="preserve">KAMLESH  KUMAR</t>
  </si>
  <si>
    <t xml:space="preserve">97745477</t>
  </si>
  <si>
    <t xml:space="preserve">RAHILA MOHAMMAD HANIF ADVANI</t>
  </si>
  <si>
    <t xml:space="preserve">395003</t>
  </si>
  <si>
    <t xml:space="preserve">91772871</t>
  </si>
  <si>
    <t xml:space="preserve">RADHIKABEN PANKAJBHAI KALATHIYA</t>
  </si>
  <si>
    <t xml:space="preserve">92192772</t>
  </si>
  <si>
    <t xml:space="preserve">NARAYAN BALRAM KELKAR</t>
  </si>
  <si>
    <t xml:space="preserve">440010</t>
  </si>
  <si>
    <t xml:space="preserve">71845176</t>
  </si>
  <si>
    <t xml:space="preserve">VIDHYDHAR PURUSHTOM POTODE</t>
  </si>
  <si>
    <t xml:space="preserve">73708848</t>
  </si>
  <si>
    <t xml:space="preserve">MEGHA KARUN SINGHANIA</t>
  </si>
  <si>
    <t xml:space="preserve">440012</t>
  </si>
  <si>
    <t xml:space="preserve">76369046</t>
  </si>
  <si>
    <t xml:space="preserve">PRAVIN VISHNUJI GUDADHE</t>
  </si>
  <si>
    <t xml:space="preserve">440015</t>
  </si>
  <si>
    <t xml:space="preserve">96895563</t>
  </si>
  <si>
    <t xml:space="preserve">RAMESHCHANDRA SHRIRAMJI SHUKLA</t>
  </si>
  <si>
    <t xml:space="preserve">6373632</t>
  </si>
  <si>
    <t xml:space="preserve">DIPAK KUMAR SAHOO</t>
  </si>
  <si>
    <t xml:space="preserve">88336168</t>
  </si>
  <si>
    <t xml:space="preserve">HUKAMARAM GANGARAM PRAJAPATI</t>
  </si>
  <si>
    <t xml:space="preserve">78705136</t>
  </si>
  <si>
    <t xml:space="preserve">PRAVINCHANDRA AMRATLAL MODI / CHANDRIKABEN PRAVINCHANDRA MODI</t>
  </si>
  <si>
    <t xml:space="preserve">71074280</t>
  </si>
  <si>
    <t xml:space="preserve">AMAR  SINGH</t>
  </si>
  <si>
    <t xml:space="preserve">88802676</t>
  </si>
  <si>
    <t xml:space="preserve">MOHAMMAD RAZA SHAIKH SULTAN</t>
  </si>
  <si>
    <t xml:space="preserve">98937368</t>
  </si>
  <si>
    <t xml:space="preserve">SUNILBHAI LAXMANBHAI DOBARIYA</t>
  </si>
  <si>
    <t xml:space="preserve">83477030</t>
  </si>
  <si>
    <t xml:space="preserve">SHAIKH FAROJ SHAIKH NAWAB</t>
  </si>
  <si>
    <t xml:space="preserve">79218882</t>
  </si>
  <si>
    <t xml:space="preserve">KAPIL MAHADEORAO PALHADE</t>
  </si>
  <si>
    <t xml:space="preserve">99037490</t>
  </si>
  <si>
    <t xml:space="preserve">VIJAY RAMCHANDRA KALBANDE</t>
  </si>
  <si>
    <t xml:space="preserve">72464534</t>
  </si>
  <si>
    <t xml:space="preserve">VARUN BHASKAR YERLEKAR / PRAGATI BHASKAR YERLEKAR / YAMINI BHASKAR YERLEKAR</t>
  </si>
  <si>
    <t xml:space="preserve">74369248</t>
  </si>
  <si>
    <t xml:space="preserve">KAUSHAL SURENDRABHAI PATEL</t>
  </si>
  <si>
    <t xml:space="preserve">91359043</t>
  </si>
  <si>
    <t xml:space="preserve">BHARATBHAI G BATHA</t>
  </si>
  <si>
    <t xml:space="preserve">DAHOD</t>
  </si>
  <si>
    <t xml:space="preserve">389151</t>
  </si>
  <si>
    <t xml:space="preserve">76462270</t>
  </si>
  <si>
    <t xml:space="preserve">HINGURAO SANATKUMAR BALASAHEB</t>
  </si>
  <si>
    <t xml:space="preserve">BARODA</t>
  </si>
  <si>
    <t xml:space="preserve">390001</t>
  </si>
  <si>
    <t xml:space="preserve">5940219</t>
  </si>
  <si>
    <t xml:space="preserve">HARPREETSINGH MALKITSINGH DHILLON</t>
  </si>
  <si>
    <t xml:space="preserve">384002</t>
  </si>
  <si>
    <t xml:space="preserve">72937609</t>
  </si>
  <si>
    <t xml:space="preserve">LOKESH  CHANDRAWANSHI</t>
  </si>
  <si>
    <t xml:space="preserve">98771245</t>
  </si>
  <si>
    <t xml:space="preserve">HARISH KUMAR PABARI</t>
  </si>
  <si>
    <t xml:space="preserve">72616956</t>
  </si>
  <si>
    <t xml:space="preserve">SANTOSH KUMAR JHABAK</t>
  </si>
  <si>
    <t xml:space="preserve">75890945</t>
  </si>
  <si>
    <t xml:space="preserve">PRAVEEN SHARMA / RAJEEV  SHARMA</t>
  </si>
  <si>
    <t xml:space="preserve">1459314</t>
  </si>
  <si>
    <t xml:space="preserve">PATERIA ADITI,M/G PATERIA PREETI</t>
  </si>
  <si>
    <t xml:space="preserve">5723197</t>
  </si>
  <si>
    <t xml:space="preserve">RAGINI  VERMAN</t>
  </si>
  <si>
    <t xml:space="preserve">SATANA</t>
  </si>
  <si>
    <t xml:space="preserve">99000388</t>
  </si>
  <si>
    <t xml:space="preserve">KANDHEE  LAL</t>
  </si>
  <si>
    <t xml:space="preserve">98797647</t>
  </si>
  <si>
    <t xml:space="preserve">MEERA GUPTA</t>
  </si>
  <si>
    <t xml:space="preserve">GWALIOR</t>
  </si>
  <si>
    <t xml:space="preserve">474009</t>
  </si>
  <si>
    <t xml:space="preserve">5861268</t>
  </si>
  <si>
    <t xml:space="preserve">SANJEEV  AHIRWAR</t>
  </si>
  <si>
    <t xml:space="preserve">VIDISHA</t>
  </si>
  <si>
    <t xml:space="preserve">96736115</t>
  </si>
  <si>
    <t xml:space="preserve">ANIL WAMDEO RAMTEKE</t>
  </si>
  <si>
    <t xml:space="preserve">83327552</t>
  </si>
  <si>
    <t xml:space="preserve">WASEEM KHAN HUSAIN KHAN</t>
  </si>
  <si>
    <t xml:space="preserve">AMARAVATI</t>
  </si>
  <si>
    <t xml:space="preserve">444601</t>
  </si>
  <si>
    <t xml:space="preserve">74360881</t>
  </si>
  <si>
    <t xml:space="preserve">ROHIT DHANUPRASAD PANCHAL</t>
  </si>
  <si>
    <t xml:space="preserve">71917110</t>
  </si>
  <si>
    <t xml:space="preserve">VAISHALI KAILASH PAWAR</t>
  </si>
  <si>
    <t xml:space="preserve">390007</t>
  </si>
  <si>
    <t xml:space="preserve">96782604</t>
  </si>
  <si>
    <t xml:space="preserve">SANJAYKUMAR AMBALAL THAKKAR</t>
  </si>
  <si>
    <t xml:space="preserve">BODEAL  (GUJARAT)</t>
  </si>
  <si>
    <t xml:space="preserve">391135</t>
  </si>
  <si>
    <t xml:space="preserve">95846915</t>
  </si>
  <si>
    <t xml:space="preserve">NIKUNJ B VANKAWALA / DEVANGINI NIKUNJ VANKAWALA</t>
  </si>
  <si>
    <t xml:space="preserve">77724261</t>
  </si>
  <si>
    <t xml:space="preserve">MANOHARLAL BANSHILAL CHIPA</t>
  </si>
  <si>
    <t xml:space="preserve">90579735</t>
  </si>
  <si>
    <t xml:space="preserve">MAHESHBHAI PATEL</t>
  </si>
  <si>
    <t xml:space="preserve">99009012</t>
  </si>
  <si>
    <t xml:space="preserve">MEGHNABEN KRUNALKUMAR PATEL</t>
  </si>
  <si>
    <t xml:space="preserve">97654285</t>
  </si>
  <si>
    <t xml:space="preserve">VINODKUMAR BABUBHAI PATEL / ASMITABEN VINODBHAI PATEL</t>
  </si>
  <si>
    <t xml:space="preserve">NADIAD</t>
  </si>
  <si>
    <t xml:space="preserve">387001</t>
  </si>
  <si>
    <t xml:space="preserve">75489797</t>
  </si>
  <si>
    <t xml:space="preserve">HARIHARBHAI SHANKERLAL KACHHIYA / ARVIND AMBALAL PATEL</t>
  </si>
  <si>
    <t xml:space="preserve">73358554</t>
  </si>
  <si>
    <t xml:space="preserve">KAMDEV PRASAD KUSHWAHA</t>
  </si>
  <si>
    <t xml:space="preserve">72647306</t>
  </si>
  <si>
    <t xml:space="preserve">DEVPRAKASH</t>
  </si>
  <si>
    <t xml:space="preserve">UMBARGAON</t>
  </si>
  <si>
    <t xml:space="preserve">396155</t>
  </si>
  <si>
    <t xml:space="preserve">89645100</t>
  </si>
  <si>
    <t xml:space="preserve">KALOO RAM YADAV</t>
  </si>
  <si>
    <t xml:space="preserve">82287512</t>
  </si>
  <si>
    <t xml:space="preserve">DINESH  KUMAR</t>
  </si>
  <si>
    <t xml:space="preserve">98786210</t>
  </si>
  <si>
    <t xml:space="preserve">SONU  YADAV</t>
  </si>
  <si>
    <t xml:space="preserve">DADRA(DADAR NAGAR HAVELI)</t>
  </si>
  <si>
    <t xml:space="preserve">96604947</t>
  </si>
  <si>
    <t xml:space="preserve">MANYA ANIL VADHWANI / RAMESHBHAI HASSANAND VADHWANI</t>
  </si>
  <si>
    <t xml:space="preserve">96235161</t>
  </si>
  <si>
    <t xml:space="preserve">SEN ANIL RAMKISHAN.</t>
  </si>
  <si>
    <t xml:space="preserve">UDAIPUR</t>
  </si>
  <si>
    <t xml:space="preserve">313001</t>
  </si>
  <si>
    <t xml:space="preserve">5811518</t>
  </si>
  <si>
    <t xml:space="preserve">CHANDRAHAS SHAM  RELEKAR</t>
  </si>
  <si>
    <t xml:space="preserve">RATNAGIRI</t>
  </si>
  <si>
    <t xml:space="preserve">415712</t>
  </si>
  <si>
    <t xml:space="preserve">79319376</t>
  </si>
  <si>
    <t xml:space="preserve">TABASUNNA ABDUL JAMADAR</t>
  </si>
  <si>
    <t xml:space="preserve">416103</t>
  </si>
  <si>
    <t xml:space="preserve">86029927</t>
  </si>
  <si>
    <t xml:space="preserve">SAMEER ARVIND HONMODE HUF</t>
  </si>
  <si>
    <t xml:space="preserve">AKOLA</t>
  </si>
  <si>
    <t xml:space="preserve">444101</t>
  </si>
  <si>
    <t xml:space="preserve">85346178</t>
  </si>
  <si>
    <t xml:space="preserve">AGRAWAL USHA SUSHIL</t>
  </si>
  <si>
    <t xml:space="preserve">5651991</t>
  </si>
  <si>
    <t xml:space="preserve">SONU VISHWAKARMA</t>
  </si>
  <si>
    <t xml:space="preserve">95503423</t>
  </si>
  <si>
    <t xml:space="preserve">ANKIT  NAGAR</t>
  </si>
  <si>
    <t xml:space="preserve">97307967</t>
  </si>
  <si>
    <t xml:space="preserve">MANMOHAN KUKRETI</t>
  </si>
  <si>
    <t xml:space="preserve">1823364</t>
  </si>
  <si>
    <t xml:space="preserve">KAVITA ASHOK BHOYAR</t>
  </si>
  <si>
    <t xml:space="preserve">75613246</t>
  </si>
  <si>
    <t xml:space="preserve">TADE OMPRAKASH KISAN</t>
  </si>
  <si>
    <t xml:space="preserve">AKOT</t>
  </si>
  <si>
    <t xml:space="preserve">6794655</t>
  </si>
  <si>
    <t xml:space="preserve">RAVI PRAMOD INGALE</t>
  </si>
  <si>
    <t xml:space="preserve">78355228</t>
  </si>
  <si>
    <t xml:space="preserve">SECURED SECURITY SOLUTIONS PVT LTD</t>
  </si>
  <si>
    <t xml:space="preserve">4765549</t>
  </si>
  <si>
    <t xml:space="preserve">RAMAKANT SHIVAJI RANKHAMB</t>
  </si>
  <si>
    <t xml:space="preserve">86849354</t>
  </si>
  <si>
    <t xml:space="preserve">SAMIR CHANDRA  AIECH</t>
  </si>
  <si>
    <t xml:space="preserve">PATIALA</t>
  </si>
  <si>
    <t xml:space="preserve">800001</t>
  </si>
  <si>
    <t xml:space="preserve">70168546</t>
  </si>
  <si>
    <t xml:space="preserve">KANNA RAO K N V CH</t>
  </si>
  <si>
    <t xml:space="preserve">RAJAHMUNDRY</t>
  </si>
  <si>
    <t xml:space="preserve">533103</t>
  </si>
  <si>
    <t xml:space="preserve">1599637</t>
  </si>
  <si>
    <t xml:space="preserve">NISHANT HARESH CHACHAD</t>
  </si>
  <si>
    <t xml:space="preserve">84795705</t>
  </si>
  <si>
    <t xml:space="preserve">AJAY ANIL NAIR</t>
  </si>
  <si>
    <t xml:space="preserve">79708112</t>
  </si>
  <si>
    <t xml:space="preserve">DINESH JACOB DAVLA / RAPHAEL FRANCIS</t>
  </si>
  <si>
    <t xml:space="preserve">400050</t>
  </si>
  <si>
    <t xml:space="preserve">90079811</t>
  </si>
  <si>
    <t xml:space="preserve">SANGITA RAJARAM SHIRTODE</t>
  </si>
  <si>
    <t xml:space="preserve">80688447</t>
  </si>
  <si>
    <t xml:space="preserve">KAULGUD MADAN PANDURANG / KAULGUD DHANASHREE MADAN</t>
  </si>
  <si>
    <t xml:space="preserve">5826297</t>
  </si>
  <si>
    <t xml:space="preserve">VISHAKHA DHIRAJ JAMBHALE</t>
  </si>
  <si>
    <t xml:space="preserve">97495614</t>
  </si>
  <si>
    <t xml:space="preserve">RAJNIKANT J PATEL</t>
  </si>
  <si>
    <t xml:space="preserve">72090769</t>
  </si>
  <si>
    <t xml:space="preserve">PRASHANT NIVAS BHOSALE</t>
  </si>
  <si>
    <t xml:space="preserve">77876699</t>
  </si>
  <si>
    <t xml:space="preserve">SHILA SUNIL RAITHATHA</t>
  </si>
  <si>
    <t xml:space="preserve">71223612</t>
  </si>
  <si>
    <t xml:space="preserve">SAKHARAM ASARAM SURADKAR</t>
  </si>
  <si>
    <t xml:space="preserve">431202</t>
  </si>
  <si>
    <t xml:space="preserve">5759593</t>
  </si>
  <si>
    <t xml:space="preserve">VINOD NARAYAN SALUNKE</t>
  </si>
  <si>
    <t xml:space="preserve">74406014</t>
  </si>
  <si>
    <t xml:space="preserve">PATIL VIMALBAI VASANT</t>
  </si>
  <si>
    <t xml:space="preserve">AMALNER</t>
  </si>
  <si>
    <t xml:space="preserve">425401</t>
  </si>
  <si>
    <t xml:space="preserve">6805211</t>
  </si>
  <si>
    <t xml:space="preserve">SANTOSH NATHU NARKHEDE / VANDANA SANTOSH NARKHEDE</t>
  </si>
  <si>
    <t xml:space="preserve">74184284</t>
  </si>
  <si>
    <t xml:space="preserve">GAURESH PRAKASH BADCHHAPE / PRAKASH MAHADEV BADCHHAPE</t>
  </si>
  <si>
    <t xml:space="preserve">4212695</t>
  </si>
  <si>
    <t xml:space="preserve">HARSHAL SUBHASH BOROLE</t>
  </si>
  <si>
    <t xml:space="preserve">425001</t>
  </si>
  <si>
    <t xml:space="preserve">70856219</t>
  </si>
  <si>
    <t xml:space="preserve">RICKY NANDLAL KATARIYA</t>
  </si>
  <si>
    <t xml:space="preserve">73101248</t>
  </si>
  <si>
    <t xml:space="preserve">AKSHAYKUMAR AMRUTLAL MEHTA</t>
  </si>
  <si>
    <t xml:space="preserve">73612392</t>
  </si>
  <si>
    <t xml:space="preserve">JOSHI  SHOBHA  VIJAY / JOSHI VIJAY MUKUND</t>
  </si>
  <si>
    <t xml:space="preserve">5443687</t>
  </si>
  <si>
    <t xml:space="preserve">RUKMINBAI DAYANAND LAVATE</t>
  </si>
  <si>
    <t xml:space="preserve">82813018</t>
  </si>
  <si>
    <t xml:space="preserve">VIRSING CHATURSING RAJPUT</t>
  </si>
  <si>
    <t xml:space="preserve">3954788</t>
  </si>
  <si>
    <t xml:space="preserve">SHRADDHA SHAILESH GORDE</t>
  </si>
  <si>
    <t xml:space="preserve">96933434</t>
  </si>
  <si>
    <t xml:space="preserve">AKSHAY PRATAP ROCHKARI</t>
  </si>
  <si>
    <t xml:space="preserve">82402346</t>
  </si>
  <si>
    <t xml:space="preserve">SHARIF SIRAJUDDIN SHAIKH</t>
  </si>
  <si>
    <t xml:space="preserve">82990754</t>
  </si>
  <si>
    <t xml:space="preserve">SARITA MOHAN BARVE / JADHAV GEETADEVI PRATAPSINH</t>
  </si>
  <si>
    <t xml:space="preserve">400007</t>
  </si>
  <si>
    <t xml:space="preserve">77690307</t>
  </si>
  <si>
    <t xml:space="preserve">GULFAM ALI MUHMMAD AHAMAD / NIKHAT GULFAM AHAMAD</t>
  </si>
  <si>
    <t xml:space="preserve">78554656</t>
  </si>
  <si>
    <t xml:space="preserve">RAHUL DILIP SODNAWAR</t>
  </si>
  <si>
    <t xml:space="preserve">PANCHGANI</t>
  </si>
  <si>
    <t xml:space="preserve">72294590</t>
  </si>
  <si>
    <t xml:space="preserve">RASHIDA FAKARUDDIN DOHADAVALA</t>
  </si>
  <si>
    <t xml:space="preserve">AKLUJ</t>
  </si>
  <si>
    <t xml:space="preserve">413101</t>
  </si>
  <si>
    <t xml:space="preserve">70429457</t>
  </si>
  <si>
    <t xml:space="preserve">PURVI DHAVALKUMAR PATEL</t>
  </si>
  <si>
    <t xml:space="preserve">MEHSANA</t>
  </si>
  <si>
    <t xml:space="preserve">84566694</t>
  </si>
  <si>
    <t xml:space="preserve">DHRUV UDAYKUMAR PARIKH</t>
  </si>
  <si>
    <t xml:space="preserve">84946406</t>
  </si>
  <si>
    <t xml:space="preserve">DHAVAL SURESHBHAI PATEL</t>
  </si>
  <si>
    <t xml:space="preserve">72060556</t>
  </si>
  <si>
    <t xml:space="preserve">CHANDRAKANT NANDKUMAR KADAM</t>
  </si>
  <si>
    <t xml:space="preserve">98926482</t>
  </si>
  <si>
    <t xml:space="preserve">MS.M/S. PARMAR VASANT HIMAJI</t>
  </si>
  <si>
    <t xml:space="preserve">5758902</t>
  </si>
  <si>
    <t xml:space="preserve">KISHOR UTTAM PAWAR</t>
  </si>
  <si>
    <t xml:space="preserve">78713229</t>
  </si>
  <si>
    <t xml:space="preserve">NUTAN MUKESH BHAMRE</t>
  </si>
  <si>
    <t xml:space="preserve">88353397</t>
  </si>
  <si>
    <t xml:space="preserve">VISHNUSINGH BHAGAVANSING INGALE</t>
  </si>
  <si>
    <t xml:space="preserve">96804983</t>
  </si>
  <si>
    <t xml:space="preserve">JAISHRI DEELIP BHARADIYA</t>
  </si>
  <si>
    <t xml:space="preserve">77642390</t>
  </si>
  <si>
    <t xml:space="preserve">DIPAKBHAI SOMAJIBHAI VANJARA</t>
  </si>
  <si>
    <t xml:space="preserve">95846914</t>
  </si>
  <si>
    <t xml:space="preserve">KRISHNA MURARI RAM KAVAL GOSWAMI</t>
  </si>
  <si>
    <t xml:space="preserve">ANKALESHWAR</t>
  </si>
  <si>
    <t xml:space="preserve">79829096</t>
  </si>
  <si>
    <t xml:space="preserve">SANGEETA  SINGH</t>
  </si>
  <si>
    <t xml:space="preserve">91643304</t>
  </si>
  <si>
    <t xml:space="preserve">WASUDEO RAMCHANDRA PATWARDHAN / SHAMALA WASUDEO PATWARDHAN</t>
  </si>
  <si>
    <t xml:space="preserve">76237397</t>
  </si>
  <si>
    <t xml:space="preserve">MR. JADHAV PRAKASH BHARGAV</t>
  </si>
  <si>
    <t xml:space="preserve">400028</t>
  </si>
  <si>
    <t xml:space="preserve">6072934</t>
  </si>
  <si>
    <t xml:space="preserve">PRATHAMESH PRABAHKAR CHAVAN / SONAL RAMESH SAWALE</t>
  </si>
  <si>
    <t xml:space="preserve">98647772</t>
  </si>
  <si>
    <t xml:space="preserve">NITESH BHALCHANDRA TARE</t>
  </si>
  <si>
    <t xml:space="preserve">74797644</t>
  </si>
  <si>
    <t xml:space="preserve">SAKPAL ARVIND NARAYAN / ANUJA ARVIND SAKPAL</t>
  </si>
  <si>
    <t xml:space="preserve">6077478</t>
  </si>
  <si>
    <t xml:space="preserve">ASMA SHOAIB MOMIN</t>
  </si>
  <si>
    <t xml:space="preserve">400051</t>
  </si>
  <si>
    <t xml:space="preserve">98271546</t>
  </si>
  <si>
    <t xml:space="preserve">ASHOK BABU PALKAR</t>
  </si>
  <si>
    <t xml:space="preserve">98683188</t>
  </si>
  <si>
    <t xml:space="preserve">KHUSI VIKRAM CHOGLE</t>
  </si>
  <si>
    <t xml:space="preserve">96944400</t>
  </si>
  <si>
    <t xml:space="preserve">GODSE ANANT NARHAR /  HEMALATA   ANANT  GODSE</t>
  </si>
  <si>
    <t xml:space="preserve">5489984</t>
  </si>
  <si>
    <t xml:space="preserve">SHANTI KISHORE CHOWDHARY</t>
  </si>
  <si>
    <t xml:space="preserve">72434369</t>
  </si>
  <si>
    <t xml:space="preserve">YOGESH SURYAVANSHI / SAVITA SURYAVANSHI</t>
  </si>
  <si>
    <t xml:space="preserve">400063</t>
  </si>
  <si>
    <t xml:space="preserve">87432884</t>
  </si>
  <si>
    <t xml:space="preserve">VIMLESH GOPAL AGARWAL / NEELAM VIMLESH AGARWAL</t>
  </si>
  <si>
    <t xml:space="preserve">72322453</t>
  </si>
  <si>
    <t xml:space="preserve">RASHMI D BHANUSHALI</t>
  </si>
  <si>
    <t xml:space="preserve">79310778</t>
  </si>
  <si>
    <t xml:space="preserve">VAISHALI KALPESH JOBALIA / JAYVANTI KUMARKANT JOBALIA</t>
  </si>
  <si>
    <t xml:space="preserve">90154842</t>
  </si>
  <si>
    <t xml:space="preserve">ABHAYKUMAR HARINATH SINGH</t>
  </si>
  <si>
    <t xml:space="preserve">78127238</t>
  </si>
  <si>
    <t xml:space="preserve">SAROJINI M. VAZIRANI 682912 / MANOHARLAL T VAZIRANI / LATA VAZIRANI RIJHWANI / PRAVIN MANOHARLAL VAZIRANI</t>
  </si>
  <si>
    <t xml:space="preserve">682912</t>
  </si>
  <si>
    <t xml:space="preserve">RAJASHREE RAJARAM PANCHAL / RAJARAM RAMCHANDRA PANCHAL</t>
  </si>
  <si>
    <t xml:space="preserve">400092</t>
  </si>
  <si>
    <t xml:space="preserve">6027828</t>
  </si>
  <si>
    <t xml:space="preserve">ASHOK PRAKASH KUKREJA</t>
  </si>
  <si>
    <t xml:space="preserve">5774229</t>
  </si>
  <si>
    <t xml:space="preserve">PRAVIN RAMESH SHIMPI</t>
  </si>
  <si>
    <t xml:space="preserve">74084515</t>
  </si>
  <si>
    <t xml:space="preserve">SUVARNA APPASAHEB DUBE</t>
  </si>
  <si>
    <t xml:space="preserve">94685088</t>
  </si>
  <si>
    <t xml:space="preserve">PARMAR MADHUBEN</t>
  </si>
  <si>
    <t xml:space="preserve">99131543</t>
  </si>
  <si>
    <t xml:space="preserve">REDDYTHUMMA JEROME PRATAP</t>
  </si>
  <si>
    <t xml:space="preserve">99125880</t>
  </si>
  <si>
    <t xml:space="preserve">GAURAV KUMAR</t>
  </si>
  <si>
    <t xml:space="preserve">GHAZIABAD</t>
  </si>
  <si>
    <t xml:space="preserve">201204</t>
  </si>
  <si>
    <t xml:space="preserve">99116241</t>
  </si>
  <si>
    <t xml:space="preserve">BHAVNABEN ATULBHAI GODHANI</t>
  </si>
  <si>
    <t xml:space="preserve">RAJKOT</t>
  </si>
  <si>
    <t xml:space="preserve">360005</t>
  </si>
  <si>
    <t xml:space="preserve">99131305</t>
  </si>
  <si>
    <t xml:space="preserve">ZOHEB PASHA SHAIKH</t>
  </si>
  <si>
    <t xml:space="preserve">97232363</t>
  </si>
  <si>
    <t xml:space="preserve">VIJAY BHASKARREAO BELPANDE</t>
  </si>
  <si>
    <t xml:space="preserve">99129249</t>
  </si>
  <si>
    <t xml:space="preserve">RAMAKANT  VERMA</t>
  </si>
  <si>
    <t xml:space="preserve">99131376</t>
  </si>
  <si>
    <t xml:space="preserve">ARCHANA KAMAL BATHO</t>
  </si>
  <si>
    <t xml:space="preserve">99130630</t>
  </si>
  <si>
    <t xml:space="preserve">SARIKA NANDAN PAL</t>
  </si>
  <si>
    <t xml:space="preserve">440022</t>
  </si>
  <si>
    <t xml:space="preserve">99124268</t>
  </si>
  <si>
    <t xml:space="preserve">PRAJEET PREMCHAND CHOPDA / CHOPDA DEVESH  PREMCHAND</t>
  </si>
  <si>
    <t xml:space="preserve">87461686</t>
  </si>
  <si>
    <t xml:space="preserve">HASNAIN BASIRALI PANJWANI / MAHAMADJAKI B PANJWANI</t>
  </si>
  <si>
    <t xml:space="preserve">99131033</t>
  </si>
  <si>
    <t xml:space="preserve">MANSUKHBHAI V KESUR</t>
  </si>
  <si>
    <t xml:space="preserve">99114912</t>
  </si>
  <si>
    <t xml:space="preserve">MAYUR GOEL HUF</t>
  </si>
  <si>
    <t xml:space="preserve">99123604</t>
  </si>
  <si>
    <t xml:space="preserve">PIYUSHKUMAR PRAKASHCHANDRA RANA</t>
  </si>
  <si>
    <t xml:space="preserve">99131722</t>
  </si>
  <si>
    <t xml:space="preserve">KRISHNA GUNJAN PATEL</t>
  </si>
  <si>
    <t xml:space="preserve">81627810</t>
  </si>
  <si>
    <t xml:space="preserve">SHRINIWAS V KUSHWAHA</t>
  </si>
  <si>
    <t xml:space="preserve">71000915</t>
  </si>
  <si>
    <t xml:space="preserve">NASEENUDEEN</t>
  </si>
  <si>
    <t xml:space="preserve">99129114</t>
  </si>
  <si>
    <t xml:space="preserve">MONU S/O KHELAVAN VISHWAKARMA</t>
  </si>
  <si>
    <t xml:space="preserve">99133130</t>
  </si>
  <si>
    <t xml:space="preserve">BHAVESHBHAI B PANDAV</t>
  </si>
  <si>
    <t xml:space="preserve">99120231</t>
  </si>
  <si>
    <t xml:space="preserve">RAMILABEN KARSANBHAI LAD / RAJENDRABHAI KARASHANABHAI LAD</t>
  </si>
  <si>
    <t xml:space="preserve">99131611</t>
  </si>
  <si>
    <t xml:space="preserve">JAILAB HUSEN MOMIN / SHABANA JAILAB MOMIN</t>
  </si>
  <si>
    <t xml:space="preserve">77308348</t>
  </si>
  <si>
    <t xml:space="preserve">GAJANAN SHANKAR CHAVAN</t>
  </si>
  <si>
    <t xml:space="preserve">6885824</t>
  </si>
  <si>
    <t xml:space="preserve">FIROJBHAI ASGARALI VAHORA</t>
  </si>
  <si>
    <t xml:space="preserve">PETLAD</t>
  </si>
  <si>
    <t xml:space="preserve">388450</t>
  </si>
  <si>
    <t xml:space="preserve">96899313</t>
  </si>
  <si>
    <t xml:space="preserve">KIRANBHAI RMAESHBHAI GUNDIA</t>
  </si>
  <si>
    <t xml:space="preserve">92736215</t>
  </si>
  <si>
    <t xml:space="preserve">PRAKASHBHAI BALABHAI BHALANI</t>
  </si>
  <si>
    <t xml:space="preserve">88116957</t>
  </si>
  <si>
    <t xml:space="preserve">MANJU DEVI BHUTRA</t>
  </si>
  <si>
    <t xml:space="preserve">81694873</t>
  </si>
  <si>
    <t xml:space="preserve">BHARTI JAIN</t>
  </si>
  <si>
    <t xml:space="preserve">99109097</t>
  </si>
  <si>
    <t xml:space="preserve">SUMIT KUMAR KHUBCHANDANI</t>
  </si>
  <si>
    <t xml:space="preserve">99131602</t>
  </si>
  <si>
    <t xml:space="preserve">PRAMOD KUMAR NISHAD</t>
  </si>
  <si>
    <t xml:space="preserve">99129890</t>
  </si>
  <si>
    <t xml:space="preserve">AKHILA BOYAPATI</t>
  </si>
  <si>
    <t xml:space="preserve">97855740</t>
  </si>
  <si>
    <t xml:space="preserve">LAKSHMI THAKUR</t>
  </si>
  <si>
    <t xml:space="preserve">99129675</t>
  </si>
  <si>
    <t xml:space="preserve">KOMAL PRASAD JAISWAL</t>
  </si>
  <si>
    <t xml:space="preserve">99131766</t>
  </si>
  <si>
    <t xml:space="preserve">S  ROHINI</t>
  </si>
  <si>
    <t xml:space="preserve">99129655</t>
  </si>
  <si>
    <t xml:space="preserve">DHANAJI BHIWAJI DHOTRE / GAURI DHANAJI DHOTRE</t>
  </si>
  <si>
    <t xml:space="preserve">96353898</t>
  </si>
  <si>
    <t xml:space="preserve">SHRUTI RAMESH TAMBE</t>
  </si>
  <si>
    <t xml:space="preserve">99129776</t>
  </si>
  <si>
    <t xml:space="preserve">ARVIND JAGDISH RAI</t>
  </si>
  <si>
    <t xml:space="preserve">99130030</t>
  </si>
  <si>
    <t xml:space="preserve">SUKHU SHOBHNATH YADAV</t>
  </si>
  <si>
    <t xml:space="preserve">400601</t>
  </si>
  <si>
    <t xml:space="preserve">99130589</t>
  </si>
  <si>
    <t xml:space="preserve">AJAHAR UDDIN</t>
  </si>
  <si>
    <t xml:space="preserve">99029719</t>
  </si>
  <si>
    <t xml:space="preserve">MOHAMMAD SARFARAJ</t>
  </si>
  <si>
    <t xml:space="preserve">400604</t>
  </si>
  <si>
    <t xml:space="preserve">97226581</t>
  </si>
  <si>
    <t xml:space="preserve">GIRISH R PANDEY</t>
  </si>
  <si>
    <t xml:space="preserve">99110267</t>
  </si>
  <si>
    <t xml:space="preserve">SURESH  DIDWAGH</t>
  </si>
  <si>
    <t xml:space="preserve">99130860</t>
  </si>
  <si>
    <t xml:space="preserve">BAJRANGLAL RAMJILAL GUPTA</t>
  </si>
  <si>
    <t xml:space="preserve">99128969</t>
  </si>
  <si>
    <t xml:space="preserve">DASHARATHI NANDA PARIDA</t>
  </si>
  <si>
    <t xml:space="preserve">VASAI</t>
  </si>
  <si>
    <t xml:space="preserve">99130690</t>
  </si>
  <si>
    <t xml:space="preserve">REKHA KRISHNA PAI</t>
  </si>
  <si>
    <t xml:space="preserve">99121098</t>
  </si>
  <si>
    <t xml:space="preserve">HARSH SATISH DUBEY U/G SATISH GIRIJASHANKAR DUBEY</t>
  </si>
  <si>
    <t xml:space="preserve">VIRAR</t>
  </si>
  <si>
    <t xml:space="preserve">99131476</t>
  </si>
  <si>
    <t xml:space="preserve">SHAHNAJ BIBI</t>
  </si>
  <si>
    <t xml:space="preserve">99115315</t>
  </si>
  <si>
    <t xml:space="preserve">HITESH HASMUKHLAL SOLANKI</t>
  </si>
  <si>
    <t xml:space="preserve">99130389</t>
  </si>
  <si>
    <t xml:space="preserve">RAMJATAN</t>
  </si>
  <si>
    <t xml:space="preserve">99128878</t>
  </si>
  <si>
    <t xml:space="preserve">ARIN MOHIT JAIN U/G ANU MOHIT JAIN</t>
  </si>
  <si>
    <t xml:space="preserve">99130657</t>
  </si>
  <si>
    <t xml:space="preserve">KAMLESH  YADAV</t>
  </si>
  <si>
    <t xml:space="preserve">99131785</t>
  </si>
  <si>
    <t xml:space="preserve">PRADEEP AMBADAS PATIL</t>
  </si>
  <si>
    <t xml:space="preserve">98291949</t>
  </si>
  <si>
    <t xml:space="preserve">ASHOK KUMAR</t>
  </si>
  <si>
    <t xml:space="preserve">99130764</t>
  </si>
  <si>
    <t xml:space="preserve">NARESH DANGI</t>
  </si>
  <si>
    <t xml:space="preserve">99130597</t>
  </si>
  <si>
    <t xml:space="preserve">PADMAJA  SISTA</t>
  </si>
  <si>
    <t xml:space="preserve">99131828</t>
  </si>
  <si>
    <t xml:space="preserve">MANISH</t>
  </si>
  <si>
    <t xml:space="preserve">99126795</t>
  </si>
  <si>
    <t xml:space="preserve">SEVASHANKAR RAMCHARITRA PANDEY</t>
  </si>
  <si>
    <t xml:space="preserve">99129886</t>
  </si>
  <si>
    <t xml:space="preserve">SHAILESH AMRITLAL MODY</t>
  </si>
  <si>
    <t xml:space="preserve">77161478</t>
  </si>
  <si>
    <t xml:space="preserve">JAGDISH PRASAD KUMAWAT</t>
  </si>
  <si>
    <t xml:space="preserve">72802029</t>
  </si>
  <si>
    <t xml:space="preserve">DANDULIA RAJESH GANPAT</t>
  </si>
  <si>
    <t xml:space="preserve">6023045</t>
  </si>
  <si>
    <t xml:space="preserve">TEJAS MAHENDRA SHAH / MINAXI TEJAS SHAH</t>
  </si>
  <si>
    <t xml:space="preserve">401107</t>
  </si>
  <si>
    <t xml:space="preserve">76316147</t>
  </si>
  <si>
    <t xml:space="preserve">ANAND JIMNANI &amp; SONS (HUF)</t>
  </si>
  <si>
    <t xml:space="preserve">4090937</t>
  </si>
  <si>
    <t xml:space="preserve">KRISHNA KUMAR VERMA</t>
  </si>
  <si>
    <t xml:space="preserve">5960374</t>
  </si>
  <si>
    <t xml:space="preserve">GUHLED KUMAR SAHU</t>
  </si>
  <si>
    <t xml:space="preserve">87160688</t>
  </si>
  <si>
    <t xml:space="preserve">KOLLI MADHUKAR RAO</t>
  </si>
  <si>
    <t xml:space="preserve">79514964</t>
  </si>
  <si>
    <t xml:space="preserve">DEVAL KAUSHIKKUMAR PATEL</t>
  </si>
  <si>
    <t xml:space="preserve">99105935</t>
  </si>
  <si>
    <t xml:space="preserve">SHUBHAM SURESH KHOT / SURESH MAHAVIR KHOT</t>
  </si>
  <si>
    <t xml:space="preserve">93597139</t>
  </si>
  <si>
    <t xml:space="preserve">KOMAL   INDORE</t>
  </si>
  <si>
    <t xml:space="preserve">97238510</t>
  </si>
  <si>
    <t xml:space="preserve">NIDHI JAISWAL / KULDEEP JAISWAL</t>
  </si>
  <si>
    <t xml:space="preserve">73628594</t>
  </si>
  <si>
    <t xml:space="preserve">VINOD KUMAR</t>
  </si>
  <si>
    <t xml:space="preserve">79746790</t>
  </si>
  <si>
    <t xml:space="preserve">TARUN MALIK</t>
  </si>
  <si>
    <t xml:space="preserve">1768853</t>
  </si>
  <si>
    <t xml:space="preserve">PARTH NAHAR</t>
  </si>
  <si>
    <t xml:space="preserve">81512805</t>
  </si>
  <si>
    <t xml:space="preserve">TASHA  KAUR</t>
  </si>
  <si>
    <t xml:space="preserve">462022</t>
  </si>
  <si>
    <t xml:space="preserve">87954629</t>
  </si>
  <si>
    <t xml:space="preserve">LATA ARUN MARODKAR</t>
  </si>
  <si>
    <t xml:space="preserve">76482041</t>
  </si>
  <si>
    <t xml:space="preserve">VISHAL  ASHOK KORDE</t>
  </si>
  <si>
    <t xml:space="preserve">72916125</t>
  </si>
  <si>
    <t xml:space="preserve">MR CHANDURKAR HIRALAL UTTAMRAO</t>
  </si>
  <si>
    <t xml:space="preserve">5598497</t>
  </si>
  <si>
    <t xml:space="preserve">AMOL VITTHALRAO KURHADKAR</t>
  </si>
  <si>
    <t xml:space="preserve">72018467</t>
  </si>
  <si>
    <t xml:space="preserve">KAMLESH SONI</t>
  </si>
  <si>
    <t xml:space="preserve">72336627</t>
  </si>
  <si>
    <t xml:space="preserve">ARJUN  VISHWAKARMA</t>
  </si>
  <si>
    <t xml:space="preserve">98511735</t>
  </si>
  <si>
    <t xml:space="preserve">MANYA VIJAY SONI</t>
  </si>
  <si>
    <t xml:space="preserve">72454909</t>
  </si>
  <si>
    <t xml:space="preserve">RAM BABU KUSHWAHA</t>
  </si>
  <si>
    <t xml:space="preserve">72564503</t>
  </si>
  <si>
    <t xml:space="preserve">PAYAL AMIT DEVDA</t>
  </si>
  <si>
    <t xml:space="preserve">82334572</t>
  </si>
  <si>
    <t xml:space="preserve">AMAR DAYAL SRIVASTAV</t>
  </si>
  <si>
    <t xml:space="preserve">72198267</t>
  </si>
  <si>
    <t xml:space="preserve">SULAKHE SUNIL PRABHAKAR</t>
  </si>
  <si>
    <t xml:space="preserve">5778310</t>
  </si>
  <si>
    <t xml:space="preserve">SHAIKH SADIQUE SHAIKH DILAWAR</t>
  </si>
  <si>
    <t xml:space="preserve">76375417</t>
  </si>
  <si>
    <t xml:space="preserve">ARCHANA KESHAV DUBE</t>
  </si>
  <si>
    <t xml:space="preserve">82857469</t>
  </si>
  <si>
    <t xml:space="preserve">MAHENDRA GANPAT GHADGE</t>
  </si>
  <si>
    <t xml:space="preserve">73529938</t>
  </si>
  <si>
    <t xml:space="preserve">SHUBHAM GANGADHAR MANE</t>
  </si>
  <si>
    <t xml:space="preserve">97694161</t>
  </si>
  <si>
    <t xml:space="preserve">SHANKAR ANANT BHADRE</t>
  </si>
  <si>
    <t xml:space="preserve">87711898</t>
  </si>
  <si>
    <t xml:space="preserve">ABHIJEET ANKUSH KARCHE</t>
  </si>
  <si>
    <t xml:space="preserve">94723718</t>
  </si>
  <si>
    <t xml:space="preserve">ANIL MARUTI SHINDE / REENA ANIL SHINDE</t>
  </si>
  <si>
    <t xml:space="preserve">76716593</t>
  </si>
  <si>
    <t xml:space="preserve">KRISHNA KUMAR VISHWAKARMA</t>
  </si>
  <si>
    <t xml:space="preserve">BHILAI</t>
  </si>
  <si>
    <t xml:space="preserve">490020</t>
  </si>
  <si>
    <t xml:space="preserve">1147966</t>
  </si>
  <si>
    <t xml:space="preserve">JINENDRA KUMAR JAIN / SURENDRA JAIN</t>
  </si>
  <si>
    <t xml:space="preserve">71907949</t>
  </si>
  <si>
    <t xml:space="preserve">SABIHUDDIN AHMED</t>
  </si>
  <si>
    <t xml:space="preserve">1555474</t>
  </si>
  <si>
    <t xml:space="preserve">MANISH KUMAR NIRMALKAR</t>
  </si>
  <si>
    <t xml:space="preserve">79508402</t>
  </si>
  <si>
    <t xml:space="preserve">GAVENDRA KUMAR</t>
  </si>
  <si>
    <t xml:space="preserve">99015490</t>
  </si>
  <si>
    <t xml:space="preserve">DIPAKKUMAR JAVANBHAI TARAR</t>
  </si>
  <si>
    <t xml:space="preserve">BHILODA (GUJARAT)</t>
  </si>
  <si>
    <t xml:space="preserve">383245</t>
  </si>
  <si>
    <t xml:space="preserve">98623943</t>
  </si>
  <si>
    <t xml:space="preserve">KASHINATH RAMRAO BERKILE</t>
  </si>
  <si>
    <t xml:space="preserve">81958314</t>
  </si>
  <si>
    <t xml:space="preserve">MONA  MAKHIJA</t>
  </si>
  <si>
    <t xml:space="preserve">87799112</t>
  </si>
  <si>
    <t xml:space="preserve">DWARKA PRASAD SHARMA / BHAGWANTI SHARMA</t>
  </si>
  <si>
    <t xml:space="preserve">452009</t>
  </si>
  <si>
    <t xml:space="preserve">1124196</t>
  </si>
  <si>
    <t xml:space="preserve">MUKESH  GAUTAM</t>
  </si>
  <si>
    <t xml:space="preserve">87139839</t>
  </si>
  <si>
    <t xml:space="preserve">KISOR SINGH S/O MATHUR PRASAD</t>
  </si>
  <si>
    <t xml:space="preserve">88563372</t>
  </si>
  <si>
    <t xml:space="preserve">KAMLESH SINGH DANGI</t>
  </si>
  <si>
    <t xml:space="preserve">80779782</t>
  </si>
  <si>
    <t xml:space="preserve">YASH  DUBEY</t>
  </si>
  <si>
    <t xml:space="preserve">98386394</t>
  </si>
  <si>
    <t xml:space="preserve">ANJANABEN MAHESHKUMAR SHAH</t>
  </si>
  <si>
    <t xml:space="preserve">70974015</t>
  </si>
  <si>
    <t xml:space="preserve">MAHENDRA ISHWARLAL ZAVERI / RONAK MAHENDRA ZAVERI</t>
  </si>
  <si>
    <t xml:space="preserve">3655412</t>
  </si>
  <si>
    <t xml:space="preserve">NEELKAMAL SHARATCHANDRA MOHANTY / SANGHMITRA NEELKAMAL MOHANTY</t>
  </si>
  <si>
    <t xml:space="preserve">71080328</t>
  </si>
  <si>
    <t xml:space="preserve">DHWANI RAJESHKUMAR KHATRI</t>
  </si>
  <si>
    <t xml:space="preserve">380050</t>
  </si>
  <si>
    <t xml:space="preserve">92425983</t>
  </si>
  <si>
    <t xml:space="preserve">SHARDABEN DASHRATHLAL MODI / DASHRATHLAL MANILAL MODI</t>
  </si>
  <si>
    <t xml:space="preserve">1571463</t>
  </si>
  <si>
    <t xml:space="preserve">PRAMODKUMAR MANOJKUMAR SHAH U/G KANCHANBEN MANOJKUMAR SHAH</t>
  </si>
  <si>
    <t xml:space="preserve">82268583</t>
  </si>
  <si>
    <t xml:space="preserve">SAHENAJ MOHMEDUMAR DOI</t>
  </si>
  <si>
    <t xml:space="preserve">75409423</t>
  </si>
  <si>
    <t xml:space="preserve">TRISHALA PRAKASH ATHANE</t>
  </si>
  <si>
    <t xml:space="preserve">74320404</t>
  </si>
  <si>
    <t xml:space="preserve">ABHIJEET TRIPATHI</t>
  </si>
  <si>
    <t xml:space="preserve">93020038</t>
  </si>
  <si>
    <t xml:space="preserve">NALINI  KHIMESRA</t>
  </si>
  <si>
    <t xml:space="preserve">98962026</t>
  </si>
  <si>
    <t xml:space="preserve">RAHUL GUPTA</t>
  </si>
  <si>
    <t xml:space="preserve">73990705</t>
  </si>
  <si>
    <t xml:space="preserve">SURENDRA SINGH PANWAR</t>
  </si>
  <si>
    <t xml:space="preserve">4779501</t>
  </si>
  <si>
    <t xml:space="preserve">MANOJ KUMAR YADAV</t>
  </si>
  <si>
    <t xml:space="preserve">3349751</t>
  </si>
  <si>
    <t xml:space="preserve">NITIN NARAYANRAO PATIL</t>
  </si>
  <si>
    <t xml:space="preserve">75386000</t>
  </si>
  <si>
    <t xml:space="preserve">RAJENDRA DAGDU KHADSE / MANGLA RAJENDRA KHADSE / SHALINI DAGDU KHADSE</t>
  </si>
  <si>
    <t xml:space="preserve">MALKAPUR  (MAHARASHTRA)</t>
  </si>
  <si>
    <t xml:space="preserve">72106795</t>
  </si>
  <si>
    <t xml:space="preserve">SACHIN VIDYADHAR WADATKAR</t>
  </si>
  <si>
    <t xml:space="preserve">89193886</t>
  </si>
  <si>
    <t xml:space="preserve">ASHISH ASHOK SHINGOTE</t>
  </si>
  <si>
    <t xml:space="preserve">71569141</t>
  </si>
  <si>
    <t xml:space="preserve">AMOL ASHOK GUJAR</t>
  </si>
  <si>
    <t xml:space="preserve">75385415</t>
  </si>
  <si>
    <t xml:space="preserve">AMIR MALANG SHAIKH</t>
  </si>
  <si>
    <t xml:space="preserve">89509124</t>
  </si>
  <si>
    <t xml:space="preserve">PRASAD JAYPAL UMAJE</t>
  </si>
  <si>
    <t xml:space="preserve">78982252</t>
  </si>
  <si>
    <t xml:space="preserve">KARIM YACOOB KHAN</t>
  </si>
  <si>
    <t xml:space="preserve">79277801</t>
  </si>
  <si>
    <t xml:space="preserve">SHASHIKALABEN A PATEL</t>
  </si>
  <si>
    <t xml:space="preserve">71880424</t>
  </si>
  <si>
    <t xml:space="preserve">BADADARE MILIND SHIVAJIRAO</t>
  </si>
  <si>
    <t xml:space="preserve">5436299</t>
  </si>
  <si>
    <t xml:space="preserve">SHOBHABAI BHASKAR CHAND</t>
  </si>
  <si>
    <t xml:space="preserve">77478234</t>
  </si>
  <si>
    <t xml:space="preserve">ZAHED AZIZ KHAN</t>
  </si>
  <si>
    <t xml:space="preserve">95472281</t>
  </si>
  <si>
    <t xml:space="preserve">LOHAR ISHWAR NAMDEO</t>
  </si>
  <si>
    <t xml:space="preserve">6808752</t>
  </si>
  <si>
    <t xml:space="preserve">BELABEN DIPAKBHAI MISTRY</t>
  </si>
  <si>
    <t xml:space="preserve">89457033</t>
  </si>
  <si>
    <t xml:space="preserve">MAYURKUMAR GIRISHBHAI PATEL</t>
  </si>
  <si>
    <t xml:space="preserve">98951093</t>
  </si>
  <si>
    <t xml:space="preserve">SHARFUNNISHA BHIKUMIYA SHEKH</t>
  </si>
  <si>
    <t xml:space="preserve">98504575</t>
  </si>
  <si>
    <t xml:space="preserve">QUADRI SEEMA SULEMAN</t>
  </si>
  <si>
    <t xml:space="preserve">5992392</t>
  </si>
  <si>
    <t xml:space="preserve">MANJIT KAUR R MALHARI / RAJUSINGH SWARNASINGH MALHARI</t>
  </si>
  <si>
    <t xml:space="preserve">71875174</t>
  </si>
  <si>
    <t xml:space="preserve">DHUN J SURTI / MRS.PROCHY D SURTI</t>
  </si>
  <si>
    <t xml:space="preserve">400026</t>
  </si>
  <si>
    <t xml:space="preserve">691358</t>
  </si>
  <si>
    <t xml:space="preserve">AJAY NAVINCHANDRA JASANI</t>
  </si>
  <si>
    <t xml:space="preserve">72868159</t>
  </si>
  <si>
    <t xml:space="preserve">MALUJI B PATIL</t>
  </si>
  <si>
    <t xml:space="preserve">89260069</t>
  </si>
  <si>
    <t xml:space="preserve">JIGNESHBHAI JASHVANTBHAI GAMIT</t>
  </si>
  <si>
    <t xml:space="preserve">89496041</t>
  </si>
  <si>
    <t xml:space="preserve">KEYURKUMAR BATUKBHAI VAGHASIYA</t>
  </si>
  <si>
    <t xml:space="preserve">3739672</t>
  </si>
  <si>
    <t xml:space="preserve">SHUBHAM GANESHRAO RAUT</t>
  </si>
  <si>
    <t xml:space="preserve">79109602</t>
  </si>
  <si>
    <t xml:space="preserve">JAISWAL VEDPRAKASH KAMALNARAYAN H U F</t>
  </si>
  <si>
    <t xml:space="preserve">5852864</t>
  </si>
  <si>
    <t xml:space="preserve">UMA KAMALKISHOR SINGHANIA / KARUN KAMALKISHOR SINGHANIA</t>
  </si>
  <si>
    <t xml:space="preserve">98240806</t>
  </si>
  <si>
    <t xml:space="preserve">JAIDEEP RAM SATHE</t>
  </si>
  <si>
    <t xml:space="preserve">72573102</t>
  </si>
  <si>
    <t xml:space="preserve">NATHUJI KUMBHARE</t>
  </si>
  <si>
    <t xml:space="preserve">4590208</t>
  </si>
  <si>
    <t xml:space="preserve">TUSHAR PRABHUBHAI MAKASANA</t>
  </si>
  <si>
    <t xml:space="preserve">96699975</t>
  </si>
  <si>
    <t xml:space="preserve">HEMLATABEN DIPAKBHAI PATEL / DIPAK NAROTTAMBHAI PATEL</t>
  </si>
  <si>
    <t xml:space="preserve">94333813</t>
  </si>
  <si>
    <t xml:space="preserve">SEETABAI DEVISINGH PARMAR</t>
  </si>
  <si>
    <t xml:space="preserve">97085297</t>
  </si>
  <si>
    <t xml:space="preserve">VASHRAMBHAI NATHABHAI HADIYA</t>
  </si>
  <si>
    <t xml:space="preserve">78229392</t>
  </si>
  <si>
    <t xml:space="preserve">GOPALBHAI POPATBHAI RUDANI / MANJULA GOPALBHAI RUDANI</t>
  </si>
  <si>
    <t xml:space="preserve">74866679</t>
  </si>
  <si>
    <t xml:space="preserve">MANJIBHAI R GODHANI</t>
  </si>
  <si>
    <t xml:space="preserve">78219562</t>
  </si>
  <si>
    <t xml:space="preserve">RAKESH CHHANALAL SHAH / JAGRUTI RAKESH SHAH</t>
  </si>
  <si>
    <t xml:space="preserve">72726116</t>
  </si>
  <si>
    <t xml:space="preserve">SHAH JASWANTI HASMUKH / SHAH HASMUKHRAI ODHAVJEE</t>
  </si>
  <si>
    <t xml:space="preserve">5812567</t>
  </si>
  <si>
    <t xml:space="preserve">VIJENDRA SIDHU</t>
  </si>
  <si>
    <t xml:space="preserve">NAVI MUMBAI</t>
  </si>
  <si>
    <t xml:space="preserve">400614</t>
  </si>
  <si>
    <t xml:space="preserve">72579676</t>
  </si>
  <si>
    <t xml:space="preserve">BHASKAR MADHAVRAO SHARDUL</t>
  </si>
  <si>
    <t xml:space="preserve">400610</t>
  </si>
  <si>
    <t xml:space="preserve">72076831</t>
  </si>
  <si>
    <t xml:space="preserve">TANYA ROSANN STUART</t>
  </si>
  <si>
    <t xml:space="preserve">78479192</t>
  </si>
  <si>
    <t xml:space="preserve">MALTI PRADEEP MANEK</t>
  </si>
  <si>
    <t xml:space="preserve">400103</t>
  </si>
  <si>
    <t xml:space="preserve">75322000</t>
  </si>
  <si>
    <t xml:space="preserve">SAKSHI SIDDHARTH MISRA / SIDDHARTH KAMLESH MISRA</t>
  </si>
  <si>
    <t xml:space="preserve">400093</t>
  </si>
  <si>
    <t xml:space="preserve">94580150</t>
  </si>
  <si>
    <t xml:space="preserve">NAYANA PRAMOD KANSARA / PRAMOD KANTILAL KANSARA</t>
  </si>
  <si>
    <t xml:space="preserve">3287337</t>
  </si>
  <si>
    <t xml:space="preserve">JAYPRAKASH YADAV</t>
  </si>
  <si>
    <t xml:space="preserve">70919938</t>
  </si>
  <si>
    <t xml:space="preserve">PUSHPALATA GOVINDRAO PATIL</t>
  </si>
  <si>
    <t xml:space="preserve">83177277</t>
  </si>
  <si>
    <t xml:space="preserve">RAKESH  SINGH</t>
  </si>
  <si>
    <t xml:space="preserve">80797772</t>
  </si>
  <si>
    <t xml:space="preserve">GULFAM ALI MUHMMAD AHAMAD</t>
  </si>
  <si>
    <t xml:space="preserve">VANKAT PUNDLIK WANGATE / SUNITA VANKAT WANGATE</t>
  </si>
  <si>
    <t xml:space="preserve">BOISAR</t>
  </si>
  <si>
    <t xml:space="preserve">401501</t>
  </si>
  <si>
    <t xml:space="preserve">72624731</t>
  </si>
  <si>
    <t xml:space="preserve">CHIPLUNKAR SANKET ANIL / CHIPLUNKAR JYOTSNA ANIL / CHIPLUNKAR ANIL VISHNU</t>
  </si>
  <si>
    <t xml:space="preserve">411004</t>
  </si>
  <si>
    <t xml:space="preserve">6616135</t>
  </si>
  <si>
    <t xml:space="preserve">SANAULLAH ALAUDDIN SHAIKH</t>
  </si>
  <si>
    <t xml:space="preserve">90733681</t>
  </si>
  <si>
    <t xml:space="preserve">BILAL FAROOQUE MUJAWAR</t>
  </si>
  <si>
    <t xml:space="preserve">87673224</t>
  </si>
  <si>
    <t xml:space="preserve">SURESH  KUMAR</t>
  </si>
  <si>
    <t xml:space="preserve">90191337</t>
  </si>
  <si>
    <t xml:space="preserve">PRAKASH K JOSHI</t>
  </si>
  <si>
    <t xml:space="preserve">401203</t>
  </si>
  <si>
    <t xml:space="preserve">74091673</t>
  </si>
  <si>
    <t xml:space="preserve">UJWALA BHANUDAS BHOSALE / BHOSALE VIDYA B</t>
  </si>
  <si>
    <t xml:space="preserve">71267154</t>
  </si>
  <si>
    <t xml:space="preserve">SHAKIL ALIMOHAMMAD CHUNAWALA / FARIDA SHAKIL CHUNAWALA</t>
  </si>
  <si>
    <t xml:space="preserve">76917394</t>
  </si>
  <si>
    <t xml:space="preserve">RAKESH KANAYALAL JAIN</t>
  </si>
  <si>
    <t xml:space="preserve">70641981</t>
  </si>
  <si>
    <t xml:space="preserve">NANDA GOPAL GHOSH</t>
  </si>
  <si>
    <t xml:space="preserve">70966221</t>
  </si>
  <si>
    <t xml:space="preserve">ANILKUMAR RAJENDRAPRASAD MAURYA</t>
  </si>
  <si>
    <t xml:space="preserve">77327203</t>
  </si>
  <si>
    <t xml:space="preserve">SISODIYA ARVINDKUMAR ROSHANLAL HUF</t>
  </si>
  <si>
    <t xml:space="preserve">78705963</t>
  </si>
  <si>
    <t xml:space="preserve">PANKAJ R SRIVASTAVA</t>
  </si>
  <si>
    <t xml:space="preserve">78704777</t>
  </si>
  <si>
    <t xml:space="preserve">PRASANTH BABU DEVARAKONDA</t>
  </si>
  <si>
    <t xml:space="preserve">94580149</t>
  </si>
  <si>
    <t xml:space="preserve">DINESHBHAI C PANCHAL</t>
  </si>
  <si>
    <t xml:space="preserve">BHAYANDAR</t>
  </si>
  <si>
    <t xml:space="preserve">93541620</t>
  </si>
  <si>
    <t xml:space="preserve">PATEL SHANKARLAL SOMAJI</t>
  </si>
  <si>
    <t xml:space="preserve">5809029</t>
  </si>
  <si>
    <t xml:space="preserve">JITENDRA G PANCHAL</t>
  </si>
  <si>
    <t xml:space="preserve">73924197</t>
  </si>
  <si>
    <t xml:space="preserve">DAYANIDHI S NAYAK</t>
  </si>
  <si>
    <t xml:space="preserve">95874780</t>
  </si>
  <si>
    <t xml:space="preserve">MOHIT UMEDBHAI BAGTHARIYA</t>
  </si>
  <si>
    <t xml:space="preserve">88719718</t>
  </si>
  <si>
    <t xml:space="preserve">NATHABHAI VELABHAI VANIYA</t>
  </si>
  <si>
    <t xml:space="preserve">99131143</t>
  </si>
  <si>
    <t xml:space="preserve">JOGANI RITINKUMAR J</t>
  </si>
  <si>
    <t xml:space="preserve">99128790</t>
  </si>
  <si>
    <t xml:space="preserve">ASHOK PARSHOTTAMBHAI BHADIYADARA</t>
  </si>
  <si>
    <t xml:space="preserve">99131417</t>
  </si>
  <si>
    <t xml:space="preserve">BHAVESHBHAI BHOPABHAI BALDANIYA</t>
  </si>
  <si>
    <t xml:space="preserve">99131673</t>
  </si>
  <si>
    <t xml:space="preserve">NAVEEN KUMAR</t>
  </si>
  <si>
    <t xml:space="preserve">99116094</t>
  </si>
  <si>
    <t xml:space="preserve">SATISHKUMAR NANJIBHAI MAHYAVANSHI</t>
  </si>
  <si>
    <t xml:space="preserve">99131523</t>
  </si>
  <si>
    <t xml:space="preserve">RANJITA  BISWAL</t>
  </si>
  <si>
    <t xml:space="preserve">99133185</t>
  </si>
  <si>
    <t xml:space="preserve">ASHA SHASHIKANT KHAITAN / SANTOSH DEVI AGARWAL</t>
  </si>
  <si>
    <t xml:space="preserve">82686696</t>
  </si>
  <si>
    <t xml:space="preserve">IMRAN  KHAN</t>
  </si>
  <si>
    <t xml:space="preserve">GANDEVI</t>
  </si>
  <si>
    <t xml:space="preserve">99129007</t>
  </si>
  <si>
    <t xml:space="preserve">JAHNVI AJAYKUMAR TAILOR</t>
  </si>
  <si>
    <t xml:space="preserve">99133169</t>
  </si>
  <si>
    <t xml:space="preserve">GAYATRI GYANESHWAR MULEY</t>
  </si>
  <si>
    <t xml:space="preserve">86365213</t>
  </si>
  <si>
    <t xml:space="preserve">BALIRAM RAKHAMAJEE RAUT</t>
  </si>
  <si>
    <t xml:space="preserve">99130434</t>
  </si>
  <si>
    <t xml:space="preserve">ANITA KAMLESH GAJBHIYE</t>
  </si>
  <si>
    <t xml:space="preserve">440001</t>
  </si>
  <si>
    <t xml:space="preserve">99131112</t>
  </si>
  <si>
    <t xml:space="preserve">RAVINDRA DEVDAS DEVTARE</t>
  </si>
  <si>
    <t xml:space="preserve">99129250</t>
  </si>
  <si>
    <t xml:space="preserve">SHIVANI RAMCHANDRA GUPTA</t>
  </si>
  <si>
    <t xml:space="preserve">81513048</t>
  </si>
  <si>
    <t xml:space="preserve">GAGAN RAJU SURYAWANSHI</t>
  </si>
  <si>
    <t xml:space="preserve">99131437</t>
  </si>
  <si>
    <t xml:space="preserve">ANIL ASHOKRAO BORKAR</t>
  </si>
  <si>
    <t xml:space="preserve">99130658</t>
  </si>
  <si>
    <t xml:space="preserve">SARTHAK RITESH AGRAWAL</t>
  </si>
  <si>
    <t xml:space="preserve">99129233</t>
  </si>
  <si>
    <t xml:space="preserve">SONU D/O SUSHIL KUMAR AHUJA</t>
  </si>
  <si>
    <t xml:space="preserve">99129341</t>
  </si>
  <si>
    <t xml:space="preserve">NAMRATA UMANGBHAI ITALIYA</t>
  </si>
  <si>
    <t xml:space="preserve">99115529</t>
  </si>
  <si>
    <t xml:space="preserve">ZAKIRHUSAIN S ARSIWALA / ABBASALI K WADLAWALA / KHUZAIMA E YEOLAWALA</t>
  </si>
  <si>
    <t xml:space="preserve">73310747</t>
  </si>
  <si>
    <t xml:space="preserve">SHIVSHANKAR V PATEL</t>
  </si>
  <si>
    <t xml:space="preserve">81441713</t>
  </si>
  <si>
    <t xml:space="preserve">LAXMANRAM TOLAJI PARMAR</t>
  </si>
  <si>
    <t xml:space="preserve">72763915</t>
  </si>
  <si>
    <t xml:space="preserve">RAFIK MOHMAD ISMAIL TELI</t>
  </si>
  <si>
    <t xml:space="preserve">71506967</t>
  </si>
  <si>
    <t xml:space="preserve">HALIM ARSHAD ALI</t>
  </si>
  <si>
    <t xml:space="preserve">70165632</t>
  </si>
  <si>
    <t xml:space="preserve">RAMKEWAL T YADAV</t>
  </si>
  <si>
    <t xml:space="preserve">70575213</t>
  </si>
  <si>
    <t xml:space="preserve">MOHAMED IBRAHIM GULAM MOHAMED VASGARE</t>
  </si>
  <si>
    <t xml:space="preserve">98334807</t>
  </si>
  <si>
    <t xml:space="preserve">BHUPENDER CHANCHAL SINGH / JASPAL KAUR DHALIWAL</t>
  </si>
  <si>
    <t xml:space="preserve">75396551</t>
  </si>
  <si>
    <t xml:space="preserve">DEBASIS BHATTACHARYA REIMBURSEMENT A/C</t>
  </si>
  <si>
    <t xml:space="preserve">3824395</t>
  </si>
  <si>
    <t xml:space="preserve">MHATRE PRIYA VIVEK</t>
  </si>
  <si>
    <t xml:space="preserve">5521755</t>
  </si>
  <si>
    <t xml:space="preserve">JAIPRAKASH DAYASHANKAR MISHRA</t>
  </si>
  <si>
    <t xml:space="preserve">5666151</t>
  </si>
  <si>
    <t xml:space="preserve">AMBILWADE SUNITA SURESH,AMBILWADE SURESH WAMAN / AMBILWADE SURESH VAMANRAO ,AMBILWADE SURESH WAMAN</t>
  </si>
  <si>
    <t xml:space="preserve">5513885</t>
  </si>
  <si>
    <t xml:space="preserve">GOPALDAS RAMDAS AGRAWAL</t>
  </si>
  <si>
    <t xml:space="preserve">80183663</t>
  </si>
  <si>
    <t xml:space="preserve">SHASHIKANT D TAKKE</t>
  </si>
  <si>
    <t xml:space="preserve">1610506</t>
  </si>
  <si>
    <t xml:space="preserve">SHRIYASH LAXMINARAYAN VANGA</t>
  </si>
  <si>
    <t xml:space="preserve">95002433</t>
  </si>
  <si>
    <t xml:space="preserve">CHAITANYA DIGAMBAR KSHIRSAGAR</t>
  </si>
  <si>
    <t xml:space="preserve">94652449</t>
  </si>
  <si>
    <t xml:space="preserve">RANA  NISARG</t>
  </si>
  <si>
    <t xml:space="preserve">97575999</t>
  </si>
  <si>
    <t xml:space="preserve">SIDDHARTH B SHAH / NITA SIDDHARTH SHAH / MAHESH V SHAH</t>
  </si>
  <si>
    <t xml:space="preserve">390002</t>
  </si>
  <si>
    <t xml:space="preserve">712609</t>
  </si>
  <si>
    <t xml:space="preserve">SARFARAZ YADEILAHI MALEK</t>
  </si>
  <si>
    <t xml:space="preserve">77005109</t>
  </si>
  <si>
    <t xml:space="preserve">DASHARATH K BALAWADKAR</t>
  </si>
  <si>
    <t xml:space="preserve">71268432</t>
  </si>
  <si>
    <t xml:space="preserve">MAHENDRA W JOGLEKAR</t>
  </si>
  <si>
    <t xml:space="preserve">75220768</t>
  </si>
  <si>
    <t xml:space="preserve">DHANLAXMIBEN MANHARLAL SHAH</t>
  </si>
  <si>
    <t xml:space="preserve">390018</t>
  </si>
  <si>
    <t xml:space="preserve">72958556</t>
  </si>
  <si>
    <t xml:space="preserve">ASHOKBHAI BHAILAL SURYAWANSHI</t>
  </si>
  <si>
    <t xml:space="preserve">95688049</t>
  </si>
  <si>
    <t xml:space="preserve">VISHWAKARMA CHANDRA SHEKHER</t>
  </si>
  <si>
    <t xml:space="preserve">5946853</t>
  </si>
  <si>
    <t xml:space="preserve">GITABEN PRAMODBHAI PATEL</t>
  </si>
  <si>
    <t xml:space="preserve">72365658</t>
  </si>
  <si>
    <t xml:space="preserve">RAKESHKUMAR RAVINDRA PATEL</t>
  </si>
  <si>
    <t xml:space="preserve">74215088</t>
  </si>
  <si>
    <t xml:space="preserve">JAYSHREE SANDIPSINH RATHOD</t>
  </si>
  <si>
    <t xml:space="preserve">94242249</t>
  </si>
  <si>
    <t xml:space="preserve">KRUNAL LAVBHAI DOSHI</t>
  </si>
  <si>
    <t xml:space="preserve">UMRETH</t>
  </si>
  <si>
    <t xml:space="preserve">388220</t>
  </si>
  <si>
    <t xml:space="preserve">95584012</t>
  </si>
  <si>
    <t xml:space="preserve">FATEMA HUSEN CHALLAWALA</t>
  </si>
  <si>
    <t xml:space="preserve">78497160</t>
  </si>
  <si>
    <t xml:space="preserve">MADHAVBHAI R CHAUDHARI</t>
  </si>
  <si>
    <t xml:space="preserve">78644643</t>
  </si>
  <si>
    <t xml:space="preserve">DEVIDEEN PRAJAPATI</t>
  </si>
  <si>
    <t xml:space="preserve">76108179</t>
  </si>
  <si>
    <t xml:space="preserve">OCEANUS LOGISTICS INDIA PVT LTD</t>
  </si>
  <si>
    <t xml:space="preserve">79129025</t>
  </si>
  <si>
    <t xml:space="preserve">BHASKAR MAVANJI BHOYE</t>
  </si>
  <si>
    <t xml:space="preserve">75198451</t>
  </si>
  <si>
    <t xml:space="preserve">SHIVANAND UMAKANTRAO HAWA</t>
  </si>
  <si>
    <t xml:space="preserve">96252164</t>
  </si>
  <si>
    <t xml:space="preserve">RENUKA KASHINATH BERKILE</t>
  </si>
  <si>
    <t xml:space="preserve">96325540</t>
  </si>
  <si>
    <t xml:space="preserve">DATTATRAY ANKUSH BOBADE</t>
  </si>
  <si>
    <t xml:space="preserve">431136</t>
  </si>
  <si>
    <t xml:space="preserve">79284783</t>
  </si>
  <si>
    <t xml:space="preserve">SHRI GOPAL METAL STORES</t>
  </si>
  <si>
    <t xml:space="preserve">5664527</t>
  </si>
  <si>
    <t xml:space="preserve">NARANBHAI JADAV POSTARIA / JAYABEN NARANBHAI POSTARIA</t>
  </si>
  <si>
    <t xml:space="preserve">PORBANDAR</t>
  </si>
  <si>
    <t xml:space="preserve">360575</t>
  </si>
  <si>
    <t xml:space="preserve">84790497</t>
  </si>
  <si>
    <t xml:space="preserve">SHRVAN KUMAR</t>
  </si>
  <si>
    <t xml:space="preserve">93868186</t>
  </si>
  <si>
    <t xml:space="preserve">HIMANSHU ASHOKKUMAR SONI</t>
  </si>
  <si>
    <t xml:space="preserve">95846879</t>
  </si>
  <si>
    <t xml:space="preserve">NILESH VIJAYKUMAR SHAH / URMILA NILESH SHAH</t>
  </si>
  <si>
    <t xml:space="preserve">3792397</t>
  </si>
  <si>
    <t xml:space="preserve">NILESH VIJAYKUMAR SHAH</t>
  </si>
  <si>
    <t xml:space="preserve">SEEMA BEE</t>
  </si>
  <si>
    <t xml:space="preserve">98892363</t>
  </si>
  <si>
    <t xml:space="preserve">VIMALABEN VALLBHABHAI AHIR</t>
  </si>
  <si>
    <t xml:space="preserve">87897529</t>
  </si>
  <si>
    <t xml:space="preserve">ANIL JETHALAL GORASIA / BIJAL ANIL GORASIA</t>
  </si>
  <si>
    <t xml:space="preserve">94462910</t>
  </si>
  <si>
    <t xml:space="preserve">KULKARNI ARUN DIGAMBAR / KULKARNI  PRACHI  ARUN</t>
  </si>
  <si>
    <t xml:space="preserve">5491841</t>
  </si>
  <si>
    <t xml:space="preserve">TUNGARE VILAS M. / RUPALI VILAS TUNGARE</t>
  </si>
  <si>
    <t xml:space="preserve">5496431</t>
  </si>
  <si>
    <t xml:space="preserve">ASHA BHALCHANDRA JOSHI / BHALCHANDRA KRUSHNAJI JOSHI</t>
  </si>
  <si>
    <t xml:space="preserve">75582710</t>
  </si>
  <si>
    <t xml:space="preserve">DEEPTI TEJASH JAIN / TEJASH POPATLAL JAIN</t>
  </si>
  <si>
    <t xml:space="preserve">85555451</t>
  </si>
  <si>
    <t xml:space="preserve">MEHTA NIKUNJ ARVIND</t>
  </si>
  <si>
    <t xml:space="preserve">6026818</t>
  </si>
  <si>
    <t xml:space="preserve">BHAGVAN KANHAIYALAL JHA</t>
  </si>
  <si>
    <t xml:space="preserve">94530048</t>
  </si>
  <si>
    <t xml:space="preserve">KARANDE SUMAN MARUTI</t>
  </si>
  <si>
    <t xml:space="preserve">5379405</t>
  </si>
  <si>
    <t xml:space="preserve">DISHA AVINASH HINGORANI</t>
  </si>
  <si>
    <t xml:space="preserve">91539280</t>
  </si>
  <si>
    <t xml:space="preserve">PREM K GARG</t>
  </si>
  <si>
    <t xml:space="preserve">75063459</t>
  </si>
  <si>
    <t xml:space="preserve">PATEL JAYESH HIMMATSINGH / PATEL CHETNA JAYESH</t>
  </si>
  <si>
    <t xml:space="preserve">5988158</t>
  </si>
  <si>
    <t xml:space="preserve">SANGEETA NARESH KENI</t>
  </si>
  <si>
    <t xml:space="preserve">94966039</t>
  </si>
  <si>
    <t xml:space="preserve">HARSHIL SUKETU TRIVEDI / JAGRUTI SUKETU TRIVEDI</t>
  </si>
  <si>
    <t xml:space="preserve">98962443</t>
  </si>
  <si>
    <t xml:space="preserve">DHRUVIN JITENDRA DODHIA / JYOTI JITENDRA DODHIA</t>
  </si>
  <si>
    <t xml:space="preserve">83112148</t>
  </si>
  <si>
    <t xml:space="preserve">SHAH TEJPAL JAYANTILAL / SHAH DARSHNA TEJPAL</t>
  </si>
  <si>
    <t xml:space="preserve">6030941</t>
  </si>
  <si>
    <t xml:space="preserve">MOHMEDHASHMI MOHMEDJAMAL SABUGAR</t>
  </si>
  <si>
    <t xml:space="preserve">73355050</t>
  </si>
  <si>
    <t xml:space="preserve">NAZNIN IZHAR VASIWALA</t>
  </si>
  <si>
    <t xml:space="preserve">78954240</t>
  </si>
  <si>
    <t xml:space="preserve">KALAVATI ASHOKKUMAR SHAH</t>
  </si>
  <si>
    <t xml:space="preserve">90337297</t>
  </si>
  <si>
    <t xml:space="preserve">KHATKHATAY YUSUF M.S</t>
  </si>
  <si>
    <t xml:space="preserve">6224074</t>
  </si>
  <si>
    <t xml:space="preserve">AARTI HARESH GADA / HARESH MAVJI SHAH</t>
  </si>
  <si>
    <t xml:space="preserve">77223025</t>
  </si>
  <si>
    <t xml:space="preserve">MAHESHWARI K DEVENDRA</t>
  </si>
  <si>
    <t xml:space="preserve">79085198</t>
  </si>
  <si>
    <t xml:space="preserve">VARMA GYARSILAL RAMSHAY,VARMA BABULAL R,VARMA SHASHIKUMAR R /  VARMA SHASHIKUMAR R</t>
  </si>
  <si>
    <t xml:space="preserve">34567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7549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7729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1527726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11527723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2</v>
      </c>
      <c r="F6" s="0" t="s">
        <v>16</v>
      </c>
      <c r="G6" s="0" t="n">
        <v>0.1</v>
      </c>
      <c r="H6" s="0" t="n">
        <v>1</v>
      </c>
      <c r="I6" s="1" t="n">
        <v>21152772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2</v>
      </c>
      <c r="F7" s="0" t="s">
        <v>16</v>
      </c>
      <c r="G7" s="0" t="n">
        <v>0.1</v>
      </c>
      <c r="H7" s="0" t="n">
        <v>1</v>
      </c>
      <c r="I7" s="1" t="n">
        <v>211527717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s">
        <v>22</v>
      </c>
      <c r="G8" s="0" t="n">
        <v>0.1</v>
      </c>
      <c r="H8" s="0" t="n">
        <v>1</v>
      </c>
      <c r="I8" s="1" t="n">
        <v>211527714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s">
        <v>26</v>
      </c>
      <c r="G9" s="0" t="n">
        <v>0.1</v>
      </c>
      <c r="H9" s="0" t="n">
        <v>1</v>
      </c>
      <c r="I9" s="1" t="n">
        <v>211527711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5</v>
      </c>
      <c r="F10" s="0" t="s">
        <v>26</v>
      </c>
      <c r="G10" s="0" t="n">
        <v>0.1</v>
      </c>
      <c r="H10" s="0" t="n">
        <v>1</v>
      </c>
      <c r="I10" s="1" t="n">
        <v>211527708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5</v>
      </c>
      <c r="F11" s="0" t="s">
        <v>26</v>
      </c>
      <c r="G11" s="0" t="n">
        <v>0.1</v>
      </c>
      <c r="H11" s="0" t="n">
        <v>1</v>
      </c>
      <c r="I11" s="1" t="n">
        <v>211527705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5</v>
      </c>
      <c r="F12" s="0" t="s">
        <v>26</v>
      </c>
      <c r="G12" s="0" t="n">
        <v>0.1</v>
      </c>
      <c r="H12" s="0" t="n">
        <v>1</v>
      </c>
      <c r="I12" s="1" t="n">
        <v>211527702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25</v>
      </c>
      <c r="F13" s="0" t="s">
        <v>35</v>
      </c>
      <c r="G13" s="0" t="n">
        <v>0.1</v>
      </c>
      <c r="H13" s="0" t="n">
        <v>1</v>
      </c>
      <c r="I13" s="1" t="n">
        <v>211527699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s">
        <v>39</v>
      </c>
      <c r="G14" s="0" t="n">
        <v>0.1</v>
      </c>
      <c r="H14" s="0" t="n">
        <v>1</v>
      </c>
      <c r="I14" s="1" t="n">
        <v>211527696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s">
        <v>43</v>
      </c>
      <c r="G15" s="0" t="n">
        <v>0.1</v>
      </c>
      <c r="H15" s="0" t="n">
        <v>1</v>
      </c>
      <c r="I15" s="1" t="n">
        <v>21152769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46</v>
      </c>
      <c r="F16" s="0" t="s">
        <v>47</v>
      </c>
      <c r="G16" s="0" t="n">
        <v>0.1</v>
      </c>
      <c r="H16" s="0" t="n">
        <v>1</v>
      </c>
      <c r="I16" s="1" t="n">
        <v>211527690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46</v>
      </c>
      <c r="F17" s="0" t="s">
        <v>50</v>
      </c>
      <c r="G17" s="0" t="n">
        <v>0.1</v>
      </c>
      <c r="H17" s="0" t="n">
        <v>1</v>
      </c>
      <c r="I17" s="1" t="n">
        <v>211527687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s">
        <v>54</v>
      </c>
      <c r="G18" s="0" t="n">
        <v>0.1</v>
      </c>
      <c r="H18" s="0" t="n">
        <v>1</v>
      </c>
      <c r="I18" s="1" t="n">
        <v>211527684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53</v>
      </c>
      <c r="F19" s="0" t="s">
        <v>54</v>
      </c>
      <c r="G19" s="0" t="n">
        <v>0.1</v>
      </c>
      <c r="H19" s="0" t="n">
        <v>1</v>
      </c>
      <c r="I19" s="1" t="n">
        <v>211527681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53</v>
      </c>
      <c r="F20" s="0" t="s">
        <v>54</v>
      </c>
      <c r="G20" s="0" t="n">
        <v>0.1</v>
      </c>
      <c r="H20" s="0" t="n">
        <v>1</v>
      </c>
      <c r="I20" s="1" t="n">
        <v>211527678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1</v>
      </c>
      <c r="F21" s="0" t="s">
        <v>62</v>
      </c>
      <c r="G21" s="0" t="n">
        <v>0.1</v>
      </c>
      <c r="H21" s="0" t="n">
        <v>1</v>
      </c>
      <c r="I21" s="1" t="n">
        <v>211527675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5</v>
      </c>
      <c r="F22" s="0" t="s">
        <v>62</v>
      </c>
      <c r="G22" s="0" t="n">
        <v>0.1</v>
      </c>
      <c r="H22" s="0" t="n">
        <v>1</v>
      </c>
      <c r="I22" s="1" t="n">
        <v>211527672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1</v>
      </c>
      <c r="F23" s="0" t="s">
        <v>68</v>
      </c>
      <c r="G23" s="0" t="n">
        <v>0.1</v>
      </c>
      <c r="H23" s="0" t="n">
        <v>1</v>
      </c>
      <c r="I23" s="1" t="n">
        <v>211527669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71</v>
      </c>
      <c r="F24" s="0" t="s">
        <v>72</v>
      </c>
      <c r="G24" s="0" t="n">
        <v>0.1</v>
      </c>
      <c r="H24" s="0" t="n">
        <v>1</v>
      </c>
      <c r="I24" s="1" t="n">
        <v>211527666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75</v>
      </c>
      <c r="F25" s="0" t="s">
        <v>76</v>
      </c>
      <c r="G25" s="0" t="n">
        <v>0.1</v>
      </c>
      <c r="H25" s="0" t="n">
        <v>1</v>
      </c>
      <c r="I25" s="1" t="n">
        <v>211527715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21</v>
      </c>
      <c r="F26" s="0" t="s">
        <v>22</v>
      </c>
      <c r="G26" s="0" t="n">
        <v>0.1</v>
      </c>
      <c r="H26" s="0" t="n">
        <v>1</v>
      </c>
      <c r="I26" s="1" t="n">
        <v>211527712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25</v>
      </c>
      <c r="F27" s="0" t="s">
        <v>26</v>
      </c>
      <c r="G27" s="0" t="n">
        <v>0.1</v>
      </c>
      <c r="H27" s="0" t="n">
        <v>1</v>
      </c>
      <c r="I27" s="1" t="n">
        <v>211527709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25</v>
      </c>
      <c r="F28" s="0" t="s">
        <v>26</v>
      </c>
      <c r="G28" s="0" t="n">
        <v>0.1</v>
      </c>
      <c r="H28" s="0" t="n">
        <v>1</v>
      </c>
      <c r="I28" s="1" t="n">
        <v>211527706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25</v>
      </c>
      <c r="F29" s="0" t="s">
        <v>26</v>
      </c>
      <c r="G29" s="0" t="n">
        <v>0.1</v>
      </c>
      <c r="H29" s="0" t="n">
        <v>1</v>
      </c>
      <c r="I29" s="1" t="n">
        <v>211527703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25</v>
      </c>
      <c r="F30" s="0" t="s">
        <v>35</v>
      </c>
      <c r="G30" s="0" t="n">
        <v>0.1</v>
      </c>
      <c r="H30" s="0" t="n">
        <v>1</v>
      </c>
      <c r="I30" s="1" t="n">
        <v>211527700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89</v>
      </c>
      <c r="F31" s="0" t="s">
        <v>90</v>
      </c>
      <c r="G31" s="0" t="n">
        <v>0.1</v>
      </c>
      <c r="H31" s="0" t="n">
        <v>1</v>
      </c>
      <c r="I31" s="1" t="n">
        <v>211527697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93</v>
      </c>
      <c r="F32" s="0" t="s">
        <v>94</v>
      </c>
      <c r="G32" s="0" t="n">
        <v>0.1</v>
      </c>
      <c r="H32" s="0" t="n">
        <v>1</v>
      </c>
      <c r="I32" s="1" t="n">
        <v>211527531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93</v>
      </c>
      <c r="F33" s="0" t="s">
        <v>94</v>
      </c>
      <c r="G33" s="0" t="n">
        <v>0.1</v>
      </c>
      <c r="H33" s="0" t="n">
        <v>1</v>
      </c>
      <c r="I33" s="1" t="n">
        <v>211527528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93</v>
      </c>
      <c r="F34" s="0" t="s">
        <v>99</v>
      </c>
      <c r="G34" s="0" t="n">
        <v>0.1</v>
      </c>
      <c r="H34" s="0" t="n">
        <v>1</v>
      </c>
      <c r="I34" s="1" t="n">
        <v>211527525</v>
      </c>
      <c r="J34" s="0" t="s">
        <v>100</v>
      </c>
    </row>
    <row r="35" customFormat="false" ht="15" hidden="false" customHeight="false" outlineLevel="0" collapsed="false">
      <c r="A35" s="0" t="s">
        <v>101</v>
      </c>
      <c r="E35" s="0" t="s">
        <v>93</v>
      </c>
      <c r="F35" s="0" t="s">
        <v>102</v>
      </c>
      <c r="G35" s="0" t="n">
        <v>0.1</v>
      </c>
      <c r="H35" s="0" t="n">
        <v>1</v>
      </c>
      <c r="I35" s="1" t="n">
        <v>211527522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93</v>
      </c>
      <c r="F36" s="0" t="s">
        <v>102</v>
      </c>
      <c r="G36" s="0" t="n">
        <v>0.1</v>
      </c>
      <c r="H36" s="0" t="n">
        <v>1</v>
      </c>
      <c r="I36" s="1" t="n">
        <v>211527519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93</v>
      </c>
      <c r="F37" s="0" t="s">
        <v>102</v>
      </c>
      <c r="G37" s="0" t="n">
        <v>0.1</v>
      </c>
      <c r="H37" s="0" t="n">
        <v>1</v>
      </c>
      <c r="I37" s="1" t="n">
        <v>211527516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93</v>
      </c>
      <c r="F38" s="0" t="s">
        <v>109</v>
      </c>
      <c r="G38" s="0" t="n">
        <v>0.1</v>
      </c>
      <c r="H38" s="0" t="n">
        <v>1</v>
      </c>
      <c r="I38" s="1" t="n">
        <v>211527513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93</v>
      </c>
      <c r="F39" s="0" t="s">
        <v>109</v>
      </c>
      <c r="G39" s="0" t="n">
        <v>0.1</v>
      </c>
      <c r="H39" s="0" t="n">
        <v>1</v>
      </c>
      <c r="I39" s="1" t="n">
        <v>211527510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93</v>
      </c>
      <c r="F40" s="0" t="s">
        <v>114</v>
      </c>
      <c r="G40" s="0" t="n">
        <v>0.1</v>
      </c>
      <c r="H40" s="0" t="n">
        <v>1</v>
      </c>
      <c r="I40" s="1" t="n">
        <v>211527507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93</v>
      </c>
      <c r="F41" s="0" t="s">
        <v>117</v>
      </c>
      <c r="G41" s="0" t="n">
        <v>0.1</v>
      </c>
      <c r="H41" s="0" t="n">
        <v>1</v>
      </c>
      <c r="I41" s="1" t="n">
        <v>211527504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120</v>
      </c>
      <c r="F42" s="0" t="s">
        <v>121</v>
      </c>
      <c r="G42" s="0" t="n">
        <v>0.1</v>
      </c>
      <c r="H42" s="0" t="n">
        <v>1</v>
      </c>
      <c r="I42" s="1" t="n">
        <v>211527501</v>
      </c>
      <c r="J42" s="0" t="s">
        <v>122</v>
      </c>
    </row>
    <row r="43" customFormat="false" ht="15" hidden="false" customHeight="false" outlineLevel="0" collapsed="false">
      <c r="A43" s="0" t="s">
        <v>123</v>
      </c>
      <c r="E43" s="0" t="s">
        <v>93</v>
      </c>
      <c r="F43" s="0" t="s">
        <v>124</v>
      </c>
      <c r="G43" s="0" t="n">
        <v>0.1</v>
      </c>
      <c r="H43" s="0" t="n">
        <v>1</v>
      </c>
      <c r="I43" s="1" t="n">
        <v>211527498</v>
      </c>
      <c r="J43" s="0" t="s">
        <v>125</v>
      </c>
    </row>
    <row r="44" customFormat="false" ht="15" hidden="false" customHeight="false" outlineLevel="0" collapsed="false">
      <c r="A44" s="0" t="s">
        <v>126</v>
      </c>
      <c r="E44" s="0" t="s">
        <v>93</v>
      </c>
      <c r="F44" s="0" t="s">
        <v>124</v>
      </c>
      <c r="G44" s="0" t="n">
        <v>0.1</v>
      </c>
      <c r="H44" s="0" t="n">
        <v>1</v>
      </c>
      <c r="I44" s="1" t="n">
        <v>211527495</v>
      </c>
      <c r="J44" s="0" t="s">
        <v>127</v>
      </c>
    </row>
    <row r="45" customFormat="false" ht="15" hidden="false" customHeight="false" outlineLevel="0" collapsed="false">
      <c r="A45" s="0" t="s">
        <v>128</v>
      </c>
      <c r="E45" s="0" t="s">
        <v>93</v>
      </c>
      <c r="F45" s="0" t="s">
        <v>129</v>
      </c>
      <c r="G45" s="0" t="n">
        <v>0.1</v>
      </c>
      <c r="H45" s="0" t="n">
        <v>1</v>
      </c>
      <c r="I45" s="1" t="n">
        <v>211527492</v>
      </c>
      <c r="J45" s="0" t="s">
        <v>130</v>
      </c>
    </row>
    <row r="46" customFormat="false" ht="15" hidden="false" customHeight="false" outlineLevel="0" collapsed="false">
      <c r="A46" s="0" t="s">
        <v>131</v>
      </c>
      <c r="E46" s="0" t="s">
        <v>132</v>
      </c>
      <c r="F46" s="0" t="s">
        <v>133</v>
      </c>
      <c r="G46" s="0" t="n">
        <v>0.1</v>
      </c>
      <c r="H46" s="0" t="n">
        <v>1</v>
      </c>
      <c r="I46" s="1" t="n">
        <v>211527489</v>
      </c>
      <c r="J46" s="0" t="s">
        <v>134</v>
      </c>
    </row>
    <row r="47" customFormat="false" ht="15" hidden="false" customHeight="false" outlineLevel="0" collapsed="false">
      <c r="A47" s="0" t="s">
        <v>135</v>
      </c>
      <c r="E47" s="0" t="s">
        <v>136</v>
      </c>
      <c r="F47" s="0" t="s">
        <v>137</v>
      </c>
      <c r="G47" s="0" t="n">
        <v>0.1</v>
      </c>
      <c r="H47" s="0" t="n">
        <v>1</v>
      </c>
      <c r="I47" s="1" t="n">
        <v>211527486</v>
      </c>
      <c r="J47" s="0" t="s">
        <v>138</v>
      </c>
    </row>
    <row r="48" customFormat="false" ht="15" hidden="false" customHeight="false" outlineLevel="0" collapsed="false">
      <c r="A48" s="0" t="s">
        <v>139</v>
      </c>
      <c r="E48" s="0" t="s">
        <v>140</v>
      </c>
      <c r="F48" s="0" t="s">
        <v>141</v>
      </c>
      <c r="G48" s="0" t="n">
        <v>0.1</v>
      </c>
      <c r="H48" s="0" t="n">
        <v>1</v>
      </c>
      <c r="I48" s="1" t="n">
        <v>211527646</v>
      </c>
      <c r="J48" s="0" t="s">
        <v>142</v>
      </c>
    </row>
    <row r="49" customFormat="false" ht="15" hidden="false" customHeight="false" outlineLevel="0" collapsed="false">
      <c r="A49" s="0" t="s">
        <v>143</v>
      </c>
      <c r="E49" s="0" t="s">
        <v>144</v>
      </c>
      <c r="F49" s="0" t="s">
        <v>3</v>
      </c>
      <c r="G49" s="0" t="n">
        <v>0.1</v>
      </c>
      <c r="H49" s="0" t="n">
        <v>1</v>
      </c>
      <c r="I49" s="1" t="n">
        <v>211527547</v>
      </c>
      <c r="J49" s="0" t="s">
        <v>145</v>
      </c>
    </row>
    <row r="50" customFormat="false" ht="15" hidden="false" customHeight="false" outlineLevel="0" collapsed="false">
      <c r="A50" s="0" t="s">
        <v>146</v>
      </c>
      <c r="E50" s="0" t="s">
        <v>2</v>
      </c>
      <c r="F50" s="0" t="s">
        <v>147</v>
      </c>
      <c r="G50" s="0" t="n">
        <v>0.1</v>
      </c>
      <c r="H50" s="0" t="n">
        <v>1</v>
      </c>
      <c r="I50" s="1" t="n">
        <v>211527544</v>
      </c>
      <c r="J50" s="0" t="s">
        <v>148</v>
      </c>
    </row>
    <row r="51" customFormat="false" ht="15" hidden="false" customHeight="false" outlineLevel="0" collapsed="false">
      <c r="A51" s="0" t="s">
        <v>149</v>
      </c>
      <c r="E51" s="0" t="s">
        <v>150</v>
      </c>
      <c r="F51" s="0" t="s">
        <v>151</v>
      </c>
      <c r="G51" s="0" t="n">
        <v>0.1</v>
      </c>
      <c r="H51" s="0" t="n">
        <v>1</v>
      </c>
      <c r="I51" s="1" t="n">
        <v>211527541</v>
      </c>
      <c r="J51" s="0" t="s">
        <v>152</v>
      </c>
    </row>
    <row r="52" customFormat="false" ht="15" hidden="false" customHeight="false" outlineLevel="0" collapsed="false">
      <c r="A52" s="0" t="s">
        <v>153</v>
      </c>
      <c r="E52" s="0" t="s">
        <v>154</v>
      </c>
      <c r="F52" s="0" t="s">
        <v>155</v>
      </c>
      <c r="G52" s="0" t="n">
        <v>0.1</v>
      </c>
      <c r="H52" s="0" t="n">
        <v>1</v>
      </c>
      <c r="I52" s="1" t="n">
        <v>211527538</v>
      </c>
      <c r="J52" s="0" t="s">
        <v>156</v>
      </c>
    </row>
    <row r="53" customFormat="false" ht="15" hidden="false" customHeight="false" outlineLevel="0" collapsed="false">
      <c r="A53" s="0" t="s">
        <v>157</v>
      </c>
      <c r="E53" s="0" t="s">
        <v>154</v>
      </c>
      <c r="F53" s="0" t="s">
        <v>155</v>
      </c>
      <c r="G53" s="0" t="n">
        <v>0.1</v>
      </c>
      <c r="H53" s="0" t="n">
        <v>1</v>
      </c>
      <c r="I53" s="1" t="n">
        <v>211527535</v>
      </c>
      <c r="J53" s="0" t="s">
        <v>158</v>
      </c>
    </row>
    <row r="54" customFormat="false" ht="15" hidden="false" customHeight="false" outlineLevel="0" collapsed="false">
      <c r="A54" s="0" t="s">
        <v>159</v>
      </c>
      <c r="E54" s="0" t="s">
        <v>93</v>
      </c>
      <c r="F54" s="0" t="s">
        <v>94</v>
      </c>
      <c r="G54" s="0" t="n">
        <v>0.1</v>
      </c>
      <c r="H54" s="0" t="n">
        <v>1</v>
      </c>
      <c r="I54" s="1" t="n">
        <v>211527532</v>
      </c>
      <c r="J54" s="0" t="s">
        <v>160</v>
      </c>
    </row>
    <row r="55" customFormat="false" ht="15" hidden="false" customHeight="false" outlineLevel="0" collapsed="false">
      <c r="A55" s="0" t="s">
        <v>161</v>
      </c>
      <c r="E55" s="0" t="s">
        <v>93</v>
      </c>
      <c r="F55" s="0" t="s">
        <v>94</v>
      </c>
      <c r="G55" s="0" t="n">
        <v>0.1</v>
      </c>
      <c r="H55" s="0" t="n">
        <v>1</v>
      </c>
      <c r="I55" s="1" t="n">
        <v>211527529</v>
      </c>
      <c r="J55" s="0" t="s">
        <v>162</v>
      </c>
    </row>
    <row r="56" customFormat="false" ht="15" hidden="false" customHeight="false" outlineLevel="0" collapsed="false">
      <c r="A56" s="0" t="s">
        <v>163</v>
      </c>
      <c r="E56" s="0" t="s">
        <v>93</v>
      </c>
      <c r="F56" s="0" t="s">
        <v>94</v>
      </c>
      <c r="G56" s="0" t="n">
        <v>0.1</v>
      </c>
      <c r="H56" s="0" t="n">
        <v>1</v>
      </c>
      <c r="I56" s="1" t="n">
        <v>211527526</v>
      </c>
      <c r="J56" s="0" t="s">
        <v>164</v>
      </c>
    </row>
    <row r="57" customFormat="false" ht="15" hidden="false" customHeight="false" outlineLevel="0" collapsed="false">
      <c r="A57" s="0" t="s">
        <v>165</v>
      </c>
      <c r="E57" s="0" t="s">
        <v>93</v>
      </c>
      <c r="F57" s="0" t="s">
        <v>102</v>
      </c>
      <c r="G57" s="0" t="n">
        <v>0.1</v>
      </c>
      <c r="H57" s="0" t="n">
        <v>1</v>
      </c>
      <c r="I57" s="1" t="n">
        <v>211527523</v>
      </c>
      <c r="J57" s="0" t="s">
        <v>166</v>
      </c>
    </row>
    <row r="58" customFormat="false" ht="15" hidden="false" customHeight="false" outlineLevel="0" collapsed="false">
      <c r="A58" s="0" t="s">
        <v>167</v>
      </c>
      <c r="E58" s="0" t="s">
        <v>93</v>
      </c>
      <c r="F58" s="0" t="s">
        <v>102</v>
      </c>
      <c r="G58" s="0" t="n">
        <v>0.1</v>
      </c>
      <c r="H58" s="0" t="n">
        <v>1</v>
      </c>
      <c r="I58" s="1" t="n">
        <v>211527520</v>
      </c>
      <c r="J58" s="0" t="s">
        <v>168</v>
      </c>
    </row>
    <row r="59" customFormat="false" ht="15" hidden="false" customHeight="false" outlineLevel="0" collapsed="false">
      <c r="A59" s="0" t="s">
        <v>169</v>
      </c>
      <c r="E59" s="0" t="s">
        <v>93</v>
      </c>
      <c r="F59" s="0" t="s">
        <v>102</v>
      </c>
      <c r="G59" s="0" t="n">
        <v>0.1</v>
      </c>
      <c r="H59" s="0" t="n">
        <v>1</v>
      </c>
      <c r="I59" s="1" t="n">
        <v>211527517</v>
      </c>
      <c r="J59" s="0" t="s">
        <v>170</v>
      </c>
    </row>
    <row r="60" customFormat="false" ht="15" hidden="false" customHeight="false" outlineLevel="0" collapsed="false">
      <c r="A60" s="0" t="s">
        <v>171</v>
      </c>
      <c r="E60" s="0" t="s">
        <v>93</v>
      </c>
      <c r="F60" s="0" t="s">
        <v>172</v>
      </c>
      <c r="G60" s="0" t="n">
        <v>0.1</v>
      </c>
      <c r="H60" s="0" t="n">
        <v>1</v>
      </c>
      <c r="I60" s="1" t="n">
        <v>211527514</v>
      </c>
      <c r="J60" s="0" t="s">
        <v>173</v>
      </c>
    </row>
    <row r="61" customFormat="false" ht="15" hidden="false" customHeight="false" outlineLevel="0" collapsed="false">
      <c r="A61" s="0" t="s">
        <v>174</v>
      </c>
      <c r="E61" s="0" t="s">
        <v>93</v>
      </c>
      <c r="F61" s="0" t="s">
        <v>109</v>
      </c>
      <c r="G61" s="0" t="n">
        <v>0.1</v>
      </c>
      <c r="H61" s="0" t="n">
        <v>1</v>
      </c>
      <c r="I61" s="1" t="n">
        <v>211527511</v>
      </c>
      <c r="J61" s="0" t="s">
        <v>175</v>
      </c>
    </row>
    <row r="62" customFormat="false" ht="15" hidden="false" customHeight="false" outlineLevel="0" collapsed="false">
      <c r="A62" s="0" t="s">
        <v>176</v>
      </c>
      <c r="E62" s="0" t="s">
        <v>93</v>
      </c>
      <c r="F62" s="0" t="s">
        <v>109</v>
      </c>
      <c r="G62" s="0" t="n">
        <v>0.1</v>
      </c>
      <c r="H62" s="0" t="n">
        <v>1</v>
      </c>
      <c r="I62" s="1" t="n">
        <v>211527508</v>
      </c>
      <c r="J62" s="0" t="s">
        <v>177</v>
      </c>
    </row>
    <row r="63" customFormat="false" ht="15" hidden="false" customHeight="false" outlineLevel="0" collapsed="false">
      <c r="A63" s="0" t="s">
        <v>178</v>
      </c>
      <c r="E63" s="0" t="s">
        <v>93</v>
      </c>
      <c r="F63" s="0" t="s">
        <v>114</v>
      </c>
      <c r="G63" s="0" t="n">
        <v>0.1</v>
      </c>
      <c r="H63" s="0" t="n">
        <v>1</v>
      </c>
      <c r="I63" s="1" t="n">
        <v>211527505</v>
      </c>
      <c r="J63" s="0" t="s">
        <v>179</v>
      </c>
    </row>
    <row r="64" customFormat="false" ht="15" hidden="false" customHeight="false" outlineLevel="0" collapsed="false">
      <c r="A64" s="0" t="s">
        <v>180</v>
      </c>
      <c r="E64" s="0" t="s">
        <v>120</v>
      </c>
      <c r="F64" s="0" t="s">
        <v>121</v>
      </c>
      <c r="G64" s="0" t="n">
        <v>0.1</v>
      </c>
      <c r="H64" s="0" t="n">
        <v>1</v>
      </c>
      <c r="I64" s="1" t="n">
        <v>211527502</v>
      </c>
      <c r="J64" s="0" t="s">
        <v>181</v>
      </c>
    </row>
    <row r="65" customFormat="false" ht="15" hidden="false" customHeight="false" outlineLevel="0" collapsed="false">
      <c r="A65" s="0" t="s">
        <v>182</v>
      </c>
      <c r="E65" s="0" t="s">
        <v>93</v>
      </c>
      <c r="F65" s="0" t="s">
        <v>183</v>
      </c>
      <c r="G65" s="0" t="n">
        <v>0.1</v>
      </c>
      <c r="H65" s="0" t="n">
        <v>1</v>
      </c>
      <c r="I65" s="1" t="n">
        <v>211527499</v>
      </c>
      <c r="J65" s="0" t="s">
        <v>184</v>
      </c>
    </row>
    <row r="66" customFormat="false" ht="15" hidden="false" customHeight="false" outlineLevel="0" collapsed="false">
      <c r="A66" s="0" t="s">
        <v>185</v>
      </c>
      <c r="E66" s="0" t="s">
        <v>93</v>
      </c>
      <c r="F66" s="0" t="s">
        <v>124</v>
      </c>
      <c r="G66" s="0" t="n">
        <v>0.1</v>
      </c>
      <c r="H66" s="0" t="n">
        <v>1</v>
      </c>
      <c r="I66" s="1" t="n">
        <v>211527496</v>
      </c>
      <c r="J66" s="0" t="s">
        <v>186</v>
      </c>
    </row>
    <row r="67" customFormat="false" ht="15" hidden="false" customHeight="false" outlineLevel="0" collapsed="false">
      <c r="A67" s="0" t="s">
        <v>187</v>
      </c>
      <c r="E67" s="0" t="s">
        <v>93</v>
      </c>
      <c r="F67" s="0" t="s">
        <v>124</v>
      </c>
      <c r="G67" s="0" t="n">
        <v>0.1</v>
      </c>
      <c r="H67" s="0" t="n">
        <v>1</v>
      </c>
      <c r="I67" s="1" t="n">
        <v>211527493</v>
      </c>
      <c r="J67" s="0" t="s">
        <v>188</v>
      </c>
    </row>
    <row r="68" customFormat="false" ht="15" hidden="false" customHeight="false" outlineLevel="0" collapsed="false">
      <c r="A68" s="0" t="s">
        <v>189</v>
      </c>
      <c r="E68" s="0" t="s">
        <v>93</v>
      </c>
      <c r="F68" s="0" t="s">
        <v>190</v>
      </c>
      <c r="G68" s="0" t="n">
        <v>0.1</v>
      </c>
      <c r="H68" s="0" t="n">
        <v>1</v>
      </c>
      <c r="I68" s="1" t="n">
        <v>211527490</v>
      </c>
      <c r="J68" s="0" t="s">
        <v>191</v>
      </c>
    </row>
    <row r="69" customFormat="false" ht="15" hidden="false" customHeight="false" outlineLevel="0" collapsed="false">
      <c r="A69" s="0" t="s">
        <v>192</v>
      </c>
      <c r="E69" s="0" t="s">
        <v>132</v>
      </c>
      <c r="F69" s="0" t="s">
        <v>193</v>
      </c>
      <c r="G69" s="0" t="n">
        <v>0.1</v>
      </c>
      <c r="H69" s="0" t="n">
        <v>1</v>
      </c>
      <c r="I69" s="1" t="n">
        <v>211527487</v>
      </c>
      <c r="J69" s="0" t="s">
        <v>194</v>
      </c>
    </row>
    <row r="70" customFormat="false" ht="15" hidden="false" customHeight="false" outlineLevel="0" collapsed="false">
      <c r="A70" s="0" t="s">
        <v>195</v>
      </c>
      <c r="E70" s="0" t="s">
        <v>196</v>
      </c>
      <c r="F70" s="0" t="s">
        <v>197</v>
      </c>
      <c r="G70" s="0" t="n">
        <v>0.1</v>
      </c>
      <c r="H70" s="0" t="n">
        <v>1</v>
      </c>
      <c r="I70" s="1" t="n">
        <v>211527663</v>
      </c>
      <c r="J70" s="0" t="s">
        <v>198</v>
      </c>
    </row>
    <row r="71" customFormat="false" ht="15" hidden="false" customHeight="false" outlineLevel="0" collapsed="false">
      <c r="A71" s="0" t="s">
        <v>199</v>
      </c>
      <c r="E71" s="0" t="s">
        <v>196</v>
      </c>
      <c r="F71" s="0" t="s">
        <v>200</v>
      </c>
      <c r="G71" s="0" t="n">
        <v>0.1</v>
      </c>
      <c r="H71" s="0" t="n">
        <v>1</v>
      </c>
      <c r="I71" s="1" t="n">
        <v>211527660</v>
      </c>
      <c r="J71" s="0" t="s">
        <v>201</v>
      </c>
    </row>
    <row r="72" customFormat="false" ht="15" hidden="false" customHeight="false" outlineLevel="0" collapsed="false">
      <c r="A72" s="0" t="s">
        <v>202</v>
      </c>
      <c r="E72" s="0" t="s">
        <v>196</v>
      </c>
      <c r="F72" s="0" t="s">
        <v>200</v>
      </c>
      <c r="G72" s="0" t="n">
        <v>0.1</v>
      </c>
      <c r="H72" s="0" t="n">
        <v>1</v>
      </c>
      <c r="I72" s="1" t="n">
        <v>211527657</v>
      </c>
      <c r="J72" s="0" t="s">
        <v>203</v>
      </c>
    </row>
    <row r="73" customFormat="false" ht="15" hidden="false" customHeight="false" outlineLevel="0" collapsed="false">
      <c r="A73" s="0" t="s">
        <v>204</v>
      </c>
      <c r="E73" s="0" t="s">
        <v>196</v>
      </c>
      <c r="F73" s="0" t="s">
        <v>205</v>
      </c>
      <c r="G73" s="0" t="n">
        <v>0.1</v>
      </c>
      <c r="H73" s="0" t="n">
        <v>1</v>
      </c>
      <c r="I73" s="1" t="n">
        <v>211527654</v>
      </c>
      <c r="J73" s="0" t="s">
        <v>206</v>
      </c>
    </row>
    <row r="74" customFormat="false" ht="15" hidden="false" customHeight="false" outlineLevel="0" collapsed="false">
      <c r="A74" s="0" t="s">
        <v>207</v>
      </c>
      <c r="E74" s="0" t="s">
        <v>196</v>
      </c>
      <c r="F74" s="0" t="s">
        <v>208</v>
      </c>
      <c r="G74" s="0" t="n">
        <v>0.1</v>
      </c>
      <c r="H74" s="0" t="n">
        <v>1</v>
      </c>
      <c r="I74" s="1" t="n">
        <v>211527651</v>
      </c>
      <c r="J74" s="0" t="s">
        <v>209</v>
      </c>
    </row>
    <row r="75" customFormat="false" ht="15" hidden="false" customHeight="false" outlineLevel="0" collapsed="false">
      <c r="A75" s="0" t="s">
        <v>210</v>
      </c>
      <c r="E75" s="0" t="s">
        <v>140</v>
      </c>
      <c r="F75" s="0" t="s">
        <v>141</v>
      </c>
      <c r="G75" s="0" t="n">
        <v>0.1</v>
      </c>
      <c r="H75" s="0" t="n">
        <v>1</v>
      </c>
      <c r="I75" s="1" t="n">
        <v>211527648</v>
      </c>
      <c r="J75" s="0" t="s">
        <v>211</v>
      </c>
    </row>
    <row r="76" customFormat="false" ht="15" hidden="false" customHeight="false" outlineLevel="0" collapsed="false">
      <c r="A76" s="0" t="s">
        <v>212</v>
      </c>
      <c r="E76" s="0" t="s">
        <v>140</v>
      </c>
      <c r="F76" s="0" t="s">
        <v>141</v>
      </c>
      <c r="G76" s="0" t="n">
        <v>0.1</v>
      </c>
      <c r="H76" s="0" t="n">
        <v>1</v>
      </c>
      <c r="I76" s="1" t="n">
        <v>211527645</v>
      </c>
      <c r="J76" s="0" t="s">
        <v>213</v>
      </c>
    </row>
    <row r="77" customFormat="false" ht="15" hidden="false" customHeight="false" outlineLevel="0" collapsed="false">
      <c r="A77" s="0" t="s">
        <v>214</v>
      </c>
      <c r="E77" s="0" t="s">
        <v>2</v>
      </c>
      <c r="F77" s="0" t="s">
        <v>215</v>
      </c>
      <c r="G77" s="0" t="n">
        <v>0.1</v>
      </c>
      <c r="H77" s="0" t="n">
        <v>1</v>
      </c>
      <c r="I77" s="1" t="n">
        <v>211527546</v>
      </c>
      <c r="J77" s="0" t="s">
        <v>216</v>
      </c>
    </row>
    <row r="78" customFormat="false" ht="15" hidden="false" customHeight="false" outlineLevel="0" collapsed="false">
      <c r="A78" s="0" t="s">
        <v>217</v>
      </c>
      <c r="E78" s="0" t="s">
        <v>2</v>
      </c>
      <c r="F78" s="0" t="s">
        <v>147</v>
      </c>
      <c r="G78" s="0" t="n">
        <v>0.1</v>
      </c>
      <c r="H78" s="0" t="n">
        <v>1</v>
      </c>
      <c r="I78" s="1" t="n">
        <v>211527543</v>
      </c>
      <c r="J78" s="0" t="s">
        <v>218</v>
      </c>
    </row>
    <row r="79" customFormat="false" ht="15" hidden="false" customHeight="false" outlineLevel="0" collapsed="false">
      <c r="A79" s="0" t="s">
        <v>219</v>
      </c>
      <c r="E79" s="0" t="s">
        <v>150</v>
      </c>
      <c r="F79" s="0" t="s">
        <v>151</v>
      </c>
      <c r="G79" s="0" t="n">
        <v>0.1</v>
      </c>
      <c r="H79" s="0" t="n">
        <v>1</v>
      </c>
      <c r="I79" s="1" t="n">
        <v>211527540</v>
      </c>
      <c r="J79" s="0" t="s">
        <v>220</v>
      </c>
    </row>
    <row r="80" customFormat="false" ht="15" hidden="false" customHeight="false" outlineLevel="0" collapsed="false">
      <c r="A80" s="0" t="s">
        <v>221</v>
      </c>
      <c r="E80" s="0" t="s">
        <v>222</v>
      </c>
      <c r="F80" s="0" t="s">
        <v>155</v>
      </c>
      <c r="G80" s="0" t="n">
        <v>0.1</v>
      </c>
      <c r="H80" s="0" t="n">
        <v>1</v>
      </c>
      <c r="I80" s="1" t="n">
        <v>211527537</v>
      </c>
      <c r="J80" s="0" t="s">
        <v>223</v>
      </c>
    </row>
    <row r="81" customFormat="false" ht="15" hidden="false" customHeight="false" outlineLevel="0" collapsed="false">
      <c r="A81" s="0" t="s">
        <v>224</v>
      </c>
      <c r="E81" s="0" t="s">
        <v>93</v>
      </c>
      <c r="F81" s="0" t="s">
        <v>94</v>
      </c>
      <c r="G81" s="0" t="n">
        <v>0.1</v>
      </c>
      <c r="H81" s="0" t="n">
        <v>1</v>
      </c>
      <c r="I81" s="1" t="n">
        <v>211527534</v>
      </c>
      <c r="J81" s="0" t="s">
        <v>225</v>
      </c>
    </row>
    <row r="82" customFormat="false" ht="15" hidden="false" customHeight="false" outlineLevel="0" collapsed="false">
      <c r="A82" s="0" t="s">
        <v>226</v>
      </c>
      <c r="E82" s="0" t="s">
        <v>38</v>
      </c>
      <c r="F82" s="0" t="s">
        <v>227</v>
      </c>
      <c r="G82" s="0" t="n">
        <v>0.1</v>
      </c>
      <c r="H82" s="0" t="n">
        <v>1</v>
      </c>
      <c r="I82" s="1" t="n">
        <v>211527694</v>
      </c>
      <c r="J82" s="0" t="s">
        <v>228</v>
      </c>
    </row>
    <row r="83" customFormat="false" ht="15" hidden="false" customHeight="false" outlineLevel="0" collapsed="false">
      <c r="A83" s="0" t="s">
        <v>229</v>
      </c>
      <c r="E83" s="0" t="s">
        <v>42</v>
      </c>
      <c r="F83" s="0" t="s">
        <v>43</v>
      </c>
      <c r="G83" s="0" t="n">
        <v>0.1</v>
      </c>
      <c r="H83" s="0" t="n">
        <v>1</v>
      </c>
      <c r="I83" s="1" t="n">
        <v>211527691</v>
      </c>
      <c r="J83" s="0" t="s">
        <v>230</v>
      </c>
    </row>
    <row r="84" customFormat="false" ht="15" hidden="false" customHeight="false" outlineLevel="0" collapsed="false">
      <c r="A84" s="0" t="s">
        <v>231</v>
      </c>
      <c r="E84" s="0" t="s">
        <v>46</v>
      </c>
      <c r="F84" s="0" t="s">
        <v>50</v>
      </c>
      <c r="G84" s="0" t="n">
        <v>0.1</v>
      </c>
      <c r="H84" s="0" t="n">
        <v>1</v>
      </c>
      <c r="I84" s="1" t="n">
        <v>211527688</v>
      </c>
      <c r="J84" s="0" t="s">
        <v>232</v>
      </c>
    </row>
    <row r="85" customFormat="false" ht="15" hidden="false" customHeight="false" outlineLevel="0" collapsed="false">
      <c r="A85" s="0" t="s">
        <v>233</v>
      </c>
      <c r="E85" s="0" t="s">
        <v>53</v>
      </c>
      <c r="F85" s="0" t="s">
        <v>54</v>
      </c>
      <c r="G85" s="0" t="n">
        <v>0.1</v>
      </c>
      <c r="H85" s="0" t="n">
        <v>1</v>
      </c>
      <c r="I85" s="1" t="n">
        <v>211527685</v>
      </c>
      <c r="J85" s="0" t="s">
        <v>234</v>
      </c>
    </row>
    <row r="86" customFormat="false" ht="15" hidden="false" customHeight="false" outlineLevel="0" collapsed="false">
      <c r="A86" s="0" t="s">
        <v>235</v>
      </c>
      <c r="E86" s="0" t="s">
        <v>53</v>
      </c>
      <c r="F86" s="0" t="s">
        <v>54</v>
      </c>
      <c r="G86" s="0" t="n">
        <v>0.1</v>
      </c>
      <c r="H86" s="0" t="n">
        <v>1</v>
      </c>
      <c r="I86" s="1" t="n">
        <v>211527682</v>
      </c>
      <c r="J86" s="0" t="s">
        <v>236</v>
      </c>
    </row>
    <row r="87" customFormat="false" ht="15" hidden="false" customHeight="false" outlineLevel="0" collapsed="false">
      <c r="A87" s="0" t="s">
        <v>237</v>
      </c>
      <c r="E87" s="0" t="s">
        <v>238</v>
      </c>
      <c r="F87" s="0" t="s">
        <v>54</v>
      </c>
      <c r="G87" s="0" t="n">
        <v>0.1</v>
      </c>
      <c r="H87" s="0" t="n">
        <v>1</v>
      </c>
      <c r="I87" s="1" t="n">
        <v>211527679</v>
      </c>
      <c r="J87" s="0" t="s">
        <v>239</v>
      </c>
    </row>
    <row r="88" customFormat="false" ht="15" hidden="false" customHeight="false" outlineLevel="0" collapsed="false">
      <c r="A88" s="0" t="s">
        <v>240</v>
      </c>
      <c r="E88" s="0" t="s">
        <v>241</v>
      </c>
      <c r="F88" s="0" t="s">
        <v>242</v>
      </c>
      <c r="G88" s="0" t="n">
        <v>0.1</v>
      </c>
      <c r="H88" s="0" t="n">
        <v>1</v>
      </c>
      <c r="I88" s="1" t="n">
        <v>211527676</v>
      </c>
      <c r="J88" s="0" t="s">
        <v>243</v>
      </c>
    </row>
    <row r="89" customFormat="false" ht="15" hidden="false" customHeight="false" outlineLevel="0" collapsed="false">
      <c r="A89" s="0" t="s">
        <v>244</v>
      </c>
      <c r="E89" s="0" t="s">
        <v>61</v>
      </c>
      <c r="F89" s="0" t="s">
        <v>62</v>
      </c>
      <c r="G89" s="0" t="n">
        <v>0.1</v>
      </c>
      <c r="H89" s="0" t="n">
        <v>1</v>
      </c>
      <c r="I89" s="1" t="n">
        <v>211527673</v>
      </c>
      <c r="J89" s="0" t="s">
        <v>245</v>
      </c>
    </row>
    <row r="90" customFormat="false" ht="15" hidden="false" customHeight="false" outlineLevel="0" collapsed="false">
      <c r="A90" s="0" t="s">
        <v>246</v>
      </c>
      <c r="E90" s="0" t="s">
        <v>61</v>
      </c>
      <c r="F90" s="0" t="s">
        <v>68</v>
      </c>
      <c r="G90" s="0" t="n">
        <v>0.1</v>
      </c>
      <c r="H90" s="0" t="n">
        <v>1</v>
      </c>
      <c r="I90" s="1" t="n">
        <v>211527670</v>
      </c>
      <c r="J90" s="0" t="s">
        <v>247</v>
      </c>
    </row>
    <row r="91" customFormat="false" ht="15" hidden="false" customHeight="false" outlineLevel="0" collapsed="false">
      <c r="A91" s="0" t="s">
        <v>248</v>
      </c>
      <c r="E91" s="0" t="s">
        <v>249</v>
      </c>
      <c r="F91" s="0" t="s">
        <v>250</v>
      </c>
      <c r="G91" s="0" t="n">
        <v>0.1</v>
      </c>
      <c r="H91" s="0" t="n">
        <v>1</v>
      </c>
      <c r="I91" s="1" t="n">
        <v>211527667</v>
      </c>
      <c r="J91" s="0" t="s">
        <v>251</v>
      </c>
    </row>
    <row r="92" customFormat="false" ht="15" hidden="false" customHeight="false" outlineLevel="0" collapsed="false">
      <c r="A92" s="0" t="s">
        <v>252</v>
      </c>
      <c r="E92" s="0" t="s">
        <v>12</v>
      </c>
      <c r="F92" s="0" t="s">
        <v>16</v>
      </c>
      <c r="G92" s="0" t="n">
        <v>0.1</v>
      </c>
      <c r="H92" s="0" t="n">
        <v>1</v>
      </c>
      <c r="I92" s="1" t="n">
        <v>211527718</v>
      </c>
      <c r="J92" s="0" t="s">
        <v>253</v>
      </c>
    </row>
    <row r="93" customFormat="false" ht="15" hidden="false" customHeight="false" outlineLevel="0" collapsed="false">
      <c r="A93" s="0" t="s">
        <v>254</v>
      </c>
      <c r="E93" s="0" t="s">
        <v>12</v>
      </c>
      <c r="F93" s="0" t="s">
        <v>16</v>
      </c>
      <c r="G93" s="0" t="n">
        <v>0.1</v>
      </c>
      <c r="H93" s="0" t="n">
        <v>1</v>
      </c>
      <c r="I93" s="1" t="n">
        <v>211527721</v>
      </c>
      <c r="J93" s="0" t="s">
        <v>255</v>
      </c>
    </row>
    <row r="94" customFormat="false" ht="15" hidden="false" customHeight="false" outlineLevel="0" collapsed="false">
      <c r="A94" s="0" t="s">
        <v>256</v>
      </c>
      <c r="E94" s="0" t="s">
        <v>257</v>
      </c>
      <c r="F94" s="0" t="s">
        <v>258</v>
      </c>
      <c r="G94" s="0" t="n">
        <v>0.1</v>
      </c>
      <c r="H94" s="0" t="n">
        <v>1</v>
      </c>
      <c r="I94" s="1" t="n">
        <v>211527724</v>
      </c>
      <c r="J94" s="0" t="s">
        <v>259</v>
      </c>
    </row>
    <row r="95" customFormat="false" ht="15" hidden="false" customHeight="false" outlineLevel="0" collapsed="false">
      <c r="A95" s="0" t="s">
        <v>260</v>
      </c>
      <c r="E95" s="0" t="s">
        <v>6</v>
      </c>
      <c r="F95" s="0" t="s">
        <v>7</v>
      </c>
      <c r="G95" s="0" t="n">
        <v>0.1</v>
      </c>
      <c r="H95" s="0" t="n">
        <v>1</v>
      </c>
      <c r="I95" s="1" t="n">
        <v>211527727</v>
      </c>
      <c r="J95" s="0" t="s">
        <v>261</v>
      </c>
    </row>
    <row r="96" customFormat="false" ht="15" hidden="false" customHeight="false" outlineLevel="0" collapsed="false">
      <c r="A96" s="0" t="s">
        <v>262</v>
      </c>
      <c r="E96" s="0" t="s">
        <v>6</v>
      </c>
      <c r="F96" s="0" t="s">
        <v>263</v>
      </c>
      <c r="G96" s="0" t="n">
        <v>0.1</v>
      </c>
      <c r="H96" s="0" t="n">
        <v>1</v>
      </c>
      <c r="I96" s="1" t="n">
        <v>211527730</v>
      </c>
      <c r="J96" s="0" t="s">
        <v>264</v>
      </c>
    </row>
    <row r="97" customFormat="false" ht="15" hidden="false" customHeight="false" outlineLevel="0" collapsed="false">
      <c r="A97" s="0" t="s">
        <v>265</v>
      </c>
      <c r="E97" s="0" t="s">
        <v>266</v>
      </c>
      <c r="F97" s="0" t="s">
        <v>267</v>
      </c>
      <c r="G97" s="0" t="n">
        <v>0.1</v>
      </c>
      <c r="H97" s="0" t="n">
        <v>1</v>
      </c>
      <c r="I97" s="1" t="n">
        <v>211527550</v>
      </c>
      <c r="J97" s="0" t="s">
        <v>268</v>
      </c>
    </row>
    <row r="98" customFormat="false" ht="15" hidden="false" customHeight="false" outlineLevel="0" collapsed="false">
      <c r="A98" s="0" t="s">
        <v>269</v>
      </c>
      <c r="E98" s="0" t="s">
        <v>266</v>
      </c>
      <c r="F98" s="0" t="s">
        <v>270</v>
      </c>
      <c r="G98" s="0" t="n">
        <v>0.1</v>
      </c>
      <c r="H98" s="0" t="n">
        <v>1</v>
      </c>
      <c r="I98" s="1" t="n">
        <v>211527553</v>
      </c>
      <c r="J98" s="0" t="s">
        <v>271</v>
      </c>
    </row>
    <row r="99" customFormat="false" ht="15" hidden="false" customHeight="false" outlineLevel="0" collapsed="false">
      <c r="A99" s="0" t="s">
        <v>272</v>
      </c>
      <c r="E99" s="0" t="s">
        <v>266</v>
      </c>
      <c r="F99" s="0" t="s">
        <v>273</v>
      </c>
      <c r="G99" s="0" t="n">
        <v>0.1</v>
      </c>
      <c r="H99" s="0" t="n">
        <v>1</v>
      </c>
      <c r="I99" s="1" t="n">
        <v>211527559</v>
      </c>
      <c r="J99" s="0" t="s">
        <v>274</v>
      </c>
    </row>
    <row r="100" customFormat="false" ht="15" hidden="false" customHeight="false" outlineLevel="0" collapsed="false">
      <c r="A100" s="0" t="s">
        <v>275</v>
      </c>
      <c r="E100" s="0" t="s">
        <v>276</v>
      </c>
      <c r="F100" s="0" t="s">
        <v>277</v>
      </c>
      <c r="G100" s="0" t="n">
        <v>0.1</v>
      </c>
      <c r="H100" s="0" t="n">
        <v>1</v>
      </c>
      <c r="I100" s="1" t="n">
        <v>211527562</v>
      </c>
      <c r="J100" s="0" t="s">
        <v>278</v>
      </c>
    </row>
    <row r="101" customFormat="false" ht="15" hidden="false" customHeight="false" outlineLevel="0" collapsed="false">
      <c r="A101" s="0" t="s">
        <v>279</v>
      </c>
      <c r="E101" s="0" t="s">
        <v>266</v>
      </c>
      <c r="F101" s="0" t="s">
        <v>280</v>
      </c>
      <c r="G101" s="0" t="n">
        <v>0.1</v>
      </c>
      <c r="H101" s="0" t="n">
        <v>1</v>
      </c>
      <c r="I101" s="1" t="n">
        <v>211527556</v>
      </c>
      <c r="J101" s="0" t="s">
        <v>281</v>
      </c>
    </row>
    <row r="102" customFormat="false" ht="15" hidden="false" customHeight="false" outlineLevel="0" collapsed="false">
      <c r="A102" s="0" t="s">
        <v>282</v>
      </c>
      <c r="E102" s="0" t="s">
        <v>276</v>
      </c>
      <c r="F102" s="0" t="s">
        <v>283</v>
      </c>
      <c r="G102" s="0" t="n">
        <v>0.1</v>
      </c>
      <c r="H102" s="0" t="n">
        <v>1</v>
      </c>
      <c r="I102" s="1" t="n">
        <v>211527565</v>
      </c>
      <c r="J102" s="0" t="s">
        <v>284</v>
      </c>
    </row>
    <row r="103" customFormat="false" ht="15" hidden="false" customHeight="false" outlineLevel="0" collapsed="false">
      <c r="A103" s="0" t="s">
        <v>285</v>
      </c>
      <c r="E103" s="0" t="s">
        <v>276</v>
      </c>
      <c r="F103" s="0" t="s">
        <v>286</v>
      </c>
      <c r="G103" s="0" t="n">
        <v>0.1</v>
      </c>
      <c r="H103" s="0" t="n">
        <v>1</v>
      </c>
      <c r="I103" s="1" t="n">
        <v>211527568</v>
      </c>
      <c r="J103" s="0" t="s">
        <v>287</v>
      </c>
    </row>
    <row r="104" customFormat="false" ht="15" hidden="false" customHeight="false" outlineLevel="0" collapsed="false">
      <c r="A104" s="0" t="s">
        <v>288</v>
      </c>
      <c r="E104" s="0" t="s">
        <v>276</v>
      </c>
      <c r="F104" s="0" t="s">
        <v>289</v>
      </c>
      <c r="G104" s="0" t="n">
        <v>0.1</v>
      </c>
      <c r="H104" s="0" t="n">
        <v>1</v>
      </c>
      <c r="I104" s="1" t="n">
        <v>211527571</v>
      </c>
      <c r="J104" s="0" t="s">
        <v>290</v>
      </c>
    </row>
    <row r="105" customFormat="false" ht="15" hidden="false" customHeight="false" outlineLevel="0" collapsed="false">
      <c r="A105" s="0" t="s">
        <v>291</v>
      </c>
      <c r="E105" s="0" t="s">
        <v>292</v>
      </c>
      <c r="F105" s="0" t="s">
        <v>293</v>
      </c>
      <c r="G105" s="0" t="n">
        <v>0.1</v>
      </c>
      <c r="H105" s="0" t="n">
        <v>1</v>
      </c>
      <c r="I105" s="1" t="n">
        <v>211527574</v>
      </c>
      <c r="J105" s="0" t="s">
        <v>294</v>
      </c>
    </row>
    <row r="106" customFormat="false" ht="15" hidden="false" customHeight="false" outlineLevel="0" collapsed="false">
      <c r="A106" s="0" t="s">
        <v>295</v>
      </c>
      <c r="E106" s="0" t="s">
        <v>292</v>
      </c>
      <c r="F106" s="0" t="s">
        <v>296</v>
      </c>
      <c r="G106" s="0" t="n">
        <v>0.1</v>
      </c>
      <c r="H106" s="0" t="n">
        <v>1</v>
      </c>
      <c r="I106" s="1" t="n">
        <v>211527577</v>
      </c>
      <c r="J106" s="0" t="s">
        <v>297</v>
      </c>
    </row>
    <row r="107" customFormat="false" ht="15" hidden="false" customHeight="false" outlineLevel="0" collapsed="false">
      <c r="A107" s="0" t="s">
        <v>298</v>
      </c>
      <c r="E107" s="0" t="s">
        <v>276</v>
      </c>
      <c r="F107" s="0" t="s">
        <v>299</v>
      </c>
      <c r="G107" s="0" t="n">
        <v>0.1</v>
      </c>
      <c r="H107" s="0" t="n">
        <v>1</v>
      </c>
      <c r="I107" s="1" t="n">
        <v>211527580</v>
      </c>
      <c r="J107" s="0" t="s">
        <v>300</v>
      </c>
    </row>
    <row r="108" customFormat="false" ht="15" hidden="false" customHeight="false" outlineLevel="0" collapsed="false">
      <c r="A108" s="0" t="s">
        <v>301</v>
      </c>
      <c r="E108" s="0" t="s">
        <v>302</v>
      </c>
      <c r="F108" s="0" t="s">
        <v>303</v>
      </c>
      <c r="G108" s="0" t="n">
        <v>0.1</v>
      </c>
      <c r="H108" s="0" t="n">
        <v>1</v>
      </c>
      <c r="I108" s="1" t="n">
        <v>211527668</v>
      </c>
      <c r="J108" s="0" t="s">
        <v>304</v>
      </c>
    </row>
    <row r="109" customFormat="false" ht="15" hidden="false" customHeight="false" outlineLevel="0" collapsed="false">
      <c r="A109" s="0" t="s">
        <v>305</v>
      </c>
      <c r="E109" s="0" t="s">
        <v>65</v>
      </c>
      <c r="F109" s="0" t="s">
        <v>62</v>
      </c>
      <c r="G109" s="0" t="n">
        <v>0.1</v>
      </c>
      <c r="H109" s="0" t="n">
        <v>1</v>
      </c>
      <c r="I109" s="1" t="n">
        <v>211527671</v>
      </c>
      <c r="J109" s="0" t="s">
        <v>306</v>
      </c>
    </row>
    <row r="110" customFormat="false" ht="15" hidden="false" customHeight="false" outlineLevel="0" collapsed="false">
      <c r="A110" s="0" t="s">
        <v>307</v>
      </c>
      <c r="E110" s="0" t="s">
        <v>65</v>
      </c>
      <c r="F110" s="0" t="s">
        <v>62</v>
      </c>
      <c r="G110" s="0" t="n">
        <v>0.1</v>
      </c>
      <c r="H110" s="0" t="n">
        <v>1</v>
      </c>
      <c r="I110" s="1" t="n">
        <v>211527674</v>
      </c>
      <c r="J110" s="0" t="s">
        <v>308</v>
      </c>
    </row>
    <row r="111" customFormat="false" ht="15" hidden="false" customHeight="false" outlineLevel="0" collapsed="false">
      <c r="A111" s="0" t="s">
        <v>309</v>
      </c>
      <c r="E111" s="0" t="s">
        <v>53</v>
      </c>
      <c r="F111" s="0" t="s">
        <v>54</v>
      </c>
      <c r="G111" s="0" t="n">
        <v>0.1</v>
      </c>
      <c r="H111" s="0" t="n">
        <v>1</v>
      </c>
      <c r="I111" s="1" t="n">
        <v>211527677</v>
      </c>
      <c r="J111" s="0" t="s">
        <v>310</v>
      </c>
    </row>
    <row r="112" customFormat="false" ht="15" hidden="false" customHeight="false" outlineLevel="0" collapsed="false">
      <c r="A112" s="0" t="s">
        <v>311</v>
      </c>
      <c r="E112" s="0" t="s">
        <v>238</v>
      </c>
      <c r="F112" s="0" t="s">
        <v>54</v>
      </c>
      <c r="G112" s="0" t="n">
        <v>0.1</v>
      </c>
      <c r="H112" s="0" t="n">
        <v>1</v>
      </c>
      <c r="I112" s="1" t="n">
        <v>211527680</v>
      </c>
      <c r="J112" s="0" t="s">
        <v>312</v>
      </c>
    </row>
    <row r="113" customFormat="false" ht="15" hidden="false" customHeight="false" outlineLevel="0" collapsed="false">
      <c r="A113" s="0" t="s">
        <v>313</v>
      </c>
      <c r="E113" s="0" t="s">
        <v>53</v>
      </c>
      <c r="F113" s="0" t="s">
        <v>54</v>
      </c>
      <c r="G113" s="0" t="n">
        <v>0.1</v>
      </c>
      <c r="H113" s="0" t="n">
        <v>1</v>
      </c>
      <c r="I113" s="1" t="n">
        <v>211527683</v>
      </c>
      <c r="J113" s="0" t="s">
        <v>314</v>
      </c>
    </row>
    <row r="114" customFormat="false" ht="15" hidden="false" customHeight="false" outlineLevel="0" collapsed="false">
      <c r="A114" s="0" t="s">
        <v>315</v>
      </c>
      <c r="E114" s="0" t="s">
        <v>53</v>
      </c>
      <c r="F114" s="0" t="s">
        <v>54</v>
      </c>
      <c r="G114" s="0" t="n">
        <v>0.1</v>
      </c>
      <c r="H114" s="0" t="n">
        <v>1</v>
      </c>
      <c r="I114" s="1" t="n">
        <v>211527686</v>
      </c>
      <c r="J114" s="0" t="s">
        <v>316</v>
      </c>
    </row>
    <row r="115" customFormat="false" ht="15" hidden="false" customHeight="false" outlineLevel="0" collapsed="false">
      <c r="A115" s="0" t="s">
        <v>317</v>
      </c>
      <c r="E115" s="0" t="s">
        <v>46</v>
      </c>
      <c r="F115" s="0" t="s">
        <v>318</v>
      </c>
      <c r="G115" s="0" t="n">
        <v>0.1</v>
      </c>
      <c r="H115" s="0" t="n">
        <v>1</v>
      </c>
      <c r="I115" s="1" t="n">
        <v>211527689</v>
      </c>
      <c r="J115" s="0" t="s">
        <v>319</v>
      </c>
    </row>
    <row r="116" customFormat="false" ht="15" hidden="false" customHeight="false" outlineLevel="0" collapsed="false">
      <c r="A116" s="0" t="s">
        <v>320</v>
      </c>
      <c r="E116" s="0" t="s">
        <v>42</v>
      </c>
      <c r="F116" s="0" t="s">
        <v>43</v>
      </c>
      <c r="G116" s="0" t="n">
        <v>0.1</v>
      </c>
      <c r="H116" s="0" t="n">
        <v>1</v>
      </c>
      <c r="I116" s="1" t="n">
        <v>211527692</v>
      </c>
      <c r="J116" s="0" t="s">
        <v>321</v>
      </c>
    </row>
    <row r="117" customFormat="false" ht="15" hidden="false" customHeight="false" outlineLevel="0" collapsed="false">
      <c r="A117" s="0" t="s">
        <v>322</v>
      </c>
      <c r="E117" s="0" t="s">
        <v>38</v>
      </c>
      <c r="F117" s="0" t="s">
        <v>39</v>
      </c>
      <c r="G117" s="0" t="n">
        <v>0.1</v>
      </c>
      <c r="H117" s="0" t="n">
        <v>1</v>
      </c>
      <c r="I117" s="1" t="n">
        <v>211527695</v>
      </c>
      <c r="J117" s="0" t="s">
        <v>323</v>
      </c>
    </row>
    <row r="118" customFormat="false" ht="15" hidden="false" customHeight="false" outlineLevel="0" collapsed="false">
      <c r="A118" s="0" t="s">
        <v>324</v>
      </c>
      <c r="E118" s="0" t="s">
        <v>25</v>
      </c>
      <c r="F118" s="0" t="s">
        <v>35</v>
      </c>
      <c r="G118" s="0" t="n">
        <v>0.1</v>
      </c>
      <c r="H118" s="0" t="n">
        <v>1</v>
      </c>
      <c r="I118" s="1" t="n">
        <v>211527698</v>
      </c>
      <c r="J118" s="0" t="s">
        <v>325</v>
      </c>
    </row>
    <row r="119" customFormat="false" ht="15" hidden="false" customHeight="false" outlineLevel="0" collapsed="false">
      <c r="A119" s="0" t="s">
        <v>326</v>
      </c>
      <c r="E119" s="0" t="s">
        <v>25</v>
      </c>
      <c r="F119" s="0" t="s">
        <v>26</v>
      </c>
      <c r="G119" s="0" t="n">
        <v>0.1</v>
      </c>
      <c r="H119" s="0" t="n">
        <v>1</v>
      </c>
      <c r="I119" s="1" t="n">
        <v>211527701</v>
      </c>
      <c r="J119" s="0" t="s">
        <v>327</v>
      </c>
    </row>
    <row r="120" customFormat="false" ht="15" hidden="false" customHeight="false" outlineLevel="0" collapsed="false">
      <c r="A120" s="0" t="s">
        <v>328</v>
      </c>
      <c r="E120" s="0" t="s">
        <v>25</v>
      </c>
      <c r="F120" s="0" t="s">
        <v>26</v>
      </c>
      <c r="G120" s="0" t="n">
        <v>0.1</v>
      </c>
      <c r="H120" s="0" t="n">
        <v>1</v>
      </c>
      <c r="I120" s="1" t="n">
        <v>211527704</v>
      </c>
      <c r="J120" s="0" t="s">
        <v>329</v>
      </c>
    </row>
    <row r="121" customFormat="false" ht="15" hidden="false" customHeight="false" outlineLevel="0" collapsed="false">
      <c r="A121" s="0" t="s">
        <v>330</v>
      </c>
      <c r="E121" s="0" t="s">
        <v>25</v>
      </c>
      <c r="F121" s="0" t="s">
        <v>26</v>
      </c>
      <c r="G121" s="0" t="n">
        <v>0.1</v>
      </c>
      <c r="H121" s="0" t="n">
        <v>1</v>
      </c>
      <c r="I121" s="1" t="n">
        <v>211527707</v>
      </c>
      <c r="J121" s="0" t="s">
        <v>331</v>
      </c>
    </row>
    <row r="122" customFormat="false" ht="15" hidden="false" customHeight="false" outlineLevel="0" collapsed="false">
      <c r="A122" s="0" t="s">
        <v>332</v>
      </c>
      <c r="E122" s="0" t="s">
        <v>333</v>
      </c>
      <c r="F122" s="0" t="s">
        <v>334</v>
      </c>
      <c r="G122" s="0" t="n">
        <v>0.1</v>
      </c>
      <c r="H122" s="0" t="n">
        <v>1</v>
      </c>
      <c r="I122" s="0" t="n">
        <v>211527462</v>
      </c>
      <c r="J122" s="0" t="s">
        <v>335</v>
      </c>
    </row>
    <row r="123" customFormat="false" ht="15" hidden="false" customHeight="false" outlineLevel="0" collapsed="false">
      <c r="A123" s="0" t="s">
        <v>336</v>
      </c>
      <c r="E123" s="0" t="s">
        <v>333</v>
      </c>
      <c r="F123" s="0" t="s">
        <v>337</v>
      </c>
      <c r="G123" s="0" t="n">
        <v>0.1</v>
      </c>
      <c r="H123" s="0" t="n">
        <v>1</v>
      </c>
      <c r="I123" s="0" t="n">
        <v>211527465</v>
      </c>
      <c r="J123" s="0" t="s">
        <v>338</v>
      </c>
    </row>
    <row r="124" customFormat="false" ht="15" hidden="false" customHeight="false" outlineLevel="0" collapsed="false">
      <c r="A124" s="0" t="s">
        <v>339</v>
      </c>
      <c r="E124" s="0" t="s">
        <v>340</v>
      </c>
      <c r="F124" s="0" t="s">
        <v>341</v>
      </c>
      <c r="G124" s="0" t="n">
        <v>0.1</v>
      </c>
      <c r="H124" s="0" t="n">
        <v>1</v>
      </c>
      <c r="I124" s="0" t="n">
        <v>211527468</v>
      </c>
      <c r="J124" s="0" t="s">
        <v>342</v>
      </c>
    </row>
    <row r="125" customFormat="false" ht="15" hidden="false" customHeight="false" outlineLevel="0" collapsed="false">
      <c r="A125" s="0" t="s">
        <v>343</v>
      </c>
      <c r="E125" s="0" t="s">
        <v>344</v>
      </c>
      <c r="F125" s="0" t="s">
        <v>345</v>
      </c>
      <c r="G125" s="0" t="n">
        <v>0.1</v>
      </c>
      <c r="H125" s="0" t="n">
        <v>1</v>
      </c>
      <c r="I125" s="0" t="n">
        <v>211527471</v>
      </c>
      <c r="J125" s="0" t="s">
        <v>346</v>
      </c>
    </row>
    <row r="126" customFormat="false" ht="15" hidden="false" customHeight="false" outlineLevel="0" collapsed="false">
      <c r="A126" s="0" t="s">
        <v>347</v>
      </c>
      <c r="E126" s="0" t="s">
        <v>348</v>
      </c>
      <c r="F126" s="0" t="s">
        <v>349</v>
      </c>
      <c r="G126" s="0" t="n">
        <v>0.1</v>
      </c>
      <c r="H126" s="0" t="n">
        <v>1</v>
      </c>
      <c r="I126" s="0" t="n">
        <v>211527474</v>
      </c>
      <c r="J126" s="0" t="s">
        <v>350</v>
      </c>
    </row>
    <row r="127" customFormat="false" ht="15" hidden="false" customHeight="false" outlineLevel="0" collapsed="false">
      <c r="A127" s="0" t="s">
        <v>351</v>
      </c>
      <c r="E127" s="0" t="s">
        <v>352</v>
      </c>
      <c r="F127" s="0" t="s">
        <v>353</v>
      </c>
      <c r="G127" s="0" t="n">
        <v>0.1</v>
      </c>
      <c r="H127" s="0" t="n">
        <v>1</v>
      </c>
      <c r="I127" s="0" t="n">
        <v>211527477</v>
      </c>
      <c r="J127" s="0" t="s">
        <v>354</v>
      </c>
    </row>
    <row r="128" customFormat="false" ht="15" hidden="false" customHeight="false" outlineLevel="0" collapsed="false">
      <c r="A128" s="0" t="s">
        <v>355</v>
      </c>
      <c r="E128" s="0" t="s">
        <v>356</v>
      </c>
      <c r="F128" s="0" t="s">
        <v>357</v>
      </c>
      <c r="G128" s="0" t="n">
        <v>0.1</v>
      </c>
      <c r="H128" s="0" t="n">
        <v>1</v>
      </c>
      <c r="I128" s="0" t="n">
        <v>211527480</v>
      </c>
      <c r="J128" s="0" t="s">
        <v>358</v>
      </c>
    </row>
    <row r="129" customFormat="false" ht="15" hidden="false" customHeight="false" outlineLevel="0" collapsed="false">
      <c r="A129" s="0" t="s">
        <v>359</v>
      </c>
      <c r="E129" s="0" t="s">
        <v>136</v>
      </c>
      <c r="F129" s="0" t="s">
        <v>360</v>
      </c>
      <c r="G129" s="0" t="n">
        <v>0.1</v>
      </c>
      <c r="H129" s="0" t="n">
        <v>1</v>
      </c>
      <c r="I129" s="0" t="n">
        <v>211527483</v>
      </c>
      <c r="J129" s="0" t="s">
        <v>361</v>
      </c>
    </row>
    <row r="130" customFormat="false" ht="15" hidden="false" customHeight="false" outlineLevel="0" collapsed="false">
      <c r="A130" s="0" t="s">
        <v>362</v>
      </c>
      <c r="E130" s="0" t="s">
        <v>292</v>
      </c>
      <c r="F130" s="0" t="s">
        <v>363</v>
      </c>
      <c r="G130" s="0" t="n">
        <v>0.1</v>
      </c>
      <c r="H130" s="0" t="n">
        <v>1</v>
      </c>
      <c r="I130" s="0" t="n">
        <v>211527583</v>
      </c>
      <c r="J130" s="0" t="s">
        <v>364</v>
      </c>
    </row>
    <row r="131" customFormat="false" ht="15" hidden="false" customHeight="false" outlineLevel="0" collapsed="false">
      <c r="A131" s="0" t="s">
        <v>365</v>
      </c>
      <c r="E131" s="0" t="s">
        <v>366</v>
      </c>
      <c r="F131" s="0" t="s">
        <v>367</v>
      </c>
      <c r="G131" s="0" t="n">
        <v>0.1</v>
      </c>
      <c r="H131" s="0" t="n">
        <v>1</v>
      </c>
      <c r="I131" s="0" t="n">
        <v>211527586</v>
      </c>
      <c r="J131" s="0" t="s">
        <v>368</v>
      </c>
    </row>
    <row r="132" customFormat="false" ht="15" hidden="false" customHeight="false" outlineLevel="0" collapsed="false">
      <c r="A132" s="0" t="s">
        <v>369</v>
      </c>
      <c r="E132" s="0" t="s">
        <v>370</v>
      </c>
      <c r="F132" s="0" t="s">
        <v>371</v>
      </c>
      <c r="G132" s="0" t="n">
        <v>0.1</v>
      </c>
      <c r="H132" s="0" t="n">
        <v>1</v>
      </c>
      <c r="I132" s="0" t="n">
        <v>211527589</v>
      </c>
      <c r="J132" s="0" t="s">
        <v>372</v>
      </c>
    </row>
    <row r="133" customFormat="false" ht="15" hidden="false" customHeight="false" outlineLevel="0" collapsed="false">
      <c r="A133" s="0" t="s">
        <v>373</v>
      </c>
      <c r="E133" s="0" t="s">
        <v>374</v>
      </c>
      <c r="F133" s="0" t="s">
        <v>375</v>
      </c>
      <c r="G133" s="0" t="n">
        <v>0.1</v>
      </c>
      <c r="H133" s="0" t="n">
        <v>1</v>
      </c>
      <c r="I133" s="0" t="n">
        <v>211527592</v>
      </c>
      <c r="J133" s="0" t="s">
        <v>376</v>
      </c>
    </row>
    <row r="134" customFormat="false" ht="15" hidden="false" customHeight="false" outlineLevel="0" collapsed="false">
      <c r="A134" s="0" t="s">
        <v>377</v>
      </c>
      <c r="E134" s="0" t="s">
        <v>374</v>
      </c>
      <c r="F134" s="0" t="s">
        <v>378</v>
      </c>
      <c r="G134" s="0" t="n">
        <v>0.1</v>
      </c>
      <c r="H134" s="0" t="n">
        <v>1</v>
      </c>
      <c r="I134" s="0" t="n">
        <v>211527595</v>
      </c>
      <c r="J134" s="0" t="s">
        <v>379</v>
      </c>
    </row>
    <row r="135" customFormat="false" ht="15" hidden="false" customHeight="false" outlineLevel="0" collapsed="false">
      <c r="A135" s="0" t="s">
        <v>380</v>
      </c>
      <c r="E135" s="0" t="s">
        <v>381</v>
      </c>
      <c r="F135" s="0" t="s">
        <v>382</v>
      </c>
      <c r="G135" s="0" t="n">
        <v>0.1</v>
      </c>
      <c r="H135" s="0" t="n">
        <v>1</v>
      </c>
      <c r="I135" s="0" t="n">
        <v>211527598</v>
      </c>
      <c r="J135" s="0" t="s">
        <v>383</v>
      </c>
    </row>
    <row r="136" customFormat="false" ht="15" hidden="false" customHeight="false" outlineLevel="0" collapsed="false">
      <c r="A136" s="0" t="s">
        <v>384</v>
      </c>
      <c r="E136" s="0" t="s">
        <v>381</v>
      </c>
      <c r="F136" s="0" t="s">
        <v>382</v>
      </c>
      <c r="G136" s="0" t="n">
        <v>0.1</v>
      </c>
      <c r="H136" s="0" t="n">
        <v>1</v>
      </c>
      <c r="I136" s="0" t="n">
        <v>211527601</v>
      </c>
      <c r="J136" s="0" t="s">
        <v>385</v>
      </c>
    </row>
    <row r="137" customFormat="false" ht="15" hidden="false" customHeight="false" outlineLevel="0" collapsed="false">
      <c r="A137" s="0" t="s">
        <v>386</v>
      </c>
      <c r="E137" s="0" t="s">
        <v>370</v>
      </c>
      <c r="F137" s="0" t="s">
        <v>387</v>
      </c>
      <c r="G137" s="0" t="n">
        <v>0.1</v>
      </c>
      <c r="H137" s="0" t="n">
        <v>1</v>
      </c>
      <c r="I137" s="0" t="n">
        <v>211527604</v>
      </c>
      <c r="J137" s="0" t="s">
        <v>388</v>
      </c>
    </row>
    <row r="138" customFormat="false" ht="15" hidden="false" customHeight="false" outlineLevel="0" collapsed="false">
      <c r="A138" s="0" t="s">
        <v>389</v>
      </c>
      <c r="E138" s="0" t="s">
        <v>390</v>
      </c>
      <c r="F138" s="0" t="s">
        <v>391</v>
      </c>
      <c r="G138" s="0" t="n">
        <v>0.1</v>
      </c>
      <c r="H138" s="0" t="n">
        <v>1</v>
      </c>
      <c r="I138" s="0" t="n">
        <v>211527607</v>
      </c>
      <c r="J138" s="0" t="s">
        <v>392</v>
      </c>
    </row>
    <row r="139" customFormat="false" ht="15" hidden="false" customHeight="false" outlineLevel="0" collapsed="false">
      <c r="A139" s="0" t="s">
        <v>393</v>
      </c>
      <c r="E139" s="0" t="s">
        <v>370</v>
      </c>
      <c r="F139" s="0" t="s">
        <v>391</v>
      </c>
      <c r="G139" s="0" t="n">
        <v>0.1</v>
      </c>
      <c r="H139" s="0" t="n">
        <v>1</v>
      </c>
      <c r="I139" s="0" t="n">
        <v>211527610</v>
      </c>
      <c r="J139" s="0" t="s">
        <v>394</v>
      </c>
    </row>
    <row r="140" customFormat="false" ht="15" hidden="false" customHeight="false" outlineLevel="0" collapsed="false">
      <c r="A140" s="0" t="s">
        <v>395</v>
      </c>
      <c r="E140" s="0" t="s">
        <v>396</v>
      </c>
      <c r="F140" s="0" t="s">
        <v>391</v>
      </c>
      <c r="G140" s="0" t="n">
        <v>0.1</v>
      </c>
      <c r="H140" s="0" t="n">
        <v>1</v>
      </c>
      <c r="I140" s="0" t="n">
        <v>211527613</v>
      </c>
      <c r="J140" s="0" t="s">
        <v>397</v>
      </c>
    </row>
    <row r="141" customFormat="false" ht="15" hidden="false" customHeight="false" outlineLevel="0" collapsed="false">
      <c r="A141" s="0" t="s">
        <v>398</v>
      </c>
      <c r="E141" s="0" t="s">
        <v>399</v>
      </c>
      <c r="F141" s="0" t="s">
        <v>400</v>
      </c>
      <c r="G141" s="0" t="n">
        <v>0.1</v>
      </c>
      <c r="H141" s="0" t="n">
        <v>1</v>
      </c>
      <c r="I141" s="0" t="n">
        <v>211527616</v>
      </c>
      <c r="J141" s="0" t="s">
        <v>401</v>
      </c>
    </row>
    <row r="142" customFormat="false" ht="15" hidden="false" customHeight="false" outlineLevel="0" collapsed="false">
      <c r="A142" s="0" t="s">
        <v>402</v>
      </c>
      <c r="E142" s="0" t="s">
        <v>399</v>
      </c>
      <c r="F142" s="0" t="s">
        <v>403</v>
      </c>
      <c r="G142" s="0" t="n">
        <v>0.1</v>
      </c>
      <c r="H142" s="0" t="n">
        <v>1</v>
      </c>
      <c r="I142" s="0" t="n">
        <v>211527619</v>
      </c>
      <c r="J142" s="0" t="s">
        <v>404</v>
      </c>
    </row>
    <row r="143" customFormat="false" ht="15" hidden="false" customHeight="false" outlineLevel="0" collapsed="false">
      <c r="A143" s="0" t="s">
        <v>405</v>
      </c>
      <c r="E143" s="0" t="s">
        <v>406</v>
      </c>
      <c r="F143" s="0" t="s">
        <v>407</v>
      </c>
      <c r="G143" s="0" t="n">
        <v>0.1</v>
      </c>
      <c r="H143" s="0" t="n">
        <v>1</v>
      </c>
      <c r="I143" s="0" t="n">
        <v>211527622</v>
      </c>
      <c r="J143" s="0" t="s">
        <v>408</v>
      </c>
    </row>
    <row r="144" customFormat="false" ht="15" hidden="false" customHeight="false" outlineLevel="0" collapsed="false">
      <c r="A144" s="0" t="s">
        <v>409</v>
      </c>
      <c r="E144" s="0" t="s">
        <v>410</v>
      </c>
      <c r="F144" s="0" t="s">
        <v>407</v>
      </c>
      <c r="G144" s="0" t="n">
        <v>0.1</v>
      </c>
      <c r="H144" s="0" t="n">
        <v>1</v>
      </c>
      <c r="I144" s="0" t="n">
        <v>211527625</v>
      </c>
      <c r="J144" s="0" t="s">
        <v>411</v>
      </c>
    </row>
    <row r="145" customFormat="false" ht="15" hidden="false" customHeight="false" outlineLevel="0" collapsed="false">
      <c r="A145" s="0" t="s">
        <v>412</v>
      </c>
      <c r="E145" s="0" t="s">
        <v>406</v>
      </c>
      <c r="F145" s="0" t="s">
        <v>413</v>
      </c>
      <c r="G145" s="0" t="n">
        <v>0.1</v>
      </c>
      <c r="H145" s="0" t="n">
        <v>1</v>
      </c>
      <c r="I145" s="0" t="n">
        <v>211527628</v>
      </c>
      <c r="J145" s="0" t="s">
        <v>414</v>
      </c>
    </row>
    <row r="146" customFormat="false" ht="15" hidden="false" customHeight="false" outlineLevel="0" collapsed="false">
      <c r="A146" s="0" t="s">
        <v>415</v>
      </c>
      <c r="E146" s="0" t="s">
        <v>416</v>
      </c>
      <c r="F146" s="0" t="s">
        <v>417</v>
      </c>
      <c r="G146" s="0" t="n">
        <v>0.1</v>
      </c>
      <c r="H146" s="0" t="n">
        <v>1</v>
      </c>
      <c r="I146" s="0" t="n">
        <v>211527745</v>
      </c>
      <c r="J146" s="0" t="s">
        <v>418</v>
      </c>
    </row>
    <row r="147" customFormat="false" ht="15" hidden="false" customHeight="false" outlineLevel="0" collapsed="false">
      <c r="A147" s="0" t="s">
        <v>419</v>
      </c>
      <c r="E147" s="0" t="s">
        <v>420</v>
      </c>
      <c r="F147" s="0" t="s">
        <v>421</v>
      </c>
      <c r="G147" s="0" t="n">
        <v>0.1</v>
      </c>
      <c r="H147" s="0" t="n">
        <v>1</v>
      </c>
      <c r="I147" s="0" t="n">
        <v>211527742</v>
      </c>
      <c r="J147" s="0" t="s">
        <v>422</v>
      </c>
    </row>
    <row r="148" customFormat="false" ht="15" hidden="false" customHeight="false" outlineLevel="0" collapsed="false">
      <c r="A148" s="0" t="s">
        <v>423</v>
      </c>
      <c r="E148" s="0" t="s">
        <v>424</v>
      </c>
      <c r="F148" s="0" t="s">
        <v>425</v>
      </c>
      <c r="G148" s="0" t="n">
        <v>0.1</v>
      </c>
      <c r="H148" s="0" t="n">
        <v>1</v>
      </c>
      <c r="I148" s="0" t="n">
        <v>211527739</v>
      </c>
      <c r="J148" s="0" t="s">
        <v>426</v>
      </c>
    </row>
    <row r="149" customFormat="false" ht="15" hidden="false" customHeight="false" outlineLevel="0" collapsed="false">
      <c r="A149" s="0" t="s">
        <v>427</v>
      </c>
      <c r="E149" s="0" t="s">
        <v>428</v>
      </c>
      <c r="F149" s="0" t="s">
        <v>429</v>
      </c>
      <c r="G149" s="0" t="n">
        <v>0.1</v>
      </c>
      <c r="H149" s="0" t="n">
        <v>1</v>
      </c>
      <c r="I149" s="0" t="n">
        <v>211527736</v>
      </c>
      <c r="J149" s="0" t="s">
        <v>430</v>
      </c>
    </row>
    <row r="150" customFormat="false" ht="15" hidden="false" customHeight="false" outlineLevel="0" collapsed="false">
      <c r="A150" s="0" t="s">
        <v>431</v>
      </c>
      <c r="E150" s="0" t="s">
        <v>46</v>
      </c>
      <c r="F150" s="0" t="s">
        <v>50</v>
      </c>
      <c r="G150" s="0" t="n">
        <v>0.1</v>
      </c>
      <c r="H150" s="0" t="n">
        <v>1</v>
      </c>
      <c r="I150" s="0" t="n">
        <v>211528045</v>
      </c>
      <c r="J150" s="0" t="s">
        <v>432</v>
      </c>
    </row>
    <row r="151" customFormat="false" ht="15" hidden="false" customHeight="false" outlineLevel="0" collapsed="false">
      <c r="A151" s="0" t="s">
        <v>433</v>
      </c>
      <c r="E151" s="0" t="s">
        <v>434</v>
      </c>
      <c r="F151" s="0" t="s">
        <v>435</v>
      </c>
      <c r="G151" s="0" t="n">
        <v>0.1</v>
      </c>
      <c r="H151" s="0" t="n">
        <v>1</v>
      </c>
      <c r="I151" s="0" t="n">
        <v>211528099</v>
      </c>
      <c r="J151" s="0" t="s">
        <v>436</v>
      </c>
    </row>
    <row r="152" customFormat="false" ht="15" hidden="false" customHeight="false" outlineLevel="0" collapsed="false">
      <c r="A152" s="0" t="s">
        <v>437</v>
      </c>
      <c r="E152" s="0" t="s">
        <v>6</v>
      </c>
      <c r="F152" s="0" t="s">
        <v>7</v>
      </c>
      <c r="G152" s="0" t="n">
        <v>0.1</v>
      </c>
      <c r="H152" s="0" t="n">
        <v>1</v>
      </c>
      <c r="I152" s="0" t="n">
        <v>211528096</v>
      </c>
      <c r="J152" s="0" t="s">
        <v>438</v>
      </c>
    </row>
    <row r="153" customFormat="false" ht="15" hidden="false" customHeight="false" outlineLevel="0" collapsed="false">
      <c r="A153" s="0" t="s">
        <v>439</v>
      </c>
      <c r="E153" s="0" t="s">
        <v>6</v>
      </c>
      <c r="F153" s="0" t="s">
        <v>7</v>
      </c>
      <c r="G153" s="0" t="n">
        <v>0.1</v>
      </c>
      <c r="H153" s="0" t="n">
        <v>1</v>
      </c>
      <c r="I153" s="0" t="n">
        <v>211528093</v>
      </c>
      <c r="J153" s="0" t="s">
        <v>440</v>
      </c>
    </row>
    <row r="154" customFormat="false" ht="15" hidden="false" customHeight="false" outlineLevel="0" collapsed="false">
      <c r="A154" s="0" t="s">
        <v>441</v>
      </c>
      <c r="E154" s="0" t="s">
        <v>442</v>
      </c>
      <c r="F154" s="0" t="s">
        <v>258</v>
      </c>
      <c r="G154" s="0" t="n">
        <v>0.1</v>
      </c>
      <c r="H154" s="0" t="n">
        <v>1</v>
      </c>
      <c r="I154" s="0" t="n">
        <v>211528090</v>
      </c>
      <c r="J154" s="0" t="s">
        <v>443</v>
      </c>
    </row>
    <row r="155" customFormat="false" ht="15" hidden="false" customHeight="false" outlineLevel="0" collapsed="false">
      <c r="A155" s="0" t="s">
        <v>444</v>
      </c>
      <c r="E155" s="0" t="s">
        <v>333</v>
      </c>
      <c r="F155" s="0" t="s">
        <v>445</v>
      </c>
      <c r="G155" s="0" t="n">
        <v>0.1</v>
      </c>
      <c r="H155" s="0" t="n">
        <v>1</v>
      </c>
      <c r="I155" s="0" t="n">
        <v>211527774</v>
      </c>
      <c r="J155" s="0" t="s">
        <v>446</v>
      </c>
    </row>
    <row r="156" customFormat="false" ht="15" hidden="false" customHeight="false" outlineLevel="0" collapsed="false">
      <c r="A156" s="0" t="s">
        <v>447</v>
      </c>
      <c r="E156" s="0" t="s">
        <v>333</v>
      </c>
      <c r="F156" s="0" t="s">
        <v>337</v>
      </c>
      <c r="G156" s="0" t="n">
        <v>0.1</v>
      </c>
      <c r="H156" s="0" t="n">
        <v>1</v>
      </c>
      <c r="I156" s="0" t="n">
        <v>211527771</v>
      </c>
      <c r="J156" s="0" t="s">
        <v>448</v>
      </c>
    </row>
    <row r="157" customFormat="false" ht="15" hidden="false" customHeight="false" outlineLevel="0" collapsed="false">
      <c r="A157" s="0" t="s">
        <v>449</v>
      </c>
      <c r="E157" s="0" t="s">
        <v>333</v>
      </c>
      <c r="F157" s="0" t="s">
        <v>337</v>
      </c>
      <c r="G157" s="0" t="n">
        <v>0.1</v>
      </c>
      <c r="H157" s="0" t="n">
        <v>1</v>
      </c>
      <c r="I157" s="0" t="n">
        <v>211527768</v>
      </c>
      <c r="J157" s="0" t="s">
        <v>450</v>
      </c>
    </row>
    <row r="158" customFormat="false" ht="15" hidden="false" customHeight="false" outlineLevel="0" collapsed="false">
      <c r="A158" s="0" t="s">
        <v>451</v>
      </c>
      <c r="E158" s="0" t="s">
        <v>333</v>
      </c>
      <c r="F158" s="0" t="s">
        <v>452</v>
      </c>
      <c r="G158" s="0" t="n">
        <v>0.1</v>
      </c>
      <c r="H158" s="0" t="n">
        <v>1</v>
      </c>
      <c r="I158" s="0" t="n">
        <v>211527765</v>
      </c>
      <c r="J158" s="0" t="s">
        <v>453</v>
      </c>
    </row>
    <row r="159" customFormat="false" ht="15" hidden="false" customHeight="false" outlineLevel="0" collapsed="false">
      <c r="A159" s="0" t="s">
        <v>454</v>
      </c>
      <c r="E159" s="0" t="s">
        <v>333</v>
      </c>
      <c r="F159" s="0" t="s">
        <v>455</v>
      </c>
      <c r="G159" s="0" t="n">
        <v>0.1</v>
      </c>
      <c r="H159" s="0" t="n">
        <v>1</v>
      </c>
      <c r="I159" s="0" t="n">
        <v>211527756</v>
      </c>
      <c r="J159" s="0" t="s">
        <v>456</v>
      </c>
    </row>
    <row r="160" customFormat="false" ht="15" hidden="false" customHeight="false" outlineLevel="0" collapsed="false">
      <c r="A160" s="0" t="s">
        <v>457</v>
      </c>
      <c r="E160" s="0" t="s">
        <v>333</v>
      </c>
      <c r="F160" s="0" t="s">
        <v>458</v>
      </c>
      <c r="G160" s="0" t="n">
        <v>0.1</v>
      </c>
      <c r="H160" s="0" t="n">
        <v>1</v>
      </c>
      <c r="I160" s="0" t="n">
        <v>211527762</v>
      </c>
      <c r="J160" s="0" t="s">
        <v>459</v>
      </c>
    </row>
    <row r="161" customFormat="false" ht="15" hidden="false" customHeight="false" outlineLevel="0" collapsed="false">
      <c r="A161" s="0" t="s">
        <v>460</v>
      </c>
      <c r="E161" s="0" t="s">
        <v>333</v>
      </c>
      <c r="F161" s="0" t="s">
        <v>455</v>
      </c>
      <c r="G161" s="0" t="n">
        <v>0.1</v>
      </c>
      <c r="H161" s="0" t="n">
        <v>1</v>
      </c>
      <c r="I161" s="0" t="n">
        <v>211527759</v>
      </c>
      <c r="J161" s="0" t="s">
        <v>461</v>
      </c>
    </row>
    <row r="162" customFormat="false" ht="15" hidden="false" customHeight="false" outlineLevel="0" collapsed="false">
      <c r="A162" s="0" t="s">
        <v>462</v>
      </c>
      <c r="E162" s="0" t="s">
        <v>333</v>
      </c>
      <c r="F162" s="0" t="s">
        <v>463</v>
      </c>
      <c r="G162" s="0" t="n">
        <v>0.1</v>
      </c>
      <c r="H162" s="0" t="n">
        <v>1</v>
      </c>
      <c r="I162" s="0" t="n">
        <v>211527753</v>
      </c>
      <c r="J162" s="0" t="s">
        <v>464</v>
      </c>
    </row>
    <row r="163" customFormat="false" ht="15" hidden="false" customHeight="false" outlineLevel="0" collapsed="false">
      <c r="A163" s="0" t="s">
        <v>465</v>
      </c>
      <c r="E163" s="0" t="s">
        <v>428</v>
      </c>
      <c r="F163" s="0" t="s">
        <v>429</v>
      </c>
      <c r="G163" s="0" t="n">
        <v>0.1</v>
      </c>
      <c r="H163" s="0" t="n">
        <v>1</v>
      </c>
      <c r="I163" s="0" t="n">
        <v>211527737</v>
      </c>
      <c r="J163" s="0" t="s">
        <v>466</v>
      </c>
    </row>
    <row r="164" customFormat="false" ht="15" hidden="false" customHeight="false" outlineLevel="0" collapsed="false">
      <c r="A164" s="0" t="s">
        <v>467</v>
      </c>
      <c r="E164" s="0" t="s">
        <v>468</v>
      </c>
      <c r="F164" s="0" t="s">
        <v>469</v>
      </c>
      <c r="G164" s="0" t="n">
        <v>0.1</v>
      </c>
      <c r="H164" s="0" t="n">
        <v>1</v>
      </c>
      <c r="I164" s="0" t="n">
        <v>211527734</v>
      </c>
      <c r="J164" s="0" t="s">
        <v>470</v>
      </c>
    </row>
    <row r="165" customFormat="false" ht="15" hidden="false" customHeight="false" outlineLevel="0" collapsed="false">
      <c r="A165" s="0" t="s">
        <v>471</v>
      </c>
      <c r="E165" s="0" t="s">
        <v>333</v>
      </c>
      <c r="F165" s="0" t="s">
        <v>472</v>
      </c>
      <c r="G165" s="0" t="n">
        <v>0.1</v>
      </c>
      <c r="H165" s="0" t="n">
        <v>1</v>
      </c>
      <c r="I165" s="0" t="n">
        <v>211527752</v>
      </c>
      <c r="J165" s="0" t="s">
        <v>473</v>
      </c>
    </row>
    <row r="166" customFormat="false" ht="15" hidden="false" customHeight="false" outlineLevel="0" collapsed="false">
      <c r="A166" s="0" t="s">
        <v>474</v>
      </c>
      <c r="E166" s="0" t="s">
        <v>475</v>
      </c>
      <c r="F166" s="0" t="s">
        <v>476</v>
      </c>
      <c r="G166" s="0" t="n">
        <v>0.1</v>
      </c>
      <c r="H166" s="0" t="n">
        <v>1</v>
      </c>
      <c r="I166" s="0" t="n">
        <v>211527749</v>
      </c>
      <c r="J166" s="0" t="s">
        <v>477</v>
      </c>
    </row>
    <row r="167" customFormat="false" ht="15" hidden="false" customHeight="false" outlineLevel="0" collapsed="false">
      <c r="A167" s="0" t="s">
        <v>478</v>
      </c>
      <c r="E167" s="0" t="s">
        <v>479</v>
      </c>
      <c r="F167" s="0" t="s">
        <v>480</v>
      </c>
      <c r="G167" s="0" t="n">
        <v>0.1</v>
      </c>
      <c r="H167" s="0" t="n">
        <v>1</v>
      </c>
      <c r="I167" s="0" t="n">
        <v>211527746</v>
      </c>
      <c r="J167" s="0" t="s">
        <v>481</v>
      </c>
    </row>
    <row r="168" customFormat="false" ht="15" hidden="false" customHeight="false" outlineLevel="0" collapsed="false">
      <c r="A168" s="0" t="s">
        <v>482</v>
      </c>
      <c r="E168" s="0" t="s">
        <v>420</v>
      </c>
      <c r="F168" s="0" t="s">
        <v>421</v>
      </c>
      <c r="G168" s="0" t="n">
        <v>0.1</v>
      </c>
      <c r="H168" s="0" t="n">
        <v>1</v>
      </c>
      <c r="I168" s="0" t="n">
        <v>211527743</v>
      </c>
      <c r="J168" s="0" t="s">
        <v>483</v>
      </c>
    </row>
    <row r="169" customFormat="false" ht="15" hidden="false" customHeight="false" outlineLevel="0" collapsed="false">
      <c r="A169" s="0" t="s">
        <v>484</v>
      </c>
      <c r="E169" s="0" t="s">
        <v>420</v>
      </c>
      <c r="F169" s="0" t="s">
        <v>421</v>
      </c>
      <c r="G169" s="0" t="n">
        <v>0.1</v>
      </c>
      <c r="H169" s="0" t="n">
        <v>1</v>
      </c>
      <c r="I169" s="0" t="n">
        <v>211527740</v>
      </c>
      <c r="J169" s="0" t="s">
        <v>485</v>
      </c>
    </row>
    <row r="170" customFormat="false" ht="15" hidden="false" customHeight="false" outlineLevel="0" collapsed="false">
      <c r="A170" s="0" t="s">
        <v>486</v>
      </c>
      <c r="E170" s="0" t="s">
        <v>416</v>
      </c>
      <c r="F170" s="0" t="s">
        <v>417</v>
      </c>
      <c r="G170" s="0" t="n">
        <v>0.1</v>
      </c>
      <c r="H170" s="0" t="n">
        <v>1</v>
      </c>
      <c r="I170" s="0" t="n">
        <v>211527744</v>
      </c>
      <c r="J170" s="0" t="s">
        <v>487</v>
      </c>
    </row>
    <row r="171" customFormat="false" ht="15" hidden="false" customHeight="false" outlineLevel="0" collapsed="false">
      <c r="A171" s="0" t="s">
        <v>488</v>
      </c>
      <c r="E171" s="0" t="s">
        <v>420</v>
      </c>
      <c r="F171" s="0" t="s">
        <v>421</v>
      </c>
      <c r="G171" s="0" t="n">
        <v>0.1</v>
      </c>
      <c r="H171" s="0" t="n">
        <v>1</v>
      </c>
      <c r="I171" s="0" t="n">
        <v>211527741</v>
      </c>
      <c r="J171" s="0" t="s">
        <v>489</v>
      </c>
    </row>
    <row r="172" customFormat="false" ht="15" hidden="false" customHeight="false" outlineLevel="0" collapsed="false">
      <c r="A172" s="0" t="s">
        <v>490</v>
      </c>
      <c r="E172" s="0" t="s">
        <v>428</v>
      </c>
      <c r="F172" s="0" t="s">
        <v>429</v>
      </c>
      <c r="G172" s="0" t="n">
        <v>0.1</v>
      </c>
      <c r="H172" s="0" t="n">
        <v>1</v>
      </c>
      <c r="I172" s="0" t="n">
        <v>211527738</v>
      </c>
      <c r="J172" s="0" t="s">
        <v>491</v>
      </c>
    </row>
    <row r="173" customFormat="false" ht="15" hidden="false" customHeight="false" outlineLevel="0" collapsed="false">
      <c r="A173" s="0" t="s">
        <v>492</v>
      </c>
      <c r="E173" s="0" t="s">
        <v>428</v>
      </c>
      <c r="F173" s="0" t="s">
        <v>429</v>
      </c>
      <c r="G173" s="0" t="n">
        <v>0.1</v>
      </c>
      <c r="H173" s="0" t="n">
        <v>1</v>
      </c>
      <c r="I173" s="0" t="n">
        <v>211527735</v>
      </c>
      <c r="J173" s="0" t="s">
        <v>493</v>
      </c>
    </row>
    <row r="174" customFormat="false" ht="15" hidden="false" customHeight="false" outlineLevel="0" collapsed="false">
      <c r="A174" s="0" t="s">
        <v>494</v>
      </c>
      <c r="E174" s="0" t="s">
        <v>46</v>
      </c>
      <c r="F174" s="0" t="s">
        <v>50</v>
      </c>
      <c r="G174" s="0" t="n">
        <v>0.1</v>
      </c>
      <c r="H174" s="0" t="n">
        <v>1</v>
      </c>
      <c r="I174" s="0" t="n">
        <v>211528044</v>
      </c>
      <c r="J174" s="0" t="s">
        <v>495</v>
      </c>
    </row>
    <row r="175" customFormat="false" ht="15" hidden="false" customHeight="false" outlineLevel="0" collapsed="false">
      <c r="A175" s="0" t="s">
        <v>496</v>
      </c>
      <c r="E175" s="0" t="s">
        <v>434</v>
      </c>
      <c r="F175" s="0" t="s">
        <v>435</v>
      </c>
      <c r="G175" s="0" t="n">
        <v>0.1</v>
      </c>
      <c r="H175" s="0" t="n">
        <v>1</v>
      </c>
      <c r="I175" s="0" t="n">
        <v>211528098</v>
      </c>
      <c r="J175" s="0" t="s">
        <v>497</v>
      </c>
    </row>
    <row r="176" customFormat="false" ht="15" hidden="false" customHeight="false" outlineLevel="0" collapsed="false">
      <c r="A176" s="0" t="s">
        <v>498</v>
      </c>
      <c r="E176" s="0" t="s">
        <v>6</v>
      </c>
      <c r="F176" s="0" t="s">
        <v>7</v>
      </c>
      <c r="G176" s="0" t="n">
        <v>0.1</v>
      </c>
      <c r="H176" s="0" t="n">
        <v>1</v>
      </c>
      <c r="I176" s="0" t="n">
        <v>211528095</v>
      </c>
      <c r="J176" s="0" t="s">
        <v>499</v>
      </c>
    </row>
    <row r="177" customFormat="false" ht="15" hidden="false" customHeight="false" outlineLevel="0" collapsed="false">
      <c r="A177" s="0" t="s">
        <v>500</v>
      </c>
      <c r="E177" s="0" t="s">
        <v>6</v>
      </c>
      <c r="F177" s="0" t="s">
        <v>7</v>
      </c>
      <c r="G177" s="0" t="n">
        <v>0.1</v>
      </c>
      <c r="H177" s="0" t="n">
        <v>1</v>
      </c>
      <c r="I177" s="0" t="n">
        <v>211528092</v>
      </c>
      <c r="J177" s="0" t="s">
        <v>501</v>
      </c>
    </row>
    <row r="178" customFormat="false" ht="15" hidden="false" customHeight="false" outlineLevel="0" collapsed="false">
      <c r="A178" s="0" t="s">
        <v>502</v>
      </c>
      <c r="E178" s="0" t="s">
        <v>442</v>
      </c>
      <c r="F178" s="0" t="s">
        <v>258</v>
      </c>
      <c r="G178" s="0" t="n">
        <v>0.1</v>
      </c>
      <c r="H178" s="0" t="n">
        <v>1</v>
      </c>
      <c r="I178" s="0" t="n">
        <v>211528089</v>
      </c>
      <c r="J178" s="0" t="s">
        <v>503</v>
      </c>
    </row>
    <row r="179" customFormat="false" ht="15" hidden="false" customHeight="false" outlineLevel="0" collapsed="false">
      <c r="A179" s="0" t="s">
        <v>504</v>
      </c>
      <c r="E179" s="0" t="s">
        <v>333</v>
      </c>
      <c r="F179" s="0" t="s">
        <v>337</v>
      </c>
      <c r="G179" s="0" t="n">
        <v>0.1</v>
      </c>
      <c r="H179" s="0" t="n">
        <v>1</v>
      </c>
      <c r="I179" s="0" t="n">
        <v>211527773</v>
      </c>
      <c r="J179" s="0" t="s">
        <v>505</v>
      </c>
    </row>
    <row r="180" customFormat="false" ht="15" hidden="false" customHeight="false" outlineLevel="0" collapsed="false">
      <c r="A180" s="0" t="s">
        <v>506</v>
      </c>
      <c r="E180" s="0" t="s">
        <v>475</v>
      </c>
      <c r="F180" s="0" t="s">
        <v>476</v>
      </c>
      <c r="G180" s="0" t="n">
        <v>0.1</v>
      </c>
      <c r="H180" s="0" t="n">
        <v>1</v>
      </c>
      <c r="I180" s="0" t="n">
        <v>211527750</v>
      </c>
      <c r="J180" s="0" t="s">
        <v>507</v>
      </c>
    </row>
    <row r="181" customFormat="false" ht="15" hidden="false" customHeight="false" outlineLevel="0" collapsed="false">
      <c r="A181" s="0" t="s">
        <v>508</v>
      </c>
      <c r="E181" s="0" t="s">
        <v>509</v>
      </c>
      <c r="F181" s="0" t="s">
        <v>510</v>
      </c>
      <c r="G181" s="0" t="n">
        <v>0.1</v>
      </c>
      <c r="H181" s="0" t="n">
        <v>1</v>
      </c>
      <c r="I181" s="0" t="n">
        <v>211527747</v>
      </c>
      <c r="J181" s="0" t="s">
        <v>511</v>
      </c>
    </row>
    <row r="182" customFormat="false" ht="15" hidden="false" customHeight="false" outlineLevel="0" collapsed="false">
      <c r="A182" s="0" t="s">
        <v>512</v>
      </c>
      <c r="E182" s="0" t="s">
        <v>396</v>
      </c>
      <c r="F182" s="0" t="s">
        <v>391</v>
      </c>
      <c r="G182" s="0" t="n">
        <v>0.1</v>
      </c>
      <c r="H182" s="0" t="n">
        <v>1</v>
      </c>
      <c r="I182" s="0" t="n">
        <v>211527611</v>
      </c>
      <c r="J182" s="0" t="s">
        <v>513</v>
      </c>
    </row>
    <row r="183" customFormat="false" ht="15" hidden="false" customHeight="false" outlineLevel="0" collapsed="false">
      <c r="A183" s="0" t="s">
        <v>514</v>
      </c>
      <c r="E183" s="0" t="s">
        <v>370</v>
      </c>
      <c r="F183" s="0" t="s">
        <v>391</v>
      </c>
      <c r="G183" s="0" t="n">
        <v>0.1</v>
      </c>
      <c r="H183" s="0" t="n">
        <v>1</v>
      </c>
      <c r="I183" s="0" t="n">
        <v>211527608</v>
      </c>
      <c r="J183" s="0" t="s">
        <v>515</v>
      </c>
    </row>
    <row r="184" customFormat="false" ht="15" hidden="false" customHeight="false" outlineLevel="0" collapsed="false">
      <c r="A184" s="0" t="s">
        <v>516</v>
      </c>
      <c r="E184" s="0" t="s">
        <v>370</v>
      </c>
      <c r="F184" s="0" t="s">
        <v>517</v>
      </c>
      <c r="G184" s="0" t="n">
        <v>0.1</v>
      </c>
      <c r="H184" s="0" t="n">
        <v>1</v>
      </c>
      <c r="I184" s="0" t="n">
        <v>211527605</v>
      </c>
      <c r="J184" s="0" t="s">
        <v>518</v>
      </c>
    </row>
    <row r="185" customFormat="false" ht="15" hidden="false" customHeight="false" outlineLevel="0" collapsed="false">
      <c r="A185" s="0" t="s">
        <v>519</v>
      </c>
      <c r="E185" s="0" t="s">
        <v>520</v>
      </c>
      <c r="F185" s="0" t="s">
        <v>521</v>
      </c>
      <c r="G185" s="0" t="n">
        <v>0.1</v>
      </c>
      <c r="H185" s="0" t="n">
        <v>1</v>
      </c>
      <c r="I185" s="0" t="n">
        <v>211527602</v>
      </c>
      <c r="J185" s="0" t="s">
        <v>522</v>
      </c>
    </row>
    <row r="186" customFormat="false" ht="15" hidden="false" customHeight="false" outlineLevel="0" collapsed="false">
      <c r="A186" s="0" t="s">
        <v>523</v>
      </c>
      <c r="E186" s="0" t="s">
        <v>381</v>
      </c>
      <c r="F186" s="0" t="s">
        <v>382</v>
      </c>
      <c r="G186" s="0" t="n">
        <v>0.1</v>
      </c>
      <c r="H186" s="0" t="n">
        <v>1</v>
      </c>
      <c r="I186" s="0" t="n">
        <v>211527599</v>
      </c>
      <c r="J186" s="0" t="s">
        <v>524</v>
      </c>
    </row>
    <row r="187" customFormat="false" ht="15" hidden="false" customHeight="false" outlineLevel="0" collapsed="false">
      <c r="A187" s="0" t="s">
        <v>525</v>
      </c>
      <c r="E187" s="0" t="s">
        <v>374</v>
      </c>
      <c r="F187" s="0" t="s">
        <v>526</v>
      </c>
      <c r="G187" s="0" t="n">
        <v>0.1</v>
      </c>
      <c r="H187" s="0" t="n">
        <v>1</v>
      </c>
      <c r="I187" s="0" t="n">
        <v>211527596</v>
      </c>
      <c r="J187" s="0" t="s">
        <v>527</v>
      </c>
    </row>
    <row r="188" customFormat="false" ht="15" hidden="false" customHeight="false" outlineLevel="0" collapsed="false">
      <c r="A188" s="0" t="s">
        <v>528</v>
      </c>
      <c r="E188" s="0" t="s">
        <v>529</v>
      </c>
      <c r="F188" s="0" t="s">
        <v>378</v>
      </c>
      <c r="G188" s="0" t="n">
        <v>0.1</v>
      </c>
      <c r="H188" s="0" t="n">
        <v>1</v>
      </c>
      <c r="I188" s="0" t="n">
        <v>211527593</v>
      </c>
      <c r="J188" s="0" t="s">
        <v>530</v>
      </c>
    </row>
    <row r="189" customFormat="false" ht="15" hidden="false" customHeight="false" outlineLevel="0" collapsed="false">
      <c r="A189" s="0" t="s">
        <v>531</v>
      </c>
      <c r="E189" s="0" t="s">
        <v>46</v>
      </c>
      <c r="F189" s="0" t="s">
        <v>50</v>
      </c>
      <c r="G189" s="0" t="n">
        <v>0.1</v>
      </c>
      <c r="H189" s="0" t="n">
        <v>1</v>
      </c>
      <c r="I189" s="0" t="n">
        <v>211528043</v>
      </c>
      <c r="J189" s="0" t="s">
        <v>532</v>
      </c>
    </row>
    <row r="190" customFormat="false" ht="15" hidden="false" customHeight="false" outlineLevel="0" collapsed="false">
      <c r="A190" s="0" t="s">
        <v>533</v>
      </c>
      <c r="E190" s="0" t="s">
        <v>6</v>
      </c>
      <c r="F190" s="0" t="s">
        <v>7</v>
      </c>
      <c r="G190" s="0" t="n">
        <v>0.1</v>
      </c>
      <c r="H190" s="0" t="n">
        <v>1</v>
      </c>
      <c r="I190" s="0" t="n">
        <v>211528097</v>
      </c>
      <c r="J190" s="0" t="s">
        <v>534</v>
      </c>
    </row>
    <row r="191" customFormat="false" ht="15" hidden="false" customHeight="false" outlineLevel="0" collapsed="false">
      <c r="A191" s="0" t="s">
        <v>535</v>
      </c>
      <c r="E191" s="0" t="s">
        <v>6</v>
      </c>
      <c r="F191" s="0" t="s">
        <v>7</v>
      </c>
      <c r="G191" s="0" t="n">
        <v>0.1</v>
      </c>
      <c r="H191" s="0" t="n">
        <v>1</v>
      </c>
      <c r="I191" s="0" t="n">
        <v>211528094</v>
      </c>
      <c r="J191" s="0" t="s">
        <v>536</v>
      </c>
    </row>
    <row r="192" customFormat="false" ht="15" hidden="false" customHeight="false" outlineLevel="0" collapsed="false">
      <c r="A192" s="0" t="s">
        <v>537</v>
      </c>
      <c r="E192" s="0" t="s">
        <v>257</v>
      </c>
      <c r="F192" s="0" t="s">
        <v>258</v>
      </c>
      <c r="G192" s="0" t="n">
        <v>0.1</v>
      </c>
      <c r="H192" s="0" t="n">
        <v>1</v>
      </c>
      <c r="I192" s="0" t="n">
        <v>211528091</v>
      </c>
      <c r="J192" s="0" t="s">
        <v>538</v>
      </c>
    </row>
    <row r="193" customFormat="false" ht="15" hidden="false" customHeight="false" outlineLevel="0" collapsed="false">
      <c r="A193" s="0" t="s">
        <v>539</v>
      </c>
      <c r="E193" s="0" t="s">
        <v>442</v>
      </c>
      <c r="F193" s="0" t="s">
        <v>258</v>
      </c>
      <c r="G193" s="0" t="n">
        <v>0.1</v>
      </c>
      <c r="H193" s="0" t="n">
        <v>1</v>
      </c>
      <c r="I193" s="0" t="n">
        <v>211528088</v>
      </c>
      <c r="J193" s="0" t="s">
        <v>540</v>
      </c>
    </row>
    <row r="194" customFormat="false" ht="15" hidden="false" customHeight="false" outlineLevel="0" collapsed="false">
      <c r="A194" s="0" t="s">
        <v>541</v>
      </c>
      <c r="E194" s="0" t="s">
        <v>333</v>
      </c>
      <c r="F194" s="0" t="s">
        <v>463</v>
      </c>
      <c r="G194" s="0" t="n">
        <v>0.1</v>
      </c>
      <c r="H194" s="0" t="n">
        <v>1</v>
      </c>
      <c r="I194" s="0" t="n">
        <v>211527754</v>
      </c>
      <c r="J194" s="0" t="s">
        <v>542</v>
      </c>
    </row>
    <row r="195" customFormat="false" ht="15" hidden="false" customHeight="false" outlineLevel="0" collapsed="false">
      <c r="A195" s="0" t="s">
        <v>543</v>
      </c>
      <c r="E195" s="0" t="s">
        <v>475</v>
      </c>
      <c r="F195" s="0" t="s">
        <v>476</v>
      </c>
      <c r="G195" s="0" t="n">
        <v>0.1</v>
      </c>
      <c r="H195" s="0" t="n">
        <v>1</v>
      </c>
      <c r="I195" s="0" t="n">
        <v>211527751</v>
      </c>
      <c r="J195" s="0" t="s">
        <v>544</v>
      </c>
    </row>
    <row r="196" customFormat="false" ht="15" hidden="false" customHeight="false" outlineLevel="0" collapsed="false">
      <c r="A196" s="0" t="s">
        <v>545</v>
      </c>
      <c r="E196" s="0" t="s">
        <v>546</v>
      </c>
      <c r="F196" s="0" t="s">
        <v>510</v>
      </c>
      <c r="G196" s="0" t="n">
        <v>0.1</v>
      </c>
      <c r="H196" s="0" t="n">
        <v>1</v>
      </c>
      <c r="I196" s="0" t="n">
        <v>211527748</v>
      </c>
      <c r="J196" s="0" t="s">
        <v>547</v>
      </c>
    </row>
    <row r="197" customFormat="false" ht="15" hidden="false" customHeight="false" outlineLevel="0" collapsed="false">
      <c r="A197" s="0" t="s">
        <v>548</v>
      </c>
      <c r="E197" s="0" t="s">
        <v>333</v>
      </c>
      <c r="F197" s="0" t="s">
        <v>337</v>
      </c>
      <c r="G197" s="0" t="n">
        <v>0.1</v>
      </c>
      <c r="H197" s="0" t="n">
        <v>1</v>
      </c>
      <c r="I197" s="0" t="n">
        <v>211527770</v>
      </c>
      <c r="J197" s="0" t="s">
        <v>549</v>
      </c>
    </row>
    <row r="198" customFormat="false" ht="15" hidden="false" customHeight="false" outlineLevel="0" collapsed="false">
      <c r="A198" s="0" t="s">
        <v>550</v>
      </c>
      <c r="E198" s="0" t="s">
        <v>333</v>
      </c>
      <c r="F198" s="0" t="s">
        <v>551</v>
      </c>
      <c r="G198" s="0" t="n">
        <v>0.1</v>
      </c>
      <c r="H198" s="0" t="n">
        <v>1</v>
      </c>
      <c r="I198" s="0" t="n">
        <v>211527767</v>
      </c>
      <c r="J198" s="0" t="s">
        <v>552</v>
      </c>
    </row>
    <row r="199" customFormat="false" ht="15" hidden="false" customHeight="false" outlineLevel="0" collapsed="false">
      <c r="A199" s="0" t="s">
        <v>553</v>
      </c>
      <c r="E199" s="0" t="s">
        <v>333</v>
      </c>
      <c r="F199" s="0" t="s">
        <v>458</v>
      </c>
      <c r="G199" s="0" t="n">
        <v>0.1</v>
      </c>
      <c r="H199" s="0" t="n">
        <v>1</v>
      </c>
      <c r="I199" s="0" t="n">
        <v>211527764</v>
      </c>
      <c r="J199" s="0" t="s">
        <v>554</v>
      </c>
    </row>
    <row r="200" customFormat="false" ht="15" hidden="false" customHeight="false" outlineLevel="0" collapsed="false">
      <c r="A200" s="0" t="s">
        <v>555</v>
      </c>
      <c r="E200" s="0" t="s">
        <v>333</v>
      </c>
      <c r="F200" s="0" t="s">
        <v>458</v>
      </c>
      <c r="G200" s="0" t="n">
        <v>0.1</v>
      </c>
      <c r="H200" s="0" t="n">
        <v>1</v>
      </c>
      <c r="I200" s="0" t="n">
        <v>211527761</v>
      </c>
      <c r="J200" s="0" t="s">
        <v>556</v>
      </c>
    </row>
    <row r="201" customFormat="false" ht="15" hidden="false" customHeight="false" outlineLevel="0" collapsed="false">
      <c r="A201" s="0" t="s">
        <v>557</v>
      </c>
      <c r="E201" s="0" t="s">
        <v>333</v>
      </c>
      <c r="F201" s="0" t="s">
        <v>455</v>
      </c>
      <c r="G201" s="0" t="n">
        <v>0.1</v>
      </c>
      <c r="H201" s="0" t="n">
        <v>1</v>
      </c>
      <c r="I201" s="0" t="n">
        <v>211527758</v>
      </c>
      <c r="J201" s="0" t="s">
        <v>558</v>
      </c>
    </row>
    <row r="202" customFormat="false" ht="15" hidden="false" customHeight="false" outlineLevel="0" collapsed="false">
      <c r="A202" s="0" t="s">
        <v>559</v>
      </c>
      <c r="E202" s="0" t="s">
        <v>333</v>
      </c>
      <c r="F202" s="0" t="s">
        <v>463</v>
      </c>
      <c r="G202" s="0" t="n">
        <v>0.1</v>
      </c>
      <c r="H202" s="0" t="n">
        <v>1</v>
      </c>
      <c r="I202" s="0" t="n">
        <v>211527755</v>
      </c>
      <c r="J202" s="0" t="s">
        <v>560</v>
      </c>
    </row>
    <row r="203" customFormat="false" ht="15" hidden="false" customHeight="false" outlineLevel="0" collapsed="false">
      <c r="A203" s="0" t="s">
        <v>561</v>
      </c>
      <c r="E203" s="0" t="s">
        <v>399</v>
      </c>
      <c r="F203" s="0" t="s">
        <v>400</v>
      </c>
      <c r="G203" s="0" t="n">
        <v>0.1</v>
      </c>
      <c r="H203" s="0" t="n">
        <v>1</v>
      </c>
      <c r="I203" s="0" t="n">
        <v>211527617</v>
      </c>
      <c r="J203" s="0" t="s">
        <v>562</v>
      </c>
    </row>
    <row r="204" customFormat="false" ht="15" hidden="false" customHeight="false" outlineLevel="0" collapsed="false">
      <c r="A204" s="0" t="s">
        <v>563</v>
      </c>
      <c r="E204" s="0" t="s">
        <v>396</v>
      </c>
      <c r="F204" s="0" t="s">
        <v>391</v>
      </c>
      <c r="G204" s="0" t="n">
        <v>0.1</v>
      </c>
      <c r="H204" s="0" t="n">
        <v>1</v>
      </c>
      <c r="I204" s="0" t="n">
        <v>211527614</v>
      </c>
      <c r="J204" s="0" t="s">
        <v>564</v>
      </c>
    </row>
    <row r="205" customFormat="false" ht="15" hidden="false" customHeight="false" outlineLevel="0" collapsed="false">
      <c r="A205" s="0" t="s">
        <v>565</v>
      </c>
      <c r="E205" s="0" t="s">
        <v>266</v>
      </c>
      <c r="F205" s="0" t="s">
        <v>566</v>
      </c>
      <c r="G205" s="0" t="n">
        <v>0.1</v>
      </c>
      <c r="H205" s="0" t="n">
        <v>1</v>
      </c>
      <c r="I205" s="0" t="n">
        <v>211527872</v>
      </c>
      <c r="J205" s="0" t="s">
        <v>567</v>
      </c>
    </row>
    <row r="206" customFormat="false" ht="15" hidden="false" customHeight="false" outlineLevel="0" collapsed="false">
      <c r="A206" s="0" t="s">
        <v>568</v>
      </c>
      <c r="E206" s="0" t="s">
        <v>266</v>
      </c>
      <c r="F206" s="0" t="s">
        <v>569</v>
      </c>
      <c r="G206" s="0" t="n">
        <v>0.1</v>
      </c>
      <c r="H206" s="0" t="n">
        <v>1</v>
      </c>
      <c r="I206" s="0" t="n">
        <v>211527875</v>
      </c>
      <c r="J206" s="0" t="s">
        <v>570</v>
      </c>
    </row>
    <row r="207" customFormat="false" ht="15" hidden="false" customHeight="false" outlineLevel="0" collapsed="false">
      <c r="A207" s="0" t="s">
        <v>571</v>
      </c>
      <c r="E207" s="0" t="s">
        <v>266</v>
      </c>
      <c r="F207" s="0" t="s">
        <v>572</v>
      </c>
      <c r="G207" s="0" t="n">
        <v>0.1</v>
      </c>
      <c r="H207" s="0" t="n">
        <v>1</v>
      </c>
      <c r="I207" s="0" t="n">
        <v>211527878</v>
      </c>
      <c r="J207" s="0" t="s">
        <v>573</v>
      </c>
    </row>
    <row r="208" customFormat="false" ht="15" hidden="false" customHeight="false" outlineLevel="0" collapsed="false">
      <c r="A208" s="0" t="s">
        <v>574</v>
      </c>
      <c r="E208" s="0" t="s">
        <v>266</v>
      </c>
      <c r="F208" s="0" t="s">
        <v>575</v>
      </c>
      <c r="G208" s="0" t="n">
        <v>0.1</v>
      </c>
      <c r="H208" s="0" t="n">
        <v>1</v>
      </c>
      <c r="I208" s="0" t="n">
        <v>211527881</v>
      </c>
      <c r="J208" s="0" t="s">
        <v>576</v>
      </c>
    </row>
    <row r="209" customFormat="false" ht="15" hidden="false" customHeight="false" outlineLevel="0" collapsed="false">
      <c r="A209" s="0" t="s">
        <v>577</v>
      </c>
      <c r="E209" s="0" t="s">
        <v>266</v>
      </c>
      <c r="F209" s="0" t="s">
        <v>575</v>
      </c>
      <c r="G209" s="0" t="n">
        <v>0.1</v>
      </c>
      <c r="H209" s="0" t="n">
        <v>1</v>
      </c>
      <c r="I209" s="0" t="n">
        <v>211527884</v>
      </c>
      <c r="J209" s="0" t="s">
        <v>578</v>
      </c>
    </row>
    <row r="210" customFormat="false" ht="15" hidden="false" customHeight="false" outlineLevel="0" collapsed="false">
      <c r="A210" s="0" t="s">
        <v>579</v>
      </c>
      <c r="E210" s="0" t="s">
        <v>266</v>
      </c>
      <c r="F210" s="0" t="s">
        <v>580</v>
      </c>
      <c r="G210" s="0" t="n">
        <v>0.1</v>
      </c>
      <c r="H210" s="0" t="n">
        <v>1</v>
      </c>
      <c r="I210" s="0" t="n">
        <v>211527887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266</v>
      </c>
      <c r="F211" s="0" t="s">
        <v>583</v>
      </c>
      <c r="G211" s="0" t="n">
        <v>0.1</v>
      </c>
      <c r="H211" s="0" t="n">
        <v>1</v>
      </c>
      <c r="I211" s="0" t="n">
        <v>211527890</v>
      </c>
      <c r="J211" s="0" t="s">
        <v>584</v>
      </c>
    </row>
    <row r="212" customFormat="false" ht="15" hidden="false" customHeight="false" outlineLevel="0" collapsed="false">
      <c r="A212" s="0" t="s">
        <v>585</v>
      </c>
      <c r="E212" s="0" t="s">
        <v>366</v>
      </c>
      <c r="F212" s="0" t="s">
        <v>586</v>
      </c>
      <c r="G212" s="0" t="n">
        <v>0.1</v>
      </c>
      <c r="H212" s="0" t="n">
        <v>1</v>
      </c>
      <c r="I212" s="0" t="n">
        <v>211527585</v>
      </c>
      <c r="J212" s="0" t="s">
        <v>587</v>
      </c>
    </row>
    <row r="213" customFormat="false" ht="15" hidden="false" customHeight="false" outlineLevel="0" collapsed="false">
      <c r="A213" s="0" t="s">
        <v>588</v>
      </c>
      <c r="E213" s="0" t="s">
        <v>266</v>
      </c>
      <c r="F213" s="0" t="s">
        <v>299</v>
      </c>
      <c r="G213" s="0" t="n">
        <v>0.1</v>
      </c>
      <c r="H213" s="0" t="n">
        <v>1</v>
      </c>
      <c r="I213" s="0" t="n">
        <v>211527582</v>
      </c>
      <c r="J213" s="0" t="s">
        <v>589</v>
      </c>
    </row>
    <row r="214" customFormat="false" ht="15" hidden="false" customHeight="false" outlineLevel="0" collapsed="false">
      <c r="A214" s="0" t="s">
        <v>590</v>
      </c>
      <c r="E214" s="0" t="s">
        <v>370</v>
      </c>
      <c r="F214" s="0" t="s">
        <v>371</v>
      </c>
      <c r="G214" s="0" t="n">
        <v>0.1</v>
      </c>
      <c r="H214" s="0" t="n">
        <v>1</v>
      </c>
      <c r="I214" s="0" t="n">
        <v>211527588</v>
      </c>
      <c r="J214" s="0" t="s">
        <v>591</v>
      </c>
    </row>
    <row r="215" customFormat="false" ht="15" hidden="false" customHeight="false" outlineLevel="0" collapsed="false">
      <c r="A215" s="0" t="s">
        <v>592</v>
      </c>
      <c r="E215" s="0" t="s">
        <v>374</v>
      </c>
      <c r="F215" s="0" t="s">
        <v>593</v>
      </c>
      <c r="G215" s="0" t="n">
        <v>0.1</v>
      </c>
      <c r="H215" s="0" t="n">
        <v>1</v>
      </c>
      <c r="I215" s="0" t="n">
        <v>211527591</v>
      </c>
      <c r="J215" s="0" t="s">
        <v>594</v>
      </c>
    </row>
    <row r="216" customFormat="false" ht="15" hidden="false" customHeight="false" outlineLevel="0" collapsed="false">
      <c r="A216" s="0" t="s">
        <v>595</v>
      </c>
      <c r="E216" s="0" t="s">
        <v>374</v>
      </c>
      <c r="F216" s="0" t="s">
        <v>378</v>
      </c>
      <c r="G216" s="0" t="n">
        <v>0.1</v>
      </c>
      <c r="H216" s="0" t="n">
        <v>1</v>
      </c>
      <c r="I216" s="0" t="n">
        <v>211527594</v>
      </c>
      <c r="J216" s="0" t="s">
        <v>596</v>
      </c>
    </row>
    <row r="217" customFormat="false" ht="15" hidden="false" customHeight="false" outlineLevel="0" collapsed="false">
      <c r="A217" s="0" t="s">
        <v>597</v>
      </c>
      <c r="E217" s="0" t="s">
        <v>381</v>
      </c>
      <c r="F217" s="0" t="s">
        <v>598</v>
      </c>
      <c r="G217" s="0" t="n">
        <v>0.1</v>
      </c>
      <c r="H217" s="0" t="n">
        <v>1</v>
      </c>
      <c r="I217" s="0" t="n">
        <v>211527597</v>
      </c>
      <c r="J217" s="0" t="s">
        <v>599</v>
      </c>
    </row>
    <row r="218" customFormat="false" ht="15" hidden="false" customHeight="false" outlineLevel="0" collapsed="false">
      <c r="A218" s="0" t="s">
        <v>600</v>
      </c>
      <c r="E218" s="0" t="s">
        <v>381</v>
      </c>
      <c r="F218" s="0" t="s">
        <v>382</v>
      </c>
      <c r="G218" s="0" t="n">
        <v>0.1</v>
      </c>
      <c r="H218" s="0" t="n">
        <v>1</v>
      </c>
      <c r="I218" s="0" t="n">
        <v>211527600</v>
      </c>
      <c r="J218" s="0" t="s">
        <v>601</v>
      </c>
    </row>
    <row r="219" customFormat="false" ht="15" hidden="false" customHeight="false" outlineLevel="0" collapsed="false">
      <c r="A219" s="0" t="s">
        <v>602</v>
      </c>
      <c r="E219" s="0" t="s">
        <v>370</v>
      </c>
      <c r="F219" s="0" t="s">
        <v>387</v>
      </c>
      <c r="G219" s="0" t="n">
        <v>0.1</v>
      </c>
      <c r="H219" s="0" t="n">
        <v>1</v>
      </c>
      <c r="I219" s="0" t="n">
        <v>211527603</v>
      </c>
      <c r="J219" s="0" t="s">
        <v>603</v>
      </c>
    </row>
    <row r="220" customFormat="false" ht="15" hidden="false" customHeight="false" outlineLevel="0" collapsed="false">
      <c r="A220" s="0" t="s">
        <v>604</v>
      </c>
      <c r="E220" s="0" t="s">
        <v>370</v>
      </c>
      <c r="F220" s="0" t="s">
        <v>605</v>
      </c>
      <c r="G220" s="0" t="n">
        <v>0.1</v>
      </c>
      <c r="H220" s="0" t="n">
        <v>1</v>
      </c>
      <c r="I220" s="0" t="n">
        <v>211527606</v>
      </c>
      <c r="J220" s="0" t="s">
        <v>606</v>
      </c>
    </row>
    <row r="221" customFormat="false" ht="15" hidden="false" customHeight="false" outlineLevel="0" collapsed="false">
      <c r="A221" s="0" t="s">
        <v>607</v>
      </c>
      <c r="E221" s="0" t="s">
        <v>370</v>
      </c>
      <c r="F221" s="0" t="s">
        <v>391</v>
      </c>
      <c r="G221" s="0" t="n">
        <v>0.1</v>
      </c>
      <c r="H221" s="0" t="n">
        <v>1</v>
      </c>
      <c r="I221" s="0" t="n">
        <v>211527609</v>
      </c>
      <c r="J221" s="0" t="s">
        <v>608</v>
      </c>
    </row>
    <row r="222" customFormat="false" ht="15" hidden="false" customHeight="false" outlineLevel="0" collapsed="false">
      <c r="A222" s="0" t="s">
        <v>609</v>
      </c>
      <c r="E222" s="0" t="s">
        <v>396</v>
      </c>
      <c r="F222" s="0" t="s">
        <v>391</v>
      </c>
      <c r="G222" s="0" t="n">
        <v>0.1</v>
      </c>
      <c r="H222" s="0" t="n">
        <v>1</v>
      </c>
      <c r="I222" s="0" t="n">
        <v>211527612</v>
      </c>
      <c r="J222" s="0" t="s">
        <v>610</v>
      </c>
    </row>
    <row r="223" customFormat="false" ht="15" hidden="false" customHeight="false" outlineLevel="0" collapsed="false">
      <c r="A223" s="0" t="s">
        <v>611</v>
      </c>
      <c r="E223" s="0" t="s">
        <v>370</v>
      </c>
      <c r="F223" s="0" t="s">
        <v>612</v>
      </c>
      <c r="G223" s="0" t="n">
        <v>0.1</v>
      </c>
      <c r="H223" s="0" t="n">
        <v>1</v>
      </c>
      <c r="I223" s="0" t="n">
        <v>211527615</v>
      </c>
      <c r="J223" s="0" t="s">
        <v>613</v>
      </c>
    </row>
    <row r="224" customFormat="false" ht="15" hidden="false" customHeight="false" outlineLevel="0" collapsed="false">
      <c r="A224" s="0" t="s">
        <v>614</v>
      </c>
      <c r="E224" s="0" t="s">
        <v>399</v>
      </c>
      <c r="F224" s="0" t="s">
        <v>615</v>
      </c>
      <c r="G224" s="0" t="n">
        <v>0.1</v>
      </c>
      <c r="H224" s="0" t="n">
        <v>1</v>
      </c>
      <c r="I224" s="0" t="n">
        <v>211527618</v>
      </c>
      <c r="J224" s="0" t="s">
        <v>616</v>
      </c>
    </row>
    <row r="225" customFormat="false" ht="15" hidden="false" customHeight="false" outlineLevel="0" collapsed="false">
      <c r="A225" s="0" t="s">
        <v>617</v>
      </c>
      <c r="E225" s="0" t="s">
        <v>410</v>
      </c>
      <c r="F225" s="0" t="s">
        <v>407</v>
      </c>
      <c r="G225" s="0" t="n">
        <v>0.1</v>
      </c>
      <c r="H225" s="0" t="n">
        <v>1</v>
      </c>
      <c r="I225" s="0" t="n">
        <v>211527621</v>
      </c>
      <c r="J225" s="0" t="s">
        <v>618</v>
      </c>
    </row>
    <row r="226" customFormat="false" ht="15" hidden="false" customHeight="false" outlineLevel="0" collapsed="false">
      <c r="A226" s="0" t="s">
        <v>619</v>
      </c>
      <c r="E226" s="0" t="s">
        <v>410</v>
      </c>
      <c r="F226" s="0" t="s">
        <v>407</v>
      </c>
      <c r="G226" s="0" t="n">
        <v>0.1</v>
      </c>
      <c r="H226" s="0" t="n">
        <v>1</v>
      </c>
      <c r="I226" s="0" t="n">
        <v>211527624</v>
      </c>
      <c r="J226" s="0" t="s">
        <v>620</v>
      </c>
    </row>
    <row r="227" customFormat="false" ht="15" hidden="false" customHeight="false" outlineLevel="0" collapsed="false">
      <c r="A227" s="0" t="s">
        <v>621</v>
      </c>
      <c r="E227" s="0" t="s">
        <v>406</v>
      </c>
      <c r="F227" s="0" t="s">
        <v>413</v>
      </c>
      <c r="G227" s="0" t="n">
        <v>0.1</v>
      </c>
      <c r="H227" s="0" t="n">
        <v>1</v>
      </c>
      <c r="I227" s="0" t="n">
        <v>211527627</v>
      </c>
      <c r="J227" s="0" t="s">
        <v>622</v>
      </c>
    </row>
    <row r="228" customFormat="false" ht="15" hidden="false" customHeight="false" outlineLevel="0" collapsed="false">
      <c r="A228" s="0" t="s">
        <v>623</v>
      </c>
      <c r="E228" s="0" t="s">
        <v>406</v>
      </c>
      <c r="F228" s="0" t="s">
        <v>413</v>
      </c>
      <c r="G228" s="0" t="n">
        <v>0.1</v>
      </c>
      <c r="H228" s="0" t="n">
        <v>1</v>
      </c>
      <c r="I228" s="0" t="n">
        <v>211527630</v>
      </c>
      <c r="J228" s="0" t="s">
        <v>624</v>
      </c>
    </row>
    <row r="229" customFormat="false" ht="15" hidden="false" customHeight="false" outlineLevel="0" collapsed="false">
      <c r="A229" s="0" t="s">
        <v>625</v>
      </c>
      <c r="E229" s="0" t="s">
        <v>626</v>
      </c>
      <c r="F229" s="0" t="s">
        <v>627</v>
      </c>
      <c r="G229" s="0" t="n">
        <v>0.1</v>
      </c>
      <c r="H229" s="0" t="n">
        <v>1</v>
      </c>
      <c r="I229" s="0" t="n">
        <v>211527633</v>
      </c>
      <c r="J229" s="0" t="s">
        <v>628</v>
      </c>
    </row>
    <row r="230" customFormat="false" ht="15" hidden="false" customHeight="false" outlineLevel="0" collapsed="false">
      <c r="A230" s="0" t="s">
        <v>629</v>
      </c>
      <c r="E230" s="0" t="s">
        <v>630</v>
      </c>
      <c r="F230" s="0" t="s">
        <v>631</v>
      </c>
      <c r="G230" s="0" t="n">
        <v>0.1</v>
      </c>
      <c r="H230" s="0" t="n">
        <v>1</v>
      </c>
      <c r="I230" s="0" t="n">
        <v>211527636</v>
      </c>
      <c r="J230" s="0" t="s">
        <v>632</v>
      </c>
    </row>
    <row r="231" customFormat="false" ht="15" hidden="false" customHeight="false" outlineLevel="0" collapsed="false">
      <c r="A231" s="0" t="s">
        <v>633</v>
      </c>
      <c r="E231" s="0" t="s">
        <v>634</v>
      </c>
      <c r="F231" s="0" t="s">
        <v>635</v>
      </c>
      <c r="G231" s="0" t="n">
        <v>0.1</v>
      </c>
      <c r="H231" s="0" t="n">
        <v>1</v>
      </c>
      <c r="I231" s="0" t="n">
        <v>211527639</v>
      </c>
      <c r="J231" s="0" t="s">
        <v>636</v>
      </c>
    </row>
    <row r="232" customFormat="false" ht="15" hidden="false" customHeight="false" outlineLevel="0" collapsed="false">
      <c r="A232" s="0" t="s">
        <v>637</v>
      </c>
      <c r="E232" s="0" t="s">
        <v>638</v>
      </c>
      <c r="F232" s="0" t="s">
        <v>639</v>
      </c>
      <c r="G232" s="0" t="n">
        <v>0.1</v>
      </c>
      <c r="H232" s="0" t="n">
        <v>1</v>
      </c>
      <c r="I232" s="0" t="n">
        <v>211527642</v>
      </c>
      <c r="J232" s="0" t="s">
        <v>640</v>
      </c>
    </row>
    <row r="233" customFormat="false" ht="15" hidden="false" customHeight="false" outlineLevel="0" collapsed="false">
      <c r="A233" s="0" t="s">
        <v>641</v>
      </c>
      <c r="E233" s="0" t="s">
        <v>642</v>
      </c>
      <c r="F233" s="0" t="s">
        <v>643</v>
      </c>
      <c r="G233" s="0" t="n">
        <v>0.1</v>
      </c>
      <c r="H233" s="0" t="n">
        <v>1</v>
      </c>
      <c r="I233" s="0" t="n">
        <v>211527447</v>
      </c>
      <c r="J233" s="0" t="s">
        <v>644</v>
      </c>
    </row>
    <row r="234" customFormat="false" ht="15" hidden="false" customHeight="false" outlineLevel="0" collapsed="false">
      <c r="A234" s="0" t="s">
        <v>645</v>
      </c>
      <c r="E234" s="0" t="s">
        <v>428</v>
      </c>
      <c r="F234" s="0" t="s">
        <v>429</v>
      </c>
      <c r="G234" s="0" t="n">
        <v>0.1</v>
      </c>
      <c r="H234" s="0" t="n">
        <v>1</v>
      </c>
      <c r="I234" s="0" t="n">
        <v>211527450</v>
      </c>
      <c r="J234" s="0" t="s">
        <v>646</v>
      </c>
    </row>
    <row r="235" customFormat="false" ht="15" hidden="false" customHeight="false" outlineLevel="0" collapsed="false">
      <c r="A235" s="0" t="s">
        <v>647</v>
      </c>
      <c r="E235" s="0" t="s">
        <v>416</v>
      </c>
      <c r="F235" s="0" t="s">
        <v>417</v>
      </c>
      <c r="G235" s="0" t="n">
        <v>0.1</v>
      </c>
      <c r="H235" s="0" t="n">
        <v>1</v>
      </c>
      <c r="I235" s="0" t="n">
        <v>211527453</v>
      </c>
      <c r="J235" s="0" t="s">
        <v>648</v>
      </c>
    </row>
    <row r="236" customFormat="false" ht="15" hidden="false" customHeight="false" outlineLevel="0" collapsed="false">
      <c r="A236" s="0" t="s">
        <v>649</v>
      </c>
      <c r="E236" s="0" t="s">
        <v>650</v>
      </c>
      <c r="F236" s="0" t="s">
        <v>510</v>
      </c>
      <c r="G236" s="0" t="n">
        <v>0.1</v>
      </c>
      <c r="H236" s="0" t="n">
        <v>1</v>
      </c>
      <c r="I236" s="0" t="n">
        <v>211527456</v>
      </c>
      <c r="J236" s="0" t="s">
        <v>651</v>
      </c>
    </row>
    <row r="237" customFormat="false" ht="15" hidden="false" customHeight="false" outlineLevel="0" collapsed="false">
      <c r="A237" s="0" t="s">
        <v>652</v>
      </c>
      <c r="E237" s="0" t="s">
        <v>333</v>
      </c>
      <c r="F237" s="0" t="s">
        <v>455</v>
      </c>
      <c r="G237" s="0" t="n">
        <v>0.1</v>
      </c>
      <c r="H237" s="0" t="n">
        <v>1</v>
      </c>
      <c r="I237" s="0" t="n">
        <v>211527459</v>
      </c>
      <c r="J237" s="0" t="s">
        <v>653</v>
      </c>
    </row>
    <row r="238" customFormat="false" ht="15" hidden="false" customHeight="false" outlineLevel="0" collapsed="false">
      <c r="A238" s="0" t="s">
        <v>654</v>
      </c>
      <c r="E238" s="0" t="s">
        <v>266</v>
      </c>
      <c r="F238" s="0" t="s">
        <v>655</v>
      </c>
      <c r="G238" s="0" t="n">
        <v>0.1</v>
      </c>
      <c r="H238" s="0" t="n">
        <v>1</v>
      </c>
      <c r="I238" s="0" t="n">
        <v>211527893</v>
      </c>
      <c r="J238" s="0" t="s">
        <v>656</v>
      </c>
    </row>
    <row r="239" customFormat="false" ht="15" hidden="false" customHeight="false" outlineLevel="0" collapsed="false">
      <c r="A239" s="0" t="s">
        <v>657</v>
      </c>
      <c r="E239" s="0" t="s">
        <v>266</v>
      </c>
      <c r="F239" s="0" t="s">
        <v>655</v>
      </c>
      <c r="G239" s="0" t="n">
        <v>0.1</v>
      </c>
      <c r="H239" s="0" t="n">
        <v>1</v>
      </c>
      <c r="I239" s="0" t="n">
        <v>211527896</v>
      </c>
      <c r="J239" s="0" t="s">
        <v>658</v>
      </c>
    </row>
    <row r="240" customFormat="false" ht="15" hidden="false" customHeight="false" outlineLevel="0" collapsed="false">
      <c r="A240" s="0" t="s">
        <v>659</v>
      </c>
      <c r="E240" s="0" t="s">
        <v>266</v>
      </c>
      <c r="F240" s="0" t="s">
        <v>660</v>
      </c>
      <c r="G240" s="0" t="n">
        <v>0.1</v>
      </c>
      <c r="H240" s="0" t="n">
        <v>1</v>
      </c>
      <c r="I240" s="0" t="n">
        <v>211527899</v>
      </c>
      <c r="J240" s="0" t="s">
        <v>661</v>
      </c>
    </row>
    <row r="241" customFormat="false" ht="15" hidden="false" customHeight="false" outlineLevel="0" collapsed="false">
      <c r="A241" s="0" t="s">
        <v>662</v>
      </c>
      <c r="E241" s="0" t="s">
        <v>266</v>
      </c>
      <c r="F241" s="0" t="s">
        <v>663</v>
      </c>
      <c r="G241" s="0" t="n">
        <v>0.1</v>
      </c>
      <c r="H241" s="0" t="n">
        <v>1</v>
      </c>
      <c r="I241" s="0" t="n">
        <v>211527902</v>
      </c>
      <c r="J241" s="0" t="s">
        <v>664</v>
      </c>
    </row>
    <row r="242" customFormat="false" ht="15" hidden="false" customHeight="false" outlineLevel="0" collapsed="false">
      <c r="A242" s="0" t="s">
        <v>665</v>
      </c>
      <c r="E242" s="0" t="s">
        <v>266</v>
      </c>
      <c r="F242" s="0" t="s">
        <v>666</v>
      </c>
      <c r="G242" s="0" t="n">
        <v>0.1</v>
      </c>
      <c r="H242" s="0" t="n">
        <v>1</v>
      </c>
      <c r="I242" s="0" t="n">
        <v>211527905</v>
      </c>
      <c r="J242" s="0" t="s">
        <v>667</v>
      </c>
    </row>
    <row r="243" customFormat="false" ht="15" hidden="false" customHeight="false" outlineLevel="0" collapsed="false">
      <c r="A243" s="0" t="s">
        <v>668</v>
      </c>
      <c r="E243" s="0" t="s">
        <v>669</v>
      </c>
      <c r="F243" s="0" t="s">
        <v>345</v>
      </c>
      <c r="G243" s="0" t="n">
        <v>0.1</v>
      </c>
      <c r="H243" s="0" t="n">
        <v>1</v>
      </c>
      <c r="I243" s="0" t="n">
        <v>211527776</v>
      </c>
      <c r="J243" s="0" t="s">
        <v>670</v>
      </c>
    </row>
    <row r="244" customFormat="false" ht="15" hidden="false" customHeight="false" outlineLevel="0" collapsed="false">
      <c r="A244" s="0" t="s">
        <v>671</v>
      </c>
      <c r="E244" s="0" t="s">
        <v>669</v>
      </c>
      <c r="F244" s="0" t="s">
        <v>345</v>
      </c>
      <c r="G244" s="0" t="n">
        <v>0.1</v>
      </c>
      <c r="H244" s="0" t="n">
        <v>1</v>
      </c>
      <c r="I244" s="0" t="n">
        <v>211527779</v>
      </c>
      <c r="J244" s="0" t="s">
        <v>672</v>
      </c>
    </row>
    <row r="245" customFormat="false" ht="15" hidden="false" customHeight="false" outlineLevel="0" collapsed="false">
      <c r="A245" s="0" t="s">
        <v>673</v>
      </c>
      <c r="E245" s="0" t="s">
        <v>669</v>
      </c>
      <c r="F245" s="0" t="s">
        <v>345</v>
      </c>
      <c r="G245" s="0" t="n">
        <v>0.1</v>
      </c>
      <c r="H245" s="0" t="n">
        <v>1</v>
      </c>
      <c r="I245" s="0" t="n">
        <v>211527782</v>
      </c>
      <c r="J245" s="0" t="s">
        <v>674</v>
      </c>
    </row>
    <row r="246" customFormat="false" ht="15" hidden="false" customHeight="false" outlineLevel="0" collapsed="false">
      <c r="A246" s="0" t="s">
        <v>675</v>
      </c>
      <c r="E246" s="0" t="s">
        <v>266</v>
      </c>
      <c r="F246" s="0" t="s">
        <v>267</v>
      </c>
      <c r="G246" s="0" t="n">
        <v>0.1</v>
      </c>
      <c r="H246" s="0" t="n">
        <v>1</v>
      </c>
      <c r="I246" s="0" t="n">
        <v>211527860</v>
      </c>
      <c r="J246" s="0" t="s">
        <v>676</v>
      </c>
    </row>
    <row r="247" customFormat="false" ht="15" hidden="false" customHeight="false" outlineLevel="0" collapsed="false">
      <c r="A247" s="0" t="s">
        <v>677</v>
      </c>
      <c r="E247" s="0" t="s">
        <v>266</v>
      </c>
      <c r="F247" s="0" t="s">
        <v>678</v>
      </c>
      <c r="G247" s="0" t="n">
        <v>0.1</v>
      </c>
      <c r="H247" s="0" t="n">
        <v>1</v>
      </c>
      <c r="I247" s="0" t="n">
        <v>211527863</v>
      </c>
      <c r="J247" s="0" t="s">
        <v>679</v>
      </c>
    </row>
    <row r="248" customFormat="false" ht="15" hidden="false" customHeight="false" outlineLevel="0" collapsed="false">
      <c r="A248" s="0" t="s">
        <v>680</v>
      </c>
      <c r="E248" s="0" t="s">
        <v>479</v>
      </c>
      <c r="F248" s="0" t="s">
        <v>480</v>
      </c>
      <c r="G248" s="0" t="n">
        <v>0.1</v>
      </c>
      <c r="H248" s="0" t="n">
        <v>1</v>
      </c>
      <c r="I248" s="0" t="n">
        <v>211527454</v>
      </c>
      <c r="J248" s="0" t="s">
        <v>681</v>
      </c>
    </row>
    <row r="249" customFormat="false" ht="15" hidden="false" customHeight="false" outlineLevel="0" collapsed="false">
      <c r="A249" s="0" t="s">
        <v>682</v>
      </c>
      <c r="E249" s="0" t="s">
        <v>428</v>
      </c>
      <c r="F249" s="0" t="s">
        <v>429</v>
      </c>
      <c r="G249" s="0" t="n">
        <v>0.1</v>
      </c>
      <c r="H249" s="0" t="n">
        <v>1</v>
      </c>
      <c r="I249" s="0" t="n">
        <v>211527451</v>
      </c>
      <c r="J249" s="0" t="s">
        <v>683</v>
      </c>
    </row>
    <row r="250" customFormat="false" ht="15" hidden="false" customHeight="false" outlineLevel="0" collapsed="false">
      <c r="A250" s="0" t="s">
        <v>684</v>
      </c>
      <c r="E250" s="0" t="s">
        <v>468</v>
      </c>
      <c r="F250" s="0" t="s">
        <v>469</v>
      </c>
      <c r="G250" s="0" t="n">
        <v>0.1</v>
      </c>
      <c r="H250" s="0" t="n">
        <v>1</v>
      </c>
      <c r="I250" s="0" t="n">
        <v>211527448</v>
      </c>
      <c r="J250" s="0" t="s">
        <v>685</v>
      </c>
    </row>
    <row r="251" customFormat="false" ht="15" hidden="false" customHeight="false" outlineLevel="0" collapsed="false">
      <c r="A251" s="0" t="s">
        <v>686</v>
      </c>
      <c r="E251" s="0" t="s">
        <v>638</v>
      </c>
      <c r="F251" s="0" t="s">
        <v>639</v>
      </c>
      <c r="G251" s="0" t="n">
        <v>0.1</v>
      </c>
      <c r="H251" s="0" t="n">
        <v>1</v>
      </c>
      <c r="I251" s="0" t="n">
        <v>211527643</v>
      </c>
      <c r="J251" s="0" t="s">
        <v>687</v>
      </c>
    </row>
    <row r="252" customFormat="false" ht="15" hidden="false" customHeight="false" outlineLevel="0" collapsed="false">
      <c r="A252" s="0" t="s">
        <v>688</v>
      </c>
      <c r="E252" s="0" t="s">
        <v>689</v>
      </c>
      <c r="F252" s="0" t="s">
        <v>635</v>
      </c>
      <c r="G252" s="0" t="n">
        <v>0.1</v>
      </c>
      <c r="H252" s="0" t="n">
        <v>1</v>
      </c>
      <c r="I252" s="0" t="n">
        <v>211527640</v>
      </c>
      <c r="J252" s="0" t="s">
        <v>690</v>
      </c>
    </row>
    <row r="253" customFormat="false" ht="15" hidden="false" customHeight="false" outlineLevel="0" collapsed="false">
      <c r="A253" s="0" t="s">
        <v>691</v>
      </c>
      <c r="E253" s="0" t="s">
        <v>634</v>
      </c>
      <c r="F253" s="0" t="s">
        <v>635</v>
      </c>
      <c r="G253" s="0" t="n">
        <v>0.1</v>
      </c>
      <c r="H253" s="0" t="n">
        <v>1</v>
      </c>
      <c r="I253" s="0" t="n">
        <v>211527637</v>
      </c>
      <c r="J253" s="0" t="s">
        <v>692</v>
      </c>
    </row>
    <row r="254" customFormat="false" ht="15" hidden="false" customHeight="false" outlineLevel="0" collapsed="false">
      <c r="A254" s="0" t="s">
        <v>693</v>
      </c>
      <c r="E254" s="0" t="s">
        <v>694</v>
      </c>
      <c r="F254" s="0" t="s">
        <v>695</v>
      </c>
      <c r="G254" s="0" t="n">
        <v>0.1</v>
      </c>
      <c r="H254" s="0" t="n">
        <v>1</v>
      </c>
      <c r="I254" s="0" t="n">
        <v>211527634</v>
      </c>
      <c r="J254" s="0" t="s">
        <v>696</v>
      </c>
    </row>
    <row r="255" customFormat="false" ht="15" hidden="false" customHeight="false" outlineLevel="0" collapsed="false">
      <c r="A255" s="0" t="s">
        <v>697</v>
      </c>
      <c r="E255" s="0" t="s">
        <v>698</v>
      </c>
      <c r="F255" s="0" t="s">
        <v>699</v>
      </c>
      <c r="G255" s="0" t="n">
        <v>0.1</v>
      </c>
      <c r="H255" s="0" t="n">
        <v>1</v>
      </c>
      <c r="I255" s="0" t="n">
        <v>211527631</v>
      </c>
      <c r="J255" s="0" t="s">
        <v>700</v>
      </c>
    </row>
    <row r="256" customFormat="false" ht="15" hidden="false" customHeight="false" outlineLevel="0" collapsed="false">
      <c r="A256" s="0" t="s">
        <v>701</v>
      </c>
      <c r="E256" s="0" t="s">
        <v>374</v>
      </c>
      <c r="F256" s="0" t="s">
        <v>593</v>
      </c>
      <c r="G256" s="0" t="n">
        <v>0.1</v>
      </c>
      <c r="H256" s="0" t="n">
        <v>1</v>
      </c>
      <c r="I256" s="0" t="n">
        <v>211527590</v>
      </c>
      <c r="J256" s="0" t="s">
        <v>702</v>
      </c>
    </row>
    <row r="257" customFormat="false" ht="15" hidden="false" customHeight="false" outlineLevel="0" collapsed="false">
      <c r="A257" s="0" t="s">
        <v>703</v>
      </c>
      <c r="E257" s="0" t="s">
        <v>366</v>
      </c>
      <c r="F257" s="0" t="s">
        <v>704</v>
      </c>
      <c r="G257" s="0" t="n">
        <v>0.1</v>
      </c>
      <c r="H257" s="0" t="n">
        <v>1</v>
      </c>
      <c r="I257" s="0" t="n">
        <v>211527587</v>
      </c>
      <c r="J257" s="0" t="s">
        <v>705</v>
      </c>
    </row>
    <row r="258" customFormat="false" ht="15" hidden="false" customHeight="false" outlineLevel="0" collapsed="false">
      <c r="A258" s="0" t="s">
        <v>706</v>
      </c>
      <c r="E258" s="0" t="s">
        <v>366</v>
      </c>
      <c r="F258" s="0" t="s">
        <v>586</v>
      </c>
      <c r="G258" s="0" t="n">
        <v>0.1</v>
      </c>
      <c r="H258" s="0" t="n">
        <v>1</v>
      </c>
      <c r="I258" s="0" t="n">
        <v>211527584</v>
      </c>
      <c r="J258" s="0" t="s">
        <v>707</v>
      </c>
    </row>
    <row r="259" customFormat="false" ht="15" hidden="false" customHeight="false" outlineLevel="0" collapsed="false">
      <c r="A259" s="0" t="s">
        <v>708</v>
      </c>
      <c r="E259" s="0" t="s">
        <v>136</v>
      </c>
      <c r="F259" s="0" t="s">
        <v>137</v>
      </c>
      <c r="G259" s="0" t="n">
        <v>0.1</v>
      </c>
      <c r="H259" s="0" t="n">
        <v>1</v>
      </c>
      <c r="I259" s="0" t="n">
        <v>211527484</v>
      </c>
      <c r="J259" s="0" t="s">
        <v>709</v>
      </c>
    </row>
    <row r="260" customFormat="false" ht="15" hidden="false" customHeight="false" outlineLevel="0" collapsed="false">
      <c r="A260" s="0" t="s">
        <v>710</v>
      </c>
      <c r="E260" s="0" t="s">
        <v>136</v>
      </c>
      <c r="F260" s="0" t="s">
        <v>360</v>
      </c>
      <c r="G260" s="0" t="n">
        <v>0.1</v>
      </c>
      <c r="H260" s="0" t="n">
        <v>1</v>
      </c>
      <c r="I260" s="0" t="n">
        <v>211527481</v>
      </c>
      <c r="J260" s="0" t="s">
        <v>711</v>
      </c>
    </row>
    <row r="261" customFormat="false" ht="15" hidden="false" customHeight="false" outlineLevel="0" collapsed="false">
      <c r="A261" s="0" t="s">
        <v>712</v>
      </c>
      <c r="E261" s="0" t="s">
        <v>713</v>
      </c>
      <c r="F261" s="0" t="s">
        <v>714</v>
      </c>
      <c r="G261" s="0" t="n">
        <v>0.1</v>
      </c>
      <c r="H261" s="0" t="n">
        <v>1</v>
      </c>
      <c r="I261" s="0" t="n">
        <v>211527478</v>
      </c>
      <c r="J261" s="0" t="s">
        <v>715</v>
      </c>
    </row>
    <row r="262" customFormat="false" ht="15" hidden="false" customHeight="false" outlineLevel="0" collapsed="false">
      <c r="A262" s="0" t="s">
        <v>716</v>
      </c>
      <c r="E262" s="0" t="s">
        <v>717</v>
      </c>
      <c r="F262" s="0" t="s">
        <v>353</v>
      </c>
      <c r="G262" s="0" t="n">
        <v>0.1</v>
      </c>
      <c r="H262" s="0" t="n">
        <v>1</v>
      </c>
      <c r="I262" s="0" t="n">
        <v>211527475</v>
      </c>
      <c r="J262" s="0" t="s">
        <v>718</v>
      </c>
    </row>
    <row r="263" customFormat="false" ht="15" hidden="false" customHeight="false" outlineLevel="0" collapsed="false">
      <c r="A263" s="0" t="s">
        <v>719</v>
      </c>
      <c r="E263" s="0" t="s">
        <v>669</v>
      </c>
      <c r="F263" s="0" t="s">
        <v>345</v>
      </c>
      <c r="G263" s="0" t="n">
        <v>0.1</v>
      </c>
      <c r="H263" s="0" t="n">
        <v>1</v>
      </c>
      <c r="I263" s="0" t="n">
        <v>211527472</v>
      </c>
      <c r="J263" s="0" t="s">
        <v>720</v>
      </c>
    </row>
    <row r="264" customFormat="false" ht="15" hidden="false" customHeight="false" outlineLevel="0" collapsed="false">
      <c r="A264" s="0" t="s">
        <v>721</v>
      </c>
      <c r="E264" s="0" t="s">
        <v>669</v>
      </c>
      <c r="F264" s="0" t="s">
        <v>345</v>
      </c>
      <c r="G264" s="0" t="n">
        <v>0.1</v>
      </c>
      <c r="H264" s="0" t="n">
        <v>1</v>
      </c>
      <c r="I264" s="0" t="n">
        <v>211527469</v>
      </c>
      <c r="J264" s="0" t="s">
        <v>722</v>
      </c>
    </row>
    <row r="265" customFormat="false" ht="15" hidden="false" customHeight="false" outlineLevel="0" collapsed="false">
      <c r="A265" s="0" t="s">
        <v>723</v>
      </c>
      <c r="E265" s="0" t="s">
        <v>333</v>
      </c>
      <c r="F265" s="0" t="s">
        <v>724</v>
      </c>
      <c r="G265" s="0" t="n">
        <v>0.1</v>
      </c>
      <c r="H265" s="0" t="n">
        <v>1</v>
      </c>
      <c r="I265" s="0" t="n">
        <v>211527466</v>
      </c>
      <c r="J265" s="0" t="s">
        <v>725</v>
      </c>
    </row>
    <row r="266" customFormat="false" ht="15" hidden="false" customHeight="false" outlineLevel="0" collapsed="false">
      <c r="A266" s="0" t="s">
        <v>726</v>
      </c>
      <c r="E266" s="0" t="s">
        <v>333</v>
      </c>
      <c r="F266" s="0" t="s">
        <v>337</v>
      </c>
      <c r="G266" s="0" t="n">
        <v>0.1</v>
      </c>
      <c r="H266" s="0" t="n">
        <v>1</v>
      </c>
      <c r="I266" s="0" t="n">
        <v>211527463</v>
      </c>
      <c r="J266" s="0" t="s">
        <v>727</v>
      </c>
    </row>
    <row r="267" customFormat="false" ht="15" hidden="false" customHeight="false" outlineLevel="0" collapsed="false">
      <c r="A267" s="0" t="s">
        <v>728</v>
      </c>
      <c r="E267" s="0" t="s">
        <v>333</v>
      </c>
      <c r="F267" s="0" t="s">
        <v>452</v>
      </c>
      <c r="G267" s="0" t="n">
        <v>0.1</v>
      </c>
      <c r="H267" s="0" t="n">
        <v>1</v>
      </c>
      <c r="I267" s="0" t="n">
        <v>211527460</v>
      </c>
      <c r="J267" s="0" t="s">
        <v>729</v>
      </c>
    </row>
    <row r="268" customFormat="false" ht="15" hidden="false" customHeight="false" outlineLevel="0" collapsed="false">
      <c r="A268" s="0" t="s">
        <v>730</v>
      </c>
      <c r="E268" s="0" t="s">
        <v>650</v>
      </c>
      <c r="F268" s="0" t="s">
        <v>731</v>
      </c>
      <c r="G268" s="0" t="n">
        <v>0.1</v>
      </c>
      <c r="H268" s="0" t="n">
        <v>1</v>
      </c>
      <c r="I268" s="0" t="n">
        <v>211527457</v>
      </c>
      <c r="J268" s="0" t="s">
        <v>732</v>
      </c>
    </row>
    <row r="269" customFormat="false" ht="15" hidden="false" customHeight="false" outlineLevel="0" collapsed="false">
      <c r="A269" s="0" t="s">
        <v>733</v>
      </c>
      <c r="E269" s="0" t="s">
        <v>734</v>
      </c>
      <c r="F269" s="0" t="s">
        <v>357</v>
      </c>
      <c r="G269" s="0" t="n">
        <v>0.1</v>
      </c>
      <c r="H269" s="0" t="n">
        <v>1</v>
      </c>
      <c r="I269" s="0" t="n">
        <v>211527479</v>
      </c>
      <c r="J269" s="0" t="s">
        <v>735</v>
      </c>
    </row>
    <row r="270" customFormat="false" ht="15" hidden="false" customHeight="false" outlineLevel="0" collapsed="false">
      <c r="A270" s="0" t="s">
        <v>736</v>
      </c>
      <c r="E270" s="0" t="s">
        <v>717</v>
      </c>
      <c r="F270" s="0" t="s">
        <v>353</v>
      </c>
      <c r="G270" s="0" t="n">
        <v>0.1</v>
      </c>
      <c r="H270" s="0" t="n">
        <v>1</v>
      </c>
      <c r="I270" s="0" t="n">
        <v>211527476</v>
      </c>
      <c r="J270" s="0" t="s">
        <v>737</v>
      </c>
    </row>
    <row r="271" customFormat="false" ht="15" hidden="false" customHeight="false" outlineLevel="0" collapsed="false">
      <c r="A271" s="0" t="s">
        <v>738</v>
      </c>
      <c r="E271" s="0" t="s">
        <v>348</v>
      </c>
      <c r="F271" s="0" t="s">
        <v>349</v>
      </c>
      <c r="G271" s="0" t="n">
        <v>0.1</v>
      </c>
      <c r="H271" s="0" t="n">
        <v>1</v>
      </c>
      <c r="I271" s="0" t="n">
        <v>211527473</v>
      </c>
      <c r="J271" s="0" t="s">
        <v>739</v>
      </c>
    </row>
    <row r="272" customFormat="false" ht="15" hidden="false" customHeight="false" outlineLevel="0" collapsed="false">
      <c r="A272" s="0" t="s">
        <v>740</v>
      </c>
      <c r="E272" s="0" t="s">
        <v>333</v>
      </c>
      <c r="F272" s="0" t="s">
        <v>455</v>
      </c>
      <c r="G272" s="0" t="n">
        <v>0.1</v>
      </c>
      <c r="H272" s="0" t="n">
        <v>1</v>
      </c>
      <c r="I272" s="0" t="n">
        <v>211527458</v>
      </c>
      <c r="J272" s="0" t="s">
        <v>741</v>
      </c>
    </row>
    <row r="273" customFormat="false" ht="15" hidden="false" customHeight="false" outlineLevel="0" collapsed="false">
      <c r="A273" s="0" t="s">
        <v>742</v>
      </c>
      <c r="E273" s="0" t="s">
        <v>479</v>
      </c>
      <c r="F273" s="0" t="s">
        <v>480</v>
      </c>
      <c r="G273" s="0" t="n">
        <v>0.1</v>
      </c>
      <c r="H273" s="0" t="n">
        <v>1</v>
      </c>
      <c r="I273" s="0" t="n">
        <v>211527455</v>
      </c>
      <c r="J273" s="0" t="s">
        <v>743</v>
      </c>
    </row>
    <row r="274" customFormat="false" ht="15" hidden="false" customHeight="false" outlineLevel="0" collapsed="false">
      <c r="A274" s="0" t="s">
        <v>744</v>
      </c>
      <c r="E274" s="0" t="s">
        <v>406</v>
      </c>
      <c r="F274" s="0" t="s">
        <v>407</v>
      </c>
      <c r="G274" s="0" t="n">
        <v>0.1</v>
      </c>
      <c r="H274" s="0" t="n">
        <v>1</v>
      </c>
      <c r="I274" s="0" t="n">
        <v>211527620</v>
      </c>
      <c r="J274" s="0" t="s">
        <v>745</v>
      </c>
    </row>
    <row r="275" customFormat="false" ht="15" hidden="false" customHeight="false" outlineLevel="0" collapsed="false">
      <c r="A275" s="0" t="s">
        <v>746</v>
      </c>
      <c r="E275" s="0" t="s">
        <v>479</v>
      </c>
      <c r="F275" s="0" t="s">
        <v>417</v>
      </c>
      <c r="G275" s="0" t="n">
        <v>0.1</v>
      </c>
      <c r="H275" s="0" t="n">
        <v>1</v>
      </c>
      <c r="I275" s="0" t="n">
        <v>211527452</v>
      </c>
      <c r="J275" s="0" t="s">
        <v>747</v>
      </c>
    </row>
    <row r="276" customFormat="false" ht="15" hidden="false" customHeight="false" outlineLevel="0" collapsed="false">
      <c r="A276" s="0" t="s">
        <v>748</v>
      </c>
      <c r="E276" s="0" t="s">
        <v>428</v>
      </c>
      <c r="F276" s="0" t="s">
        <v>429</v>
      </c>
      <c r="G276" s="0" t="n">
        <v>0.1</v>
      </c>
      <c r="H276" s="0" t="n">
        <v>1</v>
      </c>
      <c r="I276" s="0" t="n">
        <v>211527449</v>
      </c>
      <c r="J276" s="0" t="s">
        <v>749</v>
      </c>
    </row>
    <row r="277" customFormat="false" ht="15" hidden="false" customHeight="false" outlineLevel="0" collapsed="false">
      <c r="A277" s="0" t="s">
        <v>750</v>
      </c>
      <c r="E277" s="0" t="s">
        <v>638</v>
      </c>
      <c r="F277" s="0" t="s">
        <v>751</v>
      </c>
      <c r="G277" s="0" t="n">
        <v>0.1</v>
      </c>
      <c r="H277" s="0" t="n">
        <v>1</v>
      </c>
      <c r="I277" s="0" t="n">
        <v>211527644</v>
      </c>
      <c r="J277" s="0" t="s">
        <v>752</v>
      </c>
    </row>
    <row r="278" customFormat="false" ht="15" hidden="false" customHeight="false" outlineLevel="0" collapsed="false">
      <c r="A278" s="0" t="s">
        <v>753</v>
      </c>
      <c r="E278" s="0" t="s">
        <v>638</v>
      </c>
      <c r="F278" s="0" t="s">
        <v>639</v>
      </c>
      <c r="G278" s="0" t="n">
        <v>0.1</v>
      </c>
      <c r="H278" s="0" t="n">
        <v>1</v>
      </c>
      <c r="I278" s="0" t="n">
        <v>211527641</v>
      </c>
      <c r="J278" s="0" t="s">
        <v>754</v>
      </c>
    </row>
    <row r="279" customFormat="false" ht="15" hidden="false" customHeight="false" outlineLevel="0" collapsed="false">
      <c r="A279" s="0" t="s">
        <v>755</v>
      </c>
      <c r="E279" s="0" t="s">
        <v>634</v>
      </c>
      <c r="F279" s="0" t="s">
        <v>635</v>
      </c>
      <c r="G279" s="0" t="n">
        <v>0.1</v>
      </c>
      <c r="H279" s="0" t="n">
        <v>1</v>
      </c>
      <c r="I279" s="0" t="n">
        <v>211527638</v>
      </c>
      <c r="J279" s="0" t="s">
        <v>756</v>
      </c>
    </row>
    <row r="280" customFormat="false" ht="15" hidden="false" customHeight="false" outlineLevel="0" collapsed="false">
      <c r="A280" s="0" t="s">
        <v>757</v>
      </c>
      <c r="E280" s="0" t="s">
        <v>694</v>
      </c>
      <c r="F280" s="0" t="s">
        <v>695</v>
      </c>
      <c r="G280" s="0" t="n">
        <v>0.1</v>
      </c>
      <c r="H280" s="0" t="n">
        <v>1</v>
      </c>
      <c r="I280" s="0" t="n">
        <v>211527635</v>
      </c>
      <c r="J280" s="0" t="s">
        <v>758</v>
      </c>
    </row>
    <row r="281" customFormat="false" ht="15" hidden="false" customHeight="false" outlineLevel="0" collapsed="false">
      <c r="A281" s="0" t="s">
        <v>759</v>
      </c>
      <c r="E281" s="0" t="s">
        <v>638</v>
      </c>
      <c r="F281" s="0" t="s">
        <v>760</v>
      </c>
      <c r="G281" s="0" t="n">
        <v>0.1</v>
      </c>
      <c r="H281" s="0" t="n">
        <v>1</v>
      </c>
      <c r="I281" s="0" t="n">
        <v>211527632</v>
      </c>
      <c r="J281" s="0" t="s">
        <v>761</v>
      </c>
    </row>
    <row r="282" customFormat="false" ht="15" hidden="false" customHeight="false" outlineLevel="0" collapsed="false">
      <c r="A282" s="0" t="s">
        <v>762</v>
      </c>
      <c r="E282" s="0" t="s">
        <v>406</v>
      </c>
      <c r="F282" s="0" t="s">
        <v>413</v>
      </c>
      <c r="G282" s="0" t="n">
        <v>0.1</v>
      </c>
      <c r="H282" s="0" t="n">
        <v>1</v>
      </c>
      <c r="I282" s="0" t="n">
        <v>211527629</v>
      </c>
      <c r="J282" s="0" t="s">
        <v>763</v>
      </c>
    </row>
    <row r="283" customFormat="false" ht="15" hidden="false" customHeight="false" outlineLevel="0" collapsed="false">
      <c r="A283" s="0" t="s">
        <v>764</v>
      </c>
      <c r="E283" s="0" t="s">
        <v>406</v>
      </c>
      <c r="F283" s="0" t="s">
        <v>765</v>
      </c>
      <c r="G283" s="0" t="n">
        <v>0.1</v>
      </c>
      <c r="H283" s="0" t="n">
        <v>1</v>
      </c>
      <c r="I283" s="0" t="n">
        <v>211527626</v>
      </c>
      <c r="J283" s="0" t="s">
        <v>766</v>
      </c>
    </row>
    <row r="284" customFormat="false" ht="15" hidden="false" customHeight="false" outlineLevel="0" collapsed="false">
      <c r="A284" s="0" t="s">
        <v>767</v>
      </c>
      <c r="E284" s="0" t="s">
        <v>410</v>
      </c>
      <c r="F284" s="0" t="s">
        <v>407</v>
      </c>
      <c r="G284" s="0" t="n">
        <v>0.1</v>
      </c>
      <c r="H284" s="0" t="n">
        <v>1</v>
      </c>
      <c r="I284" s="0" t="n">
        <v>211527623</v>
      </c>
      <c r="J284" s="0" t="s">
        <v>768</v>
      </c>
    </row>
    <row r="285" customFormat="false" ht="15" hidden="false" customHeight="false" outlineLevel="0" collapsed="false">
      <c r="A285" s="0" t="s">
        <v>769</v>
      </c>
      <c r="E285" s="0" t="s">
        <v>669</v>
      </c>
      <c r="F285" s="0" t="s">
        <v>345</v>
      </c>
      <c r="G285" s="0" t="n">
        <v>0.1</v>
      </c>
      <c r="H285" s="0" t="n">
        <v>1</v>
      </c>
      <c r="I285" s="0" t="n">
        <v>211527470</v>
      </c>
      <c r="J285" s="0" t="s">
        <v>770</v>
      </c>
    </row>
    <row r="286" customFormat="false" ht="15" hidden="false" customHeight="false" outlineLevel="0" collapsed="false">
      <c r="A286" s="0" t="s">
        <v>771</v>
      </c>
      <c r="E286" s="0" t="s">
        <v>333</v>
      </c>
      <c r="F286" s="0" t="s">
        <v>724</v>
      </c>
      <c r="G286" s="0" t="n">
        <v>0.1</v>
      </c>
      <c r="H286" s="0" t="n">
        <v>1</v>
      </c>
      <c r="I286" s="0" t="n">
        <v>211527467</v>
      </c>
      <c r="J286" s="0" t="s">
        <v>772</v>
      </c>
    </row>
    <row r="287" customFormat="false" ht="15" hidden="false" customHeight="false" outlineLevel="0" collapsed="false">
      <c r="A287" s="0" t="s">
        <v>773</v>
      </c>
      <c r="E287" s="0" t="s">
        <v>333</v>
      </c>
      <c r="F287" s="0" t="s">
        <v>337</v>
      </c>
      <c r="G287" s="0" t="n">
        <v>0.1</v>
      </c>
      <c r="H287" s="0" t="n">
        <v>1</v>
      </c>
      <c r="I287" s="0" t="n">
        <v>211527464</v>
      </c>
      <c r="J287" s="0" t="s">
        <v>774</v>
      </c>
    </row>
    <row r="288" customFormat="false" ht="15" hidden="false" customHeight="false" outlineLevel="0" collapsed="false">
      <c r="A288" s="0" t="s">
        <v>775</v>
      </c>
      <c r="E288" s="0" t="s">
        <v>333</v>
      </c>
      <c r="F288" s="0" t="s">
        <v>776</v>
      </c>
      <c r="G288" s="0" t="n">
        <v>0.1</v>
      </c>
      <c r="H288" s="0" t="n">
        <v>1</v>
      </c>
      <c r="I288" s="0" t="n">
        <v>211527461</v>
      </c>
      <c r="J288" s="0" t="s">
        <v>777</v>
      </c>
    </row>
    <row r="289" customFormat="false" ht="15" hidden="false" customHeight="false" outlineLevel="0" collapsed="false">
      <c r="A289" s="0" t="s">
        <v>778</v>
      </c>
      <c r="E289" s="0" t="s">
        <v>196</v>
      </c>
      <c r="F289" s="0" t="s">
        <v>200</v>
      </c>
      <c r="G289" s="0" t="n">
        <v>0.1</v>
      </c>
      <c r="H289" s="0" t="n">
        <v>1</v>
      </c>
      <c r="I289" s="0" t="n">
        <v>211528029</v>
      </c>
      <c r="J289" s="0" t="s">
        <v>779</v>
      </c>
    </row>
    <row r="290" customFormat="false" ht="15" hidden="false" customHeight="false" outlineLevel="0" collapsed="false">
      <c r="A290" s="0" t="s">
        <v>780</v>
      </c>
      <c r="E290" s="0" t="s">
        <v>93</v>
      </c>
      <c r="F290" s="0" t="s">
        <v>109</v>
      </c>
      <c r="G290" s="0" t="n">
        <v>0.1</v>
      </c>
      <c r="H290" s="0" t="n">
        <v>1</v>
      </c>
      <c r="I290" s="0" t="n">
        <v>211527831</v>
      </c>
      <c r="J290" s="0" t="s">
        <v>781</v>
      </c>
    </row>
    <row r="291" customFormat="false" ht="15" hidden="false" customHeight="false" outlineLevel="0" collapsed="false">
      <c r="A291" s="0" t="s">
        <v>782</v>
      </c>
      <c r="E291" s="0" t="s">
        <v>93</v>
      </c>
      <c r="F291" s="0" t="s">
        <v>109</v>
      </c>
      <c r="G291" s="0" t="n">
        <v>0.1</v>
      </c>
      <c r="H291" s="0" t="n">
        <v>1</v>
      </c>
      <c r="I291" s="0" t="n">
        <v>211527834</v>
      </c>
      <c r="J291" s="0" t="s">
        <v>783</v>
      </c>
    </row>
    <row r="292" customFormat="false" ht="15" hidden="false" customHeight="false" outlineLevel="0" collapsed="false">
      <c r="A292" s="0" t="s">
        <v>784</v>
      </c>
      <c r="E292" s="0" t="s">
        <v>93</v>
      </c>
      <c r="F292" s="0" t="s">
        <v>102</v>
      </c>
      <c r="G292" s="0" t="n">
        <v>0.1</v>
      </c>
      <c r="H292" s="0" t="n">
        <v>1</v>
      </c>
      <c r="I292" s="0" t="n">
        <v>211527837</v>
      </c>
      <c r="J292" s="0" t="s">
        <v>785</v>
      </c>
    </row>
    <row r="293" customFormat="false" ht="15" hidden="false" customHeight="false" outlineLevel="0" collapsed="false">
      <c r="A293" s="0" t="s">
        <v>786</v>
      </c>
      <c r="E293" s="0" t="s">
        <v>93</v>
      </c>
      <c r="F293" s="0" t="s">
        <v>102</v>
      </c>
      <c r="G293" s="0" t="n">
        <v>0.1</v>
      </c>
      <c r="H293" s="0" t="n">
        <v>1</v>
      </c>
      <c r="I293" s="0" t="n">
        <v>211527840</v>
      </c>
      <c r="J293" s="0" t="s">
        <v>787</v>
      </c>
    </row>
    <row r="294" customFormat="false" ht="15" hidden="false" customHeight="false" outlineLevel="0" collapsed="false">
      <c r="A294" s="0" t="s">
        <v>788</v>
      </c>
      <c r="E294" s="0" t="s">
        <v>93</v>
      </c>
      <c r="F294" s="0" t="s">
        <v>94</v>
      </c>
      <c r="G294" s="0" t="n">
        <v>0.1</v>
      </c>
      <c r="H294" s="0" t="n">
        <v>1</v>
      </c>
      <c r="I294" s="0" t="n">
        <v>211527843</v>
      </c>
      <c r="J294" s="0" t="s">
        <v>789</v>
      </c>
    </row>
    <row r="295" customFormat="false" ht="15" hidden="false" customHeight="false" outlineLevel="0" collapsed="false">
      <c r="A295" s="0" t="s">
        <v>790</v>
      </c>
      <c r="E295" s="0" t="s">
        <v>222</v>
      </c>
      <c r="F295" s="0" t="s">
        <v>791</v>
      </c>
      <c r="G295" s="0" t="n">
        <v>0.1</v>
      </c>
      <c r="H295" s="0" t="n">
        <v>1</v>
      </c>
      <c r="I295" s="0" t="n">
        <v>211527846</v>
      </c>
      <c r="J295" s="0" t="s">
        <v>792</v>
      </c>
    </row>
    <row r="296" customFormat="false" ht="15" hidden="false" customHeight="false" outlineLevel="0" collapsed="false">
      <c r="A296" s="0" t="s">
        <v>793</v>
      </c>
      <c r="E296" s="0" t="s">
        <v>222</v>
      </c>
      <c r="F296" s="0" t="s">
        <v>155</v>
      </c>
      <c r="G296" s="0" t="n">
        <v>0.1</v>
      </c>
      <c r="H296" s="0" t="n">
        <v>1</v>
      </c>
      <c r="I296" s="0" t="n">
        <v>211527849</v>
      </c>
      <c r="J296" s="0" t="s">
        <v>794</v>
      </c>
    </row>
    <row r="297" customFormat="false" ht="15" hidden="false" customHeight="false" outlineLevel="0" collapsed="false">
      <c r="A297" s="0" t="s">
        <v>795</v>
      </c>
      <c r="E297" s="0" t="s">
        <v>796</v>
      </c>
      <c r="F297" s="0" t="s">
        <v>797</v>
      </c>
      <c r="G297" s="0" t="n">
        <v>0.1</v>
      </c>
      <c r="H297" s="0" t="n">
        <v>1</v>
      </c>
      <c r="I297" s="0" t="n">
        <v>211527852</v>
      </c>
      <c r="J297" s="0" t="s">
        <v>798</v>
      </c>
    </row>
    <row r="298" customFormat="false" ht="15" hidden="false" customHeight="false" outlineLevel="0" collapsed="false">
      <c r="A298" s="0" t="s">
        <v>799</v>
      </c>
      <c r="E298" s="0" t="s">
        <v>150</v>
      </c>
      <c r="F298" s="0" t="s">
        <v>151</v>
      </c>
      <c r="G298" s="0" t="n">
        <v>0.1</v>
      </c>
      <c r="H298" s="0" t="n">
        <v>1</v>
      </c>
      <c r="I298" s="0" t="n">
        <v>211527855</v>
      </c>
      <c r="J298" s="0" t="s">
        <v>800</v>
      </c>
    </row>
    <row r="299" customFormat="false" ht="15" hidden="false" customHeight="false" outlineLevel="0" collapsed="false">
      <c r="A299" s="0" t="s">
        <v>801</v>
      </c>
      <c r="E299" s="0" t="s">
        <v>2</v>
      </c>
      <c r="F299" s="0" t="s">
        <v>215</v>
      </c>
      <c r="G299" s="0" t="n">
        <v>0.1</v>
      </c>
      <c r="H299" s="0" t="n">
        <v>1</v>
      </c>
      <c r="I299" s="0" t="n">
        <v>211527858</v>
      </c>
      <c r="J299" s="0" t="s">
        <v>802</v>
      </c>
    </row>
    <row r="300" customFormat="false" ht="15" hidden="false" customHeight="false" outlineLevel="0" collapsed="false">
      <c r="A300" s="0" t="s">
        <v>803</v>
      </c>
      <c r="E300" s="0" t="s">
        <v>93</v>
      </c>
      <c r="F300" s="0" t="s">
        <v>183</v>
      </c>
      <c r="G300" s="0" t="n">
        <v>0.1</v>
      </c>
      <c r="H300" s="0" t="n">
        <v>1</v>
      </c>
      <c r="I300" s="0" t="n">
        <v>211527823</v>
      </c>
      <c r="J300" s="0" t="s">
        <v>804</v>
      </c>
    </row>
    <row r="301" customFormat="false" ht="15" hidden="false" customHeight="false" outlineLevel="0" collapsed="false">
      <c r="A301" s="0" t="s">
        <v>805</v>
      </c>
      <c r="E301" s="0" t="s">
        <v>93</v>
      </c>
      <c r="F301" s="0" t="s">
        <v>806</v>
      </c>
      <c r="G301" s="0" t="n">
        <v>0.1</v>
      </c>
      <c r="H301" s="0" t="n">
        <v>1</v>
      </c>
      <c r="I301" s="0" t="n">
        <v>211527826</v>
      </c>
      <c r="J301" s="0" t="s">
        <v>807</v>
      </c>
    </row>
    <row r="302" customFormat="false" ht="15" hidden="false" customHeight="false" outlineLevel="0" collapsed="false">
      <c r="A302" s="0" t="s">
        <v>808</v>
      </c>
      <c r="E302" s="0" t="s">
        <v>93</v>
      </c>
      <c r="F302" s="0" t="s">
        <v>109</v>
      </c>
      <c r="G302" s="0" t="n">
        <v>0.1</v>
      </c>
      <c r="H302" s="0" t="n">
        <v>1</v>
      </c>
      <c r="I302" s="0" t="n">
        <v>211527829</v>
      </c>
      <c r="J302" s="0" t="s">
        <v>809</v>
      </c>
    </row>
    <row r="303" customFormat="false" ht="15" hidden="false" customHeight="false" outlineLevel="0" collapsed="false">
      <c r="A303" s="0" t="s">
        <v>810</v>
      </c>
      <c r="E303" s="0" t="s">
        <v>196</v>
      </c>
      <c r="F303" s="0" t="s">
        <v>811</v>
      </c>
      <c r="G303" s="0" t="n">
        <v>0.1</v>
      </c>
      <c r="H303" s="0" t="n">
        <v>1</v>
      </c>
      <c r="I303" s="0" t="n">
        <v>211528018</v>
      </c>
      <c r="J303" s="0" t="s">
        <v>812</v>
      </c>
    </row>
    <row r="304" customFormat="false" ht="15" hidden="false" customHeight="false" outlineLevel="0" collapsed="false">
      <c r="A304" s="0" t="s">
        <v>813</v>
      </c>
      <c r="E304" s="0" t="s">
        <v>196</v>
      </c>
      <c r="F304" s="0" t="s">
        <v>811</v>
      </c>
      <c r="G304" s="0" t="n">
        <v>0.1</v>
      </c>
      <c r="H304" s="0" t="n">
        <v>1</v>
      </c>
      <c r="I304" s="0" t="n">
        <v>211528021</v>
      </c>
      <c r="J304" s="0" t="s">
        <v>814</v>
      </c>
    </row>
    <row r="305" customFormat="false" ht="15" hidden="false" customHeight="false" outlineLevel="0" collapsed="false">
      <c r="A305" s="0" t="s">
        <v>815</v>
      </c>
      <c r="E305" s="0" t="s">
        <v>196</v>
      </c>
      <c r="F305" s="0" t="s">
        <v>816</v>
      </c>
      <c r="G305" s="0" t="n">
        <v>0.1</v>
      </c>
      <c r="H305" s="0" t="n">
        <v>1</v>
      </c>
      <c r="I305" s="0" t="n">
        <v>211528024</v>
      </c>
      <c r="J305" s="0" t="s">
        <v>817</v>
      </c>
    </row>
    <row r="306" customFormat="false" ht="15" hidden="false" customHeight="false" outlineLevel="0" collapsed="false">
      <c r="A306" s="0" t="s">
        <v>818</v>
      </c>
      <c r="E306" s="0" t="s">
        <v>196</v>
      </c>
      <c r="F306" s="0" t="s">
        <v>819</v>
      </c>
      <c r="G306" s="0" t="n">
        <v>0.1</v>
      </c>
      <c r="H306" s="0" t="n">
        <v>1</v>
      </c>
      <c r="I306" s="0" t="n">
        <v>211528027</v>
      </c>
      <c r="J306" s="0" t="s">
        <v>820</v>
      </c>
    </row>
    <row r="307" customFormat="false" ht="15" hidden="false" customHeight="false" outlineLevel="0" collapsed="false">
      <c r="A307" s="0" t="s">
        <v>821</v>
      </c>
      <c r="E307" s="0" t="s">
        <v>154</v>
      </c>
      <c r="F307" s="0" t="s">
        <v>155</v>
      </c>
      <c r="G307" s="0" t="n">
        <v>0.1</v>
      </c>
      <c r="H307" s="0" t="n">
        <v>1</v>
      </c>
      <c r="I307" s="0" t="n">
        <v>211527848</v>
      </c>
      <c r="J307" s="0" t="s">
        <v>822</v>
      </c>
    </row>
    <row r="308" customFormat="false" ht="15" hidden="false" customHeight="false" outlineLevel="0" collapsed="false">
      <c r="A308" s="0" t="s">
        <v>823</v>
      </c>
      <c r="E308" s="0" t="s">
        <v>154</v>
      </c>
      <c r="F308" s="0" t="s">
        <v>155</v>
      </c>
      <c r="G308" s="0" t="n">
        <v>0.1</v>
      </c>
      <c r="H308" s="0" t="n">
        <v>1</v>
      </c>
      <c r="I308" s="0" t="n">
        <v>211527851</v>
      </c>
      <c r="J308" s="0" t="s">
        <v>824</v>
      </c>
    </row>
    <row r="309" customFormat="false" ht="15" hidden="false" customHeight="false" outlineLevel="0" collapsed="false">
      <c r="A309" s="0" t="s">
        <v>825</v>
      </c>
      <c r="E309" s="0" t="s">
        <v>150</v>
      </c>
      <c r="F309" s="0" t="s">
        <v>151</v>
      </c>
      <c r="G309" s="0" t="n">
        <v>0.1</v>
      </c>
      <c r="H309" s="0" t="n">
        <v>1</v>
      </c>
      <c r="I309" s="0" t="n">
        <v>211527854</v>
      </c>
      <c r="J309" s="0" t="s">
        <v>826</v>
      </c>
    </row>
    <row r="310" customFormat="false" ht="15" hidden="false" customHeight="false" outlineLevel="0" collapsed="false">
      <c r="A310" s="0" t="s">
        <v>827</v>
      </c>
      <c r="E310" s="0" t="s">
        <v>2</v>
      </c>
      <c r="F310" s="0" t="s">
        <v>215</v>
      </c>
      <c r="G310" s="0" t="n">
        <v>0.1</v>
      </c>
      <c r="H310" s="0" t="n">
        <v>1</v>
      </c>
      <c r="I310" s="0" t="n">
        <v>211527857</v>
      </c>
      <c r="J310" s="0" t="s">
        <v>828</v>
      </c>
    </row>
    <row r="311" customFormat="false" ht="15" hidden="false" customHeight="false" outlineLevel="0" collapsed="false">
      <c r="A311" s="0" t="s">
        <v>829</v>
      </c>
      <c r="E311" s="0" t="s">
        <v>93</v>
      </c>
      <c r="F311" s="0" t="s">
        <v>183</v>
      </c>
      <c r="G311" s="0" t="n">
        <v>0.1</v>
      </c>
      <c r="H311" s="0" t="n">
        <v>1</v>
      </c>
      <c r="I311" s="0" t="n">
        <v>211527822</v>
      </c>
      <c r="J311" s="0" t="s">
        <v>830</v>
      </c>
    </row>
    <row r="312" customFormat="false" ht="15" hidden="false" customHeight="false" outlineLevel="0" collapsed="false">
      <c r="A312" s="0" t="s">
        <v>831</v>
      </c>
      <c r="E312" s="0" t="s">
        <v>93</v>
      </c>
      <c r="F312" s="0" t="s">
        <v>117</v>
      </c>
      <c r="G312" s="0" t="n">
        <v>0.1</v>
      </c>
      <c r="H312" s="0" t="n">
        <v>1</v>
      </c>
      <c r="I312" s="0" t="n">
        <v>211527825</v>
      </c>
      <c r="J312" s="0" t="s">
        <v>832</v>
      </c>
    </row>
    <row r="313" customFormat="false" ht="15" hidden="false" customHeight="false" outlineLevel="0" collapsed="false">
      <c r="A313" s="0" t="s">
        <v>833</v>
      </c>
      <c r="E313" s="0" t="s">
        <v>93</v>
      </c>
      <c r="F313" s="0" t="s">
        <v>109</v>
      </c>
      <c r="G313" s="0" t="n">
        <v>0.1</v>
      </c>
      <c r="H313" s="0" t="n">
        <v>1</v>
      </c>
      <c r="I313" s="0" t="n">
        <v>211527828</v>
      </c>
      <c r="J313" s="0" t="s">
        <v>834</v>
      </c>
    </row>
    <row r="314" customFormat="false" ht="15" hidden="false" customHeight="false" outlineLevel="0" collapsed="false">
      <c r="A314" s="0" t="s">
        <v>835</v>
      </c>
      <c r="E314" s="0" t="s">
        <v>140</v>
      </c>
      <c r="F314" s="0" t="s">
        <v>141</v>
      </c>
      <c r="G314" s="0" t="n">
        <v>0.1</v>
      </c>
      <c r="H314" s="0" t="n">
        <v>1</v>
      </c>
      <c r="I314" s="0" t="n">
        <v>211528017</v>
      </c>
      <c r="J314" s="0" t="s">
        <v>836</v>
      </c>
    </row>
    <row r="315" customFormat="false" ht="15" hidden="false" customHeight="false" outlineLevel="0" collapsed="false">
      <c r="A315" s="0" t="s">
        <v>837</v>
      </c>
      <c r="E315" s="0" t="s">
        <v>196</v>
      </c>
      <c r="F315" s="0" t="s">
        <v>811</v>
      </c>
      <c r="G315" s="0" t="n">
        <v>0.1</v>
      </c>
      <c r="H315" s="0" t="n">
        <v>1</v>
      </c>
      <c r="I315" s="0" t="n">
        <v>211528020</v>
      </c>
      <c r="J315" s="0" t="s">
        <v>838</v>
      </c>
    </row>
    <row r="316" customFormat="false" ht="15" hidden="false" customHeight="false" outlineLevel="0" collapsed="false">
      <c r="A316" s="0" t="s">
        <v>839</v>
      </c>
      <c r="E316" s="0" t="s">
        <v>196</v>
      </c>
      <c r="F316" s="0" t="s">
        <v>811</v>
      </c>
      <c r="G316" s="0" t="n">
        <v>0.1</v>
      </c>
      <c r="H316" s="0" t="n">
        <v>1</v>
      </c>
      <c r="I316" s="0" t="n">
        <v>211528023</v>
      </c>
      <c r="J316" s="0" t="s">
        <v>840</v>
      </c>
    </row>
    <row r="317" customFormat="false" ht="15" hidden="false" customHeight="false" outlineLevel="0" collapsed="false">
      <c r="A317" s="0" t="s">
        <v>841</v>
      </c>
      <c r="E317" s="0" t="s">
        <v>196</v>
      </c>
      <c r="F317" s="0" t="s">
        <v>819</v>
      </c>
      <c r="G317" s="0" t="n">
        <v>0.1</v>
      </c>
      <c r="H317" s="0" t="n">
        <v>1</v>
      </c>
      <c r="I317" s="0" t="n">
        <v>211528026</v>
      </c>
      <c r="J317" s="0" t="s">
        <v>842</v>
      </c>
    </row>
    <row r="318" customFormat="false" ht="15" hidden="false" customHeight="false" outlineLevel="0" collapsed="false">
      <c r="A318" s="0" t="s">
        <v>843</v>
      </c>
      <c r="E318" s="0" t="s">
        <v>713</v>
      </c>
      <c r="F318" s="0" t="s">
        <v>714</v>
      </c>
      <c r="G318" s="0" t="n">
        <v>0.1</v>
      </c>
      <c r="H318" s="0" t="n">
        <v>1</v>
      </c>
      <c r="I318" s="0" t="n">
        <v>211527800</v>
      </c>
      <c r="J318" s="0" t="s">
        <v>844</v>
      </c>
    </row>
    <row r="319" customFormat="false" ht="15" hidden="false" customHeight="false" outlineLevel="0" collapsed="false">
      <c r="A319" s="0" t="s">
        <v>845</v>
      </c>
      <c r="E319" s="0" t="s">
        <v>846</v>
      </c>
      <c r="F319" s="0" t="s">
        <v>847</v>
      </c>
      <c r="G319" s="0" t="n">
        <v>0.1</v>
      </c>
      <c r="H319" s="0" t="n">
        <v>1</v>
      </c>
      <c r="I319" s="0" t="n">
        <v>211527803</v>
      </c>
      <c r="J319" s="0" t="s">
        <v>848</v>
      </c>
    </row>
    <row r="320" customFormat="false" ht="15" hidden="false" customHeight="false" outlineLevel="0" collapsed="false">
      <c r="A320" s="0" t="s">
        <v>849</v>
      </c>
      <c r="E320" s="0" t="s">
        <v>850</v>
      </c>
      <c r="F320" s="0" t="s">
        <v>851</v>
      </c>
      <c r="G320" s="0" t="n">
        <v>0.1</v>
      </c>
      <c r="H320" s="0" t="n">
        <v>1</v>
      </c>
      <c r="I320" s="0" t="n">
        <v>211527806</v>
      </c>
      <c r="J320" s="0" t="s">
        <v>852</v>
      </c>
    </row>
    <row r="321" customFormat="false" ht="15" hidden="false" customHeight="false" outlineLevel="0" collapsed="false">
      <c r="A321" s="0" t="s">
        <v>853</v>
      </c>
      <c r="E321" s="0" t="s">
        <v>352</v>
      </c>
      <c r="F321" s="0" t="s">
        <v>854</v>
      </c>
      <c r="G321" s="0" t="n">
        <v>0.1</v>
      </c>
      <c r="H321" s="0" t="n">
        <v>1</v>
      </c>
      <c r="I321" s="0" t="n">
        <v>211527787</v>
      </c>
      <c r="J321" s="0" t="s">
        <v>855</v>
      </c>
    </row>
    <row r="322" customFormat="false" ht="15" hidden="false" customHeight="false" outlineLevel="0" collapsed="false">
      <c r="A322" s="0" t="s">
        <v>856</v>
      </c>
      <c r="E322" s="0" t="s">
        <v>442</v>
      </c>
      <c r="F322" s="0" t="s">
        <v>258</v>
      </c>
      <c r="G322" s="0" t="n">
        <v>0.1</v>
      </c>
      <c r="H322" s="0" t="n">
        <v>1</v>
      </c>
      <c r="I322" s="0" t="n">
        <v>211528087</v>
      </c>
      <c r="J322" s="0" t="s">
        <v>857</v>
      </c>
    </row>
    <row r="323" customFormat="false" ht="15" hidden="false" customHeight="false" outlineLevel="0" collapsed="false">
      <c r="A323" s="0" t="s">
        <v>858</v>
      </c>
      <c r="E323" s="0" t="s">
        <v>12</v>
      </c>
      <c r="F323" s="0" t="s">
        <v>16</v>
      </c>
      <c r="G323" s="0" t="n">
        <v>0.1</v>
      </c>
      <c r="H323" s="0" t="n">
        <v>1</v>
      </c>
      <c r="I323" s="0" t="n">
        <v>211528084</v>
      </c>
      <c r="J323" s="0" t="s">
        <v>859</v>
      </c>
    </row>
    <row r="324" customFormat="false" ht="15" hidden="false" customHeight="false" outlineLevel="0" collapsed="false">
      <c r="A324" s="0" t="s">
        <v>860</v>
      </c>
      <c r="E324" s="0" t="s">
        <v>12</v>
      </c>
      <c r="F324" s="0" t="s">
        <v>16</v>
      </c>
      <c r="G324" s="0" t="n">
        <v>0.1</v>
      </c>
      <c r="H324" s="0" t="n">
        <v>1</v>
      </c>
      <c r="I324" s="0" t="n">
        <v>211528081</v>
      </c>
      <c r="J324" s="0" t="s">
        <v>861</v>
      </c>
    </row>
    <row r="325" customFormat="false" ht="15" hidden="false" customHeight="false" outlineLevel="0" collapsed="false">
      <c r="A325" s="0" t="s">
        <v>862</v>
      </c>
      <c r="E325" s="0" t="s">
        <v>75</v>
      </c>
      <c r="F325" s="0" t="s">
        <v>76</v>
      </c>
      <c r="G325" s="0" t="n">
        <v>0.1</v>
      </c>
      <c r="H325" s="0" t="n">
        <v>1</v>
      </c>
      <c r="I325" s="0" t="n">
        <v>211528078</v>
      </c>
      <c r="J325" s="0" t="s">
        <v>863</v>
      </c>
    </row>
    <row r="326" customFormat="false" ht="15" hidden="false" customHeight="false" outlineLevel="0" collapsed="false">
      <c r="A326" s="0" t="s">
        <v>864</v>
      </c>
      <c r="E326" s="0" t="s">
        <v>75</v>
      </c>
      <c r="F326" s="0" t="s">
        <v>76</v>
      </c>
      <c r="G326" s="0" t="n">
        <v>0.1</v>
      </c>
      <c r="H326" s="0" t="n">
        <v>1</v>
      </c>
      <c r="I326" s="0" t="n">
        <v>211528075</v>
      </c>
      <c r="J326" s="0" t="s">
        <v>865</v>
      </c>
    </row>
    <row r="327" customFormat="false" ht="15" hidden="false" customHeight="false" outlineLevel="0" collapsed="false">
      <c r="A327" s="0" t="s">
        <v>866</v>
      </c>
      <c r="E327" s="0" t="s">
        <v>867</v>
      </c>
      <c r="F327" s="0" t="s">
        <v>22</v>
      </c>
      <c r="G327" s="0" t="n">
        <v>0.1</v>
      </c>
      <c r="H327" s="0" t="n">
        <v>1</v>
      </c>
      <c r="I327" s="0" t="n">
        <v>211528072</v>
      </c>
      <c r="J327" s="0" t="s">
        <v>868</v>
      </c>
    </row>
    <row r="328" customFormat="false" ht="15" hidden="false" customHeight="false" outlineLevel="0" collapsed="false">
      <c r="A328" s="0" t="s">
        <v>869</v>
      </c>
      <c r="E328" s="0" t="s">
        <v>25</v>
      </c>
      <c r="F328" s="0" t="s">
        <v>35</v>
      </c>
      <c r="G328" s="0" t="n">
        <v>0.1</v>
      </c>
      <c r="H328" s="0" t="n">
        <v>1</v>
      </c>
      <c r="I328" s="0" t="n">
        <v>211528069</v>
      </c>
      <c r="J328" s="0" t="s">
        <v>870</v>
      </c>
    </row>
    <row r="329" customFormat="false" ht="15" hidden="false" customHeight="false" outlineLevel="0" collapsed="false">
      <c r="A329" s="0" t="s">
        <v>871</v>
      </c>
      <c r="E329" s="0" t="s">
        <v>872</v>
      </c>
      <c r="F329" s="0" t="s">
        <v>873</v>
      </c>
      <c r="G329" s="0" t="n">
        <v>0.1</v>
      </c>
      <c r="H329" s="0" t="n">
        <v>1</v>
      </c>
      <c r="I329" s="0" t="n">
        <v>211528066</v>
      </c>
      <c r="J329" s="0" t="s">
        <v>874</v>
      </c>
    </row>
    <row r="330" customFormat="false" ht="15" hidden="false" customHeight="false" outlineLevel="0" collapsed="false">
      <c r="A330" s="0" t="s">
        <v>875</v>
      </c>
      <c r="E330" s="0" t="s">
        <v>876</v>
      </c>
      <c r="F330" s="0" t="s">
        <v>90</v>
      </c>
      <c r="G330" s="0" t="n">
        <v>0.1</v>
      </c>
      <c r="H330" s="0" t="n">
        <v>1</v>
      </c>
      <c r="I330" s="0" t="n">
        <v>211528063</v>
      </c>
      <c r="J330" s="0" t="s">
        <v>877</v>
      </c>
    </row>
    <row r="331" customFormat="false" ht="15" hidden="false" customHeight="false" outlineLevel="0" collapsed="false">
      <c r="A331" s="0" t="s">
        <v>878</v>
      </c>
      <c r="E331" s="0" t="s">
        <v>53</v>
      </c>
      <c r="F331" s="0" t="s">
        <v>54</v>
      </c>
      <c r="G331" s="0" t="n">
        <v>0.1</v>
      </c>
      <c r="H331" s="0" t="n">
        <v>1</v>
      </c>
      <c r="I331" s="0" t="n">
        <v>211528042</v>
      </c>
      <c r="J331" s="0" t="s">
        <v>879</v>
      </c>
    </row>
    <row r="332" customFormat="false" ht="15" hidden="false" customHeight="false" outlineLevel="0" collapsed="false">
      <c r="A332" s="0" t="s">
        <v>880</v>
      </c>
      <c r="E332" s="0" t="s">
        <v>881</v>
      </c>
      <c r="F332" s="0" t="s">
        <v>882</v>
      </c>
      <c r="G332" s="0" t="n">
        <v>0.1</v>
      </c>
      <c r="H332" s="0" t="n">
        <v>1</v>
      </c>
      <c r="I332" s="0" t="n">
        <v>211528039</v>
      </c>
      <c r="J332" s="0" t="s">
        <v>883</v>
      </c>
    </row>
    <row r="333" customFormat="false" ht="15" hidden="false" customHeight="false" outlineLevel="0" collapsed="false">
      <c r="A333" s="0" t="s">
        <v>884</v>
      </c>
      <c r="E333" s="0" t="s">
        <v>850</v>
      </c>
      <c r="F333" s="0" t="s">
        <v>851</v>
      </c>
      <c r="G333" s="0" t="n">
        <v>0.1</v>
      </c>
      <c r="H333" s="0" t="n">
        <v>1</v>
      </c>
      <c r="I333" s="0" t="n">
        <v>211527808</v>
      </c>
      <c r="J333" s="0" t="s">
        <v>885</v>
      </c>
    </row>
    <row r="334" customFormat="false" ht="15" hidden="false" customHeight="false" outlineLevel="0" collapsed="false">
      <c r="A334" s="0" t="s">
        <v>886</v>
      </c>
      <c r="E334" s="0" t="s">
        <v>136</v>
      </c>
      <c r="F334" s="0" t="s">
        <v>887</v>
      </c>
      <c r="G334" s="0" t="n">
        <v>0.1</v>
      </c>
      <c r="H334" s="0" t="n">
        <v>1</v>
      </c>
      <c r="I334" s="0" t="n">
        <v>211527811</v>
      </c>
      <c r="J334" s="0" t="s">
        <v>888</v>
      </c>
    </row>
    <row r="335" customFormat="false" ht="15" hidden="false" customHeight="false" outlineLevel="0" collapsed="false">
      <c r="A335" s="0" t="s">
        <v>889</v>
      </c>
      <c r="E335" s="0" t="s">
        <v>890</v>
      </c>
      <c r="F335" s="0" t="s">
        <v>891</v>
      </c>
      <c r="G335" s="0" t="n">
        <v>0.1</v>
      </c>
      <c r="H335" s="0" t="n">
        <v>1</v>
      </c>
      <c r="I335" s="0" t="n">
        <v>211527814</v>
      </c>
      <c r="J335" s="0" t="s">
        <v>892</v>
      </c>
    </row>
    <row r="336" customFormat="false" ht="15" hidden="false" customHeight="false" outlineLevel="0" collapsed="false">
      <c r="A336" s="0" t="s">
        <v>893</v>
      </c>
      <c r="E336" s="0" t="s">
        <v>93</v>
      </c>
      <c r="F336" s="0" t="s">
        <v>172</v>
      </c>
      <c r="G336" s="0" t="n">
        <v>0.1</v>
      </c>
      <c r="H336" s="0" t="n">
        <v>1</v>
      </c>
      <c r="I336" s="0" t="n">
        <v>211527835</v>
      </c>
      <c r="J336" s="0" t="s">
        <v>894</v>
      </c>
    </row>
    <row r="337" customFormat="false" ht="15" hidden="false" customHeight="false" outlineLevel="0" collapsed="false">
      <c r="A337" s="0" t="s">
        <v>895</v>
      </c>
      <c r="E337" s="0" t="s">
        <v>93</v>
      </c>
      <c r="F337" s="0" t="s">
        <v>129</v>
      </c>
      <c r="G337" s="0" t="n">
        <v>0.1</v>
      </c>
      <c r="H337" s="0" t="n">
        <v>1</v>
      </c>
      <c r="I337" s="0" t="n">
        <v>211527817</v>
      </c>
      <c r="J337" s="0" t="s">
        <v>896</v>
      </c>
    </row>
    <row r="338" customFormat="false" ht="15" hidden="false" customHeight="false" outlineLevel="0" collapsed="false">
      <c r="A338" s="0" t="s">
        <v>897</v>
      </c>
      <c r="E338" s="0" t="s">
        <v>93</v>
      </c>
      <c r="F338" s="0" t="s">
        <v>124</v>
      </c>
      <c r="G338" s="0" t="n">
        <v>0.1</v>
      </c>
      <c r="H338" s="0" t="n">
        <v>1</v>
      </c>
      <c r="I338" s="0" t="n">
        <v>211527820</v>
      </c>
      <c r="J338" s="0" t="s">
        <v>898</v>
      </c>
    </row>
    <row r="339" customFormat="false" ht="15" hidden="false" customHeight="false" outlineLevel="0" collapsed="false">
      <c r="A339" s="0" t="s">
        <v>899</v>
      </c>
      <c r="E339" s="0" t="s">
        <v>352</v>
      </c>
      <c r="F339" s="0" t="s">
        <v>353</v>
      </c>
      <c r="G339" s="0" t="n">
        <v>0.1</v>
      </c>
      <c r="H339" s="0" t="n">
        <v>1</v>
      </c>
      <c r="I339" s="0" t="n">
        <v>211527793</v>
      </c>
      <c r="J339" s="0" t="s">
        <v>900</v>
      </c>
    </row>
    <row r="340" customFormat="false" ht="15" hidden="false" customHeight="false" outlineLevel="0" collapsed="false">
      <c r="A340" s="0" t="s">
        <v>901</v>
      </c>
      <c r="E340" s="0" t="s">
        <v>902</v>
      </c>
      <c r="F340" s="0" t="s">
        <v>903</v>
      </c>
      <c r="G340" s="0" t="n">
        <v>0.1</v>
      </c>
      <c r="H340" s="0" t="n">
        <v>1</v>
      </c>
      <c r="I340" s="0" t="n">
        <v>211527796</v>
      </c>
      <c r="J340" s="0" t="s">
        <v>904</v>
      </c>
    </row>
    <row r="341" customFormat="false" ht="15" hidden="false" customHeight="false" outlineLevel="0" collapsed="false">
      <c r="A341" s="0" t="s">
        <v>905</v>
      </c>
      <c r="E341" s="0" t="s">
        <v>713</v>
      </c>
      <c r="F341" s="0" t="s">
        <v>714</v>
      </c>
      <c r="G341" s="0" t="n">
        <v>0.1</v>
      </c>
      <c r="H341" s="0" t="n">
        <v>1</v>
      </c>
      <c r="I341" s="0" t="n">
        <v>211527799</v>
      </c>
      <c r="J341" s="0" t="s">
        <v>906</v>
      </c>
    </row>
    <row r="342" customFormat="false" ht="15" hidden="false" customHeight="false" outlineLevel="0" collapsed="false">
      <c r="A342" s="0" t="s">
        <v>907</v>
      </c>
      <c r="E342" s="0" t="s">
        <v>93</v>
      </c>
      <c r="F342" s="0" t="s">
        <v>94</v>
      </c>
      <c r="G342" s="0" t="n">
        <v>0.1</v>
      </c>
      <c r="H342" s="0" t="n">
        <v>1</v>
      </c>
      <c r="I342" s="0" t="n">
        <v>211527844</v>
      </c>
      <c r="J342" s="0" t="s">
        <v>908</v>
      </c>
    </row>
    <row r="343" customFormat="false" ht="15" hidden="false" customHeight="false" outlineLevel="0" collapsed="false">
      <c r="A343" s="0" t="s">
        <v>909</v>
      </c>
      <c r="E343" s="0" t="s">
        <v>910</v>
      </c>
      <c r="F343" s="0" t="s">
        <v>911</v>
      </c>
      <c r="G343" s="0" t="n">
        <v>0.1</v>
      </c>
      <c r="H343" s="0" t="n">
        <v>1</v>
      </c>
      <c r="I343" s="0" t="n">
        <v>211527847</v>
      </c>
      <c r="J343" s="0" t="s">
        <v>912</v>
      </c>
    </row>
    <row r="344" customFormat="false" ht="15" hidden="false" customHeight="false" outlineLevel="0" collapsed="false">
      <c r="A344" s="0" t="s">
        <v>913</v>
      </c>
      <c r="E344" s="0" t="s">
        <v>222</v>
      </c>
      <c r="F344" s="0" t="s">
        <v>155</v>
      </c>
      <c r="G344" s="0" t="n">
        <v>0.1</v>
      </c>
      <c r="H344" s="0" t="n">
        <v>1</v>
      </c>
      <c r="I344" s="0" t="n">
        <v>211527850</v>
      </c>
      <c r="J344" s="0" t="s">
        <v>914</v>
      </c>
    </row>
    <row r="345" customFormat="false" ht="15" hidden="false" customHeight="false" outlineLevel="0" collapsed="false">
      <c r="A345" s="0" t="s">
        <v>915</v>
      </c>
      <c r="E345" s="0" t="s">
        <v>796</v>
      </c>
      <c r="F345" s="0" t="s">
        <v>797</v>
      </c>
      <c r="G345" s="0" t="n">
        <v>0.1</v>
      </c>
      <c r="H345" s="0" t="n">
        <v>1</v>
      </c>
      <c r="I345" s="0" t="n">
        <v>211527853</v>
      </c>
      <c r="J345" s="0" t="s">
        <v>916</v>
      </c>
    </row>
    <row r="346" customFormat="false" ht="15" hidden="false" customHeight="false" outlineLevel="0" collapsed="false">
      <c r="A346" s="0" t="s">
        <v>917</v>
      </c>
      <c r="E346" s="0" t="s">
        <v>918</v>
      </c>
      <c r="F346" s="0" t="s">
        <v>151</v>
      </c>
      <c r="G346" s="0" t="n">
        <v>0.1</v>
      </c>
      <c r="H346" s="0" t="n">
        <v>1</v>
      </c>
      <c r="I346" s="0" t="n">
        <v>211527856</v>
      </c>
      <c r="J346" s="0" t="s">
        <v>919</v>
      </c>
    </row>
    <row r="347" customFormat="false" ht="15" hidden="false" customHeight="false" outlineLevel="0" collapsed="false">
      <c r="A347" s="0" t="s">
        <v>920</v>
      </c>
      <c r="E347" s="0" t="s">
        <v>2</v>
      </c>
      <c r="F347" s="0" t="s">
        <v>215</v>
      </c>
      <c r="G347" s="0" t="n">
        <v>0.1</v>
      </c>
      <c r="H347" s="0" t="n">
        <v>1</v>
      </c>
      <c r="I347" s="0" t="n">
        <v>211527859</v>
      </c>
      <c r="J347" s="0" t="s">
        <v>921</v>
      </c>
    </row>
    <row r="348" customFormat="false" ht="15" hidden="false" customHeight="false" outlineLevel="0" collapsed="false">
      <c r="A348" s="0" t="s">
        <v>922</v>
      </c>
      <c r="E348" s="0" t="s">
        <v>923</v>
      </c>
      <c r="F348" s="0" t="s">
        <v>924</v>
      </c>
      <c r="G348" s="0" t="n">
        <v>0.1</v>
      </c>
      <c r="H348" s="0" t="n">
        <v>1</v>
      </c>
      <c r="I348" s="0" t="n">
        <v>211527733</v>
      </c>
      <c r="J348" s="0" t="s">
        <v>925</v>
      </c>
    </row>
    <row r="349" customFormat="false" ht="15" hidden="false" customHeight="false" outlineLevel="0" collapsed="false">
      <c r="A349" s="0" t="s">
        <v>926</v>
      </c>
      <c r="E349" s="0" t="s">
        <v>927</v>
      </c>
      <c r="F349" s="0" t="s">
        <v>928</v>
      </c>
      <c r="G349" s="0" t="n">
        <v>0.1</v>
      </c>
      <c r="H349" s="0" t="n">
        <v>1</v>
      </c>
      <c r="I349" s="0" t="n">
        <v>211527981</v>
      </c>
      <c r="J349" s="0" t="s">
        <v>929</v>
      </c>
    </row>
    <row r="350" customFormat="false" ht="15" hidden="false" customHeight="false" outlineLevel="0" collapsed="false">
      <c r="A350" s="0" t="s">
        <v>930</v>
      </c>
      <c r="E350" s="0" t="s">
        <v>399</v>
      </c>
      <c r="F350" s="0" t="s">
        <v>931</v>
      </c>
      <c r="G350" s="0" t="n">
        <v>0.1</v>
      </c>
      <c r="H350" s="0" t="n">
        <v>1</v>
      </c>
      <c r="I350" s="0" t="n">
        <v>211527984</v>
      </c>
      <c r="J350" s="0" t="s">
        <v>932</v>
      </c>
    </row>
    <row r="351" customFormat="false" ht="15" hidden="false" customHeight="false" outlineLevel="0" collapsed="false">
      <c r="A351" s="0" t="s">
        <v>933</v>
      </c>
      <c r="E351" s="0" t="s">
        <v>934</v>
      </c>
      <c r="F351" s="0" t="s">
        <v>935</v>
      </c>
      <c r="G351" s="0" t="n">
        <v>0.1</v>
      </c>
      <c r="H351" s="0" t="n">
        <v>1</v>
      </c>
      <c r="I351" s="0" t="n">
        <v>211528036</v>
      </c>
      <c r="J351" s="0" t="s">
        <v>936</v>
      </c>
    </row>
    <row r="352" customFormat="false" ht="15" hidden="false" customHeight="false" outlineLevel="0" collapsed="false">
      <c r="A352" s="0" t="s">
        <v>937</v>
      </c>
      <c r="E352" s="0" t="s">
        <v>71</v>
      </c>
      <c r="F352" s="0" t="s">
        <v>72</v>
      </c>
      <c r="G352" s="0" t="n">
        <v>0.1</v>
      </c>
      <c r="H352" s="0" t="n">
        <v>1</v>
      </c>
      <c r="I352" s="0" t="n">
        <v>211528033</v>
      </c>
      <c r="J352" s="0" t="s">
        <v>938</v>
      </c>
    </row>
    <row r="353" customFormat="false" ht="15" hidden="false" customHeight="false" outlineLevel="0" collapsed="false">
      <c r="A353" s="0" t="s">
        <v>939</v>
      </c>
      <c r="E353" s="0" t="s">
        <v>38</v>
      </c>
      <c r="F353" s="0" t="s">
        <v>39</v>
      </c>
      <c r="G353" s="0" t="n">
        <v>0.1</v>
      </c>
      <c r="H353" s="0" t="n">
        <v>1</v>
      </c>
      <c r="I353" s="0" t="n">
        <v>211528060</v>
      </c>
      <c r="J353" s="0" t="s">
        <v>940</v>
      </c>
    </row>
    <row r="354" customFormat="false" ht="15" hidden="false" customHeight="false" outlineLevel="0" collapsed="false">
      <c r="A354" s="0" t="s">
        <v>941</v>
      </c>
      <c r="E354" s="0" t="s">
        <v>42</v>
      </c>
      <c r="F354" s="0" t="s">
        <v>43</v>
      </c>
      <c r="G354" s="0" t="n">
        <v>0.1</v>
      </c>
      <c r="H354" s="0" t="n">
        <v>1</v>
      </c>
      <c r="I354" s="0" t="n">
        <v>211528057</v>
      </c>
      <c r="J354" s="0" t="s">
        <v>942</v>
      </c>
    </row>
    <row r="355" customFormat="false" ht="15" hidden="false" customHeight="false" outlineLevel="0" collapsed="false">
      <c r="A355" s="0" t="s">
        <v>943</v>
      </c>
      <c r="E355" s="0" t="s">
        <v>42</v>
      </c>
      <c r="F355" s="0" t="s">
        <v>43</v>
      </c>
      <c r="G355" s="0" t="n">
        <v>0.1</v>
      </c>
      <c r="H355" s="0" t="n">
        <v>1</v>
      </c>
      <c r="I355" s="0" t="n">
        <v>211528054</v>
      </c>
      <c r="J355" s="0" t="s">
        <v>944</v>
      </c>
    </row>
    <row r="356" customFormat="false" ht="15" hidden="false" customHeight="false" outlineLevel="0" collapsed="false">
      <c r="A356" s="0" t="s">
        <v>945</v>
      </c>
      <c r="E356" s="0" t="s">
        <v>196</v>
      </c>
      <c r="F356" s="0" t="s">
        <v>816</v>
      </c>
      <c r="G356" s="0" t="n">
        <v>0.1</v>
      </c>
      <c r="H356" s="0" t="n">
        <v>1</v>
      </c>
      <c r="I356" s="0" t="n">
        <v>211528123</v>
      </c>
      <c r="J356" s="0" t="s">
        <v>946</v>
      </c>
    </row>
    <row r="357" customFormat="false" ht="15" hidden="false" customHeight="false" outlineLevel="0" collapsed="false">
      <c r="A357" s="0" t="s">
        <v>947</v>
      </c>
      <c r="E357" s="0" t="s">
        <v>948</v>
      </c>
      <c r="F357" s="0" t="s">
        <v>935</v>
      </c>
      <c r="G357" s="0" t="n">
        <v>0.1</v>
      </c>
      <c r="H357" s="0" t="n">
        <v>1</v>
      </c>
      <c r="I357" s="0" t="n">
        <v>211528124</v>
      </c>
      <c r="J357" s="0" t="s">
        <v>949</v>
      </c>
    </row>
    <row r="358" customFormat="false" ht="15" hidden="false" customHeight="false" outlineLevel="0" collapsed="false">
      <c r="A358" s="0" t="s">
        <v>950</v>
      </c>
      <c r="E358" s="0" t="s">
        <v>53</v>
      </c>
      <c r="F358" s="0" t="s">
        <v>54</v>
      </c>
      <c r="G358" s="0" t="n">
        <v>0.1</v>
      </c>
      <c r="H358" s="0" t="n">
        <v>1</v>
      </c>
      <c r="I358" s="0" t="n">
        <v>211528125</v>
      </c>
      <c r="J358" s="0" t="s">
        <v>951</v>
      </c>
    </row>
    <row r="359" customFormat="false" ht="15" hidden="false" customHeight="false" outlineLevel="0" collapsed="false">
      <c r="A359" s="0" t="s">
        <v>952</v>
      </c>
      <c r="E359" s="0" t="s">
        <v>12</v>
      </c>
      <c r="F359" s="0" t="s">
        <v>16</v>
      </c>
      <c r="G359" s="0" t="n">
        <v>0.1</v>
      </c>
      <c r="H359" s="0" t="n">
        <v>1</v>
      </c>
      <c r="I359" s="0" t="n">
        <v>211528126</v>
      </c>
      <c r="J359" s="0" t="s">
        <v>953</v>
      </c>
    </row>
    <row r="360" customFormat="false" ht="15" hidden="false" customHeight="false" outlineLevel="0" collapsed="false">
      <c r="A360" s="0" t="s">
        <v>954</v>
      </c>
      <c r="E360" s="0" t="s">
        <v>381</v>
      </c>
      <c r="F360" s="0" t="s">
        <v>598</v>
      </c>
      <c r="G360" s="0" t="n">
        <v>0.1</v>
      </c>
      <c r="H360" s="0" t="n">
        <v>1</v>
      </c>
      <c r="I360" s="0" t="n">
        <v>211527967</v>
      </c>
      <c r="J360" s="0" t="s">
        <v>955</v>
      </c>
    </row>
    <row r="361" customFormat="false" ht="15" hidden="false" customHeight="false" outlineLevel="0" collapsed="false">
      <c r="A361" s="0" t="s">
        <v>956</v>
      </c>
      <c r="E361" s="0" t="s">
        <v>957</v>
      </c>
      <c r="F361" s="0" t="s">
        <v>958</v>
      </c>
      <c r="G361" s="0" t="n">
        <v>0.1</v>
      </c>
      <c r="H361" s="0" t="n">
        <v>1</v>
      </c>
      <c r="I361" s="0" t="n">
        <v>211528101</v>
      </c>
      <c r="J361" s="0" t="s">
        <v>959</v>
      </c>
    </row>
    <row r="362" customFormat="false" ht="15" hidden="false" customHeight="false" outlineLevel="0" collapsed="false">
      <c r="A362" s="0" t="s">
        <v>960</v>
      </c>
      <c r="E362" s="0" t="s">
        <v>961</v>
      </c>
      <c r="F362" s="0" t="s">
        <v>962</v>
      </c>
      <c r="G362" s="0" t="n">
        <v>0.1</v>
      </c>
      <c r="H362" s="0" t="n">
        <v>1</v>
      </c>
      <c r="I362" s="0" t="n">
        <v>211528100</v>
      </c>
      <c r="J362" s="0" t="s">
        <v>963</v>
      </c>
    </row>
    <row r="363" customFormat="false" ht="15" hidden="false" customHeight="false" outlineLevel="0" collapsed="false">
      <c r="A363" s="0" t="s">
        <v>964</v>
      </c>
      <c r="E363" s="0" t="s">
        <v>366</v>
      </c>
      <c r="F363" s="0" t="s">
        <v>704</v>
      </c>
      <c r="G363" s="0" t="n">
        <v>0.1</v>
      </c>
      <c r="H363" s="0" t="n">
        <v>1</v>
      </c>
      <c r="I363" s="0" t="n">
        <v>211528134</v>
      </c>
      <c r="J363" s="0" t="s">
        <v>965</v>
      </c>
    </row>
    <row r="364" customFormat="false" ht="15" hidden="false" customHeight="false" outlineLevel="0" collapsed="false">
      <c r="A364" s="0" t="s">
        <v>966</v>
      </c>
      <c r="E364" s="0" t="s">
        <v>266</v>
      </c>
      <c r="F364" s="0" t="s">
        <v>660</v>
      </c>
      <c r="G364" s="0" t="n">
        <v>0.1</v>
      </c>
      <c r="H364" s="0" t="n">
        <v>1</v>
      </c>
      <c r="I364" s="0" t="n">
        <v>211528133</v>
      </c>
      <c r="J364" s="0" t="s">
        <v>967</v>
      </c>
    </row>
    <row r="365" customFormat="false" ht="15" hidden="false" customHeight="false" outlineLevel="0" collapsed="false">
      <c r="A365" s="0" t="s">
        <v>968</v>
      </c>
      <c r="E365" s="0" t="s">
        <v>266</v>
      </c>
      <c r="F365" s="0" t="s">
        <v>969</v>
      </c>
      <c r="G365" s="0" t="n">
        <v>0.1</v>
      </c>
      <c r="H365" s="0" t="n">
        <v>1</v>
      </c>
      <c r="I365" s="0" t="n">
        <v>211528132</v>
      </c>
      <c r="J365" s="0" t="s">
        <v>970</v>
      </c>
    </row>
    <row r="366" customFormat="false" ht="15" hidden="false" customHeight="false" outlineLevel="0" collapsed="false">
      <c r="A366" s="0" t="s">
        <v>971</v>
      </c>
      <c r="E366" s="0" t="s">
        <v>410</v>
      </c>
      <c r="F366" s="0" t="s">
        <v>407</v>
      </c>
      <c r="G366" s="0" t="n">
        <v>0.1</v>
      </c>
      <c r="H366" s="0" t="n">
        <v>1</v>
      </c>
      <c r="I366" s="0" t="n">
        <v>211527988</v>
      </c>
      <c r="J366" s="0" t="s">
        <v>972</v>
      </c>
    </row>
    <row r="367" customFormat="false" ht="15" hidden="false" customHeight="false" outlineLevel="0" collapsed="false">
      <c r="A367" s="0" t="s">
        <v>973</v>
      </c>
      <c r="E367" s="0" t="s">
        <v>410</v>
      </c>
      <c r="F367" s="0" t="s">
        <v>407</v>
      </c>
      <c r="G367" s="0" t="n">
        <v>0.1</v>
      </c>
      <c r="H367" s="0" t="n">
        <v>1</v>
      </c>
      <c r="I367" s="0" t="n">
        <v>211527985</v>
      </c>
      <c r="J367" s="0" t="s">
        <v>974</v>
      </c>
    </row>
    <row r="368" customFormat="false" ht="15" hidden="false" customHeight="false" outlineLevel="0" collapsed="false">
      <c r="A368" s="0" t="s">
        <v>975</v>
      </c>
      <c r="E368" s="0" t="s">
        <v>399</v>
      </c>
      <c r="F368" s="0" t="s">
        <v>403</v>
      </c>
      <c r="G368" s="0" t="n">
        <v>0.1</v>
      </c>
      <c r="H368" s="0" t="n">
        <v>1</v>
      </c>
      <c r="I368" s="0" t="n">
        <v>211527982</v>
      </c>
      <c r="J368" s="0" t="s">
        <v>976</v>
      </c>
    </row>
    <row r="369" customFormat="false" ht="15" hidden="false" customHeight="false" outlineLevel="0" collapsed="false">
      <c r="A369" s="0" t="s">
        <v>977</v>
      </c>
      <c r="E369" s="0" t="s">
        <v>717</v>
      </c>
      <c r="F369" s="0" t="s">
        <v>353</v>
      </c>
      <c r="G369" s="0" t="n">
        <v>0.1</v>
      </c>
      <c r="H369" s="0" t="n">
        <v>1</v>
      </c>
      <c r="I369" s="0" t="n">
        <v>211527790</v>
      </c>
      <c r="J369" s="0" t="s">
        <v>978</v>
      </c>
    </row>
    <row r="370" customFormat="false" ht="15" hidden="false" customHeight="false" outlineLevel="0" collapsed="false">
      <c r="A370" s="0" t="s">
        <v>979</v>
      </c>
      <c r="E370" s="0" t="s">
        <v>370</v>
      </c>
      <c r="F370" s="0" t="s">
        <v>612</v>
      </c>
      <c r="G370" s="0" t="n">
        <v>0.1</v>
      </c>
      <c r="H370" s="0" t="n">
        <v>1</v>
      </c>
      <c r="I370" s="0" t="n">
        <v>211527979</v>
      </c>
      <c r="J370" s="0" t="s">
        <v>980</v>
      </c>
    </row>
    <row r="371" customFormat="false" ht="15" hidden="false" customHeight="false" outlineLevel="0" collapsed="false">
      <c r="A371" s="0" t="s">
        <v>981</v>
      </c>
      <c r="E371" s="0" t="s">
        <v>140</v>
      </c>
      <c r="F371" s="0" t="s">
        <v>141</v>
      </c>
      <c r="G371" s="0" t="n">
        <v>0.1</v>
      </c>
      <c r="H371" s="0" t="n">
        <v>1</v>
      </c>
      <c r="I371" s="0" t="n">
        <v>211528015</v>
      </c>
      <c r="J371" s="0" t="s">
        <v>982</v>
      </c>
    </row>
    <row r="372" customFormat="false" ht="15" hidden="false" customHeight="false" outlineLevel="0" collapsed="false">
      <c r="A372" s="0" t="s">
        <v>983</v>
      </c>
      <c r="E372" s="0" t="s">
        <v>140</v>
      </c>
      <c r="F372" s="0" t="s">
        <v>984</v>
      </c>
      <c r="G372" s="0" t="n">
        <v>0.1</v>
      </c>
      <c r="H372" s="0" t="n">
        <v>1</v>
      </c>
      <c r="I372" s="0" t="n">
        <v>211528012</v>
      </c>
      <c r="J372" s="0" t="s">
        <v>985</v>
      </c>
    </row>
    <row r="373" customFormat="false" ht="15" hidden="false" customHeight="false" outlineLevel="0" collapsed="false">
      <c r="A373" s="0" t="s">
        <v>986</v>
      </c>
      <c r="E373" s="0" t="s">
        <v>638</v>
      </c>
      <c r="F373" s="0" t="s">
        <v>639</v>
      </c>
      <c r="G373" s="0" t="n">
        <v>0.1</v>
      </c>
      <c r="H373" s="0" t="n">
        <v>1</v>
      </c>
      <c r="I373" s="0" t="n">
        <v>211528009</v>
      </c>
      <c r="J373" s="0" t="s">
        <v>987</v>
      </c>
    </row>
    <row r="374" customFormat="false" ht="15" hidden="false" customHeight="false" outlineLevel="0" collapsed="false">
      <c r="A374" s="0" t="s">
        <v>988</v>
      </c>
      <c r="E374" s="0" t="s">
        <v>989</v>
      </c>
      <c r="F374" s="0" t="s">
        <v>990</v>
      </c>
      <c r="G374" s="0" t="n">
        <v>0.1</v>
      </c>
      <c r="H374" s="0" t="n">
        <v>1</v>
      </c>
      <c r="I374" s="0" t="n">
        <v>211528006</v>
      </c>
      <c r="J374" s="0" t="s">
        <v>991</v>
      </c>
    </row>
    <row r="375" customFormat="false" ht="15" hidden="false" customHeight="false" outlineLevel="0" collapsed="false">
      <c r="A375" s="0" t="s">
        <v>992</v>
      </c>
      <c r="E375" s="0" t="s">
        <v>689</v>
      </c>
      <c r="F375" s="0" t="s">
        <v>635</v>
      </c>
      <c r="G375" s="0" t="n">
        <v>0.1</v>
      </c>
      <c r="H375" s="0" t="n">
        <v>1</v>
      </c>
      <c r="I375" s="0" t="n">
        <v>211528003</v>
      </c>
      <c r="J375" s="0" t="s">
        <v>993</v>
      </c>
    </row>
    <row r="376" customFormat="false" ht="15" hidden="false" customHeight="false" outlineLevel="0" collapsed="false">
      <c r="A376" s="0" t="s">
        <v>994</v>
      </c>
      <c r="E376" s="0" t="s">
        <v>689</v>
      </c>
      <c r="F376" s="0" t="s">
        <v>635</v>
      </c>
      <c r="G376" s="0" t="n">
        <v>0.1</v>
      </c>
      <c r="H376" s="0" t="n">
        <v>1</v>
      </c>
      <c r="I376" s="0" t="n">
        <v>211528000</v>
      </c>
      <c r="J376" s="0" t="s">
        <v>995</v>
      </c>
    </row>
    <row r="377" customFormat="false" ht="15" hidden="false" customHeight="false" outlineLevel="0" collapsed="false">
      <c r="A377" s="0" t="s">
        <v>996</v>
      </c>
      <c r="E377" s="0" t="s">
        <v>634</v>
      </c>
      <c r="F377" s="0" t="s">
        <v>997</v>
      </c>
      <c r="G377" s="0" t="n">
        <v>0.1</v>
      </c>
      <c r="H377" s="0" t="n">
        <v>1</v>
      </c>
      <c r="I377" s="0" t="n">
        <v>211527997</v>
      </c>
      <c r="J377" s="0" t="s">
        <v>998</v>
      </c>
    </row>
    <row r="378" customFormat="false" ht="15" hidden="false" customHeight="false" outlineLevel="0" collapsed="false">
      <c r="A378" s="0" t="s">
        <v>999</v>
      </c>
      <c r="E378" s="0" t="s">
        <v>626</v>
      </c>
      <c r="F378" s="0" t="s">
        <v>627</v>
      </c>
      <c r="G378" s="0" t="n">
        <v>0.1</v>
      </c>
      <c r="H378" s="0" t="n">
        <v>1</v>
      </c>
      <c r="I378" s="0" t="n">
        <v>211527994</v>
      </c>
      <c r="J378" s="0" t="s">
        <v>1000</v>
      </c>
    </row>
    <row r="379" customFormat="false" ht="15" hidden="false" customHeight="false" outlineLevel="0" collapsed="false">
      <c r="A379" s="0" t="s">
        <v>1001</v>
      </c>
      <c r="E379" s="0" t="s">
        <v>370</v>
      </c>
      <c r="F379" s="0" t="s">
        <v>517</v>
      </c>
      <c r="G379" s="0" t="n">
        <v>0.1</v>
      </c>
      <c r="H379" s="0" t="n">
        <v>1</v>
      </c>
      <c r="I379" s="0" t="n">
        <v>211527976</v>
      </c>
      <c r="J379" s="0" t="s">
        <v>1002</v>
      </c>
    </row>
    <row r="380" customFormat="false" ht="15" hidden="false" customHeight="false" outlineLevel="0" collapsed="false">
      <c r="A380" s="0" t="s">
        <v>1003</v>
      </c>
      <c r="E380" s="0" t="s">
        <v>370</v>
      </c>
      <c r="F380" s="0" t="s">
        <v>387</v>
      </c>
      <c r="G380" s="0" t="n">
        <v>0.1</v>
      </c>
      <c r="H380" s="0" t="n">
        <v>1</v>
      </c>
      <c r="I380" s="0" t="n">
        <v>211527973</v>
      </c>
      <c r="J380" s="0" t="s">
        <v>1004</v>
      </c>
    </row>
    <row r="381" customFormat="false" ht="15" hidden="false" customHeight="false" outlineLevel="0" collapsed="false">
      <c r="A381" s="0" t="s">
        <v>1005</v>
      </c>
      <c r="E381" s="0" t="s">
        <v>381</v>
      </c>
      <c r="F381" s="0" t="s">
        <v>382</v>
      </c>
      <c r="G381" s="0" t="n">
        <v>0.1</v>
      </c>
      <c r="H381" s="0" t="n">
        <v>1</v>
      </c>
      <c r="I381" s="0" t="n">
        <v>211527970</v>
      </c>
      <c r="J381" s="0" t="s">
        <v>1006</v>
      </c>
    </row>
    <row r="382" customFormat="false" ht="15" hidden="false" customHeight="false" outlineLevel="0" collapsed="false">
      <c r="A382" s="0" t="s">
        <v>1007</v>
      </c>
      <c r="E382" s="0" t="s">
        <v>370</v>
      </c>
      <c r="F382" s="0" t="s">
        <v>517</v>
      </c>
      <c r="G382" s="0" t="n">
        <v>0.1</v>
      </c>
      <c r="H382" s="0" t="n">
        <v>1</v>
      </c>
      <c r="I382" s="0" t="n">
        <v>211527975</v>
      </c>
      <c r="J382" s="0" t="s">
        <v>1008</v>
      </c>
    </row>
    <row r="383" customFormat="false" ht="15" hidden="false" customHeight="false" outlineLevel="0" collapsed="false">
      <c r="A383" s="0" t="s">
        <v>1009</v>
      </c>
      <c r="E383" s="0" t="s">
        <v>520</v>
      </c>
      <c r="F383" s="0" t="s">
        <v>521</v>
      </c>
      <c r="G383" s="0" t="n">
        <v>0.1</v>
      </c>
      <c r="H383" s="0" t="n">
        <v>1</v>
      </c>
      <c r="I383" s="0" t="n">
        <v>211527972</v>
      </c>
      <c r="J383" s="0" t="s">
        <v>1010</v>
      </c>
    </row>
    <row r="384" customFormat="false" ht="15" hidden="false" customHeight="false" outlineLevel="0" collapsed="false">
      <c r="A384" s="0" t="s">
        <v>1011</v>
      </c>
      <c r="E384" s="0" t="s">
        <v>381</v>
      </c>
      <c r="F384" s="0" t="s">
        <v>382</v>
      </c>
      <c r="G384" s="0" t="n">
        <v>0.1</v>
      </c>
      <c r="H384" s="0" t="n">
        <v>1</v>
      </c>
      <c r="I384" s="0" t="n">
        <v>211527969</v>
      </c>
      <c r="J384" s="0" t="s">
        <v>1012</v>
      </c>
    </row>
    <row r="385" customFormat="false" ht="15" hidden="false" customHeight="false" outlineLevel="0" collapsed="false">
      <c r="A385" s="0" t="s">
        <v>1013</v>
      </c>
      <c r="E385" s="0" t="s">
        <v>381</v>
      </c>
      <c r="F385" s="0" t="s">
        <v>598</v>
      </c>
      <c r="G385" s="0" t="n">
        <v>0.1</v>
      </c>
      <c r="H385" s="0" t="n">
        <v>1</v>
      </c>
      <c r="I385" s="0" t="n">
        <v>211527966</v>
      </c>
      <c r="J385" s="0" t="s">
        <v>1014</v>
      </c>
    </row>
    <row r="386" customFormat="false" ht="15" hidden="false" customHeight="false" outlineLevel="0" collapsed="false">
      <c r="A386" s="0" t="s">
        <v>1015</v>
      </c>
      <c r="E386" s="0" t="s">
        <v>266</v>
      </c>
      <c r="F386" s="0" t="s">
        <v>1016</v>
      </c>
      <c r="G386" s="0" t="n">
        <v>0.1</v>
      </c>
      <c r="H386" s="0" t="n">
        <v>1</v>
      </c>
      <c r="I386" s="0" t="n">
        <v>211527861</v>
      </c>
      <c r="J386" s="0" t="s">
        <v>1017</v>
      </c>
    </row>
    <row r="387" customFormat="false" ht="15" hidden="false" customHeight="false" outlineLevel="0" collapsed="false">
      <c r="A387" s="0" t="s">
        <v>1018</v>
      </c>
      <c r="E387" s="0" t="s">
        <v>366</v>
      </c>
      <c r="F387" s="0" t="s">
        <v>586</v>
      </c>
      <c r="G387" s="0" t="n">
        <v>0.1</v>
      </c>
      <c r="H387" s="0" t="n">
        <v>1</v>
      </c>
      <c r="I387" s="0" t="n">
        <v>211527952</v>
      </c>
      <c r="J387" s="0" t="s">
        <v>1019</v>
      </c>
    </row>
    <row r="388" customFormat="false" ht="15" hidden="false" customHeight="false" outlineLevel="0" collapsed="false">
      <c r="A388" s="0" t="s">
        <v>1020</v>
      </c>
      <c r="E388" s="0" t="s">
        <v>1021</v>
      </c>
      <c r="F388" s="0" t="s">
        <v>371</v>
      </c>
      <c r="G388" s="0" t="n">
        <v>0.1</v>
      </c>
      <c r="H388" s="0" t="n">
        <v>1</v>
      </c>
      <c r="I388" s="0" t="n">
        <v>211527958</v>
      </c>
      <c r="J388" s="0" t="s">
        <v>1022</v>
      </c>
    </row>
    <row r="389" customFormat="false" ht="15" hidden="false" customHeight="false" outlineLevel="0" collapsed="false">
      <c r="A389" s="0" t="s">
        <v>1023</v>
      </c>
      <c r="E389" s="0" t="s">
        <v>1024</v>
      </c>
      <c r="F389" s="0" t="s">
        <v>1025</v>
      </c>
      <c r="G389" s="0" t="n">
        <v>0.1</v>
      </c>
      <c r="H389" s="0" t="n">
        <v>1</v>
      </c>
      <c r="I389" s="0" t="n">
        <v>211527961</v>
      </c>
      <c r="J389" s="0" t="s">
        <v>1026</v>
      </c>
    </row>
    <row r="390" customFormat="false" ht="15" hidden="false" customHeight="false" outlineLevel="0" collapsed="false">
      <c r="A390" s="0" t="s">
        <v>1027</v>
      </c>
      <c r="E390" s="0" t="s">
        <v>1028</v>
      </c>
      <c r="F390" s="0" t="s">
        <v>353</v>
      </c>
      <c r="G390" s="0" t="n">
        <v>0.1</v>
      </c>
      <c r="H390" s="0" t="n">
        <v>1</v>
      </c>
      <c r="I390" s="0" t="n">
        <v>211527791</v>
      </c>
      <c r="J390" s="0" t="s">
        <v>1029</v>
      </c>
    </row>
    <row r="391" customFormat="false" ht="15" hidden="false" customHeight="false" outlineLevel="0" collapsed="false">
      <c r="A391" s="0" t="s">
        <v>1030</v>
      </c>
      <c r="E391" s="0" t="s">
        <v>902</v>
      </c>
      <c r="F391" s="0" t="s">
        <v>903</v>
      </c>
      <c r="G391" s="0" t="n">
        <v>0.1</v>
      </c>
      <c r="H391" s="0" t="n">
        <v>1</v>
      </c>
      <c r="I391" s="0" t="n">
        <v>211527794</v>
      </c>
      <c r="J391" s="0" t="s">
        <v>1031</v>
      </c>
    </row>
    <row r="392" customFormat="false" ht="15" hidden="false" customHeight="false" outlineLevel="0" collapsed="false">
      <c r="A392" s="0" t="s">
        <v>1032</v>
      </c>
      <c r="E392" s="0" t="s">
        <v>717</v>
      </c>
      <c r="F392" s="0" t="s">
        <v>353</v>
      </c>
      <c r="G392" s="0" t="n">
        <v>0.1</v>
      </c>
      <c r="H392" s="0" t="n">
        <v>1</v>
      </c>
      <c r="I392" s="0" t="n">
        <v>211527789</v>
      </c>
      <c r="J392" s="0" t="s">
        <v>1033</v>
      </c>
    </row>
    <row r="393" customFormat="false" ht="15" hidden="false" customHeight="false" outlineLevel="0" collapsed="false">
      <c r="A393" s="0" t="s">
        <v>1034</v>
      </c>
      <c r="E393" s="0" t="s">
        <v>396</v>
      </c>
      <c r="F393" s="0" t="s">
        <v>612</v>
      </c>
      <c r="G393" s="0" t="n">
        <v>0.1</v>
      </c>
      <c r="H393" s="0" t="n">
        <v>1</v>
      </c>
      <c r="I393" s="0" t="n">
        <v>211527978</v>
      </c>
      <c r="J393" s="0" t="s">
        <v>1035</v>
      </c>
    </row>
    <row r="394" customFormat="false" ht="15" hidden="false" customHeight="false" outlineLevel="0" collapsed="false">
      <c r="A394" s="0" t="s">
        <v>1036</v>
      </c>
      <c r="E394" s="0" t="s">
        <v>140</v>
      </c>
      <c r="F394" s="0" t="s">
        <v>141</v>
      </c>
      <c r="G394" s="0" t="n">
        <v>0.1</v>
      </c>
      <c r="H394" s="0" t="n">
        <v>1</v>
      </c>
      <c r="I394" s="0" t="n">
        <v>211528014</v>
      </c>
      <c r="J394" s="0" t="s">
        <v>1037</v>
      </c>
    </row>
    <row r="395" customFormat="false" ht="15" hidden="false" customHeight="false" outlineLevel="0" collapsed="false">
      <c r="A395" s="0" t="s">
        <v>1038</v>
      </c>
      <c r="E395" s="0" t="s">
        <v>638</v>
      </c>
      <c r="F395" s="0" t="s">
        <v>751</v>
      </c>
      <c r="G395" s="0" t="n">
        <v>0.1</v>
      </c>
      <c r="H395" s="0" t="n">
        <v>1</v>
      </c>
      <c r="I395" s="0" t="n">
        <v>211528011</v>
      </c>
      <c r="J395" s="0" t="s">
        <v>1039</v>
      </c>
    </row>
    <row r="396" customFormat="false" ht="15" hidden="false" customHeight="false" outlineLevel="0" collapsed="false">
      <c r="A396" s="0" t="s">
        <v>1040</v>
      </c>
      <c r="E396" s="0" t="s">
        <v>989</v>
      </c>
      <c r="F396" s="0" t="s">
        <v>990</v>
      </c>
      <c r="G396" s="0" t="n">
        <v>0.1</v>
      </c>
      <c r="H396" s="0" t="n">
        <v>1</v>
      </c>
      <c r="I396" s="0" t="n">
        <v>211528008</v>
      </c>
      <c r="J396" s="0" t="s">
        <v>1041</v>
      </c>
    </row>
    <row r="397" customFormat="false" ht="15" hidden="false" customHeight="false" outlineLevel="0" collapsed="false">
      <c r="A397" s="0" t="s">
        <v>1042</v>
      </c>
      <c r="E397" s="0" t="s">
        <v>689</v>
      </c>
      <c r="F397" s="0" t="s">
        <v>635</v>
      </c>
      <c r="G397" s="0" t="n">
        <v>0.1</v>
      </c>
      <c r="H397" s="0" t="n">
        <v>1</v>
      </c>
      <c r="I397" s="0" t="n">
        <v>211528005</v>
      </c>
      <c r="J397" s="0" t="s">
        <v>1043</v>
      </c>
    </row>
    <row r="398" customFormat="false" ht="15" hidden="false" customHeight="false" outlineLevel="0" collapsed="false">
      <c r="A398" s="0" t="s">
        <v>1044</v>
      </c>
      <c r="E398" s="0" t="s">
        <v>689</v>
      </c>
      <c r="F398" s="0" t="s">
        <v>635</v>
      </c>
      <c r="G398" s="0" t="n">
        <v>0.1</v>
      </c>
      <c r="H398" s="0" t="n">
        <v>1</v>
      </c>
      <c r="I398" s="0" t="n">
        <v>211528002</v>
      </c>
      <c r="J398" s="0" t="s">
        <v>1045</v>
      </c>
    </row>
    <row r="399" customFormat="false" ht="15" hidden="false" customHeight="false" outlineLevel="0" collapsed="false">
      <c r="A399" s="0" t="s">
        <v>1046</v>
      </c>
      <c r="E399" s="0" t="s">
        <v>890</v>
      </c>
      <c r="F399" s="0" t="s">
        <v>891</v>
      </c>
      <c r="G399" s="0" t="n">
        <v>0.1</v>
      </c>
      <c r="H399" s="0" t="n">
        <v>1</v>
      </c>
      <c r="I399" s="0" t="n">
        <v>211527813</v>
      </c>
      <c r="J399" s="0" t="s">
        <v>1047</v>
      </c>
    </row>
    <row r="400" customFormat="false" ht="15" hidden="false" customHeight="false" outlineLevel="0" collapsed="false">
      <c r="A400" s="0" t="s">
        <v>1048</v>
      </c>
      <c r="E400" s="0" t="s">
        <v>1049</v>
      </c>
      <c r="F400" s="0" t="s">
        <v>133</v>
      </c>
      <c r="G400" s="0" t="n">
        <v>0.1</v>
      </c>
      <c r="H400" s="0" t="n">
        <v>1</v>
      </c>
      <c r="I400" s="0" t="n">
        <v>211527816</v>
      </c>
      <c r="J400" s="0" t="s">
        <v>1050</v>
      </c>
    </row>
    <row r="401" customFormat="false" ht="15" hidden="false" customHeight="false" outlineLevel="0" collapsed="false">
      <c r="A401" s="0" t="s">
        <v>1051</v>
      </c>
      <c r="E401" s="0" t="s">
        <v>93</v>
      </c>
      <c r="F401" s="0" t="s">
        <v>124</v>
      </c>
      <c r="G401" s="0" t="n">
        <v>0.1</v>
      </c>
      <c r="H401" s="0" t="n">
        <v>1</v>
      </c>
      <c r="I401" s="0" t="n">
        <v>211527819</v>
      </c>
      <c r="J401" s="0" t="s">
        <v>1052</v>
      </c>
    </row>
    <row r="402" customFormat="false" ht="15" hidden="false" customHeight="false" outlineLevel="0" collapsed="false">
      <c r="A402" s="0" t="s">
        <v>1053</v>
      </c>
      <c r="E402" s="0" t="s">
        <v>266</v>
      </c>
      <c r="F402" s="0" t="s">
        <v>270</v>
      </c>
      <c r="G402" s="0" t="n">
        <v>0.1</v>
      </c>
      <c r="H402" s="0" t="n">
        <v>1</v>
      </c>
      <c r="I402" s="0" t="n">
        <v>211527866</v>
      </c>
      <c r="J402" s="0" t="s">
        <v>1054</v>
      </c>
    </row>
    <row r="403" customFormat="false" ht="15" hidden="false" customHeight="false" outlineLevel="0" collapsed="false">
      <c r="A403" s="0" t="s">
        <v>1055</v>
      </c>
      <c r="E403" s="0" t="s">
        <v>266</v>
      </c>
      <c r="F403" s="0" t="s">
        <v>1056</v>
      </c>
      <c r="G403" s="0" t="n">
        <v>0.1</v>
      </c>
      <c r="H403" s="0" t="n">
        <v>1</v>
      </c>
      <c r="I403" s="0" t="n">
        <v>211527869</v>
      </c>
      <c r="J403" s="0" t="s">
        <v>1057</v>
      </c>
    </row>
    <row r="404" customFormat="false" ht="15" hidden="false" customHeight="false" outlineLevel="0" collapsed="false">
      <c r="A404" s="0" t="s">
        <v>1058</v>
      </c>
      <c r="E404" s="0" t="s">
        <v>266</v>
      </c>
      <c r="F404" s="0" t="s">
        <v>678</v>
      </c>
      <c r="G404" s="0" t="n">
        <v>0.1</v>
      </c>
      <c r="H404" s="0" t="n">
        <v>1</v>
      </c>
      <c r="I404" s="0" t="n">
        <v>211527864</v>
      </c>
      <c r="J404" s="0" t="s">
        <v>1059</v>
      </c>
    </row>
    <row r="405" customFormat="false" ht="15" hidden="false" customHeight="false" outlineLevel="0" collapsed="false">
      <c r="A405" s="0" t="s">
        <v>1060</v>
      </c>
      <c r="E405" s="0" t="s">
        <v>266</v>
      </c>
      <c r="F405" s="0" t="s">
        <v>270</v>
      </c>
      <c r="G405" s="0" t="n">
        <v>0.1</v>
      </c>
      <c r="H405" s="0" t="n">
        <v>1</v>
      </c>
      <c r="I405" s="0" t="n">
        <v>211527867</v>
      </c>
      <c r="J405" s="0" t="s">
        <v>1061</v>
      </c>
    </row>
    <row r="406" customFormat="false" ht="15" hidden="false" customHeight="false" outlineLevel="0" collapsed="false">
      <c r="A406" s="0" t="s">
        <v>1062</v>
      </c>
      <c r="E406" s="0" t="s">
        <v>266</v>
      </c>
      <c r="F406" s="0" t="s">
        <v>1056</v>
      </c>
      <c r="G406" s="0" t="n">
        <v>0.1</v>
      </c>
      <c r="H406" s="0" t="n">
        <v>1</v>
      </c>
      <c r="I406" s="0" t="n">
        <v>211527870</v>
      </c>
      <c r="J406" s="0" t="s">
        <v>1063</v>
      </c>
    </row>
    <row r="407" customFormat="false" ht="15" hidden="false" customHeight="false" outlineLevel="0" collapsed="false">
      <c r="A407" s="0" t="s">
        <v>1064</v>
      </c>
      <c r="E407" s="0" t="s">
        <v>266</v>
      </c>
      <c r="F407" s="0" t="s">
        <v>1065</v>
      </c>
      <c r="G407" s="0" t="n">
        <v>0.1</v>
      </c>
      <c r="H407" s="0" t="n">
        <v>1</v>
      </c>
      <c r="I407" s="0" t="n">
        <v>211527874</v>
      </c>
      <c r="J407" s="0" t="s">
        <v>1066</v>
      </c>
    </row>
    <row r="408" customFormat="false" ht="15" hidden="false" customHeight="false" outlineLevel="0" collapsed="false">
      <c r="A408" s="0" t="s">
        <v>1067</v>
      </c>
      <c r="E408" s="0" t="s">
        <v>266</v>
      </c>
      <c r="F408" s="0" t="s">
        <v>572</v>
      </c>
      <c r="G408" s="0" t="n">
        <v>0.1</v>
      </c>
      <c r="H408" s="0" t="n">
        <v>1</v>
      </c>
      <c r="I408" s="0" t="n">
        <v>211527877</v>
      </c>
      <c r="J408" s="0" t="s">
        <v>1068</v>
      </c>
    </row>
    <row r="409" customFormat="false" ht="15" hidden="false" customHeight="false" outlineLevel="0" collapsed="false">
      <c r="A409" s="0" t="s">
        <v>1069</v>
      </c>
      <c r="E409" s="0" t="s">
        <v>266</v>
      </c>
      <c r="F409" s="0" t="s">
        <v>572</v>
      </c>
      <c r="G409" s="0" t="n">
        <v>0.1</v>
      </c>
      <c r="H409" s="0" t="n">
        <v>1</v>
      </c>
      <c r="I409" s="0" t="n">
        <v>211527880</v>
      </c>
      <c r="J409" s="0" t="s">
        <v>1070</v>
      </c>
    </row>
    <row r="410" customFormat="false" ht="15" hidden="false" customHeight="false" outlineLevel="0" collapsed="false">
      <c r="A410" s="0" t="s">
        <v>1071</v>
      </c>
      <c r="E410" s="0" t="s">
        <v>266</v>
      </c>
      <c r="F410" s="0" t="s">
        <v>575</v>
      </c>
      <c r="G410" s="0" t="n">
        <v>0.1</v>
      </c>
      <c r="H410" s="0" t="n">
        <v>1</v>
      </c>
      <c r="I410" s="0" t="n">
        <v>211527883</v>
      </c>
      <c r="J410" s="0" t="s">
        <v>1072</v>
      </c>
    </row>
    <row r="411" customFormat="false" ht="15" hidden="false" customHeight="false" outlineLevel="0" collapsed="false">
      <c r="A411" s="0" t="s">
        <v>1073</v>
      </c>
      <c r="E411" s="0" t="s">
        <v>266</v>
      </c>
      <c r="F411" s="0" t="s">
        <v>575</v>
      </c>
      <c r="G411" s="0" t="n">
        <v>0.1</v>
      </c>
      <c r="H411" s="0" t="n">
        <v>1</v>
      </c>
      <c r="I411" s="0" t="n">
        <v>211527886</v>
      </c>
      <c r="J411" s="0" t="s">
        <v>1074</v>
      </c>
    </row>
    <row r="412" customFormat="false" ht="15" hidden="false" customHeight="false" outlineLevel="0" collapsed="false">
      <c r="A412" s="0" t="s">
        <v>1075</v>
      </c>
      <c r="E412" s="0" t="s">
        <v>266</v>
      </c>
      <c r="F412" s="0" t="s">
        <v>1076</v>
      </c>
      <c r="G412" s="0" t="n">
        <v>0.1</v>
      </c>
      <c r="H412" s="0" t="n">
        <v>1</v>
      </c>
      <c r="I412" s="0" t="n">
        <v>211527889</v>
      </c>
      <c r="J412" s="0" t="s">
        <v>1077</v>
      </c>
    </row>
    <row r="413" customFormat="false" ht="15" hidden="false" customHeight="false" outlineLevel="0" collapsed="false">
      <c r="A413" s="0" t="s">
        <v>1078</v>
      </c>
      <c r="E413" s="0" t="s">
        <v>266</v>
      </c>
      <c r="F413" s="0" t="s">
        <v>583</v>
      </c>
      <c r="G413" s="0" t="n">
        <v>0.1</v>
      </c>
      <c r="H413" s="0" t="n">
        <v>1</v>
      </c>
      <c r="I413" s="0" t="n">
        <v>211527892</v>
      </c>
      <c r="J413" s="0" t="s">
        <v>1079</v>
      </c>
    </row>
    <row r="414" customFormat="false" ht="15" hidden="false" customHeight="false" outlineLevel="0" collapsed="false">
      <c r="A414" s="0" t="s">
        <v>1080</v>
      </c>
      <c r="E414" s="0" t="s">
        <v>266</v>
      </c>
      <c r="F414" s="0" t="s">
        <v>655</v>
      </c>
      <c r="G414" s="0" t="n">
        <v>0.1</v>
      </c>
      <c r="H414" s="0" t="n">
        <v>1</v>
      </c>
      <c r="I414" s="0" t="n">
        <v>211527895</v>
      </c>
      <c r="J414" s="0" t="s">
        <v>1081</v>
      </c>
    </row>
    <row r="415" customFormat="false" ht="15" hidden="false" customHeight="false" outlineLevel="0" collapsed="false">
      <c r="A415" s="0" t="s">
        <v>1082</v>
      </c>
      <c r="E415" s="0" t="s">
        <v>266</v>
      </c>
      <c r="F415" s="0" t="s">
        <v>660</v>
      </c>
      <c r="G415" s="0" t="n">
        <v>0.1</v>
      </c>
      <c r="H415" s="0" t="n">
        <v>1</v>
      </c>
      <c r="I415" s="0" t="n">
        <v>211527898</v>
      </c>
      <c r="J415" s="0" t="s">
        <v>1083</v>
      </c>
    </row>
    <row r="416" customFormat="false" ht="15" hidden="false" customHeight="false" outlineLevel="0" collapsed="false">
      <c r="A416" s="0" t="s">
        <v>1084</v>
      </c>
      <c r="E416" s="0" t="s">
        <v>266</v>
      </c>
      <c r="F416" s="0" t="s">
        <v>660</v>
      </c>
      <c r="G416" s="0" t="n">
        <v>0.1</v>
      </c>
      <c r="H416" s="0" t="n">
        <v>1</v>
      </c>
      <c r="I416" s="0" t="n">
        <v>211527901</v>
      </c>
      <c r="J416" s="0" t="s">
        <v>1085</v>
      </c>
    </row>
    <row r="417" customFormat="false" ht="15" hidden="false" customHeight="false" outlineLevel="0" collapsed="false">
      <c r="A417" s="0" t="s">
        <v>1086</v>
      </c>
      <c r="E417" s="0" t="s">
        <v>266</v>
      </c>
      <c r="F417" s="0" t="s">
        <v>666</v>
      </c>
      <c r="G417" s="0" t="n">
        <v>0.1</v>
      </c>
      <c r="H417" s="0" t="n">
        <v>1</v>
      </c>
      <c r="I417" s="0" t="n">
        <v>211527904</v>
      </c>
      <c r="J417" s="0" t="s">
        <v>1087</v>
      </c>
    </row>
    <row r="418" customFormat="false" ht="15" hidden="false" customHeight="false" outlineLevel="0" collapsed="false">
      <c r="A418" s="0" t="s">
        <v>1088</v>
      </c>
      <c r="E418" s="0" t="s">
        <v>266</v>
      </c>
      <c r="F418" s="0" t="s">
        <v>1089</v>
      </c>
      <c r="G418" s="0" t="n">
        <v>0.1</v>
      </c>
      <c r="H418" s="0" t="n">
        <v>1</v>
      </c>
      <c r="I418" s="0" t="n">
        <v>211527907</v>
      </c>
      <c r="J418" s="0" t="s">
        <v>1090</v>
      </c>
    </row>
    <row r="419" customFormat="false" ht="15" hidden="false" customHeight="false" outlineLevel="0" collapsed="false">
      <c r="A419" s="0" t="s">
        <v>1091</v>
      </c>
      <c r="E419" s="0" t="s">
        <v>689</v>
      </c>
      <c r="F419" s="0" t="s">
        <v>635</v>
      </c>
      <c r="G419" s="0" t="n">
        <v>0.1</v>
      </c>
      <c r="H419" s="0" t="n">
        <v>1</v>
      </c>
      <c r="I419" s="0" t="n">
        <v>211527999</v>
      </c>
      <c r="J419" s="0" t="s">
        <v>1092</v>
      </c>
    </row>
    <row r="420" customFormat="false" ht="15" hidden="false" customHeight="false" outlineLevel="0" collapsed="false">
      <c r="A420" s="0" t="s">
        <v>1093</v>
      </c>
      <c r="E420" s="0" t="s">
        <v>694</v>
      </c>
      <c r="F420" s="0" t="s">
        <v>695</v>
      </c>
      <c r="G420" s="0" t="n">
        <v>0.1</v>
      </c>
      <c r="H420" s="0" t="n">
        <v>1</v>
      </c>
      <c r="I420" s="0" t="n">
        <v>211527996</v>
      </c>
      <c r="J420" s="0" t="s">
        <v>1094</v>
      </c>
    </row>
    <row r="421" customFormat="false" ht="15" hidden="false" customHeight="false" outlineLevel="0" collapsed="false">
      <c r="A421" s="0" t="s">
        <v>1095</v>
      </c>
      <c r="E421" s="0" t="s">
        <v>638</v>
      </c>
      <c r="F421" s="0" t="s">
        <v>760</v>
      </c>
      <c r="G421" s="0" t="n">
        <v>0.1</v>
      </c>
      <c r="H421" s="0" t="n">
        <v>1</v>
      </c>
      <c r="I421" s="0" t="n">
        <v>211527993</v>
      </c>
      <c r="J421" s="0" t="s">
        <v>1096</v>
      </c>
    </row>
    <row r="422" customFormat="false" ht="15" hidden="false" customHeight="false" outlineLevel="0" collapsed="false">
      <c r="A422" s="0" t="s">
        <v>1097</v>
      </c>
      <c r="E422" s="0" t="s">
        <v>136</v>
      </c>
      <c r="F422" s="0" t="s">
        <v>137</v>
      </c>
      <c r="G422" s="0" t="n">
        <v>0.1</v>
      </c>
      <c r="H422" s="0" t="n">
        <v>1</v>
      </c>
      <c r="I422" s="0" t="n">
        <v>211527485</v>
      </c>
      <c r="J422" s="0" t="s">
        <v>1098</v>
      </c>
    </row>
    <row r="423" customFormat="false" ht="15" hidden="false" customHeight="false" outlineLevel="0" collapsed="false">
      <c r="A423" s="0" t="s">
        <v>1099</v>
      </c>
      <c r="E423" s="0" t="s">
        <v>266</v>
      </c>
      <c r="F423" s="0" t="s">
        <v>270</v>
      </c>
      <c r="G423" s="0" t="n">
        <v>0.1</v>
      </c>
      <c r="H423" s="0" t="n">
        <v>1</v>
      </c>
      <c r="I423" s="0" t="n">
        <v>211528131</v>
      </c>
      <c r="J423" s="0" t="s">
        <v>1100</v>
      </c>
    </row>
    <row r="424" customFormat="false" ht="15" hidden="false" customHeight="false" outlineLevel="0" collapsed="false">
      <c r="A424" s="0" t="s">
        <v>1101</v>
      </c>
      <c r="E424" s="0" t="s">
        <v>1102</v>
      </c>
      <c r="F424" s="0" t="s">
        <v>1103</v>
      </c>
      <c r="G424" s="0" t="n">
        <v>0.1</v>
      </c>
      <c r="H424" s="0" t="n">
        <v>1</v>
      </c>
      <c r="I424" s="0" t="n">
        <v>211527445</v>
      </c>
      <c r="J424" s="0" t="s">
        <v>1104</v>
      </c>
    </row>
    <row r="425" customFormat="false" ht="15" hidden="false" customHeight="false" outlineLevel="0" collapsed="false">
      <c r="A425" s="0" t="s">
        <v>1105</v>
      </c>
      <c r="E425" s="0" t="s">
        <v>1106</v>
      </c>
      <c r="F425" s="0" t="s">
        <v>1107</v>
      </c>
      <c r="G425" s="0" t="n">
        <v>0.1</v>
      </c>
      <c r="H425" s="0" t="n">
        <v>1</v>
      </c>
      <c r="I425" s="0" t="n">
        <v>211527446</v>
      </c>
      <c r="J425" s="0" t="s">
        <v>1108</v>
      </c>
    </row>
    <row r="426" customFormat="false" ht="15" hidden="false" customHeight="false" outlineLevel="0" collapsed="false">
      <c r="A426" s="0" t="s">
        <v>1109</v>
      </c>
      <c r="E426" s="0" t="s">
        <v>140</v>
      </c>
      <c r="F426" s="0" t="s">
        <v>141</v>
      </c>
      <c r="G426" s="0" t="n">
        <v>0.1</v>
      </c>
      <c r="H426" s="0" t="n">
        <v>1</v>
      </c>
      <c r="I426" s="0" t="n">
        <v>211527649</v>
      </c>
      <c r="J426" s="0" t="s">
        <v>1110</v>
      </c>
    </row>
    <row r="427" customFormat="false" ht="15" hidden="false" customHeight="false" outlineLevel="0" collapsed="false">
      <c r="A427" s="0" t="s">
        <v>1111</v>
      </c>
      <c r="E427" s="0" t="s">
        <v>196</v>
      </c>
      <c r="F427" s="0" t="s">
        <v>205</v>
      </c>
      <c r="G427" s="0" t="n">
        <v>0.1</v>
      </c>
      <c r="H427" s="0" t="n">
        <v>1</v>
      </c>
      <c r="I427" s="0" t="n">
        <v>211527652</v>
      </c>
      <c r="J427" s="0" t="s">
        <v>1112</v>
      </c>
    </row>
    <row r="428" customFormat="false" ht="15" hidden="false" customHeight="false" outlineLevel="0" collapsed="false">
      <c r="A428" s="0" t="s">
        <v>1113</v>
      </c>
      <c r="E428" s="0" t="s">
        <v>196</v>
      </c>
      <c r="F428" s="0" t="s">
        <v>811</v>
      </c>
      <c r="G428" s="0" t="n">
        <v>0.1</v>
      </c>
      <c r="H428" s="0" t="n">
        <v>1</v>
      </c>
      <c r="I428" s="0" t="n">
        <v>211527655</v>
      </c>
      <c r="J428" s="0" t="s">
        <v>1114</v>
      </c>
    </row>
    <row r="429" customFormat="false" ht="15" hidden="false" customHeight="false" outlineLevel="0" collapsed="false">
      <c r="A429" s="0" t="s">
        <v>1115</v>
      </c>
      <c r="E429" s="0" t="s">
        <v>196</v>
      </c>
      <c r="F429" s="0" t="s">
        <v>200</v>
      </c>
      <c r="G429" s="0" t="n">
        <v>0.1</v>
      </c>
      <c r="H429" s="0" t="n">
        <v>1</v>
      </c>
      <c r="I429" s="0" t="n">
        <v>211527658</v>
      </c>
      <c r="J429" s="0" t="s">
        <v>1116</v>
      </c>
    </row>
    <row r="430" customFormat="false" ht="15" hidden="false" customHeight="false" outlineLevel="0" collapsed="false">
      <c r="A430" s="0" t="s">
        <v>1117</v>
      </c>
      <c r="E430" s="0" t="s">
        <v>196</v>
      </c>
      <c r="F430" s="0" t="s">
        <v>1118</v>
      </c>
      <c r="G430" s="0" t="n">
        <v>0.1</v>
      </c>
      <c r="H430" s="0" t="n">
        <v>1</v>
      </c>
      <c r="I430" s="0" t="n">
        <v>211527661</v>
      </c>
      <c r="J430" s="0" t="s">
        <v>1119</v>
      </c>
    </row>
    <row r="431" customFormat="false" ht="15" hidden="false" customHeight="false" outlineLevel="0" collapsed="false">
      <c r="A431" s="0" t="s">
        <v>1120</v>
      </c>
      <c r="E431" s="0" t="s">
        <v>71</v>
      </c>
      <c r="F431" s="0" t="s">
        <v>72</v>
      </c>
      <c r="G431" s="0" t="n">
        <v>0.1</v>
      </c>
      <c r="H431" s="0" t="n">
        <v>1</v>
      </c>
      <c r="I431" s="0" t="n">
        <v>211527664</v>
      </c>
      <c r="J431" s="0" t="s">
        <v>1121</v>
      </c>
    </row>
    <row r="432" customFormat="false" ht="15" hidden="false" customHeight="false" outlineLevel="0" collapsed="false">
      <c r="A432" s="0" t="s">
        <v>1122</v>
      </c>
      <c r="E432" s="0" t="s">
        <v>132</v>
      </c>
      <c r="F432" s="0" t="s">
        <v>133</v>
      </c>
      <c r="G432" s="0" t="n">
        <v>0.1</v>
      </c>
      <c r="H432" s="0" t="n">
        <v>1</v>
      </c>
      <c r="I432" s="0" t="n">
        <v>211527488</v>
      </c>
      <c r="J432" s="0" t="s">
        <v>1123</v>
      </c>
    </row>
    <row r="433" customFormat="false" ht="15" hidden="false" customHeight="false" outlineLevel="0" collapsed="false">
      <c r="A433" s="0" t="s">
        <v>1124</v>
      </c>
      <c r="E433" s="0" t="s">
        <v>93</v>
      </c>
      <c r="F433" s="0" t="s">
        <v>190</v>
      </c>
      <c r="G433" s="0" t="n">
        <v>0.1</v>
      </c>
      <c r="H433" s="0" t="n">
        <v>1</v>
      </c>
      <c r="I433" s="0" t="n">
        <v>211527491</v>
      </c>
      <c r="J433" s="0" t="s">
        <v>1125</v>
      </c>
    </row>
    <row r="434" customFormat="false" ht="15" hidden="false" customHeight="false" outlineLevel="0" collapsed="false">
      <c r="A434" s="0" t="s">
        <v>1126</v>
      </c>
      <c r="E434" s="0" t="s">
        <v>93</v>
      </c>
      <c r="F434" s="0" t="s">
        <v>124</v>
      </c>
      <c r="G434" s="0" t="n">
        <v>0.1</v>
      </c>
      <c r="H434" s="0" t="n">
        <v>1</v>
      </c>
      <c r="I434" s="0" t="n">
        <v>211527494</v>
      </c>
      <c r="J434" s="0" t="s">
        <v>1127</v>
      </c>
    </row>
    <row r="435" customFormat="false" ht="15" hidden="false" customHeight="false" outlineLevel="0" collapsed="false">
      <c r="A435" s="0" t="s">
        <v>1128</v>
      </c>
      <c r="E435" s="0" t="s">
        <v>93</v>
      </c>
      <c r="F435" s="0" t="s">
        <v>124</v>
      </c>
      <c r="G435" s="0" t="n">
        <v>0.1</v>
      </c>
      <c r="H435" s="0" t="n">
        <v>1</v>
      </c>
      <c r="I435" s="0" t="n">
        <v>211527497</v>
      </c>
      <c r="J435" s="0" t="s">
        <v>1129</v>
      </c>
    </row>
    <row r="436" customFormat="false" ht="15" hidden="false" customHeight="false" outlineLevel="0" collapsed="false">
      <c r="A436" s="0" t="s">
        <v>1130</v>
      </c>
      <c r="E436" s="0" t="s">
        <v>93</v>
      </c>
      <c r="F436" s="0" t="s">
        <v>183</v>
      </c>
      <c r="G436" s="0" t="n">
        <v>0.1</v>
      </c>
      <c r="H436" s="0" t="n">
        <v>1</v>
      </c>
      <c r="I436" s="0" t="n">
        <v>211527500</v>
      </c>
      <c r="J436" s="0" t="s">
        <v>1131</v>
      </c>
    </row>
    <row r="437" customFormat="false" ht="15" hidden="false" customHeight="false" outlineLevel="0" collapsed="false">
      <c r="A437" s="0" t="s">
        <v>1132</v>
      </c>
      <c r="E437" s="0" t="s">
        <v>850</v>
      </c>
      <c r="F437" s="0" t="s">
        <v>360</v>
      </c>
      <c r="G437" s="0" t="n">
        <v>0.1</v>
      </c>
      <c r="H437" s="0" t="n">
        <v>1</v>
      </c>
      <c r="I437" s="0" t="n">
        <v>211527482</v>
      </c>
      <c r="J437" s="0" t="s">
        <v>1133</v>
      </c>
    </row>
    <row r="438" customFormat="false" ht="15" hidden="false" customHeight="false" outlineLevel="0" collapsed="false">
      <c r="A438" s="0" t="s">
        <v>1134</v>
      </c>
      <c r="E438" s="0" t="s">
        <v>93</v>
      </c>
      <c r="F438" s="0" t="s">
        <v>117</v>
      </c>
      <c r="G438" s="0" t="n">
        <v>0.1</v>
      </c>
      <c r="H438" s="0" t="n">
        <v>1</v>
      </c>
      <c r="I438" s="0" t="n">
        <v>211527503</v>
      </c>
      <c r="J438" s="0" t="s">
        <v>1135</v>
      </c>
    </row>
    <row r="439" customFormat="false" ht="15" hidden="false" customHeight="false" outlineLevel="0" collapsed="false">
      <c r="A439" s="0" t="s">
        <v>1136</v>
      </c>
      <c r="E439" s="0" t="s">
        <v>93</v>
      </c>
      <c r="F439" s="0" t="s">
        <v>114</v>
      </c>
      <c r="G439" s="0" t="n">
        <v>0.1</v>
      </c>
      <c r="H439" s="0" t="n">
        <v>1</v>
      </c>
      <c r="I439" s="0" t="n">
        <v>211527506</v>
      </c>
      <c r="J439" s="0" t="s">
        <v>1137</v>
      </c>
    </row>
    <row r="440" customFormat="false" ht="15" hidden="false" customHeight="false" outlineLevel="0" collapsed="false">
      <c r="A440" s="0" t="s">
        <v>1138</v>
      </c>
      <c r="E440" s="0" t="s">
        <v>93</v>
      </c>
      <c r="F440" s="0" t="s">
        <v>109</v>
      </c>
      <c r="G440" s="0" t="n">
        <v>0.1</v>
      </c>
      <c r="H440" s="0" t="n">
        <v>1</v>
      </c>
      <c r="I440" s="0" t="n">
        <v>211527509</v>
      </c>
      <c r="J440" s="0" t="s">
        <v>1139</v>
      </c>
    </row>
    <row r="441" customFormat="false" ht="15" hidden="false" customHeight="false" outlineLevel="0" collapsed="false">
      <c r="A441" s="0" t="s">
        <v>1140</v>
      </c>
      <c r="E441" s="0" t="s">
        <v>93</v>
      </c>
      <c r="F441" s="0" t="s">
        <v>109</v>
      </c>
      <c r="G441" s="0" t="n">
        <v>0.1</v>
      </c>
      <c r="H441" s="0" t="n">
        <v>1</v>
      </c>
      <c r="I441" s="0" t="n">
        <v>211527512</v>
      </c>
      <c r="J441" s="0" t="s">
        <v>1141</v>
      </c>
    </row>
    <row r="442" customFormat="false" ht="15" hidden="false" customHeight="false" outlineLevel="0" collapsed="false">
      <c r="A442" s="0" t="s">
        <v>1142</v>
      </c>
      <c r="E442" s="0" t="s">
        <v>410</v>
      </c>
      <c r="F442" s="0" t="s">
        <v>407</v>
      </c>
      <c r="G442" s="0" t="n">
        <v>0.1</v>
      </c>
      <c r="H442" s="0" t="n">
        <v>1</v>
      </c>
      <c r="I442" s="0" t="n">
        <v>211527987</v>
      </c>
      <c r="J442" s="0" t="s">
        <v>1143</v>
      </c>
    </row>
    <row r="443" customFormat="false" ht="15" hidden="false" customHeight="false" outlineLevel="0" collapsed="false">
      <c r="A443" s="0" t="s">
        <v>1144</v>
      </c>
      <c r="E443" s="0" t="s">
        <v>529</v>
      </c>
      <c r="F443" s="0" t="s">
        <v>378</v>
      </c>
      <c r="G443" s="0" t="n">
        <v>0.1</v>
      </c>
      <c r="H443" s="0" t="n">
        <v>1</v>
      </c>
      <c r="I443" s="0" t="n">
        <v>211527964</v>
      </c>
      <c r="J443" s="0" t="s">
        <v>1145</v>
      </c>
    </row>
    <row r="444" customFormat="false" ht="15" hidden="false" customHeight="false" outlineLevel="0" collapsed="false">
      <c r="A444" s="0" t="s">
        <v>1146</v>
      </c>
      <c r="E444" s="0" t="s">
        <v>1147</v>
      </c>
      <c r="F444" s="0" t="s">
        <v>1148</v>
      </c>
      <c r="G444" s="0" t="n">
        <v>0.1</v>
      </c>
      <c r="H444" s="0" t="n">
        <v>1</v>
      </c>
      <c r="I444" s="0" t="n">
        <v>211527802</v>
      </c>
      <c r="J444" s="0" t="s">
        <v>1149</v>
      </c>
    </row>
    <row r="445" customFormat="false" ht="15" hidden="false" customHeight="false" outlineLevel="0" collapsed="false">
      <c r="A445" s="0" t="s">
        <v>1150</v>
      </c>
      <c r="E445" s="0" t="s">
        <v>846</v>
      </c>
      <c r="F445" s="0" t="s">
        <v>847</v>
      </c>
      <c r="G445" s="0" t="n">
        <v>0.1</v>
      </c>
      <c r="H445" s="0" t="n">
        <v>1</v>
      </c>
      <c r="I445" s="0" t="n">
        <v>211527805</v>
      </c>
      <c r="J445" s="0" t="s">
        <v>1151</v>
      </c>
    </row>
    <row r="446" customFormat="false" ht="15" hidden="false" customHeight="false" outlineLevel="0" collapsed="false">
      <c r="A446" s="0" t="s">
        <v>1152</v>
      </c>
      <c r="E446" s="0" t="s">
        <v>93</v>
      </c>
      <c r="F446" s="0" t="s">
        <v>102</v>
      </c>
      <c r="G446" s="0" t="n">
        <v>0.1</v>
      </c>
      <c r="H446" s="0" t="n">
        <v>1</v>
      </c>
      <c r="I446" s="0" t="n">
        <v>211527838</v>
      </c>
      <c r="J446" s="0" t="s">
        <v>1153</v>
      </c>
    </row>
    <row r="447" customFormat="false" ht="15" hidden="false" customHeight="false" outlineLevel="0" collapsed="false">
      <c r="A447" s="0" t="s">
        <v>1154</v>
      </c>
      <c r="E447" s="0" t="s">
        <v>93</v>
      </c>
      <c r="F447" s="0" t="s">
        <v>94</v>
      </c>
      <c r="G447" s="0" t="n">
        <v>0.1</v>
      </c>
      <c r="H447" s="0" t="n">
        <v>1</v>
      </c>
      <c r="I447" s="0" t="n">
        <v>211527841</v>
      </c>
      <c r="J447" s="0" t="s">
        <v>1155</v>
      </c>
    </row>
    <row r="448" customFormat="false" ht="15" hidden="false" customHeight="false" outlineLevel="0" collapsed="false">
      <c r="A448" s="0" t="s">
        <v>1156</v>
      </c>
      <c r="E448" s="0" t="s">
        <v>25</v>
      </c>
      <c r="F448" s="0" t="s">
        <v>26</v>
      </c>
      <c r="G448" s="0" t="n">
        <v>0.1</v>
      </c>
      <c r="H448" s="0" t="n">
        <v>1</v>
      </c>
      <c r="I448" s="0" t="n">
        <v>211527710</v>
      </c>
      <c r="J448" s="0" t="s">
        <v>1157</v>
      </c>
    </row>
    <row r="449" customFormat="false" ht="15" hidden="false" customHeight="false" outlineLevel="0" collapsed="false">
      <c r="A449" s="0" t="s">
        <v>1158</v>
      </c>
      <c r="E449" s="0" t="s">
        <v>867</v>
      </c>
      <c r="F449" s="0" t="s">
        <v>22</v>
      </c>
      <c r="G449" s="0" t="n">
        <v>0.1</v>
      </c>
      <c r="H449" s="0" t="n">
        <v>1</v>
      </c>
      <c r="I449" s="0" t="n">
        <v>211527713</v>
      </c>
      <c r="J449" s="0" t="s">
        <v>1159</v>
      </c>
    </row>
    <row r="450" customFormat="false" ht="15" hidden="false" customHeight="false" outlineLevel="0" collapsed="false">
      <c r="A450" s="0" t="s">
        <v>1160</v>
      </c>
      <c r="E450" s="0" t="s">
        <v>75</v>
      </c>
      <c r="F450" s="0" t="s">
        <v>76</v>
      </c>
      <c r="G450" s="0" t="n">
        <v>0.1</v>
      </c>
      <c r="H450" s="0" t="n">
        <v>1</v>
      </c>
      <c r="I450" s="0" t="n">
        <v>211527716</v>
      </c>
      <c r="J450" s="0" t="s">
        <v>1161</v>
      </c>
    </row>
    <row r="451" customFormat="false" ht="15" hidden="false" customHeight="false" outlineLevel="0" collapsed="false">
      <c r="A451" s="0" t="s">
        <v>1162</v>
      </c>
      <c r="E451" s="0" t="s">
        <v>12</v>
      </c>
      <c r="F451" s="0" t="s">
        <v>16</v>
      </c>
      <c r="G451" s="0" t="n">
        <v>0.1</v>
      </c>
      <c r="H451" s="0" t="n">
        <v>1</v>
      </c>
      <c r="I451" s="0" t="n">
        <v>211527719</v>
      </c>
      <c r="J451" s="0" t="s">
        <v>1163</v>
      </c>
    </row>
    <row r="452" customFormat="false" ht="15" hidden="false" customHeight="false" outlineLevel="0" collapsed="false">
      <c r="A452" s="0" t="s">
        <v>1164</v>
      </c>
      <c r="E452" s="0" t="s">
        <v>257</v>
      </c>
      <c r="F452" s="0" t="s">
        <v>258</v>
      </c>
      <c r="G452" s="0" t="n">
        <v>0.1</v>
      </c>
      <c r="H452" s="0" t="n">
        <v>1</v>
      </c>
      <c r="I452" s="0" t="n">
        <v>211527725</v>
      </c>
      <c r="J452" s="0" t="s">
        <v>1165</v>
      </c>
    </row>
    <row r="453" customFormat="false" ht="15" hidden="false" customHeight="false" outlineLevel="0" collapsed="false">
      <c r="A453" s="0" t="s">
        <v>1166</v>
      </c>
      <c r="E453" s="0" t="s">
        <v>6</v>
      </c>
      <c r="F453" s="0" t="s">
        <v>7</v>
      </c>
      <c r="G453" s="0" t="n">
        <v>0.1</v>
      </c>
      <c r="H453" s="0" t="n">
        <v>1</v>
      </c>
      <c r="I453" s="0" t="n">
        <v>211527728</v>
      </c>
      <c r="J453" s="0" t="s">
        <v>1167</v>
      </c>
    </row>
    <row r="454" customFormat="false" ht="15" hidden="false" customHeight="false" outlineLevel="0" collapsed="false">
      <c r="A454" s="0" t="s">
        <v>1168</v>
      </c>
      <c r="E454" s="0" t="s">
        <v>6</v>
      </c>
      <c r="F454" s="0" t="s">
        <v>263</v>
      </c>
      <c r="G454" s="0" t="n">
        <v>0.1</v>
      </c>
      <c r="H454" s="0" t="n">
        <v>1</v>
      </c>
      <c r="I454" s="0" t="n">
        <v>211527731</v>
      </c>
      <c r="J454" s="0" t="s">
        <v>1169</v>
      </c>
    </row>
    <row r="455" customFormat="false" ht="15" hidden="false" customHeight="false" outlineLevel="0" collapsed="false">
      <c r="A455" s="0" t="s">
        <v>1170</v>
      </c>
      <c r="E455" s="0" t="s">
        <v>266</v>
      </c>
      <c r="F455" s="0" t="s">
        <v>267</v>
      </c>
      <c r="G455" s="0" t="n">
        <v>0.1</v>
      </c>
      <c r="H455" s="0" t="n">
        <v>1</v>
      </c>
      <c r="I455" s="0" t="n">
        <v>211527551</v>
      </c>
      <c r="J455" s="0" t="s">
        <v>1171</v>
      </c>
    </row>
    <row r="456" customFormat="false" ht="15" hidden="false" customHeight="false" outlineLevel="0" collapsed="false">
      <c r="A456" s="0" t="s">
        <v>1172</v>
      </c>
      <c r="E456" s="0" t="s">
        <v>266</v>
      </c>
      <c r="F456" s="0" t="s">
        <v>270</v>
      </c>
      <c r="G456" s="0" t="n">
        <v>0.1</v>
      </c>
      <c r="H456" s="0" t="n">
        <v>1</v>
      </c>
      <c r="I456" s="0" t="n">
        <v>211527554</v>
      </c>
      <c r="J456" s="0" t="s">
        <v>1173</v>
      </c>
    </row>
    <row r="457" customFormat="false" ht="15" hidden="false" customHeight="false" outlineLevel="0" collapsed="false">
      <c r="A457" s="0" t="s">
        <v>1174</v>
      </c>
      <c r="E457" s="0" t="s">
        <v>266</v>
      </c>
      <c r="F457" s="0" t="s">
        <v>660</v>
      </c>
      <c r="G457" s="0" t="n">
        <v>0.1</v>
      </c>
      <c r="H457" s="0" t="n">
        <v>1</v>
      </c>
      <c r="I457" s="0" t="n">
        <v>211527557</v>
      </c>
      <c r="J457" s="0" t="s">
        <v>1175</v>
      </c>
    </row>
    <row r="458" customFormat="false" ht="15" hidden="false" customHeight="false" outlineLevel="0" collapsed="false">
      <c r="A458" s="0" t="s">
        <v>1176</v>
      </c>
      <c r="E458" s="0" t="s">
        <v>276</v>
      </c>
      <c r="F458" s="0" t="s">
        <v>1177</v>
      </c>
      <c r="G458" s="0" t="n">
        <v>0.1</v>
      </c>
      <c r="H458" s="0" t="n">
        <v>1</v>
      </c>
      <c r="I458" s="0" t="n">
        <v>211527560</v>
      </c>
      <c r="J458" s="0" t="s">
        <v>1178</v>
      </c>
    </row>
    <row r="459" customFormat="false" ht="15" hidden="false" customHeight="false" outlineLevel="0" collapsed="false">
      <c r="A459" s="0" t="s">
        <v>1179</v>
      </c>
      <c r="E459" s="0" t="s">
        <v>12</v>
      </c>
      <c r="F459" s="0" t="s">
        <v>16</v>
      </c>
      <c r="G459" s="0" t="n">
        <v>0.1</v>
      </c>
      <c r="H459" s="0" t="n">
        <v>1</v>
      </c>
      <c r="I459" s="0" t="n">
        <v>211527722</v>
      </c>
      <c r="J459" s="0" t="s">
        <v>1180</v>
      </c>
    </row>
    <row r="460" customFormat="false" ht="15" hidden="false" customHeight="false" outlineLevel="0" collapsed="false">
      <c r="A460" s="0" t="s">
        <v>1181</v>
      </c>
      <c r="E460" s="0" t="s">
        <v>276</v>
      </c>
      <c r="F460" s="0" t="s">
        <v>1182</v>
      </c>
      <c r="G460" s="0" t="n">
        <v>0.1</v>
      </c>
      <c r="H460" s="0" t="n">
        <v>1</v>
      </c>
      <c r="I460" s="0" t="n">
        <v>211527563</v>
      </c>
      <c r="J460" s="0" t="s">
        <v>1183</v>
      </c>
    </row>
    <row r="461" customFormat="false" ht="15" hidden="false" customHeight="false" outlineLevel="0" collapsed="false">
      <c r="A461" s="0" t="s">
        <v>1184</v>
      </c>
      <c r="E461" s="0" t="s">
        <v>276</v>
      </c>
      <c r="F461" s="0" t="s">
        <v>283</v>
      </c>
      <c r="G461" s="0" t="n">
        <v>0.1</v>
      </c>
      <c r="H461" s="0" t="n">
        <v>1</v>
      </c>
      <c r="I461" s="0" t="n">
        <v>211527566</v>
      </c>
      <c r="J461" s="0" t="s">
        <v>1185</v>
      </c>
    </row>
    <row r="462" customFormat="false" ht="15" hidden="false" customHeight="false" outlineLevel="0" collapsed="false">
      <c r="A462" s="0" t="s">
        <v>1186</v>
      </c>
      <c r="E462" s="0" t="s">
        <v>276</v>
      </c>
      <c r="F462" s="0" t="s">
        <v>286</v>
      </c>
      <c r="G462" s="0" t="n">
        <v>0.1</v>
      </c>
      <c r="H462" s="0" t="n">
        <v>1</v>
      </c>
      <c r="I462" s="0" t="n">
        <v>211527569</v>
      </c>
      <c r="J462" s="0" t="s">
        <v>1187</v>
      </c>
    </row>
    <row r="463" customFormat="false" ht="15" hidden="false" customHeight="false" outlineLevel="0" collapsed="false">
      <c r="A463" s="0" t="s">
        <v>1188</v>
      </c>
      <c r="E463" s="0" t="s">
        <v>276</v>
      </c>
      <c r="F463" s="0" t="s">
        <v>289</v>
      </c>
      <c r="G463" s="0" t="n">
        <v>0.1</v>
      </c>
      <c r="H463" s="0" t="n">
        <v>1</v>
      </c>
      <c r="I463" s="0" t="n">
        <v>211527572</v>
      </c>
      <c r="J463" s="0" t="s">
        <v>1189</v>
      </c>
    </row>
    <row r="464" customFormat="false" ht="15" hidden="false" customHeight="false" outlineLevel="0" collapsed="false">
      <c r="A464" s="0" t="s">
        <v>1190</v>
      </c>
      <c r="E464" s="0" t="s">
        <v>1191</v>
      </c>
      <c r="F464" s="0" t="s">
        <v>296</v>
      </c>
      <c r="G464" s="0" t="n">
        <v>0.1</v>
      </c>
      <c r="H464" s="0" t="n">
        <v>1</v>
      </c>
      <c r="I464" s="0" t="n">
        <v>211527578</v>
      </c>
      <c r="J464" s="0" t="s">
        <v>1192</v>
      </c>
    </row>
    <row r="465" customFormat="false" ht="15" hidden="false" customHeight="false" outlineLevel="0" collapsed="false">
      <c r="A465" s="0" t="s">
        <v>1193</v>
      </c>
      <c r="E465" s="0" t="s">
        <v>292</v>
      </c>
      <c r="F465" s="0" t="s">
        <v>293</v>
      </c>
      <c r="G465" s="0" t="n">
        <v>0.1</v>
      </c>
      <c r="H465" s="0" t="n">
        <v>1</v>
      </c>
      <c r="I465" s="0" t="n">
        <v>211527575</v>
      </c>
      <c r="J465" s="0" t="s">
        <v>1194</v>
      </c>
    </row>
    <row r="466" customFormat="false" ht="15" hidden="false" customHeight="false" outlineLevel="0" collapsed="false">
      <c r="A466" s="0" t="s">
        <v>1195</v>
      </c>
      <c r="E466" s="0" t="s">
        <v>1196</v>
      </c>
      <c r="F466" s="0" t="s">
        <v>299</v>
      </c>
      <c r="G466" s="0" t="n">
        <v>0.1</v>
      </c>
      <c r="H466" s="0" t="n">
        <v>1</v>
      </c>
      <c r="I466" s="0" t="n">
        <v>211527581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434</v>
      </c>
      <c r="F467" s="0" t="s">
        <v>435</v>
      </c>
      <c r="G467" s="0" t="n">
        <v>0.1</v>
      </c>
      <c r="H467" s="0" t="n">
        <v>1</v>
      </c>
      <c r="I467" s="0" t="n">
        <v>211527732</v>
      </c>
      <c r="J467" s="0" t="s">
        <v>1199</v>
      </c>
    </row>
    <row r="468" customFormat="false" ht="15" hidden="false" customHeight="false" outlineLevel="0" collapsed="false">
      <c r="A468" s="0" t="s">
        <v>1200</v>
      </c>
      <c r="E468" s="0" t="s">
        <v>292</v>
      </c>
      <c r="F468" s="0" t="s">
        <v>299</v>
      </c>
      <c r="G468" s="0" t="n">
        <v>0.1</v>
      </c>
      <c r="H468" s="0" t="n">
        <v>1</v>
      </c>
      <c r="I468" s="0" t="n">
        <v>211527579</v>
      </c>
      <c r="J468" s="0" t="s">
        <v>1201</v>
      </c>
    </row>
    <row r="469" customFormat="false" ht="15" hidden="false" customHeight="false" outlineLevel="0" collapsed="false">
      <c r="A469" s="0" t="s">
        <v>1202</v>
      </c>
      <c r="E469" s="0" t="s">
        <v>292</v>
      </c>
      <c r="F469" s="0" t="s">
        <v>296</v>
      </c>
      <c r="G469" s="0" t="n">
        <v>0.1</v>
      </c>
      <c r="H469" s="0" t="n">
        <v>1</v>
      </c>
      <c r="I469" s="0" t="n">
        <v>211527576</v>
      </c>
      <c r="J469" s="0" t="s">
        <v>1203</v>
      </c>
    </row>
    <row r="470" customFormat="false" ht="15" hidden="false" customHeight="false" outlineLevel="0" collapsed="false">
      <c r="A470" s="0" t="s">
        <v>1204</v>
      </c>
      <c r="E470" s="0" t="s">
        <v>276</v>
      </c>
      <c r="F470" s="0" t="s">
        <v>289</v>
      </c>
      <c r="G470" s="0" t="n">
        <v>0.1</v>
      </c>
      <c r="H470" s="0" t="n">
        <v>1</v>
      </c>
      <c r="I470" s="0" t="n">
        <v>211527573</v>
      </c>
      <c r="J470" s="0" t="s">
        <v>1205</v>
      </c>
    </row>
    <row r="471" customFormat="false" ht="15" hidden="false" customHeight="false" outlineLevel="0" collapsed="false">
      <c r="A471" s="0" t="s">
        <v>1206</v>
      </c>
      <c r="E471" s="0" t="s">
        <v>276</v>
      </c>
      <c r="F471" s="0" t="s">
        <v>286</v>
      </c>
      <c r="G471" s="0" t="n">
        <v>0.1</v>
      </c>
      <c r="H471" s="0" t="n">
        <v>1</v>
      </c>
      <c r="I471" s="0" t="n">
        <v>211527570</v>
      </c>
      <c r="J471" s="0" t="s">
        <v>1207</v>
      </c>
    </row>
    <row r="472" customFormat="false" ht="15" hidden="false" customHeight="false" outlineLevel="0" collapsed="false">
      <c r="A472" s="0" t="s">
        <v>1208</v>
      </c>
      <c r="E472" s="0" t="s">
        <v>276</v>
      </c>
      <c r="F472" s="0" t="s">
        <v>286</v>
      </c>
      <c r="G472" s="0" t="n">
        <v>0.1</v>
      </c>
      <c r="H472" s="0" t="n">
        <v>1</v>
      </c>
      <c r="I472" s="0" t="n">
        <v>211527567</v>
      </c>
      <c r="J472" s="0" t="s">
        <v>1209</v>
      </c>
    </row>
    <row r="473" customFormat="false" ht="15" hidden="false" customHeight="false" outlineLevel="0" collapsed="false">
      <c r="A473" s="0" t="s">
        <v>1210</v>
      </c>
      <c r="E473" s="0" t="s">
        <v>276</v>
      </c>
      <c r="F473" s="0" t="s">
        <v>283</v>
      </c>
      <c r="G473" s="0" t="n">
        <v>0.1</v>
      </c>
      <c r="H473" s="0" t="n">
        <v>1</v>
      </c>
      <c r="I473" s="0" t="n">
        <v>211527564</v>
      </c>
      <c r="J473" s="0" t="s">
        <v>1211</v>
      </c>
    </row>
    <row r="474" customFormat="false" ht="15" hidden="false" customHeight="false" outlineLevel="0" collapsed="false">
      <c r="A474" s="0" t="s">
        <v>1212</v>
      </c>
      <c r="E474" s="0" t="s">
        <v>276</v>
      </c>
      <c r="F474" s="0" t="s">
        <v>1177</v>
      </c>
      <c r="G474" s="0" t="n">
        <v>0.1</v>
      </c>
      <c r="H474" s="0" t="n">
        <v>1</v>
      </c>
      <c r="I474" s="0" t="n">
        <v>211527561</v>
      </c>
      <c r="J474" s="0" t="s">
        <v>1213</v>
      </c>
    </row>
    <row r="475" customFormat="false" ht="15" hidden="false" customHeight="false" outlineLevel="0" collapsed="false">
      <c r="A475" s="0" t="s">
        <v>1214</v>
      </c>
      <c r="E475" s="0" t="s">
        <v>266</v>
      </c>
      <c r="F475" s="0" t="s">
        <v>273</v>
      </c>
      <c r="G475" s="0" t="n">
        <v>0.1</v>
      </c>
      <c r="H475" s="0" t="n">
        <v>1</v>
      </c>
      <c r="I475" s="0" t="n">
        <v>211527558</v>
      </c>
      <c r="J475" s="0" t="s">
        <v>1215</v>
      </c>
    </row>
    <row r="476" customFormat="false" ht="15" hidden="false" customHeight="false" outlineLevel="0" collapsed="false">
      <c r="A476" s="0" t="s">
        <v>1216</v>
      </c>
      <c r="E476" s="0" t="s">
        <v>266</v>
      </c>
      <c r="F476" s="0" t="s">
        <v>569</v>
      </c>
      <c r="G476" s="0" t="n">
        <v>0.1</v>
      </c>
      <c r="H476" s="0" t="n">
        <v>1</v>
      </c>
      <c r="I476" s="0" t="n">
        <v>211527555</v>
      </c>
      <c r="J476" s="0" t="s">
        <v>1217</v>
      </c>
    </row>
    <row r="477" customFormat="false" ht="15" hidden="false" customHeight="false" outlineLevel="0" collapsed="false">
      <c r="A477" s="0" t="s">
        <v>1218</v>
      </c>
      <c r="E477" s="0" t="s">
        <v>266</v>
      </c>
      <c r="F477" s="0" t="s">
        <v>678</v>
      </c>
      <c r="G477" s="0" t="n">
        <v>0.1</v>
      </c>
      <c r="H477" s="0" t="n">
        <v>1</v>
      </c>
      <c r="I477" s="0" t="n">
        <v>211527552</v>
      </c>
      <c r="J477" s="0" t="s">
        <v>1219</v>
      </c>
    </row>
    <row r="478" customFormat="false" ht="15" hidden="false" customHeight="false" outlineLevel="0" collapsed="false">
      <c r="A478" s="0" t="s">
        <v>1220</v>
      </c>
      <c r="E478" s="0" t="s">
        <v>266</v>
      </c>
      <c r="F478" s="0" t="s">
        <v>273</v>
      </c>
      <c r="G478" s="0" t="n">
        <v>0.1</v>
      </c>
      <c r="H478" s="0" t="n">
        <v>1</v>
      </c>
      <c r="I478" s="0" t="n">
        <v>211527914</v>
      </c>
      <c r="J478" s="0" t="s">
        <v>1221</v>
      </c>
    </row>
    <row r="479" customFormat="false" ht="15" hidden="false" customHeight="false" outlineLevel="0" collapsed="false">
      <c r="A479" s="0" t="s">
        <v>1222</v>
      </c>
      <c r="E479" s="0" t="s">
        <v>266</v>
      </c>
      <c r="F479" s="0" t="s">
        <v>1089</v>
      </c>
      <c r="G479" s="0" t="n">
        <v>0.1</v>
      </c>
      <c r="H479" s="0" t="n">
        <v>1</v>
      </c>
      <c r="I479" s="0" t="n">
        <v>211527911</v>
      </c>
      <c r="J479" s="0" t="s">
        <v>1223</v>
      </c>
    </row>
    <row r="480" customFormat="false" ht="15" hidden="false" customHeight="false" outlineLevel="0" collapsed="false">
      <c r="A480" s="0" t="s">
        <v>1224</v>
      </c>
      <c r="E480" s="0" t="s">
        <v>266</v>
      </c>
      <c r="F480" s="0" t="s">
        <v>1089</v>
      </c>
      <c r="G480" s="0" t="n">
        <v>0.1</v>
      </c>
      <c r="H480" s="0" t="n">
        <v>1</v>
      </c>
      <c r="I480" s="0" t="n">
        <v>211527908</v>
      </c>
      <c r="J480" s="0" t="s">
        <v>1225</v>
      </c>
    </row>
    <row r="481" customFormat="false" ht="15" hidden="false" customHeight="false" outlineLevel="0" collapsed="false">
      <c r="A481" s="0" t="s">
        <v>1226</v>
      </c>
      <c r="E481" s="0" t="s">
        <v>276</v>
      </c>
      <c r="F481" s="0" t="s">
        <v>1227</v>
      </c>
      <c r="G481" s="0" t="n">
        <v>0.1</v>
      </c>
      <c r="H481" s="0" t="n">
        <v>1</v>
      </c>
      <c r="I481" s="0" t="n">
        <v>211527935</v>
      </c>
      <c r="J481" s="0" t="s">
        <v>1228</v>
      </c>
    </row>
    <row r="482" customFormat="false" ht="15" hidden="false" customHeight="false" outlineLevel="0" collapsed="false">
      <c r="A482" s="0" t="s">
        <v>1229</v>
      </c>
      <c r="E482" s="0" t="s">
        <v>75</v>
      </c>
      <c r="F482" s="0" t="s">
        <v>76</v>
      </c>
      <c r="G482" s="0" t="n">
        <v>0.1</v>
      </c>
      <c r="H482" s="0" t="n">
        <v>1</v>
      </c>
      <c r="I482" s="0" t="n">
        <v>211528076</v>
      </c>
      <c r="J482" s="0" t="s">
        <v>1230</v>
      </c>
    </row>
    <row r="483" customFormat="false" ht="15" hidden="false" customHeight="false" outlineLevel="0" collapsed="false">
      <c r="A483" s="0" t="s">
        <v>1231</v>
      </c>
      <c r="E483" s="0" t="s">
        <v>12</v>
      </c>
      <c r="F483" s="0" t="s">
        <v>16</v>
      </c>
      <c r="G483" s="0" t="n">
        <v>0.1</v>
      </c>
      <c r="H483" s="0" t="n">
        <v>1</v>
      </c>
      <c r="I483" s="0" t="n">
        <v>211528079</v>
      </c>
      <c r="J483" s="0" t="s">
        <v>1232</v>
      </c>
    </row>
    <row r="484" customFormat="false" ht="15" hidden="false" customHeight="false" outlineLevel="0" collapsed="false">
      <c r="A484" s="0" t="s">
        <v>1233</v>
      </c>
      <c r="E484" s="0" t="s">
        <v>12</v>
      </c>
      <c r="F484" s="0" t="s">
        <v>16</v>
      </c>
      <c r="G484" s="0" t="n">
        <v>0.1</v>
      </c>
      <c r="H484" s="0" t="n">
        <v>1</v>
      </c>
      <c r="I484" s="0" t="n">
        <v>211528082</v>
      </c>
      <c r="J484" s="0" t="s">
        <v>1234</v>
      </c>
    </row>
    <row r="485" customFormat="false" ht="15" hidden="false" customHeight="false" outlineLevel="0" collapsed="false">
      <c r="A485" s="0" t="s">
        <v>1235</v>
      </c>
      <c r="E485" s="0" t="s">
        <v>12</v>
      </c>
      <c r="F485" s="0" t="s">
        <v>16</v>
      </c>
      <c r="G485" s="0" t="n">
        <v>0.1</v>
      </c>
      <c r="H485" s="0" t="n">
        <v>1</v>
      </c>
      <c r="I485" s="0" t="n">
        <v>211528085</v>
      </c>
      <c r="J485" s="0" t="s">
        <v>1236</v>
      </c>
    </row>
    <row r="486" customFormat="false" ht="15" hidden="false" customHeight="false" outlineLevel="0" collapsed="false">
      <c r="A486" s="0" t="s">
        <v>1237</v>
      </c>
      <c r="E486" s="0" t="s">
        <v>344</v>
      </c>
      <c r="F486" s="0" t="s">
        <v>345</v>
      </c>
      <c r="G486" s="0" t="n">
        <v>0.1</v>
      </c>
      <c r="H486" s="0" t="n">
        <v>1</v>
      </c>
      <c r="I486" s="0" t="n">
        <v>211527785</v>
      </c>
      <c r="J486" s="0" t="s">
        <v>1238</v>
      </c>
    </row>
    <row r="487" customFormat="false" ht="15" hidden="false" customHeight="false" outlineLevel="0" collapsed="false">
      <c r="A487" s="0" t="s">
        <v>1239</v>
      </c>
      <c r="E487" s="0" t="s">
        <v>406</v>
      </c>
      <c r="F487" s="0" t="s">
        <v>765</v>
      </c>
      <c r="G487" s="0" t="n">
        <v>0.1</v>
      </c>
      <c r="H487" s="0" t="n">
        <v>1</v>
      </c>
      <c r="I487" s="0" t="n">
        <v>211527990</v>
      </c>
      <c r="J487" s="0" t="s">
        <v>1240</v>
      </c>
    </row>
    <row r="488" customFormat="false" ht="15" hidden="false" customHeight="false" outlineLevel="0" collapsed="false">
      <c r="A488" s="0" t="s">
        <v>1241</v>
      </c>
      <c r="E488" s="0" t="s">
        <v>46</v>
      </c>
      <c r="F488" s="0" t="s">
        <v>50</v>
      </c>
      <c r="G488" s="0" t="n">
        <v>0.1</v>
      </c>
      <c r="H488" s="0" t="n">
        <v>1</v>
      </c>
      <c r="I488" s="0" t="n">
        <v>211528047</v>
      </c>
      <c r="J488" s="0" t="s">
        <v>1242</v>
      </c>
    </row>
    <row r="489" customFormat="false" ht="15" hidden="false" customHeight="false" outlineLevel="0" collapsed="false">
      <c r="A489" s="0" t="s">
        <v>1243</v>
      </c>
      <c r="E489" s="0" t="s">
        <v>21</v>
      </c>
      <c r="F489" s="0" t="s">
        <v>22</v>
      </c>
      <c r="G489" s="0" t="n">
        <v>0.1</v>
      </c>
      <c r="H489" s="0" t="n">
        <v>1</v>
      </c>
      <c r="I489" s="0" t="n">
        <v>211528073</v>
      </c>
      <c r="J489" s="0" t="s">
        <v>1244</v>
      </c>
    </row>
    <row r="490" customFormat="false" ht="15" hidden="false" customHeight="false" outlineLevel="0" collapsed="false">
      <c r="A490" s="0" t="s">
        <v>1245</v>
      </c>
      <c r="E490" s="0" t="s">
        <v>46</v>
      </c>
      <c r="F490" s="0" t="s">
        <v>47</v>
      </c>
      <c r="G490" s="0" t="n">
        <v>0.1</v>
      </c>
      <c r="H490" s="0" t="n">
        <v>1</v>
      </c>
      <c r="I490" s="0" t="n">
        <v>211528050</v>
      </c>
      <c r="J490" s="0" t="s">
        <v>1246</v>
      </c>
    </row>
    <row r="491" customFormat="false" ht="15" hidden="false" customHeight="false" outlineLevel="0" collapsed="false">
      <c r="A491" s="0" t="s">
        <v>1247</v>
      </c>
      <c r="E491" s="0" t="s">
        <v>42</v>
      </c>
      <c r="F491" s="0" t="s">
        <v>43</v>
      </c>
      <c r="G491" s="0" t="n">
        <v>0.1</v>
      </c>
      <c r="H491" s="0" t="n">
        <v>1</v>
      </c>
      <c r="I491" s="0" t="n">
        <v>211528053</v>
      </c>
      <c r="J491" s="0" t="s">
        <v>1248</v>
      </c>
    </row>
    <row r="492" customFormat="false" ht="15" hidden="false" customHeight="false" outlineLevel="0" collapsed="false">
      <c r="A492" s="0" t="s">
        <v>1249</v>
      </c>
      <c r="E492" s="0" t="s">
        <v>42</v>
      </c>
      <c r="F492" s="0" t="s">
        <v>43</v>
      </c>
      <c r="G492" s="0" t="n">
        <v>0.1</v>
      </c>
      <c r="H492" s="0" t="n">
        <v>1</v>
      </c>
      <c r="I492" s="0" t="n">
        <v>211528056</v>
      </c>
      <c r="J492" s="0" t="s">
        <v>1250</v>
      </c>
    </row>
    <row r="493" customFormat="false" ht="15" hidden="false" customHeight="false" outlineLevel="0" collapsed="false">
      <c r="A493" s="0" t="s">
        <v>1251</v>
      </c>
      <c r="E493" s="0" t="s">
        <v>38</v>
      </c>
      <c r="F493" s="0" t="s">
        <v>1252</v>
      </c>
      <c r="G493" s="0" t="n">
        <v>0.1</v>
      </c>
      <c r="H493" s="0" t="n">
        <v>1</v>
      </c>
      <c r="I493" s="0" t="n">
        <v>211528059</v>
      </c>
      <c r="J493" s="0" t="s">
        <v>1253</v>
      </c>
    </row>
    <row r="494" customFormat="false" ht="15" hidden="false" customHeight="false" outlineLevel="0" collapsed="false">
      <c r="A494" s="0" t="s">
        <v>1254</v>
      </c>
      <c r="E494" s="0" t="s">
        <v>196</v>
      </c>
      <c r="F494" s="0" t="s">
        <v>197</v>
      </c>
      <c r="G494" s="0" t="n">
        <v>0.1</v>
      </c>
      <c r="H494" s="0" t="n">
        <v>1</v>
      </c>
      <c r="I494" s="0" t="n">
        <v>211528032</v>
      </c>
      <c r="J494" s="0" t="s">
        <v>1255</v>
      </c>
    </row>
    <row r="495" customFormat="false" ht="15" hidden="false" customHeight="false" outlineLevel="0" collapsed="false">
      <c r="A495" s="0" t="s">
        <v>1256</v>
      </c>
      <c r="E495" s="0" t="s">
        <v>948</v>
      </c>
      <c r="F495" s="0" t="s">
        <v>935</v>
      </c>
      <c r="G495" s="0" t="n">
        <v>0.1</v>
      </c>
      <c r="H495" s="0" t="n">
        <v>1</v>
      </c>
      <c r="I495" s="0" t="n">
        <v>211528035</v>
      </c>
      <c r="J495" s="0" t="s">
        <v>1257</v>
      </c>
    </row>
    <row r="496" customFormat="false" ht="15" hidden="false" customHeight="false" outlineLevel="0" collapsed="false">
      <c r="A496" s="0" t="s">
        <v>1258</v>
      </c>
      <c r="E496" s="0" t="s">
        <v>881</v>
      </c>
      <c r="F496" s="0" t="s">
        <v>882</v>
      </c>
      <c r="G496" s="0" t="n">
        <v>0.1</v>
      </c>
      <c r="H496" s="0" t="n">
        <v>1</v>
      </c>
      <c r="I496" s="0" t="n">
        <v>211528038</v>
      </c>
      <c r="J496" s="0" t="s">
        <v>1259</v>
      </c>
    </row>
    <row r="497" customFormat="false" ht="15" hidden="false" customHeight="false" outlineLevel="0" collapsed="false">
      <c r="A497" s="0" t="s">
        <v>1260</v>
      </c>
      <c r="E497" s="0" t="s">
        <v>53</v>
      </c>
      <c r="F497" s="0" t="s">
        <v>54</v>
      </c>
      <c r="G497" s="0" t="n">
        <v>0.1</v>
      </c>
      <c r="H497" s="0" t="n">
        <v>1</v>
      </c>
      <c r="I497" s="0" t="n">
        <v>211528041</v>
      </c>
      <c r="J497" s="0" t="s">
        <v>1261</v>
      </c>
    </row>
    <row r="498" customFormat="false" ht="15" hidden="false" customHeight="false" outlineLevel="0" collapsed="false">
      <c r="A498" s="0" t="s">
        <v>1262</v>
      </c>
      <c r="E498" s="0" t="s">
        <v>876</v>
      </c>
      <c r="F498" s="0" t="s">
        <v>90</v>
      </c>
      <c r="G498" s="0" t="n">
        <v>0.1</v>
      </c>
      <c r="H498" s="0" t="n">
        <v>1</v>
      </c>
      <c r="I498" s="0" t="n">
        <v>211528061</v>
      </c>
      <c r="J498" s="0" t="s">
        <v>1263</v>
      </c>
    </row>
    <row r="499" customFormat="false" ht="15" hidden="false" customHeight="false" outlineLevel="0" collapsed="false">
      <c r="A499" s="0" t="s">
        <v>1264</v>
      </c>
      <c r="E499" s="0" t="s">
        <v>89</v>
      </c>
      <c r="F499" s="0" t="s">
        <v>90</v>
      </c>
      <c r="G499" s="0" t="n">
        <v>0.1</v>
      </c>
      <c r="H499" s="0" t="n">
        <v>1</v>
      </c>
      <c r="I499" s="0" t="n">
        <v>211528064</v>
      </c>
      <c r="J499" s="0" t="s">
        <v>1265</v>
      </c>
    </row>
    <row r="500" customFormat="false" ht="15" hidden="false" customHeight="false" outlineLevel="0" collapsed="false">
      <c r="A500" s="0" t="s">
        <v>1266</v>
      </c>
      <c r="E500" s="0" t="s">
        <v>25</v>
      </c>
      <c r="F500" s="0" t="s">
        <v>35</v>
      </c>
      <c r="G500" s="0" t="n">
        <v>0.1</v>
      </c>
      <c r="H500" s="0" t="n">
        <v>1</v>
      </c>
      <c r="I500" s="0" t="n">
        <v>211528067</v>
      </c>
      <c r="J500" s="0" t="s">
        <v>1267</v>
      </c>
    </row>
    <row r="501" customFormat="false" ht="15" hidden="false" customHeight="false" outlineLevel="0" collapsed="false">
      <c r="A501" s="0" t="s">
        <v>1268</v>
      </c>
      <c r="E501" s="0" t="s">
        <v>21</v>
      </c>
      <c r="F501" s="0" t="s">
        <v>22</v>
      </c>
      <c r="G501" s="0" t="n">
        <v>0.1</v>
      </c>
      <c r="H501" s="0" t="n">
        <v>1</v>
      </c>
      <c r="I501" s="0" t="n">
        <v>211528070</v>
      </c>
      <c r="J501" s="0" t="s">
        <v>1269</v>
      </c>
    </row>
    <row r="502" customFormat="false" ht="15" hidden="false" customHeight="false" outlineLevel="0" collapsed="false">
      <c r="A502" s="0" t="s">
        <v>1270</v>
      </c>
      <c r="E502" s="0" t="s">
        <v>689</v>
      </c>
      <c r="F502" s="0" t="s">
        <v>635</v>
      </c>
      <c r="G502" s="0" t="n">
        <v>0.1</v>
      </c>
      <c r="H502" s="0" t="n">
        <v>1</v>
      </c>
      <c r="I502" s="0" t="n">
        <v>211528004</v>
      </c>
      <c r="J502" s="0" t="s">
        <v>1271</v>
      </c>
    </row>
    <row r="503" customFormat="false" ht="15" hidden="false" customHeight="false" outlineLevel="0" collapsed="false">
      <c r="A503" s="0" t="s">
        <v>1272</v>
      </c>
      <c r="E503" s="0" t="s">
        <v>689</v>
      </c>
      <c r="F503" s="0" t="s">
        <v>635</v>
      </c>
      <c r="G503" s="0" t="n">
        <v>0.1</v>
      </c>
      <c r="H503" s="0" t="n">
        <v>1</v>
      </c>
      <c r="I503" s="0" t="n">
        <v>211528001</v>
      </c>
      <c r="J503" s="0" t="s">
        <v>1273</v>
      </c>
    </row>
    <row r="504" customFormat="false" ht="15" hidden="false" customHeight="false" outlineLevel="0" collapsed="false">
      <c r="A504" s="0" t="s">
        <v>1274</v>
      </c>
      <c r="E504" s="0" t="s">
        <v>689</v>
      </c>
      <c r="F504" s="0" t="s">
        <v>635</v>
      </c>
      <c r="G504" s="0" t="n">
        <v>0.1</v>
      </c>
      <c r="H504" s="0" t="n">
        <v>1</v>
      </c>
      <c r="I504" s="0" t="n">
        <v>211527998</v>
      </c>
      <c r="J504" s="0" t="s">
        <v>1275</v>
      </c>
    </row>
    <row r="505" customFormat="false" ht="15" hidden="false" customHeight="false" outlineLevel="0" collapsed="false">
      <c r="A505" s="0" t="s">
        <v>1276</v>
      </c>
      <c r="E505" s="0" t="s">
        <v>626</v>
      </c>
      <c r="F505" s="0" t="s">
        <v>627</v>
      </c>
      <c r="G505" s="0" t="n">
        <v>0.1</v>
      </c>
      <c r="H505" s="0" t="n">
        <v>1</v>
      </c>
      <c r="I505" s="0" t="n">
        <v>211527995</v>
      </c>
      <c r="J505" s="0" t="s">
        <v>1277</v>
      </c>
    </row>
    <row r="506" customFormat="false" ht="15" hidden="false" customHeight="false" outlineLevel="0" collapsed="false">
      <c r="A506" s="0" t="s">
        <v>1278</v>
      </c>
      <c r="E506" s="0" t="s">
        <v>520</v>
      </c>
      <c r="F506" s="0" t="s">
        <v>760</v>
      </c>
      <c r="G506" s="0" t="n">
        <v>0.1</v>
      </c>
      <c r="H506" s="0" t="n">
        <v>1</v>
      </c>
      <c r="I506" s="0" t="n">
        <v>211527992</v>
      </c>
      <c r="J506" s="0" t="s">
        <v>1279</v>
      </c>
    </row>
    <row r="507" customFormat="false" ht="15" hidden="false" customHeight="false" outlineLevel="0" collapsed="false">
      <c r="A507" s="0" t="s">
        <v>1280</v>
      </c>
      <c r="E507" s="0" t="s">
        <v>370</v>
      </c>
      <c r="F507" s="0" t="s">
        <v>387</v>
      </c>
      <c r="G507" s="0" t="n">
        <v>0.1</v>
      </c>
      <c r="H507" s="0" t="n">
        <v>1</v>
      </c>
      <c r="I507" s="0" t="n">
        <v>211527974</v>
      </c>
      <c r="J507" s="0" t="s">
        <v>1281</v>
      </c>
    </row>
    <row r="508" customFormat="false" ht="15" hidden="false" customHeight="false" outlineLevel="0" collapsed="false">
      <c r="A508" s="0" t="s">
        <v>1282</v>
      </c>
      <c r="E508" s="0" t="s">
        <v>381</v>
      </c>
      <c r="F508" s="0" t="s">
        <v>382</v>
      </c>
      <c r="G508" s="0" t="n">
        <v>0.1</v>
      </c>
      <c r="H508" s="0" t="n">
        <v>1</v>
      </c>
      <c r="I508" s="0" t="n">
        <v>211527971</v>
      </c>
      <c r="J508" s="0" t="s">
        <v>1283</v>
      </c>
    </row>
    <row r="509" customFormat="false" ht="15" hidden="false" customHeight="false" outlineLevel="0" collapsed="false">
      <c r="A509" s="0" t="s">
        <v>1284</v>
      </c>
      <c r="E509" s="0" t="s">
        <v>381</v>
      </c>
      <c r="F509" s="0" t="s">
        <v>598</v>
      </c>
      <c r="G509" s="0" t="n">
        <v>0.1</v>
      </c>
      <c r="H509" s="0" t="n">
        <v>1</v>
      </c>
      <c r="I509" s="0" t="n">
        <v>211527968</v>
      </c>
      <c r="J509" s="0" t="s">
        <v>1285</v>
      </c>
    </row>
    <row r="510" customFormat="false" ht="15" hidden="false" customHeight="false" outlineLevel="0" collapsed="false">
      <c r="A510" s="0" t="s">
        <v>1286</v>
      </c>
      <c r="E510" s="0" t="s">
        <v>374</v>
      </c>
      <c r="F510" s="0" t="s">
        <v>378</v>
      </c>
      <c r="G510" s="0" t="n">
        <v>0.1</v>
      </c>
      <c r="H510" s="0" t="n">
        <v>1</v>
      </c>
      <c r="I510" s="0" t="n">
        <v>211527965</v>
      </c>
      <c r="J510" s="0" t="s">
        <v>1287</v>
      </c>
    </row>
    <row r="511" customFormat="false" ht="15" hidden="false" customHeight="false" outlineLevel="0" collapsed="false">
      <c r="A511" s="0" t="s">
        <v>1288</v>
      </c>
      <c r="E511" s="0" t="s">
        <v>1024</v>
      </c>
      <c r="F511" s="0" t="s">
        <v>1025</v>
      </c>
      <c r="G511" s="0" t="n">
        <v>0.1</v>
      </c>
      <c r="H511" s="0" t="n">
        <v>1</v>
      </c>
      <c r="I511" s="0" t="n">
        <v>211527962</v>
      </c>
      <c r="J511" s="0" t="s">
        <v>1289</v>
      </c>
    </row>
    <row r="512" customFormat="false" ht="15" hidden="false" customHeight="false" outlineLevel="0" collapsed="false">
      <c r="A512" s="0" t="s">
        <v>1290</v>
      </c>
      <c r="E512" s="0" t="s">
        <v>1291</v>
      </c>
      <c r="F512" s="0" t="s">
        <v>1292</v>
      </c>
      <c r="G512" s="0" t="n">
        <v>0.1</v>
      </c>
      <c r="H512" s="0" t="n">
        <v>1</v>
      </c>
      <c r="I512" s="0" t="n">
        <v>211528074</v>
      </c>
      <c r="J512" s="0" t="s">
        <v>1293</v>
      </c>
    </row>
    <row r="513" customFormat="false" ht="15" hidden="false" customHeight="false" outlineLevel="0" collapsed="false">
      <c r="A513" s="0" t="s">
        <v>1294</v>
      </c>
      <c r="E513" s="0" t="s">
        <v>75</v>
      </c>
      <c r="F513" s="0" t="s">
        <v>76</v>
      </c>
      <c r="G513" s="0" t="n">
        <v>0.1</v>
      </c>
      <c r="H513" s="0" t="n">
        <v>1</v>
      </c>
      <c r="I513" s="0" t="n">
        <v>211528077</v>
      </c>
      <c r="J513" s="0" t="s">
        <v>1295</v>
      </c>
    </row>
    <row r="514" customFormat="false" ht="15" hidden="false" customHeight="false" outlineLevel="0" collapsed="false">
      <c r="A514" s="0" t="s">
        <v>1296</v>
      </c>
      <c r="E514" s="0" t="s">
        <v>12</v>
      </c>
      <c r="F514" s="0" t="s">
        <v>16</v>
      </c>
      <c r="G514" s="0" t="n">
        <v>0.1</v>
      </c>
      <c r="H514" s="0" t="n">
        <v>1</v>
      </c>
      <c r="I514" s="0" t="n">
        <v>211528080</v>
      </c>
      <c r="J514" s="0" t="s">
        <v>1297</v>
      </c>
    </row>
    <row r="515" customFormat="false" ht="15" hidden="false" customHeight="false" outlineLevel="0" collapsed="false">
      <c r="A515" s="0" t="s">
        <v>1298</v>
      </c>
      <c r="E515" s="0" t="s">
        <v>12</v>
      </c>
      <c r="F515" s="0" t="s">
        <v>16</v>
      </c>
      <c r="G515" s="0" t="n">
        <v>0.1</v>
      </c>
      <c r="H515" s="0" t="n">
        <v>1</v>
      </c>
      <c r="I515" s="0" t="n">
        <v>211528083</v>
      </c>
      <c r="J515" s="0" t="s">
        <v>1299</v>
      </c>
    </row>
    <row r="516" customFormat="false" ht="15" hidden="false" customHeight="false" outlineLevel="0" collapsed="false">
      <c r="A516" s="0" t="s">
        <v>1300</v>
      </c>
      <c r="E516" s="0" t="s">
        <v>12</v>
      </c>
      <c r="F516" s="0" t="s">
        <v>16</v>
      </c>
      <c r="G516" s="0" t="n">
        <v>0.1</v>
      </c>
      <c r="H516" s="0" t="n">
        <v>1</v>
      </c>
      <c r="I516" s="0" t="n">
        <v>211528086</v>
      </c>
      <c r="J516" s="0" t="s">
        <v>1301</v>
      </c>
    </row>
    <row r="517" customFormat="false" ht="15" hidden="false" customHeight="false" outlineLevel="0" collapsed="false">
      <c r="A517" s="0" t="s">
        <v>1302</v>
      </c>
      <c r="E517" s="0" t="s">
        <v>1303</v>
      </c>
      <c r="F517" s="0" t="s">
        <v>1304</v>
      </c>
      <c r="G517" s="0" t="n">
        <v>0.1</v>
      </c>
      <c r="H517" s="0" t="n">
        <v>1</v>
      </c>
      <c r="I517" s="0" t="n">
        <v>211527786</v>
      </c>
      <c r="J517" s="0" t="s">
        <v>1305</v>
      </c>
    </row>
    <row r="518" customFormat="false" ht="15" hidden="false" customHeight="false" outlineLevel="0" collapsed="false">
      <c r="A518" s="0" t="s">
        <v>1306</v>
      </c>
      <c r="E518" s="0" t="s">
        <v>406</v>
      </c>
      <c r="F518" s="0" t="s">
        <v>765</v>
      </c>
      <c r="G518" s="0" t="n">
        <v>0.1</v>
      </c>
      <c r="H518" s="0" t="n">
        <v>1</v>
      </c>
      <c r="I518" s="0" t="n">
        <v>211527991</v>
      </c>
      <c r="J518" s="0" t="s">
        <v>1307</v>
      </c>
    </row>
    <row r="519" customFormat="false" ht="15" hidden="false" customHeight="false" outlineLevel="0" collapsed="false">
      <c r="A519" s="0" t="s">
        <v>1308</v>
      </c>
      <c r="E519" s="0" t="s">
        <v>46</v>
      </c>
      <c r="F519" s="0" t="s">
        <v>50</v>
      </c>
      <c r="G519" s="0" t="n">
        <v>0.1</v>
      </c>
      <c r="H519" s="0" t="n">
        <v>1</v>
      </c>
      <c r="I519" s="0" t="n">
        <v>211528048</v>
      </c>
      <c r="J519" s="0" t="s">
        <v>1309</v>
      </c>
    </row>
    <row r="520" customFormat="false" ht="15" hidden="false" customHeight="false" outlineLevel="0" collapsed="false">
      <c r="A520" s="0" t="s">
        <v>1310</v>
      </c>
      <c r="E520" s="0" t="s">
        <v>46</v>
      </c>
      <c r="F520" s="0" t="s">
        <v>1311</v>
      </c>
      <c r="G520" s="0" t="n">
        <v>0.1</v>
      </c>
      <c r="H520" s="0" t="n">
        <v>1</v>
      </c>
      <c r="I520" s="0" t="n">
        <v>211528051</v>
      </c>
      <c r="J520" s="0" t="s">
        <v>1312</v>
      </c>
    </row>
    <row r="521" customFormat="false" ht="15" hidden="false" customHeight="false" outlineLevel="0" collapsed="false">
      <c r="A521" s="0" t="s">
        <v>1313</v>
      </c>
      <c r="E521" s="0" t="s">
        <v>21</v>
      </c>
      <c r="F521" s="0" t="s">
        <v>22</v>
      </c>
      <c r="G521" s="0" t="n">
        <v>0.1</v>
      </c>
      <c r="H521" s="0" t="n">
        <v>1</v>
      </c>
      <c r="I521" s="0" t="n">
        <v>211528071</v>
      </c>
      <c r="J521" s="0" t="s">
        <v>1314</v>
      </c>
    </row>
    <row r="522" customFormat="false" ht="15" hidden="false" customHeight="false" outlineLevel="0" collapsed="false">
      <c r="A522" s="0" t="s">
        <v>1315</v>
      </c>
      <c r="E522" s="0" t="s">
        <v>876</v>
      </c>
      <c r="F522" s="0" t="s">
        <v>90</v>
      </c>
      <c r="G522" s="0" t="n">
        <v>0.1</v>
      </c>
      <c r="H522" s="0" t="n">
        <v>1</v>
      </c>
      <c r="I522" s="0" t="n">
        <v>211528062</v>
      </c>
      <c r="J522" s="0" t="s">
        <v>1316</v>
      </c>
    </row>
    <row r="523" customFormat="false" ht="15" hidden="false" customHeight="false" outlineLevel="0" collapsed="false">
      <c r="A523" s="0" t="s">
        <v>1317</v>
      </c>
      <c r="E523" s="0" t="s">
        <v>89</v>
      </c>
      <c r="F523" s="0" t="s">
        <v>90</v>
      </c>
      <c r="G523" s="0" t="n">
        <v>0.1</v>
      </c>
      <c r="H523" s="0" t="n">
        <v>1</v>
      </c>
      <c r="I523" s="0" t="n">
        <v>211528065</v>
      </c>
      <c r="J523" s="0" t="s">
        <v>1318</v>
      </c>
    </row>
    <row r="524" customFormat="false" ht="15" hidden="false" customHeight="false" outlineLevel="0" collapsed="false">
      <c r="A524" s="0" t="s">
        <v>1319</v>
      </c>
      <c r="E524" s="0" t="s">
        <v>25</v>
      </c>
      <c r="F524" s="0" t="s">
        <v>35</v>
      </c>
      <c r="G524" s="0" t="n">
        <v>0.1</v>
      </c>
      <c r="H524" s="0" t="n">
        <v>1</v>
      </c>
      <c r="I524" s="0" t="n">
        <v>211528068</v>
      </c>
      <c r="J524" s="0" t="s">
        <v>1320</v>
      </c>
    </row>
    <row r="525" customFormat="false" ht="15" hidden="false" customHeight="false" outlineLevel="0" collapsed="false">
      <c r="A525" s="0" t="s">
        <v>1321</v>
      </c>
      <c r="E525" s="0" t="s">
        <v>333</v>
      </c>
      <c r="F525" s="0" t="s">
        <v>455</v>
      </c>
      <c r="G525" s="0" t="n">
        <v>0.1</v>
      </c>
      <c r="H525" s="0" t="n">
        <v>1</v>
      </c>
      <c r="I525" s="0" t="n">
        <v>211527757</v>
      </c>
      <c r="J525" s="0" t="s">
        <v>1322</v>
      </c>
    </row>
    <row r="526" customFormat="false" ht="15" hidden="false" customHeight="false" outlineLevel="0" collapsed="false">
      <c r="A526" s="0" t="s">
        <v>1323</v>
      </c>
      <c r="E526" s="0" t="s">
        <v>333</v>
      </c>
      <c r="F526" s="0" t="s">
        <v>458</v>
      </c>
      <c r="G526" s="0" t="n">
        <v>0.1</v>
      </c>
      <c r="H526" s="0" t="n">
        <v>1</v>
      </c>
      <c r="I526" s="0" t="n">
        <v>211527760</v>
      </c>
      <c r="J526" s="0" t="s">
        <v>1324</v>
      </c>
    </row>
    <row r="527" customFormat="false" ht="15" hidden="false" customHeight="false" outlineLevel="0" collapsed="false">
      <c r="A527" s="0" t="s">
        <v>1325</v>
      </c>
      <c r="E527" s="0" t="s">
        <v>333</v>
      </c>
      <c r="F527" s="0" t="s">
        <v>458</v>
      </c>
      <c r="G527" s="0" t="n">
        <v>0.1</v>
      </c>
      <c r="H527" s="0" t="n">
        <v>1</v>
      </c>
      <c r="I527" s="0" t="n">
        <v>211527763</v>
      </c>
      <c r="J527" s="0" t="s">
        <v>1326</v>
      </c>
    </row>
    <row r="528" customFormat="false" ht="15" hidden="false" customHeight="false" outlineLevel="0" collapsed="false">
      <c r="A528" s="0" t="s">
        <v>1327</v>
      </c>
      <c r="E528" s="0" t="s">
        <v>333</v>
      </c>
      <c r="F528" s="0" t="s">
        <v>1328</v>
      </c>
      <c r="G528" s="0" t="n">
        <v>0.1</v>
      </c>
      <c r="H528" s="0" t="n">
        <v>1</v>
      </c>
      <c r="I528" s="0" t="n">
        <v>211527766</v>
      </c>
      <c r="J528" s="0" t="s">
        <v>1329</v>
      </c>
    </row>
    <row r="529" customFormat="false" ht="15" hidden="false" customHeight="false" outlineLevel="0" collapsed="false">
      <c r="A529" s="0" t="s">
        <v>1330</v>
      </c>
      <c r="E529" s="0" t="s">
        <v>333</v>
      </c>
      <c r="F529" s="0" t="s">
        <v>337</v>
      </c>
      <c r="G529" s="0" t="n">
        <v>0.1</v>
      </c>
      <c r="H529" s="0" t="n">
        <v>1</v>
      </c>
      <c r="I529" s="0" t="n">
        <v>211527769</v>
      </c>
      <c r="J529" s="0" t="s">
        <v>1331</v>
      </c>
    </row>
    <row r="530" customFormat="false" ht="15" hidden="false" customHeight="false" outlineLevel="0" collapsed="false">
      <c r="A530" s="0" t="s">
        <v>1332</v>
      </c>
      <c r="E530" s="0" t="s">
        <v>333</v>
      </c>
      <c r="F530" s="0" t="s">
        <v>337</v>
      </c>
      <c r="G530" s="0" t="n">
        <v>0.1</v>
      </c>
      <c r="H530" s="0" t="n">
        <v>1</v>
      </c>
      <c r="I530" s="0" t="n">
        <v>211527772</v>
      </c>
      <c r="J530" s="0" t="s">
        <v>1333</v>
      </c>
    </row>
    <row r="531" customFormat="false" ht="15" hidden="false" customHeight="false" outlineLevel="0" collapsed="false">
      <c r="A531" s="0" t="s">
        <v>1334</v>
      </c>
      <c r="E531" s="0" t="s">
        <v>669</v>
      </c>
      <c r="F531" s="0" t="s">
        <v>345</v>
      </c>
      <c r="G531" s="0" t="n">
        <v>0.1</v>
      </c>
      <c r="H531" s="0" t="n">
        <v>1</v>
      </c>
      <c r="I531" s="0" t="n">
        <v>211527775</v>
      </c>
      <c r="J531" s="0" t="s">
        <v>1335</v>
      </c>
    </row>
    <row r="532" customFormat="false" ht="15" hidden="false" customHeight="false" outlineLevel="0" collapsed="false">
      <c r="A532" s="0" t="s">
        <v>1336</v>
      </c>
      <c r="E532" s="0" t="s">
        <v>410</v>
      </c>
      <c r="F532" s="0" t="s">
        <v>407</v>
      </c>
      <c r="G532" s="0" t="n">
        <v>0.1</v>
      </c>
      <c r="H532" s="0" t="n">
        <v>1</v>
      </c>
      <c r="I532" s="0" t="n">
        <v>211527989</v>
      </c>
      <c r="J532" s="0" t="s">
        <v>1337</v>
      </c>
    </row>
    <row r="533" customFormat="false" ht="15" hidden="false" customHeight="false" outlineLevel="0" collapsed="false">
      <c r="A533" s="0" t="s">
        <v>1338</v>
      </c>
      <c r="E533" s="0" t="s">
        <v>46</v>
      </c>
      <c r="F533" s="0" t="s">
        <v>50</v>
      </c>
      <c r="G533" s="0" t="n">
        <v>0.1</v>
      </c>
      <c r="H533" s="0" t="n">
        <v>1</v>
      </c>
      <c r="I533" s="0" t="n">
        <v>211528046</v>
      </c>
      <c r="J533" s="0" t="s">
        <v>1339</v>
      </c>
    </row>
    <row r="534" customFormat="false" ht="15" hidden="false" customHeight="false" outlineLevel="0" collapsed="false">
      <c r="A534" s="0" t="s">
        <v>1340</v>
      </c>
      <c r="E534" s="0" t="s">
        <v>46</v>
      </c>
      <c r="F534" s="0" t="s">
        <v>318</v>
      </c>
      <c r="G534" s="0" t="n">
        <v>0.1</v>
      </c>
      <c r="H534" s="0" t="n">
        <v>1</v>
      </c>
      <c r="I534" s="0" t="n">
        <v>211528049</v>
      </c>
      <c r="J534" s="0" t="s">
        <v>1341</v>
      </c>
    </row>
    <row r="535" customFormat="false" ht="15" hidden="false" customHeight="false" outlineLevel="0" collapsed="false">
      <c r="A535" s="0" t="s">
        <v>1342</v>
      </c>
      <c r="E535" s="0" t="s">
        <v>46</v>
      </c>
      <c r="F535" s="0" t="s">
        <v>1311</v>
      </c>
      <c r="G535" s="0" t="n">
        <v>0.1</v>
      </c>
      <c r="H535" s="0" t="n">
        <v>1</v>
      </c>
      <c r="I535" s="0" t="n">
        <v>211528052</v>
      </c>
      <c r="J535" s="0" t="s">
        <v>1343</v>
      </c>
    </row>
    <row r="536" customFormat="false" ht="15" hidden="false" customHeight="false" outlineLevel="0" collapsed="false">
      <c r="A536" s="0" t="s">
        <v>1344</v>
      </c>
      <c r="E536" s="0" t="s">
        <v>42</v>
      </c>
      <c r="F536" s="0" t="s">
        <v>43</v>
      </c>
      <c r="G536" s="0" t="n">
        <v>0.1</v>
      </c>
      <c r="H536" s="0" t="n">
        <v>1</v>
      </c>
      <c r="I536" s="0" t="n">
        <v>211528055</v>
      </c>
      <c r="J536" s="0" t="s">
        <v>1345</v>
      </c>
    </row>
    <row r="537" customFormat="false" ht="15" hidden="false" customHeight="false" outlineLevel="0" collapsed="false">
      <c r="A537" s="0" t="s">
        <v>1346</v>
      </c>
      <c r="E537" s="0" t="s">
        <v>38</v>
      </c>
      <c r="F537" s="0" t="s">
        <v>1252</v>
      </c>
      <c r="G537" s="0" t="n">
        <v>0.1</v>
      </c>
      <c r="H537" s="0" t="n">
        <v>1</v>
      </c>
      <c r="I537" s="0" t="n">
        <v>211528058</v>
      </c>
      <c r="J537" s="0" t="s">
        <v>1347</v>
      </c>
    </row>
    <row r="538" customFormat="false" ht="15" hidden="false" customHeight="false" outlineLevel="0" collapsed="false">
      <c r="A538" s="0" t="s">
        <v>1348</v>
      </c>
      <c r="E538" s="0" t="s">
        <v>196</v>
      </c>
      <c r="F538" s="0" t="s">
        <v>1118</v>
      </c>
      <c r="G538" s="0" t="n">
        <v>0.1</v>
      </c>
      <c r="H538" s="0" t="n">
        <v>1</v>
      </c>
      <c r="I538" s="0" t="n">
        <v>211528031</v>
      </c>
      <c r="J538" s="0" t="s">
        <v>1349</v>
      </c>
    </row>
    <row r="539" customFormat="false" ht="15" hidden="false" customHeight="false" outlineLevel="0" collapsed="false">
      <c r="A539" s="0" t="s">
        <v>1350</v>
      </c>
      <c r="E539" s="0" t="s">
        <v>1351</v>
      </c>
      <c r="F539" s="0" t="s">
        <v>62</v>
      </c>
      <c r="G539" s="0" t="n">
        <v>0.1</v>
      </c>
      <c r="H539" s="0" t="n">
        <v>1</v>
      </c>
      <c r="I539" s="0" t="n">
        <v>211528034</v>
      </c>
      <c r="J539" s="0" t="s">
        <v>1352</v>
      </c>
    </row>
    <row r="540" customFormat="false" ht="15" hidden="false" customHeight="false" outlineLevel="0" collapsed="false">
      <c r="A540" s="0" t="s">
        <v>1353</v>
      </c>
      <c r="E540" s="0" t="s">
        <v>934</v>
      </c>
      <c r="F540" s="0" t="s">
        <v>935</v>
      </c>
      <c r="G540" s="0" t="n">
        <v>0.1</v>
      </c>
      <c r="H540" s="0" t="n">
        <v>1</v>
      </c>
      <c r="I540" s="0" t="n">
        <v>211528037</v>
      </c>
      <c r="J540" s="0" t="s">
        <v>1354</v>
      </c>
    </row>
    <row r="541" customFormat="false" ht="15" hidden="false" customHeight="false" outlineLevel="0" collapsed="false">
      <c r="A541" s="0" t="s">
        <v>1355</v>
      </c>
      <c r="E541" s="0" t="s">
        <v>53</v>
      </c>
      <c r="F541" s="0" t="s">
        <v>54</v>
      </c>
      <c r="G541" s="0" t="n">
        <v>0.1</v>
      </c>
      <c r="H541" s="0" t="n">
        <v>1</v>
      </c>
      <c r="I541" s="0" t="n">
        <v>211528040</v>
      </c>
      <c r="J541" s="0" t="s">
        <v>1356</v>
      </c>
    </row>
    <row r="542" customFormat="false" ht="15" hidden="false" customHeight="false" outlineLevel="0" collapsed="false">
      <c r="A542" s="0" t="s">
        <v>1357</v>
      </c>
      <c r="E542" s="0" t="s">
        <v>410</v>
      </c>
      <c r="F542" s="0" t="s">
        <v>407</v>
      </c>
      <c r="G542" s="0" t="n">
        <v>0.1</v>
      </c>
      <c r="H542" s="0" t="n">
        <v>1</v>
      </c>
      <c r="I542" s="0" t="n">
        <v>211527986</v>
      </c>
      <c r="J542" s="0" t="s">
        <v>1358</v>
      </c>
    </row>
    <row r="543" customFormat="false" ht="15" hidden="false" customHeight="false" outlineLevel="0" collapsed="false">
      <c r="A543" s="0" t="s">
        <v>1359</v>
      </c>
      <c r="E543" s="0" t="s">
        <v>374</v>
      </c>
      <c r="F543" s="0" t="s">
        <v>1025</v>
      </c>
      <c r="G543" s="0" t="n">
        <v>0.1</v>
      </c>
      <c r="H543" s="0" t="n">
        <v>1</v>
      </c>
      <c r="I543" s="0" t="n">
        <v>211527963</v>
      </c>
      <c r="J543" s="0" t="s">
        <v>1360</v>
      </c>
    </row>
    <row r="544" customFormat="false" ht="15" hidden="false" customHeight="false" outlineLevel="0" collapsed="false">
      <c r="A544" s="0" t="s">
        <v>1361</v>
      </c>
      <c r="E544" s="0" t="s">
        <v>399</v>
      </c>
      <c r="F544" s="0" t="s">
        <v>403</v>
      </c>
      <c r="G544" s="0" t="n">
        <v>0.1</v>
      </c>
      <c r="H544" s="0" t="n">
        <v>1</v>
      </c>
      <c r="I544" s="0" t="n">
        <v>211527983</v>
      </c>
      <c r="J544" s="0" t="s">
        <v>1362</v>
      </c>
    </row>
    <row r="545" customFormat="false" ht="15" hidden="false" customHeight="false" outlineLevel="0" collapsed="false">
      <c r="A545" s="0" t="s">
        <v>1363</v>
      </c>
      <c r="E545" s="0" t="s">
        <v>927</v>
      </c>
      <c r="F545" s="0" t="s">
        <v>928</v>
      </c>
      <c r="G545" s="0" t="n">
        <v>0.1</v>
      </c>
      <c r="H545" s="0" t="n">
        <v>1</v>
      </c>
      <c r="I545" s="0" t="n">
        <v>211527980</v>
      </c>
      <c r="J545" s="0" t="s">
        <v>1364</v>
      </c>
    </row>
    <row r="546" customFormat="false" ht="15" hidden="false" customHeight="false" outlineLevel="0" collapsed="false">
      <c r="A546" s="0" t="s">
        <v>1365</v>
      </c>
      <c r="E546" s="0" t="s">
        <v>717</v>
      </c>
      <c r="F546" s="0" t="s">
        <v>353</v>
      </c>
      <c r="G546" s="0" t="n">
        <v>0.1</v>
      </c>
      <c r="H546" s="0" t="n">
        <v>1</v>
      </c>
      <c r="I546" s="0" t="n">
        <v>211527788</v>
      </c>
      <c r="J546" s="0" t="s">
        <v>1366</v>
      </c>
    </row>
    <row r="547" customFormat="false" ht="15" hidden="false" customHeight="false" outlineLevel="0" collapsed="false">
      <c r="A547" s="0" t="s">
        <v>1367</v>
      </c>
      <c r="E547" s="0" t="s">
        <v>370</v>
      </c>
      <c r="F547" s="0" t="s">
        <v>605</v>
      </c>
      <c r="G547" s="0" t="n">
        <v>0.1</v>
      </c>
      <c r="H547" s="0" t="n">
        <v>1</v>
      </c>
      <c r="I547" s="0" t="n">
        <v>211527977</v>
      </c>
      <c r="J547" s="0" t="s">
        <v>1368</v>
      </c>
    </row>
    <row r="548" customFormat="false" ht="15" hidden="false" customHeight="false" outlineLevel="0" collapsed="false">
      <c r="A548" s="0" t="s">
        <v>1369</v>
      </c>
      <c r="E548" s="0" t="s">
        <v>140</v>
      </c>
      <c r="F548" s="0" t="s">
        <v>984</v>
      </c>
      <c r="G548" s="0" t="n">
        <v>0.1</v>
      </c>
      <c r="H548" s="0" t="n">
        <v>1</v>
      </c>
      <c r="I548" s="0" t="n">
        <v>211528013</v>
      </c>
      <c r="J548" s="0" t="s">
        <v>1370</v>
      </c>
    </row>
    <row r="549" customFormat="false" ht="15" hidden="false" customHeight="false" outlineLevel="0" collapsed="false">
      <c r="A549" s="0" t="s">
        <v>1371</v>
      </c>
      <c r="E549" s="0" t="s">
        <v>638</v>
      </c>
      <c r="F549" s="0" t="s">
        <v>639</v>
      </c>
      <c r="G549" s="0" t="n">
        <v>0.1</v>
      </c>
      <c r="H549" s="0" t="n">
        <v>1</v>
      </c>
      <c r="I549" s="0" t="n">
        <v>211528010</v>
      </c>
      <c r="J549" s="0" t="s">
        <v>1372</v>
      </c>
    </row>
    <row r="550" customFormat="false" ht="15" hidden="false" customHeight="false" outlineLevel="0" collapsed="false">
      <c r="A550" s="0" t="s">
        <v>1373</v>
      </c>
      <c r="E550" s="0" t="s">
        <v>989</v>
      </c>
      <c r="F550" s="0" t="s">
        <v>990</v>
      </c>
      <c r="G550" s="0" t="n">
        <v>0.1</v>
      </c>
      <c r="H550" s="0" t="n">
        <v>1</v>
      </c>
      <c r="I550" s="0" t="n">
        <v>211528007</v>
      </c>
      <c r="J550" s="0" t="s">
        <v>1374</v>
      </c>
    </row>
    <row r="551" customFormat="false" ht="15" hidden="false" customHeight="false" outlineLevel="0" collapsed="false">
      <c r="A551" s="0" t="s">
        <v>1375</v>
      </c>
      <c r="E551" s="0" t="s">
        <v>669</v>
      </c>
      <c r="F551" s="0" t="s">
        <v>345</v>
      </c>
      <c r="G551" s="0" t="n">
        <v>0.1</v>
      </c>
      <c r="H551" s="0" t="n">
        <v>1</v>
      </c>
      <c r="I551" s="0" t="n">
        <v>211527778</v>
      </c>
      <c r="J551" s="0" t="s">
        <v>1376</v>
      </c>
    </row>
    <row r="552" customFormat="false" ht="15" hidden="false" customHeight="false" outlineLevel="0" collapsed="false">
      <c r="A552" s="0" t="s">
        <v>1377</v>
      </c>
      <c r="E552" s="0" t="s">
        <v>669</v>
      </c>
      <c r="F552" s="0" t="s">
        <v>345</v>
      </c>
      <c r="G552" s="0" t="n">
        <v>0.1</v>
      </c>
      <c r="H552" s="0" t="n">
        <v>1</v>
      </c>
      <c r="I552" s="0" t="n">
        <v>211527781</v>
      </c>
      <c r="J552" s="0" t="s">
        <v>1378</v>
      </c>
    </row>
    <row r="553" customFormat="false" ht="15" hidden="false" customHeight="false" outlineLevel="0" collapsed="false">
      <c r="A553" s="0" t="s">
        <v>1379</v>
      </c>
      <c r="E553" s="0" t="s">
        <v>344</v>
      </c>
      <c r="F553" s="0" t="s">
        <v>345</v>
      </c>
      <c r="G553" s="0" t="n">
        <v>0.1</v>
      </c>
      <c r="H553" s="0" t="n">
        <v>1</v>
      </c>
      <c r="I553" s="0" t="n">
        <v>211527784</v>
      </c>
      <c r="J553" s="0" t="s">
        <v>1380</v>
      </c>
    </row>
    <row r="554" customFormat="false" ht="15" hidden="false" customHeight="false" outlineLevel="0" collapsed="false">
      <c r="A554" s="0" t="s">
        <v>1381</v>
      </c>
      <c r="E554" s="0" t="s">
        <v>266</v>
      </c>
      <c r="F554" s="0" t="s">
        <v>678</v>
      </c>
      <c r="G554" s="0" t="n">
        <v>0.1</v>
      </c>
      <c r="H554" s="0" t="n">
        <v>1</v>
      </c>
      <c r="I554" s="0" t="n">
        <v>211527862</v>
      </c>
      <c r="J554" s="0" t="s">
        <v>1382</v>
      </c>
    </row>
    <row r="555" customFormat="false" ht="15" hidden="false" customHeight="false" outlineLevel="0" collapsed="false">
      <c r="A555" s="0" t="s">
        <v>1383</v>
      </c>
      <c r="E555" s="0" t="s">
        <v>266</v>
      </c>
      <c r="F555" s="0" t="s">
        <v>270</v>
      </c>
      <c r="G555" s="0" t="n">
        <v>0.1</v>
      </c>
      <c r="H555" s="0" t="n">
        <v>1</v>
      </c>
      <c r="I555" s="0" t="n">
        <v>211527865</v>
      </c>
      <c r="J555" s="0" t="s">
        <v>1384</v>
      </c>
    </row>
    <row r="556" customFormat="false" ht="15" hidden="false" customHeight="false" outlineLevel="0" collapsed="false">
      <c r="A556" s="0" t="s">
        <v>1385</v>
      </c>
      <c r="E556" s="0" t="s">
        <v>266</v>
      </c>
      <c r="F556" s="0" t="s">
        <v>1386</v>
      </c>
      <c r="G556" s="0" t="n">
        <v>0.1</v>
      </c>
      <c r="H556" s="0" t="n">
        <v>1</v>
      </c>
      <c r="I556" s="0" t="n">
        <v>211527868</v>
      </c>
      <c r="J556" s="0" t="s">
        <v>1387</v>
      </c>
    </row>
    <row r="557" customFormat="false" ht="15" hidden="false" customHeight="false" outlineLevel="0" collapsed="false">
      <c r="A557" s="0" t="s">
        <v>1388</v>
      </c>
      <c r="E557" s="0" t="s">
        <v>266</v>
      </c>
      <c r="F557" s="0" t="s">
        <v>566</v>
      </c>
      <c r="G557" s="0" t="n">
        <v>0.1</v>
      </c>
      <c r="H557" s="0" t="n">
        <v>1</v>
      </c>
      <c r="I557" s="0" t="n">
        <v>211527871</v>
      </c>
      <c r="J557" s="0" t="s">
        <v>1389</v>
      </c>
    </row>
    <row r="558" customFormat="false" ht="15" hidden="false" customHeight="false" outlineLevel="0" collapsed="false">
      <c r="A558" s="0" t="s">
        <v>1390</v>
      </c>
      <c r="E558" s="0" t="s">
        <v>93</v>
      </c>
      <c r="F558" s="0" t="s">
        <v>124</v>
      </c>
      <c r="G558" s="0" t="n">
        <v>0.1</v>
      </c>
      <c r="H558" s="0" t="n">
        <v>1</v>
      </c>
      <c r="I558" s="0" t="n">
        <v>211527821</v>
      </c>
      <c r="J558" s="0" t="s">
        <v>1391</v>
      </c>
    </row>
    <row r="559" customFormat="false" ht="15" hidden="false" customHeight="false" outlineLevel="0" collapsed="false">
      <c r="A559" s="0" t="s">
        <v>1392</v>
      </c>
      <c r="E559" s="0" t="s">
        <v>120</v>
      </c>
      <c r="F559" s="0" t="s">
        <v>121</v>
      </c>
      <c r="G559" s="0" t="n">
        <v>0.1</v>
      </c>
      <c r="H559" s="0" t="n">
        <v>1</v>
      </c>
      <c r="I559" s="0" t="n">
        <v>211527824</v>
      </c>
      <c r="J559" s="0" t="s">
        <v>1393</v>
      </c>
    </row>
    <row r="560" customFormat="false" ht="15" hidden="false" customHeight="false" outlineLevel="0" collapsed="false">
      <c r="A560" s="0" t="s">
        <v>1394</v>
      </c>
      <c r="E560" s="0" t="s">
        <v>93</v>
      </c>
      <c r="F560" s="0" t="s">
        <v>109</v>
      </c>
      <c r="G560" s="0" t="n">
        <v>0.1</v>
      </c>
      <c r="H560" s="0" t="n">
        <v>1</v>
      </c>
      <c r="I560" s="0" t="n">
        <v>211527827</v>
      </c>
      <c r="J560" s="0" t="s">
        <v>1395</v>
      </c>
    </row>
    <row r="561" customFormat="false" ht="15" hidden="false" customHeight="false" outlineLevel="0" collapsed="false">
      <c r="A561" s="0" t="s">
        <v>1396</v>
      </c>
      <c r="E561" s="0" t="s">
        <v>140</v>
      </c>
      <c r="F561" s="0" t="s">
        <v>141</v>
      </c>
      <c r="G561" s="0" t="n">
        <v>0.1</v>
      </c>
      <c r="H561" s="0" t="n">
        <v>1</v>
      </c>
      <c r="I561" s="0" t="n">
        <v>211528016</v>
      </c>
      <c r="J561" s="0" t="s">
        <v>1397</v>
      </c>
    </row>
    <row r="562" customFormat="false" ht="15" hidden="false" customHeight="false" outlineLevel="0" collapsed="false">
      <c r="A562" s="0" t="s">
        <v>1398</v>
      </c>
      <c r="E562" s="0" t="s">
        <v>196</v>
      </c>
      <c r="F562" s="0" t="s">
        <v>811</v>
      </c>
      <c r="G562" s="0" t="n">
        <v>0.1</v>
      </c>
      <c r="H562" s="0" t="n">
        <v>1</v>
      </c>
      <c r="I562" s="0" t="n">
        <v>211528019</v>
      </c>
      <c r="J562" s="0" t="s">
        <v>1399</v>
      </c>
    </row>
    <row r="563" customFormat="false" ht="15" hidden="false" customHeight="false" outlineLevel="0" collapsed="false">
      <c r="A563" s="0" t="s">
        <v>1400</v>
      </c>
      <c r="E563" s="0" t="s">
        <v>196</v>
      </c>
      <c r="F563" s="0" t="s">
        <v>811</v>
      </c>
      <c r="G563" s="0" t="n">
        <v>0.1</v>
      </c>
      <c r="H563" s="0" t="n">
        <v>1</v>
      </c>
      <c r="I563" s="0" t="n">
        <v>211528022</v>
      </c>
      <c r="J563" s="0" t="s">
        <v>1401</v>
      </c>
    </row>
    <row r="564" customFormat="false" ht="15" hidden="false" customHeight="false" outlineLevel="0" collapsed="false">
      <c r="A564" s="0" t="s">
        <v>1402</v>
      </c>
      <c r="E564" s="0" t="s">
        <v>196</v>
      </c>
      <c r="F564" s="0" t="s">
        <v>819</v>
      </c>
      <c r="G564" s="0" t="n">
        <v>0.1</v>
      </c>
      <c r="H564" s="0" t="n">
        <v>1</v>
      </c>
      <c r="I564" s="0" t="n">
        <v>211528025</v>
      </c>
      <c r="J564" s="0" t="s">
        <v>1403</v>
      </c>
    </row>
    <row r="565" customFormat="false" ht="15" hidden="false" customHeight="false" outlineLevel="0" collapsed="false">
      <c r="A565" s="0" t="s">
        <v>1404</v>
      </c>
      <c r="E565" s="0" t="s">
        <v>196</v>
      </c>
      <c r="F565" s="0" t="s">
        <v>200</v>
      </c>
      <c r="G565" s="0" t="n">
        <v>0.1</v>
      </c>
      <c r="H565" s="0" t="n">
        <v>1</v>
      </c>
      <c r="I565" s="0" t="n">
        <v>211528028</v>
      </c>
      <c r="J565" s="0" t="s">
        <v>1405</v>
      </c>
    </row>
    <row r="566" customFormat="false" ht="15" hidden="false" customHeight="false" outlineLevel="0" collapsed="false">
      <c r="A566" s="0" t="s">
        <v>1406</v>
      </c>
      <c r="E566" s="0" t="s">
        <v>93</v>
      </c>
      <c r="F566" s="0" t="s">
        <v>109</v>
      </c>
      <c r="G566" s="0" t="n">
        <v>0.1</v>
      </c>
      <c r="H566" s="0" t="n">
        <v>1</v>
      </c>
      <c r="I566" s="0" t="n">
        <v>211527830</v>
      </c>
      <c r="J566" s="0" t="s">
        <v>1407</v>
      </c>
    </row>
    <row r="567" customFormat="false" ht="15" hidden="false" customHeight="false" outlineLevel="0" collapsed="false">
      <c r="A567" s="0" t="s">
        <v>1408</v>
      </c>
      <c r="E567" s="0" t="s">
        <v>93</v>
      </c>
      <c r="F567" s="0" t="s">
        <v>109</v>
      </c>
      <c r="G567" s="0" t="n">
        <v>0.1</v>
      </c>
      <c r="H567" s="0" t="n">
        <v>1</v>
      </c>
      <c r="I567" s="0" t="n">
        <v>211527833</v>
      </c>
      <c r="J567" s="0" t="s">
        <v>1409</v>
      </c>
    </row>
    <row r="568" customFormat="false" ht="15" hidden="false" customHeight="false" outlineLevel="0" collapsed="false">
      <c r="A568" s="0" t="s">
        <v>1410</v>
      </c>
      <c r="E568" s="0" t="s">
        <v>93</v>
      </c>
      <c r="F568" s="0" t="s">
        <v>102</v>
      </c>
      <c r="G568" s="0" t="n">
        <v>0.1</v>
      </c>
      <c r="H568" s="0" t="n">
        <v>1</v>
      </c>
      <c r="I568" s="0" t="n">
        <v>211527836</v>
      </c>
      <c r="J568" s="0" t="s">
        <v>1411</v>
      </c>
    </row>
    <row r="569" customFormat="false" ht="15" hidden="false" customHeight="false" outlineLevel="0" collapsed="false">
      <c r="A569" s="0" t="s">
        <v>1412</v>
      </c>
      <c r="E569" s="0" t="s">
        <v>93</v>
      </c>
      <c r="F569" s="0" t="s">
        <v>102</v>
      </c>
      <c r="G569" s="0" t="n">
        <v>0.1</v>
      </c>
      <c r="H569" s="0" t="n">
        <v>1</v>
      </c>
      <c r="I569" s="0" t="n">
        <v>211527839</v>
      </c>
      <c r="J569" s="0" t="s">
        <v>1413</v>
      </c>
    </row>
    <row r="570" customFormat="false" ht="15" hidden="false" customHeight="false" outlineLevel="0" collapsed="false">
      <c r="A570" s="0" t="s">
        <v>1414</v>
      </c>
      <c r="E570" s="0" t="s">
        <v>93</v>
      </c>
      <c r="F570" s="0" t="s">
        <v>94</v>
      </c>
      <c r="G570" s="0" t="n">
        <v>0.1</v>
      </c>
      <c r="H570" s="0" t="n">
        <v>1</v>
      </c>
      <c r="I570" s="0" t="n">
        <v>211527842</v>
      </c>
      <c r="J570" s="0" t="s">
        <v>1415</v>
      </c>
    </row>
    <row r="571" customFormat="false" ht="15" hidden="false" customHeight="false" outlineLevel="0" collapsed="false">
      <c r="A571" s="0" t="s">
        <v>1416</v>
      </c>
      <c r="E571" s="0" t="s">
        <v>93</v>
      </c>
      <c r="F571" s="0" t="s">
        <v>94</v>
      </c>
      <c r="G571" s="0" t="n">
        <v>0.1</v>
      </c>
      <c r="H571" s="0" t="n">
        <v>1</v>
      </c>
      <c r="I571" s="0" t="n">
        <v>211527845</v>
      </c>
      <c r="J571" s="0" t="s">
        <v>1417</v>
      </c>
    </row>
    <row r="572" customFormat="false" ht="15" hidden="false" customHeight="false" outlineLevel="0" collapsed="false">
      <c r="A572" s="0" t="s">
        <v>1418</v>
      </c>
      <c r="E572" s="0" t="s">
        <v>276</v>
      </c>
      <c r="F572" s="0" t="s">
        <v>289</v>
      </c>
      <c r="G572" s="0" t="n">
        <v>0.1</v>
      </c>
      <c r="H572" s="0" t="n">
        <v>1</v>
      </c>
      <c r="I572" s="0" t="n">
        <v>211527930</v>
      </c>
      <c r="J572" s="0" t="s">
        <v>1419</v>
      </c>
    </row>
    <row r="573" customFormat="false" ht="15" hidden="false" customHeight="false" outlineLevel="0" collapsed="false">
      <c r="A573" s="0" t="s">
        <v>1420</v>
      </c>
      <c r="E573" s="0" t="s">
        <v>276</v>
      </c>
      <c r="F573" s="0" t="s">
        <v>289</v>
      </c>
      <c r="G573" s="0" t="n">
        <v>0.1</v>
      </c>
      <c r="H573" s="0" t="n">
        <v>1</v>
      </c>
      <c r="I573" s="0" t="n">
        <v>211527927</v>
      </c>
      <c r="J573" s="0" t="s">
        <v>1421</v>
      </c>
    </row>
    <row r="574" customFormat="false" ht="15" hidden="false" customHeight="false" outlineLevel="0" collapsed="false">
      <c r="A574" s="0" t="s">
        <v>1422</v>
      </c>
      <c r="E574" s="0" t="s">
        <v>1423</v>
      </c>
      <c r="F574" s="0" t="s">
        <v>1424</v>
      </c>
      <c r="G574" s="0" t="n">
        <v>0.1</v>
      </c>
      <c r="H574" s="0" t="n">
        <v>1</v>
      </c>
      <c r="I574" s="0" t="n">
        <v>211527924</v>
      </c>
      <c r="J574" s="0" t="s">
        <v>1425</v>
      </c>
    </row>
    <row r="575" customFormat="false" ht="15" hidden="false" customHeight="false" outlineLevel="0" collapsed="false">
      <c r="A575" s="0" t="s">
        <v>1426</v>
      </c>
      <c r="E575" s="0" t="s">
        <v>276</v>
      </c>
      <c r="F575" s="0" t="s">
        <v>1427</v>
      </c>
      <c r="G575" s="0" t="n">
        <v>0.1</v>
      </c>
      <c r="H575" s="0" t="n">
        <v>1</v>
      </c>
      <c r="I575" s="0" t="n">
        <v>211527921</v>
      </c>
      <c r="J575" s="0" t="s">
        <v>1428</v>
      </c>
    </row>
    <row r="576" customFormat="false" ht="15" hidden="false" customHeight="false" outlineLevel="0" collapsed="false">
      <c r="A576" s="0" t="s">
        <v>1429</v>
      </c>
      <c r="E576" s="0" t="s">
        <v>276</v>
      </c>
      <c r="F576" s="0" t="s">
        <v>1177</v>
      </c>
      <c r="G576" s="0" t="n">
        <v>0.1</v>
      </c>
      <c r="H576" s="0" t="n">
        <v>1</v>
      </c>
      <c r="I576" s="0" t="n">
        <v>211527918</v>
      </c>
      <c r="J576" s="0" t="s">
        <v>1430</v>
      </c>
    </row>
    <row r="577" customFormat="false" ht="15" hidden="false" customHeight="false" outlineLevel="0" collapsed="false">
      <c r="A577" s="0" t="s">
        <v>1431</v>
      </c>
      <c r="E577" s="0" t="s">
        <v>266</v>
      </c>
      <c r="F577" s="0" t="s">
        <v>1432</v>
      </c>
      <c r="G577" s="0" t="n">
        <v>0.1</v>
      </c>
      <c r="H577" s="0" t="n">
        <v>1</v>
      </c>
      <c r="I577" s="0" t="n">
        <v>211527915</v>
      </c>
      <c r="J577" s="0" t="s">
        <v>1433</v>
      </c>
    </row>
    <row r="578" customFormat="false" ht="15" hidden="false" customHeight="false" outlineLevel="0" collapsed="false">
      <c r="A578" s="0" t="s">
        <v>1434</v>
      </c>
      <c r="E578" s="0" t="s">
        <v>266</v>
      </c>
      <c r="F578" s="0" t="s">
        <v>1435</v>
      </c>
      <c r="G578" s="0" t="n">
        <v>0.1</v>
      </c>
      <c r="H578" s="0" t="n">
        <v>1</v>
      </c>
      <c r="I578" s="0" t="n">
        <v>211527912</v>
      </c>
      <c r="J578" s="0" t="s">
        <v>1436</v>
      </c>
    </row>
    <row r="579" customFormat="false" ht="15" hidden="false" customHeight="false" outlineLevel="0" collapsed="false">
      <c r="A579" s="0" t="s">
        <v>1437</v>
      </c>
      <c r="E579" s="0" t="s">
        <v>266</v>
      </c>
      <c r="F579" s="0" t="s">
        <v>1089</v>
      </c>
      <c r="G579" s="0" t="n">
        <v>0.1</v>
      </c>
      <c r="H579" s="0" t="n">
        <v>1</v>
      </c>
      <c r="I579" s="0" t="n">
        <v>211527909</v>
      </c>
      <c r="J579" s="0" t="s">
        <v>1438</v>
      </c>
    </row>
    <row r="580" customFormat="false" ht="15" hidden="false" customHeight="false" outlineLevel="0" collapsed="false">
      <c r="A580" s="0" t="s">
        <v>1439</v>
      </c>
      <c r="E580" s="0" t="s">
        <v>266</v>
      </c>
      <c r="F580" s="0" t="s">
        <v>1227</v>
      </c>
      <c r="G580" s="0" t="n">
        <v>0.1</v>
      </c>
      <c r="H580" s="0" t="n">
        <v>1</v>
      </c>
      <c r="I580" s="0" t="n">
        <v>211527933</v>
      </c>
      <c r="J580" s="0" t="s">
        <v>1440</v>
      </c>
    </row>
    <row r="581" customFormat="false" ht="15" hidden="false" customHeight="false" outlineLevel="0" collapsed="false">
      <c r="A581" s="0" t="s">
        <v>1441</v>
      </c>
      <c r="E581" s="0" t="s">
        <v>374</v>
      </c>
      <c r="F581" s="0" t="s">
        <v>593</v>
      </c>
      <c r="G581" s="0" t="n">
        <v>0.1</v>
      </c>
      <c r="H581" s="0" t="n">
        <v>1</v>
      </c>
      <c r="I581" s="0" t="n">
        <v>211527959</v>
      </c>
      <c r="J581" s="0" t="s">
        <v>1442</v>
      </c>
    </row>
    <row r="582" customFormat="false" ht="15" hidden="false" customHeight="false" outlineLevel="0" collapsed="false">
      <c r="A582" s="0" t="s">
        <v>1443</v>
      </c>
      <c r="E582" s="0" t="s">
        <v>366</v>
      </c>
      <c r="F582" s="0" t="s">
        <v>704</v>
      </c>
      <c r="G582" s="0" t="n">
        <v>0.1</v>
      </c>
      <c r="H582" s="0" t="n">
        <v>1</v>
      </c>
      <c r="I582" s="0" t="n">
        <v>211527956</v>
      </c>
      <c r="J582" s="0" t="s">
        <v>1444</v>
      </c>
    </row>
    <row r="583" customFormat="false" ht="15" hidden="false" customHeight="false" outlineLevel="0" collapsed="false">
      <c r="A583" s="0" t="s">
        <v>1445</v>
      </c>
      <c r="E583" s="0" t="s">
        <v>366</v>
      </c>
      <c r="F583" s="0" t="s">
        <v>586</v>
      </c>
      <c r="G583" s="0" t="n">
        <v>0.1</v>
      </c>
      <c r="H583" s="0" t="n">
        <v>1</v>
      </c>
      <c r="I583" s="0" t="n">
        <v>211527953</v>
      </c>
      <c r="J583" s="0" t="s">
        <v>1019</v>
      </c>
    </row>
    <row r="584" customFormat="false" ht="15" hidden="false" customHeight="false" outlineLevel="0" collapsed="false">
      <c r="A584" s="0" t="s">
        <v>1446</v>
      </c>
      <c r="E584" s="0" t="s">
        <v>1447</v>
      </c>
      <c r="F584" s="0" t="s">
        <v>1448</v>
      </c>
      <c r="G584" s="0" t="n">
        <v>0.1</v>
      </c>
      <c r="H584" s="0" t="n">
        <v>1</v>
      </c>
      <c r="I584" s="0" t="n">
        <v>211527950</v>
      </c>
      <c r="J584" s="0" t="s">
        <v>1449</v>
      </c>
    </row>
    <row r="585" customFormat="false" ht="15" hidden="false" customHeight="false" outlineLevel="0" collapsed="false">
      <c r="A585" s="0" t="s">
        <v>1450</v>
      </c>
      <c r="E585" s="0" t="s">
        <v>366</v>
      </c>
      <c r="F585" s="0" t="s">
        <v>1451</v>
      </c>
      <c r="G585" s="0" t="n">
        <v>0.1</v>
      </c>
      <c r="H585" s="0" t="n">
        <v>1</v>
      </c>
      <c r="I585" s="0" t="n">
        <v>211527954</v>
      </c>
      <c r="J585" s="0" t="s">
        <v>1452</v>
      </c>
    </row>
    <row r="586" customFormat="false" ht="15" hidden="false" customHeight="false" outlineLevel="0" collapsed="false">
      <c r="A586" s="0" t="s">
        <v>1453</v>
      </c>
      <c r="E586" s="0" t="s">
        <v>292</v>
      </c>
      <c r="F586" s="0" t="s">
        <v>1448</v>
      </c>
      <c r="G586" s="0" t="n">
        <v>0.1</v>
      </c>
      <c r="H586" s="0" t="n">
        <v>1</v>
      </c>
      <c r="I586" s="0" t="n">
        <v>211527951</v>
      </c>
      <c r="J586" s="0" t="s">
        <v>1454</v>
      </c>
    </row>
    <row r="587" customFormat="false" ht="15" hidden="false" customHeight="false" outlineLevel="0" collapsed="false">
      <c r="A587" s="0" t="s">
        <v>1455</v>
      </c>
      <c r="E587" s="0" t="s">
        <v>292</v>
      </c>
      <c r="F587" s="0" t="s">
        <v>363</v>
      </c>
      <c r="G587" s="0" t="n">
        <v>0.1</v>
      </c>
      <c r="H587" s="0" t="n">
        <v>1</v>
      </c>
      <c r="I587" s="0" t="n">
        <v>211527948</v>
      </c>
      <c r="J587" s="0" t="s">
        <v>1456</v>
      </c>
    </row>
    <row r="588" customFormat="false" ht="15" hidden="false" customHeight="false" outlineLevel="0" collapsed="false">
      <c r="A588" s="0" t="s">
        <v>1457</v>
      </c>
      <c r="E588" s="0" t="s">
        <v>292</v>
      </c>
      <c r="F588" s="0" t="s">
        <v>296</v>
      </c>
      <c r="G588" s="0" t="n">
        <v>0.1</v>
      </c>
      <c r="H588" s="0" t="n">
        <v>1</v>
      </c>
      <c r="I588" s="0" t="n">
        <v>211527945</v>
      </c>
      <c r="J588" s="0" t="s">
        <v>1458</v>
      </c>
    </row>
    <row r="589" customFormat="false" ht="15" hidden="false" customHeight="false" outlineLevel="0" collapsed="false">
      <c r="A589" s="0" t="s">
        <v>1459</v>
      </c>
      <c r="E589" s="0" t="s">
        <v>276</v>
      </c>
      <c r="F589" s="0" t="s">
        <v>1460</v>
      </c>
      <c r="G589" s="0" t="n">
        <v>0.1</v>
      </c>
      <c r="H589" s="0" t="n">
        <v>1</v>
      </c>
      <c r="I589" s="0" t="n">
        <v>211527942</v>
      </c>
      <c r="J589" s="0" t="s">
        <v>1461</v>
      </c>
    </row>
    <row r="590" customFormat="false" ht="15" hidden="false" customHeight="false" outlineLevel="0" collapsed="false">
      <c r="A590" s="0" t="s">
        <v>1462</v>
      </c>
      <c r="E590" s="0" t="s">
        <v>276</v>
      </c>
      <c r="F590" s="0" t="s">
        <v>293</v>
      </c>
      <c r="G590" s="0" t="n">
        <v>0.1</v>
      </c>
      <c r="H590" s="0" t="n">
        <v>1</v>
      </c>
      <c r="I590" s="0" t="n">
        <v>211527939</v>
      </c>
      <c r="J590" s="0" t="s">
        <v>1463</v>
      </c>
    </row>
    <row r="591" customFormat="false" ht="15" hidden="false" customHeight="false" outlineLevel="0" collapsed="false">
      <c r="A591" s="0" t="s">
        <v>1464</v>
      </c>
      <c r="E591" s="0" t="s">
        <v>276</v>
      </c>
      <c r="F591" s="0" t="s">
        <v>1227</v>
      </c>
      <c r="G591" s="0" t="n">
        <v>0.1</v>
      </c>
      <c r="H591" s="0" t="n">
        <v>1</v>
      </c>
      <c r="I591" s="0" t="n">
        <v>211527936</v>
      </c>
      <c r="J591" s="0" t="s">
        <v>1465</v>
      </c>
    </row>
    <row r="592" customFormat="false" ht="15" hidden="false" customHeight="false" outlineLevel="0" collapsed="false">
      <c r="A592" s="0" t="s">
        <v>1466</v>
      </c>
      <c r="E592" s="0" t="s">
        <v>276</v>
      </c>
      <c r="F592" s="0" t="s">
        <v>1448</v>
      </c>
      <c r="G592" s="0" t="n">
        <v>0.1</v>
      </c>
      <c r="H592" s="0" t="n">
        <v>1</v>
      </c>
      <c r="I592" s="0" t="n">
        <v>211527949</v>
      </c>
      <c r="J592" s="0" t="s">
        <v>1467</v>
      </c>
    </row>
    <row r="593" customFormat="false" ht="15" hidden="false" customHeight="false" outlineLevel="0" collapsed="false">
      <c r="A593" s="0" t="s">
        <v>1468</v>
      </c>
      <c r="E593" s="0" t="s">
        <v>1196</v>
      </c>
      <c r="F593" s="0" t="s">
        <v>299</v>
      </c>
      <c r="G593" s="0" t="n">
        <v>0.1</v>
      </c>
      <c r="H593" s="0" t="n">
        <v>1</v>
      </c>
      <c r="I593" s="0" t="n">
        <v>211527946</v>
      </c>
      <c r="J593" s="0" t="s">
        <v>1469</v>
      </c>
    </row>
    <row r="594" customFormat="false" ht="15" hidden="false" customHeight="false" outlineLevel="0" collapsed="false">
      <c r="A594" s="0" t="s">
        <v>1470</v>
      </c>
      <c r="E594" s="0" t="s">
        <v>276</v>
      </c>
      <c r="F594" s="0" t="s">
        <v>1460</v>
      </c>
      <c r="G594" s="0" t="n">
        <v>0.1</v>
      </c>
      <c r="H594" s="0" t="n">
        <v>1</v>
      </c>
      <c r="I594" s="0" t="n">
        <v>211527943</v>
      </c>
      <c r="J594" s="0" t="s">
        <v>1471</v>
      </c>
    </row>
    <row r="595" customFormat="false" ht="15" hidden="false" customHeight="false" outlineLevel="0" collapsed="false">
      <c r="A595" s="0" t="s">
        <v>1472</v>
      </c>
      <c r="E595" s="0" t="s">
        <v>276</v>
      </c>
      <c r="F595" s="0" t="s">
        <v>293</v>
      </c>
      <c r="G595" s="0" t="n">
        <v>0.1</v>
      </c>
      <c r="H595" s="0" t="n">
        <v>1</v>
      </c>
      <c r="I595" s="0" t="n">
        <v>211527940</v>
      </c>
      <c r="J595" s="0" t="s">
        <v>1473</v>
      </c>
    </row>
    <row r="596" customFormat="false" ht="15" hidden="false" customHeight="false" outlineLevel="0" collapsed="false">
      <c r="A596" s="0" t="s">
        <v>1474</v>
      </c>
      <c r="E596" s="0" t="s">
        <v>276</v>
      </c>
      <c r="F596" s="0" t="s">
        <v>1227</v>
      </c>
      <c r="G596" s="0" t="n">
        <v>0.1</v>
      </c>
      <c r="H596" s="0" t="n">
        <v>1</v>
      </c>
      <c r="I596" s="0" t="n">
        <v>211527937</v>
      </c>
      <c r="J596" s="0" t="s">
        <v>1475</v>
      </c>
    </row>
    <row r="597" customFormat="false" ht="15" hidden="false" customHeight="false" outlineLevel="0" collapsed="false">
      <c r="A597" s="0" t="s">
        <v>1476</v>
      </c>
      <c r="E597" s="0" t="s">
        <v>276</v>
      </c>
      <c r="F597" s="0" t="s">
        <v>1227</v>
      </c>
      <c r="G597" s="0" t="n">
        <v>0.1</v>
      </c>
      <c r="H597" s="0" t="n">
        <v>1</v>
      </c>
      <c r="I597" s="0" t="n">
        <v>211527934</v>
      </c>
      <c r="J597" s="0" t="s">
        <v>1477</v>
      </c>
    </row>
    <row r="598" customFormat="false" ht="15" hidden="false" customHeight="false" outlineLevel="0" collapsed="false">
      <c r="A598" s="0" t="s">
        <v>1478</v>
      </c>
      <c r="E598" s="0" t="s">
        <v>1479</v>
      </c>
      <c r="F598" s="0" t="s">
        <v>289</v>
      </c>
      <c r="G598" s="0" t="n">
        <v>0.1</v>
      </c>
      <c r="H598" s="0" t="n">
        <v>1</v>
      </c>
      <c r="I598" s="0" t="n">
        <v>211527931</v>
      </c>
      <c r="J598" s="0" t="s">
        <v>1480</v>
      </c>
    </row>
    <row r="599" customFormat="false" ht="15" hidden="false" customHeight="false" outlineLevel="0" collapsed="false">
      <c r="A599" s="0" t="s">
        <v>1481</v>
      </c>
      <c r="E599" s="0" t="s">
        <v>276</v>
      </c>
      <c r="F599" s="0" t="s">
        <v>289</v>
      </c>
      <c r="G599" s="0" t="n">
        <v>0.1</v>
      </c>
      <c r="H599" s="0" t="n">
        <v>1</v>
      </c>
      <c r="I599" s="0" t="n">
        <v>211527928</v>
      </c>
      <c r="J599" s="0" t="s">
        <v>1482</v>
      </c>
    </row>
    <row r="600" customFormat="false" ht="15" hidden="false" customHeight="false" outlineLevel="0" collapsed="false">
      <c r="A600" s="0" t="s">
        <v>1483</v>
      </c>
      <c r="E600" s="0" t="s">
        <v>276</v>
      </c>
      <c r="F600" s="0" t="s">
        <v>286</v>
      </c>
      <c r="G600" s="0" t="n">
        <v>0.1</v>
      </c>
      <c r="H600" s="0" t="n">
        <v>1</v>
      </c>
      <c r="I600" s="0" t="n">
        <v>211527925</v>
      </c>
      <c r="J600" s="0" t="s">
        <v>1484</v>
      </c>
    </row>
    <row r="601" customFormat="false" ht="15" hidden="false" customHeight="false" outlineLevel="0" collapsed="false">
      <c r="A601" s="0" t="s">
        <v>1485</v>
      </c>
      <c r="E601" s="0" t="s">
        <v>276</v>
      </c>
      <c r="F601" s="0" t="s">
        <v>1427</v>
      </c>
      <c r="G601" s="0" t="n">
        <v>0.1</v>
      </c>
      <c r="H601" s="0" t="n">
        <v>1</v>
      </c>
      <c r="I601" s="0" t="n">
        <v>211527922</v>
      </c>
      <c r="J601" s="0" t="s">
        <v>1486</v>
      </c>
    </row>
    <row r="602" customFormat="false" ht="15" hidden="false" customHeight="false" outlineLevel="0" collapsed="false">
      <c r="A602" s="0" t="s">
        <v>1487</v>
      </c>
      <c r="E602" s="0" t="s">
        <v>93</v>
      </c>
      <c r="F602" s="0" t="s">
        <v>109</v>
      </c>
      <c r="G602" s="0" t="n">
        <v>0.1</v>
      </c>
      <c r="H602" s="0" t="n">
        <v>1</v>
      </c>
      <c r="I602" s="0" t="n">
        <v>211527832</v>
      </c>
      <c r="J602" s="0" t="s">
        <v>1488</v>
      </c>
    </row>
    <row r="603" customFormat="false" ht="15" hidden="false" customHeight="false" outlineLevel="0" collapsed="false">
      <c r="A603" s="0" t="s">
        <v>1489</v>
      </c>
      <c r="E603" s="0" t="s">
        <v>93</v>
      </c>
      <c r="F603" s="0" t="s">
        <v>102</v>
      </c>
      <c r="G603" s="0" t="n">
        <v>0.1</v>
      </c>
      <c r="H603" s="0" t="n">
        <v>1</v>
      </c>
      <c r="I603" s="0" t="n">
        <v>211527521</v>
      </c>
      <c r="J603" s="0" t="s">
        <v>1490</v>
      </c>
    </row>
    <row r="604" customFormat="false" ht="15" hidden="false" customHeight="false" outlineLevel="0" collapsed="false">
      <c r="A604" s="0" t="s">
        <v>1491</v>
      </c>
      <c r="E604" s="0" t="s">
        <v>93</v>
      </c>
      <c r="F604" s="0" t="s">
        <v>102</v>
      </c>
      <c r="G604" s="0" t="n">
        <v>0.1</v>
      </c>
      <c r="H604" s="0" t="n">
        <v>1</v>
      </c>
      <c r="I604" s="0" t="n">
        <v>211527524</v>
      </c>
      <c r="J604" s="0" t="s">
        <v>1492</v>
      </c>
    </row>
    <row r="605" customFormat="false" ht="15" hidden="false" customHeight="false" outlineLevel="0" collapsed="false">
      <c r="A605" s="0" t="s">
        <v>1493</v>
      </c>
      <c r="E605" s="0" t="s">
        <v>93</v>
      </c>
      <c r="F605" s="0" t="s">
        <v>94</v>
      </c>
      <c r="G605" s="0" t="n">
        <v>0.1</v>
      </c>
      <c r="H605" s="0" t="n">
        <v>1</v>
      </c>
      <c r="I605" s="0" t="n">
        <v>211527527</v>
      </c>
      <c r="J605" s="0" t="s">
        <v>1494</v>
      </c>
    </row>
    <row r="606" customFormat="false" ht="15" hidden="false" customHeight="false" outlineLevel="0" collapsed="false">
      <c r="A606" s="0" t="s">
        <v>1495</v>
      </c>
      <c r="E606" s="0" t="s">
        <v>93</v>
      </c>
      <c r="F606" s="0" t="s">
        <v>94</v>
      </c>
      <c r="G606" s="0" t="n">
        <v>0.1</v>
      </c>
      <c r="H606" s="0" t="n">
        <v>1</v>
      </c>
      <c r="I606" s="0" t="n">
        <v>211527530</v>
      </c>
      <c r="J606" s="0" t="s">
        <v>1496</v>
      </c>
    </row>
    <row r="607" customFormat="false" ht="15" hidden="false" customHeight="false" outlineLevel="0" collapsed="false">
      <c r="A607" s="0" t="s">
        <v>1497</v>
      </c>
      <c r="E607" s="0" t="s">
        <v>93</v>
      </c>
      <c r="F607" s="0" t="s">
        <v>94</v>
      </c>
      <c r="G607" s="0" t="n">
        <v>0.1</v>
      </c>
      <c r="H607" s="0" t="n">
        <v>1</v>
      </c>
      <c r="I607" s="0" t="n">
        <v>211527533</v>
      </c>
      <c r="J607" s="0" t="s">
        <v>1498</v>
      </c>
    </row>
    <row r="608" customFormat="false" ht="15" hidden="false" customHeight="false" outlineLevel="0" collapsed="false">
      <c r="A608" s="0" t="s">
        <v>1499</v>
      </c>
      <c r="E608" s="0" t="s">
        <v>154</v>
      </c>
      <c r="F608" s="0" t="s">
        <v>155</v>
      </c>
      <c r="G608" s="0" t="n">
        <v>0.1</v>
      </c>
      <c r="H608" s="0" t="n">
        <v>1</v>
      </c>
      <c r="I608" s="0" t="n">
        <v>211527536</v>
      </c>
      <c r="J608" s="0" t="s">
        <v>1500</v>
      </c>
    </row>
    <row r="609" customFormat="false" ht="15" hidden="false" customHeight="false" outlineLevel="0" collapsed="false">
      <c r="A609" s="0" t="s">
        <v>1501</v>
      </c>
      <c r="E609" s="0" t="s">
        <v>796</v>
      </c>
      <c r="F609" s="0" t="s">
        <v>797</v>
      </c>
      <c r="G609" s="0" t="n">
        <v>0.1</v>
      </c>
      <c r="H609" s="0" t="n">
        <v>1</v>
      </c>
      <c r="I609" s="0" t="n">
        <v>211527539</v>
      </c>
      <c r="J609" s="0" t="s">
        <v>1502</v>
      </c>
    </row>
    <row r="610" customFormat="false" ht="15" hidden="false" customHeight="false" outlineLevel="0" collapsed="false">
      <c r="A610" s="0" t="s">
        <v>1503</v>
      </c>
      <c r="E610" s="0" t="s">
        <v>150</v>
      </c>
      <c r="F610" s="0" t="s">
        <v>151</v>
      </c>
      <c r="G610" s="0" t="n">
        <v>0.1</v>
      </c>
      <c r="H610" s="0" t="n">
        <v>1</v>
      </c>
      <c r="I610" s="0" t="n">
        <v>211527542</v>
      </c>
      <c r="J610" s="0" t="s">
        <v>1504</v>
      </c>
    </row>
    <row r="611" customFormat="false" ht="15" hidden="false" customHeight="false" outlineLevel="0" collapsed="false">
      <c r="A611" s="0" t="s">
        <v>1505</v>
      </c>
      <c r="E611" s="0" t="s">
        <v>1506</v>
      </c>
      <c r="F611" s="0" t="s">
        <v>147</v>
      </c>
      <c r="G611" s="0" t="n">
        <v>0.1</v>
      </c>
      <c r="H611" s="0" t="n">
        <v>1</v>
      </c>
      <c r="I611" s="0" t="n">
        <v>211527545</v>
      </c>
      <c r="J611" s="0" t="s">
        <v>1507</v>
      </c>
    </row>
    <row r="612" customFormat="false" ht="15" hidden="false" customHeight="false" outlineLevel="0" collapsed="false">
      <c r="A612" s="0" t="s">
        <v>1508</v>
      </c>
      <c r="E612" s="0" t="s">
        <v>2</v>
      </c>
      <c r="F612" s="0" t="s">
        <v>3</v>
      </c>
      <c r="G612" s="0" t="n">
        <v>0.1</v>
      </c>
      <c r="H612" s="0" t="n">
        <v>1</v>
      </c>
      <c r="I612" s="0" t="n">
        <v>211527548</v>
      </c>
      <c r="J612" s="0" t="s">
        <v>1509</v>
      </c>
    </row>
    <row r="613" customFormat="false" ht="15" hidden="false" customHeight="false" outlineLevel="0" collapsed="false">
      <c r="A613" s="0" t="s">
        <v>1510</v>
      </c>
      <c r="E613" s="0" t="s">
        <v>196</v>
      </c>
      <c r="F613" s="0" t="s">
        <v>200</v>
      </c>
      <c r="G613" s="0" t="n">
        <v>0.1</v>
      </c>
      <c r="H613" s="0" t="n">
        <v>1</v>
      </c>
      <c r="I613" s="0" t="n">
        <v>211528030</v>
      </c>
      <c r="J613" s="0" t="s">
        <v>1511</v>
      </c>
    </row>
    <row r="614" customFormat="false" ht="15" hidden="false" customHeight="false" outlineLevel="0" collapsed="false">
      <c r="A614" s="0" t="s">
        <v>1512</v>
      </c>
      <c r="E614" s="0" t="s">
        <v>140</v>
      </c>
      <c r="F614" s="0" t="s">
        <v>141</v>
      </c>
      <c r="G614" s="0" t="n">
        <v>0.1</v>
      </c>
      <c r="H614" s="0" t="n">
        <v>1</v>
      </c>
      <c r="I614" s="0" t="n">
        <v>211527647</v>
      </c>
      <c r="J614" s="0" t="s">
        <v>1513</v>
      </c>
    </row>
    <row r="615" customFormat="false" ht="15" hidden="false" customHeight="false" outlineLevel="0" collapsed="false">
      <c r="A615" s="0" t="s">
        <v>1514</v>
      </c>
      <c r="E615" s="0" t="s">
        <v>196</v>
      </c>
      <c r="F615" s="0" t="s">
        <v>1515</v>
      </c>
      <c r="G615" s="0" t="n">
        <v>0.1</v>
      </c>
      <c r="H615" s="0" t="n">
        <v>1</v>
      </c>
      <c r="I615" s="0" t="n">
        <v>211527650</v>
      </c>
      <c r="J615" s="0" t="s">
        <v>1516</v>
      </c>
    </row>
    <row r="616" customFormat="false" ht="15" hidden="false" customHeight="false" outlineLevel="0" collapsed="false">
      <c r="A616" s="0" t="s">
        <v>1517</v>
      </c>
      <c r="E616" s="0" t="s">
        <v>196</v>
      </c>
      <c r="F616" s="0" t="s">
        <v>205</v>
      </c>
      <c r="G616" s="0" t="n">
        <v>0.1</v>
      </c>
      <c r="H616" s="0" t="n">
        <v>1</v>
      </c>
      <c r="I616" s="0" t="n">
        <v>211527653</v>
      </c>
      <c r="J616" s="0" t="s">
        <v>1518</v>
      </c>
    </row>
    <row r="617" customFormat="false" ht="15" hidden="false" customHeight="false" outlineLevel="0" collapsed="false">
      <c r="A617" s="0" t="s">
        <v>1519</v>
      </c>
      <c r="E617" s="0" t="s">
        <v>196</v>
      </c>
      <c r="F617" s="0" t="s">
        <v>200</v>
      </c>
      <c r="G617" s="0" t="n">
        <v>0.1</v>
      </c>
      <c r="H617" s="0" t="n">
        <v>1</v>
      </c>
      <c r="I617" s="0" t="n">
        <v>211527656</v>
      </c>
      <c r="J617" s="0" t="s">
        <v>1520</v>
      </c>
    </row>
    <row r="618" customFormat="false" ht="15" hidden="false" customHeight="false" outlineLevel="0" collapsed="false">
      <c r="A618" s="0" t="s">
        <v>1521</v>
      </c>
      <c r="E618" s="0" t="s">
        <v>196</v>
      </c>
      <c r="F618" s="0" t="s">
        <v>200</v>
      </c>
      <c r="G618" s="0" t="n">
        <v>0.1</v>
      </c>
      <c r="H618" s="0" t="n">
        <v>1</v>
      </c>
      <c r="I618" s="0" t="n">
        <v>211527659</v>
      </c>
      <c r="J618" s="0" t="s">
        <v>1522</v>
      </c>
    </row>
    <row r="619" customFormat="false" ht="15" hidden="false" customHeight="false" outlineLevel="0" collapsed="false">
      <c r="A619" s="0" t="s">
        <v>1523</v>
      </c>
      <c r="E619" s="0" t="s">
        <v>196</v>
      </c>
      <c r="F619" s="0" t="s">
        <v>197</v>
      </c>
      <c r="G619" s="0" t="n">
        <v>0.1</v>
      </c>
      <c r="H619" s="0" t="n">
        <v>1</v>
      </c>
      <c r="I619" s="0" t="n">
        <v>211527662</v>
      </c>
      <c r="J619" s="0" t="s">
        <v>1524</v>
      </c>
    </row>
    <row r="620" customFormat="false" ht="15" hidden="false" customHeight="false" outlineLevel="0" collapsed="false">
      <c r="A620" s="0" t="s">
        <v>1525</v>
      </c>
      <c r="E620" s="0" t="s">
        <v>71</v>
      </c>
      <c r="F620" s="0" t="s">
        <v>72</v>
      </c>
      <c r="G620" s="0" t="n">
        <v>0.1</v>
      </c>
      <c r="H620" s="0" t="n">
        <v>1</v>
      </c>
      <c r="I620" s="0" t="n">
        <v>211527665</v>
      </c>
      <c r="J620" s="0" t="s">
        <v>1526</v>
      </c>
    </row>
    <row r="621" customFormat="false" ht="15" hidden="false" customHeight="false" outlineLevel="0" collapsed="false">
      <c r="A621" s="0" t="s">
        <v>1527</v>
      </c>
      <c r="E621" s="0" t="s">
        <v>93</v>
      </c>
      <c r="F621" s="0" t="s">
        <v>172</v>
      </c>
      <c r="G621" s="0" t="n">
        <v>0.1</v>
      </c>
      <c r="H621" s="0" t="n">
        <v>1</v>
      </c>
      <c r="I621" s="0" t="n">
        <v>211527515</v>
      </c>
      <c r="J621" s="0" t="s">
        <v>1528</v>
      </c>
    </row>
    <row r="622" customFormat="false" ht="15" hidden="false" customHeight="false" outlineLevel="0" collapsed="false">
      <c r="A622" s="0" t="s">
        <v>1529</v>
      </c>
      <c r="E622" s="0" t="s">
        <v>93</v>
      </c>
      <c r="F622" s="0" t="s">
        <v>102</v>
      </c>
      <c r="G622" s="0" t="n">
        <v>0.1</v>
      </c>
      <c r="H622" s="0" t="n">
        <v>1</v>
      </c>
      <c r="I622" s="0" t="n">
        <v>211527518</v>
      </c>
      <c r="J622" s="0" t="s">
        <v>1530</v>
      </c>
    </row>
    <row r="623" customFormat="false" ht="15" hidden="false" customHeight="false" outlineLevel="0" collapsed="false">
      <c r="A623" s="0" t="s">
        <v>1531</v>
      </c>
      <c r="E623" s="0" t="s">
        <v>276</v>
      </c>
      <c r="F623" s="0" t="s">
        <v>299</v>
      </c>
      <c r="G623" s="0" t="n">
        <v>0.1</v>
      </c>
      <c r="H623" s="0" t="n">
        <v>1</v>
      </c>
      <c r="I623" s="0" t="n">
        <v>211527947</v>
      </c>
      <c r="J623" s="0" t="s">
        <v>1532</v>
      </c>
    </row>
    <row r="624" customFormat="false" ht="15" hidden="false" customHeight="false" outlineLevel="0" collapsed="false">
      <c r="A624" s="0" t="s">
        <v>1533</v>
      </c>
      <c r="E624" s="0" t="s">
        <v>1191</v>
      </c>
      <c r="F624" s="0" t="s">
        <v>296</v>
      </c>
      <c r="G624" s="0" t="n">
        <v>0.1</v>
      </c>
      <c r="H624" s="0" t="n">
        <v>1</v>
      </c>
      <c r="I624" s="0" t="n">
        <v>211527944</v>
      </c>
      <c r="J624" s="0" t="s">
        <v>1534</v>
      </c>
    </row>
    <row r="625" customFormat="false" ht="15" hidden="false" customHeight="false" outlineLevel="0" collapsed="false">
      <c r="A625" s="0" t="s">
        <v>1535</v>
      </c>
      <c r="E625" s="0" t="s">
        <v>276</v>
      </c>
      <c r="F625" s="0" t="s">
        <v>1460</v>
      </c>
      <c r="G625" s="0" t="n">
        <v>0.1</v>
      </c>
      <c r="H625" s="0" t="n">
        <v>1</v>
      </c>
      <c r="I625" s="0" t="n">
        <v>211527941</v>
      </c>
      <c r="J625" s="0" t="s">
        <v>1536</v>
      </c>
    </row>
    <row r="626" customFormat="false" ht="15" hidden="false" customHeight="false" outlineLevel="0" collapsed="false">
      <c r="A626" s="0" t="s">
        <v>1537</v>
      </c>
      <c r="E626" s="0" t="s">
        <v>292</v>
      </c>
      <c r="F626" s="0" t="s">
        <v>293</v>
      </c>
      <c r="G626" s="0" t="n">
        <v>0.1</v>
      </c>
      <c r="H626" s="0" t="n">
        <v>1</v>
      </c>
      <c r="I626" s="0" t="n">
        <v>211527938</v>
      </c>
      <c r="J626" s="0" t="s">
        <v>1538</v>
      </c>
    </row>
    <row r="627" customFormat="false" ht="15" hidden="false" customHeight="false" outlineLevel="0" collapsed="false">
      <c r="A627" s="0" t="s">
        <v>1539</v>
      </c>
      <c r="E627" s="0" t="s">
        <v>276</v>
      </c>
      <c r="F627" s="0" t="s">
        <v>1227</v>
      </c>
      <c r="G627" s="0" t="n">
        <v>0.1</v>
      </c>
      <c r="H627" s="0" t="n">
        <v>1</v>
      </c>
      <c r="I627" s="0" t="n">
        <v>211527932</v>
      </c>
      <c r="J627" s="0" t="s">
        <v>1540</v>
      </c>
    </row>
    <row r="628" customFormat="false" ht="15" hidden="false" customHeight="false" outlineLevel="0" collapsed="false">
      <c r="A628" s="0" t="s">
        <v>1541</v>
      </c>
      <c r="E628" s="0" t="s">
        <v>276</v>
      </c>
      <c r="F628" s="0" t="s">
        <v>289</v>
      </c>
      <c r="G628" s="0" t="n">
        <v>0.1</v>
      </c>
      <c r="H628" s="0" t="n">
        <v>1</v>
      </c>
      <c r="I628" s="0" t="n">
        <v>211527929</v>
      </c>
      <c r="J628" s="0" t="s">
        <v>1542</v>
      </c>
    </row>
    <row r="629" customFormat="false" ht="15" hidden="false" customHeight="false" outlineLevel="0" collapsed="false">
      <c r="A629" s="0" t="s">
        <v>1543</v>
      </c>
      <c r="E629" s="0" t="s">
        <v>276</v>
      </c>
      <c r="F629" s="0" t="s">
        <v>286</v>
      </c>
      <c r="G629" s="0" t="n">
        <v>0.1</v>
      </c>
      <c r="H629" s="0" t="n">
        <v>1</v>
      </c>
      <c r="I629" s="0" t="n">
        <v>211527926</v>
      </c>
      <c r="J629" s="0" t="s">
        <v>1544</v>
      </c>
    </row>
    <row r="630" customFormat="false" ht="15" hidden="false" customHeight="false" outlineLevel="0" collapsed="false">
      <c r="A630" s="0" t="s">
        <v>1545</v>
      </c>
      <c r="E630" s="0" t="s">
        <v>1423</v>
      </c>
      <c r="F630" s="0" t="s">
        <v>1424</v>
      </c>
      <c r="G630" s="0" t="n">
        <v>0.1</v>
      </c>
      <c r="H630" s="0" t="n">
        <v>1</v>
      </c>
      <c r="I630" s="0" t="n">
        <v>211527923</v>
      </c>
      <c r="J630" s="0" t="s">
        <v>1546</v>
      </c>
    </row>
    <row r="631" customFormat="false" ht="15" hidden="false" customHeight="false" outlineLevel="0" collapsed="false">
      <c r="A631" s="0" t="s">
        <v>1547</v>
      </c>
      <c r="E631" s="0" t="s">
        <v>276</v>
      </c>
      <c r="F631" s="0" t="s">
        <v>283</v>
      </c>
      <c r="G631" s="0" t="n">
        <v>0.1</v>
      </c>
      <c r="H631" s="0" t="n">
        <v>1</v>
      </c>
      <c r="I631" s="0" t="n">
        <v>211527920</v>
      </c>
      <c r="J631" s="0" t="s">
        <v>1548</v>
      </c>
    </row>
    <row r="632" customFormat="false" ht="15" hidden="false" customHeight="false" outlineLevel="0" collapsed="false">
      <c r="A632" s="0" t="s">
        <v>1549</v>
      </c>
      <c r="E632" s="0" t="s">
        <v>276</v>
      </c>
      <c r="F632" s="0" t="s">
        <v>1177</v>
      </c>
      <c r="G632" s="0" t="n">
        <v>0.1</v>
      </c>
      <c r="H632" s="0" t="n">
        <v>1</v>
      </c>
      <c r="I632" s="0" t="n">
        <v>211527917</v>
      </c>
      <c r="J632" s="0" t="s">
        <v>1550</v>
      </c>
    </row>
    <row r="633" customFormat="false" ht="15" hidden="false" customHeight="false" outlineLevel="0" collapsed="false">
      <c r="A633" s="0" t="s">
        <v>1551</v>
      </c>
      <c r="E633" s="0" t="s">
        <v>276</v>
      </c>
      <c r="F633" s="0" t="s">
        <v>1182</v>
      </c>
      <c r="G633" s="0" t="n">
        <v>0.1</v>
      </c>
      <c r="H633" s="0" t="n">
        <v>1</v>
      </c>
      <c r="I633" s="0" t="n">
        <v>211527919</v>
      </c>
      <c r="J633" s="0" t="s">
        <v>1552</v>
      </c>
    </row>
    <row r="634" customFormat="false" ht="15" hidden="false" customHeight="false" outlineLevel="0" collapsed="false">
      <c r="A634" s="0" t="s">
        <v>1553</v>
      </c>
      <c r="E634" s="0" t="s">
        <v>276</v>
      </c>
      <c r="F634" s="0" t="s">
        <v>1177</v>
      </c>
      <c r="G634" s="0" t="n">
        <v>0.1</v>
      </c>
      <c r="H634" s="0" t="n">
        <v>1</v>
      </c>
      <c r="I634" s="0" t="n">
        <v>211527916</v>
      </c>
      <c r="J634" s="0" t="s">
        <v>1554</v>
      </c>
    </row>
    <row r="635" customFormat="false" ht="15" hidden="false" customHeight="false" outlineLevel="0" collapsed="false">
      <c r="A635" s="0" t="s">
        <v>1555</v>
      </c>
      <c r="E635" s="0" t="s">
        <v>266</v>
      </c>
      <c r="F635" s="0" t="s">
        <v>1435</v>
      </c>
      <c r="G635" s="0" t="n">
        <v>0.1</v>
      </c>
      <c r="H635" s="0" t="n">
        <v>1</v>
      </c>
      <c r="I635" s="0" t="n">
        <v>211527913</v>
      </c>
      <c r="J635" s="0" t="s">
        <v>1556</v>
      </c>
    </row>
    <row r="636" customFormat="false" ht="15" hidden="false" customHeight="false" outlineLevel="0" collapsed="false">
      <c r="A636" s="0" t="s">
        <v>1557</v>
      </c>
      <c r="E636" s="0" t="s">
        <v>266</v>
      </c>
      <c r="F636" s="0" t="s">
        <v>1089</v>
      </c>
      <c r="G636" s="0" t="n">
        <v>0.1</v>
      </c>
      <c r="H636" s="0" t="n">
        <v>1</v>
      </c>
      <c r="I636" s="0" t="n">
        <v>211527910</v>
      </c>
      <c r="J636" s="0" t="s">
        <v>1558</v>
      </c>
    </row>
    <row r="637" customFormat="false" ht="15" hidden="false" customHeight="false" outlineLevel="0" collapsed="false">
      <c r="A637" s="0" t="s">
        <v>1559</v>
      </c>
      <c r="E637" s="0" t="s">
        <v>374</v>
      </c>
      <c r="F637" s="0" t="s">
        <v>375</v>
      </c>
      <c r="G637" s="0" t="n">
        <v>0.1</v>
      </c>
      <c r="H637" s="0" t="n">
        <v>1</v>
      </c>
      <c r="I637" s="0" t="n">
        <v>211527960</v>
      </c>
      <c r="J637" s="0" t="s">
        <v>1560</v>
      </c>
    </row>
    <row r="638" customFormat="false" ht="15" hidden="false" customHeight="false" outlineLevel="0" collapsed="false">
      <c r="A638" s="0" t="s">
        <v>1561</v>
      </c>
      <c r="E638" s="0" t="s">
        <v>366</v>
      </c>
      <c r="F638" s="0" t="s">
        <v>704</v>
      </c>
      <c r="G638" s="0" t="n">
        <v>0.1</v>
      </c>
      <c r="H638" s="0" t="n">
        <v>1</v>
      </c>
      <c r="I638" s="0" t="n">
        <v>211527957</v>
      </c>
      <c r="J638" s="0" t="s">
        <v>1562</v>
      </c>
    </row>
    <row r="639" customFormat="false" ht="15" hidden="false" customHeight="false" outlineLevel="0" collapsed="false">
      <c r="A639" s="0" t="s">
        <v>1563</v>
      </c>
      <c r="E639" s="0" t="s">
        <v>136</v>
      </c>
      <c r="F639" s="0" t="s">
        <v>851</v>
      </c>
      <c r="G639" s="0" t="n">
        <v>0.1</v>
      </c>
      <c r="H639" s="0" t="n">
        <v>1</v>
      </c>
      <c r="I639" s="0" t="n">
        <v>211527807</v>
      </c>
      <c r="J639" s="0" t="s">
        <v>1564</v>
      </c>
    </row>
    <row r="640" customFormat="false" ht="15" hidden="false" customHeight="false" outlineLevel="0" collapsed="false">
      <c r="A640" s="0" t="s">
        <v>1565</v>
      </c>
      <c r="E640" s="0" t="s">
        <v>850</v>
      </c>
      <c r="F640" s="0" t="s">
        <v>1566</v>
      </c>
      <c r="G640" s="0" t="n">
        <v>0.1</v>
      </c>
      <c r="H640" s="0" t="n">
        <v>1</v>
      </c>
      <c r="I640" s="0" t="n">
        <v>211527810</v>
      </c>
      <c r="J640" s="0" t="s">
        <v>1567</v>
      </c>
    </row>
    <row r="641" customFormat="false" ht="15" hidden="false" customHeight="false" outlineLevel="0" collapsed="false">
      <c r="A641" s="0" t="s">
        <v>1568</v>
      </c>
      <c r="E641" s="0" t="s">
        <v>713</v>
      </c>
      <c r="F641" s="0" t="s">
        <v>714</v>
      </c>
      <c r="G641" s="0" t="n">
        <v>0.1</v>
      </c>
      <c r="H641" s="0" t="n">
        <v>1</v>
      </c>
      <c r="I641" s="0" t="n">
        <v>211527797</v>
      </c>
      <c r="J641" s="0" t="s">
        <v>1569</v>
      </c>
    </row>
    <row r="642" customFormat="false" ht="15" hidden="false" customHeight="false" outlineLevel="0" collapsed="false">
      <c r="A642" s="0" t="s">
        <v>1570</v>
      </c>
      <c r="E642" s="0" t="s">
        <v>366</v>
      </c>
      <c r="F642" s="0" t="s">
        <v>704</v>
      </c>
      <c r="G642" s="0" t="n">
        <v>0.1</v>
      </c>
      <c r="H642" s="0" t="n">
        <v>1</v>
      </c>
      <c r="I642" s="0" t="n">
        <v>211527955</v>
      </c>
      <c r="J642" s="0" t="s">
        <v>1571</v>
      </c>
    </row>
    <row r="643" customFormat="false" ht="15" hidden="false" customHeight="false" outlineLevel="0" collapsed="false">
      <c r="A643" s="0" t="s">
        <v>1572</v>
      </c>
      <c r="E643" s="0" t="s">
        <v>850</v>
      </c>
      <c r="F643" s="0" t="s">
        <v>851</v>
      </c>
      <c r="G643" s="0" t="n">
        <v>0.1</v>
      </c>
      <c r="H643" s="0" t="n">
        <v>1</v>
      </c>
      <c r="I643" s="0" t="n">
        <v>211527809</v>
      </c>
      <c r="J643" s="0" t="s">
        <v>1573</v>
      </c>
    </row>
    <row r="644" customFormat="false" ht="15" hidden="false" customHeight="false" outlineLevel="0" collapsed="false">
      <c r="A644" s="0" t="s">
        <v>1574</v>
      </c>
      <c r="E644" s="0" t="s">
        <v>850</v>
      </c>
      <c r="F644" s="0" t="s">
        <v>1575</v>
      </c>
      <c r="G644" s="0" t="n">
        <v>0.1</v>
      </c>
      <c r="H644" s="0" t="n">
        <v>1</v>
      </c>
      <c r="I644" s="0" t="n">
        <v>211527812</v>
      </c>
      <c r="J644" s="0" t="s">
        <v>1576</v>
      </c>
    </row>
    <row r="645" customFormat="false" ht="15" hidden="false" customHeight="false" outlineLevel="0" collapsed="false">
      <c r="A645" s="0" t="s">
        <v>1577</v>
      </c>
      <c r="E645" s="0" t="s">
        <v>136</v>
      </c>
      <c r="F645" s="0" t="s">
        <v>137</v>
      </c>
      <c r="G645" s="0" t="n">
        <v>0.1</v>
      </c>
      <c r="H645" s="0" t="n">
        <v>1</v>
      </c>
      <c r="I645" s="0" t="n">
        <v>211527815</v>
      </c>
      <c r="J645" s="0" t="s">
        <v>1578</v>
      </c>
    </row>
    <row r="646" customFormat="false" ht="15" hidden="false" customHeight="false" outlineLevel="0" collapsed="false">
      <c r="A646" s="0" t="s">
        <v>1579</v>
      </c>
      <c r="E646" s="0" t="s">
        <v>93</v>
      </c>
      <c r="F646" s="0" t="s">
        <v>124</v>
      </c>
      <c r="G646" s="0" t="n">
        <v>0.1</v>
      </c>
      <c r="H646" s="0" t="n">
        <v>1</v>
      </c>
      <c r="I646" s="0" t="n">
        <v>211527818</v>
      </c>
      <c r="J646" s="0" t="s">
        <v>1580</v>
      </c>
    </row>
    <row r="647" customFormat="false" ht="15" hidden="false" customHeight="false" outlineLevel="0" collapsed="false">
      <c r="A647" s="0" t="s">
        <v>1581</v>
      </c>
      <c r="E647" s="0" t="s">
        <v>717</v>
      </c>
      <c r="F647" s="0" t="s">
        <v>353</v>
      </c>
      <c r="G647" s="0" t="n">
        <v>0.1</v>
      </c>
      <c r="H647" s="0" t="n">
        <v>1</v>
      </c>
      <c r="I647" s="0" t="n">
        <v>211527792</v>
      </c>
      <c r="J647" s="0" t="s">
        <v>1582</v>
      </c>
    </row>
    <row r="648" customFormat="false" ht="15" hidden="false" customHeight="false" outlineLevel="0" collapsed="false">
      <c r="A648" s="0" t="s">
        <v>1583</v>
      </c>
      <c r="E648" s="0" t="s">
        <v>902</v>
      </c>
      <c r="F648" s="0" t="s">
        <v>903</v>
      </c>
      <c r="G648" s="0" t="n">
        <v>0.1</v>
      </c>
      <c r="H648" s="0" t="n">
        <v>1</v>
      </c>
      <c r="I648" s="0" t="n">
        <v>211527795</v>
      </c>
      <c r="J648" s="0" t="s">
        <v>1584</v>
      </c>
    </row>
    <row r="649" customFormat="false" ht="15" hidden="false" customHeight="false" outlineLevel="0" collapsed="false">
      <c r="A649" s="0" t="s">
        <v>1585</v>
      </c>
      <c r="E649" s="0" t="s">
        <v>713</v>
      </c>
      <c r="F649" s="0" t="s">
        <v>714</v>
      </c>
      <c r="G649" s="0" t="n">
        <v>0.1</v>
      </c>
      <c r="H649" s="0" t="n">
        <v>1</v>
      </c>
      <c r="I649" s="0" t="n">
        <v>211527798</v>
      </c>
      <c r="J649" s="0" t="s">
        <v>1586</v>
      </c>
    </row>
    <row r="650" customFormat="false" ht="15" hidden="false" customHeight="false" outlineLevel="0" collapsed="false">
      <c r="A650" s="0" t="s">
        <v>1587</v>
      </c>
      <c r="E650" s="0" t="s">
        <v>1588</v>
      </c>
      <c r="F650" s="0" t="s">
        <v>1589</v>
      </c>
      <c r="G650" s="0" t="n">
        <v>0.1</v>
      </c>
      <c r="H650" s="0" t="n">
        <v>1</v>
      </c>
      <c r="I650" s="0" t="n">
        <v>211527801</v>
      </c>
      <c r="J650" s="0" t="s">
        <v>1590</v>
      </c>
    </row>
    <row r="651" customFormat="false" ht="15" hidden="false" customHeight="false" outlineLevel="0" collapsed="false">
      <c r="A651" s="0" t="s">
        <v>1591</v>
      </c>
      <c r="E651" s="0" t="s">
        <v>846</v>
      </c>
      <c r="F651" s="0" t="s">
        <v>847</v>
      </c>
      <c r="G651" s="0" t="n">
        <v>0.1</v>
      </c>
      <c r="H651" s="0" t="n">
        <v>1</v>
      </c>
      <c r="I651" s="0" t="n">
        <v>211527804</v>
      </c>
      <c r="J651" s="0" t="s">
        <v>1592</v>
      </c>
    </row>
    <row r="652" customFormat="false" ht="15" hidden="false" customHeight="false" outlineLevel="0" collapsed="false">
      <c r="A652" s="0" t="s">
        <v>1593</v>
      </c>
      <c r="E652" s="0" t="s">
        <v>1028</v>
      </c>
      <c r="F652" s="0" t="s">
        <v>854</v>
      </c>
      <c r="G652" s="0" t="n">
        <v>0.1</v>
      </c>
      <c r="H652" s="0" t="n">
        <v>1</v>
      </c>
      <c r="I652" s="0" t="n">
        <v>211528127</v>
      </c>
      <c r="J652" s="0" t="s">
        <v>1594</v>
      </c>
    </row>
    <row r="653" customFormat="false" ht="15" hidden="false" customHeight="false" outlineLevel="0" collapsed="false">
      <c r="A653" s="0" t="s">
        <v>952</v>
      </c>
      <c r="E653" s="0" t="s">
        <v>12</v>
      </c>
      <c r="F653" s="0" t="s">
        <v>16</v>
      </c>
      <c r="G653" s="0" t="n">
        <v>0.1</v>
      </c>
      <c r="H653" s="0" t="n">
        <v>1</v>
      </c>
      <c r="I653" s="0" t="n">
        <v>211528129</v>
      </c>
      <c r="J653" s="0" t="s">
        <v>953</v>
      </c>
    </row>
    <row r="654" customFormat="false" ht="15" hidden="false" customHeight="false" outlineLevel="0" collapsed="false">
      <c r="A654" s="0" t="s">
        <v>1595</v>
      </c>
      <c r="E654" s="0" t="s">
        <v>276</v>
      </c>
      <c r="F654" s="0" t="s">
        <v>1177</v>
      </c>
      <c r="G654" s="0" t="n">
        <v>0.1</v>
      </c>
      <c r="H654" s="0" t="n">
        <v>1</v>
      </c>
      <c r="I654" s="0" t="n">
        <v>211528116</v>
      </c>
      <c r="J654" s="0" t="s">
        <v>1596</v>
      </c>
    </row>
    <row r="655" customFormat="false" ht="15" hidden="false" customHeight="false" outlineLevel="0" collapsed="false">
      <c r="A655" s="0" t="s">
        <v>1597</v>
      </c>
      <c r="E655" s="0" t="s">
        <v>1423</v>
      </c>
      <c r="F655" s="0" t="s">
        <v>1424</v>
      </c>
      <c r="G655" s="0" t="n">
        <v>0.1</v>
      </c>
      <c r="H655" s="0" t="n">
        <v>1</v>
      </c>
      <c r="I655" s="0" t="n">
        <v>211528117</v>
      </c>
      <c r="J655" s="0" t="s">
        <v>1598</v>
      </c>
    </row>
    <row r="656" customFormat="false" ht="15" hidden="false" customHeight="false" outlineLevel="0" collapsed="false">
      <c r="A656" s="0" t="s">
        <v>1599</v>
      </c>
      <c r="E656" s="0" t="s">
        <v>276</v>
      </c>
      <c r="F656" s="0" t="s">
        <v>363</v>
      </c>
      <c r="G656" s="0" t="n">
        <v>0.1</v>
      </c>
      <c r="H656" s="0" t="n">
        <v>1</v>
      </c>
      <c r="I656" s="0" t="n">
        <v>211528118</v>
      </c>
      <c r="J656" s="0" t="s">
        <v>1600</v>
      </c>
    </row>
    <row r="657" customFormat="false" ht="15" hidden="false" customHeight="false" outlineLevel="0" collapsed="false">
      <c r="A657" s="0" t="s">
        <v>1601</v>
      </c>
      <c r="E657" s="0" t="s">
        <v>366</v>
      </c>
      <c r="F657" s="0" t="s">
        <v>704</v>
      </c>
      <c r="G657" s="0" t="n">
        <v>0.1</v>
      </c>
      <c r="H657" s="0" t="n">
        <v>1</v>
      </c>
      <c r="I657" s="0" t="n">
        <v>211528119</v>
      </c>
      <c r="J657" s="0" t="s">
        <v>1602</v>
      </c>
    </row>
    <row r="658" customFormat="false" ht="15" hidden="false" customHeight="false" outlineLevel="0" collapsed="false">
      <c r="A658" s="0" t="s">
        <v>1603</v>
      </c>
      <c r="E658" s="0" t="s">
        <v>406</v>
      </c>
      <c r="F658" s="0" t="s">
        <v>765</v>
      </c>
      <c r="G658" s="0" t="n">
        <v>0.1</v>
      </c>
      <c r="H658" s="0" t="n">
        <v>1</v>
      </c>
      <c r="I658" s="0" t="n">
        <v>211528120</v>
      </c>
      <c r="J658" s="0" t="s">
        <v>1604</v>
      </c>
    </row>
    <row r="659" customFormat="false" ht="15" hidden="false" customHeight="false" outlineLevel="0" collapsed="false">
      <c r="A659" s="0" t="s">
        <v>1605</v>
      </c>
      <c r="E659" s="0" t="s">
        <v>638</v>
      </c>
      <c r="F659" s="0" t="s">
        <v>1606</v>
      </c>
      <c r="G659" s="0" t="n">
        <v>0.1</v>
      </c>
      <c r="H659" s="0" t="n">
        <v>1</v>
      </c>
      <c r="I659" s="0" t="n">
        <v>211528121</v>
      </c>
      <c r="J659" s="0" t="s">
        <v>1607</v>
      </c>
    </row>
    <row r="660" customFormat="false" ht="15" hidden="false" customHeight="false" outlineLevel="0" collapsed="false">
      <c r="A660" s="0" t="s">
        <v>1608</v>
      </c>
      <c r="E660" s="0" t="s">
        <v>196</v>
      </c>
      <c r="F660" s="0" t="s">
        <v>208</v>
      </c>
      <c r="G660" s="0" t="n">
        <v>0.1</v>
      </c>
      <c r="H660" s="0" t="n">
        <v>1</v>
      </c>
      <c r="I660" s="0" t="n">
        <v>211528122</v>
      </c>
      <c r="J660" s="0" t="s">
        <v>1609</v>
      </c>
    </row>
    <row r="661" customFormat="false" ht="15" hidden="false" customHeight="false" outlineLevel="0" collapsed="false">
      <c r="A661" s="0" t="s">
        <v>1610</v>
      </c>
      <c r="E661" s="0" t="s">
        <v>1611</v>
      </c>
      <c r="F661" s="0" t="s">
        <v>1612</v>
      </c>
      <c r="G661" s="0" t="n">
        <v>0.1</v>
      </c>
      <c r="H661" s="0" t="n">
        <v>1</v>
      </c>
      <c r="I661" s="0" t="n">
        <v>211528102</v>
      </c>
      <c r="J661" s="0" t="s">
        <v>1613</v>
      </c>
    </row>
    <row r="662" customFormat="false" ht="15" hidden="false" customHeight="false" outlineLevel="0" collapsed="false">
      <c r="A662" s="0" t="s">
        <v>1614</v>
      </c>
      <c r="E662" s="0" t="s">
        <v>333</v>
      </c>
      <c r="F662" s="0" t="s">
        <v>445</v>
      </c>
      <c r="G662" s="0" t="n">
        <v>0.1</v>
      </c>
      <c r="H662" s="0" t="n">
        <v>1</v>
      </c>
      <c r="I662" s="0" t="n">
        <v>211528103</v>
      </c>
      <c r="J662" s="0" t="s">
        <v>1615</v>
      </c>
    </row>
    <row r="663" customFormat="false" ht="15" hidden="false" customHeight="false" outlineLevel="0" collapsed="false">
      <c r="A663" s="0" t="s">
        <v>1616</v>
      </c>
      <c r="E663" s="0" t="s">
        <v>890</v>
      </c>
      <c r="F663" s="0" t="s">
        <v>891</v>
      </c>
      <c r="G663" s="0" t="n">
        <v>0.1</v>
      </c>
      <c r="H663" s="0" t="n">
        <v>1</v>
      </c>
      <c r="I663" s="0" t="n">
        <v>211528104</v>
      </c>
      <c r="J663" s="0" t="s">
        <v>1617</v>
      </c>
    </row>
    <row r="664" customFormat="false" ht="15" hidden="false" customHeight="false" outlineLevel="0" collapsed="false">
      <c r="A664" s="0" t="s">
        <v>1618</v>
      </c>
      <c r="E664" s="0" t="s">
        <v>93</v>
      </c>
      <c r="F664" s="0" t="s">
        <v>117</v>
      </c>
      <c r="G664" s="0" t="n">
        <v>0.1</v>
      </c>
      <c r="H664" s="0" t="n">
        <v>1</v>
      </c>
      <c r="I664" s="0" t="n">
        <v>211528105</v>
      </c>
      <c r="J664" s="0" t="s">
        <v>1619</v>
      </c>
    </row>
    <row r="665" customFormat="false" ht="15" hidden="false" customHeight="false" outlineLevel="0" collapsed="false">
      <c r="A665" s="0" t="s">
        <v>1620</v>
      </c>
      <c r="E665" s="0" t="s">
        <v>93</v>
      </c>
      <c r="F665" s="0" t="s">
        <v>117</v>
      </c>
      <c r="G665" s="0" t="n">
        <v>0.1</v>
      </c>
      <c r="H665" s="0" t="n">
        <v>1</v>
      </c>
      <c r="I665" s="0" t="n">
        <v>211528106</v>
      </c>
      <c r="J665" s="0" t="s">
        <v>1619</v>
      </c>
    </row>
    <row r="666" customFormat="false" ht="15" hidden="false" customHeight="false" outlineLevel="0" collapsed="false">
      <c r="A666" s="0" t="s">
        <v>1621</v>
      </c>
      <c r="E666" s="0" t="s">
        <v>93</v>
      </c>
      <c r="F666" s="0" t="s">
        <v>806</v>
      </c>
      <c r="G666" s="0" t="n">
        <v>0.1</v>
      </c>
      <c r="H666" s="0" t="n">
        <v>1</v>
      </c>
      <c r="I666" s="0" t="n">
        <v>211528107</v>
      </c>
      <c r="J666" s="0" t="s">
        <v>1622</v>
      </c>
    </row>
    <row r="667" customFormat="false" ht="15" hidden="false" customHeight="false" outlineLevel="0" collapsed="false">
      <c r="A667" s="0" t="s">
        <v>1623</v>
      </c>
      <c r="E667" s="0" t="s">
        <v>93</v>
      </c>
      <c r="F667" s="0" t="s">
        <v>94</v>
      </c>
      <c r="G667" s="0" t="n">
        <v>0.1</v>
      </c>
      <c r="H667" s="0" t="n">
        <v>1</v>
      </c>
      <c r="I667" s="0" t="n">
        <v>211528108</v>
      </c>
      <c r="J667" s="0" t="s">
        <v>1624</v>
      </c>
    </row>
    <row r="668" customFormat="false" ht="15" hidden="false" customHeight="false" outlineLevel="0" collapsed="false">
      <c r="A668" s="0" t="s">
        <v>1625</v>
      </c>
      <c r="E668" s="0" t="s">
        <v>266</v>
      </c>
      <c r="F668" s="0" t="s">
        <v>572</v>
      </c>
      <c r="G668" s="0" t="n">
        <v>0.1</v>
      </c>
      <c r="H668" s="0" t="n">
        <v>1</v>
      </c>
      <c r="I668" s="0" t="n">
        <v>211528109</v>
      </c>
      <c r="J668" s="0" t="s">
        <v>1626</v>
      </c>
    </row>
    <row r="669" customFormat="false" ht="15" hidden="false" customHeight="false" outlineLevel="0" collapsed="false">
      <c r="A669" s="0" t="s">
        <v>1627</v>
      </c>
      <c r="E669" s="0" t="s">
        <v>266</v>
      </c>
      <c r="F669" s="0" t="s">
        <v>575</v>
      </c>
      <c r="G669" s="0" t="n">
        <v>0.1</v>
      </c>
      <c r="H669" s="0" t="n">
        <v>1</v>
      </c>
      <c r="I669" s="0" t="n">
        <v>211528110</v>
      </c>
      <c r="J669" s="0" t="s">
        <v>1628</v>
      </c>
    </row>
    <row r="670" customFormat="false" ht="15" hidden="false" customHeight="false" outlineLevel="0" collapsed="false">
      <c r="A670" s="0" t="s">
        <v>1629</v>
      </c>
      <c r="E670" s="0" t="s">
        <v>266</v>
      </c>
      <c r="F670" s="0" t="s">
        <v>575</v>
      </c>
      <c r="G670" s="0" t="n">
        <v>0.1</v>
      </c>
      <c r="H670" s="0" t="n">
        <v>1</v>
      </c>
      <c r="I670" s="0" t="n">
        <v>211528111</v>
      </c>
      <c r="J670" s="0" t="s">
        <v>1630</v>
      </c>
    </row>
    <row r="671" customFormat="false" ht="15" hidden="false" customHeight="false" outlineLevel="0" collapsed="false">
      <c r="A671" s="0" t="s">
        <v>1631</v>
      </c>
      <c r="E671" s="0" t="s">
        <v>266</v>
      </c>
      <c r="F671" s="0" t="s">
        <v>575</v>
      </c>
      <c r="G671" s="0" t="n">
        <v>0.1</v>
      </c>
      <c r="H671" s="0" t="n">
        <v>1</v>
      </c>
      <c r="I671" s="0" t="n">
        <v>211528112</v>
      </c>
      <c r="J671" s="0" t="s">
        <v>1632</v>
      </c>
    </row>
    <row r="672" customFormat="false" ht="15" hidden="false" customHeight="false" outlineLevel="0" collapsed="false">
      <c r="A672" s="0" t="s">
        <v>1633</v>
      </c>
      <c r="E672" s="0" t="s">
        <v>266</v>
      </c>
      <c r="F672" s="0" t="s">
        <v>575</v>
      </c>
      <c r="G672" s="0" t="n">
        <v>0.1</v>
      </c>
      <c r="H672" s="0" t="n">
        <v>1</v>
      </c>
      <c r="I672" s="0" t="n">
        <v>211528113</v>
      </c>
      <c r="J672" s="0" t="s">
        <v>1634</v>
      </c>
    </row>
    <row r="673" customFormat="false" ht="15" hidden="false" customHeight="false" outlineLevel="0" collapsed="false">
      <c r="A673" s="0" t="s">
        <v>1635</v>
      </c>
      <c r="E673" s="0" t="s">
        <v>266</v>
      </c>
      <c r="F673" s="0" t="s">
        <v>1089</v>
      </c>
      <c r="G673" s="0" t="n">
        <v>0.1</v>
      </c>
      <c r="H673" s="0" t="n">
        <v>1</v>
      </c>
      <c r="I673" s="0" t="n">
        <v>211528114</v>
      </c>
      <c r="J673" s="0" t="s">
        <v>1636</v>
      </c>
    </row>
    <row r="674" customFormat="false" ht="15" hidden="false" customHeight="false" outlineLevel="0" collapsed="false">
      <c r="A674" s="0" t="s">
        <v>952</v>
      </c>
      <c r="E674" s="0" t="s">
        <v>12</v>
      </c>
      <c r="F674" s="0" t="s">
        <v>16</v>
      </c>
      <c r="G674" s="0" t="n">
        <v>0.1</v>
      </c>
      <c r="H674" s="0" t="n">
        <v>1</v>
      </c>
      <c r="I674" s="0" t="n">
        <v>211528128</v>
      </c>
      <c r="J674" s="0" t="s">
        <v>953</v>
      </c>
    </row>
    <row r="675" customFormat="false" ht="15" hidden="false" customHeight="false" outlineLevel="0" collapsed="false">
      <c r="A675" s="0" t="s">
        <v>1637</v>
      </c>
      <c r="E675" s="0" t="s">
        <v>266</v>
      </c>
      <c r="F675" s="0" t="s">
        <v>273</v>
      </c>
      <c r="G675" s="0" t="n">
        <v>0.1</v>
      </c>
      <c r="H675" s="0" t="n">
        <v>1</v>
      </c>
      <c r="I675" s="0" t="n">
        <v>211528115</v>
      </c>
      <c r="J675" s="0" t="s">
        <v>1638</v>
      </c>
    </row>
    <row r="676" customFormat="false" ht="15" hidden="false" customHeight="false" outlineLevel="0" collapsed="false">
      <c r="A676" s="0" t="s">
        <v>1639</v>
      </c>
      <c r="E676" s="0" t="s">
        <v>266</v>
      </c>
      <c r="F676" s="0" t="s">
        <v>575</v>
      </c>
      <c r="G676" s="0" t="n">
        <v>0.1</v>
      </c>
      <c r="H676" s="0" t="n">
        <v>1</v>
      </c>
      <c r="I676" s="0" t="n">
        <v>211527885</v>
      </c>
      <c r="J676" s="0" t="s">
        <v>1640</v>
      </c>
    </row>
    <row r="677" customFormat="false" ht="15" hidden="false" customHeight="false" outlineLevel="0" collapsed="false">
      <c r="A677" s="0" t="s">
        <v>1641</v>
      </c>
      <c r="E677" s="0" t="s">
        <v>266</v>
      </c>
      <c r="F677" s="0" t="s">
        <v>580</v>
      </c>
      <c r="G677" s="0" t="n">
        <v>0.1</v>
      </c>
      <c r="H677" s="0" t="n">
        <v>1</v>
      </c>
      <c r="I677" s="0" t="n">
        <v>211527888</v>
      </c>
      <c r="J677" s="0" t="s">
        <v>1642</v>
      </c>
    </row>
    <row r="678" customFormat="false" ht="15" hidden="false" customHeight="false" outlineLevel="0" collapsed="false">
      <c r="A678" s="0" t="s">
        <v>1643</v>
      </c>
      <c r="E678" s="0" t="s">
        <v>266</v>
      </c>
      <c r="F678" s="0" t="s">
        <v>583</v>
      </c>
      <c r="G678" s="0" t="n">
        <v>0.1</v>
      </c>
      <c r="H678" s="0" t="n">
        <v>1</v>
      </c>
      <c r="I678" s="0" t="n">
        <v>211527891</v>
      </c>
      <c r="J678" s="0" t="s">
        <v>1644</v>
      </c>
    </row>
    <row r="679" customFormat="false" ht="15" hidden="false" customHeight="false" outlineLevel="0" collapsed="false">
      <c r="A679" s="0" t="s">
        <v>1645</v>
      </c>
      <c r="E679" s="0" t="s">
        <v>266</v>
      </c>
      <c r="F679" s="0" t="s">
        <v>655</v>
      </c>
      <c r="G679" s="0" t="n">
        <v>0.1</v>
      </c>
      <c r="H679" s="0" t="n">
        <v>1</v>
      </c>
      <c r="I679" s="0" t="n">
        <v>211527894</v>
      </c>
      <c r="J679" s="0" t="s">
        <v>1646</v>
      </c>
    </row>
    <row r="680" customFormat="false" ht="15" hidden="false" customHeight="false" outlineLevel="0" collapsed="false">
      <c r="A680" s="0" t="s">
        <v>1647</v>
      </c>
      <c r="E680" s="0" t="s">
        <v>266</v>
      </c>
      <c r="F680" s="0" t="s">
        <v>660</v>
      </c>
      <c r="G680" s="0" t="n">
        <v>0.1</v>
      </c>
      <c r="H680" s="0" t="n">
        <v>1</v>
      </c>
      <c r="I680" s="0" t="n">
        <v>211527897</v>
      </c>
      <c r="J680" s="0" t="s">
        <v>1648</v>
      </c>
    </row>
    <row r="681" customFormat="false" ht="15" hidden="false" customHeight="false" outlineLevel="0" collapsed="false">
      <c r="A681" s="0" t="s">
        <v>1649</v>
      </c>
      <c r="E681" s="0" t="s">
        <v>266</v>
      </c>
      <c r="F681" s="0" t="s">
        <v>660</v>
      </c>
      <c r="G681" s="0" t="n">
        <v>0.1</v>
      </c>
      <c r="H681" s="0" t="n">
        <v>1</v>
      </c>
      <c r="I681" s="0" t="n">
        <v>211527900</v>
      </c>
      <c r="J681" s="0" t="s">
        <v>1650</v>
      </c>
    </row>
    <row r="682" customFormat="false" ht="15" hidden="false" customHeight="false" outlineLevel="0" collapsed="false">
      <c r="A682" s="0" t="s">
        <v>1651</v>
      </c>
      <c r="E682" s="0" t="s">
        <v>266</v>
      </c>
      <c r="F682" s="0" t="s">
        <v>663</v>
      </c>
      <c r="G682" s="0" t="n">
        <v>0.1</v>
      </c>
      <c r="H682" s="0" t="n">
        <v>1</v>
      </c>
      <c r="I682" s="0" t="n">
        <v>211527903</v>
      </c>
      <c r="J682" s="0" t="s">
        <v>1652</v>
      </c>
    </row>
    <row r="683" customFormat="false" ht="15" hidden="false" customHeight="false" outlineLevel="0" collapsed="false">
      <c r="A683" s="0" t="s">
        <v>1653</v>
      </c>
      <c r="E683" s="0" t="s">
        <v>266</v>
      </c>
      <c r="F683" s="0" t="s">
        <v>1089</v>
      </c>
      <c r="G683" s="0" t="n">
        <v>0.1</v>
      </c>
      <c r="H683" s="0" t="n">
        <v>1</v>
      </c>
      <c r="I683" s="0" t="n">
        <v>211527906</v>
      </c>
      <c r="J683" s="0" t="s">
        <v>1654</v>
      </c>
    </row>
    <row r="684" customFormat="false" ht="15" hidden="false" customHeight="false" outlineLevel="0" collapsed="false">
      <c r="A684" s="0" t="s">
        <v>1655</v>
      </c>
      <c r="E684" s="0" t="s">
        <v>669</v>
      </c>
      <c r="F684" s="0" t="s">
        <v>345</v>
      </c>
      <c r="G684" s="0" t="n">
        <v>0.1</v>
      </c>
      <c r="H684" s="0" t="n">
        <v>1</v>
      </c>
      <c r="I684" s="0" t="n">
        <v>211527777</v>
      </c>
      <c r="J684" s="0" t="s">
        <v>1656</v>
      </c>
    </row>
    <row r="685" customFormat="false" ht="15" hidden="false" customHeight="false" outlineLevel="0" collapsed="false">
      <c r="A685" s="0" t="s">
        <v>1657</v>
      </c>
      <c r="E685" s="0" t="s">
        <v>669</v>
      </c>
      <c r="F685" s="0" t="s">
        <v>345</v>
      </c>
      <c r="G685" s="0" t="n">
        <v>0.1</v>
      </c>
      <c r="H685" s="0" t="n">
        <v>1</v>
      </c>
      <c r="I685" s="0" t="n">
        <v>211527780</v>
      </c>
      <c r="J685" s="0" t="s">
        <v>1658</v>
      </c>
    </row>
    <row r="686" customFormat="false" ht="15" hidden="false" customHeight="false" outlineLevel="0" collapsed="false">
      <c r="A686" s="0" t="s">
        <v>1659</v>
      </c>
      <c r="E686" s="0" t="s">
        <v>669</v>
      </c>
      <c r="F686" s="0" t="s">
        <v>345</v>
      </c>
      <c r="G686" s="0" t="n">
        <v>0.1</v>
      </c>
      <c r="H686" s="0" t="n">
        <v>1</v>
      </c>
      <c r="I686" s="0" t="n">
        <v>211527783</v>
      </c>
      <c r="J686" s="0" t="s">
        <v>1660</v>
      </c>
    </row>
    <row r="687" customFormat="false" ht="15" hidden="false" customHeight="false" outlineLevel="0" collapsed="false">
      <c r="A687" s="0" t="s">
        <v>1661</v>
      </c>
      <c r="E687" s="0" t="s">
        <v>266</v>
      </c>
      <c r="F687" s="0" t="s">
        <v>969</v>
      </c>
      <c r="G687" s="0" t="n">
        <v>0.1</v>
      </c>
      <c r="H687" s="0" t="n">
        <v>1</v>
      </c>
      <c r="I687" s="0" t="n">
        <v>211527873</v>
      </c>
      <c r="J687" s="0" t="s">
        <v>1662</v>
      </c>
    </row>
    <row r="688" customFormat="false" ht="15" hidden="false" customHeight="false" outlineLevel="0" collapsed="false">
      <c r="A688" s="0" t="s">
        <v>1663</v>
      </c>
      <c r="E688" s="0" t="s">
        <v>266</v>
      </c>
      <c r="F688" s="0" t="s">
        <v>572</v>
      </c>
      <c r="G688" s="0" t="n">
        <v>0.1</v>
      </c>
      <c r="H688" s="0" t="n">
        <v>1</v>
      </c>
      <c r="I688" s="0" t="n">
        <v>211527876</v>
      </c>
      <c r="J688" s="0" t="s">
        <v>1664</v>
      </c>
    </row>
    <row r="689" customFormat="false" ht="15" hidden="false" customHeight="false" outlineLevel="0" collapsed="false">
      <c r="A689" s="0" t="s">
        <v>1665</v>
      </c>
      <c r="E689" s="0" t="s">
        <v>266</v>
      </c>
      <c r="F689" s="0" t="s">
        <v>572</v>
      </c>
      <c r="G689" s="0" t="n">
        <v>0.1</v>
      </c>
      <c r="H689" s="0" t="n">
        <v>1</v>
      </c>
      <c r="I689" s="0" t="n">
        <v>211527879</v>
      </c>
      <c r="J689" s="0" t="s">
        <v>1666</v>
      </c>
    </row>
    <row r="690" customFormat="false" ht="15" hidden="false" customHeight="false" outlineLevel="0" collapsed="false">
      <c r="A690" s="0" t="s">
        <v>1667</v>
      </c>
      <c r="E690" s="0" t="s">
        <v>266</v>
      </c>
      <c r="F690" s="0" t="s">
        <v>575</v>
      </c>
      <c r="G690" s="0" t="n">
        <v>0.1</v>
      </c>
      <c r="H690" s="0" t="n">
        <v>1</v>
      </c>
      <c r="I690" s="0" t="n">
        <v>211527882</v>
      </c>
      <c r="J690" s="0" t="s">
        <v>1668</v>
      </c>
    </row>
    <row r="691" customFormat="false" ht="15" hidden="false" customHeight="false" outlineLevel="0" collapsed="false">
      <c r="A691" s="0" t="s">
        <v>952</v>
      </c>
      <c r="E691" s="0" t="s">
        <v>12</v>
      </c>
      <c r="F691" s="0" t="s">
        <v>16</v>
      </c>
      <c r="G691" s="0" t="n">
        <v>0.1</v>
      </c>
      <c r="H691" s="0" t="n">
        <v>1</v>
      </c>
      <c r="I691" s="0" t="n">
        <v>211528130</v>
      </c>
      <c r="J691" s="0" t="s">
        <v>953</v>
      </c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</sheetData>
  <conditionalFormatting sqref="I122:I691">
    <cfRule type="expression" priority="2" aboveAverage="0" equalAverage="0" bottom="0" percent="0" rank="0" text="" dxfId="0">
      <formula>AND(COUNTIF($I$122:$I$691,I122)&gt;1,NOT(ISBLANK(I12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1T11:59:35Z</dcterms:modified>
  <cp:revision>0</cp:revision>
  <dc:subject/>
  <dc:title/>
</cp:coreProperties>
</file>