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1264">
  <si>
    <t xml:space="preserve">S</t>
  </si>
  <si>
    <t xml:space="preserve">SS</t>
  </si>
  <si>
    <t xml:space="preserve">DILIP NATHUBHAI BHATI</t>
  </si>
  <si>
    <t xml:space="preserve">AHMEDABAD</t>
  </si>
  <si>
    <t xml:space="preserve">380007</t>
  </si>
  <si>
    <t xml:space="preserve">90899085</t>
  </si>
  <si>
    <t xml:space="preserve">SHANKAR BIJAL RABARI</t>
  </si>
  <si>
    <t xml:space="preserve">KUTCH</t>
  </si>
  <si>
    <t xml:space="preserve">370110</t>
  </si>
  <si>
    <t xml:space="preserve">83568051</t>
  </si>
  <si>
    <t xml:space="preserve">HUSEN SAHEB NODE</t>
  </si>
  <si>
    <t xml:space="preserve">KACHCHH</t>
  </si>
  <si>
    <t xml:space="preserve">370001</t>
  </si>
  <si>
    <t xml:space="preserve">92998304</t>
  </si>
  <si>
    <t xml:space="preserve">CHANDRIKABEN PRABHULAL VYAS / CHANDRAVADAN PRABHULAL VYAS</t>
  </si>
  <si>
    <t xml:space="preserve">BHUJJ</t>
  </si>
  <si>
    <t xml:space="preserve">71056612</t>
  </si>
  <si>
    <t xml:space="preserve">GEETABEN R SOLANKI / DIPAKBHAI RAMESHBHAI SOLANKI</t>
  </si>
  <si>
    <t xml:space="preserve">AMRELY</t>
  </si>
  <si>
    <t xml:space="preserve">365601</t>
  </si>
  <si>
    <t xml:space="preserve">71916615</t>
  </si>
  <si>
    <t xml:space="preserve">JARINABEN SULTANBHAI SOLANKI</t>
  </si>
  <si>
    <t xml:space="preserve">BHAVNAGAR</t>
  </si>
  <si>
    <t xml:space="preserve">364001</t>
  </si>
  <si>
    <t xml:space="preserve">76685627</t>
  </si>
  <si>
    <t xml:space="preserve">RUPESH DADARAO WADOKAR</t>
  </si>
  <si>
    <t xml:space="preserve">AKOT</t>
  </si>
  <si>
    <t xml:space="preserve">444101</t>
  </si>
  <si>
    <t xml:space="preserve">96686532</t>
  </si>
  <si>
    <t xml:space="preserve">SACHIN SAMADHAN GAWHAD</t>
  </si>
  <si>
    <t xml:space="preserve">BULDHANA</t>
  </si>
  <si>
    <t xml:space="preserve">443001</t>
  </si>
  <si>
    <t xml:space="preserve">81366447</t>
  </si>
  <si>
    <t xml:space="preserve">SHAHABAZ KHAN FIROJ KHAN</t>
  </si>
  <si>
    <t xml:space="preserve">NAGPUR</t>
  </si>
  <si>
    <t xml:space="preserve">440024</t>
  </si>
  <si>
    <t xml:space="preserve">96231426</t>
  </si>
  <si>
    <t xml:space="preserve">PAPPUBHAI SOMABHAI MEDA</t>
  </si>
  <si>
    <t xml:space="preserve">DAHOD</t>
  </si>
  <si>
    <t xml:space="preserve">389151</t>
  </si>
  <si>
    <t xml:space="preserve">96417829</t>
  </si>
  <si>
    <t xml:space="preserve">MINESHKUMAR KANTIBHAI PAGI</t>
  </si>
  <si>
    <t xml:space="preserve">PANCHMAHAL</t>
  </si>
  <si>
    <t xml:space="preserve">389001</t>
  </si>
  <si>
    <t xml:space="preserve">98255570</t>
  </si>
  <si>
    <t xml:space="preserve">DILIP CHANDULAL SHAH</t>
  </si>
  <si>
    <t xml:space="preserve">VALLABH VIDYANAGAR</t>
  </si>
  <si>
    <t xml:space="preserve">388120</t>
  </si>
  <si>
    <t xml:space="preserve">2270569</t>
  </si>
  <si>
    <t xml:space="preserve">SITABEN BABULAL PATEL</t>
  </si>
  <si>
    <t xml:space="preserve">MAHESANA</t>
  </si>
  <si>
    <t xml:space="preserve">384170</t>
  </si>
  <si>
    <t xml:space="preserve">89053208</t>
  </si>
  <si>
    <t xml:space="preserve">KALPESH M DAVE</t>
  </si>
  <si>
    <t xml:space="preserve">UNJHA</t>
  </si>
  <si>
    <t xml:space="preserve">72129859</t>
  </si>
  <si>
    <t xml:space="preserve">NATAVARBHAI LALBHAI PATEL</t>
  </si>
  <si>
    <t xml:space="preserve">MEHSANA</t>
  </si>
  <si>
    <t xml:space="preserve">384002</t>
  </si>
  <si>
    <t xml:space="preserve">71654066</t>
  </si>
  <si>
    <t xml:space="preserve">SHAILESH VADILAL PATEL</t>
  </si>
  <si>
    <t xml:space="preserve">382415</t>
  </si>
  <si>
    <t xml:space="preserve">94303034</t>
  </si>
  <si>
    <t xml:space="preserve">VAGHELA JAYDEEPSINH K</t>
  </si>
  <si>
    <t xml:space="preserve">382110</t>
  </si>
  <si>
    <t xml:space="preserve">83116921</t>
  </si>
  <si>
    <t xml:space="preserve">NIRAV SUNIL KINARIVALA / SONAL NIRAV KINARIVALA</t>
  </si>
  <si>
    <t xml:space="preserve">380058</t>
  </si>
  <si>
    <t xml:space="preserve">75431856</t>
  </si>
  <si>
    <t xml:space="preserve">SANDIP C PARIKH</t>
  </si>
  <si>
    <t xml:space="preserve">380052</t>
  </si>
  <si>
    <t xml:space="preserve">82405829</t>
  </si>
  <si>
    <t xml:space="preserve">MESHVA PATEL</t>
  </si>
  <si>
    <t xml:space="preserve">97495042</t>
  </si>
  <si>
    <t xml:space="preserve">BHIKHABHAI SHIVRAMBHAI PATEL</t>
  </si>
  <si>
    <t xml:space="preserve">79147583</t>
  </si>
  <si>
    <t xml:space="preserve">KAMLESH BACHUBHAI BAROT</t>
  </si>
  <si>
    <t xml:space="preserve">71703644</t>
  </si>
  <si>
    <t xml:space="preserve">ALPESH DHIRUBHAI AVAIYA</t>
  </si>
  <si>
    <t xml:space="preserve">SURAT</t>
  </si>
  <si>
    <t xml:space="preserve">395004</t>
  </si>
  <si>
    <t xml:space="preserve">78085078</t>
  </si>
  <si>
    <t xml:space="preserve">MANGILAL JETAJI GUJJAR</t>
  </si>
  <si>
    <t xml:space="preserve">VALSAD</t>
  </si>
  <si>
    <t xml:space="preserve">396001</t>
  </si>
  <si>
    <t xml:space="preserve">4123760</t>
  </si>
  <si>
    <t xml:space="preserve">RAJESHKUMAR P KARADIYA</t>
  </si>
  <si>
    <t xml:space="preserve">395010</t>
  </si>
  <si>
    <t xml:space="preserve">85463166</t>
  </si>
  <si>
    <t xml:space="preserve">SHASHI SARAF</t>
  </si>
  <si>
    <t xml:space="preserve">76729689</t>
  </si>
  <si>
    <t xml:space="preserve">BHAVIN H SADADIWALA / HARISHCHANDRA PANNALAL SADADIWALA</t>
  </si>
  <si>
    <t xml:space="preserve">395009</t>
  </si>
  <si>
    <t xml:space="preserve">80804657</t>
  </si>
  <si>
    <t xml:space="preserve">DOBARIYA KALPANABEN VIPULBHAI</t>
  </si>
  <si>
    <t xml:space="preserve">395006</t>
  </si>
  <si>
    <t xml:space="preserve">88029069</t>
  </si>
  <si>
    <t xml:space="preserve">BHARATBHAI BACHUBHAI BALARA</t>
  </si>
  <si>
    <t xml:space="preserve">84812295</t>
  </si>
  <si>
    <t xml:space="preserve">HARSHIL PRAVINBHAI KALATHIYA</t>
  </si>
  <si>
    <t xml:space="preserve">89556700</t>
  </si>
  <si>
    <t xml:space="preserve">MANGALA HARI AMBARDEKAR / SANDEEP HARI AMBARDEKAR</t>
  </si>
  <si>
    <t xml:space="preserve">MUMBAI</t>
  </si>
  <si>
    <t xml:space="preserve">400028</t>
  </si>
  <si>
    <t xml:space="preserve">4517582</t>
  </si>
  <si>
    <t xml:space="preserve">MRS. SHAH VARSHA JAYKANT / SHAH JAYKANT RAICHAND</t>
  </si>
  <si>
    <t xml:space="preserve">6078202</t>
  </si>
  <si>
    <t xml:space="preserve">NEENA BAFNA / SANJEEV BAFNA.</t>
  </si>
  <si>
    <t xml:space="preserve">400025</t>
  </si>
  <si>
    <t xml:space="preserve">70420003</t>
  </si>
  <si>
    <t xml:space="preserve">PAREKH SURESH MISHRIMAL</t>
  </si>
  <si>
    <t xml:space="preserve">400002</t>
  </si>
  <si>
    <t xml:space="preserve">5138369</t>
  </si>
  <si>
    <t xml:space="preserve">HUSHEN U HAJIYANI</t>
  </si>
  <si>
    <t xml:space="preserve">NAVSARI</t>
  </si>
  <si>
    <t xml:space="preserve">396445</t>
  </si>
  <si>
    <t xml:space="preserve">76835719</t>
  </si>
  <si>
    <t xml:space="preserve">AJAY DHAKAL GHUTIYA</t>
  </si>
  <si>
    <t xml:space="preserve">SILVASSA</t>
  </si>
  <si>
    <t xml:space="preserve">396230</t>
  </si>
  <si>
    <t xml:space="preserve">83984380</t>
  </si>
  <si>
    <t xml:space="preserve">ANITA SUNIL GUPTA</t>
  </si>
  <si>
    <t xml:space="preserve">396191</t>
  </si>
  <si>
    <t xml:space="preserve">88113812</t>
  </si>
  <si>
    <t xml:space="preserve">JITENDRA KUMAR PASWAN</t>
  </si>
  <si>
    <t xml:space="preserve">VAPI</t>
  </si>
  <si>
    <t xml:space="preserve">94248836</t>
  </si>
  <si>
    <t xml:space="preserve">MAHESH AMARSHIBHAI BODARA</t>
  </si>
  <si>
    <t xml:space="preserve">91560928</t>
  </si>
  <si>
    <t xml:space="preserve">HITESHBHAI GOVINDBHAI DABHI</t>
  </si>
  <si>
    <t xml:space="preserve">97324242</t>
  </si>
  <si>
    <t xml:space="preserve">LAXMAN B RAJPUROHIT</t>
  </si>
  <si>
    <t xml:space="preserve">395003</t>
  </si>
  <si>
    <t xml:space="preserve">98453474</t>
  </si>
  <si>
    <t xml:space="preserve">NILOFARBANU A PATHAN</t>
  </si>
  <si>
    <t xml:space="preserve">96708321</t>
  </si>
  <si>
    <t xml:space="preserve">INDU PAREEK / MAHAVIR PRASAD PAREEK</t>
  </si>
  <si>
    <t xml:space="preserve">394210</t>
  </si>
  <si>
    <t xml:space="preserve">82267497</t>
  </si>
  <si>
    <t xml:space="preserve">SHAIKH MOHEMMED RUBIL</t>
  </si>
  <si>
    <t xml:space="preserve">BHARUCH</t>
  </si>
  <si>
    <t xml:space="preserve">392001</t>
  </si>
  <si>
    <t xml:space="preserve">74462241</t>
  </si>
  <si>
    <t xml:space="preserve">TARLA BHUPENDRA PATEL / BHUPENDRA CHHOTUBHAI PATEL / MITUL B PATEL</t>
  </si>
  <si>
    <t xml:space="preserve">BARODA</t>
  </si>
  <si>
    <t xml:space="preserve">390007</t>
  </si>
  <si>
    <t xml:space="preserve">711817</t>
  </si>
  <si>
    <t xml:space="preserve">SHARMA AMISH VINODKUMAR</t>
  </si>
  <si>
    <t xml:space="preserve">6082274</t>
  </si>
  <si>
    <t xml:space="preserve">NAYAN LALITMOHAN PARIKH / JAGRUTI NAYAN PARIKH</t>
  </si>
  <si>
    <t xml:space="preserve">74196018</t>
  </si>
  <si>
    <t xml:space="preserve">VIJAYBHAI VANABHAI BHARVAD</t>
  </si>
  <si>
    <t xml:space="preserve">380013</t>
  </si>
  <si>
    <t xml:space="preserve">97866477</t>
  </si>
  <si>
    <t xml:space="preserve">DEEPAK REMAKANT ACHARYA</t>
  </si>
  <si>
    <t xml:space="preserve">GANDHIDHAM</t>
  </si>
  <si>
    <t xml:space="preserve">370201</t>
  </si>
  <si>
    <t xml:space="preserve">97494099</t>
  </si>
  <si>
    <t xml:space="preserve">SAMJI JETHA CHAD</t>
  </si>
  <si>
    <t xml:space="preserve">BHUJ</t>
  </si>
  <si>
    <t xml:space="preserve">84336681</t>
  </si>
  <si>
    <t xml:space="preserve">MEHUL SHANTILAL SIDDHPURA</t>
  </si>
  <si>
    <t xml:space="preserve">72147200</t>
  </si>
  <si>
    <t xml:space="preserve">GANGABEN UDAYBHAI JADAV</t>
  </si>
  <si>
    <t xml:space="preserve">AMRELI</t>
  </si>
  <si>
    <t xml:space="preserve">94716197</t>
  </si>
  <si>
    <t xml:space="preserve">SHABANABEN USMANGANI FATANI</t>
  </si>
  <si>
    <t xml:space="preserve">86551545</t>
  </si>
  <si>
    <t xml:space="preserve">DOBARIYA YASHODA ASHOKBHAI</t>
  </si>
  <si>
    <t xml:space="preserve">87140357</t>
  </si>
  <si>
    <t xml:space="preserve">BHAVESHBHAI CHOTHABHAI MAKWANA</t>
  </si>
  <si>
    <t xml:space="preserve">JUNAGADH</t>
  </si>
  <si>
    <t xml:space="preserve">362001</t>
  </si>
  <si>
    <t xml:space="preserve">70624174</t>
  </si>
  <si>
    <t xml:space="preserve">MEHMOOD SABIRHUSAIN QURESHI</t>
  </si>
  <si>
    <t xml:space="preserve">98519828</t>
  </si>
  <si>
    <t xml:space="preserve">VIJAYBHAI AMRATLAL RANA / RAJESHBHAI VIJAYBHAI KAPADIA</t>
  </si>
  <si>
    <t xml:space="preserve">77041071</t>
  </si>
  <si>
    <t xml:space="preserve">PIYUSH RATANJI THAKOR</t>
  </si>
  <si>
    <t xml:space="preserve">394107</t>
  </si>
  <si>
    <t xml:space="preserve">90518402</t>
  </si>
  <si>
    <t xml:space="preserve">VIMLA MAHESHWARY / PANKAJ MAHESHWARY / ALOK V MAHESHWARY</t>
  </si>
  <si>
    <t xml:space="preserve">712062</t>
  </si>
  <si>
    <t xml:space="preserve">MR VORA BHAVIN RAMNIKLAL / DR VORA RITA BHAVIN</t>
  </si>
  <si>
    <t xml:space="preserve">6079811</t>
  </si>
  <si>
    <t xml:space="preserve">DEEPAK VASANT PARKAR</t>
  </si>
  <si>
    <t xml:space="preserve">76317215</t>
  </si>
  <si>
    <t xml:space="preserve">VIJAY KESHARDEO VARMA / KESHARDEO MOTILAL VARMA</t>
  </si>
  <si>
    <t xml:space="preserve">400016</t>
  </si>
  <si>
    <t xml:space="preserve">73994806</t>
  </si>
  <si>
    <t xml:space="preserve">GUNJAN NITINKUMAR NAIK</t>
  </si>
  <si>
    <t xml:space="preserve">95321963</t>
  </si>
  <si>
    <t xml:space="preserve">GEETABEN DHARMENDRA MISTRY / DHARMENDRA BALUBHAI MISTRY / BALUBHAI RAMBHAI MISTRY</t>
  </si>
  <si>
    <t xml:space="preserve">BILLIMORA</t>
  </si>
  <si>
    <t xml:space="preserve">396321</t>
  </si>
  <si>
    <t xml:space="preserve">73067115</t>
  </si>
  <si>
    <t xml:space="preserve">DEVNATH MAJHI</t>
  </si>
  <si>
    <t xml:space="preserve">DAMAN</t>
  </si>
  <si>
    <t xml:space="preserve">396210</t>
  </si>
  <si>
    <t xml:space="preserve">70656542</t>
  </si>
  <si>
    <t xml:space="preserve">KALPESH PRABHUDAS PANCHAL</t>
  </si>
  <si>
    <t xml:space="preserve">83103343</t>
  </si>
  <si>
    <t xml:space="preserve">SUJIT KUMAR</t>
  </si>
  <si>
    <t xml:space="preserve">396155</t>
  </si>
  <si>
    <t xml:space="preserve">89129751</t>
  </si>
  <si>
    <t xml:space="preserve">CHOVATIYA SANJAYKUMAR</t>
  </si>
  <si>
    <t xml:space="preserve">97411579</t>
  </si>
  <si>
    <t xml:space="preserve">RAJANIBHAI MANSUKHABHAI MORI</t>
  </si>
  <si>
    <t xml:space="preserve">96557254</t>
  </si>
  <si>
    <t xml:space="preserve">SHYAMSUNDAR  RATHI</t>
  </si>
  <si>
    <t xml:space="preserve">96755493</t>
  </si>
  <si>
    <t xml:space="preserve">SAPNA BHAVESHBHAI SHAH / BHAVESH DAHYALAL SHAH</t>
  </si>
  <si>
    <t xml:space="preserve">72928483</t>
  </si>
  <si>
    <t xml:space="preserve">ROHIDAS BAPURAO PATIL</t>
  </si>
  <si>
    <t xml:space="preserve">86021823</t>
  </si>
  <si>
    <t xml:space="preserve">POONAM RAMESHBHAI LODHI</t>
  </si>
  <si>
    <t xml:space="preserve">95286684</t>
  </si>
  <si>
    <t xml:space="preserve">JITENDRASINGH TRIKAMSINGH / LAXMI JITENDRA</t>
  </si>
  <si>
    <t xml:space="preserve">382210</t>
  </si>
  <si>
    <t xml:space="preserve">90406329</t>
  </si>
  <si>
    <t xml:space="preserve">TANVI RAJESH CHAUDHARI / RAJESH RAMKRISHNA CHAUDHARI</t>
  </si>
  <si>
    <t xml:space="preserve">380061</t>
  </si>
  <si>
    <t xml:space="preserve">1960065</t>
  </si>
  <si>
    <t xml:space="preserve">BHARTI GUPTA</t>
  </si>
  <si>
    <t xml:space="preserve">BHOPAL</t>
  </si>
  <si>
    <t xml:space="preserve">462042</t>
  </si>
  <si>
    <t xml:space="preserve">74122730</t>
  </si>
  <si>
    <t xml:space="preserve">AKASH TALATI / HASMUKHLAL TALATI</t>
  </si>
  <si>
    <t xml:space="preserve">UJJAIN</t>
  </si>
  <si>
    <t xml:space="preserve">456010</t>
  </si>
  <si>
    <t xml:space="preserve">1955814</t>
  </si>
  <si>
    <t xml:space="preserve">CHANDAN  CHOUDHARY</t>
  </si>
  <si>
    <t xml:space="preserve">INDORE</t>
  </si>
  <si>
    <t xml:space="preserve">452009</t>
  </si>
  <si>
    <t xml:space="preserve">97540898</t>
  </si>
  <si>
    <t xml:space="preserve">PRAKASH  PRAJAPAT</t>
  </si>
  <si>
    <t xml:space="preserve">452005</t>
  </si>
  <si>
    <t xml:space="preserve">89608550</t>
  </si>
  <si>
    <t xml:space="preserve">DHARMENDR SINGH SIKERWAR</t>
  </si>
  <si>
    <t xml:space="preserve">452001</t>
  </si>
  <si>
    <t xml:space="preserve">3618993</t>
  </si>
  <si>
    <t xml:space="preserve">SULTAN AHMEDBHAI SOLANKI / ABDULBHAI SULTANBHAI  SOLANKI</t>
  </si>
  <si>
    <t xml:space="preserve">71813350</t>
  </si>
  <si>
    <t xml:space="preserve">PARAS RAJNIKANT DOSHI / SIMMI PARAS DOSHI</t>
  </si>
  <si>
    <t xml:space="preserve">GODHRA</t>
  </si>
  <si>
    <t xml:space="preserve">73925844</t>
  </si>
  <si>
    <t xml:space="preserve">NILESHBHAI N SUTHAR</t>
  </si>
  <si>
    <t xml:space="preserve">72485233</t>
  </si>
  <si>
    <t xml:space="preserve">ANILKUMAR PIRAJI RAJPUT</t>
  </si>
  <si>
    <t xml:space="preserve">71798788</t>
  </si>
  <si>
    <t xml:space="preserve">AMRUTJI M THAKOR</t>
  </si>
  <si>
    <t xml:space="preserve">PATAN</t>
  </si>
  <si>
    <t xml:space="preserve">384265</t>
  </si>
  <si>
    <t xml:space="preserve">73891810</t>
  </si>
  <si>
    <t xml:space="preserve">RAJNIKANT CHANDULAL SHAH</t>
  </si>
  <si>
    <t xml:space="preserve">96128053</t>
  </si>
  <si>
    <t xml:space="preserve">JAYESHKUMAR ATMARAM PATEL / PARTH  ATMARAM PATEL</t>
  </si>
  <si>
    <t xml:space="preserve">KALOL</t>
  </si>
  <si>
    <t xml:space="preserve">382721</t>
  </si>
  <si>
    <t xml:space="preserve">83427611</t>
  </si>
  <si>
    <t xml:space="preserve">AMIT BHAVARLAL LUHAR</t>
  </si>
  <si>
    <t xml:space="preserve">81381808</t>
  </si>
  <si>
    <t xml:space="preserve">BHARATKUMAR K DESAI / SHITALBEN B  DESAI</t>
  </si>
  <si>
    <t xml:space="preserve">75953734</t>
  </si>
  <si>
    <t xml:space="preserve">DIGANT TRIVEDI</t>
  </si>
  <si>
    <t xml:space="preserve">380054</t>
  </si>
  <si>
    <t xml:space="preserve">71656137</t>
  </si>
  <si>
    <t xml:space="preserve">KRISH ATUL PATEL / PURVI ATULBHAI PATEL</t>
  </si>
  <si>
    <t xml:space="preserve">380015</t>
  </si>
  <si>
    <t xml:space="preserve">75537790</t>
  </si>
  <si>
    <t xml:space="preserve">PADMINI SHAILESH MAHADEVIA / SHAILESH GIRISHCHANDRA MAHADEVIA</t>
  </si>
  <si>
    <t xml:space="preserve">380006</t>
  </si>
  <si>
    <t xml:space="preserve">2508276</t>
  </si>
  <si>
    <t xml:space="preserve">SHAMBHU VAJA MAYATRA</t>
  </si>
  <si>
    <t xml:space="preserve">ANJAR  (GUJARAT)</t>
  </si>
  <si>
    <t xml:space="preserve">77603382</t>
  </si>
  <si>
    <t xml:space="preserve">MEHUL KANUBHAI JOSHI / USHA MEHUL JOSHI</t>
  </si>
  <si>
    <t xml:space="preserve">72598756</t>
  </si>
  <si>
    <t xml:space="preserve">PUSHPABEN MANUBHAI BHATT / GITABEN ARVINDBHAI VYASH</t>
  </si>
  <si>
    <t xml:space="preserve">72729691</t>
  </si>
  <si>
    <t xml:space="preserve">DHIRUBAHI LAKHABHAI KATARIYA</t>
  </si>
  <si>
    <t xml:space="preserve">365560</t>
  </si>
  <si>
    <t xml:space="preserve">84309786</t>
  </si>
  <si>
    <t xml:space="preserve">HANIF HAJIBHAI DERAIYA</t>
  </si>
  <si>
    <t xml:space="preserve">75818139</t>
  </si>
  <si>
    <t xml:space="preserve">RAJENDRASINH MAHIPATSINH ZALA</t>
  </si>
  <si>
    <t xml:space="preserve">SURENDRANAGAR</t>
  </si>
  <si>
    <t xml:space="preserve">363310</t>
  </si>
  <si>
    <t xml:space="preserve">97565192</t>
  </si>
  <si>
    <t xml:space="preserve">NIRMALABEN J GOHIL / JAYANTILAL KARSANDAS GOHIL</t>
  </si>
  <si>
    <t xml:space="preserve">73695612</t>
  </si>
  <si>
    <t xml:space="preserve">SANGITABEN SAMIRBHAI  SHAH / SAMIRBHAI JASHVANTLAL SHAH</t>
  </si>
  <si>
    <t xml:space="preserve">73823782</t>
  </si>
  <si>
    <t xml:space="preserve">ROHAN PRADEEP AMATE</t>
  </si>
  <si>
    <t xml:space="preserve">KOLHAPUR</t>
  </si>
  <si>
    <t xml:space="preserve">416001</t>
  </si>
  <si>
    <t xml:space="preserve">74935135</t>
  </si>
  <si>
    <t xml:space="preserve">AMOL RAMESH DUDUSKAR</t>
  </si>
  <si>
    <t xml:space="preserve">RATNAGIRI</t>
  </si>
  <si>
    <t xml:space="preserve">415605</t>
  </si>
  <si>
    <t xml:space="preserve">71556056</t>
  </si>
  <si>
    <t xml:space="preserve">SHINDE RAJKUMAR GANPATI</t>
  </si>
  <si>
    <t xml:space="preserve">UMBRAJ</t>
  </si>
  <si>
    <t xml:space="preserve">415109</t>
  </si>
  <si>
    <t xml:space="preserve">7133975</t>
  </si>
  <si>
    <t xml:space="preserve">PRATAPSINGH PINTU GAIKWAD</t>
  </si>
  <si>
    <t xml:space="preserve">SATARA</t>
  </si>
  <si>
    <t xml:space="preserve">415004</t>
  </si>
  <si>
    <t xml:space="preserve">91755365</t>
  </si>
  <si>
    <t xml:space="preserve">RANI DEEPAK DANGAT</t>
  </si>
  <si>
    <t xml:space="preserve">AHMEDNAGAR</t>
  </si>
  <si>
    <t xml:space="preserve">414003</t>
  </si>
  <si>
    <t xml:space="preserve">85896277</t>
  </si>
  <si>
    <t xml:space="preserve">KALAPPA AN AMMANICHANDA</t>
  </si>
  <si>
    <t xml:space="preserve">BANGALORE</t>
  </si>
  <si>
    <t xml:space="preserve">560010</t>
  </si>
  <si>
    <t xml:space="preserve">70230776</t>
  </si>
  <si>
    <t xml:space="preserve">VIKAS BABURAO KSHATRIYA</t>
  </si>
  <si>
    <t xml:space="preserve">400068</t>
  </si>
  <si>
    <t xml:space="preserve">3571698</t>
  </si>
  <si>
    <t xml:space="preserve">SHAH DILIPKUMAR CHUNILAL / SHAH SAPNA BIJAL</t>
  </si>
  <si>
    <t xml:space="preserve">88918612</t>
  </si>
  <si>
    <t xml:space="preserve">SURESH VITHALRAO NAGESHKAR / NUTAN SURESH NAGESHKAR</t>
  </si>
  <si>
    <t xml:space="preserve">416008</t>
  </si>
  <si>
    <t xml:space="preserve">6239768</t>
  </si>
  <si>
    <t xml:space="preserve">KUMAR GHANSHAMDAS BRIJWANI</t>
  </si>
  <si>
    <t xml:space="preserve">416002</t>
  </si>
  <si>
    <t xml:space="preserve">73307129</t>
  </si>
  <si>
    <t xml:space="preserve">JAWAD IRFAN RUMANI</t>
  </si>
  <si>
    <t xml:space="preserve">CHIPLUN</t>
  </si>
  <si>
    <t xml:space="preserve">78151631</t>
  </si>
  <si>
    <t xml:space="preserve">FAIYYAJ VASTAD NADAF</t>
  </si>
  <si>
    <t xml:space="preserve">KARAD</t>
  </si>
  <si>
    <t xml:space="preserve">415110</t>
  </si>
  <si>
    <t xml:space="preserve">71258075</t>
  </si>
  <si>
    <t xml:space="preserve">SOURABH BALKRUSHN JADHAV</t>
  </si>
  <si>
    <t xml:space="preserve">84285057</t>
  </si>
  <si>
    <t xml:space="preserve">SHRI KUMBHAR DATTATRAY MAHADEO</t>
  </si>
  <si>
    <t xml:space="preserve">415001</t>
  </si>
  <si>
    <t xml:space="preserve">5446470</t>
  </si>
  <si>
    <t xml:space="preserve">SAYYAD MIYALAL VGHAGE</t>
  </si>
  <si>
    <t xml:space="preserve">OSMANABAD</t>
  </si>
  <si>
    <t xml:space="preserve">413601</t>
  </si>
  <si>
    <t xml:space="preserve">95007672</t>
  </si>
  <si>
    <t xml:space="preserve">JOGLEKAR SIDDHIVINAYAK NAGESH, / JOGLEKAR SUPRIYA SIDDHIVINAYAK</t>
  </si>
  <si>
    <t xml:space="preserve">440022</t>
  </si>
  <si>
    <t xml:space="preserve">3739598</t>
  </si>
  <si>
    <t xml:space="preserve">MANOJ NANKU YADAV</t>
  </si>
  <si>
    <t xml:space="preserve">440015</t>
  </si>
  <si>
    <t xml:space="preserve">74859137</t>
  </si>
  <si>
    <t xml:space="preserve">KUNDAN MOHAN AGRAWAL</t>
  </si>
  <si>
    <t xml:space="preserve">440001</t>
  </si>
  <si>
    <t xml:space="preserve">96678162</t>
  </si>
  <si>
    <t xml:space="preserve">ANKUSH SAHEBRAO LOKHANDE</t>
  </si>
  <si>
    <t xml:space="preserve">JALNA</t>
  </si>
  <si>
    <t xml:space="preserve">431202</t>
  </si>
  <si>
    <t xml:space="preserve">84296102</t>
  </si>
  <si>
    <t xml:space="preserve">SHAH KANAHYALAL N.(HUF)/RAGINI KANHAIYALAL</t>
  </si>
  <si>
    <t xml:space="preserve">AURANGABAD</t>
  </si>
  <si>
    <t xml:space="preserve">431001</t>
  </si>
  <si>
    <t xml:space="preserve">5398516</t>
  </si>
  <si>
    <t xml:space="preserve">SONAL VIREN TOLIA</t>
  </si>
  <si>
    <t xml:space="preserve">72031627</t>
  </si>
  <si>
    <t xml:space="preserve">PRAHLAD NANDRE / NANDRE VARSHA</t>
  </si>
  <si>
    <t xml:space="preserve">81016302</t>
  </si>
  <si>
    <t xml:space="preserve">HIREN ASHOKBHAI PATEL</t>
  </si>
  <si>
    <t xml:space="preserve">70206370</t>
  </si>
  <si>
    <t xml:space="preserve">H K TIBREWALA HUF</t>
  </si>
  <si>
    <t xml:space="preserve">400053</t>
  </si>
  <si>
    <t xml:space="preserve">1441353</t>
  </si>
  <si>
    <t xml:space="preserve">SUHAS LAXMAN GURAV HUF</t>
  </si>
  <si>
    <t xml:space="preserve">400066</t>
  </si>
  <si>
    <t xml:space="preserve">97069358</t>
  </si>
  <si>
    <t xml:space="preserve">RITA DUNGARSHI CHHEDA / DUNGARSHI J CHHEDA / BHAVESH DUNGARSHI CHHEDA</t>
  </si>
  <si>
    <t xml:space="preserve">THANE</t>
  </si>
  <si>
    <t xml:space="preserve">401101</t>
  </si>
  <si>
    <t xml:space="preserve">72556758</t>
  </si>
  <si>
    <t xml:space="preserve">NEW VERMA ELECTRIC AND HARDWARE</t>
  </si>
  <si>
    <t xml:space="preserve">88670789</t>
  </si>
  <si>
    <t xml:space="preserve">CHUNILAL BURARAM PARMAR</t>
  </si>
  <si>
    <t xml:space="preserve">401107</t>
  </si>
  <si>
    <t xml:space="preserve">71835569</t>
  </si>
  <si>
    <t xml:space="preserve">JAMIL AHMED ABDUL HAMID SHAH</t>
  </si>
  <si>
    <t xml:space="preserve">BHUSAWAL</t>
  </si>
  <si>
    <t xml:space="preserve">425201</t>
  </si>
  <si>
    <t xml:space="preserve">74521094</t>
  </si>
  <si>
    <t xml:space="preserve">PATIL VIKAS GORAKH</t>
  </si>
  <si>
    <t xml:space="preserve">JALGAON</t>
  </si>
  <si>
    <t xml:space="preserve">425001</t>
  </si>
  <si>
    <t xml:space="preserve">6042772</t>
  </si>
  <si>
    <t xml:space="preserve">RINKU PRAMOD SHARMA</t>
  </si>
  <si>
    <t xml:space="preserve">DHULE</t>
  </si>
  <si>
    <t xml:space="preserve">424001</t>
  </si>
  <si>
    <t xml:space="preserve">75791453</t>
  </si>
  <si>
    <t xml:space="preserve">GANESH SHIVAJI SURYAWANSHI</t>
  </si>
  <si>
    <t xml:space="preserve">NASHIK</t>
  </si>
  <si>
    <t xml:space="preserve">422010</t>
  </si>
  <si>
    <t xml:space="preserve">79323537</t>
  </si>
  <si>
    <t xml:space="preserve">AMIT BABURAO TONMARE</t>
  </si>
  <si>
    <t xml:space="preserve">SANGLI</t>
  </si>
  <si>
    <t xml:space="preserve">416416</t>
  </si>
  <si>
    <t xml:space="preserve">74496545</t>
  </si>
  <si>
    <t xml:space="preserve">KATVARU MUSAEE CHAWHAN HUF</t>
  </si>
  <si>
    <t xml:space="preserve">96810099</t>
  </si>
  <si>
    <t xml:space="preserve">LAL MOHAMMED  SHAIKH</t>
  </si>
  <si>
    <t xml:space="preserve">85308364</t>
  </si>
  <si>
    <t xml:space="preserve">DIPTI ATUL MANKAR / MANKAR ATUL SUDHAKAR</t>
  </si>
  <si>
    <t xml:space="preserve">72505777</t>
  </si>
  <si>
    <t xml:space="preserve">AKASH VIJAY TORASKAR</t>
  </si>
  <si>
    <t xml:space="preserve">SHIRUR (MAHARASTRA)</t>
  </si>
  <si>
    <t xml:space="preserve">416103</t>
  </si>
  <si>
    <t xml:space="preserve">96829573</t>
  </si>
  <si>
    <t xml:space="preserve">ALI CHAUS MAISAN CHAUS</t>
  </si>
  <si>
    <t xml:space="preserve">NANDED</t>
  </si>
  <si>
    <t xml:space="preserve">431601</t>
  </si>
  <si>
    <t xml:space="preserve">97130631</t>
  </si>
  <si>
    <t xml:space="preserve">SURESH RANCHODDAS RATHI</t>
  </si>
  <si>
    <t xml:space="preserve">MALKAPUR  (MAHARASHTRA)</t>
  </si>
  <si>
    <t xml:space="preserve">443101</t>
  </si>
  <si>
    <t xml:space="preserve">82459656</t>
  </si>
  <si>
    <t xml:space="preserve">AMRAVATI CANCER FOUNDATION</t>
  </si>
  <si>
    <t xml:space="preserve">AMARAVATI</t>
  </si>
  <si>
    <t xml:space="preserve">444601</t>
  </si>
  <si>
    <t xml:space="preserve">5597786</t>
  </si>
  <si>
    <t xml:space="preserve">PRATEEK MAHURKAR</t>
  </si>
  <si>
    <t xml:space="preserve">76019138</t>
  </si>
  <si>
    <t xml:space="preserve">MOHAN LAL RATNANI</t>
  </si>
  <si>
    <t xml:space="preserve">DURG</t>
  </si>
  <si>
    <t xml:space="preserve">491001</t>
  </si>
  <si>
    <t xml:space="preserve">77076703</t>
  </si>
  <si>
    <t xml:space="preserve">JAIN SANJAY KUMAR</t>
  </si>
  <si>
    <t xml:space="preserve">5722298</t>
  </si>
  <si>
    <t xml:space="preserve">ANKIT KUMAR SINGH</t>
  </si>
  <si>
    <t xml:space="preserve">RAIPUR</t>
  </si>
  <si>
    <t xml:space="preserve">492001</t>
  </si>
  <si>
    <t xml:space="preserve">98579803</t>
  </si>
  <si>
    <t xml:space="preserve">DURGESH  KUMAR</t>
  </si>
  <si>
    <t xml:space="preserve">BHILAI</t>
  </si>
  <si>
    <t xml:space="preserve">490026</t>
  </si>
  <si>
    <t xml:space="preserve">98577134</t>
  </si>
  <si>
    <t xml:space="preserve">GULJARI</t>
  </si>
  <si>
    <t xml:space="preserve">SAGAR</t>
  </si>
  <si>
    <t xml:space="preserve">470002</t>
  </si>
  <si>
    <t xml:space="preserve">98577112</t>
  </si>
  <si>
    <t xml:space="preserve">POOJA GAUTAM</t>
  </si>
  <si>
    <t xml:space="preserve">462003</t>
  </si>
  <si>
    <t xml:space="preserve">98575151</t>
  </si>
  <si>
    <t xml:space="preserve">LILADHAR S/O TULARAM</t>
  </si>
  <si>
    <t xml:space="preserve">452007</t>
  </si>
  <si>
    <t xml:space="preserve">98582406</t>
  </si>
  <si>
    <t xml:space="preserve">PURUSHOTTAM MADHAORAO MOHOKAR</t>
  </si>
  <si>
    <t xml:space="preserve">98582105</t>
  </si>
  <si>
    <t xml:space="preserve">SHYAM MADHAVDAS GURWANI</t>
  </si>
  <si>
    <t xml:space="preserve">98580201</t>
  </si>
  <si>
    <t xml:space="preserve">NIKHIL SUDHAKAR CHAKRADHARE</t>
  </si>
  <si>
    <t xml:space="preserve">440008</t>
  </si>
  <si>
    <t xml:space="preserve">98582061</t>
  </si>
  <si>
    <t xml:space="preserve">DHANANJAY R BHAPKAR</t>
  </si>
  <si>
    <t xml:space="preserve">431136</t>
  </si>
  <si>
    <t xml:space="preserve">98576084</t>
  </si>
  <si>
    <t xml:space="preserve">DANDGE SANJAY PANDURANG</t>
  </si>
  <si>
    <t xml:space="preserve">6302551</t>
  </si>
  <si>
    <t xml:space="preserve">SACHIN SANJAY SAPKALE</t>
  </si>
  <si>
    <t xml:space="preserve">JAGADDAL</t>
  </si>
  <si>
    <t xml:space="preserve">425401</t>
  </si>
  <si>
    <t xml:space="preserve">98580130</t>
  </si>
  <si>
    <t xml:space="preserve">SAVITA GANESH MAHALE</t>
  </si>
  <si>
    <t xml:space="preserve">98579982</t>
  </si>
  <si>
    <t xml:space="preserve">CHETAN RAMDAS SUPNAR</t>
  </si>
  <si>
    <t xml:space="preserve">98570428</t>
  </si>
  <si>
    <t xml:space="preserve">CHAMELI  KURRE</t>
  </si>
  <si>
    <t xml:space="preserve">BILASPUR</t>
  </si>
  <si>
    <t xml:space="preserve">495004</t>
  </si>
  <si>
    <t xml:space="preserve">96404913</t>
  </si>
  <si>
    <t xml:space="preserve">PAYAL HARDIK PATEL / HARDIK PRAFULBHAI PATEL</t>
  </si>
  <si>
    <t xml:space="preserve">98579450</t>
  </si>
  <si>
    <t xml:space="preserve">MALDE K ODEDRA</t>
  </si>
  <si>
    <t xml:space="preserve">PORBANDAR</t>
  </si>
  <si>
    <t xml:space="preserve">360575</t>
  </si>
  <si>
    <t xml:space="preserve">98574300</t>
  </si>
  <si>
    <t xml:space="preserve">SANTOSH  SHRIWAS</t>
  </si>
  <si>
    <t xml:space="preserve">495001</t>
  </si>
  <si>
    <t xml:space="preserve">98577114</t>
  </si>
  <si>
    <t xml:space="preserve">SHEKH SAMEER BAKS</t>
  </si>
  <si>
    <t xml:space="preserve">98582307</t>
  </si>
  <si>
    <t xml:space="preserve">SAHITYA  PANDEY</t>
  </si>
  <si>
    <t xml:space="preserve">98579810</t>
  </si>
  <si>
    <t xml:space="preserve">KARAN  SAHANI</t>
  </si>
  <si>
    <t xml:space="preserve">BHIHMAL</t>
  </si>
  <si>
    <t xml:space="preserve">98582141</t>
  </si>
  <si>
    <t xml:space="preserve">AMIT KUMAR JAISINGHANI</t>
  </si>
  <si>
    <t xml:space="preserve">JABALPUR</t>
  </si>
  <si>
    <t xml:space="preserve">482001</t>
  </si>
  <si>
    <t xml:space="preserve">98582195</t>
  </si>
  <si>
    <t xml:space="preserve">SANTOSH MALVIYA</t>
  </si>
  <si>
    <t xml:space="preserve">VIDISHA</t>
  </si>
  <si>
    <t xml:space="preserve">464001</t>
  </si>
  <si>
    <t xml:space="preserve">98569473</t>
  </si>
  <si>
    <t xml:space="preserve">ONKARLAL KHEMRAJ JI</t>
  </si>
  <si>
    <t xml:space="preserve">98576731</t>
  </si>
  <si>
    <t xml:space="preserve">SAGAR SUNIL ALLADA</t>
  </si>
  <si>
    <t xml:space="preserve">WASHIM</t>
  </si>
  <si>
    <t xml:space="preserve">444505</t>
  </si>
  <si>
    <t xml:space="preserve">98576942</t>
  </si>
  <si>
    <t xml:space="preserve">SAIYYAD MUBASHSHIR SAIYYAD MOBIN</t>
  </si>
  <si>
    <t xml:space="preserve">MALKAPUR</t>
  </si>
  <si>
    <t xml:space="preserve">98580740</t>
  </si>
  <si>
    <t xml:space="preserve">SUNITA KISHAN RAUT</t>
  </si>
  <si>
    <t xml:space="preserve">440010</t>
  </si>
  <si>
    <t xml:space="preserve">80506930</t>
  </si>
  <si>
    <t xml:space="preserve">KAWADE RAMESH DATTATRAYA</t>
  </si>
  <si>
    <t xml:space="preserve">431203</t>
  </si>
  <si>
    <t xml:space="preserve">6649511</t>
  </si>
  <si>
    <t xml:space="preserve">VARSHA VIJAY BANKAR</t>
  </si>
  <si>
    <t xml:space="preserve">97375204</t>
  </si>
  <si>
    <t xml:space="preserve">KIRAN SUBHASH GUJAR</t>
  </si>
  <si>
    <t xml:space="preserve">425405</t>
  </si>
  <si>
    <t xml:space="preserve">98580200</t>
  </si>
  <si>
    <t xml:space="preserve">AMOL D SONAWANE</t>
  </si>
  <si>
    <t xml:space="preserve">98572626</t>
  </si>
  <si>
    <t xml:space="preserve">NADIM S SHAIKH</t>
  </si>
  <si>
    <t xml:space="preserve">98575242</t>
  </si>
  <si>
    <t xml:space="preserve">VISHAL A ZOPE</t>
  </si>
  <si>
    <t xml:space="preserve">NASIK</t>
  </si>
  <si>
    <t xml:space="preserve">98574202</t>
  </si>
  <si>
    <t xml:space="preserve">MEGHA PRAKASH MANE</t>
  </si>
  <si>
    <t xml:space="preserve">98579999</t>
  </si>
  <si>
    <t xml:space="preserve">SHIVANAND DHONDIRAM SURYAVAMSHI</t>
  </si>
  <si>
    <t xml:space="preserve">MIRAJ</t>
  </si>
  <si>
    <t xml:space="preserve">416410</t>
  </si>
  <si>
    <t xml:space="preserve">98579987</t>
  </si>
  <si>
    <t xml:space="preserve">ASHRAF K FAKIR</t>
  </si>
  <si>
    <t xml:space="preserve">98573285</t>
  </si>
  <si>
    <t xml:space="preserve">PRAVIN UTTAMRAO NAWADKAR</t>
  </si>
  <si>
    <t xml:space="preserve">SATANA</t>
  </si>
  <si>
    <t xml:space="preserve">415002</t>
  </si>
  <si>
    <t xml:space="preserve">98580135</t>
  </si>
  <si>
    <t xml:space="preserve">POL BAPURAO RAJARAM</t>
  </si>
  <si>
    <t xml:space="preserve">NATEPUTE</t>
  </si>
  <si>
    <t xml:space="preserve">413109</t>
  </si>
  <si>
    <t xml:space="preserve">6884239</t>
  </si>
  <si>
    <t xml:space="preserve">KANIYALAL BHAVAN NOR</t>
  </si>
  <si>
    <t xml:space="preserve">PUNE</t>
  </si>
  <si>
    <t xml:space="preserve">411045</t>
  </si>
  <si>
    <t xml:space="preserve">96585799</t>
  </si>
  <si>
    <t xml:space="preserve">PADALE NAKUL HARIBHAU</t>
  </si>
  <si>
    <t xml:space="preserve">6649778</t>
  </si>
  <si>
    <t xml:space="preserve">NILKANTH SHIVRAYA VAGGAN</t>
  </si>
  <si>
    <t xml:space="preserve">70542749</t>
  </si>
  <si>
    <t xml:space="preserve">SHANTABEN RASIKLAL MEHTA / MALLIKA DINESH GANDHI / RAVI PRAFULCHANDRA MEHTA</t>
  </si>
  <si>
    <t xml:space="preserve">5821514</t>
  </si>
  <si>
    <t xml:space="preserve">REKHA HASMUKHRAI SHAH</t>
  </si>
  <si>
    <t xml:space="preserve">5813885</t>
  </si>
  <si>
    <t xml:space="preserve">VIJAYA AJIT JAIN</t>
  </si>
  <si>
    <t xml:space="preserve">5803588</t>
  </si>
  <si>
    <t xml:space="preserve">YUSUF BASHIR KHAN</t>
  </si>
  <si>
    <t xml:space="preserve">400705</t>
  </si>
  <si>
    <t xml:space="preserve">93541608</t>
  </si>
  <si>
    <t xml:space="preserve">MR LOTANKAR VIJAY P. /  LOTANKAR VASUDHA VIJAY</t>
  </si>
  <si>
    <t xml:space="preserve">NAVI MUMBAI</t>
  </si>
  <si>
    <t xml:space="preserve">6394633</t>
  </si>
  <si>
    <t xml:space="preserve">GANPATSINGH J RAJPUT</t>
  </si>
  <si>
    <t xml:space="preserve">BOISAR</t>
  </si>
  <si>
    <t xml:space="preserve">401501</t>
  </si>
  <si>
    <t xml:space="preserve">75047788</t>
  </si>
  <si>
    <t xml:space="preserve">AKSHAY MUKESH CHUDASAMA / MUKESH BHIKHALAL CHUDASAMA</t>
  </si>
  <si>
    <t xml:space="preserve">401303</t>
  </si>
  <si>
    <t xml:space="preserve">77917051</t>
  </si>
  <si>
    <t xml:space="preserve">NITIN VIJAY PANCHAL / SUSHILKUMAR D RAJBHAR</t>
  </si>
  <si>
    <t xml:space="preserve">PALGHAR</t>
  </si>
  <si>
    <t xml:space="preserve">401208</t>
  </si>
  <si>
    <t xml:space="preserve">97934834</t>
  </si>
  <si>
    <t xml:space="preserve">VALCHANDBHAI KEHAJIBHAI PARGI</t>
  </si>
  <si>
    <t xml:space="preserve">94061231</t>
  </si>
  <si>
    <t xml:space="preserve">SHWETA NARULA</t>
  </si>
  <si>
    <t xml:space="preserve">CHANDIGARH</t>
  </si>
  <si>
    <t xml:space="preserve">160044</t>
  </si>
  <si>
    <t xml:space="preserve">3496936</t>
  </si>
  <si>
    <t xml:space="preserve">VARDHAMAN STHANKVASI JAIN SHRAWAK SANGHA</t>
  </si>
  <si>
    <t xml:space="preserve">5433234</t>
  </si>
  <si>
    <t xml:space="preserve">GAURAV SOMNATH METKAR</t>
  </si>
  <si>
    <t xml:space="preserve">90799808</t>
  </si>
  <si>
    <t xml:space="preserve">YEMALWAR  RAJENDRA  PRABHAKAR / KALAVATI RAJENDRA  YEMALWAR</t>
  </si>
  <si>
    <t xml:space="preserve">416415</t>
  </si>
  <si>
    <t xml:space="preserve">3466614</t>
  </si>
  <si>
    <t xml:space="preserve">SUYODHAN RAJENDRA  GHORPADE</t>
  </si>
  <si>
    <t xml:space="preserve">6707337</t>
  </si>
  <si>
    <t xml:space="preserve">ASHA OMPRAKASH KHATODIA</t>
  </si>
  <si>
    <t xml:space="preserve">91661812</t>
  </si>
  <si>
    <t xml:space="preserve">YUSUF BAGWALA</t>
  </si>
  <si>
    <t xml:space="preserve">98092774</t>
  </si>
  <si>
    <t xml:space="preserve">DEEPCHAND KATARIYA / SHASHIKALA KATARIYA</t>
  </si>
  <si>
    <t xml:space="preserve">452002</t>
  </si>
  <si>
    <t xml:space="preserve">91839769</t>
  </si>
  <si>
    <t xml:space="preserve">RITESH RAIKWAR</t>
  </si>
  <si>
    <t xml:space="preserve">71958428</t>
  </si>
  <si>
    <t xml:space="preserve">ZUBEDA BEGAM NASIR ASHRAF KHAN</t>
  </si>
  <si>
    <t xml:space="preserve">92152458</t>
  </si>
  <si>
    <t xml:space="preserve">DHAMMADIP BHIMARAV BHAUTAMANGE</t>
  </si>
  <si>
    <t xml:space="preserve">GONDIA</t>
  </si>
  <si>
    <t xml:space="preserve">441601</t>
  </si>
  <si>
    <t xml:space="preserve">4989488</t>
  </si>
  <si>
    <t xml:space="preserve">VIKAS DUBEY</t>
  </si>
  <si>
    <t xml:space="preserve">98105150</t>
  </si>
  <si>
    <t xml:space="preserve">RADHA AHUJA</t>
  </si>
  <si>
    <t xml:space="preserve">5961571</t>
  </si>
  <si>
    <t xml:space="preserve">MS.BALAJI ELECTRICALS</t>
  </si>
  <si>
    <t xml:space="preserve">5725817</t>
  </si>
  <si>
    <t xml:space="preserve">SWAMI DURGANAND PURI / BEENA  NEGI</t>
  </si>
  <si>
    <t xml:space="preserve">SATNA</t>
  </si>
  <si>
    <t xml:space="preserve">485001</t>
  </si>
  <si>
    <t xml:space="preserve">97693878</t>
  </si>
  <si>
    <t xml:space="preserve">ABHEEK SHARMA</t>
  </si>
  <si>
    <t xml:space="preserve">81671073</t>
  </si>
  <si>
    <t xml:space="preserve">SAGAR DEWANCHAND TALEJA</t>
  </si>
  <si>
    <t xml:space="preserve">97855639</t>
  </si>
  <si>
    <t xml:space="preserve">MADHU SHARMA / SHIVANI SHARMA / VAIBHAV SHARMA</t>
  </si>
  <si>
    <t xml:space="preserve">81411227</t>
  </si>
  <si>
    <t xml:space="preserve">NARENDRA V SEKSARIA</t>
  </si>
  <si>
    <t xml:space="preserve">80400091</t>
  </si>
  <si>
    <t xml:space="preserve">SANSKAR RATHORE</t>
  </si>
  <si>
    <t xml:space="preserve">93458588</t>
  </si>
  <si>
    <t xml:space="preserve">DEEPAK SHARMA</t>
  </si>
  <si>
    <t xml:space="preserve">83632891</t>
  </si>
  <si>
    <t xml:space="preserve">MS. DAWAR NAVAJ KHAN AHMEDKHAN</t>
  </si>
  <si>
    <t xml:space="preserve">YEOTMAL</t>
  </si>
  <si>
    <t xml:space="preserve">445001</t>
  </si>
  <si>
    <t xml:space="preserve">5612943</t>
  </si>
  <si>
    <t xml:space="preserve">AJINKYA RAMESH THOKARE</t>
  </si>
  <si>
    <t xml:space="preserve">83753184</t>
  </si>
  <si>
    <t xml:space="preserve">DHOTE LOVEKUMAR PRAKASH</t>
  </si>
  <si>
    <t xml:space="preserve">5653427</t>
  </si>
  <si>
    <t xml:space="preserve">ADITI  DUBEY</t>
  </si>
  <si>
    <t xml:space="preserve">98112944</t>
  </si>
  <si>
    <t xml:space="preserve">CHANDRA SHEKHAR SINGH</t>
  </si>
  <si>
    <t xml:space="preserve">70664361</t>
  </si>
  <si>
    <t xml:space="preserve">SAHU GEND RAM</t>
  </si>
  <si>
    <t xml:space="preserve">5723478</t>
  </si>
  <si>
    <t xml:space="preserve">TUSHAR SOMNATH SARGULE</t>
  </si>
  <si>
    <t xml:space="preserve">SOLAPUR</t>
  </si>
  <si>
    <t xml:space="preserve">413304</t>
  </si>
  <si>
    <t xml:space="preserve">98582553</t>
  </si>
  <si>
    <t xml:space="preserve">LALIT MADHUKAR SHETTY</t>
  </si>
  <si>
    <t xml:space="preserve">VIRAR</t>
  </si>
  <si>
    <t xml:space="preserve">98576388</t>
  </si>
  <si>
    <t xml:space="preserve">MUKESH BIHARI GHORE</t>
  </si>
  <si>
    <t xml:space="preserve">98579781</t>
  </si>
  <si>
    <t xml:space="preserve">POONAM ISHVAR BHAKTANI</t>
  </si>
  <si>
    <t xml:space="preserve">RAJKOT</t>
  </si>
  <si>
    <t xml:space="preserve">360001</t>
  </si>
  <si>
    <t xml:space="preserve">88304636</t>
  </si>
  <si>
    <t xml:space="preserve">SHWETA BHAVESH PATIL</t>
  </si>
  <si>
    <t xml:space="preserve">89603583</t>
  </si>
  <si>
    <t xml:space="preserve">SAMEER ISMAIL SHAIKH</t>
  </si>
  <si>
    <t xml:space="preserve">401404</t>
  </si>
  <si>
    <t xml:space="preserve">87782829</t>
  </si>
  <si>
    <t xml:space="preserve">TINA ANIL DHARAMSI</t>
  </si>
  <si>
    <t xml:space="preserve">72450478</t>
  </si>
  <si>
    <t xml:space="preserve">HIRASINGH BHAWARSINGH RAJPUT</t>
  </si>
  <si>
    <t xml:space="preserve">VASAI</t>
  </si>
  <si>
    <t xml:space="preserve">95588574</t>
  </si>
  <si>
    <t xml:space="preserve">JAYESH NANJI PATEL / BHAVNA JAYESH PATEL</t>
  </si>
  <si>
    <t xml:space="preserve">401202</t>
  </si>
  <si>
    <t xml:space="preserve">84927302</t>
  </si>
  <si>
    <t xml:space="preserve">DHIRAJ  YADAV</t>
  </si>
  <si>
    <t xml:space="preserve">BHAYANDAR</t>
  </si>
  <si>
    <t xml:space="preserve">95877994</t>
  </si>
  <si>
    <t xml:space="preserve">SUVARNA D MHATRE</t>
  </si>
  <si>
    <t xml:space="preserve">401203</t>
  </si>
  <si>
    <t xml:space="preserve">84788484</t>
  </si>
  <si>
    <t xml:space="preserve">SHABBIR JASDANWALA / YASMEEN JASDANWALA</t>
  </si>
  <si>
    <t xml:space="preserve">89256306</t>
  </si>
  <si>
    <t xml:space="preserve">DHARMESH AMRITLAL RANKA</t>
  </si>
  <si>
    <t xml:space="preserve">81429372</t>
  </si>
  <si>
    <t xml:space="preserve">ARVIND BHAGWAN SHINDE</t>
  </si>
  <si>
    <t xml:space="preserve">400101</t>
  </si>
  <si>
    <t xml:space="preserve">76988841</t>
  </si>
  <si>
    <t xml:space="preserve">RASHIDA AZIZ BANATWALA</t>
  </si>
  <si>
    <t xml:space="preserve">400026</t>
  </si>
  <si>
    <t xml:space="preserve">78209396</t>
  </si>
  <si>
    <t xml:space="preserve">ROOPA MANOHARLAL BACHHAWAT / MANOHARLAL CHAMPALAL BACHHAWAT</t>
  </si>
  <si>
    <t xml:space="preserve">72585525</t>
  </si>
  <si>
    <t xml:space="preserve">LOPA KIRIT MEHTA / RINA A PARIKH</t>
  </si>
  <si>
    <t xml:space="preserve">75530475</t>
  </si>
  <si>
    <t xml:space="preserve">GAJANAN SAHEBRAO PATIL</t>
  </si>
  <si>
    <t xml:space="preserve">72851001</t>
  </si>
  <si>
    <t xml:space="preserve">KANHAI  KUMAR</t>
  </si>
  <si>
    <t xml:space="preserve">87958403</t>
  </si>
  <si>
    <t xml:space="preserve">ARUN EKNATH MALKHEDE / SANGITA ARUN MALKHEDE</t>
  </si>
  <si>
    <t xml:space="preserve">6370744</t>
  </si>
  <si>
    <t xml:space="preserve">ABHAYCHARAN J MISSACK</t>
  </si>
  <si>
    <t xml:space="preserve">78645029</t>
  </si>
  <si>
    <t xml:space="preserve">RITA SANJAYBHAI CHOVATIYA</t>
  </si>
  <si>
    <t xml:space="preserve">97409226</t>
  </si>
  <si>
    <t xml:space="preserve">SANJAYKUMAR RAMANIKBHAI HIRPARA</t>
  </si>
  <si>
    <t xml:space="preserve">82644945</t>
  </si>
  <si>
    <t xml:space="preserve">KEDARBHAI S MANHATE</t>
  </si>
  <si>
    <t xml:space="preserve">79801109</t>
  </si>
  <si>
    <t xml:space="preserve">VIPA ASHOKBHAI MAKDIYA</t>
  </si>
  <si>
    <t xml:space="preserve">98360735</t>
  </si>
  <si>
    <t xml:space="preserve">VIJAYBHAI GANESHBHAI DESAI</t>
  </si>
  <si>
    <t xml:space="preserve">75571894</t>
  </si>
  <si>
    <t xml:space="preserve">JAYRAM DHARAMSHIBHAI DESAI</t>
  </si>
  <si>
    <t xml:space="preserve">395005</t>
  </si>
  <si>
    <t xml:space="preserve">91967088</t>
  </si>
  <si>
    <t xml:space="preserve">NARESHBHAI VITTHALBHAI PATEL / DHARMISHTHABEN NARESHBHAI PATEL</t>
  </si>
  <si>
    <t xml:space="preserve">89286493</t>
  </si>
  <si>
    <t xml:space="preserve">DHARMA PANDIT</t>
  </si>
  <si>
    <t xml:space="preserve">77163270</t>
  </si>
  <si>
    <t xml:space="preserve">SAURABH KUMAR JAIN</t>
  </si>
  <si>
    <t xml:space="preserve">72781766</t>
  </si>
  <si>
    <t xml:space="preserve">AAMENA KHATOON MOH SAJID MANSURI</t>
  </si>
  <si>
    <t xml:space="preserve">395001</t>
  </si>
  <si>
    <t xml:space="preserve">91428888</t>
  </si>
  <si>
    <t xml:space="preserve">RAJESHBHAI PATIL</t>
  </si>
  <si>
    <t xml:space="preserve">75167044</t>
  </si>
  <si>
    <t xml:space="preserve">PARTHKUMAR   PATEL</t>
  </si>
  <si>
    <t xml:space="preserve">VADODARA (GUJARAT)</t>
  </si>
  <si>
    <t xml:space="preserve">391775</t>
  </si>
  <si>
    <t xml:space="preserve">95704339</t>
  </si>
  <si>
    <t xml:space="preserve">RAHUL M KATRIYA</t>
  </si>
  <si>
    <t xml:space="preserve">98570379</t>
  </si>
  <si>
    <t xml:space="preserve">SAHIL SHAILESH YADAV</t>
  </si>
  <si>
    <t xml:space="preserve">98579536</t>
  </si>
  <si>
    <t xml:space="preserve">PRAVINBHAI P DHANDHUKIYA</t>
  </si>
  <si>
    <t xml:space="preserve">98571198</t>
  </si>
  <si>
    <t xml:space="preserve">BHAGWAN DAS JAISWAL</t>
  </si>
  <si>
    <t xml:space="preserve">394315</t>
  </si>
  <si>
    <t xml:space="preserve">98582404</t>
  </si>
  <si>
    <t xml:space="preserve">PANKAJKUMAR D DHIMMAR</t>
  </si>
  <si>
    <t xml:space="preserve">394160</t>
  </si>
  <si>
    <t xml:space="preserve">98579627</t>
  </si>
  <si>
    <t xml:space="preserve">SAMARBAHADUR  PATEL</t>
  </si>
  <si>
    <t xml:space="preserve">98491909</t>
  </si>
  <si>
    <t xml:space="preserve">SAGAR D SONI</t>
  </si>
  <si>
    <t xml:space="preserve">98574594</t>
  </si>
  <si>
    <t xml:space="preserve">HASUMATIBEN YOGESHKUMAR PATEL</t>
  </si>
  <si>
    <t xml:space="preserve">SHIHOR</t>
  </si>
  <si>
    <t xml:space="preserve">98581909</t>
  </si>
  <si>
    <t xml:space="preserve">IRFANSHA RAFIKSHA FAKIR</t>
  </si>
  <si>
    <t xml:space="preserve">HIMMATNAGAR</t>
  </si>
  <si>
    <t xml:space="preserve">383001</t>
  </si>
  <si>
    <t xml:space="preserve">98579594</t>
  </si>
  <si>
    <t xml:space="preserve">JASHCMUDDIN  MAINUDDIN</t>
  </si>
  <si>
    <t xml:space="preserve">98579434</t>
  </si>
  <si>
    <t xml:space="preserve">NAYAN  MAHATO</t>
  </si>
  <si>
    <t xml:space="preserve">412805</t>
  </si>
  <si>
    <t xml:space="preserve">98576319</t>
  </si>
  <si>
    <t xml:space="preserve">GOURAV SUNIL JOSHI</t>
  </si>
  <si>
    <t xml:space="preserve">84173538</t>
  </si>
  <si>
    <t xml:space="preserve">MOHAMMED RAFIQ KHAN</t>
  </si>
  <si>
    <t xml:space="preserve">98582492</t>
  </si>
  <si>
    <t xml:space="preserve">SAURABH PRABHAKAR DUBEY / KHUSHBOO SAURABH DUBEY</t>
  </si>
  <si>
    <t xml:space="preserve">98579864</t>
  </si>
  <si>
    <t xml:space="preserve">KUSUM PRAVESHKUMAR YADAV / PRAVESHKUMAR RAMDEO YADAV</t>
  </si>
  <si>
    <t xml:space="preserve">97443598</t>
  </si>
  <si>
    <t xml:space="preserve">NILESH GANGJI DEVDA</t>
  </si>
  <si>
    <t xml:space="preserve">400614</t>
  </si>
  <si>
    <t xml:space="preserve">98582125</t>
  </si>
  <si>
    <t xml:space="preserve">ROSHNI V VISHVAKARMA</t>
  </si>
  <si>
    <t xml:space="preserve">98580161</t>
  </si>
  <si>
    <t xml:space="preserve">SINGH ANUJ SUNIL</t>
  </si>
  <si>
    <t xml:space="preserve">400092</t>
  </si>
  <si>
    <t xml:space="preserve">98503701</t>
  </si>
  <si>
    <t xml:space="preserve">ANUJA ANIL SATHE</t>
  </si>
  <si>
    <t xml:space="preserve">98575937</t>
  </si>
  <si>
    <t xml:space="preserve">INSAF ALI SHAH</t>
  </si>
  <si>
    <t xml:space="preserve">400059</t>
  </si>
  <si>
    <t xml:space="preserve">74509648</t>
  </si>
  <si>
    <t xml:space="preserve">MANJU SHYAM MENDA</t>
  </si>
  <si>
    <t xml:space="preserve">72678552</t>
  </si>
  <si>
    <t xml:space="preserve">LALITA JANARDHAN ANNALDAS</t>
  </si>
  <si>
    <t xml:space="preserve">400013</t>
  </si>
  <si>
    <t xml:space="preserve">3917778</t>
  </si>
  <si>
    <t xml:space="preserve">KESHARIPRASAD MAHADEO YADAV</t>
  </si>
  <si>
    <t xml:space="preserve">98579625</t>
  </si>
  <si>
    <t xml:space="preserve">RAJIV KUMAR RAI</t>
  </si>
  <si>
    <t xml:space="preserve">98579632</t>
  </si>
  <si>
    <t xml:space="preserve">PRANAY PATIL VILAS</t>
  </si>
  <si>
    <t xml:space="preserve">KANADY ( KARNATAKA )</t>
  </si>
  <si>
    <t xml:space="preserve">416602</t>
  </si>
  <si>
    <t xml:space="preserve">97948104</t>
  </si>
  <si>
    <t xml:space="preserve">NITA SANDEEP KAMBLE</t>
  </si>
  <si>
    <t xml:space="preserve">98579993</t>
  </si>
  <si>
    <t xml:space="preserve">AJIT SADASHIV TOMAKE</t>
  </si>
  <si>
    <t xml:space="preserve">416012</t>
  </si>
  <si>
    <t xml:space="preserve">98576951</t>
  </si>
  <si>
    <t xml:space="preserve">BILAL ARIF WAIKAR</t>
  </si>
  <si>
    <t xml:space="preserve">98582033</t>
  </si>
  <si>
    <t xml:space="preserve">SWAPNIL D BAHURUPI</t>
  </si>
  <si>
    <t xml:space="preserve">98577239</t>
  </si>
  <si>
    <t xml:space="preserve">SANDIP KISAN INGAWALE</t>
  </si>
  <si>
    <t xml:space="preserve">98579959</t>
  </si>
  <si>
    <t xml:space="preserve">SUJAY MANOHAR PATIL</t>
  </si>
  <si>
    <t xml:space="preserve">98580187</t>
  </si>
  <si>
    <t xml:space="preserve">ARATI  PATHAK</t>
  </si>
  <si>
    <t xml:space="preserve">98582182</t>
  </si>
  <si>
    <t xml:space="preserve">GIRIJA DEWANGAN</t>
  </si>
  <si>
    <t xml:space="preserve">82393037</t>
  </si>
  <si>
    <t xml:space="preserve">AMAN  PATHAK</t>
  </si>
  <si>
    <t xml:space="preserve">482002</t>
  </si>
  <si>
    <t xml:space="preserve">98557245</t>
  </si>
  <si>
    <t xml:space="preserve">POOJA  DANGI</t>
  </si>
  <si>
    <t xml:space="preserve">98576648</t>
  </si>
  <si>
    <t xml:space="preserve">AJAY NAGESH</t>
  </si>
  <si>
    <t xml:space="preserve">98572196</t>
  </si>
  <si>
    <t xml:space="preserve">SONALI GUPTA</t>
  </si>
  <si>
    <t xml:space="preserve">98570429</t>
  </si>
  <si>
    <t xml:space="preserve">SHAIKH AEJAZ SHAIKH MUKHTAR</t>
  </si>
  <si>
    <t xml:space="preserve">AKOLA</t>
  </si>
  <si>
    <t xml:space="preserve">98573443</t>
  </si>
  <si>
    <t xml:space="preserve">ISRAIL AHMAD ISMAIL AHMAD</t>
  </si>
  <si>
    <t xml:space="preserve">440017</t>
  </si>
  <si>
    <t xml:space="preserve">98570887</t>
  </si>
  <si>
    <t xml:space="preserve">VISHAL RAMESH SONTAKKE</t>
  </si>
  <si>
    <t xml:space="preserve">98579969</t>
  </si>
  <si>
    <t xml:space="preserve">JUSHIL KHARBANDA</t>
  </si>
  <si>
    <t xml:space="preserve">431005</t>
  </si>
  <si>
    <t xml:space="preserve">98572534</t>
  </si>
  <si>
    <t xml:space="preserve">MR. BAGWAN MOHD. OMAR SHAIKH OSMAN</t>
  </si>
  <si>
    <t xml:space="preserve">6293135</t>
  </si>
  <si>
    <t xml:space="preserve">AMOL GORAKH PATIL</t>
  </si>
  <si>
    <t xml:space="preserve">98579939</t>
  </si>
  <si>
    <t xml:space="preserve">RIYAZ M BAIG</t>
  </si>
  <si>
    <t xml:space="preserve">98575569</t>
  </si>
  <si>
    <t xml:space="preserve">GAUTAM J POPALI</t>
  </si>
  <si>
    <t xml:space="preserve">98574114</t>
  </si>
  <si>
    <t xml:space="preserve">KULKARNI PRACHI SHAM</t>
  </si>
  <si>
    <t xml:space="preserve">3829576</t>
  </si>
  <si>
    <t xml:space="preserve">FARUKH MUSA MUJAWAR</t>
  </si>
  <si>
    <t xml:space="preserve">98580754</t>
  </si>
  <si>
    <t xml:space="preserve">NEERAJ VINOD SHET</t>
  </si>
  <si>
    <t xml:space="preserve">98582101</t>
  </si>
  <si>
    <t xml:space="preserve">YUSUF HAMID TAMBOLI</t>
  </si>
  <si>
    <t xml:space="preserve">98580721</t>
  </si>
  <si>
    <t xml:space="preserve">BHIMRAO MARUTI DHAKTODE</t>
  </si>
  <si>
    <t xml:space="preserve">98580162</t>
  </si>
  <si>
    <t xml:space="preserve">MOHILE VINOD VASANT / SMITA VINOD MOHILE</t>
  </si>
  <si>
    <t xml:space="preserve">6027149</t>
  </si>
  <si>
    <t xml:space="preserve">PRAKASH PARTABRAI GANGWANI / NEHA PRAKASH GANGWANI</t>
  </si>
  <si>
    <t xml:space="preserve">400071</t>
  </si>
  <si>
    <t xml:space="preserve">79582716</t>
  </si>
  <si>
    <t xml:space="preserve">MAHENDRA BALBHIM SALVE</t>
  </si>
  <si>
    <t xml:space="preserve">75547525</t>
  </si>
  <si>
    <t xml:space="preserve">SANKET HARISHCHANDRA DESHMUKH</t>
  </si>
  <si>
    <t xml:space="preserve">400605</t>
  </si>
  <si>
    <t xml:space="preserve">82905750</t>
  </si>
  <si>
    <t xml:space="preserve">YASHODHARA SUBHASH PRABHUZANTYE / SUJATA SUBHASH PRABHUZANTYE</t>
  </si>
  <si>
    <t xml:space="preserve">80077399</t>
  </si>
  <si>
    <t xml:space="preserve">DHIRENDRA CHHABILDAS MEHTA / ASHA DHIRENDRA MEHTA / SANDEEP DHIRENDRA MEHTA</t>
  </si>
  <si>
    <t xml:space="preserve">72627111</t>
  </si>
  <si>
    <t xml:space="preserve">JIGNYA LAXMICHAND SHAH</t>
  </si>
  <si>
    <t xml:space="preserve">400050</t>
  </si>
  <si>
    <t xml:space="preserve">77415451</t>
  </si>
  <si>
    <t xml:space="preserve">RASHMI SACHIN MANIYAR</t>
  </si>
  <si>
    <t xml:space="preserve">83629231</t>
  </si>
  <si>
    <t xml:space="preserve">RAJENDRA TRIMBAK TILEKAR</t>
  </si>
  <si>
    <t xml:space="preserve">PHALTAN</t>
  </si>
  <si>
    <t xml:space="preserve">415522</t>
  </si>
  <si>
    <t xml:space="preserve">94217599</t>
  </si>
  <si>
    <t xml:space="preserve">VIJAYKALA PADMAKAR BHALERAO</t>
  </si>
  <si>
    <t xml:space="preserve">98368109</t>
  </si>
  <si>
    <t xml:space="preserve">VRUSHALI ANIL GODBOLE / AMIT KANTILAL GUJAR / AMOL SAVATA GHADGE</t>
  </si>
  <si>
    <t xml:space="preserve">6636905</t>
  </si>
  <si>
    <t xml:space="preserve">DILIP MADHUKAR PANDKAR</t>
  </si>
  <si>
    <t xml:space="preserve">3358215</t>
  </si>
  <si>
    <t xml:space="preserve">SHANKAR EKANATH PANDHARE</t>
  </si>
  <si>
    <t xml:space="preserve">413501</t>
  </si>
  <si>
    <t xml:space="preserve">93423824</t>
  </si>
  <si>
    <t xml:space="preserve">KARTIK SAMANTA</t>
  </si>
  <si>
    <t xml:space="preserve">RAIGARH</t>
  </si>
  <si>
    <t xml:space="preserve">496001</t>
  </si>
  <si>
    <t xml:space="preserve">76413747</t>
  </si>
  <si>
    <t xml:space="preserve">MRS. PALLAVI MUKADAM</t>
  </si>
  <si>
    <t xml:space="preserve">5961245</t>
  </si>
  <si>
    <t xml:space="preserve">SUMAN LATA VERMA</t>
  </si>
  <si>
    <t xml:space="preserve">3825718</t>
  </si>
  <si>
    <t xml:space="preserve">SHRINIVAS RAO / NIRMALA RAO</t>
  </si>
  <si>
    <t xml:space="preserve">72410601</t>
  </si>
  <si>
    <t xml:space="preserve">SANJAY SURI</t>
  </si>
  <si>
    <t xml:space="preserve">1767583</t>
  </si>
  <si>
    <t xml:space="preserve">PRAHLAD SINGH RAGHUWANSHI</t>
  </si>
  <si>
    <t xml:space="preserve">VIDISHA, MP</t>
  </si>
  <si>
    <t xml:space="preserve">73472023</t>
  </si>
  <si>
    <t xml:space="preserve">PRALHAD HIRAMANRAO PATIL</t>
  </si>
  <si>
    <t xml:space="preserve">72493902</t>
  </si>
  <si>
    <t xml:space="preserve">RENUKA  GUPTA</t>
  </si>
  <si>
    <t xml:space="preserve">89154774</t>
  </si>
  <si>
    <t xml:space="preserve">RAM CHANDRA BATHIJA</t>
  </si>
  <si>
    <t xml:space="preserve">1858469</t>
  </si>
  <si>
    <t xml:space="preserve">NIRMALA BAI W/O IMRAT SINGH</t>
  </si>
  <si>
    <t xml:space="preserve">79408632</t>
  </si>
  <si>
    <t xml:space="preserve">ASHA CHANDRAKANT DESHMUKH</t>
  </si>
  <si>
    <t xml:space="preserve">92550973</t>
  </si>
  <si>
    <t xml:space="preserve">HINA KAUSAR QURESHI</t>
  </si>
  <si>
    <t xml:space="preserve">96677725</t>
  </si>
  <si>
    <t xml:space="preserve">GADKARI MANOJ ISHWAR</t>
  </si>
  <si>
    <t xml:space="preserve">440012</t>
  </si>
  <si>
    <t xml:space="preserve">5627928</t>
  </si>
  <si>
    <t xml:space="preserve">SHARADABAI ANIL PITAMBARWALE</t>
  </si>
  <si>
    <t xml:space="preserve">88612524</t>
  </si>
  <si>
    <t xml:space="preserve">VARSHA NARESH RUNWAL</t>
  </si>
  <si>
    <t xml:space="preserve">97360133</t>
  </si>
  <si>
    <t xml:space="preserve">PATIL DANGAL BUDHA</t>
  </si>
  <si>
    <t xml:space="preserve">AMALNER</t>
  </si>
  <si>
    <t xml:space="preserve">6806526</t>
  </si>
  <si>
    <t xml:space="preserve">HIMANSHU UMESH GUPTA</t>
  </si>
  <si>
    <t xml:space="preserve">96338832</t>
  </si>
  <si>
    <t xml:space="preserve">PATEL JAKIR GANI</t>
  </si>
  <si>
    <t xml:space="preserve">JAMNER</t>
  </si>
  <si>
    <t xml:space="preserve">424211</t>
  </si>
  <si>
    <t xml:space="preserve">3725905</t>
  </si>
  <si>
    <t xml:space="preserve">RANJIT  PRADHAN</t>
  </si>
  <si>
    <t xml:space="preserve">98576717</t>
  </si>
  <si>
    <t xml:space="preserve">KANTIBHAI DEVAJIBHAI KANTHARIA</t>
  </si>
  <si>
    <t xml:space="preserve">91965159</t>
  </si>
  <si>
    <t xml:space="preserve">SHITALBEN SOMABHAI CHAUHAN / PRAVINSINH FATESINH KHANT / BABUBHAI BADHARSINH PATEL</t>
  </si>
  <si>
    <t xml:space="preserve">98579606</t>
  </si>
  <si>
    <t xml:space="preserve">NAYNABEN BABUBHAI PATEL</t>
  </si>
  <si>
    <t xml:space="preserve">ANAND</t>
  </si>
  <si>
    <t xml:space="preserve">388450</t>
  </si>
  <si>
    <t xml:space="preserve">98576653</t>
  </si>
  <si>
    <t xml:space="preserve">CHANDRIKABEN RAGHUBHAI CHAUDHARY</t>
  </si>
  <si>
    <t xml:space="preserve">98579458</t>
  </si>
  <si>
    <t xml:space="preserve">PAUL S CHRISTIAN</t>
  </si>
  <si>
    <t xml:space="preserve">98569491</t>
  </si>
  <si>
    <t xml:space="preserve">KRISHNABEN BHARATKUMAR KUKADVYAS / KRIPALI JANAKKUMAR PANDYA</t>
  </si>
  <si>
    <t xml:space="preserve">380050</t>
  </si>
  <si>
    <t xml:space="preserve">98577085</t>
  </si>
  <si>
    <t xml:space="preserve">VERSHIBHAI BHALABHAI RABARI / JAHIBEN VERSHI RABARI</t>
  </si>
  <si>
    <t xml:space="preserve">98577090</t>
  </si>
  <si>
    <t xml:space="preserve">MALEK AFSANABEN RUSTAMBHAI</t>
  </si>
  <si>
    <t xml:space="preserve">98580155</t>
  </si>
  <si>
    <t xml:space="preserve">RAJESH HARIRAM KHANDEKAR</t>
  </si>
  <si>
    <t xml:space="preserve">98582202</t>
  </si>
  <si>
    <t xml:space="preserve">GIRISHCHANDRA RATILAL SHAH / KALAVATIBEN GIRISHCHANDRA SHAH</t>
  </si>
  <si>
    <t xml:space="preserve">98579529</t>
  </si>
  <si>
    <t xml:space="preserve">ANKIT SANTOSH DUBEY</t>
  </si>
  <si>
    <t xml:space="preserve">98582292</t>
  </si>
  <si>
    <t xml:space="preserve">TEJAS CHANDRAKANT MEHTA</t>
  </si>
  <si>
    <t xml:space="preserve">98579731</t>
  </si>
  <si>
    <t xml:space="preserve">RAHI SURYAKANT GANDHI</t>
  </si>
  <si>
    <t xml:space="preserve">98582291</t>
  </si>
  <si>
    <t xml:space="preserve">RAHUL SANDEEP KAJROLKAR</t>
  </si>
  <si>
    <t xml:space="preserve">400610</t>
  </si>
  <si>
    <t xml:space="preserve">98579717</t>
  </si>
  <si>
    <t xml:space="preserve">RABIUL SEKH</t>
  </si>
  <si>
    <t xml:space="preserve">400093</t>
  </si>
  <si>
    <t xml:space="preserve">74922472</t>
  </si>
  <si>
    <t xml:space="preserve">SHRUTI JAYAKUMAR NADAR</t>
  </si>
  <si>
    <t xml:space="preserve">98576376</t>
  </si>
  <si>
    <t xml:space="preserve">SOBAN</t>
  </si>
  <si>
    <t xml:space="preserve">400063</t>
  </si>
  <si>
    <t xml:space="preserve">98577146</t>
  </si>
  <si>
    <t xml:space="preserve">DHARMENDRA KUMAR VISHWAKARMA</t>
  </si>
  <si>
    <t xml:space="preserve">98579852</t>
  </si>
  <si>
    <t xml:space="preserve">SWAPNIL GANPAT CHOUGULE</t>
  </si>
  <si>
    <t xml:space="preserve">83006451</t>
  </si>
  <si>
    <t xml:space="preserve">PRITAM K SAMBAR</t>
  </si>
  <si>
    <t xml:space="preserve">DADRA(DADAR NAGAR HAVELI)</t>
  </si>
  <si>
    <t xml:space="preserve">98572224</t>
  </si>
  <si>
    <t xml:space="preserve">NISHANT  SHARMA</t>
  </si>
  <si>
    <t xml:space="preserve">98579463</t>
  </si>
  <si>
    <t xml:space="preserve">DILIP KOL</t>
  </si>
  <si>
    <t xml:space="preserve">98576773</t>
  </si>
  <si>
    <t xml:space="preserve">RAKESHBHAI M RANGOLIYA</t>
  </si>
  <si>
    <t xml:space="preserve">98572333</t>
  </si>
  <si>
    <t xml:space="preserve">RINKAL SACHIN GADA</t>
  </si>
  <si>
    <t xml:space="preserve">98235919</t>
  </si>
  <si>
    <t xml:space="preserve">INDRA K DUBEY</t>
  </si>
  <si>
    <t xml:space="preserve">98569096</t>
  </si>
  <si>
    <t xml:space="preserve">RAJENDRA</t>
  </si>
  <si>
    <t xml:space="preserve">98577115</t>
  </si>
  <si>
    <t xml:space="preserve">KANTIBHAI M VAGHANI</t>
  </si>
  <si>
    <t xml:space="preserve">98571238</t>
  </si>
  <si>
    <t xml:space="preserve">JAYESHKUMAR KANTILAL THAKKAR</t>
  </si>
  <si>
    <t xml:space="preserve">390021</t>
  </si>
  <si>
    <t xml:space="preserve">98579518</t>
  </si>
  <si>
    <t xml:space="preserve">BABUBHAI  PATEL</t>
  </si>
  <si>
    <t xml:space="preserve">98581895</t>
  </si>
  <si>
    <t xml:space="preserve">DINESHKUMAR MADHAVLAL PATEL</t>
  </si>
  <si>
    <t xml:space="preserve">98579566</t>
  </si>
  <si>
    <t xml:space="preserve">MINABEN MAHESHKUMAR PARMAR</t>
  </si>
  <si>
    <t xml:space="preserve">83335136</t>
  </si>
  <si>
    <t xml:space="preserve">SHIVA  SINGH</t>
  </si>
  <si>
    <t xml:space="preserve">98582199</t>
  </si>
  <si>
    <t xml:space="preserve">PRIYA SHANMUGAM VANNIAR</t>
  </si>
  <si>
    <t xml:space="preserve">AMALAPURAM</t>
  </si>
  <si>
    <t xml:space="preserve">380008</t>
  </si>
  <si>
    <t xml:space="preserve">98579582</t>
  </si>
  <si>
    <t xml:space="preserve">MOHAMMAD IRSHAD SHEIKH</t>
  </si>
  <si>
    <t xml:space="preserve">96677718</t>
  </si>
  <si>
    <t xml:space="preserve">ISHA AASHISH PARSHIVNIKAR / LAKHPATI UMA CHANDRASHEKHAR</t>
  </si>
  <si>
    <t xml:space="preserve">440002</t>
  </si>
  <si>
    <t xml:space="preserve">6102216</t>
  </si>
  <si>
    <t xml:space="preserve">SOURABH ALOKKUMAR LAHOTI / ALOKKUMAR SHIVRATAN LAHOTI / ITISHREE SOURABH LAHOTI</t>
  </si>
  <si>
    <t xml:space="preserve">75828683</t>
  </si>
  <si>
    <t xml:space="preserve">BABURAO VITTHALRAO KACHOLE / NIRMLA BABURAO KACHOLE</t>
  </si>
  <si>
    <t xml:space="preserve">72919544</t>
  </si>
  <si>
    <t xml:space="preserve">MANJIRI MADHUSUDAN GHATE</t>
  </si>
  <si>
    <t xml:space="preserve">79561628</t>
  </si>
  <si>
    <t xml:space="preserve">BHUSHAN KIRAN BHADANE</t>
  </si>
  <si>
    <t xml:space="preserve">89961655</t>
  </si>
  <si>
    <t xml:space="preserve">VAIBHAV RAMESH BHOIR</t>
  </si>
  <si>
    <t xml:space="preserve">400615</t>
  </si>
  <si>
    <t xml:space="preserve">90216318</t>
  </si>
  <si>
    <t xml:space="preserve">SASHIKANT AKADHASHI MAHARANA / SNEHALATA SASHIKANT MAHARANA</t>
  </si>
  <si>
    <t xml:space="preserve">73733433</t>
  </si>
  <si>
    <t xml:space="preserve">RAJPARA MANSUKHBHAI MADHAVBHAI</t>
  </si>
  <si>
    <t xml:space="preserve">5810382</t>
  </si>
  <si>
    <t xml:space="preserve">SHAH SUSHMA HASMUKH</t>
  </si>
  <si>
    <t xml:space="preserve">5814275</t>
  </si>
  <si>
    <t xml:space="preserve">BHOLANATH KANAIYALAL YADAV</t>
  </si>
  <si>
    <t xml:space="preserve">5820876</t>
  </si>
  <si>
    <t xml:space="preserve">KEJAL HARSH VAKHARIYA / VAKHARIYA  HARSH HASMUKH</t>
  </si>
  <si>
    <t xml:space="preserve">83016048</t>
  </si>
  <si>
    <t xml:space="preserve">DEEPAK I PATEL HUF</t>
  </si>
  <si>
    <t xml:space="preserve">78597766</t>
  </si>
  <si>
    <t xml:space="preserve">ABHISHEK SURENDRA PANDE</t>
  </si>
  <si>
    <t xml:space="preserve">400604</t>
  </si>
  <si>
    <t xml:space="preserve">96684246</t>
  </si>
  <si>
    <t xml:space="preserve">PRAFULLA DEVIDAS KAMBALE</t>
  </si>
  <si>
    <t xml:space="preserve">90151702</t>
  </si>
  <si>
    <t xml:space="preserve">SAGAR RAMESH JAGTAP</t>
  </si>
  <si>
    <t xml:space="preserve">97226175</t>
  </si>
  <si>
    <t xml:space="preserve">GANESH  KUMAR</t>
  </si>
  <si>
    <t xml:space="preserve">97723371</t>
  </si>
  <si>
    <t xml:space="preserve">RAMLAL B CHOUDHARY</t>
  </si>
  <si>
    <t xml:space="preserve">83645845</t>
  </si>
  <si>
    <t xml:space="preserve">SUDHIR UTTAM SHARMA</t>
  </si>
  <si>
    <t xml:space="preserve">89318099</t>
  </si>
  <si>
    <t xml:space="preserve">ABHAY SHRIDHAR PARAB</t>
  </si>
  <si>
    <t xml:space="preserve">400602</t>
  </si>
  <si>
    <t xml:space="preserve">77075080</t>
  </si>
  <si>
    <t xml:space="preserve">DEEPAK VALJI DEDHIA / JAYSHREE DEEPAK DEDHIA</t>
  </si>
  <si>
    <t xml:space="preserve">400601</t>
  </si>
  <si>
    <t xml:space="preserve">75409168</t>
  </si>
  <si>
    <t xml:space="preserve">KAMLESH SHASHIKANT GANDHI / DIPTI KAMLESH GANDHI</t>
  </si>
  <si>
    <t xml:space="preserve">400103</t>
  </si>
  <si>
    <t xml:space="preserve">1360043</t>
  </si>
  <si>
    <t xml:space="preserve">FARHAT KALEEM SAYYED</t>
  </si>
  <si>
    <t xml:space="preserve">87081704</t>
  </si>
  <si>
    <t xml:space="preserve">ARYA AMIT SHINDE</t>
  </si>
  <si>
    <t xml:space="preserve">93982303</t>
  </si>
  <si>
    <t xml:space="preserve">SUSHMA HARISHCHANDRA SEVANI / KRISHNA HARISHCHANDRA SEVANI</t>
  </si>
  <si>
    <t xml:space="preserve">72374009</t>
  </si>
  <si>
    <t xml:space="preserve">AAKASH DEEPAK DEDHIA</t>
  </si>
  <si>
    <t xml:space="preserve">84132282</t>
  </si>
  <si>
    <t xml:space="preserve">ATUL DAGA / KRITIKA DAGA</t>
  </si>
  <si>
    <t xml:space="preserve">644393</t>
  </si>
  <si>
    <t xml:space="preserve">JASMINA DILIPKUMAR KAPADIA</t>
  </si>
  <si>
    <t xml:space="preserve">400067</t>
  </si>
  <si>
    <t xml:space="preserve">75924416</t>
  </si>
  <si>
    <t xml:space="preserve">DHARMENDRA  GUPTA</t>
  </si>
  <si>
    <t xml:space="preserve">91327571</t>
  </si>
  <si>
    <t xml:space="preserve">KSHITIJA VIRAJ PATIL / VIRAJ NANDAN PATIL</t>
  </si>
  <si>
    <t xml:space="preserve">75017296</t>
  </si>
  <si>
    <t xml:space="preserve">NIRMALA MILAPCHAND SINGHVI / MILAPCHAND S SINGHVI</t>
  </si>
  <si>
    <t xml:space="preserve">400064</t>
  </si>
  <si>
    <t xml:space="preserve">6197722</t>
  </si>
  <si>
    <t xml:space="preserve">KALBANDE SHAILENDRA SHRIKRISHNARAO</t>
  </si>
  <si>
    <t xml:space="preserve">6470991</t>
  </si>
  <si>
    <t xml:space="preserve">DEEPAK MOHAN KRIPALANI</t>
  </si>
  <si>
    <t xml:space="preserve">400061</t>
  </si>
  <si>
    <t xml:space="preserve">85386535</t>
  </si>
  <si>
    <t xml:space="preserve">RAMGOPAL FULCHAND KEDIA</t>
  </si>
  <si>
    <t xml:space="preserve">72789301</t>
  </si>
  <si>
    <t xml:space="preserve">NEETA LAXMICHAND SHAH / JIGNYA LAXMICHAND SHAH / PANKAJ LAXMICHAND SHAH</t>
  </si>
  <si>
    <t xml:space="preserve">72826185</t>
  </si>
  <si>
    <t xml:space="preserve">LAL A SADHWANI / KUMAR A SADHWANI</t>
  </si>
  <si>
    <t xml:space="preserve">1679767</t>
  </si>
  <si>
    <t xml:space="preserve">NITIN JOGENDRA THAKKER / JIGNASHA NITIN THAKKER</t>
  </si>
  <si>
    <t xml:space="preserve">400049</t>
  </si>
  <si>
    <t xml:space="preserve">71124317</t>
  </si>
  <si>
    <t xml:space="preserve">LALIT ARVIND GUPTA</t>
  </si>
  <si>
    <t xml:space="preserve">91575693</t>
  </si>
  <si>
    <t xml:space="preserve">JAMUNA L GAUTAM</t>
  </si>
  <si>
    <t xml:space="preserve">87958905</t>
  </si>
  <si>
    <t xml:space="preserve">VIJAY NARAYAN MOURYA</t>
  </si>
  <si>
    <t xml:space="preserve">91181265</t>
  </si>
  <si>
    <t xml:space="preserve">MUKESH GOVIND SOLANKI</t>
  </si>
  <si>
    <t xml:space="preserve">89394815</t>
  </si>
  <si>
    <t xml:space="preserve">DEEPAK KUMAR JHA</t>
  </si>
  <si>
    <t xml:space="preserve">80292621</t>
  </si>
  <si>
    <t xml:space="preserve">TUKARAM SITARAM SAWADEKAR</t>
  </si>
  <si>
    <t xml:space="preserve">92270273</t>
  </si>
  <si>
    <t xml:space="preserve">KAKRECHA MEHUL SURESH / KAKRECHA MEENABEN SURESHKUMAR</t>
  </si>
  <si>
    <t xml:space="preserve">4274191</t>
  </si>
  <si>
    <t xml:space="preserve">NAGIN SAVJIBHAI GAJJAR / HARSHA NAGIN GAJJAR</t>
  </si>
  <si>
    <t xml:space="preserve">94377543</t>
  </si>
  <si>
    <t xml:space="preserve">ARCHANA RAM CHUGH / RAM SUBHRAJ CHUGH</t>
  </si>
  <si>
    <t xml:space="preserve">3048203</t>
  </si>
  <si>
    <t xml:space="preserve">SITADEVI RAMGOPAL KEDIA</t>
  </si>
  <si>
    <t xml:space="preserve">72821401</t>
  </si>
  <si>
    <t xml:space="preserve">SATHE SANDHYA RAJAS / RAJAS ASHOK SATHE</t>
  </si>
  <si>
    <t xml:space="preserve">400057</t>
  </si>
  <si>
    <t xml:space="preserve">6188900</t>
  </si>
  <si>
    <t xml:space="preserve">SANA NUZREEN MOHAMMED AKBAR</t>
  </si>
  <si>
    <t xml:space="preserve">93092428</t>
  </si>
  <si>
    <t xml:space="preserve">SURESH MASU UNAWANE</t>
  </si>
  <si>
    <t xml:space="preserve">80937994</t>
  </si>
  <si>
    <t xml:space="preserve">KOKILA DEVENDRA RUPANI / DEVENDRA SHANTILAL RUPANI</t>
  </si>
  <si>
    <t xml:space="preserve">6029253</t>
  </si>
  <si>
    <t xml:space="preserve">MUKESH AMARLAL MAKHIJA / NAMRATA MUKESH MAKHIJA</t>
  </si>
  <si>
    <t xml:space="preserve">642611</t>
  </si>
  <si>
    <t xml:space="preserve">HEMANT NANJI MARU</t>
  </si>
  <si>
    <t xml:space="preserve">79110685</t>
  </si>
  <si>
    <t xml:space="preserve">PAMELA PRECIOUS D ABREO</t>
  </si>
  <si>
    <t xml:space="preserve">3828306</t>
  </si>
  <si>
    <t xml:space="preserve">RUSHIKESH PANDURANG HARYAN</t>
  </si>
  <si>
    <t xml:space="preserve">82772677</t>
  </si>
  <si>
    <t xml:space="preserve">SUYASH UDAY LAD / UDAY SHANTARAM LAD / SADHANA UDAY LAD</t>
  </si>
  <si>
    <t xml:space="preserve">97630133</t>
  </si>
  <si>
    <t xml:space="preserve">HITENDRA MAHABIR GHOSH</t>
  </si>
  <si>
    <t xml:space="preserve">400052</t>
  </si>
  <si>
    <t xml:space="preserve">1782185</t>
  </si>
  <si>
    <t xml:space="preserve">NICOLE MALCKOLM DESAI / MICHELLE DESAI</t>
  </si>
  <si>
    <t xml:space="preserve">79738351</t>
  </si>
  <si>
    <t xml:space="preserve">SALONI VIJAY SONAWALE</t>
  </si>
  <si>
    <t xml:space="preserve">80070408</t>
  </si>
  <si>
    <t xml:space="preserve">BALARAM NARAYAN PIMPLE</t>
  </si>
  <si>
    <t xml:space="preserve">5834978</t>
  </si>
  <si>
    <t xml:space="preserve">BHANUSHALI A VALJI</t>
  </si>
  <si>
    <t xml:space="preserve">81197371</t>
  </si>
  <si>
    <t xml:space="preserve">ABHIK CHATTERJEE</t>
  </si>
  <si>
    <t xml:space="preserve">CALCUTTA</t>
  </si>
  <si>
    <t xml:space="preserve">700091</t>
  </si>
  <si>
    <t xml:space="preserve">3526156</t>
  </si>
  <si>
    <t xml:space="preserve">PRASHANT BHIMARAO GADHAVE</t>
  </si>
  <si>
    <t xml:space="preserve">84207970</t>
  </si>
  <si>
    <t xml:space="preserve">SUDARSHAN RAOSAHEB KADAM</t>
  </si>
  <si>
    <t xml:space="preserve">413211</t>
  </si>
  <si>
    <t xml:space="preserve">97159822</t>
  </si>
  <si>
    <t xml:space="preserve">ANANTA UTTAM GORE / ANITA ANANTA  GORE</t>
  </si>
  <si>
    <t xml:space="preserve">75866500</t>
  </si>
  <si>
    <t xml:space="preserve">PANDURANG ANKUSH KAULAGE</t>
  </si>
  <si>
    <t xml:space="preserve">PANDHARPUR</t>
  </si>
  <si>
    <t xml:space="preserve">72548091</t>
  </si>
  <si>
    <t xml:space="preserve">NIKITA BHIMSING VALVI</t>
  </si>
  <si>
    <t xml:space="preserve">400062</t>
  </si>
  <si>
    <t xml:space="preserve">72511425</t>
  </si>
  <si>
    <t xml:space="preserve">KIRANRAJ SHESHMALJI BAFNA</t>
  </si>
  <si>
    <t xml:space="preserve">77564427</t>
  </si>
  <si>
    <t xml:space="preserve">PARMAR KAMLESH DHARMSHI / PARMAR DHARMSHI MEGHAJI / PARMAR SHILPA KAMLESH</t>
  </si>
  <si>
    <t xml:space="preserve">6028214</t>
  </si>
  <si>
    <t xml:space="preserve">MARUTI DATTATRAYA SONTAKKE / SURYAKANT MARUTI SONATAKKE</t>
  </si>
  <si>
    <t xml:space="preserve">PANCHGANI</t>
  </si>
  <si>
    <t xml:space="preserve">70389884</t>
  </si>
  <si>
    <t xml:space="preserve">MAMTA G MAHARANA / GOPALKRISHNA S MAHARANA</t>
  </si>
  <si>
    <t xml:space="preserve">74444725</t>
  </si>
  <si>
    <t xml:space="preserve">SHALINI GUPTA / VINOD KUMAR GUPTA</t>
  </si>
  <si>
    <t xml:space="preserve">1030242</t>
  </si>
  <si>
    <t xml:space="preserve">ANIKET P SAMANT</t>
  </si>
  <si>
    <t xml:space="preserve">400076</t>
  </si>
  <si>
    <t xml:space="preserve">98535167</t>
  </si>
  <si>
    <t xml:space="preserve">AMIT CHANDRAKANT RAUT</t>
  </si>
  <si>
    <t xml:space="preserve">6029114</t>
  </si>
  <si>
    <t xml:space="preserve">MEDDA ABHIJIT KUNALCHANDRA / KUNALCHANDRA PURNO MEDDA</t>
  </si>
  <si>
    <t xml:space="preserve">6428514</t>
  </si>
  <si>
    <t xml:space="preserve">MANISHA SUSHILKUMAR SINGH / SUSHILKUMAR U SINGH</t>
  </si>
  <si>
    <t xml:space="preserve">73615242</t>
  </si>
  <si>
    <t xml:space="preserve">RAVINDRA BAPU GAIKWAD / SARIKA RAVINDRA GAIKWAD</t>
  </si>
  <si>
    <t xml:space="preserve">70696933</t>
  </si>
  <si>
    <t xml:space="preserve">VARTIK RAJESH PAREKH / RAJESH SHANTILAL PAREKH</t>
  </si>
  <si>
    <t xml:space="preserve">97093938</t>
  </si>
  <si>
    <t xml:space="preserve">KISHOR VASANT VAIDYA</t>
  </si>
  <si>
    <t xml:space="preserve">5131083</t>
  </si>
  <si>
    <t xml:space="preserve">SHAHAPURE GOPALKRISHNA DATTATRAY / ARUNA GOPALKRISHNA SHAHAPURE</t>
  </si>
  <si>
    <t xml:space="preserve">6511308</t>
  </si>
  <si>
    <t xml:space="preserve">ASHA AMOL BHAVE</t>
  </si>
  <si>
    <t xml:space="preserve">84851027</t>
  </si>
  <si>
    <t xml:space="preserve">AMOD SOGARAT SINGH</t>
  </si>
  <si>
    <t xml:space="preserve">83791403</t>
  </si>
  <si>
    <t xml:space="preserve">MALLIKA KRISHNAKUMAR / KRISHNAKUMAR K V</t>
  </si>
  <si>
    <t xml:space="preserve">2776643</t>
  </si>
  <si>
    <t xml:space="preserve">SHAH KAILASHBEN BHUPENDRA</t>
  </si>
  <si>
    <t xml:space="preserve">5812723</t>
  </si>
  <si>
    <t xml:space="preserve">IZHAR NIZAMULHAQ KHAN</t>
  </si>
  <si>
    <t xml:space="preserve">5804646</t>
  </si>
  <si>
    <t xml:space="preserve">JAYSHREE CHAMPAKLAL DOSHI / ASHISH CHAMPAKLAL DOSHI</t>
  </si>
  <si>
    <t xml:space="preserve">70811992</t>
  </si>
  <si>
    <t xml:space="preserve">KANOJIA SARVAJEET</t>
  </si>
  <si>
    <t xml:space="preserve">6594788</t>
  </si>
  <si>
    <t xml:space="preserve">SANDEEPAK SADANAND PHADKE</t>
  </si>
  <si>
    <t xml:space="preserve">411004</t>
  </si>
  <si>
    <t xml:space="preserve">5484601</t>
  </si>
  <si>
    <t xml:space="preserve">INDRAJEET SAWALDAS SHARMA</t>
  </si>
  <si>
    <t xml:space="preserve">6430197</t>
  </si>
  <si>
    <t xml:space="preserve">SUNIL SUNDAR KINI</t>
  </si>
  <si>
    <t xml:space="preserve">6032874</t>
  </si>
  <si>
    <t xml:space="preserve">KRUSHNA CHANDRA PANDA / NIRMALA PANDA</t>
  </si>
  <si>
    <t xml:space="preserve">2890651</t>
  </si>
  <si>
    <t xml:space="preserve">SUMEET MAHENDRA VYAS</t>
  </si>
  <si>
    <t xml:space="preserve">89841808</t>
  </si>
  <si>
    <t xml:space="preserve">SUKHDEO MANIK BERA</t>
  </si>
  <si>
    <t xml:space="preserve">71182762</t>
  </si>
  <si>
    <t xml:space="preserve">REKHA YUVARAJ PATIL</t>
  </si>
  <si>
    <t xml:space="preserve">PACHORA</t>
  </si>
  <si>
    <t xml:space="preserve">424201</t>
  </si>
  <si>
    <t xml:space="preserve">75876755</t>
  </si>
  <si>
    <t xml:space="preserve">KAKASAHEB BALASAHEB GAVHANE</t>
  </si>
  <si>
    <t xml:space="preserve">423701</t>
  </si>
  <si>
    <t xml:space="preserve">97327357</t>
  </si>
  <si>
    <t xml:space="preserve">SHIV KUMAR PRASAD</t>
  </si>
  <si>
    <t xml:space="preserve">98237335</t>
  </si>
  <si>
    <t xml:space="preserve">OMKAR MURGENDRA CHHAPRE</t>
  </si>
  <si>
    <t xml:space="preserve">96928110</t>
  </si>
  <si>
    <t xml:space="preserve">NASEER ISAQ GHODIMAR</t>
  </si>
  <si>
    <t xml:space="preserve">92399097</t>
  </si>
  <si>
    <t xml:space="preserve">RAJENDRA ANNASAHEB MASUTE HUF</t>
  </si>
  <si>
    <t xml:space="preserve">416005</t>
  </si>
  <si>
    <t xml:space="preserve">96512650</t>
  </si>
  <si>
    <t xml:space="preserve">PRAGNAY R PATHAR</t>
  </si>
  <si>
    <t xml:space="preserve">98573309</t>
  </si>
  <si>
    <t xml:space="preserve">DEEPIKA PRASHANT SHINDE</t>
  </si>
  <si>
    <t xml:space="preserve">98579728</t>
  </si>
  <si>
    <t xml:space="preserve">FATIMA MOHD ALI SHAIKH</t>
  </si>
  <si>
    <t xml:space="preserve">98577160</t>
  </si>
  <si>
    <t xml:space="preserve">SURESH KUMAR PAL</t>
  </si>
  <si>
    <t xml:space="preserve">98326625</t>
  </si>
  <si>
    <t xml:space="preserve">RAKHI MANOHAR KADAM</t>
  </si>
  <si>
    <t xml:space="preserve">95849957</t>
  </si>
  <si>
    <t xml:space="preserve">GUNPAL SHANTARAM BHAKTE</t>
  </si>
  <si>
    <t xml:space="preserve">98579847</t>
  </si>
  <si>
    <t xml:space="preserve">KAJAL SURAJ DHABALIYA</t>
  </si>
  <si>
    <t xml:space="preserve">98579737</t>
  </si>
  <si>
    <t xml:space="preserve">POPATLAL M KATHARIYA / ASHA POPATLAL KATHARIYA</t>
  </si>
  <si>
    <t xml:space="preserve">71721220</t>
  </si>
  <si>
    <t xml:space="preserve">NITIN KUMAR YADAV</t>
  </si>
  <si>
    <t xml:space="preserve">98582496</t>
  </si>
  <si>
    <t xml:space="preserve">DINESH GULAB MIRCHANDANI</t>
  </si>
  <si>
    <t xml:space="preserve">97640397</t>
  </si>
  <si>
    <t xml:space="preserve">AFZAL  ANSARI</t>
  </si>
  <si>
    <t xml:space="preserve">98576728</t>
  </si>
  <si>
    <t xml:space="preserve">DHIRUBHAI KIKUBHAI PATEL</t>
  </si>
  <si>
    <t xml:space="preserve">98576733</t>
  </si>
  <si>
    <t xml:space="preserve">POLARA SANJAY KANJIBHAI</t>
  </si>
  <si>
    <t xml:space="preserve">98579446</t>
  </si>
  <si>
    <t xml:space="preserve">NAJBUL  SK</t>
  </si>
  <si>
    <t xml:space="preserve">98580923</t>
  </si>
  <si>
    <t xml:space="preserve">VIDESHA M SENJALIYA</t>
  </si>
  <si>
    <t xml:space="preserve">98575231</t>
  </si>
  <si>
    <t xml:space="preserve">RINALBEN AJITKUMAR SAKARIYA</t>
  </si>
  <si>
    <t xml:space="preserve">98577107</t>
  </si>
  <si>
    <t xml:space="preserve">GANDHI ANILKUMAR BALUBHAI / GANDHI MANISH ANILKUMAR / JAINAM MANISH GANDHI</t>
  </si>
  <si>
    <t xml:space="preserve">6699567</t>
  </si>
  <si>
    <t xml:space="preserve">DASHARATH UTTARESHWAR ANGARKHE</t>
  </si>
  <si>
    <t xml:space="preserve">411006</t>
  </si>
  <si>
    <t xml:space="preserve">2544359</t>
  </si>
  <si>
    <t xml:space="preserve">RAJAN YASHWANT DESAI / PREETI RAJAN  DESAI</t>
  </si>
  <si>
    <t xml:space="preserve">75997481</t>
  </si>
  <si>
    <t xml:space="preserve">SHRUTI SATISH MAGAI</t>
  </si>
  <si>
    <t xml:space="preserve">413004</t>
  </si>
  <si>
    <t xml:space="preserve">70767934</t>
  </si>
  <si>
    <t xml:space="preserve">SUDHIR RAMESH JAGTAP</t>
  </si>
  <si>
    <t xml:space="preserve">74289121</t>
  </si>
  <si>
    <t xml:space="preserve">NITIN GIRIDHAR SADAGAR</t>
  </si>
  <si>
    <t xml:space="preserve">79054753</t>
  </si>
  <si>
    <t xml:space="preserve">MOHD  NADIM</t>
  </si>
  <si>
    <t xml:space="preserve">97767876</t>
  </si>
  <si>
    <t xml:space="preserve">DINESH MANILAL SHAH</t>
  </si>
  <si>
    <t xml:space="preserve">80130832</t>
  </si>
  <si>
    <t xml:space="preserve">NEWTECH POLYMERS INDIA</t>
  </si>
  <si>
    <t xml:space="preserve">8410653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09095201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0" t="n">
        <v>209095198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0" t="n">
        <v>209095195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2</v>
      </c>
      <c r="G5" s="0" t="n">
        <v>0.1</v>
      </c>
      <c r="H5" s="0" t="n">
        <v>1</v>
      </c>
      <c r="I5" s="0" t="n">
        <v>209095192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G6" s="0" t="n">
        <v>0.1</v>
      </c>
      <c r="H6" s="0" t="n">
        <v>1</v>
      </c>
      <c r="I6" s="0" t="n">
        <v>20909518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s">
        <v>23</v>
      </c>
      <c r="G7" s="0" t="n">
        <v>0.1</v>
      </c>
      <c r="H7" s="0" t="n">
        <v>1</v>
      </c>
      <c r="I7" s="0" t="n">
        <v>209095186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0" t="n">
        <v>209095475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0" t="n">
        <v>209095472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s">
        <v>35</v>
      </c>
      <c r="G10" s="0" t="n">
        <v>0.1</v>
      </c>
      <c r="H10" s="0" t="n">
        <v>1</v>
      </c>
      <c r="I10" s="0" t="n">
        <v>209095469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8</v>
      </c>
      <c r="F11" s="0" t="s">
        <v>39</v>
      </c>
      <c r="G11" s="0" t="n">
        <v>0.1</v>
      </c>
      <c r="H11" s="0" t="n">
        <v>1</v>
      </c>
      <c r="I11" s="0" t="n">
        <v>209095231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42</v>
      </c>
      <c r="F12" s="0" t="s">
        <v>43</v>
      </c>
      <c r="G12" s="0" t="n">
        <v>0.1</v>
      </c>
      <c r="H12" s="0" t="n">
        <v>1</v>
      </c>
      <c r="I12" s="0" t="n">
        <v>209095228</v>
      </c>
      <c r="J12" s="0" t="s">
        <v>44</v>
      </c>
    </row>
    <row r="13" customFormat="false" ht="15" hidden="false" customHeight="false" outlineLevel="0" collapsed="false">
      <c r="A13" s="0" t="s">
        <v>45</v>
      </c>
      <c r="E13" s="0" t="s">
        <v>46</v>
      </c>
      <c r="F13" s="0" t="s">
        <v>47</v>
      </c>
      <c r="G13" s="0" t="n">
        <v>0.1</v>
      </c>
      <c r="H13" s="0" t="n">
        <v>1</v>
      </c>
      <c r="I13" s="0" t="n">
        <v>209095225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50</v>
      </c>
      <c r="F14" s="0" t="s">
        <v>51</v>
      </c>
      <c r="G14" s="0" t="n">
        <v>0.1</v>
      </c>
      <c r="H14" s="0" t="n">
        <v>1</v>
      </c>
      <c r="I14" s="0" t="n">
        <v>209095222</v>
      </c>
      <c r="J14" s="0" t="s">
        <v>52</v>
      </c>
    </row>
    <row r="15" customFormat="false" ht="15" hidden="false" customHeight="false" outlineLevel="0" collapsed="false">
      <c r="A15" s="0" t="s">
        <v>53</v>
      </c>
      <c r="E15" s="0" t="s">
        <v>54</v>
      </c>
      <c r="F15" s="0" t="s">
        <v>51</v>
      </c>
      <c r="G15" s="0" t="n">
        <v>0.1</v>
      </c>
      <c r="H15" s="0" t="n">
        <v>1</v>
      </c>
      <c r="I15" s="0" t="n">
        <v>209095219</v>
      </c>
      <c r="J15" s="0" t="s">
        <v>55</v>
      </c>
    </row>
    <row r="16" customFormat="false" ht="15" hidden="false" customHeight="false" outlineLevel="0" collapsed="false">
      <c r="A16" s="0" t="s">
        <v>56</v>
      </c>
      <c r="E16" s="0" t="s">
        <v>57</v>
      </c>
      <c r="F16" s="0" t="s">
        <v>58</v>
      </c>
      <c r="G16" s="0" t="n">
        <v>0.1</v>
      </c>
      <c r="H16" s="0" t="n">
        <v>1</v>
      </c>
      <c r="I16" s="0" t="n">
        <v>209095216</v>
      </c>
      <c r="J16" s="0" t="s">
        <v>59</v>
      </c>
    </row>
    <row r="17" customFormat="false" ht="15" hidden="false" customHeight="false" outlineLevel="0" collapsed="false">
      <c r="A17" s="0" t="s">
        <v>60</v>
      </c>
      <c r="E17" s="0" t="s">
        <v>3</v>
      </c>
      <c r="F17" s="0" t="s">
        <v>61</v>
      </c>
      <c r="G17" s="0" t="n">
        <v>0.1</v>
      </c>
      <c r="H17" s="0" t="n">
        <v>1</v>
      </c>
      <c r="I17" s="0" t="n">
        <v>209095213</v>
      </c>
      <c r="J17" s="0" t="s">
        <v>62</v>
      </c>
    </row>
    <row r="18" customFormat="false" ht="15" hidden="false" customHeight="false" outlineLevel="0" collapsed="false">
      <c r="A18" s="0" t="s">
        <v>63</v>
      </c>
      <c r="E18" s="0" t="s">
        <v>3</v>
      </c>
      <c r="F18" s="0" t="s">
        <v>64</v>
      </c>
      <c r="G18" s="0" t="n">
        <v>0.1</v>
      </c>
      <c r="H18" s="0" t="n">
        <v>1</v>
      </c>
      <c r="I18" s="0" t="n">
        <v>209095210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3</v>
      </c>
      <c r="F19" s="0" t="s">
        <v>67</v>
      </c>
      <c r="G19" s="0" t="n">
        <v>0.1</v>
      </c>
      <c r="H19" s="0" t="n">
        <v>1</v>
      </c>
      <c r="I19" s="0" t="n">
        <v>209095207</v>
      </c>
      <c r="J19" s="0" t="s">
        <v>68</v>
      </c>
    </row>
    <row r="20" customFormat="false" ht="15" hidden="false" customHeight="false" outlineLevel="0" collapsed="false">
      <c r="A20" s="0" t="s">
        <v>69</v>
      </c>
      <c r="E20" s="0" t="s">
        <v>3</v>
      </c>
      <c r="F20" s="0" t="s">
        <v>70</v>
      </c>
      <c r="G20" s="0" t="n">
        <v>0.1</v>
      </c>
      <c r="H20" s="0" t="n">
        <v>1</v>
      </c>
      <c r="I20" s="0" t="n">
        <v>209095204</v>
      </c>
      <c r="J20" s="0" t="s">
        <v>71</v>
      </c>
    </row>
    <row r="21" customFormat="false" ht="15" hidden="false" customHeight="false" outlineLevel="0" collapsed="false">
      <c r="A21" s="0" t="s">
        <v>72</v>
      </c>
      <c r="E21" s="0" t="s">
        <v>54</v>
      </c>
      <c r="F21" s="0" t="s">
        <v>51</v>
      </c>
      <c r="G21" s="0" t="n">
        <v>0.1</v>
      </c>
      <c r="H21" s="0" t="n">
        <v>1</v>
      </c>
      <c r="I21" s="0" t="n">
        <v>209095223</v>
      </c>
      <c r="J21" s="0" t="s">
        <v>73</v>
      </c>
    </row>
    <row r="22" customFormat="false" ht="15" hidden="false" customHeight="false" outlineLevel="0" collapsed="false">
      <c r="A22" s="0" t="s">
        <v>74</v>
      </c>
      <c r="E22" s="0" t="s">
        <v>54</v>
      </c>
      <c r="F22" s="0" t="s">
        <v>51</v>
      </c>
      <c r="G22" s="0" t="n">
        <v>0.1</v>
      </c>
      <c r="H22" s="0" t="n">
        <v>1</v>
      </c>
      <c r="I22" s="0" t="n">
        <v>209095220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54</v>
      </c>
      <c r="F23" s="0" t="s">
        <v>51</v>
      </c>
      <c r="G23" s="0" t="n">
        <v>0.1</v>
      </c>
      <c r="H23" s="0" t="n">
        <v>1</v>
      </c>
      <c r="I23" s="0" t="n">
        <v>209095217</v>
      </c>
      <c r="J23" s="0" t="s">
        <v>77</v>
      </c>
    </row>
    <row r="24" customFormat="false" ht="15" hidden="false" customHeight="false" outlineLevel="0" collapsed="false">
      <c r="A24" s="0" t="s">
        <v>78</v>
      </c>
      <c r="E24" s="0" t="s">
        <v>79</v>
      </c>
      <c r="F24" s="0" t="s">
        <v>80</v>
      </c>
      <c r="G24" s="0" t="n">
        <v>0.1</v>
      </c>
      <c r="H24" s="0" t="n">
        <v>1</v>
      </c>
      <c r="I24" s="0" t="n">
        <v>209095249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83</v>
      </c>
      <c r="F25" s="0" t="s">
        <v>84</v>
      </c>
      <c r="G25" s="0" t="n">
        <v>0.1</v>
      </c>
      <c r="H25" s="0" t="n">
        <v>1</v>
      </c>
      <c r="I25" s="0" t="n">
        <v>209095267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79</v>
      </c>
      <c r="F26" s="0" t="s">
        <v>87</v>
      </c>
      <c r="G26" s="0" t="n">
        <v>0.1</v>
      </c>
      <c r="H26" s="0" t="n">
        <v>1</v>
      </c>
      <c r="I26" s="0" t="n">
        <v>209095264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79</v>
      </c>
      <c r="F27" s="0" t="s">
        <v>87</v>
      </c>
      <c r="G27" s="0" t="n">
        <v>0.1</v>
      </c>
      <c r="H27" s="0" t="n">
        <v>1</v>
      </c>
      <c r="I27" s="0" t="n">
        <v>209095261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79</v>
      </c>
      <c r="F28" s="0" t="s">
        <v>92</v>
      </c>
      <c r="G28" s="0" t="n">
        <v>0.1</v>
      </c>
      <c r="H28" s="0" t="n">
        <v>1</v>
      </c>
      <c r="I28" s="0" t="n">
        <v>209095258</v>
      </c>
      <c r="J28" s="0" t="s">
        <v>93</v>
      </c>
    </row>
    <row r="29" customFormat="false" ht="15" hidden="false" customHeight="false" outlineLevel="0" collapsed="false">
      <c r="A29" s="0" t="s">
        <v>94</v>
      </c>
      <c r="E29" s="0" t="s">
        <v>79</v>
      </c>
      <c r="F29" s="0" t="s">
        <v>95</v>
      </c>
      <c r="G29" s="0" t="n">
        <v>0.1</v>
      </c>
      <c r="H29" s="0" t="n">
        <v>1</v>
      </c>
      <c r="I29" s="0" t="n">
        <v>209095255</v>
      </c>
      <c r="J29" s="0" t="s">
        <v>96</v>
      </c>
    </row>
    <row r="30" customFormat="false" ht="15" hidden="false" customHeight="false" outlineLevel="0" collapsed="false">
      <c r="A30" s="0" t="s">
        <v>97</v>
      </c>
      <c r="E30" s="0" t="s">
        <v>79</v>
      </c>
      <c r="F30" s="0" t="s">
        <v>95</v>
      </c>
      <c r="G30" s="0" t="n">
        <v>0.1</v>
      </c>
      <c r="H30" s="0" t="n">
        <v>1</v>
      </c>
      <c r="I30" s="0" t="n">
        <v>209095252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79</v>
      </c>
      <c r="F31" s="0" t="s">
        <v>80</v>
      </c>
      <c r="G31" s="0" t="n">
        <v>0.1</v>
      </c>
      <c r="H31" s="0" t="n">
        <v>1</v>
      </c>
      <c r="I31" s="0" t="n">
        <v>209095246</v>
      </c>
      <c r="J31" s="0" t="s">
        <v>100</v>
      </c>
    </row>
    <row r="32" customFormat="false" ht="15" hidden="false" customHeight="false" outlineLevel="0" collapsed="false">
      <c r="A32" s="0" t="s">
        <v>101</v>
      </c>
      <c r="E32" s="0" t="s">
        <v>102</v>
      </c>
      <c r="F32" s="0" t="s">
        <v>103</v>
      </c>
      <c r="G32" s="0" t="n">
        <v>0.1</v>
      </c>
      <c r="H32" s="0" t="n">
        <v>1</v>
      </c>
      <c r="I32" s="0" t="n">
        <v>209095291</v>
      </c>
      <c r="J32" s="0" t="s">
        <v>104</v>
      </c>
    </row>
    <row r="33" customFormat="false" ht="15" hidden="false" customHeight="false" outlineLevel="0" collapsed="false">
      <c r="A33" s="0" t="s">
        <v>105</v>
      </c>
      <c r="E33" s="0" t="s">
        <v>102</v>
      </c>
      <c r="F33" s="0" t="s">
        <v>103</v>
      </c>
      <c r="G33" s="0" t="n">
        <v>0.1</v>
      </c>
      <c r="H33" s="0" t="n">
        <v>1</v>
      </c>
      <c r="I33" s="0" t="n">
        <v>209095288</v>
      </c>
      <c r="J33" s="0" t="s">
        <v>106</v>
      </c>
    </row>
    <row r="34" customFormat="false" ht="15" hidden="false" customHeight="false" outlineLevel="0" collapsed="false">
      <c r="A34" s="0" t="s">
        <v>107</v>
      </c>
      <c r="E34" s="0" t="s">
        <v>102</v>
      </c>
      <c r="F34" s="0" t="s">
        <v>108</v>
      </c>
      <c r="G34" s="0" t="n">
        <v>0.1</v>
      </c>
      <c r="H34" s="0" t="n">
        <v>1</v>
      </c>
      <c r="I34" s="0" t="n">
        <v>209095285</v>
      </c>
      <c r="J34" s="0" t="s">
        <v>109</v>
      </c>
    </row>
    <row r="35" customFormat="false" ht="15" hidden="false" customHeight="false" outlineLevel="0" collapsed="false">
      <c r="A35" s="0" t="s">
        <v>110</v>
      </c>
      <c r="E35" s="0" t="s">
        <v>102</v>
      </c>
      <c r="F35" s="0" t="s">
        <v>111</v>
      </c>
      <c r="G35" s="0" t="n">
        <v>0.1</v>
      </c>
      <c r="H35" s="0" t="n">
        <v>1</v>
      </c>
      <c r="I35" s="0" t="n">
        <v>209095282</v>
      </c>
      <c r="J35" s="0" t="s">
        <v>112</v>
      </c>
    </row>
    <row r="36" customFormat="false" ht="15" hidden="false" customHeight="false" outlineLevel="0" collapsed="false">
      <c r="A36" s="0" t="s">
        <v>113</v>
      </c>
      <c r="E36" s="0" t="s">
        <v>114</v>
      </c>
      <c r="F36" s="0" t="s">
        <v>115</v>
      </c>
      <c r="G36" s="0" t="n">
        <v>0.1</v>
      </c>
      <c r="H36" s="0" t="n">
        <v>1</v>
      </c>
      <c r="I36" s="0" t="n">
        <v>209095279</v>
      </c>
      <c r="J36" s="0" t="s">
        <v>116</v>
      </c>
    </row>
    <row r="37" customFormat="false" ht="15" hidden="false" customHeight="false" outlineLevel="0" collapsed="false">
      <c r="A37" s="0" t="s">
        <v>117</v>
      </c>
      <c r="E37" s="0" t="s">
        <v>118</v>
      </c>
      <c r="F37" s="0" t="s">
        <v>119</v>
      </c>
      <c r="G37" s="0" t="n">
        <v>0.1</v>
      </c>
      <c r="H37" s="0" t="n">
        <v>1</v>
      </c>
      <c r="I37" s="0" t="n">
        <v>209095276</v>
      </c>
      <c r="J37" s="0" t="s">
        <v>120</v>
      </c>
    </row>
    <row r="38" customFormat="false" ht="15" hidden="false" customHeight="false" outlineLevel="0" collapsed="false">
      <c r="A38" s="0" t="s">
        <v>121</v>
      </c>
      <c r="E38" s="0" t="s">
        <v>83</v>
      </c>
      <c r="F38" s="0" t="s">
        <v>122</v>
      </c>
      <c r="G38" s="0" t="n">
        <v>0.1</v>
      </c>
      <c r="H38" s="0" t="n">
        <v>1</v>
      </c>
      <c r="I38" s="0" t="n">
        <v>209095273</v>
      </c>
      <c r="J38" s="0" t="s">
        <v>123</v>
      </c>
    </row>
    <row r="39" customFormat="false" ht="15" hidden="false" customHeight="false" outlineLevel="0" collapsed="false">
      <c r="A39" s="0" t="s">
        <v>124</v>
      </c>
      <c r="E39" s="0" t="s">
        <v>125</v>
      </c>
      <c r="F39" s="0" t="s">
        <v>122</v>
      </c>
      <c r="G39" s="0" t="n">
        <v>0.1</v>
      </c>
      <c r="H39" s="0" t="n">
        <v>1</v>
      </c>
      <c r="I39" s="0" t="n">
        <v>209095270</v>
      </c>
      <c r="J39" s="0" t="s">
        <v>126</v>
      </c>
    </row>
    <row r="40" customFormat="false" ht="15" hidden="false" customHeight="false" outlineLevel="0" collapsed="false">
      <c r="A40" s="0" t="s">
        <v>127</v>
      </c>
      <c r="E40" s="0" t="s">
        <v>79</v>
      </c>
      <c r="F40" s="0" t="s">
        <v>95</v>
      </c>
      <c r="G40" s="0" t="n">
        <v>0.1</v>
      </c>
      <c r="H40" s="0" t="n">
        <v>1</v>
      </c>
      <c r="I40" s="0" t="n">
        <v>209095251</v>
      </c>
      <c r="J40" s="0" t="s">
        <v>128</v>
      </c>
    </row>
    <row r="41" customFormat="false" ht="15" hidden="false" customHeight="false" outlineLevel="0" collapsed="false">
      <c r="A41" s="0" t="s">
        <v>129</v>
      </c>
      <c r="E41" s="0" t="s">
        <v>79</v>
      </c>
      <c r="F41" s="0" t="s">
        <v>80</v>
      </c>
      <c r="G41" s="0" t="n">
        <v>0.1</v>
      </c>
      <c r="H41" s="0" t="n">
        <v>1</v>
      </c>
      <c r="I41" s="0" t="n">
        <v>209095248</v>
      </c>
      <c r="J41" s="0" t="s">
        <v>130</v>
      </c>
    </row>
    <row r="42" customFormat="false" ht="15" hidden="false" customHeight="false" outlineLevel="0" collapsed="false">
      <c r="A42" s="0" t="s">
        <v>131</v>
      </c>
      <c r="E42" s="0" t="s">
        <v>79</v>
      </c>
      <c r="F42" s="0" t="s">
        <v>132</v>
      </c>
      <c r="G42" s="0" t="n">
        <v>0.1</v>
      </c>
      <c r="H42" s="0" t="n">
        <v>1</v>
      </c>
      <c r="I42" s="0" t="n">
        <v>209095245</v>
      </c>
      <c r="J42" s="0" t="s">
        <v>133</v>
      </c>
    </row>
    <row r="43" customFormat="false" ht="15" hidden="false" customHeight="false" outlineLevel="0" collapsed="false">
      <c r="A43" s="0" t="s">
        <v>134</v>
      </c>
      <c r="E43" s="0" t="s">
        <v>79</v>
      </c>
      <c r="F43" s="0" t="s">
        <v>132</v>
      </c>
      <c r="G43" s="0" t="n">
        <v>0.1</v>
      </c>
      <c r="H43" s="0" t="n">
        <v>1</v>
      </c>
      <c r="I43" s="0" t="n">
        <v>209095242</v>
      </c>
      <c r="J43" s="0" t="s">
        <v>135</v>
      </c>
    </row>
    <row r="44" customFormat="false" ht="15" hidden="false" customHeight="false" outlineLevel="0" collapsed="false">
      <c r="A44" s="0" t="s">
        <v>136</v>
      </c>
      <c r="E44" s="0" t="s">
        <v>79</v>
      </c>
      <c r="F44" s="0" t="s">
        <v>137</v>
      </c>
      <c r="G44" s="0" t="n">
        <v>0.1</v>
      </c>
      <c r="H44" s="0" t="n">
        <v>1</v>
      </c>
      <c r="I44" s="0" t="n">
        <v>209095239</v>
      </c>
      <c r="J44" s="0" t="s">
        <v>138</v>
      </c>
    </row>
    <row r="45" customFormat="false" ht="15" hidden="false" customHeight="false" outlineLevel="0" collapsed="false">
      <c r="A45" s="0" t="s">
        <v>139</v>
      </c>
      <c r="E45" s="0" t="s">
        <v>140</v>
      </c>
      <c r="F45" s="0" t="s">
        <v>141</v>
      </c>
      <c r="G45" s="0" t="n">
        <v>0.1</v>
      </c>
      <c r="H45" s="0" t="n">
        <v>1</v>
      </c>
      <c r="I45" s="0" t="n">
        <v>209095236</v>
      </c>
      <c r="J45" s="0" t="s">
        <v>142</v>
      </c>
    </row>
    <row r="46" customFormat="false" ht="15" hidden="false" customHeight="false" outlineLevel="0" collapsed="false">
      <c r="A46" s="0" t="s">
        <v>143</v>
      </c>
      <c r="E46" s="0" t="s">
        <v>144</v>
      </c>
      <c r="F46" s="0" t="s">
        <v>145</v>
      </c>
      <c r="G46" s="0" t="n">
        <v>0.1</v>
      </c>
      <c r="H46" s="0" t="n">
        <v>1</v>
      </c>
      <c r="I46" s="0" t="n">
        <v>209095233</v>
      </c>
      <c r="J46" s="0" t="s">
        <v>146</v>
      </c>
    </row>
    <row r="47" customFormat="false" ht="15" hidden="false" customHeight="false" outlineLevel="0" collapsed="false">
      <c r="A47" s="0" t="s">
        <v>147</v>
      </c>
      <c r="E47" s="0" t="s">
        <v>102</v>
      </c>
      <c r="F47" s="0" t="s">
        <v>103</v>
      </c>
      <c r="G47" s="0" t="n">
        <v>0.1</v>
      </c>
      <c r="H47" s="0" t="n">
        <v>1</v>
      </c>
      <c r="I47" s="0" t="n">
        <v>209095289</v>
      </c>
      <c r="J47" s="0" t="s">
        <v>148</v>
      </c>
    </row>
    <row r="48" customFormat="false" ht="15" hidden="false" customHeight="false" outlineLevel="0" collapsed="false">
      <c r="A48" s="0" t="s">
        <v>149</v>
      </c>
      <c r="E48" s="0" t="s">
        <v>3</v>
      </c>
      <c r="F48" s="0" t="s">
        <v>70</v>
      </c>
      <c r="G48" s="0" t="n">
        <v>0.1</v>
      </c>
      <c r="H48" s="0" t="n">
        <v>1</v>
      </c>
      <c r="I48" s="0" t="n">
        <v>209095205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3</v>
      </c>
      <c r="F49" s="0" t="s">
        <v>152</v>
      </c>
      <c r="G49" s="0" t="n">
        <v>0.1</v>
      </c>
      <c r="H49" s="0" t="n">
        <v>1</v>
      </c>
      <c r="I49" s="0" t="n">
        <v>209095202</v>
      </c>
      <c r="J49" s="0" t="s">
        <v>153</v>
      </c>
    </row>
    <row r="50" customFormat="false" ht="15" hidden="false" customHeight="false" outlineLevel="0" collapsed="false">
      <c r="A50" s="0" t="s">
        <v>154</v>
      </c>
      <c r="E50" s="0" t="s">
        <v>155</v>
      </c>
      <c r="F50" s="0" t="s">
        <v>156</v>
      </c>
      <c r="G50" s="0" t="n">
        <v>0.1</v>
      </c>
      <c r="H50" s="0" t="n">
        <v>1</v>
      </c>
      <c r="I50" s="0" t="n">
        <v>209095199</v>
      </c>
      <c r="J50" s="0" t="s">
        <v>157</v>
      </c>
    </row>
    <row r="51" customFormat="false" ht="15" hidden="false" customHeight="false" outlineLevel="0" collapsed="false">
      <c r="A51" s="0" t="s">
        <v>158</v>
      </c>
      <c r="E51" s="0" t="s">
        <v>159</v>
      </c>
      <c r="F51" s="0" t="s">
        <v>12</v>
      </c>
      <c r="G51" s="0" t="n">
        <v>0.1</v>
      </c>
      <c r="H51" s="0" t="n">
        <v>1</v>
      </c>
      <c r="I51" s="0" t="n">
        <v>209095196</v>
      </c>
      <c r="J51" s="0" t="s">
        <v>160</v>
      </c>
    </row>
    <row r="52" customFormat="false" ht="15" hidden="false" customHeight="false" outlineLevel="0" collapsed="false">
      <c r="A52" s="0" t="s">
        <v>161</v>
      </c>
      <c r="E52" s="0" t="s">
        <v>15</v>
      </c>
      <c r="F52" s="0" t="s">
        <v>12</v>
      </c>
      <c r="G52" s="0" t="n">
        <v>0.1</v>
      </c>
      <c r="H52" s="0" t="n">
        <v>1</v>
      </c>
      <c r="I52" s="0" t="n">
        <v>209095193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164</v>
      </c>
      <c r="F53" s="0" t="s">
        <v>19</v>
      </c>
      <c r="G53" s="0" t="n">
        <v>0.1</v>
      </c>
      <c r="H53" s="0" t="n">
        <v>1</v>
      </c>
      <c r="I53" s="0" t="n">
        <v>209095190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22</v>
      </c>
      <c r="F54" s="0" t="s">
        <v>23</v>
      </c>
      <c r="G54" s="0" t="n">
        <v>0.1</v>
      </c>
      <c r="H54" s="0" t="n">
        <v>1</v>
      </c>
      <c r="I54" s="0" t="n">
        <v>209095187</v>
      </c>
      <c r="J54" s="0" t="s">
        <v>167</v>
      </c>
    </row>
    <row r="55" customFormat="false" ht="15" hidden="false" customHeight="false" outlineLevel="0" collapsed="false">
      <c r="A55" s="0" t="s">
        <v>168</v>
      </c>
      <c r="E55" s="0" t="s">
        <v>22</v>
      </c>
      <c r="F55" s="0" t="s">
        <v>23</v>
      </c>
      <c r="G55" s="0" t="n">
        <v>0.1</v>
      </c>
      <c r="H55" s="0" t="n">
        <v>1</v>
      </c>
      <c r="I55" s="0" t="n">
        <v>209095184</v>
      </c>
      <c r="J55" s="0" t="s">
        <v>169</v>
      </c>
    </row>
    <row r="56" customFormat="false" ht="15" hidden="false" customHeight="false" outlineLevel="0" collapsed="false">
      <c r="A56" s="0" t="s">
        <v>170</v>
      </c>
      <c r="E56" s="0" t="s">
        <v>171</v>
      </c>
      <c r="F56" s="0" t="s">
        <v>172</v>
      </c>
      <c r="G56" s="0" t="n">
        <v>0.1</v>
      </c>
      <c r="H56" s="0" t="n">
        <v>1</v>
      </c>
      <c r="I56" s="0" t="n">
        <v>209095181</v>
      </c>
      <c r="J56" s="0" t="s">
        <v>173</v>
      </c>
    </row>
    <row r="57" customFormat="false" ht="15" hidden="false" customHeight="false" outlineLevel="0" collapsed="false">
      <c r="A57" s="0" t="s">
        <v>174</v>
      </c>
      <c r="E57" s="0" t="s">
        <v>79</v>
      </c>
      <c r="F57" s="0" t="s">
        <v>132</v>
      </c>
      <c r="G57" s="0" t="n">
        <v>0.1</v>
      </c>
      <c r="H57" s="0" t="n">
        <v>1</v>
      </c>
      <c r="I57" s="0" t="n">
        <v>209095243</v>
      </c>
      <c r="J57" s="0" t="s">
        <v>175</v>
      </c>
    </row>
    <row r="58" customFormat="false" ht="15" hidden="false" customHeight="false" outlineLevel="0" collapsed="false">
      <c r="A58" s="0" t="s">
        <v>176</v>
      </c>
      <c r="E58" s="0" t="s">
        <v>79</v>
      </c>
      <c r="F58" s="0" t="s">
        <v>137</v>
      </c>
      <c r="G58" s="0" t="n">
        <v>0.1</v>
      </c>
      <c r="H58" s="0" t="n">
        <v>1</v>
      </c>
      <c r="I58" s="0" t="n">
        <v>209095240</v>
      </c>
      <c r="J58" s="0" t="s">
        <v>177</v>
      </c>
    </row>
    <row r="59" customFormat="false" ht="15" hidden="false" customHeight="false" outlineLevel="0" collapsed="false">
      <c r="A59" s="0" t="s">
        <v>178</v>
      </c>
      <c r="E59" s="0" t="s">
        <v>79</v>
      </c>
      <c r="F59" s="0" t="s">
        <v>179</v>
      </c>
      <c r="G59" s="0" t="n">
        <v>0.1</v>
      </c>
      <c r="H59" s="0" t="n">
        <v>1</v>
      </c>
      <c r="I59" s="0" t="n">
        <v>209095237</v>
      </c>
      <c r="J59" s="0" t="s">
        <v>180</v>
      </c>
    </row>
    <row r="60" customFormat="false" ht="15" hidden="false" customHeight="false" outlineLevel="0" collapsed="false">
      <c r="A60" s="0" t="s">
        <v>181</v>
      </c>
      <c r="E60" s="0" t="s">
        <v>144</v>
      </c>
      <c r="F60" s="0" t="s">
        <v>145</v>
      </c>
      <c r="G60" s="0" t="n">
        <v>0.1</v>
      </c>
      <c r="H60" s="0" t="n">
        <v>1</v>
      </c>
      <c r="I60" s="0" t="n">
        <v>209095234</v>
      </c>
      <c r="J60" s="0" t="s">
        <v>182</v>
      </c>
    </row>
    <row r="61" customFormat="false" ht="15" hidden="false" customHeight="false" outlineLevel="0" collapsed="false">
      <c r="A61" s="0" t="s">
        <v>183</v>
      </c>
      <c r="E61" s="0" t="s">
        <v>102</v>
      </c>
      <c r="F61" s="0" t="s">
        <v>103</v>
      </c>
      <c r="G61" s="0" t="n">
        <v>0.1</v>
      </c>
      <c r="H61" s="0" t="n">
        <v>1</v>
      </c>
      <c r="I61" s="0" t="n">
        <v>209095290</v>
      </c>
      <c r="J61" s="0" t="s">
        <v>184</v>
      </c>
    </row>
    <row r="62" customFormat="false" ht="15" hidden="false" customHeight="false" outlineLevel="0" collapsed="false">
      <c r="A62" s="0" t="s">
        <v>185</v>
      </c>
      <c r="E62" s="0" t="s">
        <v>102</v>
      </c>
      <c r="F62" s="0" t="s">
        <v>103</v>
      </c>
      <c r="G62" s="0" t="n">
        <v>0.1</v>
      </c>
      <c r="H62" s="0" t="n">
        <v>1</v>
      </c>
      <c r="I62" s="0" t="n">
        <v>209095287</v>
      </c>
      <c r="J62" s="0" t="s">
        <v>186</v>
      </c>
    </row>
    <row r="63" customFormat="false" ht="15" hidden="false" customHeight="false" outlineLevel="0" collapsed="false">
      <c r="A63" s="0" t="s">
        <v>187</v>
      </c>
      <c r="E63" s="0" t="s">
        <v>102</v>
      </c>
      <c r="F63" s="0" t="s">
        <v>188</v>
      </c>
      <c r="G63" s="0" t="n">
        <v>0.1</v>
      </c>
      <c r="H63" s="0" t="n">
        <v>1</v>
      </c>
      <c r="I63" s="0" t="n">
        <v>209095284</v>
      </c>
      <c r="J63" s="0" t="s">
        <v>189</v>
      </c>
    </row>
    <row r="64" customFormat="false" ht="15" hidden="false" customHeight="false" outlineLevel="0" collapsed="false">
      <c r="A64" s="0" t="s">
        <v>190</v>
      </c>
      <c r="E64" s="0" t="s">
        <v>114</v>
      </c>
      <c r="F64" s="0" t="s">
        <v>115</v>
      </c>
      <c r="G64" s="0" t="n">
        <v>0.1</v>
      </c>
      <c r="H64" s="0" t="n">
        <v>1</v>
      </c>
      <c r="I64" s="0" t="n">
        <v>209095281</v>
      </c>
      <c r="J64" s="0" t="s">
        <v>191</v>
      </c>
    </row>
    <row r="65" customFormat="false" ht="15" hidden="false" customHeight="false" outlineLevel="0" collapsed="false">
      <c r="A65" s="0" t="s">
        <v>192</v>
      </c>
      <c r="E65" s="0" t="s">
        <v>193</v>
      </c>
      <c r="F65" s="0" t="s">
        <v>194</v>
      </c>
      <c r="G65" s="0" t="n">
        <v>0.1</v>
      </c>
      <c r="H65" s="0" t="n">
        <v>1</v>
      </c>
      <c r="I65" s="0" t="n">
        <v>209095278</v>
      </c>
      <c r="J65" s="0" t="s">
        <v>195</v>
      </c>
    </row>
    <row r="66" customFormat="false" ht="15" hidden="false" customHeight="false" outlineLevel="0" collapsed="false">
      <c r="A66" s="0" t="s">
        <v>196</v>
      </c>
      <c r="E66" s="0" t="s">
        <v>197</v>
      </c>
      <c r="F66" s="0" t="s">
        <v>198</v>
      </c>
      <c r="G66" s="0" t="n">
        <v>0.1</v>
      </c>
      <c r="H66" s="0" t="n">
        <v>1</v>
      </c>
      <c r="I66" s="0" t="n">
        <v>209095275</v>
      </c>
      <c r="J66" s="0" t="s">
        <v>199</v>
      </c>
    </row>
    <row r="67" customFormat="false" ht="15" hidden="false" customHeight="false" outlineLevel="0" collapsed="false">
      <c r="A67" s="0" t="s">
        <v>200</v>
      </c>
      <c r="E67" s="0" t="s">
        <v>125</v>
      </c>
      <c r="F67" s="0" t="s">
        <v>122</v>
      </c>
      <c r="G67" s="0" t="n">
        <v>0.1</v>
      </c>
      <c r="H67" s="0" t="n">
        <v>1</v>
      </c>
      <c r="I67" s="0" t="n">
        <v>209095272</v>
      </c>
      <c r="J67" s="0" t="s">
        <v>201</v>
      </c>
    </row>
    <row r="68" customFormat="false" ht="15" hidden="false" customHeight="false" outlineLevel="0" collapsed="false">
      <c r="A68" s="0" t="s">
        <v>202</v>
      </c>
      <c r="E68" s="0" t="s">
        <v>83</v>
      </c>
      <c r="F68" s="0" t="s">
        <v>203</v>
      </c>
      <c r="G68" s="0" t="n">
        <v>0.1</v>
      </c>
      <c r="H68" s="0" t="n">
        <v>1</v>
      </c>
      <c r="I68" s="0" t="n">
        <v>209095269</v>
      </c>
      <c r="J68" s="0" t="s">
        <v>204</v>
      </c>
    </row>
    <row r="69" customFormat="false" ht="15" hidden="false" customHeight="false" outlineLevel="0" collapsed="false">
      <c r="A69" s="0" t="s">
        <v>205</v>
      </c>
      <c r="E69" s="0" t="s">
        <v>79</v>
      </c>
      <c r="F69" s="0" t="s">
        <v>87</v>
      </c>
      <c r="G69" s="0" t="n">
        <v>0.1</v>
      </c>
      <c r="H69" s="0" t="n">
        <v>1</v>
      </c>
      <c r="I69" s="0" t="n">
        <v>209095266</v>
      </c>
      <c r="J69" s="0" t="s">
        <v>206</v>
      </c>
    </row>
    <row r="70" customFormat="false" ht="15" hidden="false" customHeight="false" outlineLevel="0" collapsed="false">
      <c r="A70" s="0" t="s">
        <v>207</v>
      </c>
      <c r="E70" s="0" t="s">
        <v>79</v>
      </c>
      <c r="F70" s="0" t="s">
        <v>87</v>
      </c>
      <c r="G70" s="0" t="n">
        <v>0.1</v>
      </c>
      <c r="H70" s="0" t="n">
        <v>1</v>
      </c>
      <c r="I70" s="0" t="n">
        <v>209095263</v>
      </c>
      <c r="J70" s="0" t="s">
        <v>208</v>
      </c>
    </row>
    <row r="71" customFormat="false" ht="15" hidden="false" customHeight="false" outlineLevel="0" collapsed="false">
      <c r="A71" s="0" t="s">
        <v>209</v>
      </c>
      <c r="E71" s="0" t="s">
        <v>79</v>
      </c>
      <c r="F71" s="0" t="s">
        <v>87</v>
      </c>
      <c r="G71" s="0" t="n">
        <v>0.1</v>
      </c>
      <c r="H71" s="0" t="n">
        <v>1</v>
      </c>
      <c r="I71" s="0" t="n">
        <v>209095260</v>
      </c>
      <c r="J71" s="0" t="s">
        <v>210</v>
      </c>
    </row>
    <row r="72" customFormat="false" ht="15" hidden="false" customHeight="false" outlineLevel="0" collapsed="false">
      <c r="A72" s="0" t="s">
        <v>211</v>
      </c>
      <c r="E72" s="0" t="s">
        <v>79</v>
      </c>
      <c r="F72" s="0" t="s">
        <v>92</v>
      </c>
      <c r="G72" s="0" t="n">
        <v>0.1</v>
      </c>
      <c r="H72" s="0" t="n">
        <v>1</v>
      </c>
      <c r="I72" s="0" t="n">
        <v>209095257</v>
      </c>
      <c r="J72" s="0" t="s">
        <v>212</v>
      </c>
    </row>
    <row r="73" customFormat="false" ht="15" hidden="false" customHeight="false" outlineLevel="0" collapsed="false">
      <c r="A73" s="0" t="s">
        <v>213</v>
      </c>
      <c r="E73" s="0" t="s">
        <v>79</v>
      </c>
      <c r="F73" s="0" t="s">
        <v>95</v>
      </c>
      <c r="G73" s="0" t="n">
        <v>0.1</v>
      </c>
      <c r="H73" s="0" t="n">
        <v>1</v>
      </c>
      <c r="I73" s="0" t="n">
        <v>209095254</v>
      </c>
      <c r="J73" s="0" t="s">
        <v>214</v>
      </c>
    </row>
    <row r="74" customFormat="false" ht="15" hidden="false" customHeight="false" outlineLevel="0" collapsed="false">
      <c r="A74" s="0" t="s">
        <v>215</v>
      </c>
      <c r="E74" s="0" t="s">
        <v>3</v>
      </c>
      <c r="F74" s="0" t="s">
        <v>61</v>
      </c>
      <c r="G74" s="0" t="n">
        <v>0.1</v>
      </c>
      <c r="H74" s="0" t="n">
        <v>1</v>
      </c>
      <c r="I74" s="0" t="n">
        <v>209095214</v>
      </c>
      <c r="J74" s="0" t="s">
        <v>216</v>
      </c>
    </row>
    <row r="75" customFormat="false" ht="15" hidden="false" customHeight="false" outlineLevel="0" collapsed="false">
      <c r="A75" s="0" t="s">
        <v>217</v>
      </c>
      <c r="E75" s="0" t="s">
        <v>3</v>
      </c>
      <c r="F75" s="0" t="s">
        <v>218</v>
      </c>
      <c r="G75" s="0" t="n">
        <v>0.1</v>
      </c>
      <c r="H75" s="0" t="n">
        <v>1</v>
      </c>
      <c r="I75" s="0" t="n">
        <v>209095211</v>
      </c>
      <c r="J75" s="0" t="s">
        <v>219</v>
      </c>
    </row>
    <row r="76" customFormat="false" ht="15" hidden="false" customHeight="false" outlineLevel="0" collapsed="false">
      <c r="A76" s="0" t="s">
        <v>220</v>
      </c>
      <c r="E76" s="0" t="s">
        <v>3</v>
      </c>
      <c r="F76" s="0" t="s">
        <v>221</v>
      </c>
      <c r="G76" s="0" t="n">
        <v>0.1</v>
      </c>
      <c r="H76" s="0" t="n">
        <v>1</v>
      </c>
      <c r="I76" s="0" t="n">
        <v>209095208</v>
      </c>
      <c r="J76" s="0" t="s">
        <v>222</v>
      </c>
    </row>
    <row r="77" customFormat="false" ht="15" hidden="false" customHeight="false" outlineLevel="0" collapsed="false">
      <c r="A77" s="0" t="s">
        <v>223</v>
      </c>
      <c r="E77" s="0" t="s">
        <v>224</v>
      </c>
      <c r="F77" s="0" t="s">
        <v>225</v>
      </c>
      <c r="G77" s="0" t="n">
        <v>0.1</v>
      </c>
      <c r="H77" s="0" t="n">
        <v>1</v>
      </c>
      <c r="I77" s="0" t="n">
        <v>209095490</v>
      </c>
      <c r="J77" s="0" t="s">
        <v>226</v>
      </c>
    </row>
    <row r="78" customFormat="false" ht="15" hidden="false" customHeight="false" outlineLevel="0" collapsed="false">
      <c r="A78" s="0" t="s">
        <v>227</v>
      </c>
      <c r="E78" s="0" t="s">
        <v>228</v>
      </c>
      <c r="F78" s="0" t="s">
        <v>229</v>
      </c>
      <c r="G78" s="0" t="n">
        <v>0.1</v>
      </c>
      <c r="H78" s="0" t="n">
        <v>1</v>
      </c>
      <c r="I78" s="0" t="n">
        <v>209095487</v>
      </c>
      <c r="J78" s="0" t="s">
        <v>230</v>
      </c>
    </row>
    <row r="79" customFormat="false" ht="15" hidden="false" customHeight="false" outlineLevel="0" collapsed="false">
      <c r="A79" s="0" t="s">
        <v>231</v>
      </c>
      <c r="E79" s="0" t="s">
        <v>232</v>
      </c>
      <c r="F79" s="0" t="s">
        <v>233</v>
      </c>
      <c r="G79" s="0" t="n">
        <v>0.1</v>
      </c>
      <c r="H79" s="0" t="n">
        <v>1</v>
      </c>
      <c r="I79" s="0" t="n">
        <v>209095484</v>
      </c>
      <c r="J79" s="0" t="s">
        <v>234</v>
      </c>
    </row>
    <row r="80" customFormat="false" ht="15" hidden="false" customHeight="false" outlineLevel="0" collapsed="false">
      <c r="A80" s="0" t="s">
        <v>235</v>
      </c>
      <c r="E80" s="0" t="s">
        <v>232</v>
      </c>
      <c r="F80" s="0" t="s">
        <v>236</v>
      </c>
      <c r="G80" s="0" t="n">
        <v>0.1</v>
      </c>
      <c r="H80" s="0" t="n">
        <v>1</v>
      </c>
      <c r="I80" s="0" t="n">
        <v>209095481</v>
      </c>
      <c r="J80" s="0" t="s">
        <v>237</v>
      </c>
    </row>
    <row r="81" customFormat="false" ht="15" hidden="false" customHeight="false" outlineLevel="0" collapsed="false">
      <c r="A81" s="0" t="s">
        <v>238</v>
      </c>
      <c r="E81" s="0" t="s">
        <v>232</v>
      </c>
      <c r="F81" s="0" t="s">
        <v>239</v>
      </c>
      <c r="G81" s="0" t="n">
        <v>0.1</v>
      </c>
      <c r="H81" s="0" t="n">
        <v>1</v>
      </c>
      <c r="I81" s="0" t="n">
        <v>209095478</v>
      </c>
      <c r="J81" s="0" t="s">
        <v>240</v>
      </c>
    </row>
    <row r="82" customFormat="false" ht="15" hidden="false" customHeight="false" outlineLevel="0" collapsed="false">
      <c r="A82" s="0" t="s">
        <v>241</v>
      </c>
      <c r="E82" s="0" t="s">
        <v>22</v>
      </c>
      <c r="F82" s="0" t="s">
        <v>23</v>
      </c>
      <c r="G82" s="0" t="n">
        <v>0.1</v>
      </c>
      <c r="H82" s="0" t="n">
        <v>1</v>
      </c>
      <c r="I82" s="0" t="n">
        <v>209095183</v>
      </c>
      <c r="J82" s="0" t="s">
        <v>242</v>
      </c>
    </row>
    <row r="83" customFormat="false" ht="15" hidden="false" customHeight="false" outlineLevel="0" collapsed="false">
      <c r="A83" s="0" t="s">
        <v>243</v>
      </c>
      <c r="E83" s="0" t="s">
        <v>244</v>
      </c>
      <c r="F83" s="0" t="s">
        <v>43</v>
      </c>
      <c r="G83" s="0" t="n">
        <v>0.1</v>
      </c>
      <c r="H83" s="0" t="n">
        <v>1</v>
      </c>
      <c r="I83" s="0" t="n">
        <v>209095230</v>
      </c>
      <c r="J83" s="0" t="s">
        <v>245</v>
      </c>
    </row>
    <row r="84" customFormat="false" ht="15" hidden="false" customHeight="false" outlineLevel="0" collapsed="false">
      <c r="A84" s="0" t="s">
        <v>246</v>
      </c>
      <c r="E84" s="0" t="s">
        <v>54</v>
      </c>
      <c r="F84" s="0" t="s">
        <v>51</v>
      </c>
      <c r="G84" s="0" t="n">
        <v>0.1</v>
      </c>
      <c r="H84" s="0" t="n">
        <v>1</v>
      </c>
      <c r="I84" s="0" t="n">
        <v>209095221</v>
      </c>
      <c r="J84" s="0" t="s">
        <v>247</v>
      </c>
    </row>
    <row r="85" customFormat="false" ht="15" hidden="false" customHeight="false" outlineLevel="0" collapsed="false">
      <c r="A85" s="0" t="s">
        <v>248</v>
      </c>
      <c r="E85" s="0" t="s">
        <v>54</v>
      </c>
      <c r="F85" s="0" t="s">
        <v>51</v>
      </c>
      <c r="G85" s="0" t="n">
        <v>0.1</v>
      </c>
      <c r="H85" s="0" t="n">
        <v>1</v>
      </c>
      <c r="I85" s="0" t="n">
        <v>209095218</v>
      </c>
      <c r="J85" s="0" t="s">
        <v>249</v>
      </c>
    </row>
    <row r="86" customFormat="false" ht="15" hidden="false" customHeight="false" outlineLevel="0" collapsed="false">
      <c r="A86" s="0" t="s">
        <v>250</v>
      </c>
      <c r="E86" s="0" t="s">
        <v>251</v>
      </c>
      <c r="F86" s="0" t="s">
        <v>252</v>
      </c>
      <c r="G86" s="0" t="n">
        <v>0.1</v>
      </c>
      <c r="H86" s="0" t="n">
        <v>1</v>
      </c>
      <c r="I86" s="0" t="n">
        <v>209095224</v>
      </c>
      <c r="J86" s="0" t="s">
        <v>253</v>
      </c>
    </row>
    <row r="87" customFormat="false" ht="15" hidden="false" customHeight="false" outlineLevel="0" collapsed="false">
      <c r="A87" s="0" t="s">
        <v>254</v>
      </c>
      <c r="E87" s="0" t="s">
        <v>244</v>
      </c>
      <c r="F87" s="0" t="s">
        <v>43</v>
      </c>
      <c r="G87" s="0" t="n">
        <v>0.1</v>
      </c>
      <c r="H87" s="0" t="n">
        <v>1</v>
      </c>
      <c r="I87" s="0" t="n">
        <v>209095227</v>
      </c>
      <c r="J87" s="0" t="s">
        <v>255</v>
      </c>
    </row>
    <row r="88" customFormat="false" ht="15" hidden="false" customHeight="false" outlineLevel="0" collapsed="false">
      <c r="A88" s="0" t="s">
        <v>256</v>
      </c>
      <c r="E88" s="0" t="s">
        <v>257</v>
      </c>
      <c r="F88" s="0" t="s">
        <v>258</v>
      </c>
      <c r="G88" s="0" t="n">
        <v>0.1</v>
      </c>
      <c r="H88" s="0" t="n">
        <v>1</v>
      </c>
      <c r="I88" s="0" t="n">
        <v>209095215</v>
      </c>
      <c r="J88" s="0" t="s">
        <v>259</v>
      </c>
    </row>
    <row r="89" customFormat="false" ht="15" hidden="false" customHeight="false" outlineLevel="0" collapsed="false">
      <c r="A89" s="0" t="s">
        <v>260</v>
      </c>
      <c r="E89" s="0" t="s">
        <v>3</v>
      </c>
      <c r="F89" s="0" t="s">
        <v>61</v>
      </c>
      <c r="G89" s="0" t="n">
        <v>0.1</v>
      </c>
      <c r="H89" s="0" t="n">
        <v>1</v>
      </c>
      <c r="I89" s="0" t="n">
        <v>209095212</v>
      </c>
      <c r="J89" s="0" t="s">
        <v>261</v>
      </c>
    </row>
    <row r="90" customFormat="false" ht="15" hidden="false" customHeight="false" outlineLevel="0" collapsed="false">
      <c r="A90" s="0" t="s">
        <v>262</v>
      </c>
      <c r="E90" s="0" t="s">
        <v>3</v>
      </c>
      <c r="F90" s="0" t="s">
        <v>221</v>
      </c>
      <c r="G90" s="0" t="n">
        <v>0.1</v>
      </c>
      <c r="H90" s="0" t="n">
        <v>1</v>
      </c>
      <c r="I90" s="0" t="n">
        <v>209095209</v>
      </c>
      <c r="J90" s="0" t="s">
        <v>263</v>
      </c>
    </row>
    <row r="91" customFormat="false" ht="15" hidden="false" customHeight="false" outlineLevel="0" collapsed="false">
      <c r="A91" s="0" t="s">
        <v>264</v>
      </c>
      <c r="E91" s="0" t="s">
        <v>3</v>
      </c>
      <c r="F91" s="0" t="s">
        <v>265</v>
      </c>
      <c r="G91" s="0" t="n">
        <v>0.1</v>
      </c>
      <c r="H91" s="0" t="n">
        <v>1</v>
      </c>
      <c r="I91" s="0" t="n">
        <v>209095206</v>
      </c>
      <c r="J91" s="0" t="s">
        <v>266</v>
      </c>
    </row>
    <row r="92" customFormat="false" ht="15" hidden="false" customHeight="false" outlineLevel="0" collapsed="false">
      <c r="A92" s="0" t="s">
        <v>267</v>
      </c>
      <c r="E92" s="0" t="s">
        <v>3</v>
      </c>
      <c r="F92" s="0" t="s">
        <v>268</v>
      </c>
      <c r="G92" s="0" t="n">
        <v>0.1</v>
      </c>
      <c r="H92" s="0" t="n">
        <v>1</v>
      </c>
      <c r="I92" s="0" t="n">
        <v>209095203</v>
      </c>
      <c r="J92" s="0" t="s">
        <v>269</v>
      </c>
    </row>
    <row r="93" customFormat="false" ht="15" hidden="false" customHeight="false" outlineLevel="0" collapsed="false">
      <c r="A93" s="0" t="s">
        <v>270</v>
      </c>
      <c r="E93" s="0" t="s">
        <v>3</v>
      </c>
      <c r="F93" s="0" t="s">
        <v>271</v>
      </c>
      <c r="G93" s="0" t="n">
        <v>0.1</v>
      </c>
      <c r="H93" s="0" t="n">
        <v>1</v>
      </c>
      <c r="I93" s="0" t="n">
        <v>209095200</v>
      </c>
      <c r="J93" s="0" t="s">
        <v>272</v>
      </c>
    </row>
    <row r="94" customFormat="false" ht="15" hidden="false" customHeight="false" outlineLevel="0" collapsed="false">
      <c r="A94" s="0" t="s">
        <v>273</v>
      </c>
      <c r="E94" s="0" t="s">
        <v>274</v>
      </c>
      <c r="F94" s="0" t="s">
        <v>8</v>
      </c>
      <c r="G94" s="0" t="n">
        <v>0.1</v>
      </c>
      <c r="H94" s="0" t="n">
        <v>1</v>
      </c>
      <c r="I94" s="0" t="n">
        <v>209095197</v>
      </c>
      <c r="J94" s="0" t="s">
        <v>275</v>
      </c>
    </row>
    <row r="95" customFormat="false" ht="15" hidden="false" customHeight="false" outlineLevel="0" collapsed="false">
      <c r="A95" s="0" t="s">
        <v>276</v>
      </c>
      <c r="E95" s="0" t="s">
        <v>11</v>
      </c>
      <c r="F95" s="0" t="s">
        <v>12</v>
      </c>
      <c r="G95" s="0" t="n">
        <v>0.1</v>
      </c>
      <c r="H95" s="0" t="n">
        <v>1</v>
      </c>
      <c r="I95" s="0" t="n">
        <v>209095194</v>
      </c>
      <c r="J95" s="0" t="s">
        <v>277</v>
      </c>
    </row>
    <row r="96" customFormat="false" ht="15" hidden="false" customHeight="false" outlineLevel="0" collapsed="false">
      <c r="A96" s="0" t="s">
        <v>278</v>
      </c>
      <c r="E96" s="0" t="s">
        <v>164</v>
      </c>
      <c r="F96" s="0" t="s">
        <v>19</v>
      </c>
      <c r="G96" s="0" t="n">
        <v>0.1</v>
      </c>
      <c r="H96" s="0" t="n">
        <v>1</v>
      </c>
      <c r="I96" s="0" t="n">
        <v>209095191</v>
      </c>
      <c r="J96" s="0" t="s">
        <v>279</v>
      </c>
    </row>
    <row r="97" customFormat="false" ht="15" hidden="false" customHeight="false" outlineLevel="0" collapsed="false">
      <c r="A97" s="0" t="s">
        <v>280</v>
      </c>
      <c r="E97" s="0" t="s">
        <v>164</v>
      </c>
      <c r="F97" s="0" t="s">
        <v>281</v>
      </c>
      <c r="G97" s="0" t="n">
        <v>0.1</v>
      </c>
      <c r="H97" s="0" t="n">
        <v>1</v>
      </c>
      <c r="I97" s="0" t="n">
        <v>209095188</v>
      </c>
      <c r="J97" s="0" t="s">
        <v>282</v>
      </c>
    </row>
    <row r="98" customFormat="false" ht="15" hidden="false" customHeight="false" outlineLevel="0" collapsed="false">
      <c r="A98" s="0" t="s">
        <v>283</v>
      </c>
      <c r="E98" s="0" t="s">
        <v>22</v>
      </c>
      <c r="F98" s="0" t="s">
        <v>23</v>
      </c>
      <c r="G98" s="0" t="n">
        <v>0.1</v>
      </c>
      <c r="H98" s="0" t="n">
        <v>1</v>
      </c>
      <c r="I98" s="0" t="n">
        <v>209095185</v>
      </c>
      <c r="J98" s="0" t="s">
        <v>284</v>
      </c>
    </row>
    <row r="99" customFormat="false" ht="15" hidden="false" customHeight="false" outlineLevel="0" collapsed="false">
      <c r="A99" s="0" t="s">
        <v>285</v>
      </c>
      <c r="E99" s="0" t="s">
        <v>286</v>
      </c>
      <c r="F99" s="0" t="s">
        <v>287</v>
      </c>
      <c r="G99" s="0" t="n">
        <v>0.1</v>
      </c>
      <c r="H99" s="0" t="n">
        <v>1</v>
      </c>
      <c r="I99" s="0" t="n">
        <v>209095182</v>
      </c>
      <c r="J99" s="0" t="s">
        <v>288</v>
      </c>
    </row>
    <row r="100" customFormat="false" ht="15" hidden="false" customHeight="false" outlineLevel="0" collapsed="false">
      <c r="A100" s="0" t="s">
        <v>289</v>
      </c>
      <c r="E100" s="0" t="s">
        <v>244</v>
      </c>
      <c r="F100" s="0" t="s">
        <v>43</v>
      </c>
      <c r="G100" s="0" t="n">
        <v>0.1</v>
      </c>
      <c r="H100" s="0" t="n">
        <v>1</v>
      </c>
      <c r="I100" s="0" t="n">
        <v>209095229</v>
      </c>
      <c r="J100" s="0" t="s">
        <v>290</v>
      </c>
    </row>
    <row r="101" customFormat="false" ht="15" hidden="false" customHeight="false" outlineLevel="0" collapsed="false">
      <c r="A101" s="0" t="s">
        <v>291</v>
      </c>
      <c r="E101" s="0" t="s">
        <v>244</v>
      </c>
      <c r="F101" s="0" t="s">
        <v>43</v>
      </c>
      <c r="G101" s="0" t="n">
        <v>0.1</v>
      </c>
      <c r="H101" s="0" t="n">
        <v>1</v>
      </c>
      <c r="I101" s="0" t="n">
        <v>209095226</v>
      </c>
      <c r="J101" s="0" t="s">
        <v>292</v>
      </c>
    </row>
    <row r="102" customFormat="false" ht="15" hidden="false" customHeight="false" outlineLevel="0" collapsed="false">
      <c r="A102" s="0" t="s">
        <v>293</v>
      </c>
      <c r="E102" s="0" t="s">
        <v>294</v>
      </c>
      <c r="F102" s="0" t="s">
        <v>295</v>
      </c>
      <c r="G102" s="0" t="n">
        <v>0.1</v>
      </c>
      <c r="H102" s="0" t="n">
        <v>1</v>
      </c>
      <c r="I102" s="0" t="n">
        <v>209095431</v>
      </c>
      <c r="J102" s="0" t="s">
        <v>296</v>
      </c>
    </row>
    <row r="103" customFormat="false" ht="15" hidden="false" customHeight="false" outlineLevel="0" collapsed="false">
      <c r="A103" s="0" t="s">
        <v>297</v>
      </c>
      <c r="E103" s="0" t="s">
        <v>298</v>
      </c>
      <c r="F103" s="0" t="s">
        <v>299</v>
      </c>
      <c r="G103" s="0" t="n">
        <v>0.1</v>
      </c>
      <c r="H103" s="0" t="n">
        <v>1</v>
      </c>
      <c r="I103" s="0" t="n">
        <v>209095428</v>
      </c>
      <c r="J103" s="0" t="s">
        <v>300</v>
      </c>
    </row>
    <row r="104" customFormat="false" ht="15" hidden="false" customHeight="false" outlineLevel="0" collapsed="false">
      <c r="A104" s="0" t="s">
        <v>301</v>
      </c>
      <c r="E104" s="0" t="s">
        <v>302</v>
      </c>
      <c r="F104" s="0" t="s">
        <v>303</v>
      </c>
      <c r="G104" s="0" t="n">
        <v>0.1</v>
      </c>
      <c r="H104" s="0" t="n">
        <v>1</v>
      </c>
      <c r="I104" s="0" t="n">
        <v>209095425</v>
      </c>
      <c r="J104" s="0" t="s">
        <v>304</v>
      </c>
    </row>
    <row r="105" customFormat="false" ht="15" hidden="false" customHeight="false" outlineLevel="0" collapsed="false">
      <c r="A105" s="0" t="s">
        <v>305</v>
      </c>
      <c r="E105" s="0" t="s">
        <v>306</v>
      </c>
      <c r="F105" s="0" t="s">
        <v>307</v>
      </c>
      <c r="G105" s="0" t="n">
        <v>0.1</v>
      </c>
      <c r="H105" s="0" t="n">
        <v>1</v>
      </c>
      <c r="I105" s="0" t="n">
        <v>209095422</v>
      </c>
      <c r="J105" s="0" t="s">
        <v>308</v>
      </c>
    </row>
    <row r="106" customFormat="false" ht="15" hidden="false" customHeight="false" outlineLevel="0" collapsed="false">
      <c r="A106" s="0" t="s">
        <v>309</v>
      </c>
      <c r="E106" s="0" t="s">
        <v>310</v>
      </c>
      <c r="F106" s="0" t="s">
        <v>311</v>
      </c>
      <c r="G106" s="0" t="n">
        <v>0.1</v>
      </c>
      <c r="H106" s="0" t="n">
        <v>1</v>
      </c>
      <c r="I106" s="0" t="n">
        <v>209095419</v>
      </c>
      <c r="J106" s="0" t="s">
        <v>312</v>
      </c>
    </row>
    <row r="107" customFormat="false" ht="15" hidden="false" customHeight="false" outlineLevel="0" collapsed="false">
      <c r="A107" s="0" t="s">
        <v>313</v>
      </c>
      <c r="E107" s="0" t="s">
        <v>314</v>
      </c>
      <c r="F107" s="0" t="s">
        <v>315</v>
      </c>
      <c r="G107" s="0" t="n">
        <v>0.1</v>
      </c>
      <c r="H107" s="0" t="n">
        <v>1</v>
      </c>
      <c r="I107" s="0" t="n">
        <v>209095530</v>
      </c>
      <c r="J107" s="0" t="s">
        <v>316</v>
      </c>
    </row>
    <row r="108" customFormat="false" ht="15" hidden="false" customHeight="false" outlineLevel="0" collapsed="false">
      <c r="A108" s="0" t="s">
        <v>317</v>
      </c>
      <c r="E108" s="0" t="s">
        <v>102</v>
      </c>
      <c r="F108" s="0" t="s">
        <v>318</v>
      </c>
      <c r="G108" s="0" t="n">
        <v>0.1</v>
      </c>
      <c r="H108" s="0" t="n">
        <v>1</v>
      </c>
      <c r="I108" s="0" t="n">
        <v>209095529</v>
      </c>
      <c r="J108" s="0" t="s">
        <v>319</v>
      </c>
    </row>
    <row r="109" customFormat="false" ht="15" hidden="false" customHeight="false" outlineLevel="0" collapsed="false">
      <c r="A109" s="0" t="s">
        <v>320</v>
      </c>
      <c r="E109" s="0" t="s">
        <v>79</v>
      </c>
      <c r="F109" s="0" t="s">
        <v>92</v>
      </c>
      <c r="G109" s="0" t="n">
        <v>0.1</v>
      </c>
      <c r="H109" s="0" t="n">
        <v>1</v>
      </c>
      <c r="I109" s="0" t="n">
        <v>209095528</v>
      </c>
      <c r="J109" s="0" t="s">
        <v>321</v>
      </c>
    </row>
    <row r="110" customFormat="false" ht="15" hidden="false" customHeight="false" outlineLevel="0" collapsed="false">
      <c r="A110" s="0" t="s">
        <v>322</v>
      </c>
      <c r="E110" s="0" t="s">
        <v>294</v>
      </c>
      <c r="F110" s="0" t="s">
        <v>323</v>
      </c>
      <c r="G110" s="0" t="n">
        <v>0.1</v>
      </c>
      <c r="H110" s="0" t="n">
        <v>1</v>
      </c>
      <c r="I110" s="0" t="n">
        <v>209095435</v>
      </c>
      <c r="J110" s="0" t="s">
        <v>324</v>
      </c>
    </row>
    <row r="111" customFormat="false" ht="15" hidden="false" customHeight="false" outlineLevel="0" collapsed="false">
      <c r="A111" s="0" t="s">
        <v>325</v>
      </c>
      <c r="E111" s="0" t="s">
        <v>294</v>
      </c>
      <c r="F111" s="0" t="s">
        <v>326</v>
      </c>
      <c r="G111" s="0" t="n">
        <v>0.1</v>
      </c>
      <c r="H111" s="0" t="n">
        <v>1</v>
      </c>
      <c r="I111" s="0" t="n">
        <v>209095432</v>
      </c>
      <c r="J111" s="0" t="s">
        <v>327</v>
      </c>
    </row>
    <row r="112" customFormat="false" ht="15" hidden="false" customHeight="false" outlineLevel="0" collapsed="false">
      <c r="A112" s="0" t="s">
        <v>328</v>
      </c>
      <c r="E112" s="0" t="s">
        <v>329</v>
      </c>
      <c r="F112" s="0" t="s">
        <v>299</v>
      </c>
      <c r="G112" s="0" t="n">
        <v>0.1</v>
      </c>
      <c r="H112" s="0" t="n">
        <v>1</v>
      </c>
      <c r="I112" s="0" t="n">
        <v>209095429</v>
      </c>
      <c r="J112" s="0" t="s">
        <v>330</v>
      </c>
    </row>
    <row r="113" customFormat="false" ht="15" hidden="false" customHeight="false" outlineLevel="0" collapsed="false">
      <c r="A113" s="0" t="s">
        <v>331</v>
      </c>
      <c r="E113" s="0" t="s">
        <v>332</v>
      </c>
      <c r="F113" s="0" t="s">
        <v>333</v>
      </c>
      <c r="G113" s="0" t="n">
        <v>0.1</v>
      </c>
      <c r="H113" s="0" t="n">
        <v>1</v>
      </c>
      <c r="I113" s="0" t="n">
        <v>209095426</v>
      </c>
      <c r="J113" s="0" t="s">
        <v>334</v>
      </c>
    </row>
    <row r="114" customFormat="false" ht="15" hidden="false" customHeight="false" outlineLevel="0" collapsed="false">
      <c r="A114" s="0" t="s">
        <v>335</v>
      </c>
      <c r="E114" s="0" t="s">
        <v>306</v>
      </c>
      <c r="F114" s="0" t="s">
        <v>307</v>
      </c>
      <c r="G114" s="0" t="n">
        <v>0.1</v>
      </c>
      <c r="H114" s="0" t="n">
        <v>1</v>
      </c>
      <c r="I114" s="0" t="n">
        <v>209095423</v>
      </c>
      <c r="J114" s="0" t="s">
        <v>336</v>
      </c>
    </row>
    <row r="115" customFormat="false" ht="15" hidden="false" customHeight="false" outlineLevel="0" collapsed="false">
      <c r="A115" s="0" t="s">
        <v>337</v>
      </c>
      <c r="E115" s="0" t="s">
        <v>306</v>
      </c>
      <c r="F115" s="0" t="s">
        <v>338</v>
      </c>
      <c r="G115" s="0" t="n">
        <v>0.1</v>
      </c>
      <c r="H115" s="0" t="n">
        <v>1</v>
      </c>
      <c r="I115" s="0" t="n">
        <v>209095420</v>
      </c>
      <c r="J115" s="0" t="s">
        <v>339</v>
      </c>
    </row>
    <row r="116" customFormat="false" ht="15" hidden="false" customHeight="false" outlineLevel="0" collapsed="false">
      <c r="A116" s="0" t="s">
        <v>340</v>
      </c>
      <c r="E116" s="0" t="s">
        <v>341</v>
      </c>
      <c r="F116" s="0" t="s">
        <v>342</v>
      </c>
      <c r="G116" s="0" t="n">
        <v>0.1</v>
      </c>
      <c r="H116" s="0" t="n">
        <v>1</v>
      </c>
      <c r="I116" s="0" t="n">
        <v>209095417</v>
      </c>
      <c r="J116" s="0" t="s">
        <v>343</v>
      </c>
    </row>
    <row r="117" customFormat="false" ht="15" hidden="false" customHeight="false" outlineLevel="0" collapsed="false">
      <c r="A117" s="0" t="s">
        <v>344</v>
      </c>
      <c r="E117" s="0" t="s">
        <v>34</v>
      </c>
      <c r="F117" s="0" t="s">
        <v>345</v>
      </c>
      <c r="G117" s="0" t="n">
        <v>0.1</v>
      </c>
      <c r="H117" s="0" t="n">
        <v>1</v>
      </c>
      <c r="I117" s="0" t="n">
        <v>209095467</v>
      </c>
      <c r="J117" s="0" t="s">
        <v>346</v>
      </c>
    </row>
    <row r="118" customFormat="false" ht="15" hidden="false" customHeight="false" outlineLevel="0" collapsed="false">
      <c r="A118" s="0" t="s">
        <v>347</v>
      </c>
      <c r="E118" s="0" t="s">
        <v>34</v>
      </c>
      <c r="F118" s="0" t="s">
        <v>348</v>
      </c>
      <c r="G118" s="0" t="n">
        <v>0.1</v>
      </c>
      <c r="H118" s="0" t="n">
        <v>1</v>
      </c>
      <c r="I118" s="0" t="n">
        <v>209095464</v>
      </c>
      <c r="J118" s="0" t="s">
        <v>349</v>
      </c>
    </row>
    <row r="119" customFormat="false" ht="15" hidden="false" customHeight="false" outlineLevel="0" collapsed="false">
      <c r="A119" s="0" t="s">
        <v>350</v>
      </c>
      <c r="E119" s="0" t="s">
        <v>34</v>
      </c>
      <c r="F119" s="0" t="s">
        <v>351</v>
      </c>
      <c r="G119" s="0" t="n">
        <v>0.1</v>
      </c>
      <c r="H119" s="0" t="n">
        <v>1</v>
      </c>
      <c r="I119" s="0" t="n">
        <v>209095461</v>
      </c>
      <c r="J119" s="0" t="s">
        <v>352</v>
      </c>
    </row>
    <row r="120" customFormat="false" ht="15" hidden="false" customHeight="false" outlineLevel="0" collapsed="false">
      <c r="A120" s="0" t="s">
        <v>353</v>
      </c>
      <c r="E120" s="0" t="s">
        <v>354</v>
      </c>
      <c r="F120" s="0" t="s">
        <v>355</v>
      </c>
      <c r="G120" s="0" t="n">
        <v>0.1</v>
      </c>
      <c r="H120" s="0" t="n">
        <v>1</v>
      </c>
      <c r="I120" s="0" t="n">
        <v>209095458</v>
      </c>
      <c r="J120" s="0" t="s">
        <v>356</v>
      </c>
    </row>
    <row r="121" customFormat="false" ht="15" hidden="false" customHeight="false" outlineLevel="0" collapsed="false">
      <c r="A121" s="0" t="s">
        <v>357</v>
      </c>
      <c r="E121" s="0" t="s">
        <v>358</v>
      </c>
      <c r="F121" s="0" t="s">
        <v>359</v>
      </c>
      <c r="G121" s="0" t="n">
        <v>0.1</v>
      </c>
      <c r="H121" s="0" t="n">
        <v>1</v>
      </c>
      <c r="I121" s="0" t="n">
        <v>209095455</v>
      </c>
      <c r="J121" s="0" t="s">
        <v>360</v>
      </c>
    </row>
    <row r="122" customFormat="false" ht="15" hidden="false" customHeight="false" outlineLevel="0" collapsed="false">
      <c r="A122" s="0" t="s">
        <v>361</v>
      </c>
      <c r="E122" s="0" t="s">
        <v>171</v>
      </c>
      <c r="F122" s="0" t="s">
        <v>172</v>
      </c>
      <c r="G122" s="0" t="n">
        <v>0.1</v>
      </c>
      <c r="H122" s="0" t="n">
        <v>1</v>
      </c>
      <c r="I122" s="0" t="n">
        <v>209095509</v>
      </c>
      <c r="J122" s="0" t="s">
        <v>362</v>
      </c>
    </row>
    <row r="123" customFormat="false" ht="15" hidden="false" customHeight="false" outlineLevel="0" collapsed="false">
      <c r="A123" s="0" t="s">
        <v>363</v>
      </c>
      <c r="E123" s="0" t="s">
        <v>79</v>
      </c>
      <c r="F123" s="0" t="s">
        <v>137</v>
      </c>
      <c r="G123" s="0" t="n">
        <v>0.1</v>
      </c>
      <c r="H123" s="0" t="n">
        <v>1</v>
      </c>
      <c r="I123" s="0" t="n">
        <v>209095510</v>
      </c>
      <c r="J123" s="0" t="s">
        <v>364</v>
      </c>
    </row>
    <row r="124" customFormat="false" ht="15" hidden="false" customHeight="false" outlineLevel="0" collapsed="false">
      <c r="A124" s="0" t="s">
        <v>365</v>
      </c>
      <c r="E124" s="0" t="s">
        <v>114</v>
      </c>
      <c r="F124" s="0" t="s">
        <v>115</v>
      </c>
      <c r="G124" s="0" t="n">
        <v>0.1</v>
      </c>
      <c r="H124" s="0" t="n">
        <v>1</v>
      </c>
      <c r="I124" s="0" t="n">
        <v>209095511</v>
      </c>
      <c r="J124" s="0" t="s">
        <v>366</v>
      </c>
    </row>
    <row r="125" customFormat="false" ht="15" hidden="false" customHeight="false" outlineLevel="0" collapsed="false">
      <c r="A125" s="0" t="s">
        <v>367</v>
      </c>
      <c r="E125" s="0" t="s">
        <v>102</v>
      </c>
      <c r="F125" s="0" t="s">
        <v>368</v>
      </c>
      <c r="G125" s="0" t="n">
        <v>0.1</v>
      </c>
      <c r="H125" s="0" t="n">
        <v>1</v>
      </c>
      <c r="I125" s="0" t="n">
        <v>209095512</v>
      </c>
      <c r="J125" s="0" t="s">
        <v>369</v>
      </c>
    </row>
    <row r="126" customFormat="false" ht="15" hidden="false" customHeight="false" outlineLevel="0" collapsed="false">
      <c r="A126" s="0" t="s">
        <v>370</v>
      </c>
      <c r="E126" s="0" t="s">
        <v>102</v>
      </c>
      <c r="F126" s="0" t="s">
        <v>371</v>
      </c>
      <c r="G126" s="0" t="n">
        <v>0.1</v>
      </c>
      <c r="H126" s="0" t="n">
        <v>1</v>
      </c>
      <c r="I126" s="0" t="n">
        <v>209095513</v>
      </c>
      <c r="J126" s="0" t="s">
        <v>372</v>
      </c>
    </row>
    <row r="127" customFormat="false" ht="15" hidden="false" customHeight="false" outlineLevel="0" collapsed="false">
      <c r="A127" s="0" t="s">
        <v>373</v>
      </c>
      <c r="E127" s="0" t="s">
        <v>374</v>
      </c>
      <c r="F127" s="0" t="s">
        <v>375</v>
      </c>
      <c r="G127" s="0" t="n">
        <v>0.1</v>
      </c>
      <c r="H127" s="0" t="n">
        <v>1</v>
      </c>
      <c r="I127" s="0" t="n">
        <v>209095514</v>
      </c>
      <c r="J127" s="0" t="s">
        <v>376</v>
      </c>
    </row>
    <row r="128" customFormat="false" ht="15" hidden="false" customHeight="false" outlineLevel="0" collapsed="false">
      <c r="A128" s="0" t="s">
        <v>377</v>
      </c>
      <c r="E128" s="0" t="s">
        <v>374</v>
      </c>
      <c r="F128" s="0" t="s">
        <v>375</v>
      </c>
      <c r="G128" s="0" t="n">
        <v>0.1</v>
      </c>
      <c r="H128" s="0" t="n">
        <v>1</v>
      </c>
      <c r="I128" s="0" t="n">
        <v>209095515</v>
      </c>
      <c r="J128" s="0" t="s">
        <v>378</v>
      </c>
    </row>
    <row r="129" customFormat="false" ht="15" hidden="false" customHeight="false" outlineLevel="0" collapsed="false">
      <c r="A129" s="0" t="s">
        <v>379</v>
      </c>
      <c r="E129" s="0" t="s">
        <v>374</v>
      </c>
      <c r="F129" s="0" t="s">
        <v>380</v>
      </c>
      <c r="G129" s="0" t="n">
        <v>0.1</v>
      </c>
      <c r="H129" s="0" t="n">
        <v>1</v>
      </c>
      <c r="I129" s="0" t="n">
        <v>209095516</v>
      </c>
      <c r="J129" s="0" t="s">
        <v>381</v>
      </c>
    </row>
    <row r="130" customFormat="false" ht="15" hidden="false" customHeight="false" outlineLevel="0" collapsed="false">
      <c r="A130" s="0" t="s">
        <v>382</v>
      </c>
      <c r="E130" s="0" t="s">
        <v>383</v>
      </c>
      <c r="F130" s="0" t="s">
        <v>384</v>
      </c>
      <c r="G130" s="0" t="n">
        <v>0.1</v>
      </c>
      <c r="H130" s="0" t="n">
        <v>1</v>
      </c>
      <c r="I130" s="0" t="n">
        <v>209095452</v>
      </c>
      <c r="J130" s="0" t="s">
        <v>385</v>
      </c>
    </row>
    <row r="131" customFormat="false" ht="15" hidden="false" customHeight="false" outlineLevel="0" collapsed="false">
      <c r="A131" s="0" t="s">
        <v>386</v>
      </c>
      <c r="E131" s="0" t="s">
        <v>387</v>
      </c>
      <c r="F131" s="0" t="s">
        <v>388</v>
      </c>
      <c r="G131" s="0" t="n">
        <v>0.1</v>
      </c>
      <c r="H131" s="0" t="n">
        <v>1</v>
      </c>
      <c r="I131" s="0" t="n">
        <v>209095449</v>
      </c>
      <c r="J131" s="0" t="s">
        <v>389</v>
      </c>
    </row>
    <row r="132" customFormat="false" ht="15" hidden="false" customHeight="false" outlineLevel="0" collapsed="false">
      <c r="A132" s="0" t="s">
        <v>390</v>
      </c>
      <c r="E132" s="0" t="s">
        <v>391</v>
      </c>
      <c r="F132" s="0" t="s">
        <v>392</v>
      </c>
      <c r="G132" s="0" t="n">
        <v>0.1</v>
      </c>
      <c r="H132" s="0" t="n">
        <v>1</v>
      </c>
      <c r="I132" s="0" t="n">
        <v>209095446</v>
      </c>
      <c r="J132" s="0" t="s">
        <v>393</v>
      </c>
    </row>
    <row r="133" customFormat="false" ht="15" hidden="false" customHeight="false" outlineLevel="0" collapsed="false">
      <c r="A133" s="0" t="s">
        <v>394</v>
      </c>
      <c r="E133" s="0" t="s">
        <v>395</v>
      </c>
      <c r="F133" s="0" t="s">
        <v>396</v>
      </c>
      <c r="G133" s="0" t="n">
        <v>0.1</v>
      </c>
      <c r="H133" s="0" t="n">
        <v>1</v>
      </c>
      <c r="I133" s="0" t="n">
        <v>209095443</v>
      </c>
      <c r="J133" s="0" t="s">
        <v>397</v>
      </c>
    </row>
    <row r="134" customFormat="false" ht="15" hidden="false" customHeight="false" outlineLevel="0" collapsed="false">
      <c r="A134" s="0" t="s">
        <v>398</v>
      </c>
      <c r="E134" s="0" t="s">
        <v>399</v>
      </c>
      <c r="F134" s="0" t="s">
        <v>400</v>
      </c>
      <c r="G134" s="0" t="n">
        <v>0.1</v>
      </c>
      <c r="H134" s="0" t="n">
        <v>1</v>
      </c>
      <c r="I134" s="0" t="n">
        <v>209095440</v>
      </c>
      <c r="J134" s="0" t="s">
        <v>401</v>
      </c>
    </row>
    <row r="135" customFormat="false" ht="15" hidden="false" customHeight="false" outlineLevel="0" collapsed="false">
      <c r="A135" s="0" t="s">
        <v>402</v>
      </c>
      <c r="E135" s="0" t="s">
        <v>374</v>
      </c>
      <c r="F135" s="0" t="s">
        <v>380</v>
      </c>
      <c r="G135" s="0" t="n">
        <v>0.1</v>
      </c>
      <c r="H135" s="0" t="n">
        <v>1</v>
      </c>
      <c r="I135" s="0" t="n">
        <v>209095517</v>
      </c>
      <c r="J135" s="0" t="s">
        <v>403</v>
      </c>
    </row>
    <row r="136" customFormat="false" ht="15" hidden="false" customHeight="false" outlineLevel="0" collapsed="false">
      <c r="A136" s="0" t="s">
        <v>404</v>
      </c>
      <c r="E136" s="0" t="s">
        <v>374</v>
      </c>
      <c r="F136" s="0" t="s">
        <v>380</v>
      </c>
      <c r="G136" s="0" t="n">
        <v>0.1</v>
      </c>
      <c r="H136" s="0" t="n">
        <v>1</v>
      </c>
      <c r="I136" s="0" t="n">
        <v>209095518</v>
      </c>
      <c r="J136" s="0" t="s">
        <v>405</v>
      </c>
    </row>
    <row r="137" customFormat="false" ht="15" hidden="false" customHeight="false" outlineLevel="0" collapsed="false">
      <c r="A137" s="0" t="s">
        <v>406</v>
      </c>
      <c r="E137" s="0" t="s">
        <v>294</v>
      </c>
      <c r="F137" s="0" t="s">
        <v>323</v>
      </c>
      <c r="G137" s="0" t="n">
        <v>0.1</v>
      </c>
      <c r="H137" s="0" t="n">
        <v>1</v>
      </c>
      <c r="I137" s="0" t="n">
        <v>209095519</v>
      </c>
      <c r="J137" s="0" t="s">
        <v>407</v>
      </c>
    </row>
    <row r="138" customFormat="false" ht="15" hidden="false" customHeight="false" outlineLevel="0" collapsed="false">
      <c r="A138" s="0" t="s">
        <v>408</v>
      </c>
      <c r="E138" s="0" t="s">
        <v>409</v>
      </c>
      <c r="F138" s="0" t="s">
        <v>410</v>
      </c>
      <c r="G138" s="0" t="n">
        <v>0.1</v>
      </c>
      <c r="H138" s="0" t="n">
        <v>1</v>
      </c>
      <c r="I138" s="0" t="n">
        <v>209095520</v>
      </c>
      <c r="J138" s="0" t="s">
        <v>411</v>
      </c>
    </row>
    <row r="139" customFormat="false" ht="15" hidden="false" customHeight="false" outlineLevel="0" collapsed="false">
      <c r="A139" s="0" t="s">
        <v>412</v>
      </c>
      <c r="E139" s="0" t="s">
        <v>413</v>
      </c>
      <c r="F139" s="0" t="s">
        <v>414</v>
      </c>
      <c r="G139" s="0" t="n">
        <v>0.1</v>
      </c>
      <c r="H139" s="0" t="n">
        <v>1</v>
      </c>
      <c r="I139" s="0" t="n">
        <v>209095521</v>
      </c>
      <c r="J139" s="0" t="s">
        <v>415</v>
      </c>
    </row>
    <row r="140" customFormat="false" ht="15" hidden="false" customHeight="false" outlineLevel="0" collapsed="false">
      <c r="A140" s="0" t="s">
        <v>416</v>
      </c>
      <c r="E140" s="0" t="s">
        <v>417</v>
      </c>
      <c r="F140" s="0" t="s">
        <v>418</v>
      </c>
      <c r="G140" s="0" t="n">
        <v>0.1</v>
      </c>
      <c r="H140" s="0" t="n">
        <v>1</v>
      </c>
      <c r="I140" s="0" t="n">
        <v>209095522</v>
      </c>
      <c r="J140" s="0" t="s">
        <v>419</v>
      </c>
    </row>
    <row r="141" customFormat="false" ht="15" hidden="false" customHeight="false" outlineLevel="0" collapsed="false">
      <c r="A141" s="0" t="s">
        <v>420</v>
      </c>
      <c r="E141" s="0" t="s">
        <v>421</v>
      </c>
      <c r="F141" s="0" t="s">
        <v>422</v>
      </c>
      <c r="G141" s="0" t="n">
        <v>0.1</v>
      </c>
      <c r="H141" s="0" t="n">
        <v>1</v>
      </c>
      <c r="I141" s="0" t="n">
        <v>209095523</v>
      </c>
      <c r="J141" s="0" t="s">
        <v>423</v>
      </c>
    </row>
    <row r="142" customFormat="false" ht="15" hidden="false" customHeight="false" outlineLevel="0" collapsed="false">
      <c r="A142" s="0" t="s">
        <v>420</v>
      </c>
      <c r="E142" s="0" t="s">
        <v>421</v>
      </c>
      <c r="F142" s="0" t="s">
        <v>422</v>
      </c>
      <c r="G142" s="0" t="n">
        <v>0.1</v>
      </c>
      <c r="H142" s="0" t="n">
        <v>1</v>
      </c>
      <c r="I142" s="0" t="n">
        <v>209095523</v>
      </c>
      <c r="J142" s="0" t="s">
        <v>423</v>
      </c>
    </row>
    <row r="143" customFormat="false" ht="15" hidden="false" customHeight="false" outlineLevel="0" collapsed="false">
      <c r="A143" s="0" t="s">
        <v>424</v>
      </c>
      <c r="E143" s="0" t="s">
        <v>228</v>
      </c>
      <c r="F143" s="0" t="s">
        <v>229</v>
      </c>
      <c r="G143" s="0" t="n">
        <v>0.1</v>
      </c>
      <c r="H143" s="0" t="n">
        <v>1</v>
      </c>
      <c r="I143" s="0" t="n">
        <v>209095524</v>
      </c>
      <c r="J143" s="0" t="s">
        <v>425</v>
      </c>
    </row>
    <row r="144" customFormat="false" ht="15" hidden="false" customHeight="false" outlineLevel="0" collapsed="false">
      <c r="A144" s="0" t="s">
        <v>426</v>
      </c>
      <c r="E144" s="0" t="s">
        <v>427</v>
      </c>
      <c r="F144" s="0" t="s">
        <v>428</v>
      </c>
      <c r="G144" s="0" t="n">
        <v>0.1</v>
      </c>
      <c r="H144" s="0" t="n">
        <v>1</v>
      </c>
      <c r="I144" s="0" t="n">
        <v>209095525</v>
      </c>
      <c r="J144" s="0" t="s">
        <v>429</v>
      </c>
    </row>
    <row r="145" customFormat="false" ht="15" hidden="false" customHeight="false" outlineLevel="0" collapsed="false">
      <c r="A145" s="0" t="s">
        <v>430</v>
      </c>
      <c r="E145" s="0" t="s">
        <v>427</v>
      </c>
      <c r="F145" s="0" t="s">
        <v>428</v>
      </c>
      <c r="G145" s="0" t="n">
        <v>0.1</v>
      </c>
      <c r="H145" s="0" t="n">
        <v>1</v>
      </c>
      <c r="I145" s="0" t="n">
        <v>209095526</v>
      </c>
      <c r="J145" s="0" t="s">
        <v>431</v>
      </c>
    </row>
    <row r="146" customFormat="false" ht="15" hidden="false" customHeight="false" outlineLevel="0" collapsed="false">
      <c r="A146" s="0" t="s">
        <v>432</v>
      </c>
      <c r="E146" s="0" t="s">
        <v>433</v>
      </c>
      <c r="F146" s="0" t="s">
        <v>434</v>
      </c>
      <c r="G146" s="0" t="n">
        <v>0.1</v>
      </c>
      <c r="H146" s="0" t="n">
        <v>1</v>
      </c>
      <c r="I146" s="0" t="n">
        <v>209095172</v>
      </c>
      <c r="J146" s="0" t="s">
        <v>435</v>
      </c>
    </row>
    <row r="147" customFormat="false" ht="15" hidden="false" customHeight="false" outlineLevel="0" collapsed="false">
      <c r="A147" s="0" t="s">
        <v>436</v>
      </c>
      <c r="E147" s="0" t="s">
        <v>437</v>
      </c>
      <c r="F147" s="0" t="s">
        <v>438</v>
      </c>
      <c r="G147" s="0" t="n">
        <v>0.1</v>
      </c>
      <c r="H147" s="0" t="n">
        <v>1</v>
      </c>
      <c r="I147" s="0" t="n">
        <v>209095169</v>
      </c>
      <c r="J147" s="0" t="s">
        <v>439</v>
      </c>
    </row>
    <row r="148" customFormat="false" ht="15" hidden="false" customHeight="false" outlineLevel="0" collapsed="false">
      <c r="A148" s="0" t="s">
        <v>440</v>
      </c>
      <c r="E148" s="0" t="s">
        <v>441</v>
      </c>
      <c r="F148" s="0" t="s">
        <v>442</v>
      </c>
      <c r="G148" s="0" t="n">
        <v>0.1</v>
      </c>
      <c r="H148" s="0" t="n">
        <v>1</v>
      </c>
      <c r="I148" s="0" t="n">
        <v>209095166</v>
      </c>
      <c r="J148" s="0" t="s">
        <v>443</v>
      </c>
    </row>
    <row r="149" customFormat="false" ht="15" hidden="false" customHeight="false" outlineLevel="0" collapsed="false">
      <c r="A149" s="0" t="s">
        <v>444</v>
      </c>
      <c r="E149" s="0" t="s">
        <v>224</v>
      </c>
      <c r="F149" s="0" t="s">
        <v>445</v>
      </c>
      <c r="G149" s="0" t="n">
        <v>0.1</v>
      </c>
      <c r="H149" s="0" t="n">
        <v>1</v>
      </c>
      <c r="I149" s="0" t="n">
        <v>209095163</v>
      </c>
      <c r="J149" s="0" t="s">
        <v>446</v>
      </c>
    </row>
    <row r="150" customFormat="false" ht="15" hidden="false" customHeight="false" outlineLevel="0" collapsed="false">
      <c r="A150" s="0" t="s">
        <v>447</v>
      </c>
      <c r="E150" s="0" t="s">
        <v>232</v>
      </c>
      <c r="F150" s="0" t="s">
        <v>448</v>
      </c>
      <c r="G150" s="0" t="n">
        <v>0.1</v>
      </c>
      <c r="H150" s="0" t="n">
        <v>1</v>
      </c>
      <c r="I150" s="0" t="n">
        <v>209095160</v>
      </c>
      <c r="J150" s="0" t="s">
        <v>449</v>
      </c>
    </row>
    <row r="151" customFormat="false" ht="15" hidden="false" customHeight="false" outlineLevel="0" collapsed="false">
      <c r="A151" s="0" t="s">
        <v>450</v>
      </c>
      <c r="E151" s="0" t="s">
        <v>26</v>
      </c>
      <c r="F151" s="0" t="s">
        <v>27</v>
      </c>
      <c r="G151" s="0" t="n">
        <v>0.1</v>
      </c>
      <c r="H151" s="0" t="n">
        <v>1</v>
      </c>
      <c r="I151" s="0" t="n">
        <v>209095157</v>
      </c>
      <c r="J151" s="0" t="s">
        <v>451</v>
      </c>
    </row>
    <row r="152" customFormat="false" ht="15" hidden="false" customHeight="false" outlineLevel="0" collapsed="false">
      <c r="A152" s="0" t="s">
        <v>452</v>
      </c>
      <c r="E152" s="0" t="s">
        <v>30</v>
      </c>
      <c r="F152" s="0" t="s">
        <v>418</v>
      </c>
      <c r="G152" s="0" t="n">
        <v>0.1</v>
      </c>
      <c r="H152" s="0" t="n">
        <v>1</v>
      </c>
      <c r="I152" s="0" t="n">
        <v>209095154</v>
      </c>
      <c r="J152" s="0" t="s">
        <v>453</v>
      </c>
    </row>
    <row r="153" customFormat="false" ht="15" hidden="false" customHeight="false" outlineLevel="0" collapsed="false">
      <c r="A153" s="0" t="s">
        <v>454</v>
      </c>
      <c r="E153" s="0" t="s">
        <v>34</v>
      </c>
      <c r="F153" s="0" t="s">
        <v>455</v>
      </c>
      <c r="G153" s="0" t="n">
        <v>0.1</v>
      </c>
      <c r="H153" s="0" t="n">
        <v>1</v>
      </c>
      <c r="I153" s="0" t="n">
        <v>209095151</v>
      </c>
      <c r="J153" s="0" t="s">
        <v>456</v>
      </c>
    </row>
    <row r="154" customFormat="false" ht="15" hidden="false" customHeight="false" outlineLevel="0" collapsed="false">
      <c r="A154" s="0" t="s">
        <v>457</v>
      </c>
      <c r="E154" s="0" t="s">
        <v>358</v>
      </c>
      <c r="F154" s="0" t="s">
        <v>458</v>
      </c>
      <c r="G154" s="0" t="n">
        <v>0.1</v>
      </c>
      <c r="H154" s="0" t="n">
        <v>1</v>
      </c>
      <c r="I154" s="0" t="n">
        <v>209095148</v>
      </c>
      <c r="J154" s="0" t="s">
        <v>459</v>
      </c>
    </row>
    <row r="155" customFormat="false" ht="15" hidden="false" customHeight="false" outlineLevel="0" collapsed="false">
      <c r="A155" s="0" t="s">
        <v>460</v>
      </c>
      <c r="E155" s="0" t="s">
        <v>358</v>
      </c>
      <c r="F155" s="0" t="s">
        <v>359</v>
      </c>
      <c r="G155" s="0" t="n">
        <v>0.1</v>
      </c>
      <c r="H155" s="0" t="n">
        <v>1</v>
      </c>
      <c r="I155" s="0" t="n">
        <v>209095145</v>
      </c>
      <c r="J155" s="0" t="s">
        <v>461</v>
      </c>
    </row>
    <row r="156" customFormat="false" ht="15" hidden="false" customHeight="false" outlineLevel="0" collapsed="false">
      <c r="A156" s="0" t="s">
        <v>462</v>
      </c>
      <c r="E156" s="0" t="s">
        <v>463</v>
      </c>
      <c r="F156" s="0" t="s">
        <v>464</v>
      </c>
      <c r="G156" s="0" t="n">
        <v>0.1</v>
      </c>
      <c r="H156" s="0" t="n">
        <v>1</v>
      </c>
      <c r="I156" s="0" t="n">
        <v>209095142</v>
      </c>
      <c r="J156" s="0" t="s">
        <v>465</v>
      </c>
    </row>
    <row r="157" customFormat="false" ht="15" hidden="false" customHeight="false" outlineLevel="0" collapsed="false">
      <c r="A157" s="0" t="s">
        <v>466</v>
      </c>
      <c r="E157" s="0" t="s">
        <v>391</v>
      </c>
      <c r="F157" s="0" t="s">
        <v>392</v>
      </c>
      <c r="G157" s="0" t="n">
        <v>0.1</v>
      </c>
      <c r="H157" s="0" t="n">
        <v>1</v>
      </c>
      <c r="I157" s="0" t="n">
        <v>209095139</v>
      </c>
      <c r="J157" s="0" t="s">
        <v>467</v>
      </c>
    </row>
    <row r="158" customFormat="false" ht="15" hidden="false" customHeight="false" outlineLevel="0" collapsed="false">
      <c r="A158" s="0" t="s">
        <v>468</v>
      </c>
      <c r="E158" s="0" t="s">
        <v>391</v>
      </c>
      <c r="F158" s="0" t="s">
        <v>392</v>
      </c>
      <c r="G158" s="0" t="n">
        <v>0.1</v>
      </c>
      <c r="H158" s="0" t="n">
        <v>1</v>
      </c>
      <c r="I158" s="0" t="n">
        <v>209095136</v>
      </c>
      <c r="J158" s="0" t="s">
        <v>469</v>
      </c>
    </row>
    <row r="159" customFormat="false" ht="15" hidden="false" customHeight="false" outlineLevel="0" collapsed="false">
      <c r="A159" s="0" t="s">
        <v>470</v>
      </c>
      <c r="E159" s="0" t="s">
        <v>471</v>
      </c>
      <c r="F159" s="0" t="s">
        <v>472</v>
      </c>
      <c r="G159" s="0" t="n">
        <v>0.1</v>
      </c>
      <c r="H159" s="0" t="n">
        <v>1</v>
      </c>
      <c r="I159" s="0" t="n">
        <v>209095178</v>
      </c>
      <c r="J159" s="0" t="s">
        <v>473</v>
      </c>
    </row>
    <row r="160" customFormat="false" ht="15" hidden="false" customHeight="false" outlineLevel="0" collapsed="false">
      <c r="A160" s="0" t="s">
        <v>474</v>
      </c>
      <c r="E160" s="0" t="s">
        <v>171</v>
      </c>
      <c r="F160" s="0" t="s">
        <v>172</v>
      </c>
      <c r="G160" s="0" t="n">
        <v>0.1</v>
      </c>
      <c r="H160" s="0" t="n">
        <v>1</v>
      </c>
      <c r="I160" s="0" t="n">
        <v>209095041</v>
      </c>
      <c r="J160" s="0" t="s">
        <v>475</v>
      </c>
    </row>
    <row r="161" customFormat="false" ht="15" hidden="false" customHeight="false" outlineLevel="0" collapsed="false">
      <c r="A161" s="0" t="s">
        <v>476</v>
      </c>
      <c r="E161" s="0" t="s">
        <v>477</v>
      </c>
      <c r="F161" s="0" t="s">
        <v>478</v>
      </c>
      <c r="G161" s="0" t="n">
        <v>0.1</v>
      </c>
      <c r="H161" s="0" t="n">
        <v>1</v>
      </c>
      <c r="I161" s="0" t="n">
        <v>209095040</v>
      </c>
      <c r="J161" s="0" t="s">
        <v>479</v>
      </c>
    </row>
    <row r="162" customFormat="false" ht="15" hidden="false" customHeight="false" outlineLevel="0" collapsed="false">
      <c r="A162" s="0" t="s">
        <v>480</v>
      </c>
      <c r="E162" s="0" t="s">
        <v>471</v>
      </c>
      <c r="F162" s="0" t="s">
        <v>481</v>
      </c>
      <c r="G162" s="0" t="n">
        <v>0.1</v>
      </c>
      <c r="H162" s="0" t="n">
        <v>1</v>
      </c>
      <c r="I162" s="0" t="n">
        <v>209095177</v>
      </c>
      <c r="J162" s="0" t="s">
        <v>482</v>
      </c>
    </row>
    <row r="163" customFormat="false" ht="15" hidden="false" customHeight="false" outlineLevel="0" collapsed="false">
      <c r="A163" s="0" t="s">
        <v>483</v>
      </c>
      <c r="E163" s="0" t="s">
        <v>471</v>
      </c>
      <c r="F163" s="0" t="s">
        <v>481</v>
      </c>
      <c r="G163" s="0" t="n">
        <v>0.1</v>
      </c>
      <c r="H163" s="0" t="n">
        <v>1</v>
      </c>
      <c r="I163" s="0" t="n">
        <v>209095176</v>
      </c>
      <c r="J163" s="0" t="s">
        <v>484</v>
      </c>
    </row>
    <row r="164" customFormat="false" ht="15" hidden="false" customHeight="false" outlineLevel="0" collapsed="false">
      <c r="A164" s="0" t="s">
        <v>485</v>
      </c>
      <c r="E164" s="0" t="s">
        <v>433</v>
      </c>
      <c r="F164" s="0" t="s">
        <v>434</v>
      </c>
      <c r="G164" s="0" t="n">
        <v>0.1</v>
      </c>
      <c r="H164" s="0" t="n">
        <v>1</v>
      </c>
      <c r="I164" s="0" t="n">
        <v>209095173</v>
      </c>
      <c r="J164" s="0" t="s">
        <v>486</v>
      </c>
    </row>
    <row r="165" customFormat="false" ht="15" hidden="false" customHeight="false" outlineLevel="0" collapsed="false">
      <c r="A165" s="0" t="s">
        <v>487</v>
      </c>
      <c r="E165" s="0" t="s">
        <v>488</v>
      </c>
      <c r="F165" s="0" t="s">
        <v>438</v>
      </c>
      <c r="G165" s="0" t="n">
        <v>0.1</v>
      </c>
      <c r="H165" s="0" t="n">
        <v>1</v>
      </c>
      <c r="I165" s="0" t="n">
        <v>209095170</v>
      </c>
      <c r="J165" s="0" t="s">
        <v>489</v>
      </c>
    </row>
    <row r="166" customFormat="false" ht="15" hidden="false" customHeight="false" outlineLevel="0" collapsed="false">
      <c r="A166" s="0" t="s">
        <v>490</v>
      </c>
      <c r="E166" s="0" t="s">
        <v>491</v>
      </c>
      <c r="F166" s="0" t="s">
        <v>492</v>
      </c>
      <c r="G166" s="0" t="n">
        <v>0.1</v>
      </c>
      <c r="H166" s="0" t="n">
        <v>1</v>
      </c>
      <c r="I166" s="0" t="n">
        <v>209095167</v>
      </c>
      <c r="J166" s="0" t="s">
        <v>493</v>
      </c>
    </row>
    <row r="167" customFormat="false" ht="15" hidden="false" customHeight="false" outlineLevel="0" collapsed="false">
      <c r="A167" s="0" t="s">
        <v>494</v>
      </c>
      <c r="E167" s="0" t="s">
        <v>495</v>
      </c>
      <c r="F167" s="0" t="s">
        <v>496</v>
      </c>
      <c r="G167" s="0" t="n">
        <v>0.1</v>
      </c>
      <c r="H167" s="0" t="n">
        <v>1</v>
      </c>
      <c r="I167" s="0" t="n">
        <v>209095164</v>
      </c>
      <c r="J167" s="0" t="s">
        <v>497</v>
      </c>
    </row>
    <row r="168" customFormat="false" ht="15" hidden="false" customHeight="false" outlineLevel="0" collapsed="false">
      <c r="A168" s="0" t="s">
        <v>498</v>
      </c>
      <c r="E168" s="0" t="s">
        <v>228</v>
      </c>
      <c r="F168" s="0" t="s">
        <v>229</v>
      </c>
      <c r="G168" s="0" t="n">
        <v>0.1</v>
      </c>
      <c r="H168" s="0" t="n">
        <v>1</v>
      </c>
      <c r="I168" s="0" t="n">
        <v>209095161</v>
      </c>
      <c r="J168" s="0" t="s">
        <v>499</v>
      </c>
    </row>
    <row r="169" customFormat="false" ht="15" hidden="false" customHeight="false" outlineLevel="0" collapsed="false">
      <c r="A169" s="0" t="s">
        <v>500</v>
      </c>
      <c r="E169" s="0" t="s">
        <v>501</v>
      </c>
      <c r="F169" s="0" t="s">
        <v>502</v>
      </c>
      <c r="G169" s="0" t="n">
        <v>0.1</v>
      </c>
      <c r="H169" s="0" t="n">
        <v>1</v>
      </c>
      <c r="I169" s="0" t="n">
        <v>209095158</v>
      </c>
      <c r="J169" s="0" t="s">
        <v>503</v>
      </c>
    </row>
    <row r="170" customFormat="false" ht="15" hidden="false" customHeight="false" outlineLevel="0" collapsed="false">
      <c r="A170" s="0" t="s">
        <v>504</v>
      </c>
      <c r="E170" s="0" t="s">
        <v>505</v>
      </c>
      <c r="F170" s="0" t="s">
        <v>418</v>
      </c>
      <c r="G170" s="0" t="n">
        <v>0.1</v>
      </c>
      <c r="H170" s="0" t="n">
        <v>1</v>
      </c>
      <c r="I170" s="0" t="n">
        <v>209095155</v>
      </c>
      <c r="J170" s="0" t="s">
        <v>506</v>
      </c>
    </row>
    <row r="171" customFormat="false" ht="15" hidden="false" customHeight="false" outlineLevel="0" collapsed="false">
      <c r="A171" s="0" t="s">
        <v>507</v>
      </c>
      <c r="E171" s="0" t="s">
        <v>34</v>
      </c>
      <c r="F171" s="0" t="s">
        <v>508</v>
      </c>
      <c r="G171" s="0" t="n">
        <v>0.1</v>
      </c>
      <c r="H171" s="0" t="n">
        <v>1</v>
      </c>
      <c r="I171" s="0" t="n">
        <v>209095152</v>
      </c>
      <c r="J171" s="0" t="s">
        <v>509</v>
      </c>
    </row>
    <row r="172" customFormat="false" ht="15" hidden="false" customHeight="false" outlineLevel="0" collapsed="false">
      <c r="A172" s="0" t="s">
        <v>510</v>
      </c>
      <c r="E172" s="0" t="s">
        <v>354</v>
      </c>
      <c r="F172" s="0" t="s">
        <v>511</v>
      </c>
      <c r="G172" s="0" t="n">
        <v>0.1</v>
      </c>
      <c r="H172" s="0" t="n">
        <v>1</v>
      </c>
      <c r="I172" s="0" t="n">
        <v>209095149</v>
      </c>
      <c r="J172" s="0" t="s">
        <v>512</v>
      </c>
    </row>
    <row r="173" customFormat="false" ht="15" hidden="false" customHeight="false" outlineLevel="0" collapsed="false">
      <c r="A173" s="0" t="s">
        <v>513</v>
      </c>
      <c r="E173" s="0" t="s">
        <v>358</v>
      </c>
      <c r="F173" s="0" t="s">
        <v>359</v>
      </c>
      <c r="G173" s="0" t="n">
        <v>0.1</v>
      </c>
      <c r="H173" s="0" t="n">
        <v>1</v>
      </c>
      <c r="I173" s="0" t="n">
        <v>209095146</v>
      </c>
      <c r="J173" s="0" t="s">
        <v>514</v>
      </c>
    </row>
    <row r="174" customFormat="false" ht="15" hidden="false" customHeight="false" outlineLevel="0" collapsed="false">
      <c r="A174" s="0" t="s">
        <v>515</v>
      </c>
      <c r="E174" s="0" t="s">
        <v>391</v>
      </c>
      <c r="F174" s="0" t="s">
        <v>516</v>
      </c>
      <c r="G174" s="0" t="n">
        <v>0.1</v>
      </c>
      <c r="H174" s="0" t="n">
        <v>1</v>
      </c>
      <c r="I174" s="0" t="n">
        <v>209095143</v>
      </c>
      <c r="J174" s="0" t="s">
        <v>517</v>
      </c>
    </row>
    <row r="175" customFormat="false" ht="15" hidden="false" customHeight="false" outlineLevel="0" collapsed="false">
      <c r="A175" s="0" t="s">
        <v>518</v>
      </c>
      <c r="E175" s="0" t="s">
        <v>387</v>
      </c>
      <c r="F175" s="0" t="s">
        <v>464</v>
      </c>
      <c r="G175" s="0" t="n">
        <v>0.1</v>
      </c>
      <c r="H175" s="0" t="n">
        <v>1</v>
      </c>
      <c r="I175" s="0" t="n">
        <v>209095140</v>
      </c>
      <c r="J175" s="0" t="s">
        <v>519</v>
      </c>
    </row>
    <row r="176" customFormat="false" ht="15" hidden="false" customHeight="false" outlineLevel="0" collapsed="false">
      <c r="A176" s="0" t="s">
        <v>520</v>
      </c>
      <c r="E176" s="0" t="s">
        <v>391</v>
      </c>
      <c r="F176" s="0" t="s">
        <v>392</v>
      </c>
      <c r="G176" s="0" t="n">
        <v>0.1</v>
      </c>
      <c r="H176" s="0" t="n">
        <v>1</v>
      </c>
      <c r="I176" s="0" t="n">
        <v>209095137</v>
      </c>
      <c r="J176" s="0" t="s">
        <v>521</v>
      </c>
    </row>
    <row r="177" customFormat="false" ht="15" hidden="false" customHeight="false" outlineLevel="0" collapsed="false">
      <c r="A177" s="0" t="s">
        <v>522</v>
      </c>
      <c r="E177" s="0" t="s">
        <v>523</v>
      </c>
      <c r="F177" s="0" t="s">
        <v>396</v>
      </c>
      <c r="G177" s="0" t="n">
        <v>0.1</v>
      </c>
      <c r="H177" s="0" t="n">
        <v>1</v>
      </c>
      <c r="I177" s="0" t="n">
        <v>209095134</v>
      </c>
      <c r="J177" s="0" t="s">
        <v>524</v>
      </c>
    </row>
    <row r="178" customFormat="false" ht="15" hidden="false" customHeight="false" outlineLevel="0" collapsed="false">
      <c r="A178" s="0" t="s">
        <v>525</v>
      </c>
      <c r="E178" s="0" t="s">
        <v>399</v>
      </c>
      <c r="F178" s="0" t="s">
        <v>400</v>
      </c>
      <c r="G178" s="0" t="n">
        <v>0.1</v>
      </c>
      <c r="H178" s="0" t="n">
        <v>1</v>
      </c>
      <c r="I178" s="0" t="n">
        <v>209095131</v>
      </c>
      <c r="J178" s="0" t="s">
        <v>526</v>
      </c>
    </row>
    <row r="179" customFormat="false" ht="15" hidden="false" customHeight="false" outlineLevel="0" collapsed="false">
      <c r="A179" s="0" t="s">
        <v>527</v>
      </c>
      <c r="E179" s="0" t="s">
        <v>528</v>
      </c>
      <c r="F179" s="0" t="s">
        <v>529</v>
      </c>
      <c r="G179" s="0" t="n">
        <v>0.1</v>
      </c>
      <c r="H179" s="0" t="n">
        <v>1</v>
      </c>
      <c r="I179" s="0" t="n">
        <v>209095128</v>
      </c>
      <c r="J179" s="0" t="s">
        <v>530</v>
      </c>
    </row>
    <row r="180" customFormat="false" ht="15" hidden="false" customHeight="false" outlineLevel="0" collapsed="false">
      <c r="A180" s="0" t="s">
        <v>531</v>
      </c>
      <c r="E180" s="0" t="s">
        <v>298</v>
      </c>
      <c r="F180" s="0" t="s">
        <v>299</v>
      </c>
      <c r="G180" s="0" t="n">
        <v>0.1</v>
      </c>
      <c r="H180" s="0" t="n">
        <v>1</v>
      </c>
      <c r="I180" s="0" t="n">
        <v>209095125</v>
      </c>
      <c r="J180" s="0" t="s">
        <v>532</v>
      </c>
    </row>
    <row r="181" customFormat="false" ht="15" hidden="false" customHeight="false" outlineLevel="0" collapsed="false">
      <c r="A181" s="0" t="s">
        <v>533</v>
      </c>
      <c r="E181" s="0" t="s">
        <v>534</v>
      </c>
      <c r="F181" s="0" t="s">
        <v>535</v>
      </c>
      <c r="G181" s="0" t="n">
        <v>0.1</v>
      </c>
      <c r="H181" s="0" t="n">
        <v>1</v>
      </c>
      <c r="I181" s="0" t="n">
        <v>209095122</v>
      </c>
      <c r="J181" s="0" t="s">
        <v>536</v>
      </c>
    </row>
    <row r="182" customFormat="false" ht="15" hidden="false" customHeight="false" outlineLevel="0" collapsed="false">
      <c r="A182" s="0" t="s">
        <v>537</v>
      </c>
      <c r="E182" s="0" t="s">
        <v>538</v>
      </c>
      <c r="F182" s="0" t="s">
        <v>539</v>
      </c>
      <c r="G182" s="0" t="n">
        <v>0.1</v>
      </c>
      <c r="H182" s="0" t="n">
        <v>1</v>
      </c>
      <c r="I182" s="0" t="n">
        <v>209095405</v>
      </c>
      <c r="J182" s="0" t="s">
        <v>540</v>
      </c>
    </row>
    <row r="183" customFormat="false" ht="15" hidden="false" customHeight="false" outlineLevel="0" collapsed="false">
      <c r="A183" s="0" t="s">
        <v>541</v>
      </c>
      <c r="E183" s="0" t="s">
        <v>542</v>
      </c>
      <c r="F183" s="0" t="s">
        <v>543</v>
      </c>
      <c r="G183" s="0" t="n">
        <v>0.1</v>
      </c>
      <c r="H183" s="0" t="n">
        <v>1</v>
      </c>
      <c r="I183" s="0" t="n">
        <v>209095402</v>
      </c>
      <c r="J183" s="0" t="s">
        <v>544</v>
      </c>
    </row>
    <row r="184" customFormat="false" ht="15" hidden="false" customHeight="false" outlineLevel="0" collapsed="false">
      <c r="A184" s="0" t="s">
        <v>545</v>
      </c>
      <c r="E184" s="0" t="s">
        <v>542</v>
      </c>
      <c r="F184" s="0" t="s">
        <v>543</v>
      </c>
      <c r="G184" s="0" t="n">
        <v>0.1</v>
      </c>
      <c r="H184" s="0" t="n">
        <v>1</v>
      </c>
      <c r="I184" s="0" t="n">
        <v>209095399</v>
      </c>
      <c r="J184" s="0" t="s">
        <v>546</v>
      </c>
    </row>
    <row r="185" customFormat="false" ht="15" hidden="false" customHeight="false" outlineLevel="0" collapsed="false">
      <c r="A185" s="0" t="s">
        <v>547</v>
      </c>
      <c r="E185" s="0" t="s">
        <v>102</v>
      </c>
      <c r="F185" s="0" t="s">
        <v>375</v>
      </c>
      <c r="G185" s="0" t="n">
        <v>0.1</v>
      </c>
      <c r="H185" s="0" t="n">
        <v>1</v>
      </c>
      <c r="I185" s="0" t="n">
        <v>209095378</v>
      </c>
      <c r="J185" s="0" t="s">
        <v>548</v>
      </c>
    </row>
    <row r="186" customFormat="false" ht="15" hidden="false" customHeight="false" outlineLevel="0" collapsed="false">
      <c r="A186" s="0" t="s">
        <v>549</v>
      </c>
      <c r="E186" s="0" t="s">
        <v>374</v>
      </c>
      <c r="F186" s="0" t="s">
        <v>375</v>
      </c>
      <c r="G186" s="0" t="n">
        <v>0.1</v>
      </c>
      <c r="H186" s="0" t="n">
        <v>1</v>
      </c>
      <c r="I186" s="0" t="n">
        <v>209095375</v>
      </c>
      <c r="J186" s="0" t="s">
        <v>550</v>
      </c>
    </row>
    <row r="187" customFormat="false" ht="15" hidden="false" customHeight="false" outlineLevel="0" collapsed="false">
      <c r="A187" s="0" t="s">
        <v>551</v>
      </c>
      <c r="E187" s="0" t="s">
        <v>374</v>
      </c>
      <c r="F187" s="0" t="s">
        <v>375</v>
      </c>
      <c r="G187" s="0" t="n">
        <v>0.1</v>
      </c>
      <c r="H187" s="0" t="n">
        <v>1</v>
      </c>
      <c r="I187" s="0" t="n">
        <v>209095372</v>
      </c>
      <c r="J187" s="0" t="s">
        <v>552</v>
      </c>
    </row>
    <row r="188" customFormat="false" ht="15" hidden="false" customHeight="false" outlineLevel="0" collapsed="false">
      <c r="A188" s="0" t="s">
        <v>553</v>
      </c>
      <c r="E188" s="0" t="s">
        <v>374</v>
      </c>
      <c r="F188" s="0" t="s">
        <v>375</v>
      </c>
      <c r="G188" s="0" t="n">
        <v>0.1</v>
      </c>
      <c r="H188" s="0" t="n">
        <v>1</v>
      </c>
      <c r="I188" s="0" t="n">
        <v>209095369</v>
      </c>
      <c r="J188" s="0" t="s">
        <v>554</v>
      </c>
    </row>
    <row r="189" customFormat="false" ht="15" hidden="false" customHeight="false" outlineLevel="0" collapsed="false">
      <c r="A189" s="0" t="s">
        <v>555</v>
      </c>
      <c r="E189" s="0" t="s">
        <v>102</v>
      </c>
      <c r="F189" s="0" t="s">
        <v>556</v>
      </c>
      <c r="G189" s="0" t="n">
        <v>0.1</v>
      </c>
      <c r="H189" s="0" t="n">
        <v>1</v>
      </c>
      <c r="I189" s="0" t="n">
        <v>209095366</v>
      </c>
      <c r="J189" s="0" t="s">
        <v>557</v>
      </c>
    </row>
    <row r="190" customFormat="false" ht="15" hidden="false" customHeight="false" outlineLevel="0" collapsed="false">
      <c r="A190" s="0" t="s">
        <v>558</v>
      </c>
      <c r="E190" s="0" t="s">
        <v>559</v>
      </c>
      <c r="F190" s="0" t="s">
        <v>556</v>
      </c>
      <c r="G190" s="0" t="n">
        <v>0.1</v>
      </c>
      <c r="H190" s="0" t="n">
        <v>1</v>
      </c>
      <c r="I190" s="0" t="n">
        <v>209095363</v>
      </c>
      <c r="J190" s="0" t="s">
        <v>560</v>
      </c>
    </row>
    <row r="191" customFormat="false" ht="15" hidden="false" customHeight="false" outlineLevel="0" collapsed="false">
      <c r="A191" s="0" t="s">
        <v>561</v>
      </c>
      <c r="E191" s="0" t="s">
        <v>562</v>
      </c>
      <c r="F191" s="0" t="s">
        <v>563</v>
      </c>
      <c r="G191" s="0" t="n">
        <v>0.1</v>
      </c>
      <c r="H191" s="0" t="n">
        <v>1</v>
      </c>
      <c r="I191" s="0" t="n">
        <v>209095395</v>
      </c>
      <c r="J191" s="0" t="s">
        <v>564</v>
      </c>
    </row>
    <row r="192" customFormat="false" ht="15" hidden="false" customHeight="false" outlineLevel="0" collapsed="false">
      <c r="A192" s="0" t="s">
        <v>565</v>
      </c>
      <c r="E192" s="0" t="s">
        <v>374</v>
      </c>
      <c r="F192" s="0" t="s">
        <v>566</v>
      </c>
      <c r="G192" s="0" t="n">
        <v>0.1</v>
      </c>
      <c r="H192" s="0" t="n">
        <v>1</v>
      </c>
      <c r="I192" s="0" t="n">
        <v>209095392</v>
      </c>
      <c r="J192" s="0" t="s">
        <v>567</v>
      </c>
    </row>
    <row r="193" customFormat="false" ht="15" hidden="false" customHeight="false" outlineLevel="0" collapsed="false">
      <c r="A193" s="0" t="s">
        <v>568</v>
      </c>
      <c r="E193" s="0" t="s">
        <v>569</v>
      </c>
      <c r="F193" s="0" t="s">
        <v>570</v>
      </c>
      <c r="G193" s="0" t="n">
        <v>0.1</v>
      </c>
      <c r="H193" s="0" t="n">
        <v>1</v>
      </c>
      <c r="I193" s="0" t="n">
        <v>209095389</v>
      </c>
      <c r="J193" s="0" t="s">
        <v>571</v>
      </c>
    </row>
    <row r="194" customFormat="false" ht="15" hidden="false" customHeight="false" outlineLevel="0" collapsed="false">
      <c r="A194" s="0" t="s">
        <v>572</v>
      </c>
      <c r="E194" s="0" t="s">
        <v>38</v>
      </c>
      <c r="F194" s="0" t="s">
        <v>39</v>
      </c>
      <c r="G194" s="0" t="n">
        <v>0.1</v>
      </c>
      <c r="H194" s="0" t="n">
        <v>1</v>
      </c>
      <c r="I194" s="0" t="n">
        <v>209095232</v>
      </c>
      <c r="J194" s="0" t="s">
        <v>573</v>
      </c>
    </row>
    <row r="195" customFormat="false" ht="15" hidden="false" customHeight="false" outlineLevel="0" collapsed="false">
      <c r="A195" s="0" t="s">
        <v>574</v>
      </c>
      <c r="E195" s="0" t="s">
        <v>575</v>
      </c>
      <c r="F195" s="0" t="s">
        <v>576</v>
      </c>
      <c r="G195" s="0" t="n">
        <v>0.1</v>
      </c>
      <c r="H195" s="0" t="n">
        <v>1</v>
      </c>
      <c r="I195" s="0" t="n">
        <v>209095179</v>
      </c>
      <c r="J195" s="0" t="s">
        <v>577</v>
      </c>
    </row>
    <row r="196" customFormat="false" ht="15" hidden="false" customHeight="false" outlineLevel="0" collapsed="false">
      <c r="A196" s="0" t="s">
        <v>578</v>
      </c>
      <c r="E196" s="0" t="s">
        <v>391</v>
      </c>
      <c r="F196" s="0" t="s">
        <v>392</v>
      </c>
      <c r="G196" s="0" t="n">
        <v>0.1</v>
      </c>
      <c r="H196" s="0" t="n">
        <v>1</v>
      </c>
      <c r="I196" s="0" t="n">
        <v>209095445</v>
      </c>
      <c r="J196" s="0" t="s">
        <v>579</v>
      </c>
    </row>
    <row r="197" customFormat="false" ht="15" hidden="false" customHeight="false" outlineLevel="0" collapsed="false">
      <c r="A197" s="0" t="s">
        <v>580</v>
      </c>
      <c r="E197" s="0" t="s">
        <v>395</v>
      </c>
      <c r="F197" s="0" t="s">
        <v>396</v>
      </c>
      <c r="G197" s="0" t="n">
        <v>0.1</v>
      </c>
      <c r="H197" s="0" t="n">
        <v>1</v>
      </c>
      <c r="I197" s="0" t="n">
        <v>209095442</v>
      </c>
      <c r="J197" s="0" t="s">
        <v>581</v>
      </c>
    </row>
    <row r="198" customFormat="false" ht="15" hidden="false" customHeight="false" outlineLevel="0" collapsed="false">
      <c r="A198" s="0" t="s">
        <v>582</v>
      </c>
      <c r="E198" s="0" t="s">
        <v>399</v>
      </c>
      <c r="F198" s="0" t="s">
        <v>583</v>
      </c>
      <c r="G198" s="0" t="n">
        <v>0.1</v>
      </c>
      <c r="H198" s="0" t="n">
        <v>1</v>
      </c>
      <c r="I198" s="0" t="n">
        <v>209095439</v>
      </c>
      <c r="J198" s="0" t="s">
        <v>584</v>
      </c>
    </row>
    <row r="199" customFormat="false" ht="15" hidden="false" customHeight="false" outlineLevel="0" collapsed="false">
      <c r="A199" s="0" t="s">
        <v>585</v>
      </c>
      <c r="E199" s="0" t="s">
        <v>294</v>
      </c>
      <c r="F199" s="0" t="s">
        <v>323</v>
      </c>
      <c r="G199" s="0" t="n">
        <v>0.1</v>
      </c>
      <c r="H199" s="0" t="n">
        <v>1</v>
      </c>
      <c r="I199" s="0" t="n">
        <v>209095436</v>
      </c>
      <c r="J199" s="0" t="s">
        <v>586</v>
      </c>
    </row>
    <row r="200" customFormat="false" ht="15" hidden="false" customHeight="false" outlineLevel="0" collapsed="false">
      <c r="A200" s="0" t="s">
        <v>587</v>
      </c>
      <c r="E200" s="0" t="s">
        <v>294</v>
      </c>
      <c r="F200" s="0" t="s">
        <v>326</v>
      </c>
      <c r="G200" s="0" t="n">
        <v>0.1</v>
      </c>
      <c r="H200" s="0" t="n">
        <v>1</v>
      </c>
      <c r="I200" s="0" t="n">
        <v>209095433</v>
      </c>
      <c r="J200" s="0" t="s">
        <v>588</v>
      </c>
    </row>
    <row r="201" customFormat="false" ht="15" hidden="false" customHeight="false" outlineLevel="0" collapsed="false">
      <c r="A201" s="0" t="s">
        <v>589</v>
      </c>
      <c r="E201" s="0" t="s">
        <v>232</v>
      </c>
      <c r="F201" s="0" t="s">
        <v>448</v>
      </c>
      <c r="G201" s="0" t="n">
        <v>0.1</v>
      </c>
      <c r="H201" s="0" t="n">
        <v>1</v>
      </c>
      <c r="I201" s="0" t="n">
        <v>209095483</v>
      </c>
      <c r="J201" s="0" t="s">
        <v>590</v>
      </c>
    </row>
    <row r="202" customFormat="false" ht="15" hidden="false" customHeight="false" outlineLevel="0" collapsed="false">
      <c r="A202" s="0" t="s">
        <v>591</v>
      </c>
      <c r="E202" s="0" t="s">
        <v>232</v>
      </c>
      <c r="F202" s="0" t="s">
        <v>592</v>
      </c>
      <c r="G202" s="0" t="n">
        <v>0.1</v>
      </c>
      <c r="H202" s="0" t="n">
        <v>1</v>
      </c>
      <c r="I202" s="0" t="n">
        <v>209095480</v>
      </c>
      <c r="J202" s="0" t="s">
        <v>593</v>
      </c>
    </row>
    <row r="203" customFormat="false" ht="15" hidden="false" customHeight="false" outlineLevel="0" collapsed="false">
      <c r="A203" s="0" t="s">
        <v>594</v>
      </c>
      <c r="E203" s="0" t="s">
        <v>232</v>
      </c>
      <c r="F203" s="0" t="s">
        <v>239</v>
      </c>
      <c r="G203" s="0" t="n">
        <v>0.1</v>
      </c>
      <c r="H203" s="0" t="n">
        <v>1</v>
      </c>
      <c r="I203" s="0" t="n">
        <v>209095477</v>
      </c>
      <c r="J203" s="0" t="s">
        <v>595</v>
      </c>
    </row>
    <row r="204" customFormat="false" ht="15" hidden="false" customHeight="false" outlineLevel="0" collapsed="false">
      <c r="A204" s="0" t="s">
        <v>596</v>
      </c>
      <c r="E204" s="0" t="s">
        <v>30</v>
      </c>
      <c r="F204" s="0" t="s">
        <v>418</v>
      </c>
      <c r="G204" s="0" t="n">
        <v>0.1</v>
      </c>
      <c r="H204" s="0" t="n">
        <v>1</v>
      </c>
      <c r="I204" s="0" t="n">
        <v>209095474</v>
      </c>
      <c r="J204" s="0" t="s">
        <v>597</v>
      </c>
    </row>
    <row r="205" customFormat="false" ht="15" hidden="false" customHeight="false" outlineLevel="0" collapsed="false">
      <c r="A205" s="0" t="s">
        <v>598</v>
      </c>
      <c r="E205" s="0" t="s">
        <v>599</v>
      </c>
      <c r="F205" s="0" t="s">
        <v>600</v>
      </c>
      <c r="G205" s="0" t="n">
        <v>0.1</v>
      </c>
      <c r="H205" s="0" t="n">
        <v>1</v>
      </c>
      <c r="I205" s="0" t="n">
        <v>209095471</v>
      </c>
      <c r="J205" s="0" t="s">
        <v>601</v>
      </c>
    </row>
    <row r="206" customFormat="false" ht="15" hidden="false" customHeight="false" outlineLevel="0" collapsed="false">
      <c r="A206" s="0" t="s">
        <v>602</v>
      </c>
      <c r="E206" s="0" t="s">
        <v>433</v>
      </c>
      <c r="F206" s="0" t="s">
        <v>434</v>
      </c>
      <c r="G206" s="0" t="n">
        <v>0.1</v>
      </c>
      <c r="H206" s="0" t="n">
        <v>1</v>
      </c>
      <c r="I206" s="0" t="n">
        <v>209095506</v>
      </c>
      <c r="J206" s="0" t="s">
        <v>603</v>
      </c>
    </row>
    <row r="207" customFormat="false" ht="15" hidden="false" customHeight="false" outlineLevel="0" collapsed="false">
      <c r="A207" s="0" t="s">
        <v>604</v>
      </c>
      <c r="E207" s="0" t="s">
        <v>433</v>
      </c>
      <c r="F207" s="0" t="s">
        <v>434</v>
      </c>
      <c r="G207" s="0" t="n">
        <v>0.1</v>
      </c>
      <c r="H207" s="0" t="n">
        <v>1</v>
      </c>
      <c r="I207" s="0" t="n">
        <v>209095503</v>
      </c>
      <c r="J207" s="0" t="s">
        <v>605</v>
      </c>
    </row>
    <row r="208" customFormat="false" ht="15" hidden="false" customHeight="false" outlineLevel="0" collapsed="false">
      <c r="A208" s="0" t="s">
        <v>606</v>
      </c>
      <c r="E208" s="0" t="s">
        <v>427</v>
      </c>
      <c r="F208" s="0" t="s">
        <v>428</v>
      </c>
      <c r="G208" s="0" t="n">
        <v>0.1</v>
      </c>
      <c r="H208" s="0" t="n">
        <v>1</v>
      </c>
      <c r="I208" s="0" t="n">
        <v>209095500</v>
      </c>
      <c r="J208" s="0" t="s">
        <v>607</v>
      </c>
    </row>
    <row r="209" customFormat="false" ht="15" hidden="false" customHeight="false" outlineLevel="0" collapsed="false">
      <c r="A209" s="0" t="s">
        <v>608</v>
      </c>
      <c r="E209" s="0" t="s">
        <v>609</v>
      </c>
      <c r="F209" s="0" t="s">
        <v>610</v>
      </c>
      <c r="G209" s="0" t="n">
        <v>0.1</v>
      </c>
      <c r="H209" s="0" t="n">
        <v>1</v>
      </c>
      <c r="I209" s="0" t="n">
        <v>209095497</v>
      </c>
      <c r="J209" s="0" t="s">
        <v>611</v>
      </c>
    </row>
    <row r="210" customFormat="false" ht="15" hidden="false" customHeight="false" outlineLevel="0" collapsed="false">
      <c r="A210" s="0" t="s">
        <v>612</v>
      </c>
      <c r="E210" s="0" t="s">
        <v>491</v>
      </c>
      <c r="F210" s="0" t="s">
        <v>492</v>
      </c>
      <c r="G210" s="0" t="n">
        <v>0.1</v>
      </c>
      <c r="H210" s="0" t="n">
        <v>1</v>
      </c>
      <c r="I210" s="0" t="n">
        <v>209095494</v>
      </c>
      <c r="J210" s="0" t="s">
        <v>613</v>
      </c>
    </row>
    <row r="211" customFormat="false" ht="15" hidden="false" customHeight="false" outlineLevel="0" collapsed="false">
      <c r="A211" s="0" t="s">
        <v>614</v>
      </c>
      <c r="E211" s="0" t="s">
        <v>224</v>
      </c>
      <c r="F211" s="0" t="s">
        <v>225</v>
      </c>
      <c r="G211" s="0" t="n">
        <v>0.1</v>
      </c>
      <c r="H211" s="0" t="n">
        <v>1</v>
      </c>
      <c r="I211" s="0" t="n">
        <v>209095491</v>
      </c>
      <c r="J211" s="0" t="s">
        <v>615</v>
      </c>
    </row>
    <row r="212" customFormat="false" ht="15" hidden="false" customHeight="false" outlineLevel="0" collapsed="false">
      <c r="A212" s="0" t="s">
        <v>616</v>
      </c>
      <c r="E212" s="0" t="s">
        <v>228</v>
      </c>
      <c r="F212" s="0" t="s">
        <v>229</v>
      </c>
      <c r="G212" s="0" t="n">
        <v>0.1</v>
      </c>
      <c r="H212" s="0" t="n">
        <v>1</v>
      </c>
      <c r="I212" s="0" t="n">
        <v>209095488</v>
      </c>
      <c r="J212" s="0" t="s">
        <v>617</v>
      </c>
    </row>
    <row r="213" customFormat="false" ht="15" hidden="false" customHeight="false" outlineLevel="0" collapsed="false">
      <c r="A213" s="0" t="s">
        <v>618</v>
      </c>
      <c r="E213" s="0" t="s">
        <v>232</v>
      </c>
      <c r="F213" s="0" t="s">
        <v>233</v>
      </c>
      <c r="G213" s="0" t="n">
        <v>0.1</v>
      </c>
      <c r="H213" s="0" t="n">
        <v>1</v>
      </c>
      <c r="I213" s="0" t="n">
        <v>209095485</v>
      </c>
      <c r="J213" s="0" t="s">
        <v>619</v>
      </c>
    </row>
    <row r="214" customFormat="false" ht="15" hidden="false" customHeight="false" outlineLevel="0" collapsed="false">
      <c r="A214" s="0" t="s">
        <v>620</v>
      </c>
      <c r="E214" s="0" t="s">
        <v>232</v>
      </c>
      <c r="F214" s="0" t="s">
        <v>236</v>
      </c>
      <c r="G214" s="0" t="n">
        <v>0.1</v>
      </c>
      <c r="H214" s="0" t="n">
        <v>1</v>
      </c>
      <c r="I214" s="0" t="n">
        <v>209095482</v>
      </c>
      <c r="J214" s="0" t="s">
        <v>621</v>
      </c>
    </row>
    <row r="215" customFormat="false" ht="15" hidden="false" customHeight="false" outlineLevel="0" collapsed="false">
      <c r="A215" s="0" t="s">
        <v>622</v>
      </c>
      <c r="E215" s="0" t="s">
        <v>232</v>
      </c>
      <c r="F215" s="0" t="s">
        <v>239</v>
      </c>
      <c r="G215" s="0" t="n">
        <v>0.1</v>
      </c>
      <c r="H215" s="0" t="n">
        <v>1</v>
      </c>
      <c r="I215" s="0" t="n">
        <v>209095479</v>
      </c>
      <c r="J215" s="0" t="s">
        <v>623</v>
      </c>
    </row>
    <row r="216" customFormat="false" ht="15" hidden="false" customHeight="false" outlineLevel="0" collapsed="false">
      <c r="A216" s="0" t="s">
        <v>624</v>
      </c>
      <c r="E216" s="0" t="s">
        <v>625</v>
      </c>
      <c r="F216" s="0" t="s">
        <v>626</v>
      </c>
      <c r="G216" s="0" t="n">
        <v>0.1</v>
      </c>
      <c r="H216" s="0" t="n">
        <v>1</v>
      </c>
      <c r="I216" s="0" t="n">
        <v>209095476</v>
      </c>
      <c r="J216" s="0" t="s">
        <v>627</v>
      </c>
    </row>
    <row r="217" customFormat="false" ht="15" hidden="false" customHeight="false" outlineLevel="0" collapsed="false">
      <c r="A217" s="0" t="s">
        <v>628</v>
      </c>
      <c r="E217" s="0" t="s">
        <v>30</v>
      </c>
      <c r="F217" s="0" t="s">
        <v>31</v>
      </c>
      <c r="G217" s="0" t="n">
        <v>0.1</v>
      </c>
      <c r="H217" s="0" t="n">
        <v>1</v>
      </c>
      <c r="I217" s="0" t="n">
        <v>209095473</v>
      </c>
      <c r="J217" s="0" t="s">
        <v>629</v>
      </c>
    </row>
    <row r="218" customFormat="false" ht="15" hidden="false" customHeight="false" outlineLevel="0" collapsed="false">
      <c r="A218" s="0" t="s">
        <v>630</v>
      </c>
      <c r="E218" s="0" t="s">
        <v>599</v>
      </c>
      <c r="F218" s="0" t="s">
        <v>600</v>
      </c>
      <c r="G218" s="0" t="n">
        <v>0.1</v>
      </c>
      <c r="H218" s="0" t="n">
        <v>1</v>
      </c>
      <c r="I218" s="0" t="n">
        <v>209095470</v>
      </c>
      <c r="J218" s="0" t="s">
        <v>631</v>
      </c>
    </row>
    <row r="219" customFormat="false" ht="15" hidden="false" customHeight="false" outlineLevel="0" collapsed="false">
      <c r="A219" s="0" t="s">
        <v>632</v>
      </c>
      <c r="E219" s="0" t="s">
        <v>433</v>
      </c>
      <c r="F219" s="0" t="s">
        <v>434</v>
      </c>
      <c r="G219" s="0" t="n">
        <v>0.1</v>
      </c>
      <c r="H219" s="0" t="n">
        <v>1</v>
      </c>
      <c r="I219" s="0" t="n">
        <v>209095505</v>
      </c>
      <c r="J219" s="0" t="s">
        <v>633</v>
      </c>
    </row>
    <row r="220" customFormat="false" ht="15" hidden="false" customHeight="false" outlineLevel="0" collapsed="false">
      <c r="A220" s="0" t="s">
        <v>634</v>
      </c>
      <c r="E220" s="0" t="s">
        <v>433</v>
      </c>
      <c r="F220" s="0" t="s">
        <v>434</v>
      </c>
      <c r="G220" s="0" t="n">
        <v>0.1</v>
      </c>
      <c r="H220" s="0" t="n">
        <v>1</v>
      </c>
      <c r="I220" s="0" t="n">
        <v>209095502</v>
      </c>
      <c r="J220" s="0" t="s">
        <v>635</v>
      </c>
    </row>
    <row r="221" customFormat="false" ht="15" hidden="false" customHeight="false" outlineLevel="0" collapsed="false">
      <c r="A221" s="0" t="s">
        <v>636</v>
      </c>
      <c r="E221" s="0" t="s">
        <v>427</v>
      </c>
      <c r="F221" s="0" t="s">
        <v>428</v>
      </c>
      <c r="G221" s="0" t="n">
        <v>0.1</v>
      </c>
      <c r="H221" s="0" t="n">
        <v>1</v>
      </c>
      <c r="I221" s="0" t="n">
        <v>209095499</v>
      </c>
      <c r="J221" s="0" t="s">
        <v>637</v>
      </c>
    </row>
    <row r="222" customFormat="false" ht="15" hidden="false" customHeight="false" outlineLevel="0" collapsed="false">
      <c r="A222" s="0" t="s">
        <v>638</v>
      </c>
      <c r="E222" s="0" t="s">
        <v>639</v>
      </c>
      <c r="F222" s="0" t="s">
        <v>640</v>
      </c>
      <c r="G222" s="0" t="n">
        <v>0.1</v>
      </c>
      <c r="H222" s="0" t="n">
        <v>1</v>
      </c>
      <c r="I222" s="0" t="n">
        <v>209095119</v>
      </c>
      <c r="J222" s="0" t="s">
        <v>641</v>
      </c>
    </row>
    <row r="223" customFormat="false" ht="15" hidden="false" customHeight="false" outlineLevel="0" collapsed="false">
      <c r="A223" s="0" t="s">
        <v>642</v>
      </c>
      <c r="E223" s="0" t="s">
        <v>643</v>
      </c>
      <c r="F223" s="0" t="s">
        <v>566</v>
      </c>
      <c r="G223" s="0" t="n">
        <v>0.1</v>
      </c>
      <c r="H223" s="0" t="n">
        <v>1</v>
      </c>
      <c r="I223" s="0" t="n">
        <v>209095116</v>
      </c>
      <c r="J223" s="0" t="s">
        <v>644</v>
      </c>
    </row>
    <row r="224" customFormat="false" ht="15" hidden="false" customHeight="false" outlineLevel="0" collapsed="false">
      <c r="A224" s="0" t="s">
        <v>645</v>
      </c>
      <c r="E224" s="0" t="s">
        <v>471</v>
      </c>
      <c r="F224" s="0" t="s">
        <v>481</v>
      </c>
      <c r="G224" s="0" t="n">
        <v>0.1</v>
      </c>
      <c r="H224" s="0" t="n">
        <v>1</v>
      </c>
      <c r="I224" s="0" t="n">
        <v>209095175</v>
      </c>
      <c r="J224" s="0" t="s">
        <v>646</v>
      </c>
    </row>
    <row r="225" customFormat="false" ht="15" hidden="false" customHeight="false" outlineLevel="0" collapsed="false">
      <c r="A225" s="0" t="s">
        <v>647</v>
      </c>
      <c r="E225" s="0" t="s">
        <v>648</v>
      </c>
      <c r="F225" s="0" t="s">
        <v>649</v>
      </c>
      <c r="G225" s="0" t="n">
        <v>0.1</v>
      </c>
      <c r="H225" s="0" t="n">
        <v>1</v>
      </c>
      <c r="I225" s="0" t="n">
        <v>209095180</v>
      </c>
      <c r="J225" s="0" t="s">
        <v>650</v>
      </c>
    </row>
    <row r="226" customFormat="false" ht="15" hidden="false" customHeight="false" outlineLevel="0" collapsed="false">
      <c r="A226" s="0" t="s">
        <v>651</v>
      </c>
      <c r="E226" s="0" t="s">
        <v>569</v>
      </c>
      <c r="F226" s="0" t="s">
        <v>563</v>
      </c>
      <c r="G226" s="0" t="n">
        <v>0.1</v>
      </c>
      <c r="H226" s="0" t="n">
        <v>1</v>
      </c>
      <c r="I226" s="0" t="n">
        <v>209095396</v>
      </c>
      <c r="J226" s="0" t="s">
        <v>652</v>
      </c>
    </row>
    <row r="227" customFormat="false" ht="15" hidden="false" customHeight="false" outlineLevel="0" collapsed="false">
      <c r="A227" s="0" t="s">
        <v>653</v>
      </c>
      <c r="E227" s="0" t="s">
        <v>569</v>
      </c>
      <c r="F227" s="0" t="s">
        <v>654</v>
      </c>
      <c r="G227" s="0" t="n">
        <v>0.1</v>
      </c>
      <c r="H227" s="0" t="n">
        <v>1</v>
      </c>
      <c r="I227" s="0" t="n">
        <v>209095393</v>
      </c>
      <c r="J227" s="0" t="s">
        <v>655</v>
      </c>
    </row>
    <row r="228" customFormat="false" ht="15" hidden="false" customHeight="false" outlineLevel="0" collapsed="false">
      <c r="A228" s="0" t="s">
        <v>656</v>
      </c>
      <c r="E228" s="0" t="s">
        <v>374</v>
      </c>
      <c r="F228" s="0" t="s">
        <v>566</v>
      </c>
      <c r="G228" s="0" t="n">
        <v>0.1</v>
      </c>
      <c r="H228" s="0" t="n">
        <v>1</v>
      </c>
      <c r="I228" s="0" t="n">
        <v>209095390</v>
      </c>
      <c r="J228" s="0" t="s">
        <v>657</v>
      </c>
    </row>
    <row r="229" customFormat="false" ht="15" hidden="false" customHeight="false" outlineLevel="0" collapsed="false">
      <c r="A229" s="0" t="s">
        <v>658</v>
      </c>
      <c r="E229" s="0" t="s">
        <v>659</v>
      </c>
      <c r="F229" s="0" t="s">
        <v>570</v>
      </c>
      <c r="G229" s="0" t="n">
        <v>0.1</v>
      </c>
      <c r="H229" s="0" t="n">
        <v>1</v>
      </c>
      <c r="I229" s="0" t="n">
        <v>209095387</v>
      </c>
      <c r="J229" s="0" t="s">
        <v>660</v>
      </c>
    </row>
    <row r="230" customFormat="false" ht="15" hidden="false" customHeight="false" outlineLevel="0" collapsed="false">
      <c r="A230" s="0" t="s">
        <v>661</v>
      </c>
      <c r="E230" s="0" t="s">
        <v>659</v>
      </c>
      <c r="F230" s="0" t="s">
        <v>662</v>
      </c>
      <c r="G230" s="0" t="n">
        <v>0.1</v>
      </c>
      <c r="H230" s="0" t="n">
        <v>1</v>
      </c>
      <c r="I230" s="0" t="n">
        <v>209095384</v>
      </c>
      <c r="J230" s="0" t="s">
        <v>663</v>
      </c>
    </row>
    <row r="231" customFormat="false" ht="15" hidden="false" customHeight="false" outlineLevel="0" collapsed="false">
      <c r="A231" s="0" t="s">
        <v>664</v>
      </c>
      <c r="E231" s="0" t="s">
        <v>665</v>
      </c>
      <c r="F231" s="0" t="s">
        <v>375</v>
      </c>
      <c r="G231" s="0" t="n">
        <v>0.1</v>
      </c>
      <c r="H231" s="0" t="n">
        <v>1</v>
      </c>
      <c r="I231" s="0" t="n">
        <v>209095381</v>
      </c>
      <c r="J231" s="0" t="s">
        <v>666</v>
      </c>
    </row>
    <row r="232" customFormat="false" ht="15" hidden="false" customHeight="false" outlineLevel="0" collapsed="false">
      <c r="A232" s="0" t="s">
        <v>667</v>
      </c>
      <c r="E232" s="0" t="s">
        <v>569</v>
      </c>
      <c r="F232" s="0" t="s">
        <v>668</v>
      </c>
      <c r="G232" s="0" t="n">
        <v>0.1</v>
      </c>
      <c r="H232" s="0" t="n">
        <v>1</v>
      </c>
      <c r="I232" s="0" t="n">
        <v>209095386</v>
      </c>
      <c r="J232" s="0" t="s">
        <v>669</v>
      </c>
    </row>
    <row r="233" customFormat="false" ht="15" hidden="false" customHeight="false" outlineLevel="0" collapsed="false">
      <c r="A233" s="0" t="s">
        <v>670</v>
      </c>
      <c r="E233" s="0" t="s">
        <v>374</v>
      </c>
      <c r="F233" s="0" t="s">
        <v>380</v>
      </c>
      <c r="G233" s="0" t="n">
        <v>0.1</v>
      </c>
      <c r="H233" s="0" t="n">
        <v>1</v>
      </c>
      <c r="I233" s="0" t="n">
        <v>209095383</v>
      </c>
      <c r="J233" s="0" t="s">
        <v>671</v>
      </c>
    </row>
    <row r="234" customFormat="false" ht="15" hidden="false" customHeight="false" outlineLevel="0" collapsed="false">
      <c r="A234" s="0" t="s">
        <v>672</v>
      </c>
      <c r="E234" s="0" t="s">
        <v>374</v>
      </c>
      <c r="F234" s="0" t="s">
        <v>375</v>
      </c>
      <c r="G234" s="0" t="n">
        <v>0.1</v>
      </c>
      <c r="H234" s="0" t="n">
        <v>1</v>
      </c>
      <c r="I234" s="0" t="n">
        <v>209095380</v>
      </c>
      <c r="J234" s="0" t="s">
        <v>673</v>
      </c>
    </row>
    <row r="235" customFormat="false" ht="15" hidden="false" customHeight="false" outlineLevel="0" collapsed="false">
      <c r="A235" s="0" t="s">
        <v>674</v>
      </c>
      <c r="E235" s="0" t="s">
        <v>102</v>
      </c>
      <c r="F235" s="0" t="s">
        <v>675</v>
      </c>
      <c r="G235" s="0" t="n">
        <v>0.1</v>
      </c>
      <c r="H235" s="0" t="n">
        <v>1</v>
      </c>
      <c r="I235" s="0" t="n">
        <v>209095335</v>
      </c>
      <c r="J235" s="0" t="s">
        <v>676</v>
      </c>
    </row>
    <row r="236" customFormat="false" ht="15" hidden="false" customHeight="false" outlineLevel="0" collapsed="false">
      <c r="A236" s="0" t="s">
        <v>677</v>
      </c>
      <c r="E236" s="0" t="s">
        <v>102</v>
      </c>
      <c r="F236" s="0" t="s">
        <v>678</v>
      </c>
      <c r="G236" s="0" t="n">
        <v>0.1</v>
      </c>
      <c r="H236" s="0" t="n">
        <v>1</v>
      </c>
      <c r="I236" s="0" t="n">
        <v>209095286</v>
      </c>
      <c r="J236" s="0" t="s">
        <v>679</v>
      </c>
    </row>
    <row r="237" customFormat="false" ht="15" hidden="false" customHeight="false" outlineLevel="0" collapsed="false">
      <c r="A237" s="0" t="s">
        <v>680</v>
      </c>
      <c r="E237" s="0" t="s">
        <v>102</v>
      </c>
      <c r="F237" s="0" t="s">
        <v>111</v>
      </c>
      <c r="G237" s="0" t="n">
        <v>0.1</v>
      </c>
      <c r="H237" s="0" t="n">
        <v>1</v>
      </c>
      <c r="I237" s="0" t="n">
        <v>209095283</v>
      </c>
      <c r="J237" s="0" t="s">
        <v>681</v>
      </c>
    </row>
    <row r="238" customFormat="false" ht="15" hidden="false" customHeight="false" outlineLevel="0" collapsed="false">
      <c r="A238" s="0" t="s">
        <v>682</v>
      </c>
      <c r="E238" s="0" t="s">
        <v>114</v>
      </c>
      <c r="F238" s="0" t="s">
        <v>115</v>
      </c>
      <c r="G238" s="0" t="n">
        <v>0.1</v>
      </c>
      <c r="H238" s="0" t="n">
        <v>1</v>
      </c>
      <c r="I238" s="0" t="n">
        <v>209095280</v>
      </c>
      <c r="J238" s="0" t="s">
        <v>683</v>
      </c>
    </row>
    <row r="239" customFormat="false" ht="15" hidden="false" customHeight="false" outlineLevel="0" collapsed="false">
      <c r="A239" s="0" t="s">
        <v>684</v>
      </c>
      <c r="E239" s="0" t="s">
        <v>193</v>
      </c>
      <c r="F239" s="0" t="s">
        <v>194</v>
      </c>
      <c r="G239" s="0" t="n">
        <v>0.1</v>
      </c>
      <c r="H239" s="0" t="n">
        <v>1</v>
      </c>
      <c r="I239" s="0" t="n">
        <v>209095277</v>
      </c>
      <c r="J239" s="0" t="s">
        <v>685</v>
      </c>
    </row>
    <row r="240" customFormat="false" ht="15" hidden="false" customHeight="false" outlineLevel="0" collapsed="false">
      <c r="A240" s="0" t="s">
        <v>686</v>
      </c>
      <c r="E240" s="0" t="s">
        <v>197</v>
      </c>
      <c r="F240" s="0" t="s">
        <v>198</v>
      </c>
      <c r="G240" s="0" t="n">
        <v>0.1</v>
      </c>
      <c r="H240" s="0" t="n">
        <v>1</v>
      </c>
      <c r="I240" s="0" t="n">
        <v>209095274</v>
      </c>
      <c r="J240" s="0" t="s">
        <v>687</v>
      </c>
    </row>
    <row r="241" customFormat="false" ht="15" hidden="false" customHeight="false" outlineLevel="0" collapsed="false">
      <c r="A241" s="0" t="s">
        <v>688</v>
      </c>
      <c r="E241" s="0" t="s">
        <v>125</v>
      </c>
      <c r="F241" s="0" t="s">
        <v>122</v>
      </c>
      <c r="G241" s="0" t="n">
        <v>0.1</v>
      </c>
      <c r="H241" s="0" t="n">
        <v>1</v>
      </c>
      <c r="I241" s="0" t="n">
        <v>209095271</v>
      </c>
      <c r="J241" s="0" t="s">
        <v>689</v>
      </c>
    </row>
    <row r="242" customFormat="false" ht="15" hidden="false" customHeight="false" outlineLevel="0" collapsed="false">
      <c r="A242" s="0" t="s">
        <v>690</v>
      </c>
      <c r="E242" s="0" t="s">
        <v>83</v>
      </c>
      <c r="F242" s="0" t="s">
        <v>84</v>
      </c>
      <c r="G242" s="0" t="n">
        <v>0.1</v>
      </c>
      <c r="H242" s="0" t="n">
        <v>1</v>
      </c>
      <c r="I242" s="0" t="n">
        <v>209095268</v>
      </c>
      <c r="J242" s="0" t="s">
        <v>691</v>
      </c>
    </row>
    <row r="243" customFormat="false" ht="15" hidden="false" customHeight="false" outlineLevel="0" collapsed="false">
      <c r="A243" s="0" t="s">
        <v>692</v>
      </c>
      <c r="E243" s="0" t="s">
        <v>79</v>
      </c>
      <c r="F243" s="0" t="s">
        <v>87</v>
      </c>
      <c r="G243" s="0" t="n">
        <v>0.1</v>
      </c>
      <c r="H243" s="0" t="n">
        <v>1</v>
      </c>
      <c r="I243" s="0" t="n">
        <v>209095265</v>
      </c>
      <c r="J243" s="0" t="s">
        <v>693</v>
      </c>
    </row>
    <row r="244" customFormat="false" ht="15" hidden="false" customHeight="false" outlineLevel="0" collapsed="false">
      <c r="A244" s="0" t="s">
        <v>694</v>
      </c>
      <c r="E244" s="0" t="s">
        <v>79</v>
      </c>
      <c r="F244" s="0" t="s">
        <v>87</v>
      </c>
      <c r="G244" s="0" t="n">
        <v>0.1</v>
      </c>
      <c r="H244" s="0" t="n">
        <v>1</v>
      </c>
      <c r="I244" s="0" t="n">
        <v>209095262</v>
      </c>
      <c r="J244" s="0" t="s">
        <v>695</v>
      </c>
    </row>
    <row r="245" customFormat="false" ht="15" hidden="false" customHeight="false" outlineLevel="0" collapsed="false">
      <c r="A245" s="0" t="s">
        <v>696</v>
      </c>
      <c r="E245" s="0" t="s">
        <v>79</v>
      </c>
      <c r="F245" s="0" t="s">
        <v>87</v>
      </c>
      <c r="G245" s="0" t="n">
        <v>0.1</v>
      </c>
      <c r="H245" s="0" t="n">
        <v>1</v>
      </c>
      <c r="I245" s="0" t="n">
        <v>209095259</v>
      </c>
      <c r="J245" s="0" t="s">
        <v>697</v>
      </c>
    </row>
    <row r="246" customFormat="false" ht="15" hidden="false" customHeight="false" outlineLevel="0" collapsed="false">
      <c r="A246" s="0" t="s">
        <v>698</v>
      </c>
      <c r="E246" s="0" t="s">
        <v>79</v>
      </c>
      <c r="F246" s="0" t="s">
        <v>95</v>
      </c>
      <c r="G246" s="0" t="n">
        <v>0.1</v>
      </c>
      <c r="H246" s="0" t="n">
        <v>1</v>
      </c>
      <c r="I246" s="0" t="n">
        <v>209095256</v>
      </c>
      <c r="J246" s="0" t="s">
        <v>699</v>
      </c>
    </row>
    <row r="247" customFormat="false" ht="15" hidden="false" customHeight="false" outlineLevel="0" collapsed="false">
      <c r="A247" s="0" t="s">
        <v>700</v>
      </c>
      <c r="E247" s="0" t="s">
        <v>79</v>
      </c>
      <c r="F247" s="0" t="s">
        <v>95</v>
      </c>
      <c r="G247" s="0" t="n">
        <v>0.1</v>
      </c>
      <c r="H247" s="0" t="n">
        <v>1</v>
      </c>
      <c r="I247" s="0" t="n">
        <v>209095253</v>
      </c>
      <c r="J247" s="0" t="s">
        <v>701</v>
      </c>
    </row>
    <row r="248" customFormat="false" ht="15" hidden="false" customHeight="false" outlineLevel="0" collapsed="false">
      <c r="A248" s="0" t="s">
        <v>702</v>
      </c>
      <c r="E248" s="0" t="s">
        <v>79</v>
      </c>
      <c r="F248" s="0" t="s">
        <v>703</v>
      </c>
      <c r="G248" s="0" t="n">
        <v>0.1</v>
      </c>
      <c r="H248" s="0" t="n">
        <v>1</v>
      </c>
      <c r="I248" s="0" t="n">
        <v>209095250</v>
      </c>
      <c r="J248" s="0" t="s">
        <v>704</v>
      </c>
    </row>
    <row r="249" customFormat="false" ht="15" hidden="false" customHeight="false" outlineLevel="0" collapsed="false">
      <c r="A249" s="0" t="s">
        <v>705</v>
      </c>
      <c r="E249" s="0" t="s">
        <v>79</v>
      </c>
      <c r="F249" s="0" t="s">
        <v>80</v>
      </c>
      <c r="G249" s="0" t="n">
        <v>0.1</v>
      </c>
      <c r="H249" s="0" t="n">
        <v>1</v>
      </c>
      <c r="I249" s="0" t="n">
        <v>209095247</v>
      </c>
      <c r="J249" s="0" t="s">
        <v>706</v>
      </c>
    </row>
    <row r="250" customFormat="false" ht="15" hidden="false" customHeight="false" outlineLevel="0" collapsed="false">
      <c r="A250" s="0" t="s">
        <v>707</v>
      </c>
      <c r="E250" s="0" t="s">
        <v>102</v>
      </c>
      <c r="F250" s="0" t="s">
        <v>675</v>
      </c>
      <c r="G250" s="0" t="n">
        <v>0.1</v>
      </c>
      <c r="H250" s="0" t="n">
        <v>1</v>
      </c>
      <c r="I250" s="0" t="n">
        <v>209095336</v>
      </c>
      <c r="J250" s="0" t="s">
        <v>708</v>
      </c>
    </row>
    <row r="251" customFormat="false" ht="15" hidden="false" customHeight="false" outlineLevel="0" collapsed="false">
      <c r="A251" s="0" t="s">
        <v>709</v>
      </c>
      <c r="E251" s="0" t="s">
        <v>79</v>
      </c>
      <c r="F251" s="0" t="s">
        <v>132</v>
      </c>
      <c r="G251" s="0" t="n">
        <v>0.1</v>
      </c>
      <c r="H251" s="0" t="n">
        <v>1</v>
      </c>
      <c r="I251" s="0" t="n">
        <v>209095244</v>
      </c>
      <c r="J251" s="0" t="s">
        <v>710</v>
      </c>
    </row>
    <row r="252" customFormat="false" ht="15" hidden="false" customHeight="false" outlineLevel="0" collapsed="false">
      <c r="A252" s="0" t="s">
        <v>711</v>
      </c>
      <c r="E252" s="0" t="s">
        <v>79</v>
      </c>
      <c r="F252" s="0" t="s">
        <v>712</v>
      </c>
      <c r="G252" s="0" t="n">
        <v>0.1</v>
      </c>
      <c r="H252" s="0" t="n">
        <v>1</v>
      </c>
      <c r="I252" s="0" t="n">
        <v>209095241</v>
      </c>
      <c r="J252" s="0" t="s">
        <v>713</v>
      </c>
    </row>
    <row r="253" customFormat="false" ht="15" hidden="false" customHeight="false" outlineLevel="0" collapsed="false">
      <c r="A253" s="0" t="s">
        <v>714</v>
      </c>
      <c r="E253" s="0" t="s">
        <v>79</v>
      </c>
      <c r="F253" s="0" t="s">
        <v>137</v>
      </c>
      <c r="G253" s="0" t="n">
        <v>0.1</v>
      </c>
      <c r="H253" s="0" t="n">
        <v>1</v>
      </c>
      <c r="I253" s="0" t="n">
        <v>209095238</v>
      </c>
      <c r="J253" s="0" t="s">
        <v>715</v>
      </c>
    </row>
    <row r="254" customFormat="false" ht="15" hidden="false" customHeight="false" outlineLevel="0" collapsed="false">
      <c r="A254" s="0" t="s">
        <v>716</v>
      </c>
      <c r="E254" s="0" t="s">
        <v>717</v>
      </c>
      <c r="F254" s="0" t="s">
        <v>718</v>
      </c>
      <c r="G254" s="0" t="n">
        <v>0.1</v>
      </c>
      <c r="H254" s="0" t="n">
        <v>1</v>
      </c>
      <c r="I254" s="0" t="n">
        <v>209095235</v>
      </c>
      <c r="J254" s="0" t="s">
        <v>719</v>
      </c>
    </row>
    <row r="255" customFormat="false" ht="15" hidden="false" customHeight="false" outlineLevel="0" collapsed="false">
      <c r="A255" s="0" t="s">
        <v>720</v>
      </c>
      <c r="E255" s="0" t="s">
        <v>79</v>
      </c>
      <c r="F255" s="0" t="s">
        <v>87</v>
      </c>
      <c r="G255" s="0" t="n">
        <v>0.1</v>
      </c>
      <c r="H255" s="0" t="n">
        <v>1</v>
      </c>
      <c r="I255" s="0" t="n">
        <v>209095077</v>
      </c>
      <c r="J255" s="0" t="s">
        <v>721</v>
      </c>
    </row>
    <row r="256" customFormat="false" ht="15" hidden="false" customHeight="false" outlineLevel="0" collapsed="false">
      <c r="A256" s="0" t="s">
        <v>722</v>
      </c>
      <c r="E256" s="0" t="s">
        <v>79</v>
      </c>
      <c r="F256" s="0" t="s">
        <v>92</v>
      </c>
      <c r="G256" s="0" t="n">
        <v>0.1</v>
      </c>
      <c r="H256" s="0" t="n">
        <v>1</v>
      </c>
      <c r="I256" s="0" t="n">
        <v>209095074</v>
      </c>
      <c r="J256" s="0" t="s">
        <v>723</v>
      </c>
    </row>
    <row r="257" customFormat="false" ht="15" hidden="false" customHeight="false" outlineLevel="0" collapsed="false">
      <c r="A257" s="0" t="s">
        <v>724</v>
      </c>
      <c r="E257" s="0" t="s">
        <v>79</v>
      </c>
      <c r="F257" s="0" t="s">
        <v>80</v>
      </c>
      <c r="G257" s="0" t="n">
        <v>0.1</v>
      </c>
      <c r="H257" s="0" t="n">
        <v>1</v>
      </c>
      <c r="I257" s="0" t="n">
        <v>209095071</v>
      </c>
      <c r="J257" s="0" t="s">
        <v>725</v>
      </c>
    </row>
    <row r="258" customFormat="false" ht="15" hidden="false" customHeight="false" outlineLevel="0" collapsed="false">
      <c r="A258" s="0" t="s">
        <v>726</v>
      </c>
      <c r="E258" s="0" t="s">
        <v>79</v>
      </c>
      <c r="F258" s="0" t="s">
        <v>727</v>
      </c>
      <c r="G258" s="0" t="n">
        <v>0.1</v>
      </c>
      <c r="H258" s="0" t="n">
        <v>1</v>
      </c>
      <c r="I258" s="0" t="n">
        <v>209095068</v>
      </c>
      <c r="J258" s="0" t="s">
        <v>728</v>
      </c>
    </row>
    <row r="259" customFormat="false" ht="15" hidden="false" customHeight="false" outlineLevel="0" collapsed="false">
      <c r="A259" s="0" t="s">
        <v>729</v>
      </c>
      <c r="E259" s="0" t="s">
        <v>79</v>
      </c>
      <c r="F259" s="0" t="s">
        <v>730</v>
      </c>
      <c r="G259" s="0" t="n">
        <v>0.1</v>
      </c>
      <c r="H259" s="0" t="n">
        <v>1</v>
      </c>
      <c r="I259" s="0" t="n">
        <v>209095065</v>
      </c>
      <c r="J259" s="0" t="s">
        <v>731</v>
      </c>
    </row>
    <row r="260" customFormat="false" ht="15" hidden="false" customHeight="false" outlineLevel="0" collapsed="false">
      <c r="A260" s="0" t="s">
        <v>732</v>
      </c>
      <c r="E260" s="0" t="s">
        <v>79</v>
      </c>
      <c r="F260" s="0" t="s">
        <v>179</v>
      </c>
      <c r="G260" s="0" t="n">
        <v>0.1</v>
      </c>
      <c r="H260" s="0" t="n">
        <v>1</v>
      </c>
      <c r="I260" s="0" t="n">
        <v>209095062</v>
      </c>
      <c r="J260" s="0" t="s">
        <v>733</v>
      </c>
    </row>
    <row r="261" customFormat="false" ht="15" hidden="false" customHeight="false" outlineLevel="0" collapsed="false">
      <c r="A261" s="0" t="s">
        <v>734</v>
      </c>
      <c r="E261" s="0" t="s">
        <v>42</v>
      </c>
      <c r="F261" s="0" t="s">
        <v>43</v>
      </c>
      <c r="G261" s="0" t="n">
        <v>0.1</v>
      </c>
      <c r="H261" s="0" t="n">
        <v>1</v>
      </c>
      <c r="I261" s="0" t="n">
        <v>209095059</v>
      </c>
      <c r="J261" s="0" t="s">
        <v>735</v>
      </c>
    </row>
    <row r="262" customFormat="false" ht="15" hidden="false" customHeight="false" outlineLevel="0" collapsed="false">
      <c r="A262" s="0" t="s">
        <v>736</v>
      </c>
      <c r="E262" s="0" t="s">
        <v>737</v>
      </c>
      <c r="F262" s="0" t="s">
        <v>51</v>
      </c>
      <c r="G262" s="0" t="n">
        <v>0.1</v>
      </c>
      <c r="H262" s="0" t="n">
        <v>1</v>
      </c>
      <c r="I262" s="0" t="n">
        <v>209095056</v>
      </c>
      <c r="J262" s="0" t="s">
        <v>738</v>
      </c>
    </row>
    <row r="263" customFormat="false" ht="15" hidden="false" customHeight="false" outlineLevel="0" collapsed="false">
      <c r="A263" s="0" t="s">
        <v>739</v>
      </c>
      <c r="E263" s="0" t="s">
        <v>740</v>
      </c>
      <c r="F263" s="0" t="s">
        <v>741</v>
      </c>
      <c r="G263" s="0" t="n">
        <v>0.1</v>
      </c>
      <c r="H263" s="0" t="n">
        <v>1</v>
      </c>
      <c r="I263" s="0" t="n">
        <v>209095053</v>
      </c>
      <c r="J263" s="0" t="s">
        <v>742</v>
      </c>
    </row>
    <row r="264" customFormat="false" ht="15" hidden="false" customHeight="false" outlineLevel="0" collapsed="false">
      <c r="A264" s="0" t="s">
        <v>743</v>
      </c>
      <c r="E264" s="0" t="s">
        <v>3</v>
      </c>
      <c r="F264" s="0" t="s">
        <v>218</v>
      </c>
      <c r="G264" s="0" t="n">
        <v>0.1</v>
      </c>
      <c r="H264" s="0" t="n">
        <v>1</v>
      </c>
      <c r="I264" s="0" t="n">
        <v>209095050</v>
      </c>
      <c r="J264" s="0" t="s">
        <v>744</v>
      </c>
    </row>
    <row r="265" customFormat="false" ht="15" hidden="false" customHeight="false" outlineLevel="0" collapsed="false">
      <c r="A265" s="0" t="s">
        <v>745</v>
      </c>
      <c r="E265" s="0" t="s">
        <v>306</v>
      </c>
      <c r="F265" s="0" t="s">
        <v>746</v>
      </c>
      <c r="G265" s="0" t="n">
        <v>0.1</v>
      </c>
      <c r="H265" s="0" t="n">
        <v>1</v>
      </c>
      <c r="I265" s="0" t="n">
        <v>209095117</v>
      </c>
      <c r="J265" s="0" t="s">
        <v>747</v>
      </c>
    </row>
    <row r="266" customFormat="false" ht="15" hidden="false" customHeight="false" outlineLevel="0" collapsed="false">
      <c r="A266" s="0" t="s">
        <v>748</v>
      </c>
      <c r="E266" s="0" t="s">
        <v>374</v>
      </c>
      <c r="F266" s="0" t="s">
        <v>566</v>
      </c>
      <c r="G266" s="0" t="n">
        <v>0.1</v>
      </c>
      <c r="H266" s="0" t="n">
        <v>1</v>
      </c>
      <c r="I266" s="0" t="n">
        <v>209095114</v>
      </c>
      <c r="J266" s="0" t="s">
        <v>749</v>
      </c>
    </row>
    <row r="267" customFormat="false" ht="15" hidden="false" customHeight="false" outlineLevel="0" collapsed="false">
      <c r="A267" s="0" t="s">
        <v>750</v>
      </c>
      <c r="E267" s="0" t="s">
        <v>659</v>
      </c>
      <c r="F267" s="0" t="s">
        <v>570</v>
      </c>
      <c r="G267" s="0" t="n">
        <v>0.1</v>
      </c>
      <c r="H267" s="0" t="n">
        <v>1</v>
      </c>
      <c r="I267" s="0" t="n">
        <v>209095113</v>
      </c>
      <c r="J267" s="0" t="s">
        <v>751</v>
      </c>
    </row>
    <row r="268" customFormat="false" ht="15" hidden="false" customHeight="false" outlineLevel="0" collapsed="false">
      <c r="A268" s="0" t="s">
        <v>752</v>
      </c>
      <c r="E268" s="0" t="s">
        <v>569</v>
      </c>
      <c r="F268" s="0" t="s">
        <v>668</v>
      </c>
      <c r="G268" s="0" t="n">
        <v>0.1</v>
      </c>
      <c r="H268" s="0" t="n">
        <v>1</v>
      </c>
      <c r="I268" s="0" t="n">
        <v>209095110</v>
      </c>
      <c r="J268" s="0" t="s">
        <v>753</v>
      </c>
    </row>
    <row r="269" customFormat="false" ht="15" hidden="false" customHeight="false" outlineLevel="0" collapsed="false">
      <c r="A269" s="0" t="s">
        <v>754</v>
      </c>
      <c r="E269" s="0" t="s">
        <v>374</v>
      </c>
      <c r="F269" s="0" t="s">
        <v>380</v>
      </c>
      <c r="G269" s="0" t="n">
        <v>0.1</v>
      </c>
      <c r="H269" s="0" t="n">
        <v>1</v>
      </c>
      <c r="I269" s="0" t="n">
        <v>209095107</v>
      </c>
      <c r="J269" s="0" t="s">
        <v>755</v>
      </c>
    </row>
    <row r="270" customFormat="false" ht="15" hidden="false" customHeight="false" outlineLevel="0" collapsed="false">
      <c r="A270" s="0" t="s">
        <v>756</v>
      </c>
      <c r="E270" s="0" t="s">
        <v>374</v>
      </c>
      <c r="F270" s="0" t="s">
        <v>757</v>
      </c>
      <c r="G270" s="0" t="n">
        <v>0.1</v>
      </c>
      <c r="H270" s="0" t="n">
        <v>1</v>
      </c>
      <c r="I270" s="0" t="n">
        <v>209095104</v>
      </c>
      <c r="J270" s="0" t="s">
        <v>758</v>
      </c>
    </row>
    <row r="271" customFormat="false" ht="15" hidden="false" customHeight="false" outlineLevel="0" collapsed="false">
      <c r="A271" s="0" t="s">
        <v>759</v>
      </c>
      <c r="E271" s="0" t="s">
        <v>102</v>
      </c>
      <c r="F271" s="0" t="s">
        <v>675</v>
      </c>
      <c r="G271" s="0" t="n">
        <v>0.1</v>
      </c>
      <c r="H271" s="0" t="n">
        <v>1</v>
      </c>
      <c r="I271" s="0" t="n">
        <v>209095101</v>
      </c>
      <c r="J271" s="0" t="s">
        <v>760</v>
      </c>
    </row>
    <row r="272" customFormat="false" ht="15" hidden="false" customHeight="false" outlineLevel="0" collapsed="false">
      <c r="A272" s="0" t="s">
        <v>761</v>
      </c>
      <c r="E272" s="0" t="s">
        <v>102</v>
      </c>
      <c r="F272" s="0" t="s">
        <v>762</v>
      </c>
      <c r="G272" s="0" t="n">
        <v>0.1</v>
      </c>
      <c r="H272" s="0" t="n">
        <v>1</v>
      </c>
      <c r="I272" s="0" t="n">
        <v>209095098</v>
      </c>
      <c r="J272" s="0" t="s">
        <v>763</v>
      </c>
    </row>
    <row r="273" customFormat="false" ht="15" hidden="false" customHeight="false" outlineLevel="0" collapsed="false">
      <c r="A273" s="0" t="s">
        <v>764</v>
      </c>
      <c r="E273" s="0" t="s">
        <v>102</v>
      </c>
      <c r="F273" s="0" t="s">
        <v>371</v>
      </c>
      <c r="G273" s="0" t="n">
        <v>0.1</v>
      </c>
      <c r="H273" s="0" t="n">
        <v>1</v>
      </c>
      <c r="I273" s="0" t="n">
        <v>209095095</v>
      </c>
      <c r="J273" s="0" t="s">
        <v>765</v>
      </c>
    </row>
    <row r="274" customFormat="false" ht="15" hidden="false" customHeight="false" outlineLevel="0" collapsed="false">
      <c r="A274" s="0" t="s">
        <v>766</v>
      </c>
      <c r="E274" s="0" t="s">
        <v>102</v>
      </c>
      <c r="F274" s="0" t="s">
        <v>767</v>
      </c>
      <c r="G274" s="0" t="n">
        <v>0.1</v>
      </c>
      <c r="H274" s="0" t="n">
        <v>1</v>
      </c>
      <c r="I274" s="0" t="n">
        <v>209095092</v>
      </c>
      <c r="J274" s="0" t="s">
        <v>768</v>
      </c>
    </row>
    <row r="275" customFormat="false" ht="15" hidden="false" customHeight="false" outlineLevel="0" collapsed="false">
      <c r="A275" s="0" t="s">
        <v>769</v>
      </c>
      <c r="E275" s="0" t="s">
        <v>102</v>
      </c>
      <c r="F275" s="0" t="s">
        <v>368</v>
      </c>
      <c r="G275" s="0" t="n">
        <v>0.1</v>
      </c>
      <c r="H275" s="0" t="n">
        <v>1</v>
      </c>
      <c r="I275" s="0" t="n">
        <v>209095089</v>
      </c>
      <c r="J275" s="0" t="s">
        <v>770</v>
      </c>
    </row>
    <row r="276" customFormat="false" ht="15" hidden="false" customHeight="false" outlineLevel="0" collapsed="false">
      <c r="A276" s="0" t="s">
        <v>771</v>
      </c>
      <c r="E276" s="0" t="s">
        <v>102</v>
      </c>
      <c r="F276" s="0" t="s">
        <v>772</v>
      </c>
      <c r="G276" s="0" t="n">
        <v>0.1</v>
      </c>
      <c r="H276" s="0" t="n">
        <v>1</v>
      </c>
      <c r="I276" s="0" t="n">
        <v>209095086</v>
      </c>
      <c r="J276" s="0" t="s">
        <v>773</v>
      </c>
    </row>
    <row r="277" customFormat="false" ht="15" hidden="false" customHeight="false" outlineLevel="0" collapsed="false">
      <c r="A277" s="0" t="s">
        <v>774</v>
      </c>
      <c r="E277" s="0" t="s">
        <v>118</v>
      </c>
      <c r="F277" s="0" t="s">
        <v>119</v>
      </c>
      <c r="G277" s="0" t="n">
        <v>0.1</v>
      </c>
      <c r="H277" s="0" t="n">
        <v>1</v>
      </c>
      <c r="I277" s="0" t="n">
        <v>209095083</v>
      </c>
      <c r="J277" s="0" t="s">
        <v>775</v>
      </c>
    </row>
    <row r="278" customFormat="false" ht="15" hidden="false" customHeight="false" outlineLevel="0" collapsed="false">
      <c r="A278" s="0" t="s">
        <v>776</v>
      </c>
      <c r="E278" s="0" t="s">
        <v>125</v>
      </c>
      <c r="F278" s="0" t="s">
        <v>122</v>
      </c>
      <c r="G278" s="0" t="n">
        <v>0.1</v>
      </c>
      <c r="H278" s="0" t="n">
        <v>1</v>
      </c>
      <c r="I278" s="0" t="n">
        <v>209095080</v>
      </c>
      <c r="J278" s="0" t="s">
        <v>777</v>
      </c>
    </row>
    <row r="279" customFormat="false" ht="15" hidden="false" customHeight="false" outlineLevel="0" collapsed="false">
      <c r="A279" s="0" t="s">
        <v>778</v>
      </c>
      <c r="E279" s="0" t="s">
        <v>779</v>
      </c>
      <c r="F279" s="0" t="s">
        <v>780</v>
      </c>
      <c r="G279" s="0" t="n">
        <v>0.1</v>
      </c>
      <c r="H279" s="0" t="n">
        <v>1</v>
      </c>
      <c r="I279" s="0" t="n">
        <v>209095133</v>
      </c>
      <c r="J279" s="0" t="s">
        <v>781</v>
      </c>
    </row>
    <row r="280" customFormat="false" ht="15" hidden="false" customHeight="false" outlineLevel="0" collapsed="false">
      <c r="A280" s="0" t="s">
        <v>782</v>
      </c>
      <c r="E280" s="0" t="s">
        <v>399</v>
      </c>
      <c r="F280" s="0" t="s">
        <v>400</v>
      </c>
      <c r="G280" s="0" t="n">
        <v>0.1</v>
      </c>
      <c r="H280" s="0" t="n">
        <v>1</v>
      </c>
      <c r="I280" s="0" t="n">
        <v>209095130</v>
      </c>
      <c r="J280" s="0" t="s">
        <v>783</v>
      </c>
    </row>
    <row r="281" customFormat="false" ht="15" hidden="false" customHeight="false" outlineLevel="0" collapsed="false">
      <c r="A281" s="0" t="s">
        <v>784</v>
      </c>
      <c r="E281" s="0" t="s">
        <v>294</v>
      </c>
      <c r="F281" s="0" t="s">
        <v>785</v>
      </c>
      <c r="G281" s="0" t="n">
        <v>0.1</v>
      </c>
      <c r="H281" s="0" t="n">
        <v>1</v>
      </c>
      <c r="I281" s="0" t="n">
        <v>209095127</v>
      </c>
      <c r="J281" s="0" t="s">
        <v>786</v>
      </c>
    </row>
    <row r="282" customFormat="false" ht="15" hidden="false" customHeight="false" outlineLevel="0" collapsed="false">
      <c r="A282" s="0" t="s">
        <v>787</v>
      </c>
      <c r="E282" s="0" t="s">
        <v>332</v>
      </c>
      <c r="F282" s="0" t="s">
        <v>333</v>
      </c>
      <c r="G282" s="0" t="n">
        <v>0.1</v>
      </c>
      <c r="H282" s="0" t="n">
        <v>1</v>
      </c>
      <c r="I282" s="0" t="n">
        <v>209095124</v>
      </c>
      <c r="J282" s="0" t="s">
        <v>788</v>
      </c>
    </row>
    <row r="283" customFormat="false" ht="15" hidden="false" customHeight="false" outlineLevel="0" collapsed="false">
      <c r="A283" s="0" t="s">
        <v>789</v>
      </c>
      <c r="E283" s="0" t="s">
        <v>310</v>
      </c>
      <c r="F283" s="0" t="s">
        <v>311</v>
      </c>
      <c r="G283" s="0" t="n">
        <v>0.1</v>
      </c>
      <c r="H283" s="0" t="n">
        <v>1</v>
      </c>
      <c r="I283" s="0" t="n">
        <v>209095121</v>
      </c>
      <c r="J283" s="0" t="s">
        <v>790</v>
      </c>
    </row>
    <row r="284" customFormat="false" ht="15" hidden="false" customHeight="false" outlineLevel="0" collapsed="false">
      <c r="A284" s="0" t="s">
        <v>791</v>
      </c>
      <c r="E284" s="0" t="s">
        <v>639</v>
      </c>
      <c r="F284" s="0" t="s">
        <v>539</v>
      </c>
      <c r="G284" s="0" t="n">
        <v>0.1</v>
      </c>
      <c r="H284" s="0" t="n">
        <v>1</v>
      </c>
      <c r="I284" s="0" t="n">
        <v>209095118</v>
      </c>
      <c r="J284" s="0" t="s">
        <v>792</v>
      </c>
    </row>
    <row r="285" customFormat="false" ht="15" hidden="false" customHeight="false" outlineLevel="0" collapsed="false">
      <c r="A285" s="0" t="s">
        <v>793</v>
      </c>
      <c r="E285" s="0" t="s">
        <v>569</v>
      </c>
      <c r="F285" s="0" t="s">
        <v>566</v>
      </c>
      <c r="G285" s="0" t="n">
        <v>0.1</v>
      </c>
      <c r="H285" s="0" t="n">
        <v>1</v>
      </c>
      <c r="I285" s="0" t="n">
        <v>209095115</v>
      </c>
      <c r="J285" s="0" t="s">
        <v>794</v>
      </c>
    </row>
    <row r="286" customFormat="false" ht="15" hidden="false" customHeight="false" outlineLevel="0" collapsed="false">
      <c r="A286" s="0" t="s">
        <v>795</v>
      </c>
      <c r="E286" s="0" t="s">
        <v>471</v>
      </c>
      <c r="F286" s="0" t="s">
        <v>481</v>
      </c>
      <c r="G286" s="0" t="n">
        <v>0.1</v>
      </c>
      <c r="H286" s="0" t="n">
        <v>1</v>
      </c>
      <c r="I286" s="0" t="n">
        <v>209095174</v>
      </c>
      <c r="J286" s="0" t="s">
        <v>796</v>
      </c>
    </row>
    <row r="287" customFormat="false" ht="15" hidden="false" customHeight="false" outlineLevel="0" collapsed="false">
      <c r="A287" s="0" t="s">
        <v>797</v>
      </c>
      <c r="E287" s="0" t="s">
        <v>427</v>
      </c>
      <c r="F287" s="0" t="s">
        <v>428</v>
      </c>
      <c r="G287" s="0" t="n">
        <v>0.1</v>
      </c>
      <c r="H287" s="0" t="n">
        <v>1</v>
      </c>
      <c r="I287" s="0" t="n">
        <v>209095171</v>
      </c>
      <c r="J287" s="0" t="s">
        <v>798</v>
      </c>
    </row>
    <row r="288" customFormat="false" ht="15" hidden="false" customHeight="false" outlineLevel="0" collapsed="false">
      <c r="A288" s="0" t="s">
        <v>799</v>
      </c>
      <c r="E288" s="0" t="s">
        <v>491</v>
      </c>
      <c r="F288" s="0" t="s">
        <v>800</v>
      </c>
      <c r="G288" s="0" t="n">
        <v>0.1</v>
      </c>
      <c r="H288" s="0" t="n">
        <v>1</v>
      </c>
      <c r="I288" s="0" t="n">
        <v>209095168</v>
      </c>
      <c r="J288" s="0" t="s">
        <v>801</v>
      </c>
    </row>
    <row r="289" customFormat="false" ht="15" hidden="false" customHeight="false" outlineLevel="0" collapsed="false">
      <c r="A289" s="0" t="s">
        <v>802</v>
      </c>
      <c r="E289" s="0" t="s">
        <v>495</v>
      </c>
      <c r="F289" s="0" t="s">
        <v>496</v>
      </c>
      <c r="G289" s="0" t="n">
        <v>0.1</v>
      </c>
      <c r="H289" s="0" t="n">
        <v>1</v>
      </c>
      <c r="I289" s="0" t="n">
        <v>209095165</v>
      </c>
      <c r="J289" s="0" t="s">
        <v>803</v>
      </c>
    </row>
    <row r="290" customFormat="false" ht="15" hidden="false" customHeight="false" outlineLevel="0" collapsed="false">
      <c r="A290" s="0" t="s">
        <v>804</v>
      </c>
      <c r="E290" s="0" t="s">
        <v>224</v>
      </c>
      <c r="F290" s="0" t="s">
        <v>445</v>
      </c>
      <c r="G290" s="0" t="n">
        <v>0.1</v>
      </c>
      <c r="H290" s="0" t="n">
        <v>1</v>
      </c>
      <c r="I290" s="0" t="n">
        <v>209095162</v>
      </c>
      <c r="J290" s="0" t="s">
        <v>805</v>
      </c>
    </row>
    <row r="291" customFormat="false" ht="15" hidden="false" customHeight="false" outlineLevel="0" collapsed="false">
      <c r="A291" s="0" t="s">
        <v>806</v>
      </c>
      <c r="E291" s="0" t="s">
        <v>232</v>
      </c>
      <c r="F291" s="0" t="s">
        <v>236</v>
      </c>
      <c r="G291" s="0" t="n">
        <v>0.1</v>
      </c>
      <c r="H291" s="0" t="n">
        <v>1</v>
      </c>
      <c r="I291" s="0" t="n">
        <v>209095159</v>
      </c>
      <c r="J291" s="0" t="s">
        <v>807</v>
      </c>
    </row>
    <row r="292" customFormat="false" ht="15" hidden="false" customHeight="false" outlineLevel="0" collapsed="false">
      <c r="A292" s="0" t="s">
        <v>808</v>
      </c>
      <c r="E292" s="0" t="s">
        <v>809</v>
      </c>
      <c r="F292" s="0" t="s">
        <v>27</v>
      </c>
      <c r="G292" s="0" t="n">
        <v>0.1</v>
      </c>
      <c r="H292" s="0" t="n">
        <v>1</v>
      </c>
      <c r="I292" s="0" t="n">
        <v>209095156</v>
      </c>
      <c r="J292" s="0" t="s">
        <v>810</v>
      </c>
    </row>
    <row r="293" customFormat="false" ht="15" hidden="false" customHeight="false" outlineLevel="0" collapsed="false">
      <c r="A293" s="0" t="s">
        <v>811</v>
      </c>
      <c r="E293" s="0" t="s">
        <v>34</v>
      </c>
      <c r="F293" s="0" t="s">
        <v>812</v>
      </c>
      <c r="G293" s="0" t="n">
        <v>0.1</v>
      </c>
      <c r="H293" s="0" t="n">
        <v>1</v>
      </c>
      <c r="I293" s="0" t="n">
        <v>209095153</v>
      </c>
      <c r="J293" s="0" t="s">
        <v>813</v>
      </c>
    </row>
    <row r="294" customFormat="false" ht="15" hidden="false" customHeight="false" outlineLevel="0" collapsed="false">
      <c r="A294" s="0" t="s">
        <v>814</v>
      </c>
      <c r="E294" s="0" t="s">
        <v>34</v>
      </c>
      <c r="F294" s="0" t="s">
        <v>455</v>
      </c>
      <c r="G294" s="0" t="n">
        <v>0.1</v>
      </c>
      <c r="H294" s="0" t="n">
        <v>1</v>
      </c>
      <c r="I294" s="0" t="n">
        <v>209095150</v>
      </c>
      <c r="J294" s="0" t="s">
        <v>815</v>
      </c>
    </row>
    <row r="295" customFormat="false" ht="15" hidden="false" customHeight="false" outlineLevel="0" collapsed="false">
      <c r="A295" s="0" t="s">
        <v>816</v>
      </c>
      <c r="E295" s="0" t="s">
        <v>358</v>
      </c>
      <c r="F295" s="0" t="s">
        <v>817</v>
      </c>
      <c r="G295" s="0" t="n">
        <v>0.1</v>
      </c>
      <c r="H295" s="0" t="n">
        <v>1</v>
      </c>
      <c r="I295" s="0" t="n">
        <v>209095147</v>
      </c>
      <c r="J295" s="0" t="s">
        <v>818</v>
      </c>
    </row>
    <row r="296" customFormat="false" ht="15" hidden="false" customHeight="false" outlineLevel="0" collapsed="false">
      <c r="A296" s="0" t="s">
        <v>819</v>
      </c>
      <c r="E296" s="0" t="s">
        <v>358</v>
      </c>
      <c r="F296" s="0" t="s">
        <v>359</v>
      </c>
      <c r="G296" s="0" t="n">
        <v>0.1</v>
      </c>
      <c r="H296" s="0" t="n">
        <v>1</v>
      </c>
      <c r="I296" s="0" t="n">
        <v>209095144</v>
      </c>
      <c r="J296" s="0" t="s">
        <v>820</v>
      </c>
    </row>
    <row r="297" customFormat="false" ht="15" hidden="false" customHeight="false" outlineLevel="0" collapsed="false">
      <c r="A297" s="0" t="s">
        <v>821</v>
      </c>
      <c r="E297" s="0" t="s">
        <v>387</v>
      </c>
      <c r="F297" s="0" t="s">
        <v>464</v>
      </c>
      <c r="G297" s="0" t="n">
        <v>0.1</v>
      </c>
      <c r="H297" s="0" t="n">
        <v>1</v>
      </c>
      <c r="I297" s="0" t="n">
        <v>209095141</v>
      </c>
      <c r="J297" s="0" t="s">
        <v>822</v>
      </c>
    </row>
    <row r="298" customFormat="false" ht="15" hidden="false" customHeight="false" outlineLevel="0" collapsed="false">
      <c r="A298" s="0" t="s">
        <v>823</v>
      </c>
      <c r="E298" s="0" t="s">
        <v>391</v>
      </c>
      <c r="F298" s="0" t="s">
        <v>392</v>
      </c>
      <c r="G298" s="0" t="n">
        <v>0.1</v>
      </c>
      <c r="H298" s="0" t="n">
        <v>1</v>
      </c>
      <c r="I298" s="0" t="n">
        <v>209095138</v>
      </c>
      <c r="J298" s="0" t="s">
        <v>824</v>
      </c>
    </row>
    <row r="299" customFormat="false" ht="15" hidden="false" customHeight="false" outlineLevel="0" collapsed="false">
      <c r="A299" s="0" t="s">
        <v>825</v>
      </c>
      <c r="E299" s="0" t="s">
        <v>391</v>
      </c>
      <c r="F299" s="0" t="s">
        <v>392</v>
      </c>
      <c r="G299" s="0" t="n">
        <v>0.1</v>
      </c>
      <c r="H299" s="0" t="n">
        <v>1</v>
      </c>
      <c r="I299" s="0" t="n">
        <v>209095135</v>
      </c>
      <c r="J299" s="0" t="s">
        <v>826</v>
      </c>
    </row>
    <row r="300" customFormat="false" ht="15" hidden="false" customHeight="false" outlineLevel="0" collapsed="false">
      <c r="A300" s="0" t="s">
        <v>827</v>
      </c>
      <c r="E300" s="0" t="s">
        <v>399</v>
      </c>
      <c r="F300" s="0" t="s">
        <v>400</v>
      </c>
      <c r="G300" s="0" t="n">
        <v>0.1</v>
      </c>
      <c r="H300" s="0" t="n">
        <v>1</v>
      </c>
      <c r="I300" s="0" t="n">
        <v>209095132</v>
      </c>
      <c r="J300" s="0" t="s">
        <v>828</v>
      </c>
    </row>
    <row r="301" customFormat="false" ht="15" hidden="false" customHeight="false" outlineLevel="0" collapsed="false">
      <c r="A301" s="0" t="s">
        <v>829</v>
      </c>
      <c r="E301" s="0" t="s">
        <v>399</v>
      </c>
      <c r="F301" s="0" t="s">
        <v>529</v>
      </c>
      <c r="G301" s="0" t="n">
        <v>0.1</v>
      </c>
      <c r="H301" s="0" t="n">
        <v>1</v>
      </c>
      <c r="I301" s="0" t="n">
        <v>209095129</v>
      </c>
      <c r="J301" s="0" t="s">
        <v>830</v>
      </c>
    </row>
    <row r="302" customFormat="false" ht="15" hidden="false" customHeight="false" outlineLevel="0" collapsed="false">
      <c r="A302" s="0" t="s">
        <v>831</v>
      </c>
      <c r="E302" s="0" t="s">
        <v>294</v>
      </c>
      <c r="F302" s="0" t="s">
        <v>295</v>
      </c>
      <c r="G302" s="0" t="n">
        <v>0.1</v>
      </c>
      <c r="H302" s="0" t="n">
        <v>1</v>
      </c>
      <c r="I302" s="0" t="n">
        <v>209095126</v>
      </c>
      <c r="J302" s="0" t="s">
        <v>832</v>
      </c>
    </row>
    <row r="303" customFormat="false" ht="15" hidden="false" customHeight="false" outlineLevel="0" collapsed="false">
      <c r="A303" s="0" t="s">
        <v>833</v>
      </c>
      <c r="E303" s="0" t="s">
        <v>306</v>
      </c>
      <c r="F303" s="0" t="s">
        <v>333</v>
      </c>
      <c r="G303" s="0" t="n">
        <v>0.1</v>
      </c>
      <c r="H303" s="0" t="n">
        <v>1</v>
      </c>
      <c r="I303" s="0" t="n">
        <v>209095123</v>
      </c>
      <c r="J303" s="0" t="s">
        <v>834</v>
      </c>
    </row>
    <row r="304" customFormat="false" ht="15" hidden="false" customHeight="false" outlineLevel="0" collapsed="false">
      <c r="A304" s="0" t="s">
        <v>835</v>
      </c>
      <c r="E304" s="0" t="s">
        <v>341</v>
      </c>
      <c r="F304" s="0" t="s">
        <v>342</v>
      </c>
      <c r="G304" s="0" t="n">
        <v>0.1</v>
      </c>
      <c r="H304" s="0" t="n">
        <v>1</v>
      </c>
      <c r="I304" s="0" t="n">
        <v>209095120</v>
      </c>
      <c r="J304" s="0" t="s">
        <v>836</v>
      </c>
    </row>
    <row r="305" customFormat="false" ht="15" hidden="false" customHeight="false" outlineLevel="0" collapsed="false">
      <c r="A305" s="0" t="s">
        <v>837</v>
      </c>
      <c r="E305" s="0" t="s">
        <v>102</v>
      </c>
      <c r="F305" s="0" t="s">
        <v>762</v>
      </c>
      <c r="G305" s="0" t="n">
        <v>0.1</v>
      </c>
      <c r="H305" s="0" t="n">
        <v>1</v>
      </c>
      <c r="I305" s="0" t="n">
        <v>209095328</v>
      </c>
      <c r="J305" s="0" t="s">
        <v>838</v>
      </c>
    </row>
    <row r="306" customFormat="false" ht="15" hidden="false" customHeight="false" outlineLevel="0" collapsed="false">
      <c r="A306" s="0" t="s">
        <v>839</v>
      </c>
      <c r="E306" s="0" t="s">
        <v>102</v>
      </c>
      <c r="F306" s="0" t="s">
        <v>840</v>
      </c>
      <c r="G306" s="0" t="n">
        <v>0.1</v>
      </c>
      <c r="H306" s="0" t="n">
        <v>1</v>
      </c>
      <c r="I306" s="0" t="n">
        <v>209095325</v>
      </c>
      <c r="J306" s="0" t="s">
        <v>841</v>
      </c>
    </row>
    <row r="307" customFormat="false" ht="15" hidden="false" customHeight="false" outlineLevel="0" collapsed="false">
      <c r="A307" s="0" t="s">
        <v>842</v>
      </c>
      <c r="E307" s="0" t="s">
        <v>559</v>
      </c>
      <c r="F307" s="0" t="s">
        <v>757</v>
      </c>
      <c r="G307" s="0" t="n">
        <v>0.1</v>
      </c>
      <c r="H307" s="0" t="n">
        <v>1</v>
      </c>
      <c r="I307" s="0" t="n">
        <v>209095359</v>
      </c>
      <c r="J307" s="0" t="s">
        <v>843</v>
      </c>
    </row>
    <row r="308" customFormat="false" ht="15" hidden="false" customHeight="false" outlineLevel="0" collapsed="false">
      <c r="A308" s="0" t="s">
        <v>844</v>
      </c>
      <c r="E308" s="0" t="s">
        <v>374</v>
      </c>
      <c r="F308" s="0" t="s">
        <v>845</v>
      </c>
      <c r="G308" s="0" t="n">
        <v>0.1</v>
      </c>
      <c r="H308" s="0" t="n">
        <v>1</v>
      </c>
      <c r="I308" s="0" t="n">
        <v>209095356</v>
      </c>
      <c r="J308" s="0" t="s">
        <v>846</v>
      </c>
    </row>
    <row r="309" customFormat="false" ht="15" hidden="false" customHeight="false" outlineLevel="0" collapsed="false">
      <c r="A309" s="0" t="s">
        <v>847</v>
      </c>
      <c r="E309" s="0" t="s">
        <v>102</v>
      </c>
      <c r="F309" s="0" t="s">
        <v>368</v>
      </c>
      <c r="G309" s="0" t="n">
        <v>0.1</v>
      </c>
      <c r="H309" s="0" t="n">
        <v>1</v>
      </c>
      <c r="I309" s="0" t="n">
        <v>209095304</v>
      </c>
      <c r="J309" s="0" t="s">
        <v>848</v>
      </c>
    </row>
    <row r="310" customFormat="false" ht="15" hidden="false" customHeight="false" outlineLevel="0" collapsed="false">
      <c r="A310" s="0" t="s">
        <v>849</v>
      </c>
      <c r="E310" s="0" t="s">
        <v>102</v>
      </c>
      <c r="F310" s="0" t="s">
        <v>368</v>
      </c>
      <c r="G310" s="0" t="n">
        <v>0.1</v>
      </c>
      <c r="H310" s="0" t="n">
        <v>1</v>
      </c>
      <c r="I310" s="0" t="n">
        <v>209095301</v>
      </c>
      <c r="J310" s="0" t="s">
        <v>850</v>
      </c>
    </row>
    <row r="311" customFormat="false" ht="15" hidden="false" customHeight="false" outlineLevel="0" collapsed="false">
      <c r="A311" s="0" t="s">
        <v>851</v>
      </c>
      <c r="E311" s="0" t="s">
        <v>102</v>
      </c>
      <c r="F311" s="0" t="s">
        <v>852</v>
      </c>
      <c r="G311" s="0" t="n">
        <v>0.1</v>
      </c>
      <c r="H311" s="0" t="n">
        <v>1</v>
      </c>
      <c r="I311" s="0" t="n">
        <v>209095298</v>
      </c>
      <c r="J311" s="0" t="s">
        <v>853</v>
      </c>
    </row>
    <row r="312" customFormat="false" ht="15" hidden="false" customHeight="false" outlineLevel="0" collapsed="false">
      <c r="A312" s="0" t="s">
        <v>854</v>
      </c>
      <c r="E312" s="0" t="s">
        <v>294</v>
      </c>
      <c r="F312" s="0" t="s">
        <v>295</v>
      </c>
      <c r="G312" s="0" t="n">
        <v>0.1</v>
      </c>
      <c r="H312" s="0" t="n">
        <v>1</v>
      </c>
      <c r="I312" s="0" t="n">
        <v>209095430</v>
      </c>
      <c r="J312" s="0" t="s">
        <v>855</v>
      </c>
    </row>
    <row r="313" customFormat="false" ht="15" hidden="false" customHeight="false" outlineLevel="0" collapsed="false">
      <c r="A313" s="0" t="s">
        <v>856</v>
      </c>
      <c r="E313" s="0" t="s">
        <v>857</v>
      </c>
      <c r="F313" s="0" t="s">
        <v>858</v>
      </c>
      <c r="G313" s="0" t="n">
        <v>0.1</v>
      </c>
      <c r="H313" s="0" t="n">
        <v>1</v>
      </c>
      <c r="I313" s="0" t="n">
        <v>209095427</v>
      </c>
      <c r="J313" s="0" t="s">
        <v>859</v>
      </c>
    </row>
    <row r="314" customFormat="false" ht="15" hidden="false" customHeight="false" outlineLevel="0" collapsed="false">
      <c r="A314" s="0" t="s">
        <v>860</v>
      </c>
      <c r="E314" s="0" t="s">
        <v>306</v>
      </c>
      <c r="F314" s="0" t="s">
        <v>307</v>
      </c>
      <c r="G314" s="0" t="n">
        <v>0.1</v>
      </c>
      <c r="H314" s="0" t="n">
        <v>1</v>
      </c>
      <c r="I314" s="0" t="n">
        <v>209095424</v>
      </c>
      <c r="J314" s="0" t="s">
        <v>861</v>
      </c>
    </row>
    <row r="315" customFormat="false" ht="15" hidden="false" customHeight="false" outlineLevel="0" collapsed="false">
      <c r="A315" s="0" t="s">
        <v>862</v>
      </c>
      <c r="E315" s="0" t="s">
        <v>306</v>
      </c>
      <c r="F315" s="0" t="s">
        <v>535</v>
      </c>
      <c r="G315" s="0" t="n">
        <v>0.1</v>
      </c>
      <c r="H315" s="0" t="n">
        <v>1</v>
      </c>
      <c r="I315" s="0" t="n">
        <v>209095421</v>
      </c>
      <c r="J315" s="0" t="s">
        <v>863</v>
      </c>
    </row>
    <row r="316" customFormat="false" ht="15" hidden="false" customHeight="false" outlineLevel="0" collapsed="false">
      <c r="A316" s="0" t="s">
        <v>864</v>
      </c>
      <c r="E316" s="0" t="s">
        <v>310</v>
      </c>
      <c r="F316" s="0" t="s">
        <v>311</v>
      </c>
      <c r="G316" s="0" t="n">
        <v>0.1</v>
      </c>
      <c r="H316" s="0" t="n">
        <v>1</v>
      </c>
      <c r="I316" s="0" t="n">
        <v>209095418</v>
      </c>
      <c r="J316" s="0" t="s">
        <v>865</v>
      </c>
    </row>
    <row r="317" customFormat="false" ht="15" hidden="false" customHeight="false" outlineLevel="0" collapsed="false">
      <c r="A317" s="0" t="s">
        <v>866</v>
      </c>
      <c r="E317" s="0" t="s">
        <v>341</v>
      </c>
      <c r="F317" s="0" t="s">
        <v>867</v>
      </c>
      <c r="G317" s="0" t="n">
        <v>0.1</v>
      </c>
      <c r="H317" s="0" t="n">
        <v>1</v>
      </c>
      <c r="I317" s="0" t="n">
        <v>209095415</v>
      </c>
      <c r="J317" s="0" t="s">
        <v>868</v>
      </c>
    </row>
    <row r="318" customFormat="false" ht="15" hidden="false" customHeight="false" outlineLevel="0" collapsed="false">
      <c r="A318" s="0" t="s">
        <v>869</v>
      </c>
      <c r="E318" s="0" t="s">
        <v>870</v>
      </c>
      <c r="F318" s="0" t="s">
        <v>871</v>
      </c>
      <c r="G318" s="0" t="n">
        <v>0.1</v>
      </c>
      <c r="H318" s="0" t="n">
        <v>1</v>
      </c>
      <c r="I318" s="0" t="n">
        <v>209095507</v>
      </c>
      <c r="J318" s="0" t="s">
        <v>872</v>
      </c>
    </row>
    <row r="319" customFormat="false" ht="15" hidden="false" customHeight="false" outlineLevel="0" collapsed="false">
      <c r="A319" s="0" t="s">
        <v>873</v>
      </c>
      <c r="E319" s="0" t="s">
        <v>433</v>
      </c>
      <c r="F319" s="0" t="s">
        <v>434</v>
      </c>
      <c r="G319" s="0" t="n">
        <v>0.1</v>
      </c>
      <c r="H319" s="0" t="n">
        <v>1</v>
      </c>
      <c r="I319" s="0" t="n">
        <v>209095504</v>
      </c>
      <c r="J319" s="0" t="s">
        <v>874</v>
      </c>
    </row>
    <row r="320" customFormat="false" ht="15" hidden="false" customHeight="false" outlineLevel="0" collapsed="false">
      <c r="A320" s="0" t="s">
        <v>875</v>
      </c>
      <c r="E320" s="0" t="s">
        <v>433</v>
      </c>
      <c r="F320" s="0" t="s">
        <v>434</v>
      </c>
      <c r="G320" s="0" t="n">
        <v>0.1</v>
      </c>
      <c r="H320" s="0" t="n">
        <v>1</v>
      </c>
      <c r="I320" s="0" t="n">
        <v>209095501</v>
      </c>
      <c r="J320" s="0" t="s">
        <v>876</v>
      </c>
    </row>
    <row r="321" customFormat="false" ht="15" hidden="false" customHeight="false" outlineLevel="0" collapsed="false">
      <c r="A321" s="0" t="s">
        <v>877</v>
      </c>
      <c r="E321" s="0" t="s">
        <v>437</v>
      </c>
      <c r="F321" s="0" t="s">
        <v>438</v>
      </c>
      <c r="G321" s="0" t="n">
        <v>0.1</v>
      </c>
      <c r="H321" s="0" t="n">
        <v>1</v>
      </c>
      <c r="I321" s="0" t="n">
        <v>209095498</v>
      </c>
      <c r="J321" s="0" t="s">
        <v>878</v>
      </c>
    </row>
    <row r="322" customFormat="false" ht="15" hidden="false" customHeight="false" outlineLevel="0" collapsed="false">
      <c r="A322" s="0" t="s">
        <v>879</v>
      </c>
      <c r="E322" s="0" t="s">
        <v>491</v>
      </c>
      <c r="F322" s="0" t="s">
        <v>800</v>
      </c>
      <c r="G322" s="0" t="n">
        <v>0.1</v>
      </c>
      <c r="H322" s="0" t="n">
        <v>1</v>
      </c>
      <c r="I322" s="0" t="n">
        <v>209095495</v>
      </c>
      <c r="J322" s="0" t="s">
        <v>880</v>
      </c>
    </row>
    <row r="323" customFormat="false" ht="15" hidden="false" customHeight="false" outlineLevel="0" collapsed="false">
      <c r="A323" s="0" t="s">
        <v>881</v>
      </c>
      <c r="E323" s="0" t="s">
        <v>882</v>
      </c>
      <c r="F323" s="0" t="s">
        <v>496</v>
      </c>
      <c r="G323" s="0" t="n">
        <v>0.1</v>
      </c>
      <c r="H323" s="0" t="n">
        <v>1</v>
      </c>
      <c r="I323" s="0" t="n">
        <v>209095492</v>
      </c>
      <c r="J323" s="0" t="s">
        <v>883</v>
      </c>
    </row>
    <row r="324" customFormat="false" ht="15" hidden="false" customHeight="false" outlineLevel="0" collapsed="false">
      <c r="A324" s="0" t="s">
        <v>884</v>
      </c>
      <c r="E324" s="0" t="s">
        <v>224</v>
      </c>
      <c r="F324" s="0" t="s">
        <v>445</v>
      </c>
      <c r="G324" s="0" t="n">
        <v>0.1</v>
      </c>
      <c r="H324" s="0" t="n">
        <v>1</v>
      </c>
      <c r="I324" s="0" t="n">
        <v>209095489</v>
      </c>
      <c r="J324" s="0" t="s">
        <v>885</v>
      </c>
    </row>
    <row r="325" customFormat="false" ht="15" hidden="false" customHeight="false" outlineLevel="0" collapsed="false">
      <c r="A325" s="0" t="s">
        <v>886</v>
      </c>
      <c r="E325" s="0" t="s">
        <v>232</v>
      </c>
      <c r="F325" s="0" t="s">
        <v>233</v>
      </c>
      <c r="G325" s="0" t="n">
        <v>0.1</v>
      </c>
      <c r="H325" s="0" t="n">
        <v>1</v>
      </c>
      <c r="I325" s="0" t="n">
        <v>209095486</v>
      </c>
      <c r="J325" s="0" t="s">
        <v>887</v>
      </c>
    </row>
    <row r="326" customFormat="false" ht="15" hidden="false" customHeight="false" outlineLevel="0" collapsed="false">
      <c r="A326" s="0" t="s">
        <v>888</v>
      </c>
      <c r="E326" s="0" t="s">
        <v>491</v>
      </c>
      <c r="F326" s="0" t="s">
        <v>800</v>
      </c>
      <c r="G326" s="0" t="n">
        <v>0.1</v>
      </c>
      <c r="H326" s="0" t="n">
        <v>1</v>
      </c>
      <c r="I326" s="0" t="n">
        <v>209095496</v>
      </c>
      <c r="J326" s="0" t="s">
        <v>889</v>
      </c>
    </row>
    <row r="327" customFormat="false" ht="15" hidden="false" customHeight="false" outlineLevel="0" collapsed="false">
      <c r="A327" s="0" t="s">
        <v>890</v>
      </c>
      <c r="E327" s="0" t="s">
        <v>495</v>
      </c>
      <c r="F327" s="0" t="s">
        <v>496</v>
      </c>
      <c r="G327" s="0" t="n">
        <v>0.1</v>
      </c>
      <c r="H327" s="0" t="n">
        <v>1</v>
      </c>
      <c r="I327" s="0" t="n">
        <v>209095493</v>
      </c>
      <c r="J327" s="0" t="s">
        <v>891</v>
      </c>
    </row>
    <row r="328" customFormat="false" ht="15" hidden="false" customHeight="false" outlineLevel="0" collapsed="false">
      <c r="A328" s="0" t="s">
        <v>892</v>
      </c>
      <c r="E328" s="0" t="s">
        <v>341</v>
      </c>
      <c r="F328" s="0" t="s">
        <v>342</v>
      </c>
      <c r="G328" s="0" t="n">
        <v>0.1</v>
      </c>
      <c r="H328" s="0" t="n">
        <v>1</v>
      </c>
      <c r="I328" s="0" t="n">
        <v>209095416</v>
      </c>
      <c r="J328" s="0" t="s">
        <v>893</v>
      </c>
    </row>
    <row r="329" customFormat="false" ht="15" hidden="false" customHeight="false" outlineLevel="0" collapsed="false">
      <c r="A329" s="0" t="s">
        <v>894</v>
      </c>
      <c r="E329" s="0" t="s">
        <v>34</v>
      </c>
      <c r="F329" s="0" t="s">
        <v>812</v>
      </c>
      <c r="G329" s="0" t="n">
        <v>0.1</v>
      </c>
      <c r="H329" s="0" t="n">
        <v>1</v>
      </c>
      <c r="I329" s="0" t="n">
        <v>209095466</v>
      </c>
      <c r="J329" s="0" t="s">
        <v>895</v>
      </c>
    </row>
    <row r="330" customFormat="false" ht="15" hidden="false" customHeight="false" outlineLevel="0" collapsed="false">
      <c r="A330" s="0" t="s">
        <v>896</v>
      </c>
      <c r="E330" s="0" t="s">
        <v>34</v>
      </c>
      <c r="F330" s="0" t="s">
        <v>897</v>
      </c>
      <c r="G330" s="0" t="n">
        <v>0.1</v>
      </c>
      <c r="H330" s="0" t="n">
        <v>1</v>
      </c>
      <c r="I330" s="0" t="n">
        <v>209095463</v>
      </c>
      <c r="J330" s="0" t="s">
        <v>898</v>
      </c>
    </row>
    <row r="331" customFormat="false" ht="15" hidden="false" customHeight="false" outlineLevel="0" collapsed="false">
      <c r="A331" s="0" t="s">
        <v>899</v>
      </c>
      <c r="E331" s="0" t="s">
        <v>354</v>
      </c>
      <c r="F331" s="0" t="s">
        <v>511</v>
      </c>
      <c r="G331" s="0" t="n">
        <v>0.1</v>
      </c>
      <c r="H331" s="0" t="n">
        <v>1</v>
      </c>
      <c r="I331" s="0" t="n">
        <v>209095460</v>
      </c>
      <c r="J331" s="0" t="s">
        <v>900</v>
      </c>
    </row>
    <row r="332" customFormat="false" ht="15" hidden="false" customHeight="false" outlineLevel="0" collapsed="false">
      <c r="A332" s="0" t="s">
        <v>901</v>
      </c>
      <c r="E332" s="0" t="s">
        <v>358</v>
      </c>
      <c r="F332" s="0" t="s">
        <v>359</v>
      </c>
      <c r="G332" s="0" t="n">
        <v>0.1</v>
      </c>
      <c r="H332" s="0" t="n">
        <v>1</v>
      </c>
      <c r="I332" s="0" t="n">
        <v>209095457</v>
      </c>
      <c r="J332" s="0" t="s">
        <v>902</v>
      </c>
    </row>
    <row r="333" customFormat="false" ht="15" hidden="false" customHeight="false" outlineLevel="0" collapsed="false">
      <c r="A333" s="0" t="s">
        <v>903</v>
      </c>
      <c r="E333" s="0" t="s">
        <v>904</v>
      </c>
      <c r="F333" s="0" t="s">
        <v>464</v>
      </c>
      <c r="G333" s="0" t="n">
        <v>0.1</v>
      </c>
      <c r="H333" s="0" t="n">
        <v>1</v>
      </c>
      <c r="I333" s="0" t="n">
        <v>209095454</v>
      </c>
      <c r="J333" s="0" t="s">
        <v>905</v>
      </c>
    </row>
    <row r="334" customFormat="false" ht="15" hidden="false" customHeight="false" outlineLevel="0" collapsed="false">
      <c r="A334" s="0" t="s">
        <v>906</v>
      </c>
      <c r="E334" s="0" t="s">
        <v>387</v>
      </c>
      <c r="F334" s="0" t="s">
        <v>388</v>
      </c>
      <c r="G334" s="0" t="n">
        <v>0.1</v>
      </c>
      <c r="H334" s="0" t="n">
        <v>1</v>
      </c>
      <c r="I334" s="0" t="n">
        <v>209095451</v>
      </c>
      <c r="J334" s="0" t="s">
        <v>907</v>
      </c>
    </row>
    <row r="335" customFormat="false" ht="15" hidden="false" customHeight="false" outlineLevel="0" collapsed="false">
      <c r="A335" s="0" t="s">
        <v>908</v>
      </c>
      <c r="E335" s="0" t="s">
        <v>909</v>
      </c>
      <c r="F335" s="0" t="s">
        <v>910</v>
      </c>
      <c r="G335" s="0" t="n">
        <v>0.1</v>
      </c>
      <c r="H335" s="0" t="n">
        <v>1</v>
      </c>
      <c r="I335" s="0" t="n">
        <v>209095448</v>
      </c>
      <c r="J335" s="0" t="s">
        <v>911</v>
      </c>
    </row>
    <row r="336" customFormat="false" ht="15" hidden="false" customHeight="false" outlineLevel="0" collapsed="false">
      <c r="A336" s="0" t="s">
        <v>912</v>
      </c>
      <c r="E336" s="0" t="s">
        <v>79</v>
      </c>
      <c r="F336" s="0" t="s">
        <v>727</v>
      </c>
      <c r="G336" s="0" t="n">
        <v>0.1</v>
      </c>
      <c r="H336" s="0" t="n">
        <v>1</v>
      </c>
      <c r="I336" s="0" t="n">
        <v>209095066</v>
      </c>
      <c r="J336" s="0" t="s">
        <v>913</v>
      </c>
    </row>
    <row r="337" customFormat="false" ht="15" hidden="false" customHeight="false" outlineLevel="0" collapsed="false">
      <c r="A337" s="0" t="s">
        <v>914</v>
      </c>
      <c r="E337" s="0" t="s">
        <v>79</v>
      </c>
      <c r="F337" s="0" t="s">
        <v>179</v>
      </c>
      <c r="G337" s="0" t="n">
        <v>0.1</v>
      </c>
      <c r="H337" s="0" t="n">
        <v>1</v>
      </c>
      <c r="I337" s="0" t="n">
        <v>209095063</v>
      </c>
      <c r="J337" s="0" t="s">
        <v>915</v>
      </c>
    </row>
    <row r="338" customFormat="false" ht="15" hidden="false" customHeight="false" outlineLevel="0" collapsed="false">
      <c r="A338" s="0" t="s">
        <v>916</v>
      </c>
      <c r="E338" s="0" t="s">
        <v>244</v>
      </c>
      <c r="F338" s="0" t="s">
        <v>43</v>
      </c>
      <c r="G338" s="0" t="n">
        <v>0.1</v>
      </c>
      <c r="H338" s="0" t="n">
        <v>1</v>
      </c>
      <c r="I338" s="0" t="n">
        <v>209095060</v>
      </c>
      <c r="J338" s="0" t="s">
        <v>917</v>
      </c>
    </row>
    <row r="339" customFormat="false" ht="15" hidden="false" customHeight="false" outlineLevel="0" collapsed="false">
      <c r="A339" s="0" t="s">
        <v>918</v>
      </c>
      <c r="E339" s="0" t="s">
        <v>919</v>
      </c>
      <c r="F339" s="0" t="s">
        <v>920</v>
      </c>
      <c r="G339" s="0" t="n">
        <v>0.1</v>
      </c>
      <c r="H339" s="0" t="n">
        <v>1</v>
      </c>
      <c r="I339" s="0" t="n">
        <v>209095057</v>
      </c>
      <c r="J339" s="0" t="s">
        <v>921</v>
      </c>
    </row>
    <row r="340" customFormat="false" ht="15" hidden="false" customHeight="false" outlineLevel="0" collapsed="false">
      <c r="A340" s="0" t="s">
        <v>922</v>
      </c>
      <c r="E340" s="0" t="s">
        <v>54</v>
      </c>
      <c r="F340" s="0" t="s">
        <v>51</v>
      </c>
      <c r="G340" s="0" t="n">
        <v>0.1</v>
      </c>
      <c r="H340" s="0" t="n">
        <v>1</v>
      </c>
      <c r="I340" s="0" t="n">
        <v>209095054</v>
      </c>
      <c r="J340" s="0" t="s">
        <v>923</v>
      </c>
    </row>
    <row r="341" customFormat="false" ht="15" hidden="false" customHeight="false" outlineLevel="0" collapsed="false">
      <c r="A341" s="0" t="s">
        <v>924</v>
      </c>
      <c r="E341" s="0" t="s">
        <v>3</v>
      </c>
      <c r="F341" s="0" t="s">
        <v>61</v>
      </c>
      <c r="G341" s="0" t="n">
        <v>0.1</v>
      </c>
      <c r="H341" s="0" t="n">
        <v>1</v>
      </c>
      <c r="I341" s="0" t="n">
        <v>209095051</v>
      </c>
      <c r="J341" s="0" t="s">
        <v>925</v>
      </c>
    </row>
    <row r="342" customFormat="false" ht="15" hidden="false" customHeight="false" outlineLevel="0" collapsed="false">
      <c r="A342" s="0" t="s">
        <v>926</v>
      </c>
      <c r="E342" s="0" t="s">
        <v>3</v>
      </c>
      <c r="F342" s="0" t="s">
        <v>927</v>
      </c>
      <c r="G342" s="0" t="n">
        <v>0.1</v>
      </c>
      <c r="H342" s="0" t="n">
        <v>1</v>
      </c>
      <c r="I342" s="0" t="n">
        <v>209095048</v>
      </c>
      <c r="J342" s="0" t="s">
        <v>928</v>
      </c>
    </row>
    <row r="343" customFormat="false" ht="15" hidden="false" customHeight="false" outlineLevel="0" collapsed="false">
      <c r="A343" s="0" t="s">
        <v>926</v>
      </c>
      <c r="E343" s="0" t="s">
        <v>3</v>
      </c>
      <c r="F343" s="0" t="s">
        <v>927</v>
      </c>
      <c r="G343" s="0" t="n">
        <v>0.1</v>
      </c>
      <c r="H343" s="0" t="n">
        <v>1</v>
      </c>
      <c r="I343" s="0" t="n">
        <v>209095048</v>
      </c>
      <c r="J343" s="0" t="s">
        <v>928</v>
      </c>
    </row>
    <row r="344" customFormat="false" ht="15" hidden="false" customHeight="false" outlineLevel="0" collapsed="false">
      <c r="A344" s="0" t="s">
        <v>929</v>
      </c>
      <c r="E344" s="0" t="s">
        <v>11</v>
      </c>
      <c r="F344" s="0" t="s">
        <v>8</v>
      </c>
      <c r="G344" s="0" t="n">
        <v>0.1</v>
      </c>
      <c r="H344" s="0" t="n">
        <v>1</v>
      </c>
      <c r="I344" s="0" t="n">
        <v>209095045</v>
      </c>
      <c r="J344" s="0" t="s">
        <v>930</v>
      </c>
    </row>
    <row r="345" customFormat="false" ht="15" hidden="false" customHeight="false" outlineLevel="0" collapsed="false">
      <c r="A345" s="0" t="s">
        <v>931</v>
      </c>
      <c r="E345" s="0" t="s">
        <v>22</v>
      </c>
      <c r="F345" s="0" t="s">
        <v>23</v>
      </c>
      <c r="G345" s="0" t="n">
        <v>0.1</v>
      </c>
      <c r="H345" s="0" t="n">
        <v>1</v>
      </c>
      <c r="I345" s="0" t="n">
        <v>209095042</v>
      </c>
      <c r="J345" s="0" t="s">
        <v>932</v>
      </c>
    </row>
    <row r="346" customFormat="false" ht="15" hidden="false" customHeight="false" outlineLevel="0" collapsed="false">
      <c r="A346" s="0" t="s">
        <v>933</v>
      </c>
      <c r="E346" s="0" t="s">
        <v>159</v>
      </c>
      <c r="F346" s="0" t="s">
        <v>12</v>
      </c>
      <c r="G346" s="0" t="n">
        <v>0.1</v>
      </c>
      <c r="H346" s="0" t="n">
        <v>1</v>
      </c>
      <c r="I346" s="0" t="n">
        <v>209095044</v>
      </c>
      <c r="J346" s="0" t="s">
        <v>934</v>
      </c>
    </row>
    <row r="347" customFormat="false" ht="15" hidden="false" customHeight="false" outlineLevel="0" collapsed="false">
      <c r="A347" s="0" t="s">
        <v>935</v>
      </c>
      <c r="E347" s="0" t="s">
        <v>3</v>
      </c>
      <c r="F347" s="0" t="s">
        <v>927</v>
      </c>
      <c r="G347" s="0" t="n">
        <v>0.1</v>
      </c>
      <c r="H347" s="0" t="n">
        <v>1</v>
      </c>
      <c r="I347" s="0" t="n">
        <v>209095047</v>
      </c>
      <c r="J347" s="0" t="s">
        <v>936</v>
      </c>
    </row>
    <row r="348" customFormat="false" ht="15" hidden="false" customHeight="false" outlineLevel="0" collapsed="false">
      <c r="A348" s="0" t="s">
        <v>937</v>
      </c>
      <c r="E348" s="0" t="s">
        <v>569</v>
      </c>
      <c r="F348" s="0" t="s">
        <v>668</v>
      </c>
      <c r="G348" s="0" t="n">
        <v>0.1</v>
      </c>
      <c r="H348" s="0" t="n">
        <v>1</v>
      </c>
      <c r="I348" s="0" t="n">
        <v>209095112</v>
      </c>
      <c r="J348" s="0" t="s">
        <v>938</v>
      </c>
    </row>
    <row r="349" customFormat="false" ht="15" hidden="false" customHeight="false" outlineLevel="0" collapsed="false">
      <c r="A349" s="0" t="s">
        <v>939</v>
      </c>
      <c r="E349" s="0" t="s">
        <v>659</v>
      </c>
      <c r="F349" s="0" t="s">
        <v>662</v>
      </c>
      <c r="G349" s="0" t="n">
        <v>0.1</v>
      </c>
      <c r="H349" s="0" t="n">
        <v>1</v>
      </c>
      <c r="I349" s="0" t="n">
        <v>209095109</v>
      </c>
      <c r="J349" s="0" t="s">
        <v>940</v>
      </c>
    </row>
    <row r="350" customFormat="false" ht="15" hidden="false" customHeight="false" outlineLevel="0" collapsed="false">
      <c r="A350" s="0" t="s">
        <v>941</v>
      </c>
      <c r="E350" s="0" t="s">
        <v>665</v>
      </c>
      <c r="F350" s="0" t="s">
        <v>375</v>
      </c>
      <c r="G350" s="0" t="n">
        <v>0.1</v>
      </c>
      <c r="H350" s="0" t="n">
        <v>1</v>
      </c>
      <c r="I350" s="0" t="n">
        <v>209095106</v>
      </c>
      <c r="J350" s="0" t="s">
        <v>942</v>
      </c>
    </row>
    <row r="351" customFormat="false" ht="15" hidden="false" customHeight="false" outlineLevel="0" collapsed="false">
      <c r="A351" s="0" t="s">
        <v>943</v>
      </c>
      <c r="E351" s="0" t="s">
        <v>374</v>
      </c>
      <c r="F351" s="0" t="s">
        <v>944</v>
      </c>
      <c r="G351" s="0" t="n">
        <v>0.1</v>
      </c>
      <c r="H351" s="0" t="n">
        <v>1</v>
      </c>
      <c r="I351" s="0" t="n">
        <v>209095103</v>
      </c>
      <c r="J351" s="0" t="s">
        <v>945</v>
      </c>
    </row>
    <row r="352" customFormat="false" ht="15" hidden="false" customHeight="false" outlineLevel="0" collapsed="false">
      <c r="A352" s="0" t="s">
        <v>946</v>
      </c>
      <c r="E352" s="0" t="s">
        <v>102</v>
      </c>
      <c r="F352" s="0" t="s">
        <v>947</v>
      </c>
      <c r="G352" s="0" t="n">
        <v>0.1</v>
      </c>
      <c r="H352" s="0" t="n">
        <v>1</v>
      </c>
      <c r="I352" s="0" t="n">
        <v>209095100</v>
      </c>
      <c r="J352" s="0" t="s">
        <v>948</v>
      </c>
    </row>
    <row r="353" customFormat="false" ht="15" hidden="false" customHeight="false" outlineLevel="0" collapsed="false">
      <c r="A353" s="0" t="s">
        <v>949</v>
      </c>
      <c r="E353" s="0" t="s">
        <v>102</v>
      </c>
      <c r="F353" s="0" t="s">
        <v>840</v>
      </c>
      <c r="G353" s="0" t="n">
        <v>0.1</v>
      </c>
      <c r="H353" s="0" t="n">
        <v>1</v>
      </c>
      <c r="I353" s="0" t="n">
        <v>209095097</v>
      </c>
      <c r="J353" s="0" t="s">
        <v>950</v>
      </c>
    </row>
    <row r="354" customFormat="false" ht="15" hidden="false" customHeight="false" outlineLevel="0" collapsed="false">
      <c r="A354" s="0" t="s">
        <v>951</v>
      </c>
      <c r="E354" s="0" t="s">
        <v>102</v>
      </c>
      <c r="F354" s="0" t="s">
        <v>952</v>
      </c>
      <c r="G354" s="0" t="n">
        <v>0.1</v>
      </c>
      <c r="H354" s="0" t="n">
        <v>1</v>
      </c>
      <c r="I354" s="0" t="n">
        <v>209095094</v>
      </c>
      <c r="J354" s="0" t="s">
        <v>953</v>
      </c>
    </row>
    <row r="355" customFormat="false" ht="15" hidden="false" customHeight="false" outlineLevel="0" collapsed="false">
      <c r="A355" s="0" t="s">
        <v>954</v>
      </c>
      <c r="E355" s="0" t="s">
        <v>102</v>
      </c>
      <c r="F355" s="0" t="s">
        <v>767</v>
      </c>
      <c r="G355" s="0" t="n">
        <v>0.1</v>
      </c>
      <c r="H355" s="0" t="n">
        <v>1</v>
      </c>
      <c r="I355" s="0" t="n">
        <v>209095091</v>
      </c>
      <c r="J355" s="0" t="s">
        <v>955</v>
      </c>
    </row>
    <row r="356" customFormat="false" ht="15" hidden="false" customHeight="false" outlineLevel="0" collapsed="false">
      <c r="A356" s="0" t="s">
        <v>956</v>
      </c>
      <c r="E356" s="0" t="s">
        <v>102</v>
      </c>
      <c r="F356" s="0" t="s">
        <v>103</v>
      </c>
      <c r="G356" s="0" t="n">
        <v>0.1</v>
      </c>
      <c r="H356" s="0" t="n">
        <v>1</v>
      </c>
      <c r="I356" s="0" t="n">
        <v>209095088</v>
      </c>
      <c r="J356" s="0" t="s">
        <v>957</v>
      </c>
    </row>
    <row r="357" customFormat="false" ht="15" hidden="false" customHeight="false" outlineLevel="0" collapsed="false">
      <c r="A357" s="0" t="s">
        <v>958</v>
      </c>
      <c r="E357" s="0" t="s">
        <v>959</v>
      </c>
      <c r="F357" s="0" t="s">
        <v>119</v>
      </c>
      <c r="G357" s="0" t="n">
        <v>0.1</v>
      </c>
      <c r="H357" s="0" t="n">
        <v>1</v>
      </c>
      <c r="I357" s="0" t="n">
        <v>209095085</v>
      </c>
      <c r="J357" s="0" t="s">
        <v>960</v>
      </c>
    </row>
    <row r="358" customFormat="false" ht="15" hidden="false" customHeight="false" outlineLevel="0" collapsed="false">
      <c r="A358" s="0" t="s">
        <v>961</v>
      </c>
      <c r="E358" s="0" t="s">
        <v>197</v>
      </c>
      <c r="F358" s="0" t="s">
        <v>198</v>
      </c>
      <c r="G358" s="0" t="n">
        <v>0.1</v>
      </c>
      <c r="H358" s="0" t="n">
        <v>1</v>
      </c>
      <c r="I358" s="0" t="n">
        <v>209095082</v>
      </c>
      <c r="J358" s="0" t="s">
        <v>962</v>
      </c>
    </row>
    <row r="359" customFormat="false" ht="15" hidden="false" customHeight="false" outlineLevel="0" collapsed="false">
      <c r="A359" s="0" t="s">
        <v>963</v>
      </c>
      <c r="E359" s="0" t="s">
        <v>83</v>
      </c>
      <c r="F359" s="0" t="s">
        <v>122</v>
      </c>
      <c r="G359" s="0" t="n">
        <v>0.1</v>
      </c>
      <c r="H359" s="0" t="n">
        <v>1</v>
      </c>
      <c r="I359" s="0" t="n">
        <v>209095079</v>
      </c>
      <c r="J359" s="0" t="s">
        <v>964</v>
      </c>
    </row>
    <row r="360" customFormat="false" ht="15" hidden="false" customHeight="false" outlineLevel="0" collapsed="false">
      <c r="A360" s="0" t="s">
        <v>965</v>
      </c>
      <c r="E360" s="0" t="s">
        <v>79</v>
      </c>
      <c r="F360" s="0" t="s">
        <v>87</v>
      </c>
      <c r="G360" s="0" t="n">
        <v>0.1</v>
      </c>
      <c r="H360" s="0" t="n">
        <v>1</v>
      </c>
      <c r="I360" s="0" t="n">
        <v>209095076</v>
      </c>
      <c r="J360" s="0" t="s">
        <v>966</v>
      </c>
    </row>
    <row r="361" customFormat="false" ht="15" hidden="false" customHeight="false" outlineLevel="0" collapsed="false">
      <c r="A361" s="0" t="s">
        <v>967</v>
      </c>
      <c r="E361" s="0" t="s">
        <v>79</v>
      </c>
      <c r="F361" s="0" t="s">
        <v>92</v>
      </c>
      <c r="G361" s="0" t="n">
        <v>0.1</v>
      </c>
      <c r="H361" s="0" t="n">
        <v>1</v>
      </c>
      <c r="I361" s="0" t="n">
        <v>209095073</v>
      </c>
      <c r="J361" s="0" t="s">
        <v>968</v>
      </c>
    </row>
    <row r="362" customFormat="false" ht="15" hidden="false" customHeight="false" outlineLevel="0" collapsed="false">
      <c r="A362" s="0" t="s">
        <v>969</v>
      </c>
      <c r="E362" s="0" t="s">
        <v>79</v>
      </c>
      <c r="F362" s="0" t="s">
        <v>132</v>
      </c>
      <c r="G362" s="0" t="n">
        <v>0.1</v>
      </c>
      <c r="H362" s="0" t="n">
        <v>1</v>
      </c>
      <c r="I362" s="0" t="n">
        <v>209095070</v>
      </c>
      <c r="J362" s="0" t="s">
        <v>970</v>
      </c>
    </row>
    <row r="363" customFormat="false" ht="15" hidden="false" customHeight="false" outlineLevel="0" collapsed="false">
      <c r="A363" s="0" t="s">
        <v>971</v>
      </c>
      <c r="E363" s="0" t="s">
        <v>79</v>
      </c>
      <c r="F363" s="0" t="s">
        <v>727</v>
      </c>
      <c r="G363" s="0" t="n">
        <v>0.1</v>
      </c>
      <c r="H363" s="0" t="n">
        <v>1</v>
      </c>
      <c r="I363" s="0" t="n">
        <v>209095067</v>
      </c>
      <c r="J363" s="0" t="s">
        <v>972</v>
      </c>
    </row>
    <row r="364" customFormat="false" ht="15" hidden="false" customHeight="false" outlineLevel="0" collapsed="false">
      <c r="A364" s="0" t="s">
        <v>973</v>
      </c>
      <c r="E364" s="0" t="s">
        <v>79</v>
      </c>
      <c r="F364" s="0" t="s">
        <v>179</v>
      </c>
      <c r="G364" s="0" t="n">
        <v>0.1</v>
      </c>
      <c r="H364" s="0" t="n">
        <v>1</v>
      </c>
      <c r="I364" s="0" t="n">
        <v>209095064</v>
      </c>
      <c r="J364" s="0" t="s">
        <v>974</v>
      </c>
    </row>
    <row r="365" customFormat="false" ht="15" hidden="false" customHeight="false" outlineLevel="0" collapsed="false">
      <c r="A365" s="0" t="s">
        <v>975</v>
      </c>
      <c r="E365" s="0" t="s">
        <v>717</v>
      </c>
      <c r="F365" s="0" t="s">
        <v>976</v>
      </c>
      <c r="G365" s="0" t="n">
        <v>0.1</v>
      </c>
      <c r="H365" s="0" t="n">
        <v>1</v>
      </c>
      <c r="I365" s="0" t="n">
        <v>209095061</v>
      </c>
      <c r="J365" s="0" t="s">
        <v>977</v>
      </c>
    </row>
    <row r="366" customFormat="false" ht="15" hidden="false" customHeight="false" outlineLevel="0" collapsed="false">
      <c r="A366" s="0" t="s">
        <v>978</v>
      </c>
      <c r="E366" s="0" t="s">
        <v>919</v>
      </c>
      <c r="F366" s="0" t="s">
        <v>920</v>
      </c>
      <c r="G366" s="0" t="n">
        <v>0.1</v>
      </c>
      <c r="H366" s="0" t="n">
        <v>1</v>
      </c>
      <c r="I366" s="0" t="n">
        <v>209095058</v>
      </c>
      <c r="J366" s="0" t="s">
        <v>979</v>
      </c>
    </row>
    <row r="367" customFormat="false" ht="15" hidden="false" customHeight="false" outlineLevel="0" collapsed="false">
      <c r="A367" s="0" t="s">
        <v>980</v>
      </c>
      <c r="E367" s="0" t="s">
        <v>50</v>
      </c>
      <c r="F367" s="0" t="s">
        <v>51</v>
      </c>
      <c r="G367" s="0" t="n">
        <v>0.1</v>
      </c>
      <c r="H367" s="0" t="n">
        <v>1</v>
      </c>
      <c r="I367" s="0" t="n">
        <v>209095055</v>
      </c>
      <c r="J367" s="0" t="s">
        <v>981</v>
      </c>
    </row>
    <row r="368" customFormat="false" ht="15" hidden="false" customHeight="false" outlineLevel="0" collapsed="false">
      <c r="A368" s="0" t="s">
        <v>982</v>
      </c>
      <c r="E368" s="0" t="s">
        <v>257</v>
      </c>
      <c r="F368" s="0" t="s">
        <v>258</v>
      </c>
      <c r="G368" s="0" t="n">
        <v>0.1</v>
      </c>
      <c r="H368" s="0" t="n">
        <v>1</v>
      </c>
      <c r="I368" s="0" t="n">
        <v>209095052</v>
      </c>
      <c r="J368" s="0" t="s">
        <v>983</v>
      </c>
    </row>
    <row r="369" customFormat="false" ht="15" hidden="false" customHeight="false" outlineLevel="0" collapsed="false">
      <c r="A369" s="0" t="s">
        <v>984</v>
      </c>
      <c r="E369" s="0" t="s">
        <v>3</v>
      </c>
      <c r="F369" s="0" t="s">
        <v>67</v>
      </c>
      <c r="G369" s="0" t="n">
        <v>0.1</v>
      </c>
      <c r="H369" s="0" t="n">
        <v>1</v>
      </c>
      <c r="I369" s="0" t="n">
        <v>209095049</v>
      </c>
      <c r="J369" s="0" t="s">
        <v>985</v>
      </c>
    </row>
    <row r="370" customFormat="false" ht="15" hidden="false" customHeight="false" outlineLevel="0" collapsed="false">
      <c r="A370" s="0" t="s">
        <v>986</v>
      </c>
      <c r="E370" s="0" t="s">
        <v>987</v>
      </c>
      <c r="F370" s="0" t="s">
        <v>988</v>
      </c>
      <c r="G370" s="0" t="n">
        <v>0.1</v>
      </c>
      <c r="H370" s="0" t="n">
        <v>1</v>
      </c>
      <c r="I370" s="0" t="n">
        <v>209095046</v>
      </c>
      <c r="J370" s="0" t="s">
        <v>989</v>
      </c>
    </row>
    <row r="371" customFormat="false" ht="15" hidden="false" customHeight="false" outlineLevel="0" collapsed="false">
      <c r="A371" s="0" t="s">
        <v>990</v>
      </c>
      <c r="E371" s="0" t="s">
        <v>34</v>
      </c>
      <c r="F371" s="0" t="s">
        <v>812</v>
      </c>
      <c r="G371" s="0" t="n">
        <v>0.1</v>
      </c>
      <c r="H371" s="0" t="n">
        <v>1</v>
      </c>
      <c r="I371" s="0" t="n">
        <v>209095465</v>
      </c>
      <c r="J371" s="0" t="s">
        <v>991</v>
      </c>
    </row>
    <row r="372" customFormat="false" ht="15" hidden="false" customHeight="false" outlineLevel="0" collapsed="false">
      <c r="A372" s="0" t="s">
        <v>992</v>
      </c>
      <c r="E372" s="0" t="s">
        <v>34</v>
      </c>
      <c r="F372" s="0" t="s">
        <v>993</v>
      </c>
      <c r="G372" s="0" t="n">
        <v>0.1</v>
      </c>
      <c r="H372" s="0" t="n">
        <v>1</v>
      </c>
      <c r="I372" s="0" t="n">
        <v>209095462</v>
      </c>
      <c r="J372" s="0" t="s">
        <v>994</v>
      </c>
    </row>
    <row r="373" customFormat="false" ht="15" hidden="false" customHeight="false" outlineLevel="0" collapsed="false">
      <c r="A373" s="0" t="s">
        <v>995</v>
      </c>
      <c r="E373" s="0" t="s">
        <v>354</v>
      </c>
      <c r="F373" s="0" t="s">
        <v>511</v>
      </c>
      <c r="G373" s="0" t="n">
        <v>0.1</v>
      </c>
      <c r="H373" s="0" t="n">
        <v>1</v>
      </c>
      <c r="I373" s="0" t="n">
        <v>209095459</v>
      </c>
      <c r="J373" s="0" t="s">
        <v>996</v>
      </c>
    </row>
    <row r="374" customFormat="false" ht="15" hidden="false" customHeight="false" outlineLevel="0" collapsed="false">
      <c r="A374" s="0" t="s">
        <v>997</v>
      </c>
      <c r="E374" s="0" t="s">
        <v>358</v>
      </c>
      <c r="F374" s="0" t="s">
        <v>359</v>
      </c>
      <c r="G374" s="0" t="n">
        <v>0.1</v>
      </c>
      <c r="H374" s="0" t="n">
        <v>1</v>
      </c>
      <c r="I374" s="0" t="n">
        <v>209095456</v>
      </c>
      <c r="J374" s="0" t="s">
        <v>998</v>
      </c>
    </row>
    <row r="375" customFormat="false" ht="15" hidden="false" customHeight="false" outlineLevel="0" collapsed="false">
      <c r="A375" s="0" t="s">
        <v>999</v>
      </c>
      <c r="E375" s="0" t="s">
        <v>383</v>
      </c>
      <c r="F375" s="0" t="s">
        <v>384</v>
      </c>
      <c r="G375" s="0" t="n">
        <v>0.1</v>
      </c>
      <c r="H375" s="0" t="n">
        <v>1</v>
      </c>
      <c r="I375" s="0" t="n">
        <v>209095453</v>
      </c>
      <c r="J375" s="0" t="s">
        <v>1000</v>
      </c>
    </row>
    <row r="376" customFormat="false" ht="15" hidden="false" customHeight="false" outlineLevel="0" collapsed="false">
      <c r="A376" s="0" t="s">
        <v>1001</v>
      </c>
      <c r="E376" s="0" t="s">
        <v>387</v>
      </c>
      <c r="F376" s="0" t="s">
        <v>388</v>
      </c>
      <c r="G376" s="0" t="n">
        <v>0.1</v>
      </c>
      <c r="H376" s="0" t="n">
        <v>1</v>
      </c>
      <c r="I376" s="0" t="n">
        <v>209095450</v>
      </c>
      <c r="J376" s="0" t="s">
        <v>1002</v>
      </c>
    </row>
    <row r="377" customFormat="false" ht="15" hidden="false" customHeight="false" outlineLevel="0" collapsed="false">
      <c r="A377" s="0" t="s">
        <v>1003</v>
      </c>
      <c r="E377" s="0" t="s">
        <v>374</v>
      </c>
      <c r="F377" s="0" t="s">
        <v>1004</v>
      </c>
      <c r="G377" s="0" t="n">
        <v>0.1</v>
      </c>
      <c r="H377" s="0" t="n">
        <v>1</v>
      </c>
      <c r="I377" s="0" t="n">
        <v>209095362</v>
      </c>
      <c r="J377" s="0" t="s">
        <v>1005</v>
      </c>
    </row>
    <row r="378" customFormat="false" ht="15" hidden="false" customHeight="false" outlineLevel="0" collapsed="false">
      <c r="A378" s="0" t="s">
        <v>1006</v>
      </c>
      <c r="E378" s="0" t="s">
        <v>559</v>
      </c>
      <c r="F378" s="0" t="s">
        <v>556</v>
      </c>
      <c r="G378" s="0" t="n">
        <v>0.1</v>
      </c>
      <c r="H378" s="0" t="n">
        <v>1</v>
      </c>
      <c r="I378" s="0" t="n">
        <v>209095365</v>
      </c>
      <c r="J378" s="0" t="s">
        <v>1007</v>
      </c>
    </row>
    <row r="379" customFormat="false" ht="15" hidden="false" customHeight="false" outlineLevel="0" collapsed="false">
      <c r="A379" s="0" t="s">
        <v>1008</v>
      </c>
      <c r="E379" s="0" t="s">
        <v>374</v>
      </c>
      <c r="F379" s="0" t="s">
        <v>375</v>
      </c>
      <c r="G379" s="0" t="n">
        <v>0.1</v>
      </c>
      <c r="H379" s="0" t="n">
        <v>1</v>
      </c>
      <c r="I379" s="0" t="n">
        <v>209095368</v>
      </c>
      <c r="J379" s="0" t="s">
        <v>1009</v>
      </c>
    </row>
    <row r="380" customFormat="false" ht="15" hidden="false" customHeight="false" outlineLevel="0" collapsed="false">
      <c r="A380" s="0" t="s">
        <v>1010</v>
      </c>
      <c r="E380" s="0" t="s">
        <v>102</v>
      </c>
      <c r="F380" s="0" t="s">
        <v>375</v>
      </c>
      <c r="G380" s="0" t="n">
        <v>0.1</v>
      </c>
      <c r="H380" s="0" t="n">
        <v>1</v>
      </c>
      <c r="I380" s="0" t="n">
        <v>209095371</v>
      </c>
      <c r="J380" s="0" t="s">
        <v>1011</v>
      </c>
    </row>
    <row r="381" customFormat="false" ht="15" hidden="false" customHeight="false" outlineLevel="0" collapsed="false">
      <c r="A381" s="0" t="s">
        <v>1012</v>
      </c>
      <c r="E381" s="0" t="s">
        <v>102</v>
      </c>
      <c r="F381" s="0" t="s">
        <v>375</v>
      </c>
      <c r="G381" s="0" t="n">
        <v>0.1</v>
      </c>
      <c r="H381" s="0" t="n">
        <v>1</v>
      </c>
      <c r="I381" s="0" t="n">
        <v>209095374</v>
      </c>
      <c r="J381" s="0" t="s">
        <v>1013</v>
      </c>
    </row>
    <row r="382" customFormat="false" ht="15" hidden="false" customHeight="false" outlineLevel="0" collapsed="false">
      <c r="A382" s="0" t="s">
        <v>1014</v>
      </c>
      <c r="E382" s="0" t="s">
        <v>374</v>
      </c>
      <c r="F382" s="0" t="s">
        <v>375</v>
      </c>
      <c r="G382" s="0" t="n">
        <v>0.1</v>
      </c>
      <c r="H382" s="0" t="n">
        <v>1</v>
      </c>
      <c r="I382" s="0" t="n">
        <v>209095379</v>
      </c>
      <c r="J382" s="0" t="s">
        <v>1015</v>
      </c>
    </row>
    <row r="383" customFormat="false" ht="15" hidden="false" customHeight="false" outlineLevel="0" collapsed="false">
      <c r="A383" s="0" t="s">
        <v>1016</v>
      </c>
      <c r="E383" s="0" t="s">
        <v>374</v>
      </c>
      <c r="F383" s="0" t="s">
        <v>380</v>
      </c>
      <c r="G383" s="0" t="n">
        <v>0.1</v>
      </c>
      <c r="H383" s="0" t="n">
        <v>1</v>
      </c>
      <c r="I383" s="0" t="n">
        <v>209095382</v>
      </c>
      <c r="J383" s="0" t="s">
        <v>1017</v>
      </c>
    </row>
    <row r="384" customFormat="false" ht="15" hidden="false" customHeight="false" outlineLevel="0" collapsed="false">
      <c r="A384" s="0" t="s">
        <v>1018</v>
      </c>
      <c r="E384" s="0" t="s">
        <v>374</v>
      </c>
      <c r="F384" s="0" t="s">
        <v>1019</v>
      </c>
      <c r="G384" s="0" t="n">
        <v>0.1</v>
      </c>
      <c r="H384" s="0" t="n">
        <v>1</v>
      </c>
      <c r="I384" s="0" t="n">
        <v>209095351</v>
      </c>
      <c r="J384" s="0" t="s">
        <v>1020</v>
      </c>
    </row>
    <row r="385" customFormat="false" ht="15" hidden="false" customHeight="false" outlineLevel="0" collapsed="false">
      <c r="A385" s="0" t="s">
        <v>1021</v>
      </c>
      <c r="E385" s="0" t="s">
        <v>639</v>
      </c>
      <c r="F385" s="0" t="s">
        <v>539</v>
      </c>
      <c r="G385" s="0" t="n">
        <v>0.1</v>
      </c>
      <c r="H385" s="0" t="n">
        <v>1</v>
      </c>
      <c r="I385" s="0" t="n">
        <v>209095409</v>
      </c>
      <c r="J385" s="0" t="s">
        <v>1022</v>
      </c>
    </row>
    <row r="386" customFormat="false" ht="15" hidden="false" customHeight="false" outlineLevel="0" collapsed="false">
      <c r="A386" s="0" t="s">
        <v>1023</v>
      </c>
      <c r="E386" s="0" t="s">
        <v>639</v>
      </c>
      <c r="F386" s="0" t="s">
        <v>539</v>
      </c>
      <c r="G386" s="0" t="n">
        <v>0.1</v>
      </c>
      <c r="H386" s="0" t="n">
        <v>1</v>
      </c>
      <c r="I386" s="0" t="n">
        <v>209095406</v>
      </c>
      <c r="J386" s="0" t="s">
        <v>1024</v>
      </c>
    </row>
    <row r="387" customFormat="false" ht="15" hidden="false" customHeight="false" outlineLevel="0" collapsed="false">
      <c r="A387" s="0" t="s">
        <v>1025</v>
      </c>
      <c r="E387" s="0" t="s">
        <v>374</v>
      </c>
      <c r="F387" s="0" t="s">
        <v>845</v>
      </c>
      <c r="G387" s="0" t="n">
        <v>0.1</v>
      </c>
      <c r="H387" s="0" t="n">
        <v>1</v>
      </c>
      <c r="I387" s="0" t="n">
        <v>209095354</v>
      </c>
      <c r="J387" s="0" t="s">
        <v>1026</v>
      </c>
    </row>
    <row r="388" customFormat="false" ht="15" hidden="false" customHeight="false" outlineLevel="0" collapsed="false">
      <c r="A388" s="0" t="s">
        <v>1027</v>
      </c>
      <c r="E388" s="0" t="s">
        <v>374</v>
      </c>
      <c r="F388" s="0" t="s">
        <v>845</v>
      </c>
      <c r="G388" s="0" t="n">
        <v>0.1</v>
      </c>
      <c r="H388" s="0" t="n">
        <v>1</v>
      </c>
      <c r="I388" s="0" t="n">
        <v>209095357</v>
      </c>
      <c r="J388" s="0" t="s">
        <v>1028</v>
      </c>
    </row>
    <row r="389" customFormat="false" ht="15" hidden="false" customHeight="false" outlineLevel="0" collapsed="false">
      <c r="A389" s="0" t="s">
        <v>1029</v>
      </c>
      <c r="E389" s="0" t="s">
        <v>374</v>
      </c>
      <c r="F389" s="0" t="s">
        <v>1004</v>
      </c>
      <c r="G389" s="0" t="n">
        <v>0.1</v>
      </c>
      <c r="H389" s="0" t="n">
        <v>1</v>
      </c>
      <c r="I389" s="0" t="n">
        <v>209095360</v>
      </c>
      <c r="J389" s="0" t="s">
        <v>1030</v>
      </c>
    </row>
    <row r="390" customFormat="false" ht="15" hidden="false" customHeight="false" outlineLevel="0" collapsed="false">
      <c r="A390" s="0" t="s">
        <v>1031</v>
      </c>
      <c r="E390" s="0" t="s">
        <v>374</v>
      </c>
      <c r="F390" s="0" t="s">
        <v>1032</v>
      </c>
      <c r="G390" s="0" t="n">
        <v>0.1</v>
      </c>
      <c r="H390" s="0" t="n">
        <v>1</v>
      </c>
      <c r="I390" s="0" t="n">
        <v>209095349</v>
      </c>
      <c r="J390" s="0" t="s">
        <v>1033</v>
      </c>
    </row>
    <row r="391" customFormat="false" ht="15" hidden="false" customHeight="false" outlineLevel="0" collapsed="false">
      <c r="A391" s="0" t="s">
        <v>1034</v>
      </c>
      <c r="E391" s="0" t="s">
        <v>374</v>
      </c>
      <c r="F391" s="0" t="s">
        <v>1035</v>
      </c>
      <c r="G391" s="0" t="n">
        <v>0.1</v>
      </c>
      <c r="H391" s="0" t="n">
        <v>1</v>
      </c>
      <c r="I391" s="0" t="n">
        <v>209095346</v>
      </c>
      <c r="J391" s="0" t="s">
        <v>1036</v>
      </c>
    </row>
    <row r="392" customFormat="false" ht="15" hidden="false" customHeight="false" outlineLevel="0" collapsed="false">
      <c r="A392" s="0" t="s">
        <v>1037</v>
      </c>
      <c r="E392" s="0" t="s">
        <v>102</v>
      </c>
      <c r="F392" s="0" t="s">
        <v>1038</v>
      </c>
      <c r="G392" s="0" t="n">
        <v>0.1</v>
      </c>
      <c r="H392" s="0" t="n">
        <v>1</v>
      </c>
      <c r="I392" s="0" t="n">
        <v>209095343</v>
      </c>
      <c r="J392" s="0" t="s">
        <v>1039</v>
      </c>
    </row>
    <row r="393" customFormat="false" ht="15" hidden="false" customHeight="false" outlineLevel="0" collapsed="false">
      <c r="A393" s="0" t="s">
        <v>1040</v>
      </c>
      <c r="E393" s="0" t="s">
        <v>102</v>
      </c>
      <c r="F393" s="0" t="s">
        <v>675</v>
      </c>
      <c r="G393" s="0" t="n">
        <v>0.1</v>
      </c>
      <c r="H393" s="0" t="n">
        <v>1</v>
      </c>
      <c r="I393" s="0" t="n">
        <v>209095340</v>
      </c>
      <c r="J393" s="0" t="s">
        <v>1041</v>
      </c>
    </row>
    <row r="394" customFormat="false" ht="15" hidden="false" customHeight="false" outlineLevel="0" collapsed="false">
      <c r="A394" s="0" t="s">
        <v>1042</v>
      </c>
      <c r="E394" s="0" t="s">
        <v>374</v>
      </c>
      <c r="F394" s="0" t="s">
        <v>845</v>
      </c>
      <c r="G394" s="0" t="n">
        <v>0.1</v>
      </c>
      <c r="H394" s="0" t="n">
        <v>1</v>
      </c>
      <c r="I394" s="0" t="n">
        <v>209095353</v>
      </c>
      <c r="J394" s="0" t="s">
        <v>1043</v>
      </c>
    </row>
    <row r="395" customFormat="false" ht="15" hidden="false" customHeight="false" outlineLevel="0" collapsed="false">
      <c r="A395" s="0" t="s">
        <v>1044</v>
      </c>
      <c r="E395" s="0" t="s">
        <v>374</v>
      </c>
      <c r="F395" s="0" t="s">
        <v>1032</v>
      </c>
      <c r="G395" s="0" t="n">
        <v>0.1</v>
      </c>
      <c r="H395" s="0" t="n">
        <v>1</v>
      </c>
      <c r="I395" s="0" t="n">
        <v>209095350</v>
      </c>
      <c r="J395" s="0" t="s">
        <v>1045</v>
      </c>
    </row>
    <row r="396" customFormat="false" ht="15" hidden="false" customHeight="false" outlineLevel="0" collapsed="false">
      <c r="A396" s="0" t="s">
        <v>1046</v>
      </c>
      <c r="E396" s="0" t="s">
        <v>374</v>
      </c>
      <c r="F396" s="0" t="s">
        <v>1035</v>
      </c>
      <c r="G396" s="0" t="n">
        <v>0.1</v>
      </c>
      <c r="H396" s="0" t="n">
        <v>1</v>
      </c>
      <c r="I396" s="0" t="n">
        <v>209095347</v>
      </c>
      <c r="J396" s="0" t="s">
        <v>1047</v>
      </c>
    </row>
    <row r="397" customFormat="false" ht="15" hidden="false" customHeight="false" outlineLevel="0" collapsed="false">
      <c r="A397" s="0" t="s">
        <v>1048</v>
      </c>
      <c r="E397" s="0" t="s">
        <v>102</v>
      </c>
      <c r="F397" s="0" t="s">
        <v>852</v>
      </c>
      <c r="G397" s="0" t="n">
        <v>0.1</v>
      </c>
      <c r="H397" s="0" t="n">
        <v>1</v>
      </c>
      <c r="I397" s="0" t="n">
        <v>209095294</v>
      </c>
      <c r="J397" s="0" t="s">
        <v>1049</v>
      </c>
    </row>
    <row r="398" customFormat="false" ht="15" hidden="false" customHeight="false" outlineLevel="0" collapsed="false">
      <c r="A398" s="0" t="s">
        <v>1050</v>
      </c>
      <c r="E398" s="0" t="s">
        <v>102</v>
      </c>
      <c r="F398" s="0" t="s">
        <v>1051</v>
      </c>
      <c r="G398" s="0" t="n">
        <v>0.1</v>
      </c>
      <c r="H398" s="0" t="n">
        <v>1</v>
      </c>
      <c r="I398" s="0" t="n">
        <v>209095322</v>
      </c>
      <c r="J398" s="0" t="s">
        <v>1052</v>
      </c>
    </row>
    <row r="399" customFormat="false" ht="15" hidden="false" customHeight="false" outlineLevel="0" collapsed="false">
      <c r="A399" s="0" t="s">
        <v>1053</v>
      </c>
      <c r="E399" s="0" t="s">
        <v>102</v>
      </c>
      <c r="F399" s="0" t="s">
        <v>1051</v>
      </c>
      <c r="G399" s="0" t="n">
        <v>0.1</v>
      </c>
      <c r="H399" s="0" t="n">
        <v>1</v>
      </c>
      <c r="I399" s="0" t="n">
        <v>209095319</v>
      </c>
      <c r="J399" s="0" t="s">
        <v>1054</v>
      </c>
    </row>
    <row r="400" customFormat="false" ht="15" hidden="false" customHeight="false" outlineLevel="0" collapsed="false">
      <c r="A400" s="0" t="s">
        <v>1055</v>
      </c>
      <c r="E400" s="0" t="s">
        <v>102</v>
      </c>
      <c r="F400" s="0" t="s">
        <v>371</v>
      </c>
      <c r="G400" s="0" t="n">
        <v>0.1</v>
      </c>
      <c r="H400" s="0" t="n">
        <v>1</v>
      </c>
      <c r="I400" s="0" t="n">
        <v>209095316</v>
      </c>
      <c r="J400" s="0" t="s">
        <v>1056</v>
      </c>
    </row>
    <row r="401" customFormat="false" ht="15" hidden="false" customHeight="false" outlineLevel="0" collapsed="false">
      <c r="A401" s="0" t="s">
        <v>1057</v>
      </c>
      <c r="E401" s="0" t="s">
        <v>102</v>
      </c>
      <c r="F401" s="0" t="s">
        <v>1058</v>
      </c>
      <c r="G401" s="0" t="n">
        <v>0.1</v>
      </c>
      <c r="H401" s="0" t="n">
        <v>1</v>
      </c>
      <c r="I401" s="0" t="n">
        <v>209095313</v>
      </c>
      <c r="J401" s="0" t="s">
        <v>1059</v>
      </c>
    </row>
    <row r="402" customFormat="false" ht="15" hidden="false" customHeight="false" outlineLevel="0" collapsed="false">
      <c r="A402" s="0" t="s">
        <v>1060</v>
      </c>
      <c r="E402" s="0" t="s">
        <v>34</v>
      </c>
      <c r="F402" s="0" t="s">
        <v>345</v>
      </c>
      <c r="G402" s="0" t="n">
        <v>0.1</v>
      </c>
      <c r="H402" s="0" t="n">
        <v>1</v>
      </c>
      <c r="I402" s="0" t="n">
        <v>209095468</v>
      </c>
      <c r="J402" s="0" t="s">
        <v>1061</v>
      </c>
    </row>
    <row r="403" customFormat="false" ht="15" hidden="false" customHeight="false" outlineLevel="0" collapsed="false">
      <c r="A403" s="0" t="s">
        <v>1062</v>
      </c>
      <c r="E403" s="0" t="s">
        <v>102</v>
      </c>
      <c r="F403" s="0" t="s">
        <v>1063</v>
      </c>
      <c r="G403" s="0" t="n">
        <v>0.1</v>
      </c>
      <c r="H403" s="0" t="n">
        <v>1</v>
      </c>
      <c r="I403" s="0" t="n">
        <v>209095310</v>
      </c>
      <c r="J403" s="0" t="s">
        <v>1064</v>
      </c>
    </row>
    <row r="404" customFormat="false" ht="15" hidden="false" customHeight="false" outlineLevel="0" collapsed="false">
      <c r="A404" s="0" t="s">
        <v>1065</v>
      </c>
      <c r="E404" s="0" t="s">
        <v>102</v>
      </c>
      <c r="F404" s="0" t="s">
        <v>767</v>
      </c>
      <c r="G404" s="0" t="n">
        <v>0.1</v>
      </c>
      <c r="H404" s="0" t="n">
        <v>1</v>
      </c>
      <c r="I404" s="0" t="n">
        <v>209095307</v>
      </c>
      <c r="J404" s="0" t="s">
        <v>1066</v>
      </c>
    </row>
    <row r="405" customFormat="false" ht="15" hidden="false" customHeight="false" outlineLevel="0" collapsed="false">
      <c r="A405" s="0" t="s">
        <v>1067</v>
      </c>
      <c r="E405" s="0" t="s">
        <v>102</v>
      </c>
      <c r="F405" s="0" t="s">
        <v>852</v>
      </c>
      <c r="G405" s="0" t="n">
        <v>0.1</v>
      </c>
      <c r="H405" s="0" t="n">
        <v>1</v>
      </c>
      <c r="I405" s="0" t="n">
        <v>209095299</v>
      </c>
      <c r="J405" s="0" t="s">
        <v>1068</v>
      </c>
    </row>
    <row r="406" customFormat="false" ht="15" hidden="false" customHeight="false" outlineLevel="0" collapsed="false">
      <c r="A406" s="0" t="s">
        <v>1069</v>
      </c>
      <c r="E406" s="0" t="s">
        <v>102</v>
      </c>
      <c r="F406" s="0" t="s">
        <v>852</v>
      </c>
      <c r="G406" s="0" t="n">
        <v>0.1</v>
      </c>
      <c r="H406" s="0" t="n">
        <v>1</v>
      </c>
      <c r="I406" s="0" t="n">
        <v>209095296</v>
      </c>
      <c r="J406" s="0" t="s">
        <v>1070</v>
      </c>
    </row>
    <row r="407" customFormat="false" ht="15" hidden="false" customHeight="false" outlineLevel="0" collapsed="false">
      <c r="A407" s="0" t="s">
        <v>1071</v>
      </c>
      <c r="E407" s="0" t="s">
        <v>102</v>
      </c>
      <c r="F407" s="0" t="s">
        <v>1072</v>
      </c>
      <c r="G407" s="0" t="n">
        <v>0.1</v>
      </c>
      <c r="H407" s="0" t="n">
        <v>1</v>
      </c>
      <c r="I407" s="0" t="n">
        <v>209095293</v>
      </c>
      <c r="J407" s="0" t="s">
        <v>1073</v>
      </c>
    </row>
    <row r="408" customFormat="false" ht="15" hidden="false" customHeight="false" outlineLevel="0" collapsed="false">
      <c r="A408" s="0" t="s">
        <v>1074</v>
      </c>
      <c r="E408" s="0" t="s">
        <v>374</v>
      </c>
      <c r="F408" s="0" t="s">
        <v>845</v>
      </c>
      <c r="G408" s="0" t="n">
        <v>0.1</v>
      </c>
      <c r="H408" s="0" t="n">
        <v>1</v>
      </c>
      <c r="I408" s="0" t="n">
        <v>209095358</v>
      </c>
      <c r="J408" s="0" t="s">
        <v>1075</v>
      </c>
    </row>
    <row r="409" customFormat="false" ht="15" hidden="false" customHeight="false" outlineLevel="0" collapsed="false">
      <c r="A409" s="0" t="s">
        <v>1076</v>
      </c>
      <c r="E409" s="0" t="s">
        <v>374</v>
      </c>
      <c r="F409" s="0" t="s">
        <v>845</v>
      </c>
      <c r="G409" s="0" t="n">
        <v>0.1</v>
      </c>
      <c r="H409" s="0" t="n">
        <v>1</v>
      </c>
      <c r="I409" s="0" t="n">
        <v>209095355</v>
      </c>
      <c r="J409" s="0" t="s">
        <v>1077</v>
      </c>
    </row>
    <row r="410" customFormat="false" ht="15" hidden="false" customHeight="false" outlineLevel="0" collapsed="false">
      <c r="A410" s="0" t="s">
        <v>1078</v>
      </c>
      <c r="E410" s="0" t="s">
        <v>374</v>
      </c>
      <c r="F410" s="0" t="s">
        <v>1019</v>
      </c>
      <c r="G410" s="0" t="n">
        <v>0.1</v>
      </c>
      <c r="H410" s="0" t="n">
        <v>1</v>
      </c>
      <c r="I410" s="0" t="n">
        <v>209095352</v>
      </c>
      <c r="J410" s="0" t="s">
        <v>1079</v>
      </c>
    </row>
    <row r="411" customFormat="false" ht="15" hidden="false" customHeight="false" outlineLevel="0" collapsed="false">
      <c r="A411" s="0" t="s">
        <v>1080</v>
      </c>
      <c r="E411" s="0" t="s">
        <v>102</v>
      </c>
      <c r="F411" s="0" t="s">
        <v>840</v>
      </c>
      <c r="G411" s="0" t="n">
        <v>0.1</v>
      </c>
      <c r="H411" s="0" t="n">
        <v>1</v>
      </c>
      <c r="I411" s="0" t="n">
        <v>209095326</v>
      </c>
      <c r="J411" s="0" t="s">
        <v>1081</v>
      </c>
    </row>
    <row r="412" customFormat="false" ht="15" hidden="false" customHeight="false" outlineLevel="0" collapsed="false">
      <c r="A412" s="0" t="s">
        <v>1082</v>
      </c>
      <c r="E412" s="0" t="s">
        <v>102</v>
      </c>
      <c r="F412" s="0" t="s">
        <v>318</v>
      </c>
      <c r="G412" s="0" t="n">
        <v>0.1</v>
      </c>
      <c r="H412" s="0" t="n">
        <v>1</v>
      </c>
      <c r="I412" s="0" t="n">
        <v>209095323</v>
      </c>
      <c r="J412" s="0" t="s">
        <v>1083</v>
      </c>
    </row>
    <row r="413" customFormat="false" ht="15" hidden="false" customHeight="false" outlineLevel="0" collapsed="false">
      <c r="A413" s="0" t="s">
        <v>1084</v>
      </c>
      <c r="E413" s="0" t="s">
        <v>102</v>
      </c>
      <c r="F413" s="0" t="s">
        <v>1051</v>
      </c>
      <c r="G413" s="0" t="n">
        <v>0.1</v>
      </c>
      <c r="H413" s="0" t="n">
        <v>1</v>
      </c>
      <c r="I413" s="0" t="n">
        <v>209095320</v>
      </c>
      <c r="J413" s="0" t="s">
        <v>1085</v>
      </c>
    </row>
    <row r="414" customFormat="false" ht="15" hidden="false" customHeight="false" outlineLevel="0" collapsed="false">
      <c r="A414" s="0" t="s">
        <v>1086</v>
      </c>
      <c r="E414" s="0" t="s">
        <v>102</v>
      </c>
      <c r="F414" s="0" t="s">
        <v>1051</v>
      </c>
      <c r="G414" s="0" t="n">
        <v>0.1</v>
      </c>
      <c r="H414" s="0" t="n">
        <v>1</v>
      </c>
      <c r="I414" s="0" t="n">
        <v>209095317</v>
      </c>
      <c r="J414" s="0" t="s">
        <v>1087</v>
      </c>
    </row>
    <row r="415" customFormat="false" ht="15" hidden="false" customHeight="false" outlineLevel="0" collapsed="false">
      <c r="A415" s="0" t="s">
        <v>1088</v>
      </c>
      <c r="E415" s="0" t="s">
        <v>102</v>
      </c>
      <c r="F415" s="0" t="s">
        <v>1058</v>
      </c>
      <c r="G415" s="0" t="n">
        <v>0.1</v>
      </c>
      <c r="H415" s="0" t="n">
        <v>1</v>
      </c>
      <c r="I415" s="0" t="n">
        <v>209095314</v>
      </c>
      <c r="J415" s="0" t="s">
        <v>1089</v>
      </c>
    </row>
    <row r="416" customFormat="false" ht="15" hidden="false" customHeight="false" outlineLevel="0" collapsed="false">
      <c r="A416" s="0" t="s">
        <v>1090</v>
      </c>
      <c r="E416" s="0" t="s">
        <v>102</v>
      </c>
      <c r="F416" s="0" t="s">
        <v>1063</v>
      </c>
      <c r="G416" s="0" t="n">
        <v>0.1</v>
      </c>
      <c r="H416" s="0" t="n">
        <v>1</v>
      </c>
      <c r="I416" s="0" t="n">
        <v>209095311</v>
      </c>
      <c r="J416" s="0" t="s">
        <v>1091</v>
      </c>
    </row>
    <row r="417" customFormat="false" ht="15" hidden="false" customHeight="false" outlineLevel="0" collapsed="false">
      <c r="A417" s="0" t="s">
        <v>1092</v>
      </c>
      <c r="E417" s="0" t="s">
        <v>102</v>
      </c>
      <c r="F417" s="0" t="s">
        <v>767</v>
      </c>
      <c r="G417" s="0" t="n">
        <v>0.1</v>
      </c>
      <c r="H417" s="0" t="n">
        <v>1</v>
      </c>
      <c r="I417" s="0" t="n">
        <v>209095308</v>
      </c>
      <c r="J417" s="0" t="s">
        <v>1093</v>
      </c>
    </row>
    <row r="418" customFormat="false" ht="15" hidden="false" customHeight="false" outlineLevel="0" collapsed="false">
      <c r="A418" s="0" t="s">
        <v>1094</v>
      </c>
      <c r="E418" s="0" t="s">
        <v>102</v>
      </c>
      <c r="F418" s="0" t="s">
        <v>1095</v>
      </c>
      <c r="G418" s="0" t="n">
        <v>0.1</v>
      </c>
      <c r="H418" s="0" t="n">
        <v>1</v>
      </c>
      <c r="I418" s="0" t="n">
        <v>209095305</v>
      </c>
      <c r="J418" s="0" t="s">
        <v>1096</v>
      </c>
    </row>
    <row r="419" customFormat="false" ht="15" hidden="false" customHeight="false" outlineLevel="0" collapsed="false">
      <c r="A419" s="0" t="s">
        <v>1097</v>
      </c>
      <c r="E419" s="0" t="s">
        <v>102</v>
      </c>
      <c r="F419" s="0" t="s">
        <v>368</v>
      </c>
      <c r="G419" s="0" t="n">
        <v>0.1</v>
      </c>
      <c r="H419" s="0" t="n">
        <v>1</v>
      </c>
      <c r="I419" s="0" t="n">
        <v>209095302</v>
      </c>
      <c r="J419" s="0" t="s">
        <v>1098</v>
      </c>
    </row>
    <row r="420" customFormat="false" ht="15" hidden="false" customHeight="false" outlineLevel="0" collapsed="false">
      <c r="A420" s="0" t="s">
        <v>1099</v>
      </c>
      <c r="E420" s="0" t="s">
        <v>102</v>
      </c>
      <c r="F420" s="0" t="s">
        <v>675</v>
      </c>
      <c r="G420" s="0" t="n">
        <v>0.1</v>
      </c>
      <c r="H420" s="0" t="n">
        <v>1</v>
      </c>
      <c r="I420" s="0" t="n">
        <v>209095337</v>
      </c>
      <c r="J420" s="0" t="s">
        <v>1100</v>
      </c>
    </row>
    <row r="421" customFormat="false" ht="15" hidden="false" customHeight="false" outlineLevel="0" collapsed="false">
      <c r="A421" s="0" t="s">
        <v>1101</v>
      </c>
      <c r="E421" s="0" t="s">
        <v>102</v>
      </c>
      <c r="F421" s="0" t="s">
        <v>762</v>
      </c>
      <c r="G421" s="0" t="n">
        <v>0.1</v>
      </c>
      <c r="H421" s="0" t="n">
        <v>1</v>
      </c>
      <c r="I421" s="0" t="n">
        <v>209095331</v>
      </c>
      <c r="J421" s="0" t="s">
        <v>1102</v>
      </c>
    </row>
    <row r="422" customFormat="false" ht="15" hidden="false" customHeight="false" outlineLevel="0" collapsed="false">
      <c r="A422" s="0" t="s">
        <v>1103</v>
      </c>
      <c r="E422" s="0" t="s">
        <v>102</v>
      </c>
      <c r="F422" s="0" t="s">
        <v>852</v>
      </c>
      <c r="G422" s="0" t="n">
        <v>0.1</v>
      </c>
      <c r="H422" s="0" t="n">
        <v>1</v>
      </c>
      <c r="I422" s="0" t="n">
        <v>209095295</v>
      </c>
      <c r="J422" s="0" t="s">
        <v>1104</v>
      </c>
    </row>
    <row r="423" customFormat="false" ht="15" hidden="false" customHeight="false" outlineLevel="0" collapsed="false">
      <c r="A423" s="0" t="s">
        <v>1105</v>
      </c>
      <c r="E423" s="0" t="s">
        <v>102</v>
      </c>
      <c r="F423" s="0" t="s">
        <v>103</v>
      </c>
      <c r="G423" s="0" t="n">
        <v>0.1</v>
      </c>
      <c r="H423" s="0" t="n">
        <v>1</v>
      </c>
      <c r="I423" s="0" t="n">
        <v>209095292</v>
      </c>
      <c r="J423" s="0" t="s">
        <v>1106</v>
      </c>
    </row>
    <row r="424" customFormat="false" ht="15" hidden="false" customHeight="false" outlineLevel="0" collapsed="false">
      <c r="A424" s="0" t="s">
        <v>1107</v>
      </c>
      <c r="E424" s="0" t="s">
        <v>102</v>
      </c>
      <c r="F424" s="0" t="s">
        <v>1063</v>
      </c>
      <c r="G424" s="0" t="n">
        <v>0.1</v>
      </c>
      <c r="H424" s="0" t="n">
        <v>1</v>
      </c>
      <c r="I424" s="0" t="n">
        <v>209095309</v>
      </c>
      <c r="J424" s="0" t="s">
        <v>1108</v>
      </c>
    </row>
    <row r="425" customFormat="false" ht="15" hidden="false" customHeight="false" outlineLevel="0" collapsed="false">
      <c r="A425" s="0" t="s">
        <v>1109</v>
      </c>
      <c r="E425" s="0" t="s">
        <v>102</v>
      </c>
      <c r="F425" s="0" t="s">
        <v>767</v>
      </c>
      <c r="G425" s="0" t="n">
        <v>0.1</v>
      </c>
      <c r="H425" s="0" t="n">
        <v>1</v>
      </c>
      <c r="I425" s="0" t="n">
        <v>209095306</v>
      </c>
      <c r="J425" s="0" t="s">
        <v>1110</v>
      </c>
    </row>
    <row r="426" customFormat="false" ht="15" hidden="false" customHeight="false" outlineLevel="0" collapsed="false">
      <c r="A426" s="0" t="s">
        <v>1111</v>
      </c>
      <c r="E426" s="0" t="s">
        <v>102</v>
      </c>
      <c r="F426" s="0" t="s">
        <v>368</v>
      </c>
      <c r="G426" s="0" t="n">
        <v>0.1</v>
      </c>
      <c r="H426" s="0" t="n">
        <v>1</v>
      </c>
      <c r="I426" s="0" t="n">
        <v>209095303</v>
      </c>
      <c r="J426" s="0" t="s">
        <v>1112</v>
      </c>
    </row>
    <row r="427" customFormat="false" ht="15" hidden="false" customHeight="false" outlineLevel="0" collapsed="false">
      <c r="A427" s="0" t="s">
        <v>1113</v>
      </c>
      <c r="E427" s="0" t="s">
        <v>102</v>
      </c>
      <c r="F427" s="0" t="s">
        <v>1114</v>
      </c>
      <c r="G427" s="0" t="n">
        <v>0.1</v>
      </c>
      <c r="H427" s="0" t="n">
        <v>1</v>
      </c>
      <c r="I427" s="0" t="n">
        <v>209095300</v>
      </c>
      <c r="J427" s="0" t="s">
        <v>1115</v>
      </c>
    </row>
    <row r="428" customFormat="false" ht="15" hidden="false" customHeight="false" outlineLevel="0" collapsed="false">
      <c r="A428" s="0" t="s">
        <v>1116</v>
      </c>
      <c r="E428" s="0" t="s">
        <v>102</v>
      </c>
      <c r="F428" s="0" t="s">
        <v>852</v>
      </c>
      <c r="G428" s="0" t="n">
        <v>0.1</v>
      </c>
      <c r="H428" s="0" t="n">
        <v>1</v>
      </c>
      <c r="I428" s="0" t="n">
        <v>209095297</v>
      </c>
      <c r="J428" s="0" t="s">
        <v>1117</v>
      </c>
    </row>
    <row r="429" customFormat="false" ht="15" hidden="false" customHeight="false" outlineLevel="0" collapsed="false">
      <c r="A429" s="0" t="s">
        <v>1118</v>
      </c>
      <c r="E429" s="0" t="s">
        <v>374</v>
      </c>
      <c r="F429" s="0" t="s">
        <v>1035</v>
      </c>
      <c r="G429" s="0" t="n">
        <v>0.1</v>
      </c>
      <c r="H429" s="0" t="n">
        <v>1</v>
      </c>
      <c r="I429" s="0" t="n">
        <v>209095344</v>
      </c>
      <c r="J429" s="0" t="s">
        <v>1119</v>
      </c>
    </row>
    <row r="430" customFormat="false" ht="15" hidden="false" customHeight="false" outlineLevel="0" collapsed="false">
      <c r="A430" s="0" t="s">
        <v>1120</v>
      </c>
      <c r="E430" s="0" t="s">
        <v>102</v>
      </c>
      <c r="F430" s="0" t="s">
        <v>1038</v>
      </c>
      <c r="G430" s="0" t="n">
        <v>0.1</v>
      </c>
      <c r="H430" s="0" t="n">
        <v>1</v>
      </c>
      <c r="I430" s="0" t="n">
        <v>209095341</v>
      </c>
      <c r="J430" s="0" t="s">
        <v>1121</v>
      </c>
    </row>
    <row r="431" customFormat="false" ht="15" hidden="false" customHeight="false" outlineLevel="0" collapsed="false">
      <c r="A431" s="0" t="s">
        <v>1122</v>
      </c>
      <c r="E431" s="0" t="s">
        <v>102</v>
      </c>
      <c r="F431" s="0" t="s">
        <v>675</v>
      </c>
      <c r="G431" s="0" t="n">
        <v>0.1</v>
      </c>
      <c r="H431" s="0" t="n">
        <v>1</v>
      </c>
      <c r="I431" s="0" t="n">
        <v>209095338</v>
      </c>
      <c r="J431" s="0" t="s">
        <v>1123</v>
      </c>
    </row>
    <row r="432" customFormat="false" ht="15" hidden="false" customHeight="false" outlineLevel="0" collapsed="false">
      <c r="A432" s="0" t="s">
        <v>1124</v>
      </c>
      <c r="E432" s="0" t="s">
        <v>1125</v>
      </c>
      <c r="F432" s="0" t="s">
        <v>1126</v>
      </c>
      <c r="G432" s="0" t="n">
        <v>0.1</v>
      </c>
      <c r="H432" s="0" t="n">
        <v>1</v>
      </c>
      <c r="I432" s="0" t="n">
        <v>209095508</v>
      </c>
      <c r="J432" s="0" t="s">
        <v>1127</v>
      </c>
    </row>
    <row r="433" customFormat="false" ht="15" hidden="false" customHeight="false" outlineLevel="0" collapsed="false">
      <c r="A433" s="0" t="s">
        <v>1128</v>
      </c>
      <c r="E433" s="0" t="s">
        <v>341</v>
      </c>
      <c r="F433" s="0" t="s">
        <v>867</v>
      </c>
      <c r="G433" s="0" t="n">
        <v>0.1</v>
      </c>
      <c r="H433" s="0" t="n">
        <v>1</v>
      </c>
      <c r="I433" s="0" t="n">
        <v>209095414</v>
      </c>
      <c r="J433" s="0" t="s">
        <v>1129</v>
      </c>
    </row>
    <row r="434" customFormat="false" ht="15" hidden="false" customHeight="false" outlineLevel="0" collapsed="false">
      <c r="A434" s="0" t="s">
        <v>1130</v>
      </c>
      <c r="E434" s="0" t="s">
        <v>639</v>
      </c>
      <c r="F434" s="0" t="s">
        <v>1131</v>
      </c>
      <c r="G434" s="0" t="n">
        <v>0.1</v>
      </c>
      <c r="H434" s="0" t="n">
        <v>1</v>
      </c>
      <c r="I434" s="0" t="n">
        <v>209095411</v>
      </c>
      <c r="J434" s="0" t="s">
        <v>1132</v>
      </c>
    </row>
    <row r="435" customFormat="false" ht="15" hidden="false" customHeight="false" outlineLevel="0" collapsed="false">
      <c r="A435" s="0" t="s">
        <v>1133</v>
      </c>
      <c r="E435" s="0" t="s">
        <v>538</v>
      </c>
      <c r="F435" s="0" t="s">
        <v>539</v>
      </c>
      <c r="G435" s="0" t="n">
        <v>0.1</v>
      </c>
      <c r="H435" s="0" t="n">
        <v>1</v>
      </c>
      <c r="I435" s="0" t="n">
        <v>209095408</v>
      </c>
      <c r="J435" s="0" t="s">
        <v>1134</v>
      </c>
    </row>
    <row r="436" customFormat="false" ht="15" hidden="false" customHeight="false" outlineLevel="0" collapsed="false">
      <c r="A436" s="0" t="s">
        <v>1135</v>
      </c>
      <c r="E436" s="0" t="s">
        <v>1136</v>
      </c>
      <c r="F436" s="0" t="s">
        <v>640</v>
      </c>
      <c r="G436" s="0" t="n">
        <v>0.1</v>
      </c>
      <c r="H436" s="0" t="n">
        <v>1</v>
      </c>
      <c r="I436" s="0" t="n">
        <v>209095413</v>
      </c>
      <c r="J436" s="0" t="s">
        <v>1137</v>
      </c>
    </row>
    <row r="437" customFormat="false" ht="15" hidden="false" customHeight="false" outlineLevel="0" collapsed="false">
      <c r="A437" s="0" t="s">
        <v>1138</v>
      </c>
      <c r="E437" s="0" t="s">
        <v>102</v>
      </c>
      <c r="F437" s="0" t="s">
        <v>1139</v>
      </c>
      <c r="G437" s="0" t="n">
        <v>0.1</v>
      </c>
      <c r="H437" s="0" t="n">
        <v>1</v>
      </c>
      <c r="I437" s="0" t="n">
        <v>209095312</v>
      </c>
      <c r="J437" s="0" t="s">
        <v>1140</v>
      </c>
    </row>
    <row r="438" customFormat="false" ht="15" hidden="false" customHeight="false" outlineLevel="0" collapsed="false">
      <c r="A438" s="0" t="s">
        <v>1141</v>
      </c>
      <c r="E438" s="0" t="s">
        <v>102</v>
      </c>
      <c r="F438" s="0" t="s">
        <v>1058</v>
      </c>
      <c r="G438" s="0" t="n">
        <v>0.1</v>
      </c>
      <c r="H438" s="0" t="n">
        <v>1</v>
      </c>
      <c r="I438" s="0" t="n">
        <v>209095315</v>
      </c>
      <c r="J438" s="0" t="s">
        <v>1142</v>
      </c>
    </row>
    <row r="439" customFormat="false" ht="15" hidden="false" customHeight="false" outlineLevel="0" collapsed="false">
      <c r="A439" s="0" t="s">
        <v>1143</v>
      </c>
      <c r="E439" s="0" t="s">
        <v>102</v>
      </c>
      <c r="F439" s="0" t="s">
        <v>1051</v>
      </c>
      <c r="G439" s="0" t="n">
        <v>0.1</v>
      </c>
      <c r="H439" s="0" t="n">
        <v>1</v>
      </c>
      <c r="I439" s="0" t="n">
        <v>209095318</v>
      </c>
      <c r="J439" s="0" t="s">
        <v>1144</v>
      </c>
    </row>
    <row r="440" customFormat="false" ht="15" hidden="false" customHeight="false" outlineLevel="0" collapsed="false">
      <c r="A440" s="0" t="s">
        <v>1145</v>
      </c>
      <c r="E440" s="0" t="s">
        <v>1146</v>
      </c>
      <c r="F440" s="0" t="s">
        <v>746</v>
      </c>
      <c r="G440" s="0" t="n">
        <v>0.1</v>
      </c>
      <c r="H440" s="0" t="n">
        <v>1</v>
      </c>
      <c r="I440" s="0" t="n">
        <v>209095403</v>
      </c>
      <c r="J440" s="0" t="s">
        <v>1147</v>
      </c>
    </row>
    <row r="441" customFormat="false" ht="15" hidden="false" customHeight="false" outlineLevel="0" collapsed="false">
      <c r="A441" s="0" t="s">
        <v>1148</v>
      </c>
      <c r="E441" s="0" t="s">
        <v>102</v>
      </c>
      <c r="F441" s="0" t="s">
        <v>1051</v>
      </c>
      <c r="G441" s="0" t="n">
        <v>0.1</v>
      </c>
      <c r="H441" s="0" t="n">
        <v>1</v>
      </c>
      <c r="I441" s="0" t="n">
        <v>209095321</v>
      </c>
      <c r="J441" s="0" t="s">
        <v>1149</v>
      </c>
    </row>
    <row r="442" customFormat="false" ht="15" hidden="false" customHeight="false" outlineLevel="0" collapsed="false">
      <c r="A442" s="0" t="s">
        <v>1150</v>
      </c>
      <c r="E442" s="0" t="s">
        <v>102</v>
      </c>
      <c r="F442" s="0" t="s">
        <v>840</v>
      </c>
      <c r="G442" s="0" t="n">
        <v>0.1</v>
      </c>
      <c r="H442" s="0" t="n">
        <v>1</v>
      </c>
      <c r="I442" s="0" t="n">
        <v>209095324</v>
      </c>
      <c r="J442" s="0" t="s">
        <v>1151</v>
      </c>
    </row>
    <row r="443" customFormat="false" ht="15" hidden="false" customHeight="false" outlineLevel="0" collapsed="false">
      <c r="A443" s="0" t="s">
        <v>1152</v>
      </c>
      <c r="E443" s="0" t="s">
        <v>102</v>
      </c>
      <c r="F443" s="0" t="s">
        <v>1153</v>
      </c>
      <c r="G443" s="0" t="n">
        <v>0.1</v>
      </c>
      <c r="H443" s="0" t="n">
        <v>1</v>
      </c>
      <c r="I443" s="0" t="n">
        <v>209095327</v>
      </c>
      <c r="J443" s="0" t="s">
        <v>1154</v>
      </c>
    </row>
    <row r="444" customFormat="false" ht="15" hidden="false" customHeight="false" outlineLevel="0" collapsed="false">
      <c r="A444" s="0" t="s">
        <v>1155</v>
      </c>
      <c r="E444" s="0" t="s">
        <v>102</v>
      </c>
      <c r="F444" s="0" t="s">
        <v>762</v>
      </c>
      <c r="G444" s="0" t="n">
        <v>0.1</v>
      </c>
      <c r="H444" s="0" t="n">
        <v>1</v>
      </c>
      <c r="I444" s="0" t="n">
        <v>209095330</v>
      </c>
      <c r="J444" s="0" t="s">
        <v>1156</v>
      </c>
    </row>
    <row r="445" customFormat="false" ht="15" hidden="false" customHeight="false" outlineLevel="0" collapsed="false">
      <c r="A445" s="0" t="s">
        <v>1157</v>
      </c>
      <c r="E445" s="0" t="s">
        <v>102</v>
      </c>
      <c r="F445" s="0" t="s">
        <v>675</v>
      </c>
      <c r="G445" s="0" t="n">
        <v>0.1</v>
      </c>
      <c r="H445" s="0" t="n">
        <v>1</v>
      </c>
      <c r="I445" s="0" t="n">
        <v>209095333</v>
      </c>
      <c r="J445" s="0" t="s">
        <v>1158</v>
      </c>
    </row>
    <row r="446" customFormat="false" ht="15" hidden="false" customHeight="false" outlineLevel="0" collapsed="false">
      <c r="A446" s="0" t="s">
        <v>1159</v>
      </c>
      <c r="E446" s="0" t="s">
        <v>102</v>
      </c>
      <c r="F446" s="0" t="s">
        <v>675</v>
      </c>
      <c r="G446" s="0" t="n">
        <v>0.1</v>
      </c>
      <c r="H446" s="0" t="n">
        <v>1</v>
      </c>
      <c r="I446" s="0" t="n">
        <v>209095339</v>
      </c>
      <c r="J446" s="0" t="s">
        <v>1160</v>
      </c>
    </row>
    <row r="447" customFormat="false" ht="15" hidden="false" customHeight="false" outlineLevel="0" collapsed="false">
      <c r="A447" s="0" t="s">
        <v>1161</v>
      </c>
      <c r="E447" s="0" t="s">
        <v>102</v>
      </c>
      <c r="F447" s="0" t="s">
        <v>1038</v>
      </c>
      <c r="G447" s="0" t="n">
        <v>0.1</v>
      </c>
      <c r="H447" s="0" t="n">
        <v>1</v>
      </c>
      <c r="I447" s="0" t="n">
        <v>209095342</v>
      </c>
      <c r="J447" s="0" t="s">
        <v>1162</v>
      </c>
    </row>
    <row r="448" customFormat="false" ht="15" hidden="false" customHeight="false" outlineLevel="0" collapsed="false">
      <c r="A448" s="0" t="s">
        <v>1163</v>
      </c>
      <c r="E448" s="0" t="s">
        <v>374</v>
      </c>
      <c r="F448" s="0" t="s">
        <v>1035</v>
      </c>
      <c r="G448" s="0" t="n">
        <v>0.1</v>
      </c>
      <c r="H448" s="0" t="n">
        <v>1</v>
      </c>
      <c r="I448" s="0" t="n">
        <v>209095345</v>
      </c>
      <c r="J448" s="0" t="s">
        <v>1164</v>
      </c>
    </row>
    <row r="449" customFormat="false" ht="15" hidden="false" customHeight="false" outlineLevel="0" collapsed="false">
      <c r="A449" s="0" t="s">
        <v>1165</v>
      </c>
      <c r="E449" s="0" t="s">
        <v>374</v>
      </c>
      <c r="F449" s="0" t="s">
        <v>1032</v>
      </c>
      <c r="G449" s="0" t="n">
        <v>0.1</v>
      </c>
      <c r="H449" s="0" t="n">
        <v>1</v>
      </c>
      <c r="I449" s="0" t="n">
        <v>209095348</v>
      </c>
      <c r="J449" s="0" t="s">
        <v>1166</v>
      </c>
    </row>
    <row r="450" customFormat="false" ht="15" hidden="false" customHeight="false" outlineLevel="0" collapsed="false">
      <c r="A450" s="0" t="s">
        <v>1167</v>
      </c>
      <c r="E450" s="0" t="s">
        <v>1136</v>
      </c>
      <c r="F450" s="0" t="s">
        <v>640</v>
      </c>
      <c r="G450" s="0" t="n">
        <v>0.1</v>
      </c>
      <c r="H450" s="0" t="n">
        <v>1</v>
      </c>
      <c r="I450" s="0" t="n">
        <v>209095412</v>
      </c>
      <c r="J450" s="0" t="s">
        <v>1168</v>
      </c>
    </row>
    <row r="451" customFormat="false" ht="15" hidden="false" customHeight="false" outlineLevel="0" collapsed="false">
      <c r="A451" s="0" t="s">
        <v>1169</v>
      </c>
      <c r="E451" s="0" t="s">
        <v>102</v>
      </c>
      <c r="F451" s="0" t="s">
        <v>675</v>
      </c>
      <c r="G451" s="0" t="n">
        <v>0.1</v>
      </c>
      <c r="H451" s="0" t="n">
        <v>1</v>
      </c>
      <c r="I451" s="0" t="n">
        <v>209095334</v>
      </c>
      <c r="J451" s="0" t="s">
        <v>1170</v>
      </c>
    </row>
    <row r="452" customFormat="false" ht="15" hidden="false" customHeight="false" outlineLevel="0" collapsed="false">
      <c r="A452" s="0" t="s">
        <v>1171</v>
      </c>
      <c r="E452" s="0" t="s">
        <v>374</v>
      </c>
      <c r="F452" s="0" t="s">
        <v>1004</v>
      </c>
      <c r="G452" s="0" t="n">
        <v>0.1</v>
      </c>
      <c r="H452" s="0" t="n">
        <v>1</v>
      </c>
      <c r="I452" s="0" t="n">
        <v>209095361</v>
      </c>
      <c r="J452" s="0" t="s">
        <v>1172</v>
      </c>
    </row>
    <row r="453" customFormat="false" ht="15" hidden="false" customHeight="false" outlineLevel="0" collapsed="false">
      <c r="A453" s="0" t="s">
        <v>1173</v>
      </c>
      <c r="E453" s="0" t="s">
        <v>559</v>
      </c>
      <c r="F453" s="0" t="s">
        <v>556</v>
      </c>
      <c r="G453" s="0" t="n">
        <v>0.1</v>
      </c>
      <c r="H453" s="0" t="n">
        <v>1</v>
      </c>
      <c r="I453" s="0" t="n">
        <v>209095364</v>
      </c>
      <c r="J453" s="0" t="s">
        <v>1174</v>
      </c>
    </row>
    <row r="454" customFormat="false" ht="15" hidden="false" customHeight="false" outlineLevel="0" collapsed="false">
      <c r="A454" s="0" t="s">
        <v>1175</v>
      </c>
      <c r="E454" s="0" t="s">
        <v>374</v>
      </c>
      <c r="F454" s="0" t="s">
        <v>375</v>
      </c>
      <c r="G454" s="0" t="n">
        <v>0.1</v>
      </c>
      <c r="H454" s="0" t="n">
        <v>1</v>
      </c>
      <c r="I454" s="0" t="n">
        <v>209095367</v>
      </c>
      <c r="J454" s="0" t="s">
        <v>1176</v>
      </c>
    </row>
    <row r="455" customFormat="false" ht="15" hidden="false" customHeight="false" outlineLevel="0" collapsed="false">
      <c r="A455" s="0" t="s">
        <v>1177</v>
      </c>
      <c r="E455" s="0" t="s">
        <v>374</v>
      </c>
      <c r="F455" s="0" t="s">
        <v>375</v>
      </c>
      <c r="G455" s="0" t="n">
        <v>0.1</v>
      </c>
      <c r="H455" s="0" t="n">
        <v>1</v>
      </c>
      <c r="I455" s="0" t="n">
        <v>209095370</v>
      </c>
      <c r="J455" s="0" t="s">
        <v>1178</v>
      </c>
    </row>
    <row r="456" customFormat="false" ht="15" hidden="false" customHeight="false" outlineLevel="0" collapsed="false">
      <c r="A456" s="0" t="s">
        <v>1179</v>
      </c>
      <c r="E456" s="0" t="s">
        <v>374</v>
      </c>
      <c r="F456" s="0" t="s">
        <v>375</v>
      </c>
      <c r="G456" s="0" t="n">
        <v>0.1</v>
      </c>
      <c r="H456" s="0" t="n">
        <v>1</v>
      </c>
      <c r="I456" s="0" t="n">
        <v>209095373</v>
      </c>
      <c r="J456" s="0" t="s">
        <v>1180</v>
      </c>
    </row>
    <row r="457" customFormat="false" ht="15" hidden="false" customHeight="false" outlineLevel="0" collapsed="false">
      <c r="A457" s="0" t="s">
        <v>1181</v>
      </c>
      <c r="E457" s="0" t="s">
        <v>374</v>
      </c>
      <c r="F457" s="0" t="s">
        <v>375</v>
      </c>
      <c r="G457" s="0" t="n">
        <v>0.1</v>
      </c>
      <c r="H457" s="0" t="n">
        <v>1</v>
      </c>
      <c r="I457" s="0" t="n">
        <v>209095376</v>
      </c>
      <c r="J457" s="0" t="s">
        <v>1182</v>
      </c>
    </row>
    <row r="458" customFormat="false" ht="15" hidden="false" customHeight="false" outlineLevel="0" collapsed="false">
      <c r="A458" s="0" t="s">
        <v>1183</v>
      </c>
      <c r="E458" s="0" t="s">
        <v>542</v>
      </c>
      <c r="F458" s="0" t="s">
        <v>1184</v>
      </c>
      <c r="G458" s="0" t="n">
        <v>0.1</v>
      </c>
      <c r="H458" s="0" t="n">
        <v>1</v>
      </c>
      <c r="I458" s="0" t="n">
        <v>209095397</v>
      </c>
      <c r="J458" s="0" t="s">
        <v>1185</v>
      </c>
    </row>
    <row r="459" customFormat="false" ht="15" hidden="false" customHeight="false" outlineLevel="0" collapsed="false">
      <c r="A459" s="0" t="s">
        <v>1186</v>
      </c>
      <c r="E459" s="0" t="s">
        <v>102</v>
      </c>
      <c r="F459" s="0" t="s">
        <v>675</v>
      </c>
      <c r="G459" s="0" t="n">
        <v>0.1</v>
      </c>
      <c r="H459" s="0" t="n">
        <v>1</v>
      </c>
      <c r="I459" s="0" t="n">
        <v>209095332</v>
      </c>
      <c r="J459" s="0" t="s">
        <v>1187</v>
      </c>
    </row>
    <row r="460" customFormat="false" ht="15" hidden="false" customHeight="false" outlineLevel="0" collapsed="false">
      <c r="A460" s="0" t="s">
        <v>1188</v>
      </c>
      <c r="E460" s="0" t="s">
        <v>102</v>
      </c>
      <c r="F460" s="0" t="s">
        <v>762</v>
      </c>
      <c r="G460" s="0" t="n">
        <v>0.1</v>
      </c>
      <c r="H460" s="0" t="n">
        <v>1</v>
      </c>
      <c r="I460" s="0" t="n">
        <v>209095329</v>
      </c>
      <c r="J460" s="0" t="s">
        <v>1189</v>
      </c>
    </row>
    <row r="461" customFormat="false" ht="15" hidden="false" customHeight="false" outlineLevel="0" collapsed="false">
      <c r="A461" s="0" t="s">
        <v>1190</v>
      </c>
      <c r="E461" s="0" t="s">
        <v>542</v>
      </c>
      <c r="F461" s="0" t="s">
        <v>543</v>
      </c>
      <c r="G461" s="0" t="n">
        <v>0.1</v>
      </c>
      <c r="H461" s="0" t="n">
        <v>1</v>
      </c>
      <c r="I461" s="0" t="n">
        <v>209095400</v>
      </c>
      <c r="J461" s="0" t="s">
        <v>1191</v>
      </c>
    </row>
    <row r="462" customFormat="false" ht="15" hidden="false" customHeight="false" outlineLevel="0" collapsed="false">
      <c r="A462" s="0" t="s">
        <v>1192</v>
      </c>
      <c r="E462" s="0" t="s">
        <v>569</v>
      </c>
      <c r="F462" s="0" t="s">
        <v>566</v>
      </c>
      <c r="G462" s="0" t="n">
        <v>0.1</v>
      </c>
      <c r="H462" s="0" t="n">
        <v>1</v>
      </c>
      <c r="I462" s="0" t="n">
        <v>209095391</v>
      </c>
      <c r="J462" s="0" t="s">
        <v>1193</v>
      </c>
    </row>
    <row r="463" customFormat="false" ht="15" hidden="false" customHeight="false" outlineLevel="0" collapsed="false">
      <c r="A463" s="0" t="s">
        <v>1194</v>
      </c>
      <c r="E463" s="0" t="s">
        <v>562</v>
      </c>
      <c r="F463" s="0" t="s">
        <v>563</v>
      </c>
      <c r="G463" s="0" t="n">
        <v>0.1</v>
      </c>
      <c r="H463" s="0" t="n">
        <v>1</v>
      </c>
      <c r="I463" s="0" t="n">
        <v>209095394</v>
      </c>
      <c r="J463" s="0" t="s">
        <v>1195</v>
      </c>
    </row>
    <row r="464" customFormat="false" ht="15" hidden="false" customHeight="false" outlineLevel="0" collapsed="false">
      <c r="A464" s="0" t="s">
        <v>1196</v>
      </c>
      <c r="E464" s="0" t="s">
        <v>1197</v>
      </c>
      <c r="F464" s="0" t="s">
        <v>1198</v>
      </c>
      <c r="G464" s="0" t="n">
        <v>0.1</v>
      </c>
      <c r="H464" s="0" t="n">
        <v>1</v>
      </c>
      <c r="I464" s="0" t="n">
        <v>209095447</v>
      </c>
      <c r="J464" s="0" t="s">
        <v>1199</v>
      </c>
    </row>
    <row r="465" customFormat="false" ht="15" hidden="false" customHeight="false" outlineLevel="0" collapsed="false">
      <c r="A465" s="0" t="s">
        <v>1200</v>
      </c>
      <c r="E465" s="0" t="s">
        <v>358</v>
      </c>
      <c r="F465" s="0" t="s">
        <v>1201</v>
      </c>
      <c r="G465" s="0" t="n">
        <v>0.1</v>
      </c>
      <c r="H465" s="0" t="n">
        <v>1</v>
      </c>
      <c r="I465" s="0" t="n">
        <v>209095444</v>
      </c>
      <c r="J465" s="0" t="s">
        <v>1202</v>
      </c>
    </row>
    <row r="466" customFormat="false" ht="15" hidden="false" customHeight="false" outlineLevel="0" collapsed="false">
      <c r="A466" s="0" t="s">
        <v>1203</v>
      </c>
      <c r="E466" s="0" t="s">
        <v>395</v>
      </c>
      <c r="F466" s="0" t="s">
        <v>396</v>
      </c>
      <c r="G466" s="0" t="n">
        <v>0.1</v>
      </c>
      <c r="H466" s="0" t="n">
        <v>1</v>
      </c>
      <c r="I466" s="0" t="n">
        <v>209095441</v>
      </c>
      <c r="J466" s="0" t="s">
        <v>1204</v>
      </c>
    </row>
    <row r="467" customFormat="false" ht="15" hidden="false" customHeight="false" outlineLevel="0" collapsed="false">
      <c r="A467" s="0" t="s">
        <v>1205</v>
      </c>
      <c r="E467" s="0" t="s">
        <v>528</v>
      </c>
      <c r="F467" s="0" t="s">
        <v>583</v>
      </c>
      <c r="G467" s="0" t="n">
        <v>0.1</v>
      </c>
      <c r="H467" s="0" t="n">
        <v>1</v>
      </c>
      <c r="I467" s="0" t="n">
        <v>209095438</v>
      </c>
      <c r="J467" s="0" t="s">
        <v>1206</v>
      </c>
    </row>
    <row r="468" customFormat="false" ht="15" hidden="false" customHeight="false" outlineLevel="0" collapsed="false">
      <c r="A468" s="0" t="s">
        <v>1207</v>
      </c>
      <c r="E468" s="0" t="s">
        <v>399</v>
      </c>
      <c r="F468" s="0" t="s">
        <v>529</v>
      </c>
      <c r="G468" s="0" t="n">
        <v>0.1</v>
      </c>
      <c r="H468" s="0" t="n">
        <v>1</v>
      </c>
      <c r="I468" s="0" t="n">
        <v>209095437</v>
      </c>
      <c r="J468" s="0" t="s">
        <v>1208</v>
      </c>
    </row>
    <row r="469" customFormat="false" ht="15" hidden="false" customHeight="false" outlineLevel="0" collapsed="false">
      <c r="A469" s="0" t="s">
        <v>1209</v>
      </c>
      <c r="E469" s="0" t="s">
        <v>294</v>
      </c>
      <c r="F469" s="0" t="s">
        <v>1210</v>
      </c>
      <c r="G469" s="0" t="n">
        <v>0.1</v>
      </c>
      <c r="H469" s="0" t="n">
        <v>1</v>
      </c>
      <c r="I469" s="0" t="n">
        <v>209095434</v>
      </c>
      <c r="J469" s="0" t="s">
        <v>1211</v>
      </c>
    </row>
    <row r="470" customFormat="false" ht="15" hidden="false" customHeight="false" outlineLevel="0" collapsed="false">
      <c r="A470" s="0" t="s">
        <v>1212</v>
      </c>
      <c r="E470" s="0" t="s">
        <v>164</v>
      </c>
      <c r="F470" s="0" t="s">
        <v>19</v>
      </c>
      <c r="G470" s="0" t="n">
        <v>0.1</v>
      </c>
      <c r="H470" s="0" t="n">
        <v>1</v>
      </c>
      <c r="I470" s="0" t="n">
        <v>209095043</v>
      </c>
      <c r="J470" s="0" t="s">
        <v>1213</v>
      </c>
    </row>
    <row r="471" customFormat="false" ht="15" hidden="false" customHeight="false" outlineLevel="0" collapsed="false">
      <c r="A471" s="0" t="s">
        <v>1214</v>
      </c>
      <c r="E471" s="0" t="s">
        <v>569</v>
      </c>
      <c r="F471" s="0" t="s">
        <v>668</v>
      </c>
      <c r="G471" s="0" t="n">
        <v>0.1</v>
      </c>
      <c r="H471" s="0" t="n">
        <v>1</v>
      </c>
      <c r="I471" s="0" t="n">
        <v>209095111</v>
      </c>
      <c r="J471" s="0" t="s">
        <v>1215</v>
      </c>
    </row>
    <row r="472" customFormat="false" ht="15" hidden="false" customHeight="false" outlineLevel="0" collapsed="false">
      <c r="A472" s="0" t="s">
        <v>1216</v>
      </c>
      <c r="E472" s="0" t="s">
        <v>569</v>
      </c>
      <c r="F472" s="0" t="s">
        <v>662</v>
      </c>
      <c r="G472" s="0" t="n">
        <v>0.1</v>
      </c>
      <c r="H472" s="0" t="n">
        <v>1</v>
      </c>
      <c r="I472" s="0" t="n">
        <v>209095108</v>
      </c>
      <c r="J472" s="0" t="s">
        <v>1217</v>
      </c>
    </row>
    <row r="473" customFormat="false" ht="15" hidden="false" customHeight="false" outlineLevel="0" collapsed="false">
      <c r="A473" s="0" t="s">
        <v>1218</v>
      </c>
      <c r="E473" s="0" t="s">
        <v>374</v>
      </c>
      <c r="F473" s="0" t="s">
        <v>1004</v>
      </c>
      <c r="G473" s="0" t="n">
        <v>0.1</v>
      </c>
      <c r="H473" s="0" t="n">
        <v>1</v>
      </c>
      <c r="I473" s="0" t="n">
        <v>209095105</v>
      </c>
      <c r="J473" s="0" t="s">
        <v>1219</v>
      </c>
    </row>
    <row r="474" customFormat="false" ht="15" hidden="false" customHeight="false" outlineLevel="0" collapsed="false">
      <c r="A474" s="0" t="s">
        <v>1220</v>
      </c>
      <c r="E474" s="0" t="s">
        <v>374</v>
      </c>
      <c r="F474" s="0" t="s">
        <v>1032</v>
      </c>
      <c r="G474" s="0" t="n">
        <v>0.1</v>
      </c>
      <c r="H474" s="0" t="n">
        <v>1</v>
      </c>
      <c r="I474" s="0" t="n">
        <v>209095102</v>
      </c>
      <c r="J474" s="0" t="s">
        <v>1221</v>
      </c>
    </row>
    <row r="475" customFormat="false" ht="15" hidden="false" customHeight="false" outlineLevel="0" collapsed="false">
      <c r="A475" s="0" t="s">
        <v>1222</v>
      </c>
      <c r="E475" s="0" t="s">
        <v>102</v>
      </c>
      <c r="F475" s="0" t="s">
        <v>762</v>
      </c>
      <c r="G475" s="0" t="n">
        <v>0.1</v>
      </c>
      <c r="H475" s="0" t="n">
        <v>1</v>
      </c>
      <c r="I475" s="0" t="n">
        <v>209095099</v>
      </c>
      <c r="J475" s="0" t="s">
        <v>1223</v>
      </c>
    </row>
    <row r="476" customFormat="false" ht="15" hidden="false" customHeight="false" outlineLevel="0" collapsed="false">
      <c r="A476" s="0" t="s">
        <v>1224</v>
      </c>
      <c r="E476" s="0" t="s">
        <v>102</v>
      </c>
      <c r="F476" s="0" t="s">
        <v>318</v>
      </c>
      <c r="G476" s="0" t="n">
        <v>0.1</v>
      </c>
      <c r="H476" s="0" t="n">
        <v>1</v>
      </c>
      <c r="I476" s="0" t="n">
        <v>209095096</v>
      </c>
      <c r="J476" s="0" t="s">
        <v>1225</v>
      </c>
    </row>
    <row r="477" customFormat="false" ht="15" hidden="false" customHeight="false" outlineLevel="0" collapsed="false">
      <c r="A477" s="0" t="s">
        <v>1226</v>
      </c>
      <c r="E477" s="0" t="s">
        <v>102</v>
      </c>
      <c r="F477" s="0" t="s">
        <v>1139</v>
      </c>
      <c r="G477" s="0" t="n">
        <v>0.1</v>
      </c>
      <c r="H477" s="0" t="n">
        <v>1</v>
      </c>
      <c r="I477" s="0" t="n">
        <v>209095093</v>
      </c>
      <c r="J477" s="0" t="s">
        <v>1227</v>
      </c>
    </row>
    <row r="478" customFormat="false" ht="15" hidden="false" customHeight="false" outlineLevel="0" collapsed="false">
      <c r="A478" s="0" t="s">
        <v>1228</v>
      </c>
      <c r="E478" s="0" t="s">
        <v>102</v>
      </c>
      <c r="F478" s="0" t="s">
        <v>767</v>
      </c>
      <c r="G478" s="0" t="n">
        <v>0.1</v>
      </c>
      <c r="H478" s="0" t="n">
        <v>1</v>
      </c>
      <c r="I478" s="0" t="n">
        <v>209095090</v>
      </c>
      <c r="J478" s="0" t="s">
        <v>1229</v>
      </c>
    </row>
    <row r="479" customFormat="false" ht="15" hidden="false" customHeight="false" outlineLevel="0" collapsed="false">
      <c r="A479" s="0" t="s">
        <v>1230</v>
      </c>
      <c r="E479" s="0" t="s">
        <v>102</v>
      </c>
      <c r="F479" s="0" t="s">
        <v>678</v>
      </c>
      <c r="G479" s="0" t="n">
        <v>0.1</v>
      </c>
      <c r="H479" s="0" t="n">
        <v>1</v>
      </c>
      <c r="I479" s="0" t="n">
        <v>209095087</v>
      </c>
      <c r="J479" s="0" t="s">
        <v>1231</v>
      </c>
    </row>
    <row r="480" customFormat="false" ht="15" hidden="false" customHeight="false" outlineLevel="0" collapsed="false">
      <c r="A480" s="0" t="s">
        <v>1232</v>
      </c>
      <c r="E480" s="0" t="s">
        <v>118</v>
      </c>
      <c r="F480" s="0" t="s">
        <v>119</v>
      </c>
      <c r="G480" s="0" t="n">
        <v>0.1</v>
      </c>
      <c r="H480" s="0" t="n">
        <v>1</v>
      </c>
      <c r="I480" s="0" t="n">
        <v>209095084</v>
      </c>
      <c r="J480" s="0" t="s">
        <v>1233</v>
      </c>
    </row>
    <row r="481" customFormat="false" ht="15" hidden="false" customHeight="false" outlineLevel="0" collapsed="false">
      <c r="A481" s="0" t="s">
        <v>1234</v>
      </c>
      <c r="E481" s="0" t="s">
        <v>197</v>
      </c>
      <c r="F481" s="0" t="s">
        <v>198</v>
      </c>
      <c r="G481" s="0" t="n">
        <v>0.1</v>
      </c>
      <c r="H481" s="0" t="n">
        <v>1</v>
      </c>
      <c r="I481" s="0" t="n">
        <v>209095081</v>
      </c>
      <c r="J481" s="0" t="s">
        <v>1235</v>
      </c>
    </row>
    <row r="482" customFormat="false" ht="15" hidden="false" customHeight="false" outlineLevel="0" collapsed="false">
      <c r="A482" s="0" t="s">
        <v>1236</v>
      </c>
      <c r="E482" s="0" t="s">
        <v>79</v>
      </c>
      <c r="F482" s="0" t="s">
        <v>87</v>
      </c>
      <c r="G482" s="0" t="n">
        <v>0.1</v>
      </c>
      <c r="H482" s="0" t="n">
        <v>1</v>
      </c>
      <c r="I482" s="0" t="n">
        <v>209095078</v>
      </c>
      <c r="J482" s="0" t="s">
        <v>1237</v>
      </c>
    </row>
    <row r="483" customFormat="false" ht="15" hidden="false" customHeight="false" outlineLevel="0" collapsed="false">
      <c r="A483" s="0" t="s">
        <v>1238</v>
      </c>
      <c r="E483" s="0" t="s">
        <v>79</v>
      </c>
      <c r="F483" s="0" t="s">
        <v>92</v>
      </c>
      <c r="G483" s="0" t="n">
        <v>0.1</v>
      </c>
      <c r="H483" s="0" t="n">
        <v>1</v>
      </c>
      <c r="I483" s="0" t="n">
        <v>209095075</v>
      </c>
      <c r="J483" s="0" t="s">
        <v>1239</v>
      </c>
    </row>
    <row r="484" customFormat="false" ht="15" hidden="false" customHeight="false" outlineLevel="0" collapsed="false">
      <c r="A484" s="0" t="s">
        <v>1240</v>
      </c>
      <c r="E484" s="0" t="s">
        <v>79</v>
      </c>
      <c r="F484" s="0" t="s">
        <v>95</v>
      </c>
      <c r="G484" s="0" t="n">
        <v>0.1</v>
      </c>
      <c r="H484" s="0" t="n">
        <v>1</v>
      </c>
      <c r="I484" s="0" t="n">
        <v>209095072</v>
      </c>
      <c r="J484" s="0" t="s">
        <v>1241</v>
      </c>
    </row>
    <row r="485" customFormat="false" ht="15" hidden="false" customHeight="false" outlineLevel="0" collapsed="false">
      <c r="A485" s="0" t="s">
        <v>1242</v>
      </c>
      <c r="E485" s="0" t="s">
        <v>79</v>
      </c>
      <c r="F485" s="0" t="s">
        <v>132</v>
      </c>
      <c r="G485" s="0" t="n">
        <v>0.1</v>
      </c>
      <c r="H485" s="0" t="n">
        <v>1</v>
      </c>
      <c r="I485" s="0" t="n">
        <v>209095069</v>
      </c>
      <c r="J485" s="0" t="s">
        <v>1243</v>
      </c>
    </row>
    <row r="486" customFormat="false" ht="15" hidden="false" customHeight="false" outlineLevel="0" collapsed="false">
      <c r="A486" s="0" t="s">
        <v>1244</v>
      </c>
      <c r="E486" s="0" t="s">
        <v>374</v>
      </c>
      <c r="F486" s="0" t="s">
        <v>375</v>
      </c>
      <c r="G486" s="0" t="n">
        <v>0.1</v>
      </c>
      <c r="H486" s="0" t="n">
        <v>1</v>
      </c>
      <c r="I486" s="0" t="n">
        <v>209095377</v>
      </c>
      <c r="J486" s="0" t="s">
        <v>1245</v>
      </c>
    </row>
    <row r="487" customFormat="false" ht="15" hidden="false" customHeight="false" outlineLevel="0" collapsed="false">
      <c r="A487" s="0" t="s">
        <v>1246</v>
      </c>
      <c r="E487" s="0" t="s">
        <v>542</v>
      </c>
      <c r="F487" s="0" t="s">
        <v>1247</v>
      </c>
      <c r="G487" s="0" t="n">
        <v>0.1</v>
      </c>
      <c r="H487" s="0" t="n">
        <v>1</v>
      </c>
      <c r="I487" s="0" t="n">
        <v>209095398</v>
      </c>
      <c r="J487" s="0" t="s">
        <v>1248</v>
      </c>
    </row>
    <row r="488" customFormat="false" ht="15" hidden="false" customHeight="false" outlineLevel="0" collapsed="false">
      <c r="A488" s="0" t="s">
        <v>1249</v>
      </c>
      <c r="E488" s="0" t="s">
        <v>542</v>
      </c>
      <c r="F488" s="0" t="s">
        <v>543</v>
      </c>
      <c r="G488" s="0" t="n">
        <v>0.1</v>
      </c>
      <c r="H488" s="0" t="n">
        <v>1</v>
      </c>
      <c r="I488" s="0" t="n">
        <v>209095401</v>
      </c>
      <c r="J488" s="0" t="s">
        <v>1250</v>
      </c>
    </row>
    <row r="489" customFormat="false" ht="15" hidden="false" customHeight="false" outlineLevel="0" collapsed="false">
      <c r="A489" s="0" t="s">
        <v>1251</v>
      </c>
      <c r="E489" s="0" t="s">
        <v>639</v>
      </c>
      <c r="F489" s="0" t="s">
        <v>1252</v>
      </c>
      <c r="G489" s="0" t="n">
        <v>0.1</v>
      </c>
      <c r="H489" s="0" t="n">
        <v>1</v>
      </c>
      <c r="I489" s="0" t="n">
        <v>209095404</v>
      </c>
      <c r="J489" s="0" t="s">
        <v>1253</v>
      </c>
    </row>
    <row r="490" customFormat="false" ht="15" hidden="false" customHeight="false" outlineLevel="0" collapsed="false">
      <c r="A490" s="0" t="s">
        <v>1254</v>
      </c>
      <c r="E490" s="0" t="s">
        <v>639</v>
      </c>
      <c r="F490" s="0" t="s">
        <v>539</v>
      </c>
      <c r="G490" s="0" t="n">
        <v>0.1</v>
      </c>
      <c r="H490" s="0" t="n">
        <v>1</v>
      </c>
      <c r="I490" s="0" t="n">
        <v>209095407</v>
      </c>
      <c r="J490" s="0" t="s">
        <v>1255</v>
      </c>
    </row>
    <row r="491" customFormat="false" ht="15" hidden="false" customHeight="false" outlineLevel="0" collapsed="false">
      <c r="A491" s="0" t="s">
        <v>1256</v>
      </c>
      <c r="E491" s="0" t="s">
        <v>639</v>
      </c>
      <c r="F491" s="0" t="s">
        <v>1131</v>
      </c>
      <c r="G491" s="0" t="n">
        <v>0.1</v>
      </c>
      <c r="H491" s="0" t="n">
        <v>1</v>
      </c>
      <c r="I491" s="0" t="n">
        <v>209095410</v>
      </c>
      <c r="J491" s="0" t="s">
        <v>1257</v>
      </c>
    </row>
    <row r="492" customFormat="false" ht="15" hidden="false" customHeight="false" outlineLevel="0" collapsed="false">
      <c r="A492" s="0" t="s">
        <v>1258</v>
      </c>
      <c r="E492" s="0" t="s">
        <v>659</v>
      </c>
      <c r="F492" s="0" t="s">
        <v>570</v>
      </c>
      <c r="G492" s="0" t="n">
        <v>0.1</v>
      </c>
      <c r="H492" s="0" t="n">
        <v>1</v>
      </c>
      <c r="I492" s="0" t="n">
        <v>209095388</v>
      </c>
      <c r="J492" s="0" t="s">
        <v>1259</v>
      </c>
    </row>
    <row r="493" customFormat="false" ht="15" hidden="false" customHeight="false" outlineLevel="0" collapsed="false">
      <c r="A493" s="0" t="s">
        <v>1260</v>
      </c>
      <c r="E493" s="0" t="s">
        <v>374</v>
      </c>
      <c r="F493" s="0" t="s">
        <v>662</v>
      </c>
      <c r="G493" s="0" t="n">
        <v>0.1</v>
      </c>
      <c r="H493" s="0" t="n">
        <v>1</v>
      </c>
      <c r="I493" s="0" t="n">
        <v>209095385</v>
      </c>
      <c r="J493" s="0" t="s">
        <v>1261</v>
      </c>
    </row>
    <row r="494" customFormat="false" ht="15" hidden="false" customHeight="false" outlineLevel="0" collapsed="false">
      <c r="A494" s="0" t="s">
        <v>1262</v>
      </c>
      <c r="E494" s="0" t="s">
        <v>102</v>
      </c>
      <c r="F494" s="0" t="s">
        <v>368</v>
      </c>
      <c r="G494" s="0" t="n">
        <v>0.1</v>
      </c>
      <c r="H494" s="0" t="n">
        <v>1</v>
      </c>
      <c r="I494" s="0" t="n">
        <v>209095527</v>
      </c>
      <c r="J494" s="0" t="s">
        <v>1263</v>
      </c>
    </row>
  </sheetData>
  <conditionalFormatting sqref="I2:I494">
    <cfRule type="expression" priority="2" aboveAverage="0" equalAverage="0" bottom="0" percent="0" rank="0" text="" dxfId="0">
      <formula>AND(COUNTIF($I$2:$I$494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0T05:08:09Z</dcterms:modified>
  <cp:revision>0</cp:revision>
  <dc:subject/>
  <dc:title/>
</cp:coreProperties>
</file>