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1">
  <si>
    <t xml:space="preserve">Name</t>
  </si>
  <si>
    <t xml:space="preserve">City</t>
  </si>
  <si>
    <t xml:space="preserve">Pin</t>
  </si>
  <si>
    <t xml:space="preserve">F</t>
  </si>
  <si>
    <t xml:space="preserve">GF</t>
  </si>
  <si>
    <t xml:space="preserve">Awb No</t>
  </si>
  <si>
    <t xml:space="preserve">Cust Id</t>
  </si>
  <si>
    <t xml:space="preserve">BAROT PRAMOD CHHABILDAS / BAROT JYOTI PRAMOD</t>
  </si>
  <si>
    <t xml:space="preserve">MUMBAI</t>
  </si>
  <si>
    <t xml:space="preserve">400058</t>
  </si>
  <si>
    <t xml:space="preserve">6271379</t>
  </si>
  <si>
    <t xml:space="preserve">ASIF YUSUF HALAI</t>
  </si>
  <si>
    <t xml:space="preserve">400053</t>
  </si>
  <si>
    <t xml:space="preserve">85990796</t>
  </si>
  <si>
    <t xml:space="preserve">ADITYA SACHIN SHARMA</t>
  </si>
  <si>
    <t xml:space="preserve">89507187</t>
  </si>
  <si>
    <t xml:space="preserve">SHRI GURU NANAK DARBAR SEVA SAMITA</t>
  </si>
  <si>
    <t xml:space="preserve">400059</t>
  </si>
  <si>
    <t xml:space="preserve">5918162</t>
  </si>
  <si>
    <t xml:space="preserve">SHAKUNTALA LOHIA</t>
  </si>
  <si>
    <t xml:space="preserve">400101</t>
  </si>
  <si>
    <t xml:space="preserve">72052079</t>
  </si>
  <si>
    <t xml:space="preserve">NEHA SINGH</t>
  </si>
  <si>
    <t xml:space="preserve">82221390</t>
  </si>
  <si>
    <t xml:space="preserve">RASHIAD ALI SAYAD</t>
  </si>
  <si>
    <t xml:space="preserve">400104</t>
  </si>
  <si>
    <t xml:space="preserve">78702927</t>
  </si>
  <si>
    <t xml:space="preserve">KIRAN SANTOSH AWASTHI</t>
  </si>
  <si>
    <t xml:space="preserve">92253073</t>
  </si>
  <si>
    <t xml:space="preserve">PRADNYA VIJAY NIRMAL</t>
  </si>
  <si>
    <t xml:space="preserve">400093</t>
  </si>
  <si>
    <t xml:space="preserve">83356689</t>
  </si>
  <si>
    <t xml:space="preserve">KINJAL D PATEL</t>
  </si>
  <si>
    <t xml:space="preserve">400092</t>
  </si>
  <si>
    <t xml:space="preserve">71446905</t>
  </si>
  <si>
    <t xml:space="preserve">SANDEEP SHANTILAL SHAH / VIBHA SANDEEP SHAH</t>
  </si>
  <si>
    <t xml:space="preserve">74637073</t>
  </si>
  <si>
    <t xml:space="preserve">PANDYA SANGITA HITEN,PANDYA HITEN JAYANTILAL / PANDYA HITEN JAYANTILAL</t>
  </si>
  <si>
    <t xml:space="preserve">400068</t>
  </si>
  <si>
    <t xml:space="preserve">74332438</t>
  </si>
  <si>
    <t xml:space="preserve">HASMUKH J PAREKH</t>
  </si>
  <si>
    <t xml:space="preserve">400066</t>
  </si>
  <si>
    <t xml:space="preserve">82764154</t>
  </si>
  <si>
    <t xml:space="preserve">LOUIS JOAQUIM FERNANDES / RUZARIA L FERNANDES</t>
  </si>
  <si>
    <t xml:space="preserve">1872242</t>
  </si>
  <si>
    <t xml:space="preserve">PARVEEN BARIA</t>
  </si>
  <si>
    <t xml:space="preserve">400493</t>
  </si>
  <si>
    <t xml:space="preserve">VIJAY SAHADEO DALVI / AVINASH RAMCHANDRA KADAM / GAJANAN V PAWAR</t>
  </si>
  <si>
    <t xml:space="preserve">400050</t>
  </si>
  <si>
    <t xml:space="preserve">6222492</t>
  </si>
  <si>
    <t xml:space="preserve">MORE HIRABAI YESHWANT</t>
  </si>
  <si>
    <t xml:space="preserve">400028</t>
  </si>
  <si>
    <t xml:space="preserve">6684652</t>
  </si>
  <si>
    <t xml:space="preserve">MARGARET SEQUEIRA / ANTHONY CYRIL SEQUEIRA / ALISHA ANTHONY SEQUEIRA</t>
  </si>
  <si>
    <t xml:space="preserve">761307</t>
  </si>
  <si>
    <t xml:space="preserve">JEEVAN DATTATRAY GHOLAP</t>
  </si>
  <si>
    <t xml:space="preserve">70288577</t>
  </si>
  <si>
    <t xml:space="preserve">RAKESH MALHOTRA</t>
  </si>
  <si>
    <t xml:space="preserve">400061</t>
  </si>
  <si>
    <t xml:space="preserve">4314071</t>
  </si>
  <si>
    <t xml:space="preserve">VINOD KUMAR YADAV / MANOJ KUMAR YADAV</t>
  </si>
  <si>
    <t xml:space="preserve">400067</t>
  </si>
  <si>
    <t xml:space="preserve">71418925</t>
  </si>
  <si>
    <t xml:space="preserve">ANDERSON CONCEPTION COLACO / CAROL COLACO</t>
  </si>
  <si>
    <t xml:space="preserve">400064</t>
  </si>
  <si>
    <t xml:space="preserve">77594938</t>
  </si>
  <si>
    <t xml:space="preserve">YASHWANTH G BANGERA</t>
  </si>
  <si>
    <t xml:space="preserve">70928312</t>
  </si>
  <si>
    <t xml:space="preserve">SHARADA KAPOOR / SURESHCHANDER SHORILAL KAPOOR</t>
  </si>
  <si>
    <t xml:space="preserve">2153992</t>
  </si>
  <si>
    <t xml:space="preserve">THAKUR SUVARNA MILIND / MILIND RAMCHADRA THAKUR</t>
  </si>
  <si>
    <t xml:space="preserve">6079318</t>
  </si>
  <si>
    <t xml:space="preserve">PRAVEEN BALIRAM SHINDE</t>
  </si>
  <si>
    <t xml:space="preserve">400025</t>
  </si>
  <si>
    <t xml:space="preserve">72925038</t>
  </si>
  <si>
    <t xml:space="preserve">NILESH KUMAR JOSHI</t>
  </si>
  <si>
    <t xml:space="preserve">400102</t>
  </si>
  <si>
    <t xml:space="preserve">88796662</t>
  </si>
  <si>
    <t xml:space="preserve">VIJAYA H SURYAVANSHI</t>
  </si>
  <si>
    <t xml:space="preserve">3577534</t>
  </si>
  <si>
    <t xml:space="preserve">PRANAB DASNEOGI / SHILA DASNEOGI</t>
  </si>
  <si>
    <t xml:space="preserve">75072355</t>
  </si>
  <si>
    <t xml:space="preserve">RAVI PRAKASH KIRTI</t>
  </si>
  <si>
    <t xml:space="preserve">400095</t>
  </si>
  <si>
    <t xml:space="preserve">2511527</t>
  </si>
  <si>
    <t xml:space="preserve">BHARMAL CHANDRAKANT DHONDIRAM / PRAKASH RATNU MAIGADE</t>
  </si>
  <si>
    <t xml:space="preserve">6080715</t>
  </si>
  <si>
    <t xml:space="preserve">SALMAN KHAN</t>
  </si>
  <si>
    <t xml:space="preserve">400072</t>
  </si>
  <si>
    <t xml:space="preserve">72010343</t>
  </si>
  <si>
    <t xml:space="preserve">SHREYA RAJENDRA KARIA / RAJENDRA PRATAPRAI KARIA</t>
  </si>
  <si>
    <t xml:space="preserve">79056639</t>
  </si>
  <si>
    <t xml:space="preserve">SUNIL KUMAR VIHARE LAL</t>
  </si>
  <si>
    <t xml:space="preserve">400063</t>
  </si>
  <si>
    <t xml:space="preserve">90576800</t>
  </si>
  <si>
    <t xml:space="preserve">SHAIKH AZAM KHALEL</t>
  </si>
  <si>
    <t xml:space="preserve">5931718</t>
  </si>
  <si>
    <t xml:space="preserve">TARACHAND PREMCHAND VORA</t>
  </si>
  <si>
    <t xml:space="preserve">79131054</t>
  </si>
  <si>
    <t xml:space="preserve">KAVITA SHARAD NALAWADE / NALAWADE SHARAD JAYWANT</t>
  </si>
  <si>
    <t xml:space="preserve">75491937</t>
  </si>
  <si>
    <t xml:space="preserve">PAVAN ISHWAR MIRPURI / VISHAL ISHWAR  MIRPURI</t>
  </si>
  <si>
    <t xml:space="preserve">400052</t>
  </si>
  <si>
    <t xml:space="preserve">2449171</t>
  </si>
  <si>
    <t xml:space="preserve">JAWAHAR MOTILAL SHAH HUF</t>
  </si>
  <si>
    <t xml:space="preserve">400036</t>
  </si>
  <si>
    <t xml:space="preserve">83341023</t>
  </si>
  <si>
    <t xml:space="preserve">MRIDULA RAKESH MISHRA / RAKESH VIDYANIWAS MISHRA</t>
  </si>
  <si>
    <t xml:space="preserve">5922146</t>
  </si>
  <si>
    <t xml:space="preserve">HIREN BHURA PATEL /  PATEL BHURA GOVIND</t>
  </si>
  <si>
    <t xml:space="preserve">4376269</t>
  </si>
  <si>
    <t xml:space="preserve">ROY MONTEIRO / SIDDHARTH MONTEIRO</t>
  </si>
  <si>
    <t xml:space="preserve">6277712</t>
  </si>
  <si>
    <t xml:space="preserve">SUMAN KUMARI KAPANI / PRADIP KUMAR KAPANI / DILIP KUMAR KAPANI</t>
  </si>
  <si>
    <t xml:space="preserve">3397413</t>
  </si>
  <si>
    <t xml:space="preserve">NITESH KISHINCHAND UDHWANI / JHARNA NITESH UDHWANI</t>
  </si>
  <si>
    <t xml:space="preserve">3079272</t>
  </si>
  <si>
    <t xml:space="preserve">RAJESH VISHWAMBHAR CHOUDHARY / ANJU RAJESH CHOUDHARY</t>
  </si>
  <si>
    <t xml:space="preserve">71467361</t>
  </si>
  <si>
    <t xml:space="preserve">ALVARES JENNIFER CHRISTOPHER / ALVARES CHRISTOPHER</t>
  </si>
  <si>
    <t xml:space="preserve">6069919</t>
  </si>
  <si>
    <t xml:space="preserve">SANTOSH RAJNIKANT PEDNEKAR</t>
  </si>
  <si>
    <t xml:space="preserve">400016</t>
  </si>
  <si>
    <t xml:space="preserve">84800871</t>
  </si>
  <si>
    <t xml:space="preserve">ARBAZ  R A SIDDIQUE</t>
  </si>
  <si>
    <t xml:space="preserve">73053872</t>
  </si>
  <si>
    <t xml:space="preserve">NARENDRA UTTOOMAL KARANI</t>
  </si>
  <si>
    <t xml:space="preserve">3836731</t>
  </si>
  <si>
    <t xml:space="preserve">JHARNA NITESH UDHWANI / NITESH KISHINCHAND UDHWANI</t>
  </si>
  <si>
    <t xml:space="preserve">73377960</t>
  </si>
  <si>
    <t xml:space="preserve">NAHILA MUKHTAR KHAN</t>
  </si>
  <si>
    <t xml:space="preserve">3400487</t>
  </si>
  <si>
    <t xml:space="preserve">BALASAHEB S TORASKAR</t>
  </si>
  <si>
    <t xml:space="preserve">4252177</t>
  </si>
  <si>
    <t xml:space="preserve">SIDDHARTH PAROLIA / PURUSHOTTAM RAMCHANDRA PAROLIA</t>
  </si>
  <si>
    <t xml:space="preserve">400013</t>
  </si>
  <si>
    <t xml:space="preserve">2956177</t>
  </si>
  <si>
    <t xml:space="preserve">SURAJ BADRINARAYAN DUBEY</t>
  </si>
  <si>
    <t xml:space="preserve">VIRAR</t>
  </si>
  <si>
    <t xml:space="preserve">401303</t>
  </si>
  <si>
    <t xml:space="preserve">93869053</t>
  </si>
  <si>
    <t xml:space="preserve">REKHA ANUPSINGH RAWAT</t>
  </si>
  <si>
    <t xml:space="preserve">THANE</t>
  </si>
  <si>
    <t xml:space="preserve">401202</t>
  </si>
  <si>
    <t xml:space="preserve">71489616</t>
  </si>
  <si>
    <t xml:space="preserve">SHRIYAN HEMA DEEPAK / DEEPAK NARAYAN SHRIYAN</t>
  </si>
  <si>
    <t xml:space="preserve">73177115</t>
  </si>
  <si>
    <t xml:space="preserve">CHAMPA MOTISINGH VISHWAKARMA / SIDDHARTH MOTISINGH VISHWAKARMA</t>
  </si>
  <si>
    <t xml:space="preserve">6385954</t>
  </si>
  <si>
    <t xml:space="preserve">DHARMVEER ASHOK SENGAR</t>
  </si>
  <si>
    <t xml:space="preserve">3348400</t>
  </si>
  <si>
    <t xml:space="preserve">NITIN MANSUKALAL SANGHAVI / VARSHA NITIN SANGHAVI</t>
  </si>
  <si>
    <t xml:space="preserve">81958064</t>
  </si>
  <si>
    <t xml:space="preserve">TANDALEKAR SANTOSH NARAYAN</t>
  </si>
  <si>
    <t xml:space="preserve">401105</t>
  </si>
  <si>
    <t xml:space="preserve">6079163</t>
  </si>
  <si>
    <t xml:space="preserve">RAJANI CHANDRAKANT PATIL /  CHANDRAKANT YASHWANT PATIL</t>
  </si>
  <si>
    <t xml:space="preserve">5821347</t>
  </si>
  <si>
    <t xml:space="preserve">REWETI RAMAN JHA / SUNITA JHA</t>
  </si>
  <si>
    <t xml:space="preserve">NAVI MUMBAI</t>
  </si>
  <si>
    <t xml:space="preserve">400614</t>
  </si>
  <si>
    <t xml:space="preserve">735000</t>
  </si>
  <si>
    <t xml:space="preserve">MAHENDRA  SINGH</t>
  </si>
  <si>
    <t xml:space="preserve">400607</t>
  </si>
  <si>
    <t xml:space="preserve">95633318</t>
  </si>
  <si>
    <t xml:space="preserve">PUSPRAJ MAURYA</t>
  </si>
  <si>
    <t xml:space="preserve">79303295</t>
  </si>
  <si>
    <t xml:space="preserve">ABHAYRAJ B PAL / URMILA ABHAYRAJ PAL</t>
  </si>
  <si>
    <t xml:space="preserve">74141971</t>
  </si>
  <si>
    <t xml:space="preserve">DINESH DAMJI PATEL / DAMJI GELJI PATEL</t>
  </si>
  <si>
    <t xml:space="preserve">73748963</t>
  </si>
  <si>
    <t xml:space="preserve">ASHRAF SHAIKH</t>
  </si>
  <si>
    <t xml:space="preserve">400606</t>
  </si>
  <si>
    <t xml:space="preserve">76195728</t>
  </si>
  <si>
    <t xml:space="preserve">MAHENDRA A GIRASE</t>
  </si>
  <si>
    <t xml:space="preserve">73994784</t>
  </si>
  <si>
    <t xml:space="preserve">SHUBHANGI SADASHIV KHADE</t>
  </si>
  <si>
    <t xml:space="preserve">400604</t>
  </si>
  <si>
    <t xml:space="preserve">95672383</t>
  </si>
  <si>
    <t xml:space="preserve">PURUSHOTTAM RAMCHANDRA PAROLIA</t>
  </si>
  <si>
    <t xml:space="preserve">530372</t>
  </si>
  <si>
    <t xml:space="preserve">DESAI MANISH K / AARTI MANISH DESAI</t>
  </si>
  <si>
    <t xml:space="preserve">6391345</t>
  </si>
  <si>
    <t xml:space="preserve">D R AGARWAL H U F</t>
  </si>
  <si>
    <t xml:space="preserve">6392070</t>
  </si>
  <si>
    <t xml:space="preserve">JITENDRA MANILAL KAMDAR / PUNITA JITENDRA KAMDAR</t>
  </si>
  <si>
    <t xml:space="preserve">77134719</t>
  </si>
  <si>
    <t xml:space="preserve">JAGDISH RATILAL DOSHI / DHANANJAY JAGDISH DOSHI</t>
  </si>
  <si>
    <t xml:space="preserve">400034</t>
  </si>
  <si>
    <t xml:space="preserve">74791047</t>
  </si>
  <si>
    <t xml:space="preserve">DHANANJAY J DOSHI HUF</t>
  </si>
  <si>
    <t xml:space="preserve">95374234</t>
  </si>
  <si>
    <t xml:space="preserve">BIVALKAR HARSHAD RAJARAM</t>
  </si>
  <si>
    <t xml:space="preserve">400602</t>
  </si>
  <si>
    <t xml:space="preserve">6155441</t>
  </si>
  <si>
    <t xml:space="preserve">ASHVIN SHANTILAL JALUNDHWALA / BHARATI ASHVIN JALUNDHWALA</t>
  </si>
  <si>
    <t xml:space="preserve">3317596</t>
  </si>
  <si>
    <t xml:space="preserve">VIRAJ VISHAWNATH DALVI / PRAJAKTA VIRAJ DALVI</t>
  </si>
  <si>
    <t xml:space="preserve">95730526</t>
  </si>
  <si>
    <t xml:space="preserve">DARSHIL ISHWAR NISHAR</t>
  </si>
  <si>
    <t xml:space="preserve">85556894</t>
  </si>
  <si>
    <t xml:space="preserve">SHARDUL SUDHIRRAO MANURKAR</t>
  </si>
  <si>
    <t xml:space="preserve">73926242</t>
  </si>
  <si>
    <t xml:space="preserve">NEHARE KESHAV BABAN</t>
  </si>
  <si>
    <t xml:space="preserve">400601</t>
  </si>
  <si>
    <t xml:space="preserve">5522544</t>
  </si>
  <si>
    <t xml:space="preserve">HEMLATA RAJESH SATRA</t>
  </si>
  <si>
    <t xml:space="preserve">90376483</t>
  </si>
  <si>
    <t xml:space="preserve">HIRJI MANJI BARVADIYA</t>
  </si>
  <si>
    <t xml:space="preserve">93822140</t>
  </si>
  <si>
    <t xml:space="preserve">FAHEEM BASHIRUDDIN KAZI</t>
  </si>
  <si>
    <t xml:space="preserve">4716605</t>
  </si>
  <si>
    <t xml:space="preserve">SAMIKSHA SANTOSH KADAM</t>
  </si>
  <si>
    <t xml:space="preserve">70485027</t>
  </si>
  <si>
    <t xml:space="preserve">RAMESH SHIVSAGAR PANDEY</t>
  </si>
  <si>
    <t xml:space="preserve">79839069</t>
  </si>
  <si>
    <t xml:space="preserve">ABIDA PARVEZ KHAN</t>
  </si>
  <si>
    <t xml:space="preserve">400098</t>
  </si>
  <si>
    <t xml:space="preserve">73620186</t>
  </si>
  <si>
    <t xml:space="preserve">HARSADHAN INTERNATIONAL</t>
  </si>
  <si>
    <t xml:space="preserve">177899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38005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380051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2</v>
      </c>
      <c r="G4" s="0" t="n">
        <v>0.1</v>
      </c>
      <c r="H4" s="0" t="n">
        <v>1</v>
      </c>
      <c r="I4" s="1" t="n">
        <v>49038005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7</v>
      </c>
      <c r="G5" s="0" t="n">
        <v>0.1</v>
      </c>
      <c r="H5" s="0" t="n">
        <v>1</v>
      </c>
      <c r="I5" s="1" t="n">
        <v>490380063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20</v>
      </c>
      <c r="G6" s="0" t="n">
        <v>0.1</v>
      </c>
      <c r="H6" s="0" t="n">
        <v>1</v>
      </c>
      <c r="I6" s="1" t="n">
        <v>49038008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8</v>
      </c>
      <c r="F7" s="0" t="s">
        <v>20</v>
      </c>
      <c r="G7" s="0" t="n">
        <v>0.1</v>
      </c>
      <c r="H7" s="0" t="n">
        <v>1</v>
      </c>
      <c r="I7" s="1" t="n">
        <v>490380084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25</v>
      </c>
      <c r="G8" s="0" t="n">
        <v>0.1</v>
      </c>
      <c r="H8" s="0" t="n">
        <v>1</v>
      </c>
      <c r="I8" s="1" t="n">
        <v>490380090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8</v>
      </c>
      <c r="F9" s="0" t="s">
        <v>20</v>
      </c>
      <c r="G9" s="0" t="n">
        <v>0.1</v>
      </c>
      <c r="H9" s="0" t="n">
        <v>1</v>
      </c>
      <c r="I9" s="1" t="n">
        <v>490380081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8</v>
      </c>
      <c r="F10" s="0" t="s">
        <v>30</v>
      </c>
      <c r="G10" s="0" t="n">
        <v>0.1</v>
      </c>
      <c r="H10" s="0" t="n">
        <v>1</v>
      </c>
      <c r="I10" s="1" t="n">
        <v>490380078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8</v>
      </c>
      <c r="F11" s="0" t="s">
        <v>33</v>
      </c>
      <c r="G11" s="0" t="n">
        <v>0.1</v>
      </c>
      <c r="H11" s="0" t="n">
        <v>1</v>
      </c>
      <c r="I11" s="1" t="n">
        <v>49038007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8</v>
      </c>
      <c r="F12" s="0" t="s">
        <v>33</v>
      </c>
      <c r="G12" s="0" t="n">
        <v>0.1</v>
      </c>
      <c r="H12" s="0" t="n">
        <v>1</v>
      </c>
      <c r="I12" s="1" t="n">
        <v>490380074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8</v>
      </c>
      <c r="F13" s="0" t="s">
        <v>38</v>
      </c>
      <c r="G13" s="0" t="n">
        <v>0.1</v>
      </c>
      <c r="H13" s="0" t="n">
        <v>1</v>
      </c>
      <c r="I13" s="1" t="n">
        <v>490380072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8</v>
      </c>
      <c r="F14" s="0" t="s">
        <v>41</v>
      </c>
      <c r="G14" s="0" t="n">
        <v>0.1</v>
      </c>
      <c r="H14" s="0" t="n">
        <v>1</v>
      </c>
      <c r="I14" s="1" t="n">
        <v>490380069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8</v>
      </c>
      <c r="F15" s="0" t="s">
        <v>9</v>
      </c>
      <c r="G15" s="0" t="n">
        <v>0.1</v>
      </c>
      <c r="H15" s="0" t="n">
        <v>1</v>
      </c>
      <c r="I15" s="1" t="n">
        <v>490380060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8</v>
      </c>
      <c r="F16" s="0" t="s">
        <v>12</v>
      </c>
      <c r="G16" s="0" t="n">
        <v>0.1</v>
      </c>
      <c r="H16" s="0" t="n">
        <v>1</v>
      </c>
      <c r="I16" s="1" t="n">
        <v>490380048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8</v>
      </c>
      <c r="F17" s="0" t="s">
        <v>48</v>
      </c>
      <c r="G17" s="0" t="n">
        <v>0.1</v>
      </c>
      <c r="H17" s="0" t="n">
        <v>1</v>
      </c>
      <c r="I17" s="1" t="n">
        <v>490380045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1" t="n">
        <v>490380042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8</v>
      </c>
      <c r="F19" s="0" t="s">
        <v>51</v>
      </c>
      <c r="G19" s="0" t="n">
        <v>0.1</v>
      </c>
      <c r="H19" s="0" t="n">
        <v>1</v>
      </c>
      <c r="I19" s="1" t="n">
        <v>490380039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8</v>
      </c>
      <c r="F20" s="0" t="s">
        <v>30</v>
      </c>
      <c r="G20" s="0" t="n">
        <v>0.1</v>
      </c>
      <c r="H20" s="0" t="n">
        <v>1</v>
      </c>
      <c r="I20" s="1" t="n">
        <v>490380077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8</v>
      </c>
      <c r="F21" s="0" t="s">
        <v>58</v>
      </c>
      <c r="G21" s="0" t="n">
        <v>0.1</v>
      </c>
      <c r="H21" s="0" t="n">
        <v>1</v>
      </c>
      <c r="I21" s="1" t="n">
        <v>490380066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8</v>
      </c>
      <c r="F22" s="0" t="s">
        <v>61</v>
      </c>
      <c r="G22" s="0" t="n">
        <v>0.1</v>
      </c>
      <c r="H22" s="0" t="n">
        <v>1</v>
      </c>
      <c r="I22" s="1" t="n">
        <v>49038007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8</v>
      </c>
      <c r="F23" s="0" t="s">
        <v>64</v>
      </c>
      <c r="G23" s="0" t="n">
        <v>0.1</v>
      </c>
      <c r="H23" s="0" t="n">
        <v>1</v>
      </c>
      <c r="I23" s="1" t="n">
        <v>490380068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8</v>
      </c>
      <c r="F24" s="0" t="s">
        <v>17</v>
      </c>
      <c r="G24" s="0" t="n">
        <v>0.1</v>
      </c>
      <c r="H24" s="0" t="n">
        <v>1</v>
      </c>
      <c r="I24" s="1" t="n">
        <v>490380065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8</v>
      </c>
      <c r="F25" s="0" t="s">
        <v>48</v>
      </c>
      <c r="G25" s="0" t="n">
        <v>0.1</v>
      </c>
      <c r="H25" s="0" t="n">
        <v>1</v>
      </c>
      <c r="I25" s="1" t="n">
        <v>490380044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8</v>
      </c>
      <c r="F26" s="0" t="s">
        <v>51</v>
      </c>
      <c r="G26" s="0" t="n">
        <v>0.1</v>
      </c>
      <c r="H26" s="0" t="n">
        <v>1</v>
      </c>
      <c r="I26" s="1" t="n">
        <v>49038004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8</v>
      </c>
      <c r="F27" s="0" t="s">
        <v>73</v>
      </c>
      <c r="G27" s="0" t="n">
        <v>0.1</v>
      </c>
      <c r="H27" s="0" t="n">
        <v>1</v>
      </c>
      <c r="I27" s="1" t="n">
        <v>490380038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8</v>
      </c>
      <c r="F28" s="0" t="s">
        <v>76</v>
      </c>
      <c r="G28" s="0" t="n">
        <v>0.1</v>
      </c>
      <c r="H28" s="0" t="n">
        <v>1</v>
      </c>
      <c r="I28" s="1" t="n">
        <v>490380088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8</v>
      </c>
      <c r="F29" s="0" t="s">
        <v>20</v>
      </c>
      <c r="G29" s="0" t="n">
        <v>0.1</v>
      </c>
      <c r="H29" s="0" t="n">
        <v>1</v>
      </c>
      <c r="I29" s="1" t="n">
        <v>490380085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8</v>
      </c>
      <c r="F30" s="0" t="s">
        <v>20</v>
      </c>
      <c r="G30" s="0" t="n">
        <v>0.1</v>
      </c>
      <c r="H30" s="0" t="n">
        <v>1</v>
      </c>
      <c r="I30" s="1" t="n">
        <v>490380082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8</v>
      </c>
      <c r="F31" s="0" t="s">
        <v>83</v>
      </c>
      <c r="G31" s="0" t="n">
        <v>0.1</v>
      </c>
      <c r="H31" s="0" t="n">
        <v>1</v>
      </c>
      <c r="I31" s="1" t="n">
        <v>490380079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8</v>
      </c>
      <c r="F32" s="0" t="s">
        <v>33</v>
      </c>
      <c r="G32" s="0" t="n">
        <v>0.1</v>
      </c>
      <c r="H32" s="0" t="n">
        <v>1</v>
      </c>
      <c r="I32" s="1" t="n">
        <v>490380076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</v>
      </c>
      <c r="F33" s="0" t="s">
        <v>88</v>
      </c>
      <c r="G33" s="0" t="n">
        <v>0.1</v>
      </c>
      <c r="H33" s="0" t="n">
        <v>1</v>
      </c>
      <c r="I33" s="1" t="n">
        <v>490380073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</v>
      </c>
      <c r="F34" s="0" t="s">
        <v>61</v>
      </c>
      <c r="G34" s="0" t="n">
        <v>0.1</v>
      </c>
      <c r="H34" s="0" t="n">
        <v>1</v>
      </c>
      <c r="I34" s="1" t="n">
        <v>490380070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</v>
      </c>
      <c r="F35" s="0" t="s">
        <v>93</v>
      </c>
      <c r="G35" s="0" t="n">
        <v>0.1</v>
      </c>
      <c r="H35" s="0" t="n">
        <v>1</v>
      </c>
      <c r="I35" s="1" t="n">
        <v>490380067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</v>
      </c>
      <c r="F36" s="0" t="s">
        <v>17</v>
      </c>
      <c r="G36" s="0" t="n">
        <v>0.1</v>
      </c>
      <c r="H36" s="0" t="n">
        <v>1</v>
      </c>
      <c r="I36" s="1" t="n">
        <v>490380064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8</v>
      </c>
      <c r="F37" s="0" t="s">
        <v>17</v>
      </c>
      <c r="G37" s="0" t="n">
        <v>0.1</v>
      </c>
      <c r="H37" s="0" t="n">
        <v>1</v>
      </c>
      <c r="I37" s="1" t="n">
        <v>490380061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8</v>
      </c>
      <c r="F38" s="0" t="s">
        <v>9</v>
      </c>
      <c r="G38" s="0" t="n">
        <v>0.1</v>
      </c>
      <c r="H38" s="0" t="n">
        <v>1</v>
      </c>
      <c r="I38" s="1" t="n">
        <v>490380058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8</v>
      </c>
      <c r="F39" s="0" t="s">
        <v>102</v>
      </c>
      <c r="G39" s="0" t="n">
        <v>0.1</v>
      </c>
      <c r="H39" s="0" t="n">
        <v>1</v>
      </c>
      <c r="I39" s="1" t="n">
        <v>490380046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8</v>
      </c>
      <c r="F40" s="0" t="s">
        <v>105</v>
      </c>
      <c r="G40" s="0" t="n">
        <v>0.1</v>
      </c>
      <c r="H40" s="0" t="n">
        <v>1</v>
      </c>
      <c r="I40" s="1" t="n">
        <v>490380043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8</v>
      </c>
      <c r="F41" s="0" t="s">
        <v>17</v>
      </c>
      <c r="G41" s="0" t="n">
        <v>0.1</v>
      </c>
      <c r="H41" s="0" t="n">
        <v>1</v>
      </c>
      <c r="I41" s="1" t="n">
        <v>490380062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8</v>
      </c>
      <c r="F42" s="0" t="s">
        <v>9</v>
      </c>
      <c r="G42" s="0" t="n">
        <v>0.1</v>
      </c>
      <c r="H42" s="0" t="n">
        <v>1</v>
      </c>
      <c r="I42" s="1" t="n">
        <v>490380059</v>
      </c>
      <c r="J42" s="0" t="s">
        <v>110</v>
      </c>
    </row>
    <row r="43" customFormat="false" ht="15" hidden="false" customHeight="false" outlineLevel="0" collapsed="false">
      <c r="A43" s="0" t="s">
        <v>111</v>
      </c>
      <c r="E43" s="0" t="s">
        <v>8</v>
      </c>
      <c r="F43" s="0" t="s">
        <v>9</v>
      </c>
      <c r="G43" s="0" t="n">
        <v>0.1</v>
      </c>
      <c r="H43" s="0" t="n">
        <v>1</v>
      </c>
      <c r="I43" s="1" t="n">
        <v>490380056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8</v>
      </c>
      <c r="F44" s="0" t="s">
        <v>12</v>
      </c>
      <c r="G44" s="0" t="n">
        <v>0.1</v>
      </c>
      <c r="H44" s="0" t="n">
        <v>1</v>
      </c>
      <c r="I44" s="1" t="n">
        <v>490380053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8</v>
      </c>
      <c r="F45" s="0" t="s">
        <v>12</v>
      </c>
      <c r="G45" s="0" t="n">
        <v>0.1</v>
      </c>
      <c r="H45" s="0" t="n">
        <v>1</v>
      </c>
      <c r="I45" s="1" t="n">
        <v>490380050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8</v>
      </c>
      <c r="F46" s="0" t="s">
        <v>12</v>
      </c>
      <c r="G46" s="0" t="n">
        <v>0.1</v>
      </c>
      <c r="H46" s="0" t="n">
        <v>1</v>
      </c>
      <c r="I46" s="1" t="n">
        <v>490380047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8</v>
      </c>
      <c r="F47" s="0" t="s">
        <v>51</v>
      </c>
      <c r="G47" s="0" t="n">
        <v>0.1</v>
      </c>
      <c r="H47" s="0" t="n">
        <v>1</v>
      </c>
      <c r="I47" s="1" t="n">
        <v>490380040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8</v>
      </c>
      <c r="F48" s="0" t="s">
        <v>122</v>
      </c>
      <c r="G48" s="0" t="n">
        <v>0.1</v>
      </c>
      <c r="H48" s="0" t="n">
        <v>1</v>
      </c>
      <c r="I48" s="1" t="n">
        <v>490380037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8</v>
      </c>
      <c r="F49" s="0" t="s">
        <v>9</v>
      </c>
      <c r="G49" s="0" t="n">
        <v>0.1</v>
      </c>
      <c r="H49" s="0" t="n">
        <v>1</v>
      </c>
      <c r="I49" s="1" t="n">
        <v>490380055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8</v>
      </c>
      <c r="F50" s="0" t="s">
        <v>12</v>
      </c>
      <c r="G50" s="0" t="n">
        <v>0.1</v>
      </c>
      <c r="H50" s="0" t="n">
        <v>1</v>
      </c>
      <c r="I50" s="1" t="n">
        <v>490380052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8</v>
      </c>
      <c r="F51" s="0" t="s">
        <v>12</v>
      </c>
      <c r="G51" s="0" t="n">
        <v>0.1</v>
      </c>
      <c r="H51" s="0" t="n">
        <v>1</v>
      </c>
      <c r="I51" s="1" t="n">
        <v>490380049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8</v>
      </c>
      <c r="F52" s="0" t="s">
        <v>83</v>
      </c>
      <c r="G52" s="0" t="n">
        <v>0.1</v>
      </c>
      <c r="H52" s="0" t="n">
        <v>1</v>
      </c>
      <c r="I52" s="1" t="n">
        <v>490380122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8</v>
      </c>
      <c r="F53" s="0" t="s">
        <v>122</v>
      </c>
      <c r="G53" s="0" t="n">
        <v>0.1</v>
      </c>
      <c r="H53" s="0" t="n">
        <v>1</v>
      </c>
      <c r="I53" s="1" t="n">
        <v>490380036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8</v>
      </c>
      <c r="F54" s="0" t="s">
        <v>135</v>
      </c>
      <c r="G54" s="0" t="n">
        <v>0.1</v>
      </c>
      <c r="H54" s="0" t="n">
        <v>1</v>
      </c>
      <c r="I54" s="1" t="n">
        <v>490380035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138</v>
      </c>
      <c r="F55" s="0" t="s">
        <v>139</v>
      </c>
      <c r="G55" s="0" t="n">
        <v>0.1</v>
      </c>
      <c r="H55" s="0" t="n">
        <v>1</v>
      </c>
      <c r="I55" s="1" t="n">
        <v>490380114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142</v>
      </c>
      <c r="F56" s="0" t="s">
        <v>143</v>
      </c>
      <c r="G56" s="0" t="n">
        <v>0.1</v>
      </c>
      <c r="H56" s="0" t="n">
        <v>1</v>
      </c>
      <c r="I56" s="1" t="n">
        <v>490380113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42</v>
      </c>
      <c r="F57" s="0" t="s">
        <v>143</v>
      </c>
      <c r="G57" s="0" t="n">
        <v>0.1</v>
      </c>
      <c r="H57" s="0" t="n">
        <v>1</v>
      </c>
      <c r="I57" s="1" t="n">
        <v>490380112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142</v>
      </c>
      <c r="F58" s="0" t="s">
        <v>143</v>
      </c>
      <c r="G58" s="0" t="n">
        <v>0.1</v>
      </c>
      <c r="H58" s="0" t="n">
        <v>1</v>
      </c>
      <c r="I58" s="1" t="n">
        <v>490380111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142</v>
      </c>
      <c r="F59" s="0" t="s">
        <v>143</v>
      </c>
      <c r="G59" s="0" t="n">
        <v>0.1</v>
      </c>
      <c r="H59" s="0" t="n">
        <v>1</v>
      </c>
      <c r="I59" s="1" t="n">
        <v>490380110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142</v>
      </c>
      <c r="F60" s="0" t="s">
        <v>143</v>
      </c>
      <c r="G60" s="0" t="n">
        <v>0.1</v>
      </c>
      <c r="H60" s="0" t="n">
        <v>1</v>
      </c>
      <c r="I60" s="1" t="n">
        <v>490380109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8</v>
      </c>
      <c r="F61" s="0" t="s">
        <v>154</v>
      </c>
      <c r="G61" s="0" t="n">
        <v>0.1</v>
      </c>
      <c r="H61" s="0" t="n">
        <v>1</v>
      </c>
      <c r="I61" s="1" t="n">
        <v>490380108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142</v>
      </c>
      <c r="F62" s="0" t="s">
        <v>154</v>
      </c>
      <c r="G62" s="0" t="n">
        <v>0.1</v>
      </c>
      <c r="H62" s="0" t="n">
        <v>1</v>
      </c>
      <c r="I62" s="1" t="n">
        <v>490380107</v>
      </c>
      <c r="J62" s="0" t="s">
        <v>157</v>
      </c>
    </row>
    <row r="63" customFormat="false" ht="15" hidden="false" customHeight="false" outlineLevel="0" collapsed="false">
      <c r="A63" s="0" t="s">
        <v>158</v>
      </c>
      <c r="E63" s="0" t="s">
        <v>159</v>
      </c>
      <c r="F63" s="0" t="s">
        <v>160</v>
      </c>
      <c r="G63" s="0" t="n">
        <v>0.1</v>
      </c>
      <c r="H63" s="0" t="n">
        <v>1</v>
      </c>
      <c r="I63" s="1" t="n">
        <v>490380106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142</v>
      </c>
      <c r="F64" s="0" t="s">
        <v>163</v>
      </c>
      <c r="G64" s="0" t="n">
        <v>0.1</v>
      </c>
      <c r="H64" s="0" t="n">
        <v>1</v>
      </c>
      <c r="I64" s="1" t="n">
        <v>490380105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142</v>
      </c>
      <c r="F65" s="0" t="s">
        <v>163</v>
      </c>
      <c r="G65" s="0" t="n">
        <v>0.1</v>
      </c>
      <c r="H65" s="0" t="n">
        <v>1</v>
      </c>
      <c r="I65" s="1" t="n">
        <v>490380104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142</v>
      </c>
      <c r="F66" s="0" t="s">
        <v>163</v>
      </c>
      <c r="G66" s="0" t="n">
        <v>0.1</v>
      </c>
      <c r="H66" s="0" t="n">
        <v>1</v>
      </c>
      <c r="I66" s="1" t="n">
        <v>490380103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142</v>
      </c>
      <c r="F67" s="0" t="s">
        <v>163</v>
      </c>
      <c r="G67" s="0" t="n">
        <v>0.1</v>
      </c>
      <c r="H67" s="0" t="n">
        <v>1</v>
      </c>
      <c r="I67" s="1" t="n">
        <v>490380102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142</v>
      </c>
      <c r="F68" s="0" t="s">
        <v>172</v>
      </c>
      <c r="G68" s="0" t="n">
        <v>0.1</v>
      </c>
      <c r="H68" s="0" t="n">
        <v>1</v>
      </c>
      <c r="I68" s="1" t="n">
        <v>49038010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42</v>
      </c>
      <c r="F69" s="0" t="s">
        <v>172</v>
      </c>
      <c r="G69" s="0" t="n">
        <v>0.1</v>
      </c>
      <c r="H69" s="0" t="n">
        <v>1</v>
      </c>
      <c r="I69" s="1" t="n">
        <v>490380100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42</v>
      </c>
      <c r="F70" s="0" t="s">
        <v>177</v>
      </c>
      <c r="G70" s="0" t="n">
        <v>0.1</v>
      </c>
      <c r="H70" s="0" t="n">
        <v>1</v>
      </c>
      <c r="I70" s="1" t="n">
        <v>490380099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8</v>
      </c>
      <c r="F71" s="0" t="s">
        <v>135</v>
      </c>
      <c r="G71" s="0" t="n">
        <v>0.1</v>
      </c>
      <c r="H71" s="0" t="n">
        <v>1</v>
      </c>
      <c r="I71" s="1" t="n">
        <v>490380120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142</v>
      </c>
      <c r="F72" s="0" t="s">
        <v>143</v>
      </c>
      <c r="G72" s="0" t="n">
        <v>0.1</v>
      </c>
      <c r="H72" s="0" t="n">
        <v>1</v>
      </c>
      <c r="I72" s="1" t="n">
        <v>490380119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142</v>
      </c>
      <c r="F73" s="0" t="s">
        <v>143</v>
      </c>
      <c r="G73" s="0" t="n">
        <v>0.1</v>
      </c>
      <c r="H73" s="0" t="n">
        <v>1</v>
      </c>
      <c r="I73" s="1" t="n">
        <v>490380118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142</v>
      </c>
      <c r="F74" s="0" t="s">
        <v>143</v>
      </c>
      <c r="G74" s="0" t="n">
        <v>0.1</v>
      </c>
      <c r="H74" s="0" t="n">
        <v>1</v>
      </c>
      <c r="I74" s="1" t="n">
        <v>490380117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8</v>
      </c>
      <c r="F75" s="0" t="s">
        <v>188</v>
      </c>
      <c r="G75" s="0" t="n">
        <v>0.1</v>
      </c>
      <c r="H75" s="0" t="n">
        <v>1</v>
      </c>
      <c r="I75" s="1" t="n">
        <v>490380116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8</v>
      </c>
      <c r="F76" s="0" t="s">
        <v>188</v>
      </c>
      <c r="G76" s="0" t="n">
        <v>0.1</v>
      </c>
      <c r="H76" s="0" t="n">
        <v>1</v>
      </c>
      <c r="I76" s="1" t="n">
        <v>490380115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42</v>
      </c>
      <c r="F77" s="0" t="s">
        <v>193</v>
      </c>
      <c r="G77" s="0" t="n">
        <v>0.1</v>
      </c>
      <c r="H77" s="0" t="n">
        <v>1</v>
      </c>
      <c r="I77" s="1" t="n">
        <v>490380098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142</v>
      </c>
      <c r="F78" s="0" t="s">
        <v>193</v>
      </c>
      <c r="G78" s="0" t="n">
        <v>0.1</v>
      </c>
      <c r="H78" s="0" t="n">
        <v>1</v>
      </c>
      <c r="I78" s="1" t="n">
        <v>490380097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42</v>
      </c>
      <c r="F79" s="0" t="s">
        <v>193</v>
      </c>
      <c r="G79" s="0" t="n">
        <v>0.1</v>
      </c>
      <c r="H79" s="0" t="n">
        <v>1</v>
      </c>
      <c r="I79" s="1" t="n">
        <v>490380096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42</v>
      </c>
      <c r="F80" s="0" t="s">
        <v>193</v>
      </c>
      <c r="G80" s="0" t="n">
        <v>0.1</v>
      </c>
      <c r="H80" s="0" t="n">
        <v>1</v>
      </c>
      <c r="I80" s="1" t="n">
        <v>490380095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142</v>
      </c>
      <c r="F81" s="0" t="s">
        <v>193</v>
      </c>
      <c r="G81" s="0" t="n">
        <v>0.1</v>
      </c>
      <c r="H81" s="0" t="n">
        <v>1</v>
      </c>
      <c r="I81" s="1" t="n">
        <v>490380094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142</v>
      </c>
      <c r="F82" s="0" t="s">
        <v>204</v>
      </c>
      <c r="G82" s="0" t="n">
        <v>0.1</v>
      </c>
      <c r="H82" s="0" t="n">
        <v>1</v>
      </c>
      <c r="I82" s="1" t="n">
        <v>490380093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142</v>
      </c>
      <c r="F83" s="0" t="s">
        <v>204</v>
      </c>
      <c r="G83" s="0" t="n">
        <v>0.1</v>
      </c>
      <c r="H83" s="0" t="n">
        <v>1</v>
      </c>
      <c r="I83" s="1" t="n">
        <v>490380092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142</v>
      </c>
      <c r="F84" s="0" t="s">
        <v>204</v>
      </c>
      <c r="G84" s="0" t="n">
        <v>0.1</v>
      </c>
      <c r="H84" s="0" t="n">
        <v>1</v>
      </c>
      <c r="I84" s="1" t="n">
        <v>490380091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8</v>
      </c>
      <c r="F85" s="0" t="s">
        <v>25</v>
      </c>
      <c r="G85" s="0" t="n">
        <v>0.1</v>
      </c>
      <c r="H85" s="0" t="n">
        <v>1</v>
      </c>
      <c r="I85" s="1" t="n">
        <v>490380089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8</v>
      </c>
      <c r="F86" s="0" t="s">
        <v>20</v>
      </c>
      <c r="G86" s="0" t="n">
        <v>0.1</v>
      </c>
      <c r="H86" s="0" t="n">
        <v>1</v>
      </c>
      <c r="I86" s="1" t="n">
        <v>490380086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8</v>
      </c>
      <c r="F87" s="0" t="s">
        <v>20</v>
      </c>
      <c r="G87" s="0" t="n">
        <v>0.1</v>
      </c>
      <c r="H87" s="0" t="n">
        <v>1</v>
      </c>
      <c r="I87" s="1" t="n">
        <v>490380083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8</v>
      </c>
      <c r="F88" s="0" t="s">
        <v>217</v>
      </c>
      <c r="G88" s="0" t="n">
        <v>0.1</v>
      </c>
      <c r="H88" s="0" t="n">
        <v>1</v>
      </c>
      <c r="I88" s="1" t="n">
        <v>490380080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8</v>
      </c>
      <c r="F89" s="0" t="s">
        <v>188</v>
      </c>
      <c r="G89" s="0" t="n">
        <v>0.1</v>
      </c>
      <c r="H89" s="0" t="n">
        <v>1</v>
      </c>
      <c r="I89" s="1" t="n">
        <v>490380121</v>
      </c>
      <c r="J89" s="0" t="s">
        <v>220</v>
      </c>
    </row>
  </sheetData>
  <conditionalFormatting sqref="I1:I89">
    <cfRule type="expression" priority="2" aboveAverage="0" equalAverage="0" bottom="0" percent="0" rank="0" text="" dxfId="0">
      <formula>AND(COUNTIF($I$1:$I$8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32:53Z</dcterms:modified>
  <cp:revision>0</cp:revision>
  <dc:subject/>
  <dc:title/>
</cp:coreProperties>
</file>