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SE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1655">
  <si>
    <t xml:space="preserve">RERE</t>
  </si>
  <si>
    <t xml:space="preserve">RERERE</t>
  </si>
  <si>
    <t xml:space="preserve">RE</t>
  </si>
  <si>
    <t xml:space="preserve">PANKAJKUMAR BHIKHABHAI PATEL HUF</t>
  </si>
  <si>
    <t xml:space="preserve">AHMEDABAD</t>
  </si>
  <si>
    <t xml:space="preserve">380061</t>
  </si>
  <si>
    <t xml:space="preserve">79143013</t>
  </si>
  <si>
    <t xml:space="preserve">BALDEVBHAI RAMTUJI THAKOR</t>
  </si>
  <si>
    <t xml:space="preserve">3821227</t>
  </si>
  <si>
    <t xml:space="preserve">SORABH GOLECHA HUF</t>
  </si>
  <si>
    <t xml:space="preserve">380054</t>
  </si>
  <si>
    <t xml:space="preserve">97837070</t>
  </si>
  <si>
    <t xml:space="preserve">JASWANT VIRENDRA GOLECHA / VIRENDRA GOLECHA</t>
  </si>
  <si>
    <t xml:space="preserve">380052</t>
  </si>
  <si>
    <t xml:space="preserve">4417537</t>
  </si>
  <si>
    <t xml:space="preserve">HARESHKUMAR KALIDAS PRAJAPATI</t>
  </si>
  <si>
    <t xml:space="preserve">380015</t>
  </si>
  <si>
    <t xml:space="preserve">3291681</t>
  </si>
  <si>
    <t xml:space="preserve">BHAVNA RASHMI SHETH / RASHMI BHOGILAL SHETH / KHYATI RASHMI SHETH</t>
  </si>
  <si>
    <t xml:space="preserve">380006</t>
  </si>
  <si>
    <t xml:space="preserve">1124618</t>
  </si>
  <si>
    <t xml:space="preserve">LALMAMAD HASAM MANDHARA</t>
  </si>
  <si>
    <t xml:space="preserve">BHUJJ</t>
  </si>
  <si>
    <t xml:space="preserve">370001</t>
  </si>
  <si>
    <t xml:space="preserve">72633265</t>
  </si>
  <si>
    <t xml:space="preserve">NIRUBEN DILIPBHAI PARMAR</t>
  </si>
  <si>
    <t xml:space="preserve">PANCHMAHAL</t>
  </si>
  <si>
    <t xml:space="preserve">389001</t>
  </si>
  <si>
    <t xml:space="preserve">98255544</t>
  </si>
  <si>
    <t xml:space="preserve">VASANBEN BHARVAD</t>
  </si>
  <si>
    <t xml:space="preserve">GODHRA</t>
  </si>
  <si>
    <t xml:space="preserve">98219065</t>
  </si>
  <si>
    <t xml:space="preserve">UMABEN SUBHASHCHANDRA SHELAT</t>
  </si>
  <si>
    <t xml:space="preserve">ANAND</t>
  </si>
  <si>
    <t xml:space="preserve">388220</t>
  </si>
  <si>
    <t xml:space="preserve">83443845</t>
  </si>
  <si>
    <t xml:space="preserve">ANGESH MOHANBHAI RAY / MRUDULA ANGESH RAY</t>
  </si>
  <si>
    <t xml:space="preserve">VALLABH VIDYANAGAR</t>
  </si>
  <si>
    <t xml:space="preserve">388120</t>
  </si>
  <si>
    <t xml:space="preserve">71279518</t>
  </si>
  <si>
    <t xml:space="preserve">BAKULABEN NAVNEETBHAI RAMI</t>
  </si>
  <si>
    <t xml:space="preserve">KHED (MAHARASHTRA)</t>
  </si>
  <si>
    <t xml:space="preserve">387001</t>
  </si>
  <si>
    <t xml:space="preserve">88044571</t>
  </si>
  <si>
    <t xml:space="preserve">RAMESHWARI VIRAL THAKAR / VIRAL SUDHIRKUMAR THAKAR</t>
  </si>
  <si>
    <t xml:space="preserve">NADIAD</t>
  </si>
  <si>
    <t xml:space="preserve">73416692</t>
  </si>
  <si>
    <t xml:space="preserve">VISHWAS RAU KAMBLE</t>
  </si>
  <si>
    <t xml:space="preserve">KOLHAPUR</t>
  </si>
  <si>
    <t xml:space="preserve">416012</t>
  </si>
  <si>
    <t xml:space="preserve">5339980</t>
  </si>
  <si>
    <t xml:space="preserve">CHANDAK LALITKUMAR HANUMANDAS</t>
  </si>
  <si>
    <t xml:space="preserve">AKOLA</t>
  </si>
  <si>
    <t xml:space="preserve">444001</t>
  </si>
  <si>
    <t xml:space="preserve">5629779</t>
  </si>
  <si>
    <t xml:space="preserve">SHRUTIKA UMESH BHALERAO</t>
  </si>
  <si>
    <t xml:space="preserve">BULDHANA</t>
  </si>
  <si>
    <t xml:space="preserve">443001</t>
  </si>
  <si>
    <t xml:space="preserve">95709053</t>
  </si>
  <si>
    <t xml:space="preserve">KESHAV PUNDLIK KELEKAR</t>
  </si>
  <si>
    <t xml:space="preserve">NAGPUR</t>
  </si>
  <si>
    <t xml:space="preserve">440017</t>
  </si>
  <si>
    <t xml:space="preserve">96133020</t>
  </si>
  <si>
    <t xml:space="preserve">SHRAVAN KUMAR SAHAJWANI</t>
  </si>
  <si>
    <t xml:space="preserve">440008</t>
  </si>
  <si>
    <t xml:space="preserve">96456775</t>
  </si>
  <si>
    <t xml:space="preserve">KAPIL SADANAND BAHRI / VINITA BAHRI</t>
  </si>
  <si>
    <t xml:space="preserve">440001</t>
  </si>
  <si>
    <t xml:space="preserve">4544578</t>
  </si>
  <si>
    <t xml:space="preserve">SANJAY VINODKUMAR SHAH</t>
  </si>
  <si>
    <t xml:space="preserve">JALNA</t>
  </si>
  <si>
    <t xml:space="preserve">431203</t>
  </si>
  <si>
    <t xml:space="preserve">72324479</t>
  </si>
  <si>
    <t xml:space="preserve">ATOLE ASHRUBA SHANKAR</t>
  </si>
  <si>
    <t xml:space="preserve">AURANGABAD</t>
  </si>
  <si>
    <t xml:space="preserve">431005</t>
  </si>
  <si>
    <t xml:space="preserve">6084872</t>
  </si>
  <si>
    <t xml:space="preserve">TEJAS SINGH GOVIND SINGH ZALA</t>
  </si>
  <si>
    <t xml:space="preserve">431001</t>
  </si>
  <si>
    <t xml:space="preserve">89655135</t>
  </si>
  <si>
    <t xml:space="preserve">ADITI PRABHAKAR PATIL</t>
  </si>
  <si>
    <t xml:space="preserve">70761477</t>
  </si>
  <si>
    <t xml:space="preserve">BHUSHAN SUBHASH KUMBHAR</t>
  </si>
  <si>
    <t xml:space="preserve">DHULE</t>
  </si>
  <si>
    <t xml:space="preserve">425405</t>
  </si>
  <si>
    <t xml:space="preserve">91775078</t>
  </si>
  <si>
    <t xml:space="preserve">SALIM SHE ISAMODDIN KHATIK</t>
  </si>
  <si>
    <t xml:space="preserve">84686427</t>
  </si>
  <si>
    <t xml:space="preserve">RAM SINGH FULSINGH PATIL</t>
  </si>
  <si>
    <t xml:space="preserve">BHUSAWAL</t>
  </si>
  <si>
    <t xml:space="preserve">425201</t>
  </si>
  <si>
    <t xml:space="preserve">72186410</t>
  </si>
  <si>
    <t xml:space="preserve">SHAILENDRA TUKARAM SALUNKE / KRANTI SHAILENDRA SALUNKE</t>
  </si>
  <si>
    <t xml:space="preserve">NASHIK</t>
  </si>
  <si>
    <t xml:space="preserve">422010</t>
  </si>
  <si>
    <t xml:space="preserve">3799032</t>
  </si>
  <si>
    <t xml:space="preserve">SHIVAJI TANAJI MODGEKAR</t>
  </si>
  <si>
    <t xml:space="preserve">SANGLI</t>
  </si>
  <si>
    <t xml:space="preserve">416416</t>
  </si>
  <si>
    <t xml:space="preserve">76811802</t>
  </si>
  <si>
    <t xml:space="preserve">BHAGYASHREE BHALCHANDRA KULKARNI / BHALCHANDRA VISHNUPANT KULKARNI</t>
  </si>
  <si>
    <t xml:space="preserve">73948296</t>
  </si>
  <si>
    <t xml:space="preserve">MANGAL VASANT KALE</t>
  </si>
  <si>
    <t xml:space="preserve">89789323</t>
  </si>
  <si>
    <t xml:space="preserve">JAYASHRI RAYGONDA PATIL</t>
  </si>
  <si>
    <t xml:space="preserve">416103</t>
  </si>
  <si>
    <t xml:space="preserve">88855043</t>
  </si>
  <si>
    <t xml:space="preserve">GHANSHYAM FATTECHAND KAVNA</t>
  </si>
  <si>
    <t xml:space="preserve">70472749</t>
  </si>
  <si>
    <t xml:space="preserve">PURUSHOTTAM BADRINARAYANJI ZANWAR / SHOBHA PURUSHOTTAM ZANWAR</t>
  </si>
  <si>
    <t xml:space="preserve">MALKAPUR  (MAHARASHTRA)</t>
  </si>
  <si>
    <t xml:space="preserve">443101</t>
  </si>
  <si>
    <t xml:space="preserve">70502402</t>
  </si>
  <si>
    <t xml:space="preserve">SMITA ULHAS KELKAR</t>
  </si>
  <si>
    <t xml:space="preserve">440022</t>
  </si>
  <si>
    <t xml:space="preserve">6455261</t>
  </si>
  <si>
    <t xml:space="preserve">SOMESH SUBHASHCHANDRA AGRAWAL</t>
  </si>
  <si>
    <t xml:space="preserve">72925786</t>
  </si>
  <si>
    <t xml:space="preserve">MEENA PADMAKAR KUSRE</t>
  </si>
  <si>
    <t xml:space="preserve">74330756</t>
  </si>
  <si>
    <t xml:space="preserve">BHARAT RAM DHOTRE</t>
  </si>
  <si>
    <t xml:space="preserve">81395293</t>
  </si>
  <si>
    <t xml:space="preserve">BHILA BHADANE VIKRAM</t>
  </si>
  <si>
    <t xml:space="preserve">83257471</t>
  </si>
  <si>
    <t xml:space="preserve">KHAJA BEGUM MOHD ZIYAUL HASAN</t>
  </si>
  <si>
    <t xml:space="preserve">96537656</t>
  </si>
  <si>
    <t xml:space="preserve">SUNITA KAILASH VISHWAKARMA</t>
  </si>
  <si>
    <t xml:space="preserve">73539399</t>
  </si>
  <si>
    <t xml:space="preserve">MAHABLESHWAR RAJANI DINKAR / MAHABLESHWARKAR UMESH DINKAR</t>
  </si>
  <si>
    <t xml:space="preserve">MIRAJ</t>
  </si>
  <si>
    <t xml:space="preserve">416410</t>
  </si>
  <si>
    <t xml:space="preserve">5827239</t>
  </si>
  <si>
    <t xml:space="preserve">BHARTIA SANTKUMAR</t>
  </si>
  <si>
    <t xml:space="preserve">440012</t>
  </si>
  <si>
    <t xml:space="preserve">5624717</t>
  </si>
  <si>
    <t xml:space="preserve">BRIJESHKUMAR SURESHBHAI PARMAR</t>
  </si>
  <si>
    <t xml:space="preserve">79631300</t>
  </si>
  <si>
    <t xml:space="preserve">HUSAIN FAIYAZ AMBAKHUTWALA</t>
  </si>
  <si>
    <t xml:space="preserve">94998760</t>
  </si>
  <si>
    <t xml:space="preserve">VISHALSINH  BHURSINHBHAI BHABHOR</t>
  </si>
  <si>
    <t xml:space="preserve">98219063</t>
  </si>
  <si>
    <t xml:space="preserve">HEMA LALIT SHAH / LALITKUMAR MEGHJI SHAH</t>
  </si>
  <si>
    <t xml:space="preserve">74495890</t>
  </si>
  <si>
    <t xml:space="preserve">SURESHBHAI PARSHOTAMDAS PATEL / MAHESHBHAI PARSHOTAMDAS PATEL</t>
  </si>
  <si>
    <t xml:space="preserve">388001</t>
  </si>
  <si>
    <t xml:space="preserve">75097345</t>
  </si>
  <si>
    <t xml:space="preserve">KHODABHAI MATHURBHAI SOLANKI / KANTABEN KHODABHAI SOLANKI / ASIT KHODABHAI SOLANKI</t>
  </si>
  <si>
    <t xml:space="preserve">79521230</t>
  </si>
  <si>
    <t xml:space="preserve">RUSHIT R THAKAR / AMI RUSHIT THAKAR</t>
  </si>
  <si>
    <t xml:space="preserve">72151198</t>
  </si>
  <si>
    <t xml:space="preserve">PIYUSHBHAI BHOLABHAI KOLADIYA</t>
  </si>
  <si>
    <t xml:space="preserve">SURAT</t>
  </si>
  <si>
    <t xml:space="preserve">395010</t>
  </si>
  <si>
    <t xml:space="preserve">75551598</t>
  </si>
  <si>
    <t xml:space="preserve">ANAND SHIVBHAGWAN BIYANI</t>
  </si>
  <si>
    <t xml:space="preserve">4516612</t>
  </si>
  <si>
    <t xml:space="preserve">PAWAN</t>
  </si>
  <si>
    <t xml:space="preserve">395009</t>
  </si>
  <si>
    <t xml:space="preserve">93586294</t>
  </si>
  <si>
    <t xml:space="preserve">CHINTAN SAJJANBHAI SHAHU</t>
  </si>
  <si>
    <t xml:space="preserve">82351130</t>
  </si>
  <si>
    <t xml:space="preserve">NARESH KUMAR BANSRAJ JAIN</t>
  </si>
  <si>
    <t xml:space="preserve">5803191</t>
  </si>
  <si>
    <t xml:space="preserve">NIRANJAN CHHAGNLAL DHOOT</t>
  </si>
  <si>
    <t xml:space="preserve">MUMBAI</t>
  </si>
  <si>
    <t xml:space="preserve">400068</t>
  </si>
  <si>
    <t xml:space="preserve">5126355</t>
  </si>
  <si>
    <t xml:space="preserve">LILARAM LALCHAND SETPAL / KANTA LILARAM SETPAL</t>
  </si>
  <si>
    <t xml:space="preserve">400067</t>
  </si>
  <si>
    <t xml:space="preserve">77588760</t>
  </si>
  <si>
    <t xml:space="preserve">DIXIT PATEL</t>
  </si>
  <si>
    <t xml:space="preserve">400066</t>
  </si>
  <si>
    <t xml:space="preserve">71908575</t>
  </si>
  <si>
    <t xml:space="preserve">MANGESH MANOHAR MANE</t>
  </si>
  <si>
    <t xml:space="preserve">400064</t>
  </si>
  <si>
    <t xml:space="preserve">74256430</t>
  </si>
  <si>
    <t xml:space="preserve">PHOOLCHAND HANUMAN PRAJAPATI</t>
  </si>
  <si>
    <t xml:space="preserve">400063</t>
  </si>
  <si>
    <t xml:space="preserve">76992827</t>
  </si>
  <si>
    <t xml:space="preserve">RAKESH LAXMAN MISHRA</t>
  </si>
  <si>
    <t xml:space="preserve">400058</t>
  </si>
  <si>
    <t xml:space="preserve">76890041</t>
  </si>
  <si>
    <t xml:space="preserve">ANIRUDDHA ARUN TAGARE</t>
  </si>
  <si>
    <t xml:space="preserve">416008</t>
  </si>
  <si>
    <t xml:space="preserve">70763571</t>
  </si>
  <si>
    <t xml:space="preserve">SHANKAR DHANANJAY MIDDYA</t>
  </si>
  <si>
    <t xml:space="preserve">416002</t>
  </si>
  <si>
    <t xml:space="preserve">72467353</t>
  </si>
  <si>
    <t xml:space="preserve">MAHESH BALKRISHNA SHINDE</t>
  </si>
  <si>
    <t xml:space="preserve">KARAD</t>
  </si>
  <si>
    <t xml:space="preserve">415110</t>
  </si>
  <si>
    <t xml:space="preserve">4531170</t>
  </si>
  <si>
    <t xml:space="preserve">PATHAKJI SHRIGANESH AACHYUT / JAYASHRI SHRIGANESH PATHAKJI</t>
  </si>
  <si>
    <t xml:space="preserve">SATARA</t>
  </si>
  <si>
    <t xml:space="preserve">415002</t>
  </si>
  <si>
    <t xml:space="preserve">5450201</t>
  </si>
  <si>
    <t xml:space="preserve">MAHAJAN  ALKA PRAKASH / PRAKASH PADMAKAR MAHAJAN / MAHAJAN  MANJIRI PRAKASH</t>
  </si>
  <si>
    <t xml:space="preserve">415001</t>
  </si>
  <si>
    <t xml:space="preserve">73505506</t>
  </si>
  <si>
    <t xml:space="preserve">DHARMESHBHAI GIRISHKUMAR PANCHAL</t>
  </si>
  <si>
    <t xml:space="preserve">UNJHA</t>
  </si>
  <si>
    <t xml:space="preserve">384170</t>
  </si>
  <si>
    <t xml:space="preserve">97495000</t>
  </si>
  <si>
    <t xml:space="preserve">PRAKASHBHAI VALJIBHAI MEENA</t>
  </si>
  <si>
    <t xml:space="preserve">PATAN</t>
  </si>
  <si>
    <t xml:space="preserve">384151</t>
  </si>
  <si>
    <t xml:space="preserve">84888504</t>
  </si>
  <si>
    <t xml:space="preserve">LANKESHBHAI ALKHABHAI TARAR</t>
  </si>
  <si>
    <t xml:space="preserve">BHILODA (GUJARAT)</t>
  </si>
  <si>
    <t xml:space="preserve">383245</t>
  </si>
  <si>
    <t xml:space="preserve">97573920</t>
  </si>
  <si>
    <t xml:space="preserve">BAHUDINMIYA USMANMIYA SHEKH</t>
  </si>
  <si>
    <t xml:space="preserve">HIMMATNAGAR</t>
  </si>
  <si>
    <t xml:space="preserve">383001</t>
  </si>
  <si>
    <t xml:space="preserve">73662724</t>
  </si>
  <si>
    <t xml:space="preserve">PARESHBHAI BHOVANBHAI KALKANI</t>
  </si>
  <si>
    <t xml:space="preserve">KALOL</t>
  </si>
  <si>
    <t xml:space="preserve">382721</t>
  </si>
  <si>
    <t xml:space="preserve">83704321</t>
  </si>
  <si>
    <t xml:space="preserve">PRASHANT JAYANTIBHAI VAGHELA / KALPANA PRASHANT VAGHELA</t>
  </si>
  <si>
    <t xml:space="preserve">1521841</t>
  </si>
  <si>
    <t xml:space="preserve">KIRTIBEN MANOJKUMAR SHAH</t>
  </si>
  <si>
    <t xml:space="preserve">380013</t>
  </si>
  <si>
    <t xml:space="preserve">4487263</t>
  </si>
  <si>
    <t xml:space="preserve">RAMA JIVA AYAR</t>
  </si>
  <si>
    <t xml:space="preserve">KACHCHH</t>
  </si>
  <si>
    <t xml:space="preserve">370110</t>
  </si>
  <si>
    <t xml:space="preserve">96250917</t>
  </si>
  <si>
    <t xml:space="preserve">ATUL JAMANBHAI KALAVADIYA / HINABEN A KALAVADIYA</t>
  </si>
  <si>
    <t xml:space="preserve">72435218</t>
  </si>
  <si>
    <t xml:space="preserve">SURESHKUMAR NATHABHAI CHAUHAN</t>
  </si>
  <si>
    <t xml:space="preserve">97151127</t>
  </si>
  <si>
    <t xml:space="preserve">RAKESHKUMAR CHIMANBHAI GAMETI</t>
  </si>
  <si>
    <t xml:space="preserve">SABARKANTHA</t>
  </si>
  <si>
    <t xml:space="preserve">97573930</t>
  </si>
  <si>
    <t xml:space="preserve">KAILASBEN AMITBHAI BHAGORA</t>
  </si>
  <si>
    <t xml:space="preserve">97573910</t>
  </si>
  <si>
    <t xml:space="preserve">ROHANKUMAR HITESHBHAI PATEL</t>
  </si>
  <si>
    <t xml:space="preserve">382350</t>
  </si>
  <si>
    <t xml:space="preserve">92301640</t>
  </si>
  <si>
    <t xml:space="preserve">HEMEEL NITESH PANCHAL</t>
  </si>
  <si>
    <t xml:space="preserve">96258833</t>
  </si>
  <si>
    <t xml:space="preserve">RAMNIKLAL VALJIBHAI DASLANIYA</t>
  </si>
  <si>
    <t xml:space="preserve">2558059</t>
  </si>
  <si>
    <t xml:space="preserve">TEJAS GAUTAMBHAI DAVE HUF</t>
  </si>
  <si>
    <t xml:space="preserve">80454949</t>
  </si>
  <si>
    <t xml:space="preserve">AMIT JAIN HUF</t>
  </si>
  <si>
    <t xml:space="preserve">400101</t>
  </si>
  <si>
    <t xml:space="preserve">86776802</t>
  </si>
  <si>
    <t xml:space="preserve">SOMNATH HANMANT DHOTRE</t>
  </si>
  <si>
    <t xml:space="preserve">74083795</t>
  </si>
  <si>
    <t xml:space="preserve">PANDURANG RADHUJI KAJABE</t>
  </si>
  <si>
    <t xml:space="preserve">AHMEDNAGAR</t>
  </si>
  <si>
    <t xml:space="preserve">414003</t>
  </si>
  <si>
    <t xml:space="preserve">91768412</t>
  </si>
  <si>
    <t xml:space="preserve">NITESH KASHINATH MHATRE</t>
  </si>
  <si>
    <t xml:space="preserve">THANE</t>
  </si>
  <si>
    <t xml:space="preserve">401101</t>
  </si>
  <si>
    <t xml:space="preserve">85148096</t>
  </si>
  <si>
    <t xml:space="preserve">NAVNATH SINVAR BHOIR</t>
  </si>
  <si>
    <t xml:space="preserve">5799412</t>
  </si>
  <si>
    <t xml:space="preserve">SOMANI SANJAY C</t>
  </si>
  <si>
    <t xml:space="preserve">5815486</t>
  </si>
  <si>
    <t xml:space="preserve">NIRANJAN NARAYAN AMBIKAR</t>
  </si>
  <si>
    <t xml:space="preserve">400610</t>
  </si>
  <si>
    <t xml:space="preserve">97967900</t>
  </si>
  <si>
    <t xml:space="preserve">PRAVIN DAGADU SHIMPI</t>
  </si>
  <si>
    <t xml:space="preserve">400605</t>
  </si>
  <si>
    <t xml:space="preserve">79797324</t>
  </si>
  <si>
    <t xml:space="preserve">GANPULE SANJEEV NEELKANTH, GANPULE NEELKANTH JANARDAN</t>
  </si>
  <si>
    <t xml:space="preserve">400602</t>
  </si>
  <si>
    <t xml:space="preserve">6156547</t>
  </si>
  <si>
    <t xml:space="preserve">MOHAN SHAMBHOO MUNGEKAR</t>
  </si>
  <si>
    <t xml:space="preserve">400601</t>
  </si>
  <si>
    <t xml:space="preserve">83003980</t>
  </si>
  <si>
    <t xml:space="preserve">PATARE RAGHUNATH SHEKUJI / PATARE PARVATI RAGHUNATH</t>
  </si>
  <si>
    <t xml:space="preserve">5523371</t>
  </si>
  <si>
    <t xml:space="preserve">NEELAM MAHENDRA SINGH / MAHENDRA PRATAP VIJAY BAHADUR SINGH</t>
  </si>
  <si>
    <t xml:space="preserve">6428894</t>
  </si>
  <si>
    <t xml:space="preserve">SHWETA RAHUL DUBAL / VEENA RAHUL DUBAL</t>
  </si>
  <si>
    <t xml:space="preserve">400092</t>
  </si>
  <si>
    <t xml:space="preserve">4761391</t>
  </si>
  <si>
    <t xml:space="preserve">MEHTA TRUPTI J.</t>
  </si>
  <si>
    <t xml:space="preserve">5666130</t>
  </si>
  <si>
    <t xml:space="preserve">BRAJ RAJ SINGH / ERA BRAJ RAJ SINGH</t>
  </si>
  <si>
    <t xml:space="preserve">400071</t>
  </si>
  <si>
    <t xml:space="preserve">3386600</t>
  </si>
  <si>
    <t xml:space="preserve">RAMESH PANCHAL</t>
  </si>
  <si>
    <t xml:space="preserve">UJJAIN</t>
  </si>
  <si>
    <t xml:space="preserve">456010</t>
  </si>
  <si>
    <t xml:space="preserve">1600463</t>
  </si>
  <si>
    <t xml:space="preserve">ADITYA JHAWAR</t>
  </si>
  <si>
    <t xml:space="preserve">INDORE</t>
  </si>
  <si>
    <t xml:space="preserve">452009</t>
  </si>
  <si>
    <t xml:space="preserve">75482803</t>
  </si>
  <si>
    <t xml:space="preserve">JITENDRA KUMAR RATHORE</t>
  </si>
  <si>
    <t xml:space="preserve">452005</t>
  </si>
  <si>
    <t xml:space="preserve">81847354</t>
  </si>
  <si>
    <t xml:space="preserve">AKBAR  ALI</t>
  </si>
  <si>
    <t xml:space="preserve">452001</t>
  </si>
  <si>
    <t xml:space="preserve">97088157</t>
  </si>
  <si>
    <t xml:space="preserve">MOHD JUNED USMAN NAGANI</t>
  </si>
  <si>
    <t xml:space="preserve">YEOTMAL</t>
  </si>
  <si>
    <t xml:space="preserve">445001</t>
  </si>
  <si>
    <t xml:space="preserve">70644846</t>
  </si>
  <si>
    <t xml:space="preserve">MUKESH ASHOKKUMAR MEHTA</t>
  </si>
  <si>
    <t xml:space="preserve">78491131</t>
  </si>
  <si>
    <t xml:space="preserve">MOHANPURI CHAINPURI GOSWAMI</t>
  </si>
  <si>
    <t xml:space="preserve">5822070</t>
  </si>
  <si>
    <t xml:space="preserve">RAVINDRA RANCHHODDAS BAIRAGI</t>
  </si>
  <si>
    <t xml:space="preserve">NAVI MUMBAI</t>
  </si>
  <si>
    <t xml:space="preserve">400705</t>
  </si>
  <si>
    <t xml:space="preserve">72998305</t>
  </si>
  <si>
    <t xml:space="preserve">RACHANA SUHAS MISHARA</t>
  </si>
  <si>
    <t xml:space="preserve">4212204</t>
  </si>
  <si>
    <t xml:space="preserve">MANOJ RATILAL BHIMJIYANI / RANJANA MANOJKUMAR BHIMJIYANI</t>
  </si>
  <si>
    <t xml:space="preserve">70832361</t>
  </si>
  <si>
    <t xml:space="preserve">VIRENDRA DHANRAJ RAUT</t>
  </si>
  <si>
    <t xml:space="preserve">ARVI</t>
  </si>
  <si>
    <t xml:space="preserve">442201</t>
  </si>
  <si>
    <t xml:space="preserve">76561339</t>
  </si>
  <si>
    <t xml:space="preserve">RAHUL  SHUKLA</t>
  </si>
  <si>
    <t xml:space="preserve">BILASPUR</t>
  </si>
  <si>
    <t xml:space="preserve">495001</t>
  </si>
  <si>
    <t xml:space="preserve">98510536</t>
  </si>
  <si>
    <t xml:space="preserve">YASH  TILWANI</t>
  </si>
  <si>
    <t xml:space="preserve">98510550</t>
  </si>
  <si>
    <t xml:space="preserve">GAJENDRA  GUPTA / ANJTA  GUPTA</t>
  </si>
  <si>
    <t xml:space="preserve">RAIPUR</t>
  </si>
  <si>
    <t xml:space="preserve">492001</t>
  </si>
  <si>
    <t xml:space="preserve">98508058</t>
  </si>
  <si>
    <t xml:space="preserve">ANAND JAIN</t>
  </si>
  <si>
    <t xml:space="preserve">JABALPUR</t>
  </si>
  <si>
    <t xml:space="preserve">482002</t>
  </si>
  <si>
    <t xml:space="preserve">74025913</t>
  </si>
  <si>
    <t xml:space="preserve">NEERAJ SHARMA</t>
  </si>
  <si>
    <t xml:space="preserve">GWALIOR</t>
  </si>
  <si>
    <t xml:space="preserve">474009</t>
  </si>
  <si>
    <t xml:space="preserve">98508082</t>
  </si>
  <si>
    <t xml:space="preserve">RAJENDRA SINGH LODHI</t>
  </si>
  <si>
    <t xml:space="preserve">VIDISHA, MP</t>
  </si>
  <si>
    <t xml:space="preserve">464001</t>
  </si>
  <si>
    <t xml:space="preserve">98508533</t>
  </si>
  <si>
    <t xml:space="preserve">ANEESHA  DANGI</t>
  </si>
  <si>
    <t xml:space="preserve">98511729</t>
  </si>
  <si>
    <t xml:space="preserve">AYUSHI  VERMA</t>
  </si>
  <si>
    <t xml:space="preserve">BHOPAL</t>
  </si>
  <si>
    <t xml:space="preserve">462042</t>
  </si>
  <si>
    <t xml:space="preserve">98508570</t>
  </si>
  <si>
    <t xml:space="preserve">VISHVESH U/G SWAPNESH</t>
  </si>
  <si>
    <t xml:space="preserve">98508785</t>
  </si>
  <si>
    <t xml:space="preserve">ANNU  WADHWANI</t>
  </si>
  <si>
    <t xml:space="preserve">98508796</t>
  </si>
  <si>
    <t xml:space="preserve">MANOJ S BANSOD</t>
  </si>
  <si>
    <t xml:space="preserve">98507220</t>
  </si>
  <si>
    <t xml:space="preserve">KAMLESH K MUNDADA</t>
  </si>
  <si>
    <t xml:space="preserve">AMRAVATI</t>
  </si>
  <si>
    <t xml:space="preserve">444607</t>
  </si>
  <si>
    <t xml:space="preserve">98508181</t>
  </si>
  <si>
    <t xml:space="preserve">PRITI MUKUNDSING RAJPUT</t>
  </si>
  <si>
    <t xml:space="preserve">98513450</t>
  </si>
  <si>
    <t xml:space="preserve">ASHOK R AGRAWAL</t>
  </si>
  <si>
    <t xml:space="preserve">WARDHA</t>
  </si>
  <si>
    <t xml:space="preserve">98504842</t>
  </si>
  <si>
    <t xml:space="preserve">SHRUTI PRADIP GAUTAM</t>
  </si>
  <si>
    <t xml:space="preserve">GONDIA</t>
  </si>
  <si>
    <t xml:space="preserve">441601</t>
  </si>
  <si>
    <t xml:space="preserve">98511912</t>
  </si>
  <si>
    <t xml:space="preserve">FARAJANA KHAN NASRULLAH</t>
  </si>
  <si>
    <t xml:space="preserve">98513252</t>
  </si>
  <si>
    <t xml:space="preserve">SOHAN ENGLE</t>
  </si>
  <si>
    <t xml:space="preserve">440015</t>
  </si>
  <si>
    <t xml:space="preserve">98503788</t>
  </si>
  <si>
    <t xml:space="preserve">SHIVRATAN GOTULAL NIMODIYA</t>
  </si>
  <si>
    <t xml:space="preserve">5758804</t>
  </si>
  <si>
    <t xml:space="preserve">KAMLESH PANDURANG ZADTE</t>
  </si>
  <si>
    <t xml:space="preserve">98511777</t>
  </si>
  <si>
    <t xml:space="preserve">PIRCHAND  CHOUDHARY</t>
  </si>
  <si>
    <t xml:space="preserve">98510986</t>
  </si>
  <si>
    <t xml:space="preserve">NARESH L BHOI</t>
  </si>
  <si>
    <t xml:space="preserve">98506963</t>
  </si>
  <si>
    <t xml:space="preserve">AKBAR A KHARGONWALA</t>
  </si>
  <si>
    <t xml:space="preserve">401202</t>
  </si>
  <si>
    <t xml:space="preserve">98507632</t>
  </si>
  <si>
    <t xml:space="preserve">PUROHIT URMILABEN VINODKUMAR</t>
  </si>
  <si>
    <t xml:space="preserve">401107</t>
  </si>
  <si>
    <t xml:space="preserve">98341368</t>
  </si>
  <si>
    <t xml:space="preserve">BINIYAMIN  GHANCHI</t>
  </si>
  <si>
    <t xml:space="preserve">97309801</t>
  </si>
  <si>
    <t xml:space="preserve">HASMUKHBHAI BECHARBHAI PRAJAPATI</t>
  </si>
  <si>
    <t xml:space="preserve">82379959</t>
  </si>
  <si>
    <t xml:space="preserve">KASHYAP ASHOK PATEL</t>
  </si>
  <si>
    <t xml:space="preserve">98218677</t>
  </si>
  <si>
    <t xml:space="preserve">BHAVIK ASHOK TRIVEDI / ASHOKBHAI AMRATLAL TRIVEDI</t>
  </si>
  <si>
    <t xml:space="preserve">83907512</t>
  </si>
  <si>
    <t xml:space="preserve">THAKAR ASHISH NAVNITKUMAR</t>
  </si>
  <si>
    <t xml:space="preserve">380058</t>
  </si>
  <si>
    <t xml:space="preserve">93006538</t>
  </si>
  <si>
    <t xml:space="preserve">ARCHITABEN YOGENDRABHAI TRIVEDI</t>
  </si>
  <si>
    <t xml:space="preserve">72588240</t>
  </si>
  <si>
    <t xml:space="preserve">NAVINBHAI HIRABHAI PATEL</t>
  </si>
  <si>
    <t xml:space="preserve">2282090</t>
  </si>
  <si>
    <t xml:space="preserve">SURESHCHANDRA GIRDHARDAS SHAH / KOKILA SURESHCHANDRA SHAH</t>
  </si>
  <si>
    <t xml:space="preserve">VADODARA (GUJARAT)</t>
  </si>
  <si>
    <t xml:space="preserve">380007</t>
  </si>
  <si>
    <t xml:space="preserve">3326247</t>
  </si>
  <si>
    <t xml:space="preserve">DEVANG HARISHCHANDRA SHAH</t>
  </si>
  <si>
    <t xml:space="preserve">74495982</t>
  </si>
  <si>
    <t xml:space="preserve">VIKRAMBHAI HATHIBHAI BARIYA</t>
  </si>
  <si>
    <t xml:space="preserve">98255561</t>
  </si>
  <si>
    <t xml:space="preserve">DAXESH KUMUDBHAI SUTHAR</t>
  </si>
  <si>
    <t xml:space="preserve">73913465</t>
  </si>
  <si>
    <t xml:space="preserve">RATHOD AJAYKUMAR VAGHJIBHAI</t>
  </si>
  <si>
    <t xml:space="preserve">388620</t>
  </si>
  <si>
    <t xml:space="preserve">97309820</t>
  </si>
  <si>
    <t xml:space="preserve">LALITKUMAR MEGHJI SHAH / HEMA LALIT SHAH</t>
  </si>
  <si>
    <t xml:space="preserve">74495868</t>
  </si>
  <si>
    <t xml:space="preserve">CHANDRAKANT KANTILAL PATEL</t>
  </si>
  <si>
    <t xml:space="preserve">76714545</t>
  </si>
  <si>
    <t xml:space="preserve">JENISHKUMAR MUKESHBHAI DABGAR / MUKESHBHAI PRAVIN DABGAR</t>
  </si>
  <si>
    <t xml:space="preserve">74969943</t>
  </si>
  <si>
    <t xml:space="preserve">KETANKUMAR NAYI</t>
  </si>
  <si>
    <t xml:space="preserve">MAHESANA</t>
  </si>
  <si>
    <t xml:space="preserve">384315</t>
  </si>
  <si>
    <t xml:space="preserve">98152906</t>
  </si>
  <si>
    <t xml:space="preserve">JIGAR BHAGVANBHAI PRAJAPATI</t>
  </si>
  <si>
    <t xml:space="preserve">91057250</t>
  </si>
  <si>
    <t xml:space="preserve">BHAVNABEN RAMESHBHAI TARAR</t>
  </si>
  <si>
    <t xml:space="preserve">97573926</t>
  </si>
  <si>
    <t xml:space="preserve">CHAMPABEN JASUBHAI RAVAL</t>
  </si>
  <si>
    <t xml:space="preserve">81961866</t>
  </si>
  <si>
    <t xml:space="preserve">MANISHABEN BHAVESHBHAI TRIVEDI</t>
  </si>
  <si>
    <t xml:space="preserve">83766575</t>
  </si>
  <si>
    <t xml:space="preserve">DHANAJI VIRAJI RAMINA / SUMAN DHANAJI RAMINA</t>
  </si>
  <si>
    <t xml:space="preserve">382415</t>
  </si>
  <si>
    <t xml:space="preserve">95326168</t>
  </si>
  <si>
    <t xml:space="preserve">AVNI SAHNI</t>
  </si>
  <si>
    <t xml:space="preserve">482001</t>
  </si>
  <si>
    <t xml:space="preserve">75952788</t>
  </si>
  <si>
    <t xml:space="preserve">PRAKASH KUMAR SINDHI</t>
  </si>
  <si>
    <t xml:space="preserve">VIDISHA</t>
  </si>
  <si>
    <t xml:space="preserve">98048993</t>
  </si>
  <si>
    <t xml:space="preserve">KUMAR NARENDRA</t>
  </si>
  <si>
    <t xml:space="preserve">462003</t>
  </si>
  <si>
    <t xml:space="preserve">2901589</t>
  </si>
  <si>
    <t xml:space="preserve">SAURABH GUNVANTRAI DOSHI</t>
  </si>
  <si>
    <t xml:space="preserve">BHAVNAGAR</t>
  </si>
  <si>
    <t xml:space="preserve">364001</t>
  </si>
  <si>
    <t xml:space="preserve">71415898</t>
  </si>
  <si>
    <t xml:space="preserve">PRATIK ASHOKBHAI VANAZARA / AMIT ASHOKBHAI VANAZARA</t>
  </si>
  <si>
    <t xml:space="preserve">JUNAGADH</t>
  </si>
  <si>
    <t xml:space="preserve">362265</t>
  </si>
  <si>
    <t xml:space="preserve">86342770</t>
  </si>
  <si>
    <t xml:space="preserve">DHANRAJ HEMRAJBHAI CHUDASAMA</t>
  </si>
  <si>
    <t xml:space="preserve">362001</t>
  </si>
  <si>
    <t xml:space="preserve">72025073</t>
  </si>
  <si>
    <t xml:space="preserve">JIGNESH PREMJI MODI</t>
  </si>
  <si>
    <t xml:space="preserve">PORBANDAR</t>
  </si>
  <si>
    <t xml:space="preserve">360575</t>
  </si>
  <si>
    <t xml:space="preserve">71654755</t>
  </si>
  <si>
    <t xml:space="preserve">BHUNESHWAR PRASAD SIDAR</t>
  </si>
  <si>
    <t xml:space="preserve">RAIGARH</t>
  </si>
  <si>
    <t xml:space="preserve">496001</t>
  </si>
  <si>
    <t xml:space="preserve">97171245</t>
  </si>
  <si>
    <t xml:space="preserve">GAJADHAR  SINGH</t>
  </si>
  <si>
    <t xml:space="preserve">86209219</t>
  </si>
  <si>
    <t xml:space="preserve">KESHAB DALAI</t>
  </si>
  <si>
    <t xml:space="preserve">SAMBALPUR</t>
  </si>
  <si>
    <t xml:space="preserve">768004</t>
  </si>
  <si>
    <t xml:space="preserve">70125786</t>
  </si>
  <si>
    <t xml:space="preserve">PRINCE  DEWANI</t>
  </si>
  <si>
    <t xml:space="preserve">495004</t>
  </si>
  <si>
    <t xml:space="preserve">97540848</t>
  </si>
  <si>
    <t xml:space="preserve">LALIT KUMAR PATEL</t>
  </si>
  <si>
    <t xml:space="preserve">81288467</t>
  </si>
  <si>
    <t xml:space="preserve">JAGANNATH  SONI</t>
  </si>
  <si>
    <t xml:space="preserve">97165453</t>
  </si>
  <si>
    <t xml:space="preserve">KAMLOCHAN  BAGHEL</t>
  </si>
  <si>
    <t xml:space="preserve">JAGDALPUR</t>
  </si>
  <si>
    <t xml:space="preserve">494001</t>
  </si>
  <si>
    <t xml:space="preserve">98231417</t>
  </si>
  <si>
    <t xml:space="preserve">SURENDRA KUMAR SAHU</t>
  </si>
  <si>
    <t xml:space="preserve">92028970</t>
  </si>
  <si>
    <t xml:space="preserve">PAWAN KUMAR GUPTA</t>
  </si>
  <si>
    <t xml:space="preserve">2588897</t>
  </si>
  <si>
    <t xml:space="preserve">DURGA BANCHHOR</t>
  </si>
  <si>
    <t xml:space="preserve">DURG</t>
  </si>
  <si>
    <t xml:space="preserve">491001</t>
  </si>
  <si>
    <t xml:space="preserve">82393430</t>
  </si>
  <si>
    <t xml:space="preserve">SANCHETI JASWANT DEVI</t>
  </si>
  <si>
    <t xml:space="preserve">5723649</t>
  </si>
  <si>
    <t xml:space="preserve">SUBHASH CHANDRA / NEELAM CHANDRA / SONU CHANDRA</t>
  </si>
  <si>
    <t xml:space="preserve">BHILAI</t>
  </si>
  <si>
    <t xml:space="preserve">490020</t>
  </si>
  <si>
    <t xml:space="preserve">905442</t>
  </si>
  <si>
    <t xml:space="preserve">RITU TIWARI</t>
  </si>
  <si>
    <t xml:space="preserve">70915630</t>
  </si>
  <si>
    <t xml:space="preserve">ADITYA SAHNI U/G ANIL SAHNI</t>
  </si>
  <si>
    <t xml:space="preserve">75952764</t>
  </si>
  <si>
    <t xml:space="preserve">AMIT  CHIDAR</t>
  </si>
  <si>
    <t xml:space="preserve">97866175</t>
  </si>
  <si>
    <t xml:space="preserve">RITESH SHRIVASTAVA</t>
  </si>
  <si>
    <t xml:space="preserve">72159244</t>
  </si>
  <si>
    <t xml:space="preserve">BACHUBHAI MEGHABHAI BABRIYA</t>
  </si>
  <si>
    <t xml:space="preserve">RAJULA</t>
  </si>
  <si>
    <t xml:space="preserve">365560</t>
  </si>
  <si>
    <t xml:space="preserve">94012239</t>
  </si>
  <si>
    <t xml:space="preserve">AMBARAMBHAI VANSHAHBHAI VADAVIYA</t>
  </si>
  <si>
    <t xml:space="preserve">DHRANGADHRA</t>
  </si>
  <si>
    <t xml:space="preserve">363310</t>
  </si>
  <si>
    <t xml:space="preserve">82627179</t>
  </si>
  <si>
    <t xml:space="preserve">SATISH PURUSHOTTAM CHAUHAN</t>
  </si>
  <si>
    <t xml:space="preserve">VERAVAL</t>
  </si>
  <si>
    <t xml:space="preserve">77024817</t>
  </si>
  <si>
    <t xml:space="preserve">BHARAT RATNA JUNGI</t>
  </si>
  <si>
    <t xml:space="preserve">70985792</t>
  </si>
  <si>
    <t xml:space="preserve">RAJKUMAR RAMASAMY</t>
  </si>
  <si>
    <t xml:space="preserve">BANGALORE</t>
  </si>
  <si>
    <t xml:space="preserve">560068</t>
  </si>
  <si>
    <t xml:space="preserve">3360549</t>
  </si>
  <si>
    <t xml:space="preserve">RAMANAND SONI</t>
  </si>
  <si>
    <t xml:space="preserve">96566012</t>
  </si>
  <si>
    <t xml:space="preserve">ANIL   SINGH</t>
  </si>
  <si>
    <t xml:space="preserve">98231445</t>
  </si>
  <si>
    <t xml:space="preserve">PRAMOD KUMAR</t>
  </si>
  <si>
    <t xml:space="preserve">71483055</t>
  </si>
  <si>
    <t xml:space="preserve">MURLIDHAR MAKHIJA</t>
  </si>
  <si>
    <t xml:space="preserve">72390044</t>
  </si>
  <si>
    <t xml:space="preserve">RASHMI  MISHRA</t>
  </si>
  <si>
    <t xml:space="preserve">94063559</t>
  </si>
  <si>
    <t xml:space="preserve">SHILPI BHATIA</t>
  </si>
  <si>
    <t xml:space="preserve">4538054</t>
  </si>
  <si>
    <t xml:space="preserve">SANCHIT  JAIN</t>
  </si>
  <si>
    <t xml:space="preserve">89453419</t>
  </si>
  <si>
    <t xml:space="preserve">VIPIN BALCHANDANI</t>
  </si>
  <si>
    <t xml:space="preserve">SATNA</t>
  </si>
  <si>
    <t xml:space="preserve">485001</t>
  </si>
  <si>
    <t xml:space="preserve">77775852</t>
  </si>
  <si>
    <t xml:space="preserve">PREM  BATRA</t>
  </si>
  <si>
    <t xml:space="preserve">92983685</t>
  </si>
  <si>
    <t xml:space="preserve">JIVAN SINGH PAL</t>
  </si>
  <si>
    <t xml:space="preserve">98049173</t>
  </si>
  <si>
    <t xml:space="preserve">RAM SWAROOP DANGI</t>
  </si>
  <si>
    <t xml:space="preserve">89676717</t>
  </si>
  <si>
    <t xml:space="preserve">AMOL ASHOK GOTKHINDE</t>
  </si>
  <si>
    <t xml:space="preserve">96426435</t>
  </si>
  <si>
    <t xml:space="preserve">ALFAJ SHABBIR MULANI</t>
  </si>
  <si>
    <t xml:space="preserve">75965954</t>
  </si>
  <si>
    <t xml:space="preserve">RAHUL PARSHRAM SHEDBALE</t>
  </si>
  <si>
    <t xml:space="preserve">84642975</t>
  </si>
  <si>
    <t xml:space="preserve">SATISH BHAGWAN SARNOBAT</t>
  </si>
  <si>
    <t xml:space="preserve">76131837</t>
  </si>
  <si>
    <t xml:space="preserve">SUNIL NASIK GAJBHIYE</t>
  </si>
  <si>
    <t xml:space="preserve">97464501</t>
  </si>
  <si>
    <t xml:space="preserve">ARUN RAMBHAU UDGIRKAR / MADHAVI ARUN UDGIRKAR</t>
  </si>
  <si>
    <t xml:space="preserve">2940890</t>
  </si>
  <si>
    <t xml:space="preserve">LAXMIKANT VISHWANATH KANKAL</t>
  </si>
  <si>
    <t xml:space="preserve">5758138</t>
  </si>
  <si>
    <t xml:space="preserve">RAGADE BHIMRAO KISANRAO</t>
  </si>
  <si>
    <t xml:space="preserve">6301408</t>
  </si>
  <si>
    <t xml:space="preserve">PRADIP RAMARAV KARANKAL</t>
  </si>
  <si>
    <t xml:space="preserve">85516223</t>
  </si>
  <si>
    <t xml:space="preserve">ANANDRAO ARJUN PATIL</t>
  </si>
  <si>
    <t xml:space="preserve">AMALNER</t>
  </si>
  <si>
    <t xml:space="preserve">425401</t>
  </si>
  <si>
    <t xml:space="preserve">72086173</t>
  </si>
  <si>
    <t xml:space="preserve">SUHALAL PRATAP PATIL</t>
  </si>
  <si>
    <t xml:space="preserve">CHOPDA</t>
  </si>
  <si>
    <t xml:space="preserve">425107</t>
  </si>
  <si>
    <t xml:space="preserve">4184270</t>
  </si>
  <si>
    <t xml:space="preserve">RUSHIKESH DNYANDEO KAPSE</t>
  </si>
  <si>
    <t xml:space="preserve">97251658</t>
  </si>
  <si>
    <t xml:space="preserve">SIKANDAR HAJI MOHAMMAD MANSURI</t>
  </si>
  <si>
    <t xml:space="preserve">92310590</t>
  </si>
  <si>
    <t xml:space="preserve">RAHUL GAJANAN GHATAGE</t>
  </si>
  <si>
    <t xml:space="preserve">72835453</t>
  </si>
  <si>
    <t xml:space="preserve">SYED AHMED SADEQUE</t>
  </si>
  <si>
    <t xml:space="preserve">74095647</t>
  </si>
  <si>
    <t xml:space="preserve">SWAMIDAS VISHWANATHRAO CHOBE / NABHA SWAMIDAS CHOBE</t>
  </si>
  <si>
    <t xml:space="preserve">97659560</t>
  </si>
  <si>
    <t xml:space="preserve">ARJUN  MALVIYA</t>
  </si>
  <si>
    <t xml:space="preserve">97308371</t>
  </si>
  <si>
    <t xml:space="preserve">SANJAY PRALHAD AHIRE</t>
  </si>
  <si>
    <t xml:space="preserve">96572156</t>
  </si>
  <si>
    <t xml:space="preserve">MAHENDRA DODWANI / SANJAY DODWANI</t>
  </si>
  <si>
    <t xml:space="preserve">4716795</t>
  </si>
  <si>
    <t xml:space="preserve">MANISH KUMAR GOYAL</t>
  </si>
  <si>
    <t xml:space="preserve">89598995</t>
  </si>
  <si>
    <t xml:space="preserve">SAHDEV  YADU</t>
  </si>
  <si>
    <t xml:space="preserve">492013</t>
  </si>
  <si>
    <t xml:space="preserve">97477616</t>
  </si>
  <si>
    <t xml:space="preserve">KALPESH JAIN</t>
  </si>
  <si>
    <t xml:space="preserve">79552871</t>
  </si>
  <si>
    <t xml:space="preserve">VINOD KUMAR SALUJA</t>
  </si>
  <si>
    <t xml:space="preserve">5963197</t>
  </si>
  <si>
    <t xml:space="preserve">SAGAR  SAHU</t>
  </si>
  <si>
    <t xml:space="preserve">95780351</t>
  </si>
  <si>
    <t xml:space="preserve">PAWAN KUMAR</t>
  </si>
  <si>
    <t xml:space="preserve">490026</t>
  </si>
  <si>
    <t xml:space="preserve">93688715</t>
  </si>
  <si>
    <t xml:space="preserve">LEEMA LAKRA</t>
  </si>
  <si>
    <t xml:space="preserve">79654366</t>
  </si>
  <si>
    <t xml:space="preserve">KAPIL  JAIN</t>
  </si>
  <si>
    <t xml:space="preserve">97796484</t>
  </si>
  <si>
    <t xml:space="preserve">SANDEEP TUKARAM KALKUTAGI</t>
  </si>
  <si>
    <t xml:space="preserve">416415</t>
  </si>
  <si>
    <t xml:space="preserve">98513319</t>
  </si>
  <si>
    <t xml:space="preserve">MOHAMMAD ALI YUNUS MANGALWARE</t>
  </si>
  <si>
    <t xml:space="preserve">98511503</t>
  </si>
  <si>
    <t xml:space="preserve">SURAJ GOPAL TOLAMBE</t>
  </si>
  <si>
    <t xml:space="preserve">71449705</t>
  </si>
  <si>
    <t xml:space="preserve">CHAVAN SUKUMAR NANASAHEB</t>
  </si>
  <si>
    <t xml:space="preserve">6293590</t>
  </si>
  <si>
    <t xml:space="preserve">SARAVAR SHAFI TELI</t>
  </si>
  <si>
    <t xml:space="preserve">82560691</t>
  </si>
  <si>
    <t xml:space="preserve">PATIL SURESH PANDU / ALAKA SURESH PATIL</t>
  </si>
  <si>
    <t xml:space="preserve">5776730</t>
  </si>
  <si>
    <t xml:space="preserve">KRANTI SHAILENDRA SALUNKE / SHAILENDRA TUKARAM SALUNKE</t>
  </si>
  <si>
    <t xml:space="preserve">75691829</t>
  </si>
  <si>
    <t xml:space="preserve">MADHURI LALBAHADUR PATEL</t>
  </si>
  <si>
    <t xml:space="preserve">98504112</t>
  </si>
  <si>
    <t xml:space="preserve">RAYSAHAB R YADAV</t>
  </si>
  <si>
    <t xml:space="preserve">98504225</t>
  </si>
  <si>
    <t xml:space="preserve">RUPALI AMIT ASAWALE</t>
  </si>
  <si>
    <t xml:space="preserve">79290626</t>
  </si>
  <si>
    <t xml:space="preserve">SNEHAL BHUPENDRA VYAS / NAYANA BHUPENDRA VYAS</t>
  </si>
  <si>
    <t xml:space="preserve">400093</t>
  </si>
  <si>
    <t xml:space="preserve">98507692</t>
  </si>
  <si>
    <t xml:space="preserve">DILIPBHAI SHAMBHUBHAI KUVADIA</t>
  </si>
  <si>
    <t xml:space="preserve">98438205</t>
  </si>
  <si>
    <t xml:space="preserve">TRIJA TAMANG</t>
  </si>
  <si>
    <t xml:space="preserve">98507404</t>
  </si>
  <si>
    <t xml:space="preserve">RATNA PRAKASH KASAR / KASAR PRAKASH RAGHUNATH</t>
  </si>
  <si>
    <t xml:space="preserve">JALGAON</t>
  </si>
  <si>
    <t xml:space="preserve">96239196</t>
  </si>
  <si>
    <t xml:space="preserve">CHETAN  PATIL</t>
  </si>
  <si>
    <t xml:space="preserve">PACHORA</t>
  </si>
  <si>
    <t xml:space="preserve">424201</t>
  </si>
  <si>
    <t xml:space="preserve">98514239</t>
  </si>
  <si>
    <t xml:space="preserve">GAURAV LALIT LODHA</t>
  </si>
  <si>
    <t xml:space="preserve">424001</t>
  </si>
  <si>
    <t xml:space="preserve">98511026</t>
  </si>
  <si>
    <t xml:space="preserve">DHYANESHWAR TUKARAM PATIL</t>
  </si>
  <si>
    <t xml:space="preserve">98501135</t>
  </si>
  <si>
    <t xml:space="preserve">HARSHWARDHAN SUNIL OSTWAL</t>
  </si>
  <si>
    <t xml:space="preserve">98513371</t>
  </si>
  <si>
    <t xml:space="preserve">SANTOSH KISHOR KOLI</t>
  </si>
  <si>
    <t xml:space="preserve">98513930</t>
  </si>
  <si>
    <t xml:space="preserve">TANVI VISHWANATH KORANE</t>
  </si>
  <si>
    <t xml:space="preserve">98512456</t>
  </si>
  <si>
    <t xml:space="preserve">AMIT N CHAVAN</t>
  </si>
  <si>
    <t xml:space="preserve">415109</t>
  </si>
  <si>
    <t xml:space="preserve">98506872</t>
  </si>
  <si>
    <t xml:space="preserve">PUSHPANJALI ANANT BHALERAO</t>
  </si>
  <si>
    <t xml:space="preserve">98511846</t>
  </si>
  <si>
    <t xml:space="preserve">HAMID DASTGIR VHAGE</t>
  </si>
  <si>
    <t xml:space="preserve">OSMANABAD</t>
  </si>
  <si>
    <t xml:space="preserve">413601</t>
  </si>
  <si>
    <t xml:space="preserve">98512984</t>
  </si>
  <si>
    <t xml:space="preserve">RAJU JANRAO HAJARE</t>
  </si>
  <si>
    <t xml:space="preserve">98499948</t>
  </si>
  <si>
    <t xml:space="preserve">BHAGYASHREE ASHISH GAIKWAD</t>
  </si>
  <si>
    <t xml:space="preserve">98512598</t>
  </si>
  <si>
    <t xml:space="preserve">WADHWANI ANIL KHEMCHAND</t>
  </si>
  <si>
    <t xml:space="preserve">BHANDARA</t>
  </si>
  <si>
    <t xml:space="preserve">441904</t>
  </si>
  <si>
    <t xml:space="preserve">6153939</t>
  </si>
  <si>
    <t xml:space="preserve">NOOR MOHAMMAD GULAM NABI</t>
  </si>
  <si>
    <t xml:space="preserve">440024</t>
  </si>
  <si>
    <t xml:space="preserve">98512860</t>
  </si>
  <si>
    <t xml:space="preserve">IRSHAD SIRAJUDDIN SADAL</t>
  </si>
  <si>
    <t xml:space="preserve">98511498</t>
  </si>
  <si>
    <t xml:space="preserve">NAGORAO RAMA BOINWAD</t>
  </si>
  <si>
    <t xml:space="preserve">NANDED</t>
  </si>
  <si>
    <t xml:space="preserve">431723</t>
  </si>
  <si>
    <t xml:space="preserve">98510278</t>
  </si>
  <si>
    <t xml:space="preserve">AKASH SUNIL KHAIRAJANI</t>
  </si>
  <si>
    <t xml:space="preserve">98511869</t>
  </si>
  <si>
    <t xml:space="preserve">SANT KUMAR</t>
  </si>
  <si>
    <t xml:space="preserve">98507035</t>
  </si>
  <si>
    <t xml:space="preserve">JAY GANPAT MARATHE</t>
  </si>
  <si>
    <t xml:space="preserve">98510962</t>
  </si>
  <si>
    <t xml:space="preserve">SEJAL Y VANRA</t>
  </si>
  <si>
    <t xml:space="preserve">98507029</t>
  </si>
  <si>
    <t xml:space="preserve">NIKITABEN JITENDRASINH BHATI</t>
  </si>
  <si>
    <t xml:space="preserve">98511639</t>
  </si>
  <si>
    <t xml:space="preserve">SUJIT SANTOSH SURVE</t>
  </si>
  <si>
    <t xml:space="preserve">VIRAR</t>
  </si>
  <si>
    <t xml:space="preserve">401303</t>
  </si>
  <si>
    <t xml:space="preserve">98510339</t>
  </si>
  <si>
    <t xml:space="preserve">BAHADUR SINGH</t>
  </si>
  <si>
    <t xml:space="preserve">PALGHAR</t>
  </si>
  <si>
    <t xml:space="preserve">401203</t>
  </si>
  <si>
    <t xml:space="preserve">98510578</t>
  </si>
  <si>
    <t xml:space="preserve">MAMTABEN HIRALAL PUROHIT</t>
  </si>
  <si>
    <t xml:space="preserve">98507655</t>
  </si>
  <si>
    <t xml:space="preserve">SANJAY ARVIND ACHARYA</t>
  </si>
  <si>
    <t xml:space="preserve">98507710</t>
  </si>
  <si>
    <t xml:space="preserve">ANIKET JAISWAR</t>
  </si>
  <si>
    <t xml:space="preserve">98507723</t>
  </si>
  <si>
    <t xml:space="preserve">PRIYANKA MANGESH WAGHMARE</t>
  </si>
  <si>
    <t xml:space="preserve">98510634</t>
  </si>
  <si>
    <t xml:space="preserve">SHAILESH RAWAL / NUTANBEN SHAILESH RAWAL</t>
  </si>
  <si>
    <t xml:space="preserve">74885367</t>
  </si>
  <si>
    <t xml:space="preserve">SUMANDEVI PRAHLAD GUPTA</t>
  </si>
  <si>
    <t xml:space="preserve">80583210</t>
  </si>
  <si>
    <t xml:space="preserve">GYANENDRA K DUBEY</t>
  </si>
  <si>
    <t xml:space="preserve">98505527</t>
  </si>
  <si>
    <t xml:space="preserve">NIRAJ K KAMAT</t>
  </si>
  <si>
    <t xml:space="preserve">98506734</t>
  </si>
  <si>
    <t xml:space="preserve">PUJA PRAVIN NAIK</t>
  </si>
  <si>
    <t xml:space="preserve">425001</t>
  </si>
  <si>
    <t xml:space="preserve">98512589</t>
  </si>
  <si>
    <t xml:space="preserve">SHAIKH M MAHEBOOB</t>
  </si>
  <si>
    <t xml:space="preserve">98500094</t>
  </si>
  <si>
    <t xml:space="preserve">VRUDDHI BHUSHAN LODHA U/G BHUSHAN SUBHASH LODHA</t>
  </si>
  <si>
    <t xml:space="preserve">98510820</t>
  </si>
  <si>
    <t xml:space="preserve">RAVINDRANATH VILAS JADHAV</t>
  </si>
  <si>
    <t xml:space="preserve">SINDHUDURG</t>
  </si>
  <si>
    <t xml:space="preserve">416602</t>
  </si>
  <si>
    <t xml:space="preserve">97948119</t>
  </si>
  <si>
    <t xml:space="preserve">GANESH VIJAY PAWAR / JAYASHRI VUJAY PAWAR</t>
  </si>
  <si>
    <t xml:space="preserve">98512097</t>
  </si>
  <si>
    <t xml:space="preserve">SANJAYBHAI KANJIBHAI RABADIYA</t>
  </si>
  <si>
    <t xml:space="preserve">395004</t>
  </si>
  <si>
    <t xml:space="preserve">94009801</t>
  </si>
  <si>
    <t xml:space="preserve">PRAHLAD R RATHI</t>
  </si>
  <si>
    <t xml:space="preserve">395002</t>
  </si>
  <si>
    <t xml:space="preserve">81183846</t>
  </si>
  <si>
    <t xml:space="preserve">CHETAN HARI VADHE</t>
  </si>
  <si>
    <t xml:space="preserve">394210</t>
  </si>
  <si>
    <t xml:space="preserve">75887237</t>
  </si>
  <si>
    <t xml:space="preserve">CHANDANI K KHATRI</t>
  </si>
  <si>
    <t xml:space="preserve">394107</t>
  </si>
  <si>
    <t xml:space="preserve">85223396</t>
  </si>
  <si>
    <t xml:space="preserve">ASMA MOHAMMAD SABIR</t>
  </si>
  <si>
    <t xml:space="preserve">BHARUCH</t>
  </si>
  <si>
    <t xml:space="preserve">392001</t>
  </si>
  <si>
    <t xml:space="preserve">98033318</t>
  </si>
  <si>
    <t xml:space="preserve">MANOJ NARAYAN ADVANI / NARAIN KHIAMAL ADVANI / RIYA MANOJ ADVANI</t>
  </si>
  <si>
    <t xml:space="preserve">BARODA</t>
  </si>
  <si>
    <t xml:space="preserve">390009</t>
  </si>
  <si>
    <t xml:space="preserve">710709</t>
  </si>
  <si>
    <t xml:space="preserve">JAYKISHAN GOVARDHANDAS LALVANI</t>
  </si>
  <si>
    <t xml:space="preserve">DAHOD</t>
  </si>
  <si>
    <t xml:space="preserve">389151</t>
  </si>
  <si>
    <t xml:space="preserve">76367934</t>
  </si>
  <si>
    <t xml:space="preserve">MANISH PARMANANDBHAI SHAH</t>
  </si>
  <si>
    <t xml:space="preserve">71856514</t>
  </si>
  <si>
    <t xml:space="preserve">SONALBEN BHARATBHAI MORADIYA</t>
  </si>
  <si>
    <t xml:space="preserve">87821228</t>
  </si>
  <si>
    <t xml:space="preserve">MILANBHAI RAMESHBHAI KASODARIYA</t>
  </si>
  <si>
    <t xml:space="preserve">93831809</t>
  </si>
  <si>
    <t xml:space="preserve">CHIRAG DINESHBHAI VITTHANI</t>
  </si>
  <si>
    <t xml:space="preserve">91043725</t>
  </si>
  <si>
    <t xml:space="preserve">SHERSINGH BHOMSINGH</t>
  </si>
  <si>
    <t xml:space="preserve">78737554</t>
  </si>
  <si>
    <t xml:space="preserve">ANISHA ISMAIL GHARAIYA / ISMAIL IBRAHIA GHARAIYA</t>
  </si>
  <si>
    <t xml:space="preserve">394315</t>
  </si>
  <si>
    <t xml:space="preserve">97695671</t>
  </si>
  <si>
    <t xml:space="preserve">RAMESHBHAI NANJIBHAI PATEL</t>
  </si>
  <si>
    <t xml:space="preserve">394130</t>
  </si>
  <si>
    <t xml:space="preserve">88555988</t>
  </si>
  <si>
    <t xml:space="preserve">SATISH  RAJAK</t>
  </si>
  <si>
    <t xml:space="preserve">93680532</t>
  </si>
  <si>
    <t xml:space="preserve">DEVANSHI KETUL SHAH / KETUL DHAIRYAKNAT SHAH</t>
  </si>
  <si>
    <t xml:space="preserve">390021</t>
  </si>
  <si>
    <t xml:space="preserve">96603038</t>
  </si>
  <si>
    <t xml:space="preserve">USHABEN VASANTBHAI NINAMA / ANKITKUMAR VASANTBHAI NINAMA</t>
  </si>
  <si>
    <t xml:space="preserve">98511247</t>
  </si>
  <si>
    <t xml:space="preserve">RUTVIKKUMAR M PATEL</t>
  </si>
  <si>
    <t xml:space="preserve">BANASKANTHA</t>
  </si>
  <si>
    <t xml:space="preserve">385001</t>
  </si>
  <si>
    <t xml:space="preserve">98504324</t>
  </si>
  <si>
    <t xml:space="preserve">RASHMIBEN DEVENDRABHAI PATEL</t>
  </si>
  <si>
    <t xml:space="preserve">UMRETH</t>
  </si>
  <si>
    <t xml:space="preserve">83964412</t>
  </si>
  <si>
    <t xml:space="preserve">ADNAN A KANBA</t>
  </si>
  <si>
    <t xml:space="preserve">98505450</t>
  </si>
  <si>
    <t xml:space="preserve">RAJKUMAR RAMJIBHAI VISWAKARMA</t>
  </si>
  <si>
    <t xml:space="preserve">98508776</t>
  </si>
  <si>
    <t xml:space="preserve">REEMA V CHODANKAR</t>
  </si>
  <si>
    <t xml:space="preserve">400052</t>
  </si>
  <si>
    <t xml:space="preserve">98505253</t>
  </si>
  <si>
    <t xml:space="preserve">PURVI RAJESHBHAI THAKKER / VEENABEN GAURANUBHAI MEHTA</t>
  </si>
  <si>
    <t xml:space="preserve">JAMNAGAR</t>
  </si>
  <si>
    <t xml:space="preserve">361001</t>
  </si>
  <si>
    <t xml:space="preserve">98510400</t>
  </si>
  <si>
    <t xml:space="preserve">JAYSUKHBHAI BACHUBHAI CHAUHAN</t>
  </si>
  <si>
    <t xml:space="preserve">98508739</t>
  </si>
  <si>
    <t xml:space="preserve">GOPALBHAI V MAJI</t>
  </si>
  <si>
    <t xml:space="preserve">AMRELI</t>
  </si>
  <si>
    <t xml:space="preserve">365601</t>
  </si>
  <si>
    <t xml:space="preserve">98507840</t>
  </si>
  <si>
    <t xml:space="preserve">POOJA DEVANAND HARWANI</t>
  </si>
  <si>
    <t xml:space="preserve">380008</t>
  </si>
  <si>
    <t xml:space="preserve">98510607</t>
  </si>
  <si>
    <t xml:space="preserve">VASUDEV MOHANLAL PARIYANI / RAJ SATISHBHAI PARIYANI</t>
  </si>
  <si>
    <t xml:space="preserve">93012156</t>
  </si>
  <si>
    <t xml:space="preserve">ALPA SUHAS SHAH</t>
  </si>
  <si>
    <t xml:space="preserve">76241329</t>
  </si>
  <si>
    <t xml:space="preserve">PURNIMA GURUNATH SHARMA / VISHAL SHARMA / GURUNATH SHARMA</t>
  </si>
  <si>
    <t xml:space="preserve">71368705</t>
  </si>
  <si>
    <t xml:space="preserve">ANAND SHRIDHAR SANDU / NANDINI ANAND SANDU</t>
  </si>
  <si>
    <t xml:space="preserve">4506661</t>
  </si>
  <si>
    <t xml:space="preserve">BHARATBHAI K GOJARIYA</t>
  </si>
  <si>
    <t xml:space="preserve">4793391</t>
  </si>
  <si>
    <t xml:space="preserve">RICHA PATIL</t>
  </si>
  <si>
    <t xml:space="preserve">87428372</t>
  </si>
  <si>
    <t xml:space="preserve">PRAKASH CHAND VAID</t>
  </si>
  <si>
    <t xml:space="preserve">76005865</t>
  </si>
  <si>
    <t xml:space="preserve">MOHD IRFAN</t>
  </si>
  <si>
    <t xml:space="preserve">452002</t>
  </si>
  <si>
    <t xml:space="preserve">98326402</t>
  </si>
  <si>
    <t xml:space="preserve">MILIND VASANTRAO JAWADE</t>
  </si>
  <si>
    <t xml:space="preserve">82759028</t>
  </si>
  <si>
    <t xml:space="preserve">ROHAN PREMCHAND GUPTA</t>
  </si>
  <si>
    <t xml:space="preserve">AMARAVATI</t>
  </si>
  <si>
    <t xml:space="preserve">86093206</t>
  </si>
  <si>
    <t xml:space="preserve">JAMALADEVI HANSRAJ YADAV</t>
  </si>
  <si>
    <t xml:space="preserve">401208</t>
  </si>
  <si>
    <t xml:space="preserve">84890350</t>
  </si>
  <si>
    <t xml:space="preserve">MANI SURENDRAN</t>
  </si>
  <si>
    <t xml:space="preserve">4650622</t>
  </si>
  <si>
    <t xml:space="preserve">KRISHNA V DHANANI</t>
  </si>
  <si>
    <t xml:space="preserve">98507091</t>
  </si>
  <si>
    <t xml:space="preserve">NITU RAMLALIT SAHANI</t>
  </si>
  <si>
    <t xml:space="preserve">98512446</t>
  </si>
  <si>
    <t xml:space="preserve">AMIT  KUMAR</t>
  </si>
  <si>
    <t xml:space="preserve">DELHI</t>
  </si>
  <si>
    <t xml:space="preserve">110053</t>
  </si>
  <si>
    <t xml:space="preserve">98259481</t>
  </si>
  <si>
    <t xml:space="preserve">ALPESH S PARMAR</t>
  </si>
  <si>
    <t xml:space="preserve">380019</t>
  </si>
  <si>
    <t xml:space="preserve">98507243</t>
  </si>
  <si>
    <t xml:space="preserve">BHARATBHAI VIRABHAI CHAUHAN</t>
  </si>
  <si>
    <t xml:space="preserve">98508740</t>
  </si>
  <si>
    <t xml:space="preserve">RANI CHAUDHARY</t>
  </si>
  <si>
    <t xml:space="preserve">95822997</t>
  </si>
  <si>
    <t xml:space="preserve">REETLAL DAS</t>
  </si>
  <si>
    <t xml:space="preserve">400056</t>
  </si>
  <si>
    <t xml:space="preserve">80729875</t>
  </si>
  <si>
    <t xml:space="preserve">KUMARI RAMAN NAIR</t>
  </si>
  <si>
    <t xml:space="preserve">400049</t>
  </si>
  <si>
    <t xml:space="preserve">98510556</t>
  </si>
  <si>
    <t xml:space="preserve">SHUBHRA ABHIJEET DHANAWADE U/G SHILPA ABHIJEET DHANAWADE</t>
  </si>
  <si>
    <t xml:space="preserve">400025</t>
  </si>
  <si>
    <t xml:space="preserve">98274726</t>
  </si>
  <si>
    <t xml:space="preserve">SUNIL SANGAPPA MIRASDAR</t>
  </si>
  <si>
    <t xml:space="preserve">SILVASSA</t>
  </si>
  <si>
    <t xml:space="preserve">396230</t>
  </si>
  <si>
    <t xml:space="preserve">98508783</t>
  </si>
  <si>
    <t xml:space="preserve">TUSHARBHAI Z KOTHIYA</t>
  </si>
  <si>
    <t xml:space="preserve">98508269</t>
  </si>
  <si>
    <t xml:space="preserve">JEYASRIBEN M GAJERA</t>
  </si>
  <si>
    <t xml:space="preserve">98500278</t>
  </si>
  <si>
    <t xml:space="preserve">SANKET M KHOMANE</t>
  </si>
  <si>
    <t xml:space="preserve">98506627</t>
  </si>
  <si>
    <t xml:space="preserve">JASODA PRAJAPAT</t>
  </si>
  <si>
    <t xml:space="preserve">98504443</t>
  </si>
  <si>
    <t xml:space="preserve">AMIR M KHAN</t>
  </si>
  <si>
    <t xml:space="preserve">98504173</t>
  </si>
  <si>
    <t xml:space="preserve">RAMESHBHAI B UNAGAR</t>
  </si>
  <si>
    <t xml:space="preserve">98508700</t>
  </si>
  <si>
    <t xml:space="preserve">MAYURBHAI D MULANI</t>
  </si>
  <si>
    <t xml:space="preserve">395006</t>
  </si>
  <si>
    <t xml:space="preserve">98500071</t>
  </si>
  <si>
    <t xml:space="preserve">SACHIN LATHIYA</t>
  </si>
  <si>
    <t xml:space="preserve">98504096</t>
  </si>
  <si>
    <t xml:space="preserve">KAMALAKAR VASANT PRABHALE</t>
  </si>
  <si>
    <t xml:space="preserve">PANCHGANI</t>
  </si>
  <si>
    <t xml:space="preserve">412805</t>
  </si>
  <si>
    <t xml:space="preserve">71135188</t>
  </si>
  <si>
    <t xml:space="preserve">SALONI SUPREEL GHARAT / SUPREEL AVINASH GHARAT</t>
  </si>
  <si>
    <t xml:space="preserve">PUNE</t>
  </si>
  <si>
    <t xml:space="preserve">411045</t>
  </si>
  <si>
    <t xml:space="preserve">72562651</t>
  </si>
  <si>
    <t xml:space="preserve">NITU GUNWANT JAIN</t>
  </si>
  <si>
    <t xml:space="preserve">411002</t>
  </si>
  <si>
    <t xml:space="preserve">76197717</t>
  </si>
  <si>
    <t xml:space="preserve">BABITA BHAJAN SINGH</t>
  </si>
  <si>
    <t xml:space="preserve">BOISAR</t>
  </si>
  <si>
    <t xml:space="preserve">401501</t>
  </si>
  <si>
    <t xml:space="preserve">70695785</t>
  </si>
  <si>
    <t xml:space="preserve">AMRUTA ARUN PURANDARE</t>
  </si>
  <si>
    <t xml:space="preserve">72890087</t>
  </si>
  <si>
    <t xml:space="preserve">JHA MANOHARKUMAR RAJKISHORE / SUDHA MANOHAR KUMAR JHA</t>
  </si>
  <si>
    <t xml:space="preserve">6431393</t>
  </si>
  <si>
    <t xml:space="preserve">JAHANGIR MOHDSALIM KHAN</t>
  </si>
  <si>
    <t xml:space="preserve">VASAI</t>
  </si>
  <si>
    <t xml:space="preserve">86779514</t>
  </si>
  <si>
    <t xml:space="preserve">SANDESH NARAYAN KUTE</t>
  </si>
  <si>
    <t xml:space="preserve">NALLASPOARA</t>
  </si>
  <si>
    <t xml:space="preserve">89296659</t>
  </si>
  <si>
    <t xml:space="preserve">PAVAN MOHAN YADAV</t>
  </si>
  <si>
    <t xml:space="preserve">SOLAPUR</t>
  </si>
  <si>
    <t xml:space="preserve">413007</t>
  </si>
  <si>
    <t xml:space="preserve">4827987</t>
  </si>
  <si>
    <t xml:space="preserve">RAM DNYANOBA SURWASE</t>
  </si>
  <si>
    <t xml:space="preserve">413004</t>
  </si>
  <si>
    <t xml:space="preserve">70324880</t>
  </si>
  <si>
    <t xml:space="preserve">NIYAMATULLA IMDAD HODEKAR / SHEHNAZ NIYAMATULLA HODEKAR</t>
  </si>
  <si>
    <t xml:space="preserve">4333331</t>
  </si>
  <si>
    <t xml:space="preserve">NIKAM MANOHAR DADASAHEB / SUNIL MANOHAR NIKAM</t>
  </si>
  <si>
    <t xml:space="preserve">411004</t>
  </si>
  <si>
    <t xml:space="preserve">5573007</t>
  </si>
  <si>
    <t xml:space="preserve">SUBHEDAR DEVNARAYAN YADAV</t>
  </si>
  <si>
    <t xml:space="preserve">89434002</t>
  </si>
  <si>
    <t xml:space="preserve">MANSOOR ADAMALI CHITALWALA / MOIZ MANSUR CHITTALWALA</t>
  </si>
  <si>
    <t xml:space="preserve">75029629</t>
  </si>
  <si>
    <t xml:space="preserve">SUSHIL A GOHIL</t>
  </si>
  <si>
    <t xml:space="preserve">71584430</t>
  </si>
  <si>
    <t xml:space="preserve">HRUSIKESH RAMCHANDRA SAHOO</t>
  </si>
  <si>
    <t xml:space="preserve">88327767</t>
  </si>
  <si>
    <t xml:space="preserve">ASHOKKUMAR V JAIN HUF</t>
  </si>
  <si>
    <t xml:space="preserve">98429338</t>
  </si>
  <si>
    <t xml:space="preserve">PADMABEN BHARATSINH KHENGAR</t>
  </si>
  <si>
    <t xml:space="preserve">394160</t>
  </si>
  <si>
    <t xml:space="preserve">97095978</t>
  </si>
  <si>
    <t xml:space="preserve">MANOHAR L KHATIK</t>
  </si>
  <si>
    <t xml:space="preserve">98506726</t>
  </si>
  <si>
    <t xml:space="preserve">SANTOSH RAJVANSHI</t>
  </si>
  <si>
    <t xml:space="preserve">98511436</t>
  </si>
  <si>
    <t xml:space="preserve">BRIJESHBHAI R SURAWALA</t>
  </si>
  <si>
    <t xml:space="preserve">395003</t>
  </si>
  <si>
    <t xml:space="preserve">98508180</t>
  </si>
  <si>
    <t xml:space="preserve">SUSHMA RAJUBHAI PANDA</t>
  </si>
  <si>
    <t xml:space="preserve">SURATGARH  (RAJASTHAN)_</t>
  </si>
  <si>
    <t xml:space="preserve">98510753</t>
  </si>
  <si>
    <t xml:space="preserve">DILIPBHAI G VAGHELA</t>
  </si>
  <si>
    <t xml:space="preserve">98507037</t>
  </si>
  <si>
    <t xml:space="preserve">JANAKBEN RAJUBHAI BHARVAD</t>
  </si>
  <si>
    <t xml:space="preserve">SURENDRANAGAR</t>
  </si>
  <si>
    <t xml:space="preserve">98508710</t>
  </si>
  <si>
    <t xml:space="preserve">SAVANTIBEN G MAJEE</t>
  </si>
  <si>
    <t xml:space="preserve">98506766</t>
  </si>
  <si>
    <t xml:space="preserve">RONAK GIRDHARLAL JHAWAR</t>
  </si>
  <si>
    <t xml:space="preserve">98508640</t>
  </si>
  <si>
    <t xml:space="preserve">MAHESH  VANZARA</t>
  </si>
  <si>
    <t xml:space="preserve">98510653</t>
  </si>
  <si>
    <t xml:space="preserve">BHARTIBEN VANRA</t>
  </si>
  <si>
    <t xml:space="preserve">98504487</t>
  </si>
  <si>
    <t xml:space="preserve">AVANI SATISHKUMAR PATEL</t>
  </si>
  <si>
    <t xml:space="preserve">382845</t>
  </si>
  <si>
    <t xml:space="preserve">98510569</t>
  </si>
  <si>
    <t xml:space="preserve">MAHESH KUMAR DHULABHAI KHANT / CHANDRIKABEN MAHESHBHAI KHANT</t>
  </si>
  <si>
    <t xml:space="preserve">BHADAJ</t>
  </si>
  <si>
    <t xml:space="preserve">98511240</t>
  </si>
  <si>
    <t xml:space="preserve">DHIRAJBHAI JAKSHIBHAI RABARI</t>
  </si>
  <si>
    <t xml:space="preserve">SIDDHPUR</t>
  </si>
  <si>
    <t xml:space="preserve">384265</t>
  </si>
  <si>
    <t xml:space="preserve">98511169</t>
  </si>
  <si>
    <t xml:space="preserve">MAYURDHVAJ SINH SURENDRASINH MAHIDA</t>
  </si>
  <si>
    <t xml:space="preserve">98511346</t>
  </si>
  <si>
    <t xml:space="preserve">PRIYANKA RAMESHCHANDRA PRAJAPATI</t>
  </si>
  <si>
    <t xml:space="preserve">90832589</t>
  </si>
  <si>
    <t xml:space="preserve">DHIRAJ SINGH</t>
  </si>
  <si>
    <t xml:space="preserve">98508775</t>
  </si>
  <si>
    <t xml:space="preserve">PALAK D SANGHVI</t>
  </si>
  <si>
    <t xml:space="preserve">98505444</t>
  </si>
  <si>
    <t xml:space="preserve">DINESHKUMAR CHAGANBHAI PATEL</t>
  </si>
  <si>
    <t xml:space="preserve">98508691</t>
  </si>
  <si>
    <t xml:space="preserve">ANISHABEN ABBASBHAI BANGI</t>
  </si>
  <si>
    <t xml:space="preserve">98510746</t>
  </si>
  <si>
    <t xml:space="preserve">RAKESH KUMAR</t>
  </si>
  <si>
    <t xml:space="preserve">98508709</t>
  </si>
  <si>
    <t xml:space="preserve">SURESH K SHARMA</t>
  </si>
  <si>
    <t xml:space="preserve">98508701</t>
  </si>
  <si>
    <t xml:space="preserve">KISHAN NARESHBHAI GABANI</t>
  </si>
  <si>
    <t xml:space="preserve">98510624</t>
  </si>
  <si>
    <t xml:space="preserve">MANSIBEN M KALVANKAR</t>
  </si>
  <si>
    <t xml:space="preserve">98507115</t>
  </si>
  <si>
    <t xml:space="preserve">SNEHAL M MIYANI</t>
  </si>
  <si>
    <t xml:space="preserve">98507452</t>
  </si>
  <si>
    <t xml:space="preserve">JAYSUKHBHAI VALLABHBHAI GHOGHARI</t>
  </si>
  <si>
    <t xml:space="preserve">98201476</t>
  </si>
  <si>
    <t xml:space="preserve">SUHANI DHARMESHBHAI SANKHADASARIYA</t>
  </si>
  <si>
    <t xml:space="preserve">98402136</t>
  </si>
  <si>
    <t xml:space="preserve">ASHOKBHAI P MALANI</t>
  </si>
  <si>
    <t xml:space="preserve">98506497</t>
  </si>
  <si>
    <t xml:space="preserve">JAYENDRA HARILAL TRIVEDI HUF</t>
  </si>
  <si>
    <t xml:space="preserve">98507152</t>
  </si>
  <si>
    <t xml:space="preserve">ANKIT I DAKHARA</t>
  </si>
  <si>
    <t xml:space="preserve">98508370</t>
  </si>
  <si>
    <t xml:space="preserve">GANGANI BHAVESHKUMAR VITTHALBHAI</t>
  </si>
  <si>
    <t xml:space="preserve">98506697</t>
  </si>
  <si>
    <t xml:space="preserve">NISCHAL R LADDHA</t>
  </si>
  <si>
    <t xml:space="preserve">98506553</t>
  </si>
  <si>
    <t xml:space="preserve">MAHESHBHAI L GAJERA</t>
  </si>
  <si>
    <t xml:space="preserve">98507902</t>
  </si>
  <si>
    <t xml:space="preserve">RAMANLAL SUKHABHAI PATEL / SHEELABEN RAMANLAL PATEL</t>
  </si>
  <si>
    <t xml:space="preserve">VALSAD</t>
  </si>
  <si>
    <t xml:space="preserve">396001</t>
  </si>
  <si>
    <t xml:space="preserve">95026317</t>
  </si>
  <si>
    <t xml:space="preserve">RAVI RAMU CHAUHAN</t>
  </si>
  <si>
    <t xml:space="preserve">400005</t>
  </si>
  <si>
    <t xml:space="preserve">98504121</t>
  </si>
  <si>
    <t xml:space="preserve">SWATI SANTOSH BHATKAR</t>
  </si>
  <si>
    <t xml:space="preserve">81052062</t>
  </si>
  <si>
    <t xml:space="preserve">RAJKUMAR SHIVNARAYAN CHANDRADHAR</t>
  </si>
  <si>
    <t xml:space="preserve">98511496</t>
  </si>
  <si>
    <t xml:space="preserve">KANARAM SONARAM PRAJAPATI</t>
  </si>
  <si>
    <t xml:space="preserve">94515956</t>
  </si>
  <si>
    <t xml:space="preserve">BALKRISHNA AMBAJI MANE</t>
  </si>
  <si>
    <t xml:space="preserve">416005</t>
  </si>
  <si>
    <t xml:space="preserve">70090960</t>
  </si>
  <si>
    <t xml:space="preserve">MAHENDRA KUMAR PRAJAPATI</t>
  </si>
  <si>
    <t xml:space="preserve">95990652</t>
  </si>
  <si>
    <t xml:space="preserve">ADIL M  ANSARI</t>
  </si>
  <si>
    <t xml:space="preserve">72938786</t>
  </si>
  <si>
    <t xml:space="preserve">RAJGURU CHANDBI B</t>
  </si>
  <si>
    <t xml:space="preserve">6449158</t>
  </si>
  <si>
    <t xml:space="preserve">JIGNESH R BORAD</t>
  </si>
  <si>
    <t xml:space="preserve">95265737</t>
  </si>
  <si>
    <t xml:space="preserve">MUKESH TULSIBHAI SOLANKI</t>
  </si>
  <si>
    <t xml:space="preserve">97936951</t>
  </si>
  <si>
    <t xml:space="preserve">AMRITSINGH KANSINGH RAJPUROHIT</t>
  </si>
  <si>
    <t xml:space="preserve">94707994</t>
  </si>
  <si>
    <t xml:space="preserve">RESHMI RAMESH MORE</t>
  </si>
  <si>
    <t xml:space="preserve">70725180</t>
  </si>
  <si>
    <t xml:space="preserve">SAIFUL ISLAM SAPIYAR RAHEMAN SHAIKH</t>
  </si>
  <si>
    <t xml:space="preserve">87914383</t>
  </si>
  <si>
    <t xml:space="preserve">PRATIBHA MAHESH SADA</t>
  </si>
  <si>
    <t xml:space="preserve">92146339</t>
  </si>
  <si>
    <t xml:space="preserve">RAJENDRA NAGARDAS SANGHAVI</t>
  </si>
  <si>
    <t xml:space="preserve">95762832</t>
  </si>
  <si>
    <t xml:space="preserve">CHANDRIKABEN CHHOTALAL DESAI</t>
  </si>
  <si>
    <t xml:space="preserve">RAJKOT</t>
  </si>
  <si>
    <t xml:space="preserve">360005</t>
  </si>
  <si>
    <t xml:space="preserve">2324371</t>
  </si>
  <si>
    <t xml:space="preserve">AKSHAY  VISHWAKARMA</t>
  </si>
  <si>
    <t xml:space="preserve">360001</t>
  </si>
  <si>
    <t xml:space="preserve">97226437</t>
  </si>
  <si>
    <t xml:space="preserve">SARITA NARAYAN UKIDAWE</t>
  </si>
  <si>
    <t xml:space="preserve">78101899</t>
  </si>
  <si>
    <t xml:space="preserve">MANGALA SOMNATH SALVEKAR</t>
  </si>
  <si>
    <t xml:space="preserve">78781723</t>
  </si>
  <si>
    <t xml:space="preserve">GOSAR DINESH SUNDERJI / NAYNA DINESH GOSAR</t>
  </si>
  <si>
    <t xml:space="preserve">5525799</t>
  </si>
  <si>
    <t xml:space="preserve">BHAVESH VARDHARAM MALI / VARDHARAM HANSAJI MALI</t>
  </si>
  <si>
    <t xml:space="preserve">76958534</t>
  </si>
  <si>
    <t xml:space="preserve">CHIRAG D SAVANI</t>
  </si>
  <si>
    <t xml:space="preserve">98507460</t>
  </si>
  <si>
    <t xml:space="preserve">NITA MAHENDRA CHOUDHARY</t>
  </si>
  <si>
    <t xml:space="preserve">78083699</t>
  </si>
  <si>
    <t xml:space="preserve">NITIN LAXMAN SONAVANE</t>
  </si>
  <si>
    <t xml:space="preserve">3268454</t>
  </si>
  <si>
    <t xml:space="preserve">LALJI MADHUBHAI SHEKHDA</t>
  </si>
  <si>
    <t xml:space="preserve">90220366</t>
  </si>
  <si>
    <t xml:space="preserve">ANURAG SURESH GAWDE</t>
  </si>
  <si>
    <t xml:space="preserve">81927716</t>
  </si>
  <si>
    <t xml:space="preserve">CHARUSHILA DILIP PATIL / DILIP RAMDAS PATIL</t>
  </si>
  <si>
    <t xml:space="preserve">74962953</t>
  </si>
  <si>
    <t xml:space="preserve">KULKARNI PRACHI SADASHIV</t>
  </si>
  <si>
    <t xml:space="preserve">3533832</t>
  </si>
  <si>
    <t xml:space="preserve">DIXIT SUVARNA VIJAY / DIXIT VIJAY MURLIDHAR / HRUSHIKESH VIJAY DIXIT</t>
  </si>
  <si>
    <t xml:space="preserve">5516579</t>
  </si>
  <si>
    <t xml:space="preserve">CHHATRAGUN RAMABHAU KHANDARE</t>
  </si>
  <si>
    <t xml:space="preserve">76695221</t>
  </si>
  <si>
    <t xml:space="preserve">SURYAJYOTI MULTITRADING PRIVATE LIMITED</t>
  </si>
  <si>
    <t xml:space="preserve">88541528</t>
  </si>
  <si>
    <t xml:space="preserve">PINKU ASHOK JHA / ASHOK KUMAR JHA</t>
  </si>
  <si>
    <t xml:space="preserve">77122504</t>
  </si>
  <si>
    <t xml:space="preserve">KELKAR SUHAS GAJANAN,</t>
  </si>
  <si>
    <t xml:space="preserve">5920105</t>
  </si>
  <si>
    <t xml:space="preserve">BHARAT JASVANTRAY SHAH / NIMITA BHARAT SHAH</t>
  </si>
  <si>
    <t xml:space="preserve">3734338</t>
  </si>
  <si>
    <t xml:space="preserve">SURESH VAN</t>
  </si>
  <si>
    <t xml:space="preserve">400076</t>
  </si>
  <si>
    <t xml:space="preserve">96254682</t>
  </si>
  <si>
    <t xml:space="preserve">MEHUL MANILAL SATRA</t>
  </si>
  <si>
    <t xml:space="preserve">72642493</t>
  </si>
  <si>
    <t xml:space="preserve">MANGAL S MEHRA</t>
  </si>
  <si>
    <t xml:space="preserve">452016</t>
  </si>
  <si>
    <t xml:space="preserve">97897528</t>
  </si>
  <si>
    <t xml:space="preserve">SANJAY BINDAL</t>
  </si>
  <si>
    <t xml:space="preserve">75341476</t>
  </si>
  <si>
    <t xml:space="preserve">NIDHI  JAIN</t>
  </si>
  <si>
    <t xml:space="preserve">88055276</t>
  </si>
  <si>
    <t xml:space="preserve">HARJEET SINGH</t>
  </si>
  <si>
    <t xml:space="preserve">3973806</t>
  </si>
  <si>
    <t xml:space="preserve">SURENDRA UTTAMCHAND DUGAD</t>
  </si>
  <si>
    <t xml:space="preserve">4971717</t>
  </si>
  <si>
    <t xml:space="preserve">DHAVAL KANTILAL GANDHI</t>
  </si>
  <si>
    <t xml:space="preserve">71525763</t>
  </si>
  <si>
    <t xml:space="preserve">ARVINDKUMAR HARILAL  GANDHI / SUSHILABEN ARVINDKUMAR GANDHI</t>
  </si>
  <si>
    <t xml:space="preserve">5801512</t>
  </si>
  <si>
    <t xml:space="preserve">DHOKA ABHISHEK U</t>
  </si>
  <si>
    <t xml:space="preserve">5164940</t>
  </si>
  <si>
    <t xml:space="preserve">DURGESH KAPOORCHAND THATHERA</t>
  </si>
  <si>
    <t xml:space="preserve">83110446</t>
  </si>
  <si>
    <t xml:space="preserve">NYAMATBEE SAYYAD RAJEWALE</t>
  </si>
  <si>
    <t xml:space="preserve">98511976</t>
  </si>
  <si>
    <t xml:space="preserve">SHAKIR SHAMSHUDDIN DARYAWARDI</t>
  </si>
  <si>
    <t xml:space="preserve">98512500</t>
  </si>
  <si>
    <t xml:space="preserve">RAGHAVENDRA RATNAKAR AMBIKAR</t>
  </si>
  <si>
    <t xml:space="preserve">98457054</t>
  </si>
  <si>
    <t xml:space="preserve">PRANAV PRALHAD JOT</t>
  </si>
  <si>
    <t xml:space="preserve">98507372</t>
  </si>
  <si>
    <t xml:space="preserve">GANGADHAR RAJESHWARRAO METHEKAR</t>
  </si>
  <si>
    <t xml:space="preserve">98507183</t>
  </si>
  <si>
    <t xml:space="preserve">ASHOK NAVNATH BHANAWASE</t>
  </si>
  <si>
    <t xml:space="preserve">413211</t>
  </si>
  <si>
    <t xml:space="preserve">98512582</t>
  </si>
  <si>
    <t xml:space="preserve">REVA PRAVEEKUMAR MANE</t>
  </si>
  <si>
    <t xml:space="preserve">98507370</t>
  </si>
  <si>
    <t xml:space="preserve">VIKAS BABULAL PAWAR</t>
  </si>
  <si>
    <t xml:space="preserve">98514054</t>
  </si>
  <si>
    <t xml:space="preserve">OMKAR SHRAVAN LOKRE</t>
  </si>
  <si>
    <t xml:space="preserve">98510341</t>
  </si>
  <si>
    <t xml:space="preserve">ANAS YUNUSBHAI DHUKKA</t>
  </si>
  <si>
    <t xml:space="preserve">98418908</t>
  </si>
  <si>
    <t xml:space="preserve">ABBAS YUSUF BOHRA</t>
  </si>
  <si>
    <t xml:space="preserve">97187593</t>
  </si>
  <si>
    <t xml:space="preserve">ABDUL RAHMAN MOHAMMAD ISHAQ KHAN</t>
  </si>
  <si>
    <t xml:space="preserve">BHAYANDAR</t>
  </si>
  <si>
    <t xml:space="preserve">98514031</t>
  </si>
  <si>
    <t xml:space="preserve">ISHWARI NANDKUMAR KUMBHAR</t>
  </si>
  <si>
    <t xml:space="preserve">400614</t>
  </si>
  <si>
    <t xml:space="preserve">98508155</t>
  </si>
  <si>
    <t xml:space="preserve">MANJUBEN KAILAS THIGALE</t>
  </si>
  <si>
    <t xml:space="preserve">400604</t>
  </si>
  <si>
    <t xml:space="preserve">98483959</t>
  </si>
  <si>
    <t xml:space="preserve">RENITA RAJESH DSILVA</t>
  </si>
  <si>
    <t xml:space="preserve">400098</t>
  </si>
  <si>
    <t xml:space="preserve">98507706</t>
  </si>
  <si>
    <t xml:space="preserve">RAMESHCHAND MANGLARAMJI SINGADIYA</t>
  </si>
  <si>
    <t xml:space="preserve">98510733</t>
  </si>
  <si>
    <t xml:space="preserve">SANJAY P DUBE / GIRJASHANKAR P DUBEY</t>
  </si>
  <si>
    <t xml:space="preserve">98514027</t>
  </si>
  <si>
    <t xml:space="preserve">RAJENDRA VITHALRAO MHASKE</t>
  </si>
  <si>
    <t xml:space="preserve">400061</t>
  </si>
  <si>
    <t xml:space="preserve">98510629</t>
  </si>
  <si>
    <t xml:space="preserve">SAYYED RAMZAN SAYYED KARIM</t>
  </si>
  <si>
    <t xml:space="preserve">98507164</t>
  </si>
  <si>
    <t xml:space="preserve">VIKRAM DASHRATH PATIL</t>
  </si>
  <si>
    <t xml:space="preserve">98513694</t>
  </si>
  <si>
    <t xml:space="preserve">MOHAMMAD H SHAIKH</t>
  </si>
  <si>
    <t xml:space="preserve">98498371</t>
  </si>
  <si>
    <t xml:space="preserve">VIKRAM L GAVALI</t>
  </si>
  <si>
    <t xml:space="preserve">98504690</t>
  </si>
  <si>
    <t xml:space="preserve">TEJASHRI SANDIP MALI</t>
  </si>
  <si>
    <t xml:space="preserve">98513354</t>
  </si>
  <si>
    <t xml:space="preserve">OMKAR MURGENDRA CHHAPRE HUF</t>
  </si>
  <si>
    <t xml:space="preserve">98511984</t>
  </si>
  <si>
    <t xml:space="preserve">PRATHMESH HARIDAS SHINDE</t>
  </si>
  <si>
    <t xml:space="preserve">98507582</t>
  </si>
  <si>
    <t xml:space="preserve">AMRUT KHANDERAV HERWADE</t>
  </si>
  <si>
    <t xml:space="preserve">98512882</t>
  </si>
  <si>
    <t xml:space="preserve">SOMESH DEVANAND BONDRE</t>
  </si>
  <si>
    <t xml:space="preserve">98512449</t>
  </si>
  <si>
    <t xml:space="preserve">SUNITA ISHWAR GANDHI / PRANAV ISHWARGANDHI</t>
  </si>
  <si>
    <t xml:space="preserve">98478682</t>
  </si>
  <si>
    <t xml:space="preserve">SADHANA SANJOG MOHITE</t>
  </si>
  <si>
    <t xml:space="preserve">415004</t>
  </si>
  <si>
    <t xml:space="preserve">98514246</t>
  </si>
  <si>
    <t xml:space="preserve">SAUDAGAR KUMAR KADAM</t>
  </si>
  <si>
    <t xml:space="preserve">98512970</t>
  </si>
  <si>
    <t xml:space="preserve">SHIVPAL SHAHAJI VHARKAT</t>
  </si>
  <si>
    <t xml:space="preserve">98507277</t>
  </si>
  <si>
    <t xml:space="preserve">RANJEET ABHIMAN WAGHMARE</t>
  </si>
  <si>
    <t xml:space="preserve">413501</t>
  </si>
  <si>
    <t xml:space="preserve">98512655</t>
  </si>
  <si>
    <t xml:space="preserve">SHESHABAI DATTU SUL</t>
  </si>
  <si>
    <t xml:space="preserve">413109</t>
  </si>
  <si>
    <t xml:space="preserve">98512412</t>
  </si>
  <si>
    <t xml:space="preserve">GIRISH ANIL MHETRE</t>
  </si>
  <si>
    <t xml:space="preserve">96903985</t>
  </si>
  <si>
    <t xml:space="preserve">MOHAMMED KHALID RAIS SHAIKH</t>
  </si>
  <si>
    <t xml:space="preserve">401404</t>
  </si>
  <si>
    <t xml:space="preserve">98499291</t>
  </si>
  <si>
    <t xml:space="preserve">SUNIL KUMAR RAI / PUSHPA  RAI</t>
  </si>
  <si>
    <t xml:space="preserve">PATNA</t>
  </si>
  <si>
    <t xml:space="preserve">800001</t>
  </si>
  <si>
    <t xml:space="preserve">75358334</t>
  </si>
  <si>
    <t xml:space="preserve">AJAY KUMAR</t>
  </si>
  <si>
    <t xml:space="preserve">98506684</t>
  </si>
  <si>
    <t xml:space="preserve">ROHAN ROHIT NISAR / ROHIT MAVJI NISAR</t>
  </si>
  <si>
    <t xml:space="preserve">400057</t>
  </si>
  <si>
    <t xml:space="preserve">98514079</t>
  </si>
  <si>
    <t xml:space="preserve">DIVYA GANESH GHONE</t>
  </si>
  <si>
    <t xml:space="preserve">400050</t>
  </si>
  <si>
    <t xml:space="preserve">87178718</t>
  </si>
  <si>
    <t xml:space="preserve">SACHIN MADHUKAR MANJREKAR</t>
  </si>
  <si>
    <t xml:space="preserve">98511057</t>
  </si>
  <si>
    <t xml:space="preserve">RADHESHYAM</t>
  </si>
  <si>
    <t xml:space="preserve">400002</t>
  </si>
  <si>
    <t xml:space="preserve">98514041</t>
  </si>
  <si>
    <t xml:space="preserve">ASMITA J KACHHADIYA</t>
  </si>
  <si>
    <t xml:space="preserve">98508452</t>
  </si>
  <si>
    <t xml:space="preserve">NARESHBHAI L GAJERA</t>
  </si>
  <si>
    <t xml:space="preserve">98504235</t>
  </si>
  <si>
    <t xml:space="preserve">POONAM CHAND</t>
  </si>
  <si>
    <t xml:space="preserve">98508716</t>
  </si>
  <si>
    <t xml:space="preserve">KAILASHBEN BHARATBHAI ITALIYA</t>
  </si>
  <si>
    <t xml:space="preserve">98505431</t>
  </si>
  <si>
    <t xml:space="preserve">98507653</t>
  </si>
  <si>
    <t xml:space="preserve">RAMESH M GOTECHA / VINAYBHAI MOHANBHAI GOTECHA</t>
  </si>
  <si>
    <t xml:space="preserve">98511716</t>
  </si>
  <si>
    <t xml:space="preserve">JIGNESHBHAI KALUBHAI TRAPASIYA HUF</t>
  </si>
  <si>
    <t xml:space="preserve">98505551</t>
  </si>
  <si>
    <t xml:space="preserve">DOLLYBEN BHAVESHBHAI MOKANI</t>
  </si>
  <si>
    <t xml:space="preserve">98402132</t>
  </si>
  <si>
    <t xml:space="preserve">DEEP S BHIKADIYA</t>
  </si>
  <si>
    <t xml:space="preserve">98507680</t>
  </si>
  <si>
    <t xml:space="preserve">DEV R CHHETA</t>
  </si>
  <si>
    <t xml:space="preserve">98507194</t>
  </si>
  <si>
    <t xml:space="preserve">NAROTAMBHAI DEVDASBHAI DHOLAKIYA</t>
  </si>
  <si>
    <t xml:space="preserve">98511580</t>
  </si>
  <si>
    <t xml:space="preserve">MOHAMMAD K NADAB</t>
  </si>
  <si>
    <t xml:space="preserve">98504200</t>
  </si>
  <si>
    <t xml:space="preserve">MURADALI ALI MOHMMAD HANIF RAIN / NURSAMA  BANO</t>
  </si>
  <si>
    <t xml:space="preserve">TAPI (GUJARAT)</t>
  </si>
  <si>
    <t xml:space="preserve">394650</t>
  </si>
  <si>
    <t xml:space="preserve">98511447</t>
  </si>
  <si>
    <t xml:space="preserve">ABID A DAFADAR</t>
  </si>
  <si>
    <t xml:space="preserve">98507549</t>
  </si>
  <si>
    <t xml:space="preserve">JAVID AKILKHAN PATHAN</t>
  </si>
  <si>
    <t xml:space="preserve">98508876</t>
  </si>
  <si>
    <t xml:space="preserve">KARTIK BHARATBHAI NAROLA</t>
  </si>
  <si>
    <t xml:space="preserve">98475254</t>
  </si>
  <si>
    <t xml:space="preserve">ASEFABIBI ABDULMAJID SHAIKH</t>
  </si>
  <si>
    <t xml:space="preserve">393001</t>
  </si>
  <si>
    <t xml:space="preserve">98252239</t>
  </si>
  <si>
    <t xml:space="preserve">JITU  THAKOR</t>
  </si>
  <si>
    <t xml:space="preserve">390001</t>
  </si>
  <si>
    <t xml:space="preserve">98508643</t>
  </si>
  <si>
    <t xml:space="preserve">BHAVNABEN ANILKUMAR PARMAR</t>
  </si>
  <si>
    <t xml:space="preserve">PANCHMAHAL (GUJARAT)</t>
  </si>
  <si>
    <t xml:space="preserve">98508749</t>
  </si>
  <si>
    <t xml:space="preserve">MANISH KHIMJIBHAI SOLANKI</t>
  </si>
  <si>
    <t xml:space="preserve">98508008</t>
  </si>
  <si>
    <t xml:space="preserve">AMIT JAGDISHBHAI PATEL</t>
  </si>
  <si>
    <t xml:space="preserve">98508764</t>
  </si>
  <si>
    <t xml:space="preserve">RADHABEN DINESHBHAI MUCHHAL</t>
  </si>
  <si>
    <t xml:space="preserve">98510476</t>
  </si>
  <si>
    <t xml:space="preserve">SEJALBEN HITESHKUMAR RABARI</t>
  </si>
  <si>
    <t xml:space="preserve">98508872</t>
  </si>
  <si>
    <t xml:space="preserve">KRUNAL RAMNIKBHAI CHODVADIYA</t>
  </si>
  <si>
    <t xml:space="preserve">98511176</t>
  </si>
  <si>
    <t xml:space="preserve">BAKULBHAI MINAMA</t>
  </si>
  <si>
    <t xml:space="preserve">98193203</t>
  </si>
  <si>
    <t xml:space="preserve">HATIM SOYABBHAI PITOLWALA</t>
  </si>
  <si>
    <t xml:space="preserve">DOHAD</t>
  </si>
  <si>
    <t xml:space="preserve">71177477</t>
  </si>
  <si>
    <t xml:space="preserve">JAGADISH MEWARA</t>
  </si>
  <si>
    <t xml:space="preserve">98076119</t>
  </si>
  <si>
    <t xml:space="preserve">FAHIM ASHFAQ TIRSAIWALA</t>
  </si>
  <si>
    <t xml:space="preserve">86998310</t>
  </si>
  <si>
    <t xml:space="preserve">DEEPAK CHHAGANLAL JAIN</t>
  </si>
  <si>
    <t xml:space="preserve">72885024</t>
  </si>
  <si>
    <t xml:space="preserve">RACHANA ARUNBHAI MEHTA</t>
  </si>
  <si>
    <t xml:space="preserve">70384037</t>
  </si>
  <si>
    <t xml:space="preserve">BALABHAI RAMESHBHAI VASOYA</t>
  </si>
  <si>
    <t xml:space="preserve">97462383</t>
  </si>
  <si>
    <t xml:space="preserve">ANDIPARA HETAL BHAVINBHAI / ANDIPARA BHAVIN DINESHBHAI</t>
  </si>
  <si>
    <t xml:space="preserve">89243757</t>
  </si>
  <si>
    <t xml:space="preserve">MANISH DHIRUBHAI PANSHERIYA / RAVINABEN MANISHBHAI PANSHERIYA</t>
  </si>
  <si>
    <t xml:space="preserve">77024518</t>
  </si>
  <si>
    <t xml:space="preserve">HASMUKHBHAI JUGALBHAI HIRPARA</t>
  </si>
  <si>
    <t xml:space="preserve">4235680</t>
  </si>
  <si>
    <t xml:space="preserve">HITESH KUMAR R BHIKADIYA</t>
  </si>
  <si>
    <t xml:space="preserve">86518172</t>
  </si>
  <si>
    <t xml:space="preserve">NIKET NARENDRABHAI VITHANI / NARENDRAKUMAR ARJANBHAI VITHANI</t>
  </si>
  <si>
    <t xml:space="preserve">90560249</t>
  </si>
  <si>
    <t xml:space="preserve">JIGNA VASAVKUMAR SHAH</t>
  </si>
  <si>
    <t xml:space="preserve">87450860</t>
  </si>
  <si>
    <t xml:space="preserve">SANJAY B KHOKHAR</t>
  </si>
  <si>
    <t xml:space="preserve">81583225</t>
  </si>
  <si>
    <t xml:space="preserve">NAGJIBHAI GOVINDBHAI POLARA</t>
  </si>
  <si>
    <t xml:space="preserve">79484927</t>
  </si>
  <si>
    <t xml:space="preserve">MENABEN D NASIT</t>
  </si>
  <si>
    <t xml:space="preserve">72684228</t>
  </si>
  <si>
    <t xml:space="preserve">NIRALIBEN RAMANBHAI KANANI</t>
  </si>
  <si>
    <t xml:space="preserve">92328902</t>
  </si>
  <si>
    <t xml:space="preserve">RANCHODBHAI BOGHABHAI SANGHANI</t>
  </si>
  <si>
    <t xml:space="preserve">88889085</t>
  </si>
  <si>
    <t xml:space="preserve">JAGDISH BHOMARAM MALI</t>
  </si>
  <si>
    <t xml:space="preserve">97169705</t>
  </si>
  <si>
    <t xml:space="preserve">PREMARAM NARANARAM CHOUDHAI</t>
  </si>
  <si>
    <t xml:space="preserve">97505100</t>
  </si>
  <si>
    <t xml:space="preserve">MOHAMMEDIRFAN M SHAIKH</t>
  </si>
  <si>
    <t xml:space="preserve">96446186</t>
  </si>
  <si>
    <t xml:space="preserve">SIDDHARTH NARESHBHAI PATEL</t>
  </si>
  <si>
    <t xml:space="preserve">88729177</t>
  </si>
  <si>
    <t xml:space="preserve">LAXMANBHAI TULSIDAS GUJJAR</t>
  </si>
  <si>
    <t xml:space="preserve">87633416</t>
  </si>
  <si>
    <t xml:space="preserve">ABHISHEK AJAYBHAI SOLANKI</t>
  </si>
  <si>
    <t xml:space="preserve">92360958</t>
  </si>
  <si>
    <t xml:space="preserve">NAVAJ MAJIDBHAI BANDIBARVALA</t>
  </si>
  <si>
    <t xml:space="preserve">98193228</t>
  </si>
  <si>
    <t xml:space="preserve">LILARAM DEVENDAS BHOJVANI</t>
  </si>
  <si>
    <t xml:space="preserve">98193768</t>
  </si>
  <si>
    <t xml:space="preserve">ROHIT  DUBEY</t>
  </si>
  <si>
    <t xml:space="preserve">97919034</t>
  </si>
  <si>
    <t xml:space="preserve">VIJAYABEN PARMAR / BATUKBHAI PARMAR</t>
  </si>
  <si>
    <t xml:space="preserve">92027131</t>
  </si>
  <si>
    <t xml:space="preserve">VIKAS VISHNUPANT EDLABADKAR / VINITA VIKAS EDLABADKAR</t>
  </si>
  <si>
    <t xml:space="preserve">72598778</t>
  </si>
  <si>
    <t xml:space="preserve">MITTUL ANANTKUMAR PANDYA</t>
  </si>
  <si>
    <t xml:space="preserve">73101110</t>
  </si>
  <si>
    <t xml:space="preserve">BORADA HIRENKUMAR VINUBHAI</t>
  </si>
  <si>
    <t xml:space="preserve">98361148</t>
  </si>
  <si>
    <t xml:space="preserve">CHOVATIYA SANJAY V / SONALBEN SANJAYBHAI CHOVATIYA</t>
  </si>
  <si>
    <t xml:space="preserve">89737902</t>
  </si>
  <si>
    <t xml:space="preserve">PUSHKARRAJ AMBADUTT PANT</t>
  </si>
  <si>
    <t xml:space="preserve">90308364</t>
  </si>
  <si>
    <t xml:space="preserve">SOMA NARAYANKUMAR DAGA / NARAYANKUMAR SHIVKUMAR DAGA</t>
  </si>
  <si>
    <t xml:space="preserve">72608084</t>
  </si>
  <si>
    <t xml:space="preserve">DNYANESHWAR DADASAHEB ADHUDE</t>
  </si>
  <si>
    <t xml:space="preserve">431136</t>
  </si>
  <si>
    <t xml:space="preserve">98511871</t>
  </si>
  <si>
    <t xml:space="preserve">NEERAJ SHUKLA</t>
  </si>
  <si>
    <t xml:space="preserve">98507844</t>
  </si>
  <si>
    <t xml:space="preserve">JITENDRA SHRIRAM PAWARA</t>
  </si>
  <si>
    <t xml:space="preserve">SHIRUR (MAHARASTRA)</t>
  </si>
  <si>
    <t xml:space="preserve">98510980</t>
  </si>
  <si>
    <t xml:space="preserve">PREM  MALHOTRA</t>
  </si>
  <si>
    <t xml:space="preserve">89326863</t>
  </si>
  <si>
    <t xml:space="preserve">APARNA  DEY</t>
  </si>
  <si>
    <t xml:space="preserve">98450194</t>
  </si>
  <si>
    <t xml:space="preserve">POOJA  SHARMA</t>
  </si>
  <si>
    <t xml:space="preserve">98510622</t>
  </si>
  <si>
    <t xml:space="preserve">MUKESH KUMAR SHARMA / JYOTI  SHARMA</t>
  </si>
  <si>
    <t xml:space="preserve">98508128</t>
  </si>
  <si>
    <t xml:space="preserve">SOURABH  PATEL</t>
  </si>
  <si>
    <t xml:space="preserve">98508738</t>
  </si>
  <si>
    <t xml:space="preserve">SADASHIV  SHARMA</t>
  </si>
  <si>
    <t xml:space="preserve">98511105</t>
  </si>
  <si>
    <t xml:space="preserve">ARJUN  VISHWAKARMA</t>
  </si>
  <si>
    <t xml:space="preserve">98511735</t>
  </si>
  <si>
    <t xml:space="preserve">AMIT  SHARMA</t>
  </si>
  <si>
    <t xml:space="preserve">98508867</t>
  </si>
  <si>
    <t xml:space="preserve">PRIYA SONI</t>
  </si>
  <si>
    <t xml:space="preserve">98506570</t>
  </si>
  <si>
    <t xml:space="preserve">SHIVA VARMA</t>
  </si>
  <si>
    <t xml:space="preserve">98506977</t>
  </si>
  <si>
    <t xml:space="preserve">VIMAL H MULE</t>
  </si>
  <si>
    <t xml:space="preserve">98507663</t>
  </si>
  <si>
    <t xml:space="preserve">MANSI A NAKSHANE</t>
  </si>
  <si>
    <t xml:space="preserve">98500194</t>
  </si>
  <si>
    <t xml:space="preserve">SHUBHAM DHARMANNA PATIL</t>
  </si>
  <si>
    <t xml:space="preserve">98512389</t>
  </si>
  <si>
    <t xml:space="preserve">APURVA AJAY KUDALKAR</t>
  </si>
  <si>
    <t xml:space="preserve">98512819</t>
  </si>
  <si>
    <t xml:space="preserve">SANTRAM PRABHAKAR CHOPADE</t>
  </si>
  <si>
    <t xml:space="preserve">98512990</t>
  </si>
  <si>
    <t xml:space="preserve">RATNSHIL AVINASH KADAM</t>
  </si>
  <si>
    <t xml:space="preserve">98511902</t>
  </si>
  <si>
    <t xml:space="preserve">SAMBHAJI MAHADEV JADHAV</t>
  </si>
  <si>
    <t xml:space="preserve">98507184</t>
  </si>
  <si>
    <t xml:space="preserve">SHUBHAM SHAHU KHARAT</t>
  </si>
  <si>
    <t xml:space="preserve">413213</t>
  </si>
  <si>
    <t xml:space="preserve">98511544</t>
  </si>
  <si>
    <t xml:space="preserve">AARIF AMEENSAB JAMADAR</t>
  </si>
  <si>
    <t xml:space="preserve">98511880</t>
  </si>
  <si>
    <t xml:space="preserve">ADITYA SANDEEP SHINDEKAR</t>
  </si>
  <si>
    <t xml:space="preserve">97395288</t>
  </si>
  <si>
    <t xml:space="preserve">NANU YASHWANT BANDARE</t>
  </si>
  <si>
    <t xml:space="preserve">98511029</t>
  </si>
  <si>
    <t xml:space="preserve">NOORMOHAMAD SAFIULLAH KHAN</t>
  </si>
  <si>
    <t xml:space="preserve">98511122</t>
  </si>
  <si>
    <t xml:space="preserve">PRERNA  PANDEY</t>
  </si>
  <si>
    <t xml:space="preserve">98507669</t>
  </si>
  <si>
    <t xml:space="preserve">KUSH  KUMAR</t>
  </si>
  <si>
    <t xml:space="preserve">98500997</t>
  </si>
  <si>
    <t xml:space="preserve">MARGARET  ASNA</t>
  </si>
  <si>
    <t xml:space="preserve">98499116</t>
  </si>
  <si>
    <t xml:space="preserve">RASHMI  CHANDRAKAR</t>
  </si>
  <si>
    <t xml:space="preserve">92590914</t>
  </si>
  <si>
    <t xml:space="preserve">GOMTI BEN</t>
  </si>
  <si>
    <t xml:space="preserve">98508896</t>
  </si>
  <si>
    <t xml:space="preserve">ANAND KUMAR KURMI</t>
  </si>
  <si>
    <t xml:space="preserve">SAGAR</t>
  </si>
  <si>
    <t xml:space="preserve">470002</t>
  </si>
  <si>
    <t xml:space="preserve">97424044</t>
  </si>
  <si>
    <t xml:space="preserve">ANJALI DANGI</t>
  </si>
  <si>
    <t xml:space="preserve">98511740</t>
  </si>
  <si>
    <t xml:space="preserve">SUNIL  LODHI</t>
  </si>
  <si>
    <t xml:space="preserve">98508869</t>
  </si>
  <si>
    <t xml:space="preserve">PRAVEEN KUMAR</t>
  </si>
  <si>
    <t xml:space="preserve">98508894</t>
  </si>
  <si>
    <t xml:space="preserve">ISHAT U/G SWAPNESH</t>
  </si>
  <si>
    <t xml:space="preserve">98508780</t>
  </si>
  <si>
    <t xml:space="preserve">PARAG V MALVI</t>
  </si>
  <si>
    <t xml:space="preserve">98508514</t>
  </si>
  <si>
    <t xml:space="preserve">NILESH R NARSE</t>
  </si>
  <si>
    <t xml:space="preserve">98507157</t>
  </si>
  <si>
    <t xml:space="preserve">ARJUN RAJU NIMJE</t>
  </si>
  <si>
    <t xml:space="preserve">444601</t>
  </si>
  <si>
    <t xml:space="preserve">98514180</t>
  </si>
  <si>
    <t xml:space="preserve">SHRUTI VISHWAS MANE</t>
  </si>
  <si>
    <t xml:space="preserve">98512602</t>
  </si>
  <si>
    <t xml:space="preserve">AARY R GAJBHIYE</t>
  </si>
  <si>
    <t xml:space="preserve">98507554</t>
  </si>
  <si>
    <t xml:space="preserve">CHANDRASHEKHAR D TIWARI</t>
  </si>
  <si>
    <t xml:space="preserve">98507154</t>
  </si>
  <si>
    <t xml:space="preserve">KALPANA PURUSHOTTAM HEDAU</t>
  </si>
  <si>
    <t xml:space="preserve">98507291</t>
  </si>
  <si>
    <t xml:space="preserve">HARSHAL VISHNU KARLEKAR</t>
  </si>
  <si>
    <t xml:space="preserve">440003</t>
  </si>
  <si>
    <t xml:space="preserve">78158994</t>
  </si>
  <si>
    <t xml:space="preserve">SHITAL SURAJ KENJALE</t>
  </si>
  <si>
    <t xml:space="preserve">415501</t>
  </si>
  <si>
    <t xml:space="preserve">97806115</t>
  </si>
  <si>
    <t xml:space="preserve">SATISH RAMCHANDRA BOTALAJI</t>
  </si>
  <si>
    <t xml:space="preserve">98152689</t>
  </si>
  <si>
    <t xml:space="preserve">AKASH SUNIL CHORGE</t>
  </si>
  <si>
    <t xml:space="preserve">76363303</t>
  </si>
  <si>
    <t xml:space="preserve">BHANDARE SOMNATH PANDURANG</t>
  </si>
  <si>
    <t xml:space="preserve">5436949</t>
  </si>
  <si>
    <t xml:space="preserve">DESHPANDE BABAN DATTATRAYA / DESHPANDE HEMANGI BABAN / NILAY BABAN DESHPANDE</t>
  </si>
  <si>
    <t xml:space="preserve">5439280</t>
  </si>
  <si>
    <t xml:space="preserve">UGRASEN MAHADEV MOHITE</t>
  </si>
  <si>
    <t xml:space="preserve">80392014</t>
  </si>
  <si>
    <t xml:space="preserve">SHANKAR BALASAHEB WAGHMARE</t>
  </si>
  <si>
    <t xml:space="preserve">BARSHI</t>
  </si>
  <si>
    <t xml:space="preserve">413411</t>
  </si>
  <si>
    <t xml:space="preserve">82270249</t>
  </si>
  <si>
    <t xml:space="preserve">SWATI MADHAV KARVE</t>
  </si>
  <si>
    <t xml:space="preserve">PANDHARPUR</t>
  </si>
  <si>
    <t xml:space="preserve">413304</t>
  </si>
  <si>
    <t xml:space="preserve">4400322</t>
  </si>
  <si>
    <t xml:space="preserve">PARASHURAM VASANT SHENDE</t>
  </si>
  <si>
    <t xml:space="preserve">NATEPUTE</t>
  </si>
  <si>
    <t xml:space="preserve">70197967</t>
  </si>
  <si>
    <t xml:space="preserve">YASHWANT ANNARAO MOPHARE</t>
  </si>
  <si>
    <t xml:space="preserve">89422884</t>
  </si>
  <si>
    <t xml:space="preserve">SANDIP VIKAS PATIL</t>
  </si>
  <si>
    <t xml:space="preserve">92851843</t>
  </si>
  <si>
    <t xml:space="preserve">KOLE KAMAL RAMCHANDRA / ANJALI SHARAD RAICHURKAR</t>
  </si>
  <si>
    <t xml:space="preserve">5845601</t>
  </si>
  <si>
    <t xml:space="preserve">PRABHA - HIRA PRATISTHAN</t>
  </si>
  <si>
    <t xml:space="preserve">5846645</t>
  </si>
  <si>
    <t xml:space="preserve">GANESH JAGANNATH DESHPANDE</t>
  </si>
  <si>
    <t xml:space="preserve">AKLUJ</t>
  </si>
  <si>
    <t xml:space="preserve">413101</t>
  </si>
  <si>
    <t xml:space="preserve">75387952</t>
  </si>
  <si>
    <t xml:space="preserve">SHAVEZ NAVI SHAKIRALI KHAN</t>
  </si>
  <si>
    <t xml:space="preserve">81736011</t>
  </si>
  <si>
    <t xml:space="preserve">BALASAHEB DATTU TARATE</t>
  </si>
  <si>
    <t xml:space="preserve">70457749</t>
  </si>
  <si>
    <t xml:space="preserve">VIVEKKUMAR SUDHAKAR  RANBHOR /  AMRUTA SHREEKANT RNBHOR / SHREEKANT SUDHAKAR RANBHOR</t>
  </si>
  <si>
    <t xml:space="preserve">6510715</t>
  </si>
  <si>
    <t xml:space="preserve">AKRAM AKBAR POONAWALA</t>
  </si>
  <si>
    <t xml:space="preserve">94733411</t>
  </si>
  <si>
    <t xml:space="preserve">PRAKASH PARSHURAM  MAHADIK</t>
  </si>
  <si>
    <t xml:space="preserve">5137513</t>
  </si>
  <si>
    <t xml:space="preserve">DHIRAJ DNYANDEO THOSAR</t>
  </si>
  <si>
    <t xml:space="preserve">70555541</t>
  </si>
  <si>
    <t xml:space="preserve">SANTOSH KUMAR SINGH</t>
  </si>
  <si>
    <t xml:space="preserve">95315449</t>
  </si>
  <si>
    <t xml:space="preserve">ZAHEERAHMED KHAN</t>
  </si>
  <si>
    <t xml:space="preserve">81441449</t>
  </si>
  <si>
    <t xml:space="preserve">SAWANT YASHWANT VASUDEO</t>
  </si>
  <si>
    <t xml:space="preserve">6241293</t>
  </si>
  <si>
    <t xml:space="preserve">SANDEEP SHIVAJIRAO JADHAV</t>
  </si>
  <si>
    <t xml:space="preserve">416001</t>
  </si>
  <si>
    <t xml:space="preserve">74606678</t>
  </si>
  <si>
    <t xml:space="preserve">GANESH NANDAKUMAR KARANJKAR</t>
  </si>
  <si>
    <t xml:space="preserve">76228667</t>
  </si>
  <si>
    <t xml:space="preserve">KAMBLE  SADASHIV  DHONDIRAM</t>
  </si>
  <si>
    <t xml:space="preserve">5444523</t>
  </si>
  <si>
    <t xml:space="preserve">NISHA RAHUL SAWANT</t>
  </si>
  <si>
    <t xml:space="preserve">73372048</t>
  </si>
  <si>
    <t xml:space="preserve">POTDAR SANJAY BABANRAO</t>
  </si>
  <si>
    <t xml:space="preserve">5451914</t>
  </si>
  <si>
    <t xml:space="preserve">PRAVIN VITHAL BACHATE</t>
  </si>
  <si>
    <t xml:space="preserve">90662193</t>
  </si>
  <si>
    <t xml:space="preserve">RUKESH TUKARAM PATIL</t>
  </si>
  <si>
    <t xml:space="preserve">90602185</t>
  </si>
  <si>
    <t xml:space="preserve">SANTOSH BABASAHEB GHODAKE</t>
  </si>
  <si>
    <t xml:space="preserve">92178916</t>
  </si>
  <si>
    <t xml:space="preserve">PRATHMESH MAHESH THOMBARE</t>
  </si>
  <si>
    <t xml:space="preserve">94970807</t>
  </si>
  <si>
    <t xml:space="preserve">D'COSTA FATIMA / D"COSTA KENNEDY / .</t>
  </si>
  <si>
    <t xml:space="preserve">70411484</t>
  </si>
  <si>
    <t xml:space="preserve">JEHALKUMAR DOLATBHAI PATEL</t>
  </si>
  <si>
    <t xml:space="preserve">81613758</t>
  </si>
  <si>
    <t xml:space="preserve">GOPI ASHARAM KASYAP</t>
  </si>
  <si>
    <t xml:space="preserve">396210</t>
  </si>
  <si>
    <t xml:space="preserve">98429642</t>
  </si>
  <si>
    <t xml:space="preserve">GOVARDHAN RAM</t>
  </si>
  <si>
    <t xml:space="preserve">92868560</t>
  </si>
  <si>
    <t xml:space="preserve">HARESHBHAI GOKALBHAI RANOLIYA</t>
  </si>
  <si>
    <t xml:space="preserve">82380979</t>
  </si>
  <si>
    <t xml:space="preserve">KETAN SHAH / SONA SHAH</t>
  </si>
  <si>
    <t xml:space="preserve">91031628</t>
  </si>
  <si>
    <t xml:space="preserve">ELVIRA G DCUNHA / GRIFFORD M DCUNHA / SANTAN M DCUNHA</t>
  </si>
  <si>
    <t xml:space="preserve">4711587</t>
  </si>
  <si>
    <t xml:space="preserve">SHAILESH VALLABHDAS THAKKAR</t>
  </si>
  <si>
    <t xml:space="preserve">77551034</t>
  </si>
  <si>
    <t xml:space="preserve">LAXMAN RAJ BHANDARI</t>
  </si>
  <si>
    <t xml:space="preserve">95230071</t>
  </si>
  <si>
    <t xml:space="preserve">MOHD SHAHID I KHAN</t>
  </si>
  <si>
    <t xml:space="preserve">400059</t>
  </si>
  <si>
    <t xml:space="preserve">6590103</t>
  </si>
  <si>
    <t xml:space="preserve">PATIL RAJARAM SAKHARAM</t>
  </si>
  <si>
    <t xml:space="preserve">6276799</t>
  </si>
  <si>
    <t xml:space="preserve">AJIT SHREERAM MARATHE</t>
  </si>
  <si>
    <t xml:space="preserve">400053</t>
  </si>
  <si>
    <t xml:space="preserve">4233700</t>
  </si>
  <si>
    <t xml:space="preserve">MAHAVEER DEVILAL JAIN</t>
  </si>
  <si>
    <t xml:space="preserve">400051</t>
  </si>
  <si>
    <t xml:space="preserve">90962051</t>
  </si>
  <si>
    <t xml:space="preserve">COLACO MARIA / COLACO VALERIAN</t>
  </si>
  <si>
    <t xml:space="preserve">6222137</t>
  </si>
  <si>
    <t xml:space="preserve">BHARTI RAJKUMAR SHUKLA</t>
  </si>
  <si>
    <t xml:space="preserve">400028</t>
  </si>
  <si>
    <t xml:space="preserve">80876212</t>
  </si>
  <si>
    <t xml:space="preserve">RAICHAND WADI SARVAJANIK NAVRATROTSAV MANDAL</t>
  </si>
  <si>
    <t xml:space="preserve">6083458</t>
  </si>
  <si>
    <t xml:space="preserve">SUBHASH GOPAL GUPTA</t>
  </si>
  <si>
    <t xml:space="preserve">400016</t>
  </si>
  <si>
    <t xml:space="preserve">77115144</t>
  </si>
  <si>
    <t xml:space="preserve">RAWAL MANJULA HARISHANKAR</t>
  </si>
  <si>
    <t xml:space="preserve">5639388</t>
  </si>
  <si>
    <t xml:space="preserve">MANSURBHAI YUSUFBHAI BUHARIWALA</t>
  </si>
  <si>
    <t xml:space="preserve">NAVSARI</t>
  </si>
  <si>
    <t xml:space="preserve">396521</t>
  </si>
  <si>
    <t xml:space="preserve">85546016</t>
  </si>
  <si>
    <t xml:space="preserve">DAXABEN RAMESHBHAI SHINGADA</t>
  </si>
  <si>
    <t xml:space="preserve">89094949</t>
  </si>
  <si>
    <t xml:space="preserve">VIMLESH KUMAR</t>
  </si>
  <si>
    <t xml:space="preserve">DAMAN</t>
  </si>
  <si>
    <t xml:space="preserve">87958580</t>
  </si>
  <si>
    <t xml:space="preserve">PISTABEN P SHAH</t>
  </si>
  <si>
    <t xml:space="preserve">78880280</t>
  </si>
  <si>
    <t xml:space="preserve">PRAKASHBHAI VALJIBHAI SARDHARA</t>
  </si>
  <si>
    <t xml:space="preserve">77036321</t>
  </si>
  <si>
    <t xml:space="preserve">DESHPANDE SULABHA SHANKAR /  DESHPANDE SHANKAR RAMCHANDRA</t>
  </si>
  <si>
    <t xml:space="preserve">6645824</t>
  </si>
  <si>
    <t xml:space="preserve">PRAKASH RAGHUNATH SHENAI / PRABHA PRAKASH SHENAI</t>
  </si>
  <si>
    <t xml:space="preserve">400615</t>
  </si>
  <si>
    <t xml:space="preserve">75360941</t>
  </si>
  <si>
    <t xml:space="preserve">ALPA VINESH TALWAR / RAGINI JAYANTILAL DESAI</t>
  </si>
  <si>
    <t xml:space="preserve">1228778</t>
  </si>
  <si>
    <t xml:space="preserve">PANDYA TRADING CORPORATION</t>
  </si>
  <si>
    <t xml:space="preserve">5141442</t>
  </si>
  <si>
    <t xml:space="preserve">RASILABEN A JOGANI</t>
  </si>
  <si>
    <t xml:space="preserve">98006083</t>
  </si>
  <si>
    <t xml:space="preserve">SUNIL  CHAUHAN / RITU  CHAUHAN</t>
  </si>
  <si>
    <t xml:space="preserve">ANKALESHWAR</t>
  </si>
  <si>
    <t xml:space="preserve">93591908</t>
  </si>
  <si>
    <t xml:space="preserve">PRAKASHBHAI RASIKBHAI PATEL / RAMILABEN PRAKASHBHAI PATEL</t>
  </si>
  <si>
    <t xml:space="preserve">81234242</t>
  </si>
  <si>
    <t xml:space="preserve">SINGH HAUSHILADEVI</t>
  </si>
  <si>
    <t xml:space="preserve">6278905</t>
  </si>
  <si>
    <t xml:space="preserve">ASHWIN R SHAH HUF</t>
  </si>
  <si>
    <t xml:space="preserve">4173358</t>
  </si>
  <si>
    <t xml:space="preserve">PRADEEP KUMAR AGARWAL</t>
  </si>
  <si>
    <t xml:space="preserve">81377975</t>
  </si>
  <si>
    <t xml:space="preserve">DILIP V SHAH / HEMALI D SHAH / MAHESH V SHAH</t>
  </si>
  <si>
    <t xml:space="preserve">712611</t>
  </si>
  <si>
    <t xml:space="preserve">NIKUNJ DILIP GUDHKA</t>
  </si>
  <si>
    <t xml:space="preserve">79387183</t>
  </si>
  <si>
    <t xml:space="preserve">HARSHAD CHHOTALAL SHETH / REKHA HARSHAD SHETH</t>
  </si>
  <si>
    <t xml:space="preserve">400026</t>
  </si>
  <si>
    <t xml:space="preserve">3383648</t>
  </si>
  <si>
    <t xml:space="preserve">SADHU SUBBAYYA SHETTY</t>
  </si>
  <si>
    <t xml:space="preserve">72912391</t>
  </si>
  <si>
    <t xml:space="preserve">JITENDRA KUMAR FUTARMAL RATHOD ( H.U.F)</t>
  </si>
  <si>
    <t xml:space="preserve">5640742</t>
  </si>
  <si>
    <t xml:space="preserve">ASHOK SHIVNATH NISAD</t>
  </si>
  <si>
    <t xml:space="preserve">87271363</t>
  </si>
  <si>
    <t xml:space="preserve">ICBAL AMOD GULAM USSENE</t>
  </si>
  <si>
    <t xml:space="preserve">98429690</t>
  </si>
  <si>
    <t xml:space="preserve">GYANSAGAR  PANDEY</t>
  </si>
  <si>
    <t xml:space="preserve">VAPI</t>
  </si>
  <si>
    <t xml:space="preserve">396191</t>
  </si>
  <si>
    <t xml:space="preserve">88710696</t>
  </si>
  <si>
    <t xml:space="preserve">AJAY DHIRUBHAI TRAPASIYA</t>
  </si>
  <si>
    <t xml:space="preserve">83688892</t>
  </si>
  <si>
    <t xml:space="preserve">KALU  SINGH</t>
  </si>
  <si>
    <t xml:space="preserve">98358258</t>
  </si>
  <si>
    <t xml:space="preserve">SANDIP RAMESHBHAI BHADANI</t>
  </si>
  <si>
    <t xml:space="preserve">83735605</t>
  </si>
  <si>
    <t xml:space="preserve">DEEPAK SONU HASOLKAR</t>
  </si>
  <si>
    <t xml:space="preserve">89014207</t>
  </si>
  <si>
    <t xml:space="preserve">HUSAINBADSHAH MAULA SHAIKH</t>
  </si>
  <si>
    <t xml:space="preserve">70993329</t>
  </si>
  <si>
    <t xml:space="preserve">ARCHERCHEM</t>
  </si>
  <si>
    <t xml:space="preserve">6201907</t>
  </si>
  <si>
    <t xml:space="preserve">AJAY J DOSHI HUF</t>
  </si>
  <si>
    <t xml:space="preserve">2560546</t>
  </si>
  <si>
    <t xml:space="preserve">NITYANATH RAMCHANDRA RAJGURU / KUMUDINI RAMCHANDRA RAJGURU</t>
  </si>
  <si>
    <t xml:space="preserve">5835220</t>
  </si>
  <si>
    <t xml:space="preserve">RAHATE GOVIND BHAGOJI /  RAHATE SANGEETA GOVIND</t>
  </si>
  <si>
    <t xml:space="preserve">6277518</t>
  </si>
  <si>
    <t xml:space="preserve">ADITYA HITESH DALAL / HITESH RAJENDRA DALAL</t>
  </si>
  <si>
    <t xml:space="preserve">90328634</t>
  </si>
  <si>
    <t xml:space="preserve">KUMUDINI MOHAN KUWELKAR / MOHAN MUKUND KUWELKAR</t>
  </si>
  <si>
    <t xml:space="preserve">644593</t>
  </si>
  <si>
    <t xml:space="preserve">ARJUN RAJKUMAR SINGH</t>
  </si>
  <si>
    <t xml:space="preserve">86015317</t>
  </si>
  <si>
    <t xml:space="preserve">INDUMATI JAVERCHAND JAIN / JAVERCHAND POKHRAJ JAIN</t>
  </si>
  <si>
    <t xml:space="preserve">76028552</t>
  </si>
  <si>
    <t xml:space="preserve">GALA CHIRAG PREMCHAND HUF</t>
  </si>
  <si>
    <t xml:space="preserve">77395195</t>
  </si>
  <si>
    <t xml:space="preserve">NITIN N GOEL / REENA N GOEL / SHAURYA GOEL</t>
  </si>
  <si>
    <t xml:space="preserve">400021</t>
  </si>
  <si>
    <t xml:space="preserve">3163209</t>
  </si>
  <si>
    <t xml:space="preserve">BHARTI S HALEKANA</t>
  </si>
  <si>
    <t xml:space="preserve">71518208</t>
  </si>
  <si>
    <t xml:space="preserve">SHAIL ANILBHAI  PANDYA / ANIL JAYANTILAL PANDYA</t>
  </si>
  <si>
    <t xml:space="preserve">380009</t>
  </si>
  <si>
    <t xml:space="preserve">84515703</t>
  </si>
  <si>
    <t xml:space="preserve">RAMESHKUMAR SHANKALCHAND PATEL</t>
  </si>
  <si>
    <t xml:space="preserve">83280593</t>
  </si>
  <si>
    <t xml:space="preserve">PARRVINDER NARINDERSINGH BHATIA</t>
  </si>
  <si>
    <t xml:space="preserve">88758159</t>
  </si>
  <si>
    <t xml:space="preserve">ANNAPURNA OVERSEAS</t>
  </si>
  <si>
    <t xml:space="preserve">89800302</t>
  </si>
  <si>
    <t xml:space="preserve">KAMAL KISHOR AGRAWAL / ANITA  AGRAWAL</t>
  </si>
  <si>
    <t xml:space="preserve">87410568</t>
  </si>
  <si>
    <t xml:space="preserve">DINESH KUMAR SHADANGI</t>
  </si>
  <si>
    <t xml:space="preserve">74025479</t>
  </si>
  <si>
    <t xml:space="preserve">GANPATI CHOUDHARY</t>
  </si>
  <si>
    <t xml:space="preserve">79183861</t>
  </si>
  <si>
    <t xml:space="preserve">SANJAY  SONI</t>
  </si>
  <si>
    <t xml:space="preserve">98094140</t>
  </si>
  <si>
    <t xml:space="preserve">AMAN KARTARIYA</t>
  </si>
  <si>
    <t xml:space="preserve">98494772</t>
  </si>
  <si>
    <t xml:space="preserve">VISHAL VIRHE</t>
  </si>
  <si>
    <t xml:space="preserve">452007</t>
  </si>
  <si>
    <t xml:space="preserve">88898840</t>
  </si>
  <si>
    <t xml:space="preserve">RAVINDRA PANJABRAO KALMEGH</t>
  </si>
  <si>
    <t xml:space="preserve">AKOT</t>
  </si>
  <si>
    <t xml:space="preserve">444101</t>
  </si>
  <si>
    <t xml:space="preserve">96686410</t>
  </si>
  <si>
    <t xml:space="preserve">DILIP BUDHALMAL PARYANI</t>
  </si>
  <si>
    <t xml:space="preserve">70801413</t>
  </si>
  <si>
    <t xml:space="preserve">SURAJ RAJESHWAR DHAKNE</t>
  </si>
  <si>
    <t xml:space="preserve">97502909</t>
  </si>
  <si>
    <t xml:space="preserve">RAHUL RUPKUMAR GAIKWAD</t>
  </si>
  <si>
    <t xml:space="preserve">75231829</t>
  </si>
  <si>
    <t xml:space="preserve">SHAIKH SHAFIK MOHAMMD</t>
  </si>
  <si>
    <t xml:space="preserve">74779391</t>
  </si>
  <si>
    <t xml:space="preserve">JAYESH TUSHAR MORE</t>
  </si>
  <si>
    <t xml:space="preserve">74523704</t>
  </si>
  <si>
    <t xml:space="preserve">VIJAY SURESH SWAMI</t>
  </si>
  <si>
    <t xml:space="preserve">74574240</t>
  </si>
  <si>
    <t xml:space="preserve">BHARATBHAI GOVINDBHAI RAMANI</t>
  </si>
  <si>
    <t xml:space="preserve">71068391</t>
  </si>
  <si>
    <t xml:space="preserve">BHAVESH RAMNIKLAL SHAH(HUF)</t>
  </si>
  <si>
    <t xml:space="preserve">1245114</t>
  </si>
  <si>
    <t xml:space="preserve">VITHTHALBHAI KANJIBHAI AGIYA</t>
  </si>
  <si>
    <t xml:space="preserve">83258164</t>
  </si>
  <si>
    <t xml:space="preserve">MANJULA UMESH ODEDARA</t>
  </si>
  <si>
    <t xml:space="preserve">87004350</t>
  </si>
  <si>
    <t xml:space="preserve">RAJESH SHIVDAN KANU</t>
  </si>
  <si>
    <t xml:space="preserve">77893176</t>
  </si>
  <si>
    <t xml:space="preserve">GHANSHYAM MAGANBHAI PATEL / BINA GHANSHYAM PATEL</t>
  </si>
  <si>
    <t xml:space="preserve">390007</t>
  </si>
  <si>
    <t xml:space="preserve">196846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0</v>
      </c>
      <c r="G1" s="0" t="s">
        <v>2</v>
      </c>
      <c r="H1" s="0" t="s">
        <v>2</v>
      </c>
      <c r="I1" s="0" t="s">
        <v>2</v>
      </c>
      <c r="J1" s="0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09089330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09089327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4</v>
      </c>
      <c r="F4" s="0" t="s">
        <v>10</v>
      </c>
      <c r="G4" s="0" t="n">
        <v>0.1</v>
      </c>
      <c r="H4" s="0" t="n">
        <v>1</v>
      </c>
      <c r="I4" s="0" t="n">
        <v>209089324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4</v>
      </c>
      <c r="F5" s="0" t="s">
        <v>13</v>
      </c>
      <c r="G5" s="0" t="n">
        <v>0.1</v>
      </c>
      <c r="H5" s="0" t="n">
        <v>1</v>
      </c>
      <c r="I5" s="0" t="n">
        <v>209089321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4</v>
      </c>
      <c r="F6" s="0" t="s">
        <v>16</v>
      </c>
      <c r="G6" s="0" t="n">
        <v>0.1</v>
      </c>
      <c r="H6" s="0" t="n">
        <v>1</v>
      </c>
      <c r="I6" s="0" t="n">
        <v>209089318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4</v>
      </c>
      <c r="F7" s="0" t="s">
        <v>19</v>
      </c>
      <c r="G7" s="0" t="n">
        <v>0.1</v>
      </c>
      <c r="H7" s="0" t="n">
        <v>1</v>
      </c>
      <c r="I7" s="0" t="n">
        <v>209089315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0" t="n">
        <v>20908931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27</v>
      </c>
      <c r="G9" s="0" t="n">
        <v>0.1</v>
      </c>
      <c r="H9" s="0" t="n">
        <v>1</v>
      </c>
      <c r="I9" s="0" t="n">
        <v>209089365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27</v>
      </c>
      <c r="G10" s="0" t="n">
        <v>0.1</v>
      </c>
      <c r="H10" s="0" t="n">
        <v>1</v>
      </c>
      <c r="I10" s="0" t="n">
        <v>209089362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s">
        <v>34</v>
      </c>
      <c r="G11" s="0" t="n">
        <v>0.1</v>
      </c>
      <c r="H11" s="0" t="n">
        <v>1</v>
      </c>
      <c r="I11" s="0" t="n">
        <v>209089359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209089356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0" t="n">
        <v>209089353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42</v>
      </c>
      <c r="G14" s="0" t="n">
        <v>0.1</v>
      </c>
      <c r="H14" s="0" t="n">
        <v>1</v>
      </c>
      <c r="I14" s="0" t="n">
        <v>209089350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48</v>
      </c>
      <c r="F15" s="0" t="s">
        <v>49</v>
      </c>
      <c r="G15" s="0" t="n">
        <v>0.1</v>
      </c>
      <c r="H15" s="0" t="n">
        <v>1</v>
      </c>
      <c r="I15" s="0" t="n">
        <v>209089591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s">
        <v>53</v>
      </c>
      <c r="G16" s="0" t="n">
        <v>0.1</v>
      </c>
      <c r="H16" s="0" t="n">
        <v>1</v>
      </c>
      <c r="I16" s="0" t="n">
        <v>209089641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56</v>
      </c>
      <c r="F17" s="0" t="s">
        <v>57</v>
      </c>
      <c r="G17" s="0" t="n">
        <v>0.1</v>
      </c>
      <c r="H17" s="0" t="n">
        <v>1</v>
      </c>
      <c r="I17" s="0" t="n">
        <v>209089638</v>
      </c>
      <c r="J17" s="0" t="s">
        <v>58</v>
      </c>
    </row>
    <row r="18" customFormat="false" ht="15" hidden="false" customHeight="false" outlineLevel="0" collapsed="false">
      <c r="A18" s="0" t="s">
        <v>59</v>
      </c>
      <c r="E18" s="0" t="s">
        <v>60</v>
      </c>
      <c r="F18" s="0" t="s">
        <v>61</v>
      </c>
      <c r="G18" s="0" t="n">
        <v>0.1</v>
      </c>
      <c r="H18" s="0" t="n">
        <v>1</v>
      </c>
      <c r="I18" s="0" t="n">
        <v>209089635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60</v>
      </c>
      <c r="F19" s="0" t="s">
        <v>64</v>
      </c>
      <c r="G19" s="0" t="n">
        <v>0.1</v>
      </c>
      <c r="H19" s="0" t="n">
        <v>1</v>
      </c>
      <c r="I19" s="0" t="n">
        <v>209089632</v>
      </c>
      <c r="J19" s="0" t="s">
        <v>65</v>
      </c>
    </row>
    <row r="20" customFormat="false" ht="15" hidden="false" customHeight="false" outlineLevel="0" collapsed="false">
      <c r="A20" s="0" t="s">
        <v>66</v>
      </c>
      <c r="E20" s="0" t="s">
        <v>60</v>
      </c>
      <c r="F20" s="0" t="s">
        <v>67</v>
      </c>
      <c r="G20" s="0" t="n">
        <v>0.1</v>
      </c>
      <c r="H20" s="0" t="n">
        <v>1</v>
      </c>
      <c r="I20" s="0" t="n">
        <v>209089629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0" t="n">
        <v>209089626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74</v>
      </c>
      <c r="F22" s="0" t="s">
        <v>75</v>
      </c>
      <c r="G22" s="0" t="n">
        <v>0.1</v>
      </c>
      <c r="H22" s="0" t="n">
        <v>1</v>
      </c>
      <c r="I22" s="0" t="n">
        <v>209089623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74</v>
      </c>
      <c r="F23" s="0" t="s">
        <v>78</v>
      </c>
      <c r="G23" s="0" t="n">
        <v>0.1</v>
      </c>
      <c r="H23" s="0" t="n">
        <v>1</v>
      </c>
      <c r="I23" s="0" t="n">
        <v>209089620</v>
      </c>
      <c r="J23" s="0" t="s">
        <v>79</v>
      </c>
    </row>
    <row r="24" customFormat="false" ht="15" hidden="false" customHeight="false" outlineLevel="0" collapsed="false">
      <c r="A24" s="0" t="s">
        <v>80</v>
      </c>
      <c r="E24" s="0" t="s">
        <v>74</v>
      </c>
      <c r="F24" s="0" t="s">
        <v>78</v>
      </c>
      <c r="G24" s="0" t="n">
        <v>0.1</v>
      </c>
      <c r="H24" s="0" t="n">
        <v>1</v>
      </c>
      <c r="I24" s="0" t="n">
        <v>209089617</v>
      </c>
      <c r="J24" s="0" t="s">
        <v>81</v>
      </c>
    </row>
    <row r="25" customFormat="false" ht="15" hidden="false" customHeight="false" outlineLevel="0" collapsed="false">
      <c r="A25" s="0" t="s">
        <v>82</v>
      </c>
      <c r="E25" s="0" t="s">
        <v>83</v>
      </c>
      <c r="F25" s="0" t="s">
        <v>84</v>
      </c>
      <c r="G25" s="0" t="n">
        <v>0.1</v>
      </c>
      <c r="H25" s="0" t="n">
        <v>1</v>
      </c>
      <c r="I25" s="0" t="n">
        <v>209089613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83</v>
      </c>
      <c r="F26" s="0" t="s">
        <v>84</v>
      </c>
      <c r="G26" s="0" t="n">
        <v>0.1</v>
      </c>
      <c r="H26" s="0" t="n">
        <v>1</v>
      </c>
      <c r="I26" s="0" t="n">
        <v>209089610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89</v>
      </c>
      <c r="F27" s="0" t="s">
        <v>90</v>
      </c>
      <c r="G27" s="0" t="n">
        <v>0.1</v>
      </c>
      <c r="H27" s="0" t="n">
        <v>1</v>
      </c>
      <c r="I27" s="0" t="n">
        <v>209089607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93</v>
      </c>
      <c r="F28" s="0" t="s">
        <v>94</v>
      </c>
      <c r="G28" s="0" t="n">
        <v>0.1</v>
      </c>
      <c r="H28" s="0" t="n">
        <v>1</v>
      </c>
      <c r="I28" s="0" t="n">
        <v>209089604</v>
      </c>
      <c r="J28" s="0" t="s">
        <v>95</v>
      </c>
    </row>
    <row r="29" customFormat="false" ht="15" hidden="false" customHeight="false" outlineLevel="0" collapsed="false">
      <c r="A29" s="0" t="s">
        <v>96</v>
      </c>
      <c r="E29" s="0" t="s">
        <v>97</v>
      </c>
      <c r="F29" s="0" t="s">
        <v>98</v>
      </c>
      <c r="G29" s="0" t="n">
        <v>0.1</v>
      </c>
      <c r="H29" s="0" t="n">
        <v>1</v>
      </c>
      <c r="I29" s="0" t="n">
        <v>209089601</v>
      </c>
      <c r="J29" s="0" t="s">
        <v>99</v>
      </c>
    </row>
    <row r="30" customFormat="false" ht="15" hidden="false" customHeight="false" outlineLevel="0" collapsed="false">
      <c r="A30" s="0" t="s">
        <v>100</v>
      </c>
      <c r="E30" s="0" t="s">
        <v>97</v>
      </c>
      <c r="F30" s="0" t="s">
        <v>98</v>
      </c>
      <c r="G30" s="0" t="n">
        <v>0.1</v>
      </c>
      <c r="H30" s="0" t="n">
        <v>1</v>
      </c>
      <c r="I30" s="0" t="n">
        <v>209089598</v>
      </c>
      <c r="J30" s="0" t="s">
        <v>101</v>
      </c>
    </row>
    <row r="31" customFormat="false" ht="15" hidden="false" customHeight="false" outlineLevel="0" collapsed="false">
      <c r="A31" s="0" t="s">
        <v>102</v>
      </c>
      <c r="E31" s="0" t="s">
        <v>97</v>
      </c>
      <c r="F31" s="0" t="s">
        <v>98</v>
      </c>
      <c r="G31" s="0" t="n">
        <v>0.1</v>
      </c>
      <c r="H31" s="0" t="n">
        <v>1</v>
      </c>
      <c r="I31" s="0" t="n">
        <v>209089595</v>
      </c>
      <c r="J31" s="0" t="s">
        <v>103</v>
      </c>
    </row>
    <row r="32" customFormat="false" ht="15" hidden="false" customHeight="false" outlineLevel="0" collapsed="false">
      <c r="A32" s="0" t="s">
        <v>104</v>
      </c>
      <c r="E32" s="0" t="s">
        <v>48</v>
      </c>
      <c r="F32" s="0" t="s">
        <v>105</v>
      </c>
      <c r="G32" s="0" t="n">
        <v>0.1</v>
      </c>
      <c r="H32" s="0" t="n">
        <v>1</v>
      </c>
      <c r="I32" s="0" t="n">
        <v>209089592</v>
      </c>
      <c r="J32" s="0" t="s">
        <v>106</v>
      </c>
    </row>
    <row r="33" customFormat="false" ht="15" hidden="false" customHeight="false" outlineLevel="0" collapsed="false">
      <c r="A33" s="0" t="s">
        <v>107</v>
      </c>
      <c r="E33" s="0" t="s">
        <v>52</v>
      </c>
      <c r="F33" s="0" t="s">
        <v>53</v>
      </c>
      <c r="G33" s="0" t="n">
        <v>0.1</v>
      </c>
      <c r="H33" s="0" t="n">
        <v>1</v>
      </c>
      <c r="I33" s="0" t="n">
        <v>209089642</v>
      </c>
      <c r="J33" s="0" t="s">
        <v>108</v>
      </c>
    </row>
    <row r="34" customFormat="false" ht="15" hidden="false" customHeight="false" outlineLevel="0" collapsed="false">
      <c r="A34" s="0" t="s">
        <v>109</v>
      </c>
      <c r="E34" s="0" t="s">
        <v>110</v>
      </c>
      <c r="F34" s="0" t="s">
        <v>111</v>
      </c>
      <c r="G34" s="0" t="n">
        <v>0.1</v>
      </c>
      <c r="H34" s="0" t="n">
        <v>1</v>
      </c>
      <c r="I34" s="0" t="n">
        <v>209089639</v>
      </c>
      <c r="J34" s="0" t="s">
        <v>112</v>
      </c>
    </row>
    <row r="35" customFormat="false" ht="15" hidden="false" customHeight="false" outlineLevel="0" collapsed="false">
      <c r="A35" s="0" t="s">
        <v>113</v>
      </c>
      <c r="E35" s="0" t="s">
        <v>60</v>
      </c>
      <c r="F35" s="0" t="s">
        <v>114</v>
      </c>
      <c r="G35" s="0" t="n">
        <v>0.1</v>
      </c>
      <c r="H35" s="0" t="n">
        <v>1</v>
      </c>
      <c r="I35" s="0" t="n">
        <v>209089636</v>
      </c>
      <c r="J35" s="0" t="s">
        <v>115</v>
      </c>
    </row>
    <row r="36" customFormat="false" ht="15" hidden="false" customHeight="false" outlineLevel="0" collapsed="false">
      <c r="A36" s="0" t="s">
        <v>116</v>
      </c>
      <c r="E36" s="0" t="s">
        <v>60</v>
      </c>
      <c r="F36" s="0" t="s">
        <v>64</v>
      </c>
      <c r="G36" s="0" t="n">
        <v>0.1</v>
      </c>
      <c r="H36" s="0" t="n">
        <v>1</v>
      </c>
      <c r="I36" s="0" t="n">
        <v>209089633</v>
      </c>
      <c r="J36" s="0" t="s">
        <v>117</v>
      </c>
    </row>
    <row r="37" customFormat="false" ht="15" hidden="false" customHeight="false" outlineLevel="0" collapsed="false">
      <c r="A37" s="0" t="s">
        <v>118</v>
      </c>
      <c r="E37" s="0" t="s">
        <v>60</v>
      </c>
      <c r="F37" s="0" t="s">
        <v>67</v>
      </c>
      <c r="G37" s="0" t="n">
        <v>0.1</v>
      </c>
      <c r="H37" s="0" t="n">
        <v>1</v>
      </c>
      <c r="I37" s="0" t="n">
        <v>209089630</v>
      </c>
      <c r="J37" s="0" t="s">
        <v>119</v>
      </c>
    </row>
    <row r="38" customFormat="false" ht="15" hidden="false" customHeight="false" outlineLevel="0" collapsed="false">
      <c r="A38" s="0" t="s">
        <v>120</v>
      </c>
      <c r="E38" s="0" t="s">
        <v>70</v>
      </c>
      <c r="F38" s="0" t="s">
        <v>71</v>
      </c>
      <c r="G38" s="0" t="n">
        <v>0.1</v>
      </c>
      <c r="H38" s="0" t="n">
        <v>1</v>
      </c>
      <c r="I38" s="0" t="n">
        <v>209089627</v>
      </c>
      <c r="J38" s="0" t="s">
        <v>121</v>
      </c>
    </row>
    <row r="39" customFormat="false" ht="15" hidden="false" customHeight="false" outlineLevel="0" collapsed="false">
      <c r="A39" s="0" t="s">
        <v>122</v>
      </c>
      <c r="E39" s="0" t="s">
        <v>74</v>
      </c>
      <c r="F39" s="0" t="s">
        <v>75</v>
      </c>
      <c r="G39" s="0" t="n">
        <v>0.1</v>
      </c>
      <c r="H39" s="0" t="n">
        <v>1</v>
      </c>
      <c r="I39" s="0" t="n">
        <v>209089624</v>
      </c>
      <c r="J39" s="0" t="s">
        <v>123</v>
      </c>
    </row>
    <row r="40" customFormat="false" ht="15" hidden="false" customHeight="false" outlineLevel="0" collapsed="false">
      <c r="A40" s="0" t="s">
        <v>124</v>
      </c>
      <c r="E40" s="0" t="s">
        <v>74</v>
      </c>
      <c r="F40" s="0" t="s">
        <v>78</v>
      </c>
      <c r="G40" s="0" t="n">
        <v>0.1</v>
      </c>
      <c r="H40" s="0" t="n">
        <v>1</v>
      </c>
      <c r="I40" s="0" t="n">
        <v>209089621</v>
      </c>
      <c r="J40" s="0" t="s">
        <v>125</v>
      </c>
    </row>
    <row r="41" customFormat="false" ht="15" hidden="false" customHeight="false" outlineLevel="0" collapsed="false">
      <c r="A41" s="0" t="s">
        <v>126</v>
      </c>
      <c r="E41" s="0" t="s">
        <v>74</v>
      </c>
      <c r="F41" s="0" t="s">
        <v>78</v>
      </c>
      <c r="G41" s="0" t="n">
        <v>0.1</v>
      </c>
      <c r="H41" s="0" t="n">
        <v>1</v>
      </c>
      <c r="I41" s="0" t="n">
        <v>209089618</v>
      </c>
      <c r="J41" s="0" t="s">
        <v>127</v>
      </c>
    </row>
    <row r="42" customFormat="false" ht="15" hidden="false" customHeight="false" outlineLevel="0" collapsed="false">
      <c r="A42" s="0" t="s">
        <v>128</v>
      </c>
      <c r="E42" s="0" t="s">
        <v>129</v>
      </c>
      <c r="F42" s="0" t="s">
        <v>130</v>
      </c>
      <c r="G42" s="0" t="n">
        <v>0.1</v>
      </c>
      <c r="H42" s="0" t="n">
        <v>1</v>
      </c>
      <c r="I42" s="0" t="n">
        <v>209089594</v>
      </c>
      <c r="J42" s="0" t="s">
        <v>131</v>
      </c>
    </row>
    <row r="43" customFormat="false" ht="15" hidden="false" customHeight="false" outlineLevel="0" collapsed="false">
      <c r="A43" s="0" t="s">
        <v>132</v>
      </c>
      <c r="E43" s="0" t="s">
        <v>60</v>
      </c>
      <c r="F43" s="0" t="s">
        <v>133</v>
      </c>
      <c r="G43" s="0" t="n">
        <v>0.1</v>
      </c>
      <c r="H43" s="0" t="n">
        <v>1</v>
      </c>
      <c r="I43" s="0" t="n">
        <v>209089634</v>
      </c>
      <c r="J43" s="0" t="s">
        <v>134</v>
      </c>
    </row>
    <row r="44" customFormat="false" ht="15" hidden="false" customHeight="false" outlineLevel="0" collapsed="false">
      <c r="A44" s="0" t="s">
        <v>135</v>
      </c>
      <c r="E44" s="0" t="s">
        <v>30</v>
      </c>
      <c r="F44" s="0" t="s">
        <v>27</v>
      </c>
      <c r="G44" s="0" t="n">
        <v>0.1</v>
      </c>
      <c r="H44" s="0" t="n">
        <v>1</v>
      </c>
      <c r="I44" s="0" t="n">
        <v>209089367</v>
      </c>
      <c r="J44" s="0" t="s">
        <v>136</v>
      </c>
    </row>
    <row r="45" customFormat="false" ht="15" hidden="false" customHeight="false" outlineLevel="0" collapsed="false">
      <c r="A45" s="0" t="s">
        <v>137</v>
      </c>
      <c r="E45" s="0" t="s">
        <v>30</v>
      </c>
      <c r="F45" s="0" t="s">
        <v>27</v>
      </c>
      <c r="G45" s="0" t="n">
        <v>0.1</v>
      </c>
      <c r="H45" s="0" t="n">
        <v>1</v>
      </c>
      <c r="I45" s="0" t="n">
        <v>209089364</v>
      </c>
      <c r="J45" s="0" t="s">
        <v>138</v>
      </c>
    </row>
    <row r="46" customFormat="false" ht="15" hidden="false" customHeight="false" outlineLevel="0" collapsed="false">
      <c r="A46" s="0" t="s">
        <v>139</v>
      </c>
      <c r="E46" s="0" t="s">
        <v>26</v>
      </c>
      <c r="F46" s="0" t="s">
        <v>27</v>
      </c>
      <c r="G46" s="0" t="n">
        <v>0.1</v>
      </c>
      <c r="H46" s="0" t="n">
        <v>1</v>
      </c>
      <c r="I46" s="0" t="n">
        <v>209089361</v>
      </c>
      <c r="J46" s="0" t="s">
        <v>140</v>
      </c>
    </row>
    <row r="47" customFormat="false" ht="15" hidden="false" customHeight="false" outlineLevel="0" collapsed="false">
      <c r="A47" s="0" t="s">
        <v>141</v>
      </c>
      <c r="E47" s="0" t="s">
        <v>33</v>
      </c>
      <c r="F47" s="0" t="s">
        <v>38</v>
      </c>
      <c r="G47" s="0" t="n">
        <v>0.1</v>
      </c>
      <c r="H47" s="0" t="n">
        <v>1</v>
      </c>
      <c r="I47" s="0" t="n">
        <v>209089358</v>
      </c>
      <c r="J47" s="0" t="s">
        <v>142</v>
      </c>
    </row>
    <row r="48" customFormat="false" ht="15" hidden="false" customHeight="false" outlineLevel="0" collapsed="false">
      <c r="A48" s="0" t="s">
        <v>143</v>
      </c>
      <c r="E48" s="0" t="s">
        <v>33</v>
      </c>
      <c r="F48" s="0" t="s">
        <v>144</v>
      </c>
      <c r="G48" s="0" t="n">
        <v>0.1</v>
      </c>
      <c r="H48" s="0" t="n">
        <v>1</v>
      </c>
      <c r="I48" s="0" t="n">
        <v>209089355</v>
      </c>
      <c r="J48" s="0" t="s">
        <v>145</v>
      </c>
    </row>
    <row r="49" customFormat="false" ht="15" hidden="false" customHeight="false" outlineLevel="0" collapsed="false">
      <c r="A49" s="0" t="s">
        <v>146</v>
      </c>
      <c r="E49" s="0" t="s">
        <v>45</v>
      </c>
      <c r="F49" s="0" t="s">
        <v>42</v>
      </c>
      <c r="G49" s="0" t="n">
        <v>0.1</v>
      </c>
      <c r="H49" s="0" t="n">
        <v>1</v>
      </c>
      <c r="I49" s="0" t="n">
        <v>209089352</v>
      </c>
      <c r="J49" s="0" t="s">
        <v>147</v>
      </c>
    </row>
    <row r="50" customFormat="false" ht="15" hidden="false" customHeight="false" outlineLevel="0" collapsed="false">
      <c r="A50" s="0" t="s">
        <v>148</v>
      </c>
      <c r="E50" s="0" t="s">
        <v>45</v>
      </c>
      <c r="F50" s="0" t="s">
        <v>42</v>
      </c>
      <c r="G50" s="0" t="n">
        <v>0.1</v>
      </c>
      <c r="H50" s="0" t="n">
        <v>1</v>
      </c>
      <c r="I50" s="0" t="n">
        <v>209089349</v>
      </c>
      <c r="J50" s="0" t="s">
        <v>149</v>
      </c>
    </row>
    <row r="51" customFormat="false" ht="15" hidden="false" customHeight="false" outlineLevel="0" collapsed="false">
      <c r="A51" s="0" t="s">
        <v>150</v>
      </c>
      <c r="E51" s="0" t="s">
        <v>151</v>
      </c>
      <c r="F51" s="0" t="s">
        <v>152</v>
      </c>
      <c r="G51" s="0" t="n">
        <v>0.1</v>
      </c>
      <c r="H51" s="0" t="n">
        <v>1</v>
      </c>
      <c r="I51" s="0" t="n">
        <v>209089424</v>
      </c>
      <c r="J51" s="0" t="s">
        <v>153</v>
      </c>
    </row>
    <row r="52" customFormat="false" ht="15" hidden="false" customHeight="false" outlineLevel="0" collapsed="false">
      <c r="A52" s="0" t="s">
        <v>154</v>
      </c>
      <c r="E52" s="0" t="s">
        <v>151</v>
      </c>
      <c r="F52" s="0" t="s">
        <v>152</v>
      </c>
      <c r="G52" s="0" t="n">
        <v>0.1</v>
      </c>
      <c r="H52" s="0" t="n">
        <v>1</v>
      </c>
      <c r="I52" s="0" t="n">
        <v>209089421</v>
      </c>
      <c r="J52" s="0" t="s">
        <v>155</v>
      </c>
    </row>
    <row r="53" customFormat="false" ht="15" hidden="false" customHeight="false" outlineLevel="0" collapsed="false">
      <c r="A53" s="0" t="s">
        <v>156</v>
      </c>
      <c r="E53" s="0" t="s">
        <v>151</v>
      </c>
      <c r="F53" s="0" t="s">
        <v>157</v>
      </c>
      <c r="G53" s="0" t="n">
        <v>0.1</v>
      </c>
      <c r="H53" s="0" t="n">
        <v>1</v>
      </c>
      <c r="I53" s="0" t="n">
        <v>209089418</v>
      </c>
      <c r="J53" s="0" t="s">
        <v>158</v>
      </c>
    </row>
    <row r="54" customFormat="false" ht="15" hidden="false" customHeight="false" outlineLevel="0" collapsed="false">
      <c r="A54" s="0" t="s">
        <v>159</v>
      </c>
      <c r="E54" s="0" t="s">
        <v>151</v>
      </c>
      <c r="F54" s="0" t="s">
        <v>157</v>
      </c>
      <c r="G54" s="0" t="n">
        <v>0.1</v>
      </c>
      <c r="H54" s="0" t="n">
        <v>1</v>
      </c>
      <c r="I54" s="0" t="n">
        <v>209089415</v>
      </c>
      <c r="J54" s="0" t="s">
        <v>160</v>
      </c>
    </row>
    <row r="55" customFormat="false" ht="15" hidden="false" customHeight="false" outlineLevel="0" collapsed="false">
      <c r="A55" s="0" t="s">
        <v>161</v>
      </c>
      <c r="E55" s="0" t="s">
        <v>151</v>
      </c>
      <c r="F55" s="0" t="s">
        <v>157</v>
      </c>
      <c r="G55" s="0" t="n">
        <v>0.1</v>
      </c>
      <c r="H55" s="0" t="n">
        <v>1</v>
      </c>
      <c r="I55" s="0" t="n">
        <v>209089412</v>
      </c>
      <c r="J55" s="0" t="s">
        <v>162</v>
      </c>
    </row>
    <row r="56" customFormat="false" ht="15" hidden="false" customHeight="false" outlineLevel="0" collapsed="false">
      <c r="A56" s="0" t="s">
        <v>163</v>
      </c>
      <c r="E56" s="0" t="s">
        <v>164</v>
      </c>
      <c r="F56" s="0" t="s">
        <v>165</v>
      </c>
      <c r="G56" s="0" t="n">
        <v>0.1</v>
      </c>
      <c r="H56" s="0" t="n">
        <v>1</v>
      </c>
      <c r="I56" s="0" t="n">
        <v>209089478</v>
      </c>
      <c r="J56" s="0" t="s">
        <v>166</v>
      </c>
    </row>
    <row r="57" customFormat="false" ht="15" hidden="false" customHeight="false" outlineLevel="0" collapsed="false">
      <c r="A57" s="0" t="s">
        <v>167</v>
      </c>
      <c r="E57" s="0" t="s">
        <v>164</v>
      </c>
      <c r="F57" s="0" t="s">
        <v>168</v>
      </c>
      <c r="G57" s="0" t="n">
        <v>0.1</v>
      </c>
      <c r="H57" s="0" t="n">
        <v>1</v>
      </c>
      <c r="I57" s="0" t="n">
        <v>209089475</v>
      </c>
      <c r="J57" s="0" t="s">
        <v>169</v>
      </c>
    </row>
    <row r="58" customFormat="false" ht="15" hidden="false" customHeight="false" outlineLevel="0" collapsed="false">
      <c r="A58" s="0" t="s">
        <v>170</v>
      </c>
      <c r="E58" s="0" t="s">
        <v>164</v>
      </c>
      <c r="F58" s="0" t="s">
        <v>171</v>
      </c>
      <c r="G58" s="0" t="n">
        <v>0.1</v>
      </c>
      <c r="H58" s="0" t="n">
        <v>1</v>
      </c>
      <c r="I58" s="0" t="n">
        <v>209089472</v>
      </c>
      <c r="J58" s="0" t="s">
        <v>172</v>
      </c>
    </row>
    <row r="59" customFormat="false" ht="15" hidden="false" customHeight="false" outlineLevel="0" collapsed="false">
      <c r="A59" s="0" t="s">
        <v>173</v>
      </c>
      <c r="E59" s="0" t="s">
        <v>164</v>
      </c>
      <c r="F59" s="0" t="s">
        <v>174</v>
      </c>
      <c r="G59" s="0" t="n">
        <v>0.1</v>
      </c>
      <c r="H59" s="0" t="n">
        <v>1</v>
      </c>
      <c r="I59" s="0" t="n">
        <v>209089469</v>
      </c>
      <c r="J59" s="0" t="s">
        <v>175</v>
      </c>
    </row>
    <row r="60" customFormat="false" ht="15" hidden="false" customHeight="false" outlineLevel="0" collapsed="false">
      <c r="A60" s="0" t="s">
        <v>176</v>
      </c>
      <c r="E60" s="0" t="s">
        <v>164</v>
      </c>
      <c r="F60" s="0" t="s">
        <v>177</v>
      </c>
      <c r="G60" s="0" t="n">
        <v>0.1</v>
      </c>
      <c r="H60" s="0" t="n">
        <v>1</v>
      </c>
      <c r="I60" s="0" t="n">
        <v>209089466</v>
      </c>
      <c r="J60" s="0" t="s">
        <v>178</v>
      </c>
    </row>
    <row r="61" customFormat="false" ht="15" hidden="false" customHeight="false" outlineLevel="0" collapsed="false">
      <c r="A61" s="0" t="s">
        <v>179</v>
      </c>
      <c r="E61" s="0" t="s">
        <v>164</v>
      </c>
      <c r="F61" s="0" t="s">
        <v>180</v>
      </c>
      <c r="G61" s="0" t="n">
        <v>0.1</v>
      </c>
      <c r="H61" s="0" t="n">
        <v>1</v>
      </c>
      <c r="I61" s="0" t="n">
        <v>209089463</v>
      </c>
      <c r="J61" s="0" t="s">
        <v>181</v>
      </c>
    </row>
    <row r="62" customFormat="false" ht="15" hidden="false" customHeight="false" outlineLevel="0" collapsed="false">
      <c r="A62" s="0" t="s">
        <v>182</v>
      </c>
      <c r="E62" s="0" t="s">
        <v>48</v>
      </c>
      <c r="F62" s="0" t="s">
        <v>183</v>
      </c>
      <c r="G62" s="0" t="n">
        <v>0.1</v>
      </c>
      <c r="H62" s="0" t="n">
        <v>1</v>
      </c>
      <c r="I62" s="0" t="n">
        <v>209089589</v>
      </c>
      <c r="J62" s="0" t="s">
        <v>184</v>
      </c>
    </row>
    <row r="63" customFormat="false" ht="15" hidden="false" customHeight="false" outlineLevel="0" collapsed="false">
      <c r="A63" s="0" t="s">
        <v>185</v>
      </c>
      <c r="E63" s="0" t="s">
        <v>48</v>
      </c>
      <c r="F63" s="0" t="s">
        <v>186</v>
      </c>
      <c r="G63" s="0" t="n">
        <v>0.1</v>
      </c>
      <c r="H63" s="0" t="n">
        <v>1</v>
      </c>
      <c r="I63" s="0" t="n">
        <v>209089586</v>
      </c>
      <c r="J63" s="0" t="s">
        <v>187</v>
      </c>
    </row>
    <row r="64" customFormat="false" ht="15" hidden="false" customHeight="false" outlineLevel="0" collapsed="false">
      <c r="A64" s="0" t="s">
        <v>188</v>
      </c>
      <c r="E64" s="0" t="s">
        <v>189</v>
      </c>
      <c r="F64" s="0" t="s">
        <v>190</v>
      </c>
      <c r="G64" s="0" t="n">
        <v>0.1</v>
      </c>
      <c r="H64" s="0" t="n">
        <v>1</v>
      </c>
      <c r="I64" s="0" t="n">
        <v>209089583</v>
      </c>
      <c r="J64" s="0" t="s">
        <v>191</v>
      </c>
    </row>
    <row r="65" customFormat="false" ht="15" hidden="false" customHeight="false" outlineLevel="0" collapsed="false">
      <c r="A65" s="0" t="s">
        <v>192</v>
      </c>
      <c r="E65" s="0" t="s">
        <v>193</v>
      </c>
      <c r="F65" s="0" t="s">
        <v>194</v>
      </c>
      <c r="G65" s="0" t="n">
        <v>0.1</v>
      </c>
      <c r="H65" s="0" t="n">
        <v>1</v>
      </c>
      <c r="I65" s="0" t="n">
        <v>209089580</v>
      </c>
      <c r="J65" s="0" t="s">
        <v>195</v>
      </c>
    </row>
    <row r="66" customFormat="false" ht="15" hidden="false" customHeight="false" outlineLevel="0" collapsed="false">
      <c r="A66" s="0" t="s">
        <v>196</v>
      </c>
      <c r="E66" s="0" t="s">
        <v>48</v>
      </c>
      <c r="F66" s="0" t="s">
        <v>197</v>
      </c>
      <c r="G66" s="0" t="n">
        <v>0.1</v>
      </c>
      <c r="H66" s="0" t="n">
        <v>1</v>
      </c>
      <c r="I66" s="0" t="n">
        <v>209089574</v>
      </c>
      <c r="J66" s="0" t="s">
        <v>198</v>
      </c>
    </row>
    <row r="67" customFormat="false" ht="15" hidden="false" customHeight="false" outlineLevel="0" collapsed="false">
      <c r="A67" s="0" t="s">
        <v>199</v>
      </c>
      <c r="E67" s="0" t="s">
        <v>200</v>
      </c>
      <c r="F67" s="0" t="s">
        <v>201</v>
      </c>
      <c r="G67" s="0" t="n">
        <v>0.1</v>
      </c>
      <c r="H67" s="0" t="n">
        <v>1</v>
      </c>
      <c r="I67" s="0" t="n">
        <v>209089347</v>
      </c>
      <c r="J67" s="0" t="s">
        <v>202</v>
      </c>
    </row>
    <row r="68" customFormat="false" ht="15" hidden="false" customHeight="false" outlineLevel="0" collapsed="false">
      <c r="A68" s="0" t="s">
        <v>203</v>
      </c>
      <c r="E68" s="0" t="s">
        <v>204</v>
      </c>
      <c r="F68" s="0" t="s">
        <v>205</v>
      </c>
      <c r="G68" s="0" t="n">
        <v>0.1</v>
      </c>
      <c r="H68" s="0" t="n">
        <v>1</v>
      </c>
      <c r="I68" s="0" t="n">
        <v>209089344</v>
      </c>
      <c r="J68" s="0" t="s">
        <v>206</v>
      </c>
    </row>
    <row r="69" customFormat="false" ht="15" hidden="false" customHeight="false" outlineLevel="0" collapsed="false">
      <c r="A69" s="0" t="s">
        <v>207</v>
      </c>
      <c r="E69" s="0" t="s">
        <v>208</v>
      </c>
      <c r="F69" s="0" t="s">
        <v>209</v>
      </c>
      <c r="G69" s="0" t="n">
        <v>0.1</v>
      </c>
      <c r="H69" s="0" t="n">
        <v>1</v>
      </c>
      <c r="I69" s="0" t="n">
        <v>209089341</v>
      </c>
      <c r="J69" s="0" t="s">
        <v>210</v>
      </c>
    </row>
    <row r="70" customFormat="false" ht="15" hidden="false" customHeight="false" outlineLevel="0" collapsed="false">
      <c r="A70" s="0" t="s">
        <v>211</v>
      </c>
      <c r="E70" s="0" t="s">
        <v>212</v>
      </c>
      <c r="F70" s="0" t="s">
        <v>213</v>
      </c>
      <c r="G70" s="0" t="n">
        <v>0.1</v>
      </c>
      <c r="H70" s="0" t="n">
        <v>1</v>
      </c>
      <c r="I70" s="0" t="n">
        <v>209089338</v>
      </c>
      <c r="J70" s="0" t="s">
        <v>214</v>
      </c>
    </row>
    <row r="71" customFormat="false" ht="15" hidden="false" customHeight="false" outlineLevel="0" collapsed="false">
      <c r="A71" s="0" t="s">
        <v>215</v>
      </c>
      <c r="E71" s="0" t="s">
        <v>216</v>
      </c>
      <c r="F71" s="0" t="s">
        <v>217</v>
      </c>
      <c r="G71" s="0" t="n">
        <v>0.1</v>
      </c>
      <c r="H71" s="0" t="n">
        <v>1</v>
      </c>
      <c r="I71" s="0" t="n">
        <v>209089335</v>
      </c>
      <c r="J71" s="0" t="s">
        <v>218</v>
      </c>
    </row>
    <row r="72" customFormat="false" ht="15" hidden="false" customHeight="false" outlineLevel="0" collapsed="false">
      <c r="A72" s="0" t="s">
        <v>219</v>
      </c>
      <c r="E72" s="0" t="s">
        <v>4</v>
      </c>
      <c r="F72" s="0" t="s">
        <v>13</v>
      </c>
      <c r="G72" s="0" t="n">
        <v>0.1</v>
      </c>
      <c r="H72" s="0" t="n">
        <v>1</v>
      </c>
      <c r="I72" s="0" t="n">
        <v>209089320</v>
      </c>
      <c r="J72" s="0" t="s">
        <v>220</v>
      </c>
    </row>
    <row r="73" customFormat="false" ht="15" hidden="false" customHeight="false" outlineLevel="0" collapsed="false">
      <c r="A73" s="0" t="s">
        <v>221</v>
      </c>
      <c r="E73" s="0" t="s">
        <v>4</v>
      </c>
      <c r="F73" s="0" t="s">
        <v>222</v>
      </c>
      <c r="G73" s="0" t="n">
        <v>0.1</v>
      </c>
      <c r="H73" s="0" t="n">
        <v>1</v>
      </c>
      <c r="I73" s="0" t="n">
        <v>209089317</v>
      </c>
      <c r="J73" s="0" t="s">
        <v>223</v>
      </c>
    </row>
    <row r="74" customFormat="false" ht="15" hidden="false" customHeight="false" outlineLevel="0" collapsed="false">
      <c r="A74" s="0" t="s">
        <v>224</v>
      </c>
      <c r="E74" s="0" t="s">
        <v>225</v>
      </c>
      <c r="F74" s="0" t="s">
        <v>226</v>
      </c>
      <c r="G74" s="0" t="n">
        <v>0.1</v>
      </c>
      <c r="H74" s="0" t="n">
        <v>1</v>
      </c>
      <c r="I74" s="0" t="n">
        <v>209089314</v>
      </c>
      <c r="J74" s="0" t="s">
        <v>227</v>
      </c>
    </row>
    <row r="75" customFormat="false" ht="15" hidden="false" customHeight="false" outlineLevel="0" collapsed="false">
      <c r="A75" s="0" t="s">
        <v>228</v>
      </c>
      <c r="E75" s="0" t="s">
        <v>22</v>
      </c>
      <c r="F75" s="0" t="s">
        <v>23</v>
      </c>
      <c r="G75" s="0" t="n">
        <v>0.1</v>
      </c>
      <c r="H75" s="0" t="n">
        <v>1</v>
      </c>
      <c r="I75" s="0" t="n">
        <v>209089311</v>
      </c>
      <c r="J75" s="0" t="s">
        <v>229</v>
      </c>
    </row>
    <row r="76" customFormat="false" ht="15" hidden="false" customHeight="false" outlineLevel="0" collapsed="false">
      <c r="A76" s="0" t="s">
        <v>230</v>
      </c>
      <c r="E76" s="0" t="s">
        <v>204</v>
      </c>
      <c r="F76" s="0" t="s">
        <v>205</v>
      </c>
      <c r="G76" s="0" t="n">
        <v>0.1</v>
      </c>
      <c r="H76" s="0" t="n">
        <v>1</v>
      </c>
      <c r="I76" s="0" t="n">
        <v>209089346</v>
      </c>
      <c r="J76" s="0" t="s">
        <v>231</v>
      </c>
    </row>
    <row r="77" customFormat="false" ht="15" hidden="false" customHeight="false" outlineLevel="0" collapsed="false">
      <c r="A77" s="0" t="s">
        <v>232</v>
      </c>
      <c r="E77" s="0" t="s">
        <v>233</v>
      </c>
      <c r="F77" s="0" t="s">
        <v>209</v>
      </c>
      <c r="G77" s="0" t="n">
        <v>0.1</v>
      </c>
      <c r="H77" s="0" t="n">
        <v>1</v>
      </c>
      <c r="I77" s="0" t="n">
        <v>209089343</v>
      </c>
      <c r="J77" s="0" t="s">
        <v>234</v>
      </c>
    </row>
    <row r="78" customFormat="false" ht="15" hidden="false" customHeight="false" outlineLevel="0" collapsed="false">
      <c r="A78" s="0" t="s">
        <v>235</v>
      </c>
      <c r="E78" s="0" t="s">
        <v>208</v>
      </c>
      <c r="F78" s="0" t="s">
        <v>209</v>
      </c>
      <c r="G78" s="0" t="n">
        <v>0.1</v>
      </c>
      <c r="H78" s="0" t="n">
        <v>1</v>
      </c>
      <c r="I78" s="0" t="n">
        <v>209089340</v>
      </c>
      <c r="J78" s="0" t="s">
        <v>236</v>
      </c>
    </row>
    <row r="79" customFormat="false" ht="15" hidden="false" customHeight="false" outlineLevel="0" collapsed="false">
      <c r="A79" s="0" t="s">
        <v>237</v>
      </c>
      <c r="E79" s="0" t="s">
        <v>4</v>
      </c>
      <c r="F79" s="0" t="s">
        <v>238</v>
      </c>
      <c r="G79" s="0" t="n">
        <v>0.1</v>
      </c>
      <c r="H79" s="0" t="n">
        <v>1</v>
      </c>
      <c r="I79" s="0" t="n">
        <v>209089332</v>
      </c>
      <c r="J79" s="0" t="s">
        <v>239</v>
      </c>
    </row>
    <row r="80" customFormat="false" ht="15" hidden="false" customHeight="false" outlineLevel="0" collapsed="false">
      <c r="A80" s="0" t="s">
        <v>240</v>
      </c>
      <c r="E80" s="0" t="s">
        <v>4</v>
      </c>
      <c r="F80" s="0" t="s">
        <v>5</v>
      </c>
      <c r="G80" s="0" t="n">
        <v>0.1</v>
      </c>
      <c r="H80" s="0" t="n">
        <v>1</v>
      </c>
      <c r="I80" s="0" t="n">
        <v>209089329</v>
      </c>
      <c r="J80" s="0" t="s">
        <v>241</v>
      </c>
    </row>
    <row r="81" customFormat="false" ht="15" hidden="false" customHeight="false" outlineLevel="0" collapsed="false">
      <c r="A81" s="0" t="s">
        <v>242</v>
      </c>
      <c r="E81" s="0" t="s">
        <v>4</v>
      </c>
      <c r="F81" s="0" t="s">
        <v>5</v>
      </c>
      <c r="G81" s="0" t="n">
        <v>0.1</v>
      </c>
      <c r="H81" s="0" t="n">
        <v>1</v>
      </c>
      <c r="I81" s="0" t="n">
        <v>209089326</v>
      </c>
      <c r="J81" s="0" t="s">
        <v>243</v>
      </c>
    </row>
    <row r="82" customFormat="false" ht="15" hidden="false" customHeight="false" outlineLevel="0" collapsed="false">
      <c r="A82" s="0" t="s">
        <v>244</v>
      </c>
      <c r="E82" s="0" t="s">
        <v>4</v>
      </c>
      <c r="F82" s="0" t="s">
        <v>10</v>
      </c>
      <c r="G82" s="0" t="n">
        <v>0.1</v>
      </c>
      <c r="H82" s="0" t="n">
        <v>1</v>
      </c>
      <c r="I82" s="0" t="n">
        <v>209089323</v>
      </c>
      <c r="J82" s="0" t="s">
        <v>245</v>
      </c>
    </row>
    <row r="83" customFormat="false" ht="15" hidden="false" customHeight="false" outlineLevel="0" collapsed="false">
      <c r="A83" s="0" t="s">
        <v>246</v>
      </c>
      <c r="E83" s="0" t="s">
        <v>164</v>
      </c>
      <c r="F83" s="0" t="s">
        <v>247</v>
      </c>
      <c r="G83" s="0" t="n">
        <v>0.1</v>
      </c>
      <c r="H83" s="0" t="n">
        <v>1</v>
      </c>
      <c r="I83" s="0" t="n">
        <v>209089493</v>
      </c>
      <c r="J83" s="0" t="s">
        <v>248</v>
      </c>
    </row>
    <row r="84" customFormat="false" ht="15" hidden="false" customHeight="false" outlineLevel="0" collapsed="false">
      <c r="A84" s="0" t="s">
        <v>249</v>
      </c>
      <c r="E84" s="0" t="s">
        <v>193</v>
      </c>
      <c r="F84" s="0" t="s">
        <v>197</v>
      </c>
      <c r="G84" s="0" t="n">
        <v>0.1</v>
      </c>
      <c r="H84" s="0" t="n">
        <v>1</v>
      </c>
      <c r="I84" s="0" t="n">
        <v>209089577</v>
      </c>
      <c r="J84" s="0" t="s">
        <v>250</v>
      </c>
    </row>
    <row r="85" customFormat="false" ht="15" hidden="false" customHeight="false" outlineLevel="0" collapsed="false">
      <c r="A85" s="0" t="s">
        <v>251</v>
      </c>
      <c r="E85" s="0" t="s">
        <v>252</v>
      </c>
      <c r="F85" s="0" t="s">
        <v>253</v>
      </c>
      <c r="G85" s="0" t="n">
        <v>0.1</v>
      </c>
      <c r="H85" s="0" t="n">
        <v>1</v>
      </c>
      <c r="I85" s="0" t="n">
        <v>209089571</v>
      </c>
      <c r="J85" s="0" t="s">
        <v>254</v>
      </c>
    </row>
    <row r="86" customFormat="false" ht="15" hidden="false" customHeight="false" outlineLevel="0" collapsed="false">
      <c r="A86" s="0" t="s">
        <v>255</v>
      </c>
      <c r="E86" s="0" t="s">
        <v>256</v>
      </c>
      <c r="F86" s="0" t="s">
        <v>257</v>
      </c>
      <c r="G86" s="0" t="n">
        <v>0.1</v>
      </c>
      <c r="H86" s="0" t="n">
        <v>1</v>
      </c>
      <c r="I86" s="0" t="n">
        <v>209089517</v>
      </c>
      <c r="J86" s="0" t="s">
        <v>258</v>
      </c>
    </row>
    <row r="87" customFormat="false" ht="15" hidden="false" customHeight="false" outlineLevel="0" collapsed="false">
      <c r="A87" s="0" t="s">
        <v>259</v>
      </c>
      <c r="E87" s="0" t="s">
        <v>256</v>
      </c>
      <c r="F87" s="0" t="s">
        <v>257</v>
      </c>
      <c r="G87" s="0" t="n">
        <v>0.1</v>
      </c>
      <c r="H87" s="0" t="n">
        <v>1</v>
      </c>
      <c r="I87" s="0" t="n">
        <v>209089514</v>
      </c>
      <c r="J87" s="0" t="s">
        <v>260</v>
      </c>
    </row>
    <row r="88" customFormat="false" ht="15" hidden="false" customHeight="false" outlineLevel="0" collapsed="false">
      <c r="A88" s="0" t="s">
        <v>261</v>
      </c>
      <c r="E88" s="0" t="s">
        <v>256</v>
      </c>
      <c r="F88" s="0" t="s">
        <v>257</v>
      </c>
      <c r="G88" s="0" t="n">
        <v>0.1</v>
      </c>
      <c r="H88" s="0" t="n">
        <v>1</v>
      </c>
      <c r="I88" s="0" t="n">
        <v>209089511</v>
      </c>
      <c r="J88" s="0" t="s">
        <v>262</v>
      </c>
    </row>
    <row r="89" customFormat="false" ht="15" hidden="false" customHeight="false" outlineLevel="0" collapsed="false">
      <c r="A89" s="0" t="s">
        <v>263</v>
      </c>
      <c r="E89" s="0" t="s">
        <v>256</v>
      </c>
      <c r="F89" s="0" t="s">
        <v>264</v>
      </c>
      <c r="G89" s="0" t="n">
        <v>0.1</v>
      </c>
      <c r="H89" s="0" t="n">
        <v>1</v>
      </c>
      <c r="I89" s="0" t="n">
        <v>209089508</v>
      </c>
      <c r="J89" s="0" t="s">
        <v>265</v>
      </c>
    </row>
    <row r="90" customFormat="false" ht="15" hidden="false" customHeight="false" outlineLevel="0" collapsed="false">
      <c r="A90" s="0" t="s">
        <v>266</v>
      </c>
      <c r="E90" s="0" t="s">
        <v>256</v>
      </c>
      <c r="F90" s="0" t="s">
        <v>267</v>
      </c>
      <c r="G90" s="0" t="n">
        <v>0.1</v>
      </c>
      <c r="H90" s="0" t="n">
        <v>1</v>
      </c>
      <c r="I90" s="0" t="n">
        <v>209089505</v>
      </c>
      <c r="J90" s="0" t="s">
        <v>268</v>
      </c>
    </row>
    <row r="91" customFormat="false" ht="15" hidden="false" customHeight="false" outlineLevel="0" collapsed="false">
      <c r="A91" s="0" t="s">
        <v>269</v>
      </c>
      <c r="E91" s="0" t="s">
        <v>256</v>
      </c>
      <c r="F91" s="0" t="s">
        <v>270</v>
      </c>
      <c r="G91" s="0" t="n">
        <v>0.1</v>
      </c>
      <c r="H91" s="0" t="n">
        <v>1</v>
      </c>
      <c r="I91" s="0" t="n">
        <v>209089502</v>
      </c>
      <c r="J91" s="0" t="s">
        <v>271</v>
      </c>
    </row>
    <row r="92" customFormat="false" ht="15" hidden="false" customHeight="false" outlineLevel="0" collapsed="false">
      <c r="A92" s="0" t="s">
        <v>272</v>
      </c>
      <c r="E92" s="0" t="s">
        <v>256</v>
      </c>
      <c r="F92" s="0" t="s">
        <v>273</v>
      </c>
      <c r="G92" s="0" t="n">
        <v>0.1</v>
      </c>
      <c r="H92" s="0" t="n">
        <v>1</v>
      </c>
      <c r="I92" s="0" t="n">
        <v>209089499</v>
      </c>
      <c r="J92" s="0" t="s">
        <v>274</v>
      </c>
    </row>
    <row r="93" customFormat="false" ht="15" hidden="false" customHeight="false" outlineLevel="0" collapsed="false">
      <c r="A93" s="0" t="s">
        <v>275</v>
      </c>
      <c r="E93" s="0" t="s">
        <v>256</v>
      </c>
      <c r="F93" s="0" t="s">
        <v>273</v>
      </c>
      <c r="G93" s="0" t="n">
        <v>0.1</v>
      </c>
      <c r="H93" s="0" t="n">
        <v>1</v>
      </c>
      <c r="I93" s="0" t="n">
        <v>209089496</v>
      </c>
      <c r="J93" s="0" t="s">
        <v>276</v>
      </c>
    </row>
    <row r="94" customFormat="false" ht="15" hidden="false" customHeight="false" outlineLevel="0" collapsed="false">
      <c r="A94" s="0" t="s">
        <v>277</v>
      </c>
      <c r="E94" s="0" t="s">
        <v>164</v>
      </c>
      <c r="F94" s="0" t="s">
        <v>247</v>
      </c>
      <c r="G94" s="0" t="n">
        <v>0.1</v>
      </c>
      <c r="H94" s="0" t="n">
        <v>1</v>
      </c>
      <c r="I94" s="0" t="n">
        <v>209089490</v>
      </c>
      <c r="J94" s="0" t="s">
        <v>278</v>
      </c>
    </row>
    <row r="95" customFormat="false" ht="15" hidden="false" customHeight="false" outlineLevel="0" collapsed="false">
      <c r="A95" s="0" t="s">
        <v>279</v>
      </c>
      <c r="E95" s="0" t="s">
        <v>164</v>
      </c>
      <c r="F95" s="0" t="s">
        <v>280</v>
      </c>
      <c r="G95" s="0" t="n">
        <v>0.1</v>
      </c>
      <c r="H95" s="0" t="n">
        <v>1</v>
      </c>
      <c r="I95" s="0" t="n">
        <v>209089487</v>
      </c>
      <c r="J95" s="0" t="s">
        <v>281</v>
      </c>
    </row>
    <row r="96" customFormat="false" ht="15" hidden="false" customHeight="false" outlineLevel="0" collapsed="false">
      <c r="A96" s="0" t="s">
        <v>282</v>
      </c>
      <c r="E96" s="0" t="s">
        <v>164</v>
      </c>
      <c r="F96" s="0" t="s">
        <v>280</v>
      </c>
      <c r="G96" s="0" t="n">
        <v>0.1</v>
      </c>
      <c r="H96" s="0" t="n">
        <v>1</v>
      </c>
      <c r="I96" s="0" t="n">
        <v>209089484</v>
      </c>
      <c r="J96" s="0" t="s">
        <v>283</v>
      </c>
    </row>
    <row r="97" customFormat="false" ht="15" hidden="false" customHeight="false" outlineLevel="0" collapsed="false">
      <c r="A97" s="0" t="s">
        <v>284</v>
      </c>
      <c r="E97" s="0" t="s">
        <v>164</v>
      </c>
      <c r="F97" s="0" t="s">
        <v>285</v>
      </c>
      <c r="G97" s="0" t="n">
        <v>0.1</v>
      </c>
      <c r="H97" s="0" t="n">
        <v>1</v>
      </c>
      <c r="I97" s="0" t="n">
        <v>209089481</v>
      </c>
      <c r="J97" s="0" t="s">
        <v>286</v>
      </c>
    </row>
    <row r="98" customFormat="false" ht="15" hidden="false" customHeight="false" outlineLevel="0" collapsed="false">
      <c r="A98" s="0" t="s">
        <v>287</v>
      </c>
      <c r="E98" s="0" t="s">
        <v>288</v>
      </c>
      <c r="F98" s="0" t="s">
        <v>289</v>
      </c>
      <c r="G98" s="0" t="n">
        <v>0.1</v>
      </c>
      <c r="H98" s="0" t="n">
        <v>1</v>
      </c>
      <c r="I98" s="0" t="n">
        <v>209089658</v>
      </c>
      <c r="J98" s="0" t="s">
        <v>290</v>
      </c>
    </row>
    <row r="99" customFormat="false" ht="15" hidden="false" customHeight="false" outlineLevel="0" collapsed="false">
      <c r="A99" s="0" t="s">
        <v>291</v>
      </c>
      <c r="E99" s="0" t="s">
        <v>292</v>
      </c>
      <c r="F99" s="0" t="s">
        <v>293</v>
      </c>
      <c r="G99" s="0" t="n">
        <v>0.1</v>
      </c>
      <c r="H99" s="0" t="n">
        <v>1</v>
      </c>
      <c r="I99" s="0" t="n">
        <v>209089655</v>
      </c>
      <c r="J99" s="0" t="s">
        <v>294</v>
      </c>
    </row>
    <row r="100" customFormat="false" ht="15" hidden="false" customHeight="false" outlineLevel="0" collapsed="false">
      <c r="A100" s="0" t="s">
        <v>295</v>
      </c>
      <c r="E100" s="0" t="s">
        <v>292</v>
      </c>
      <c r="F100" s="0" t="s">
        <v>296</v>
      </c>
      <c r="G100" s="0" t="n">
        <v>0.1</v>
      </c>
      <c r="H100" s="0" t="n">
        <v>1</v>
      </c>
      <c r="I100" s="0" t="n">
        <v>209089652</v>
      </c>
      <c r="J100" s="0" t="s">
        <v>297</v>
      </c>
    </row>
    <row r="101" customFormat="false" ht="15" hidden="false" customHeight="false" outlineLevel="0" collapsed="false">
      <c r="A101" s="0" t="s">
        <v>298</v>
      </c>
      <c r="E101" s="0" t="s">
        <v>292</v>
      </c>
      <c r="F101" s="0" t="s">
        <v>299</v>
      </c>
      <c r="G101" s="0" t="n">
        <v>0.1</v>
      </c>
      <c r="H101" s="0" t="n">
        <v>1</v>
      </c>
      <c r="I101" s="0" t="n">
        <v>209089649</v>
      </c>
      <c r="J101" s="0" t="s">
        <v>300</v>
      </c>
    </row>
    <row r="102" customFormat="false" ht="15" hidden="false" customHeight="false" outlineLevel="0" collapsed="false">
      <c r="A102" s="0" t="s">
        <v>301</v>
      </c>
      <c r="E102" s="0" t="s">
        <v>302</v>
      </c>
      <c r="F102" s="0" t="s">
        <v>303</v>
      </c>
      <c r="G102" s="0" t="n">
        <v>0.1</v>
      </c>
      <c r="H102" s="0" t="n">
        <v>1</v>
      </c>
      <c r="I102" s="0" t="n">
        <v>209089646</v>
      </c>
      <c r="J102" s="0" t="s">
        <v>304</v>
      </c>
    </row>
    <row r="103" customFormat="false" ht="15" hidden="false" customHeight="false" outlineLevel="0" collapsed="false">
      <c r="A103" s="0" t="s">
        <v>305</v>
      </c>
      <c r="E103" s="0" t="s">
        <v>256</v>
      </c>
      <c r="F103" s="0" t="s">
        <v>257</v>
      </c>
      <c r="G103" s="0" t="n">
        <v>0.1</v>
      </c>
      <c r="H103" s="0" t="n">
        <v>1</v>
      </c>
      <c r="I103" s="0" t="n">
        <v>209089516</v>
      </c>
      <c r="J103" s="0" t="s">
        <v>306</v>
      </c>
    </row>
    <row r="104" customFormat="false" ht="15" hidden="false" customHeight="false" outlineLevel="0" collapsed="false">
      <c r="A104" s="0" t="s">
        <v>307</v>
      </c>
      <c r="E104" s="0" t="s">
        <v>256</v>
      </c>
      <c r="F104" s="0" t="s">
        <v>257</v>
      </c>
      <c r="G104" s="0" t="n">
        <v>0.1</v>
      </c>
      <c r="H104" s="0" t="n">
        <v>1</v>
      </c>
      <c r="I104" s="0" t="n">
        <v>209089513</v>
      </c>
      <c r="J104" s="0" t="s">
        <v>308</v>
      </c>
    </row>
    <row r="105" customFormat="false" ht="15" hidden="false" customHeight="false" outlineLevel="0" collapsed="false">
      <c r="A105" s="0" t="s">
        <v>309</v>
      </c>
      <c r="E105" s="0" t="s">
        <v>310</v>
      </c>
      <c r="F105" s="0" t="s">
        <v>311</v>
      </c>
      <c r="G105" s="0" t="n">
        <v>0.1</v>
      </c>
      <c r="H105" s="0" t="n">
        <v>1</v>
      </c>
      <c r="I105" s="0" t="n">
        <v>209089510</v>
      </c>
      <c r="J105" s="0" t="s">
        <v>312</v>
      </c>
    </row>
    <row r="106" customFormat="false" ht="15" hidden="false" customHeight="false" outlineLevel="0" collapsed="false">
      <c r="A106" s="0" t="s">
        <v>313</v>
      </c>
      <c r="E106" s="0" t="s">
        <v>52</v>
      </c>
      <c r="F106" s="0" t="s">
        <v>53</v>
      </c>
      <c r="G106" s="0" t="n">
        <v>0.1</v>
      </c>
      <c r="H106" s="0" t="n">
        <v>1</v>
      </c>
      <c r="I106" s="0" t="n">
        <v>209089643</v>
      </c>
      <c r="J106" s="0" t="s">
        <v>314</v>
      </c>
    </row>
    <row r="107" customFormat="false" ht="15" hidden="false" customHeight="false" outlineLevel="0" collapsed="false">
      <c r="A107" s="0" t="s">
        <v>315</v>
      </c>
      <c r="E107" s="0" t="s">
        <v>110</v>
      </c>
      <c r="F107" s="0" t="s">
        <v>111</v>
      </c>
      <c r="G107" s="0" t="n">
        <v>0.1</v>
      </c>
      <c r="H107" s="0" t="n">
        <v>1</v>
      </c>
      <c r="I107" s="0" t="n">
        <v>209089640</v>
      </c>
      <c r="J107" s="0" t="s">
        <v>316</v>
      </c>
    </row>
    <row r="108" customFormat="false" ht="15" hidden="false" customHeight="false" outlineLevel="0" collapsed="false">
      <c r="A108" s="0" t="s">
        <v>317</v>
      </c>
      <c r="E108" s="0" t="s">
        <v>318</v>
      </c>
      <c r="F108" s="0" t="s">
        <v>319</v>
      </c>
      <c r="G108" s="0" t="n">
        <v>0.1</v>
      </c>
      <c r="H108" s="0" t="n">
        <v>1</v>
      </c>
      <c r="I108" s="0" t="n">
        <v>209089637</v>
      </c>
      <c r="J108" s="0" t="s">
        <v>320</v>
      </c>
    </row>
    <row r="109" customFormat="false" ht="15" hidden="false" customHeight="false" outlineLevel="0" collapsed="false">
      <c r="A109" s="0" t="s">
        <v>321</v>
      </c>
      <c r="E109" s="0" t="s">
        <v>322</v>
      </c>
      <c r="F109" s="0" t="s">
        <v>323</v>
      </c>
      <c r="G109" s="0" t="n">
        <v>0.1</v>
      </c>
      <c r="H109" s="0" t="n">
        <v>1</v>
      </c>
      <c r="I109" s="0" t="n">
        <v>209089292</v>
      </c>
      <c r="J109" s="0" t="s">
        <v>324</v>
      </c>
    </row>
    <row r="110" customFormat="false" ht="15" hidden="false" customHeight="false" outlineLevel="0" collapsed="false">
      <c r="A110" s="0" t="s">
        <v>325</v>
      </c>
      <c r="E110" s="0" t="s">
        <v>322</v>
      </c>
      <c r="F110" s="0" t="s">
        <v>323</v>
      </c>
      <c r="G110" s="0" t="n">
        <v>0.1</v>
      </c>
      <c r="H110" s="0" t="n">
        <v>1</v>
      </c>
      <c r="I110" s="0" t="n">
        <v>209089289</v>
      </c>
      <c r="J110" s="0" t="s">
        <v>326</v>
      </c>
    </row>
    <row r="111" customFormat="false" ht="15" hidden="false" customHeight="false" outlineLevel="0" collapsed="false">
      <c r="A111" s="0" t="s">
        <v>327</v>
      </c>
      <c r="E111" s="0" t="s">
        <v>328</v>
      </c>
      <c r="F111" s="0" t="s">
        <v>329</v>
      </c>
      <c r="G111" s="0" t="n">
        <v>0.1</v>
      </c>
      <c r="H111" s="0" t="n">
        <v>1</v>
      </c>
      <c r="I111" s="0" t="n">
        <v>209089286</v>
      </c>
      <c r="J111" s="0" t="s">
        <v>330</v>
      </c>
    </row>
    <row r="112" customFormat="false" ht="15" hidden="false" customHeight="false" outlineLevel="0" collapsed="false">
      <c r="A112" s="0" t="s">
        <v>331</v>
      </c>
      <c r="E112" s="0" t="s">
        <v>332</v>
      </c>
      <c r="F112" s="0" t="s">
        <v>333</v>
      </c>
      <c r="G112" s="0" t="n">
        <v>0.1</v>
      </c>
      <c r="H112" s="0" t="n">
        <v>1</v>
      </c>
      <c r="I112" s="0" t="n">
        <v>209089283</v>
      </c>
      <c r="J112" s="0" t="s">
        <v>334</v>
      </c>
    </row>
    <row r="113" customFormat="false" ht="15" hidden="false" customHeight="false" outlineLevel="0" collapsed="false">
      <c r="A113" s="0" t="s">
        <v>335</v>
      </c>
      <c r="E113" s="0" t="s">
        <v>336</v>
      </c>
      <c r="F113" s="0" t="s">
        <v>337</v>
      </c>
      <c r="G113" s="0" t="n">
        <v>0.1</v>
      </c>
      <c r="H113" s="0" t="n">
        <v>1</v>
      </c>
      <c r="I113" s="0" t="n">
        <v>209089280</v>
      </c>
      <c r="J113" s="0" t="s">
        <v>338</v>
      </c>
    </row>
    <row r="114" customFormat="false" ht="15" hidden="false" customHeight="false" outlineLevel="0" collapsed="false">
      <c r="A114" s="0" t="s">
        <v>339</v>
      </c>
      <c r="E114" s="0" t="s">
        <v>340</v>
      </c>
      <c r="F114" s="0" t="s">
        <v>341</v>
      </c>
      <c r="G114" s="0" t="n">
        <v>0.1</v>
      </c>
      <c r="H114" s="0" t="n">
        <v>1</v>
      </c>
      <c r="I114" s="0" t="n">
        <v>209089277</v>
      </c>
      <c r="J114" s="0" t="s">
        <v>342</v>
      </c>
    </row>
    <row r="115" customFormat="false" ht="15" hidden="false" customHeight="false" outlineLevel="0" collapsed="false">
      <c r="A115" s="0" t="s">
        <v>343</v>
      </c>
      <c r="E115" s="0" t="s">
        <v>340</v>
      </c>
      <c r="F115" s="0" t="s">
        <v>341</v>
      </c>
      <c r="G115" s="0" t="n">
        <v>0.1</v>
      </c>
      <c r="H115" s="0" t="n">
        <v>1</v>
      </c>
      <c r="I115" s="0" t="n">
        <v>209089274</v>
      </c>
      <c r="J115" s="0" t="s">
        <v>344</v>
      </c>
    </row>
    <row r="116" customFormat="false" ht="15" hidden="false" customHeight="false" outlineLevel="0" collapsed="false">
      <c r="A116" s="0" t="s">
        <v>345</v>
      </c>
      <c r="E116" s="0" t="s">
        <v>346</v>
      </c>
      <c r="F116" s="0" t="s">
        <v>347</v>
      </c>
      <c r="G116" s="0" t="n">
        <v>0.1</v>
      </c>
      <c r="H116" s="0" t="n">
        <v>1</v>
      </c>
      <c r="I116" s="0" t="n">
        <v>209089271</v>
      </c>
      <c r="J116" s="0" t="s">
        <v>348</v>
      </c>
    </row>
    <row r="117" customFormat="false" ht="15" hidden="false" customHeight="false" outlineLevel="0" collapsed="false">
      <c r="A117" s="0" t="s">
        <v>349</v>
      </c>
      <c r="E117" s="0" t="s">
        <v>288</v>
      </c>
      <c r="F117" s="0" t="s">
        <v>289</v>
      </c>
      <c r="G117" s="0" t="n">
        <v>0.1</v>
      </c>
      <c r="H117" s="0" t="n">
        <v>1</v>
      </c>
      <c r="I117" s="0" t="n">
        <v>209089268</v>
      </c>
      <c r="J117" s="0" t="s">
        <v>350</v>
      </c>
    </row>
    <row r="118" customFormat="false" ht="15" hidden="false" customHeight="false" outlineLevel="0" collapsed="false">
      <c r="A118" s="0" t="s">
        <v>351</v>
      </c>
      <c r="E118" s="0" t="s">
        <v>292</v>
      </c>
      <c r="F118" s="0" t="s">
        <v>299</v>
      </c>
      <c r="G118" s="0" t="n">
        <v>0.1</v>
      </c>
      <c r="H118" s="0" t="n">
        <v>1</v>
      </c>
      <c r="I118" s="0" t="n">
        <v>209089265</v>
      </c>
      <c r="J118" s="0" t="s">
        <v>352</v>
      </c>
    </row>
    <row r="119" customFormat="false" ht="15" hidden="false" customHeight="false" outlineLevel="0" collapsed="false">
      <c r="A119" s="0" t="s">
        <v>353</v>
      </c>
      <c r="E119" s="0" t="s">
        <v>302</v>
      </c>
      <c r="F119" s="0" t="s">
        <v>303</v>
      </c>
      <c r="G119" s="0" t="n">
        <v>0.1</v>
      </c>
      <c r="H119" s="0" t="n">
        <v>1</v>
      </c>
      <c r="I119" s="0" t="n">
        <v>209089262</v>
      </c>
      <c r="J119" s="0" t="s">
        <v>354</v>
      </c>
    </row>
    <row r="120" customFormat="false" ht="15" hidden="false" customHeight="false" outlineLevel="0" collapsed="false">
      <c r="A120" s="0" t="s">
        <v>355</v>
      </c>
      <c r="E120" s="0" t="s">
        <v>356</v>
      </c>
      <c r="F120" s="0" t="s">
        <v>357</v>
      </c>
      <c r="G120" s="0" t="n">
        <v>0.1</v>
      </c>
      <c r="H120" s="0" t="n">
        <v>1</v>
      </c>
      <c r="I120" s="0" t="n">
        <v>209089259</v>
      </c>
      <c r="J120" s="0" t="s">
        <v>358</v>
      </c>
    </row>
    <row r="121" customFormat="false" ht="15" hidden="false" customHeight="false" outlineLevel="0" collapsed="false">
      <c r="A121" s="0" t="s">
        <v>359</v>
      </c>
      <c r="E121" s="0" t="s">
        <v>56</v>
      </c>
      <c r="F121" s="0" t="s">
        <v>57</v>
      </c>
      <c r="G121" s="0" t="n">
        <v>0.1</v>
      </c>
      <c r="H121" s="0" t="n">
        <v>1</v>
      </c>
      <c r="I121" s="0" t="n">
        <v>209089256</v>
      </c>
      <c r="J121" s="0" t="s">
        <v>360</v>
      </c>
    </row>
    <row r="122" customFormat="false" ht="15" hidden="false" customHeight="false" outlineLevel="0" collapsed="false">
      <c r="A122" s="0" t="s">
        <v>361</v>
      </c>
      <c r="E122" s="0" t="s">
        <v>362</v>
      </c>
      <c r="F122" s="0" t="s">
        <v>319</v>
      </c>
      <c r="G122" s="0" t="n">
        <v>0.1</v>
      </c>
      <c r="H122" s="0" t="n">
        <v>1</v>
      </c>
      <c r="I122" s="0" t="n">
        <v>209089253</v>
      </c>
      <c r="J122" s="0" t="s">
        <v>363</v>
      </c>
    </row>
    <row r="123" customFormat="false" ht="15" hidden="false" customHeight="false" outlineLevel="0" collapsed="false">
      <c r="A123" s="0" t="s">
        <v>364</v>
      </c>
      <c r="E123" s="0" t="s">
        <v>365</v>
      </c>
      <c r="F123" s="0" t="s">
        <v>366</v>
      </c>
      <c r="G123" s="0" t="n">
        <v>0.1</v>
      </c>
      <c r="H123" s="0" t="n">
        <v>1</v>
      </c>
      <c r="I123" s="0" t="n">
        <v>209089250</v>
      </c>
      <c r="J123" s="0" t="s">
        <v>367</v>
      </c>
    </row>
    <row r="124" customFormat="false" ht="15" hidden="false" customHeight="false" outlineLevel="0" collapsed="false">
      <c r="A124" s="0" t="s">
        <v>368</v>
      </c>
      <c r="E124" s="0" t="s">
        <v>60</v>
      </c>
      <c r="F124" s="0" t="s">
        <v>61</v>
      </c>
      <c r="G124" s="0" t="n">
        <v>0.1</v>
      </c>
      <c r="H124" s="0" t="n">
        <v>1</v>
      </c>
      <c r="I124" s="0" t="n">
        <v>209089247</v>
      </c>
      <c r="J124" s="0" t="s">
        <v>369</v>
      </c>
    </row>
    <row r="125" customFormat="false" ht="15" hidden="false" customHeight="false" outlineLevel="0" collapsed="false">
      <c r="A125" s="0" t="s">
        <v>370</v>
      </c>
      <c r="E125" s="0" t="s">
        <v>60</v>
      </c>
      <c r="F125" s="0" t="s">
        <v>371</v>
      </c>
      <c r="G125" s="0" t="n">
        <v>0.1</v>
      </c>
      <c r="H125" s="0" t="n">
        <v>1</v>
      </c>
      <c r="I125" s="0" t="n">
        <v>209089244</v>
      </c>
      <c r="J125" s="0" t="s">
        <v>372</v>
      </c>
    </row>
    <row r="126" customFormat="false" ht="15" hidden="false" customHeight="false" outlineLevel="0" collapsed="false">
      <c r="A126" s="0" t="s">
        <v>373</v>
      </c>
      <c r="E126" s="0" t="s">
        <v>70</v>
      </c>
      <c r="F126" s="0" t="s">
        <v>71</v>
      </c>
      <c r="G126" s="0" t="n">
        <v>0.1</v>
      </c>
      <c r="H126" s="0" t="n">
        <v>1</v>
      </c>
      <c r="I126" s="0" t="n">
        <v>209089241</v>
      </c>
      <c r="J126" s="0" t="s">
        <v>374</v>
      </c>
    </row>
    <row r="127" customFormat="false" ht="15" hidden="false" customHeight="false" outlineLevel="0" collapsed="false">
      <c r="A127" s="0" t="s">
        <v>375</v>
      </c>
      <c r="E127" s="0" t="s">
        <v>74</v>
      </c>
      <c r="F127" s="0" t="s">
        <v>78</v>
      </c>
      <c r="G127" s="0" t="n">
        <v>0.1</v>
      </c>
      <c r="H127" s="0" t="n">
        <v>1</v>
      </c>
      <c r="I127" s="0" t="n">
        <v>209089238</v>
      </c>
      <c r="J127" s="0" t="s">
        <v>376</v>
      </c>
    </row>
    <row r="128" customFormat="false" ht="15" hidden="false" customHeight="false" outlineLevel="0" collapsed="false">
      <c r="A128" s="0" t="s">
        <v>377</v>
      </c>
      <c r="E128" s="0" t="s">
        <v>83</v>
      </c>
      <c r="F128" s="0" t="s">
        <v>84</v>
      </c>
      <c r="G128" s="0" t="n">
        <v>0.1</v>
      </c>
      <c r="H128" s="0" t="n">
        <v>1</v>
      </c>
      <c r="I128" s="0" t="n">
        <v>209089235</v>
      </c>
      <c r="J128" s="0" t="s">
        <v>378</v>
      </c>
    </row>
    <row r="129" customFormat="false" ht="15" hidden="false" customHeight="false" outlineLevel="0" collapsed="false">
      <c r="A129" s="0" t="s">
        <v>379</v>
      </c>
      <c r="E129" s="0" t="s">
        <v>83</v>
      </c>
      <c r="F129" s="0" t="s">
        <v>84</v>
      </c>
      <c r="G129" s="0" t="n">
        <v>0.1</v>
      </c>
      <c r="H129" s="0" t="n">
        <v>1</v>
      </c>
      <c r="I129" s="0" t="n">
        <v>209089232</v>
      </c>
      <c r="J129" s="0" t="s">
        <v>380</v>
      </c>
    </row>
    <row r="130" customFormat="false" ht="15" hidden="false" customHeight="false" outlineLevel="0" collapsed="false">
      <c r="A130" s="0" t="s">
        <v>381</v>
      </c>
      <c r="E130" s="0" t="s">
        <v>256</v>
      </c>
      <c r="F130" s="0" t="s">
        <v>382</v>
      </c>
      <c r="G130" s="0" t="n">
        <v>0.1</v>
      </c>
      <c r="H130" s="0" t="n">
        <v>1</v>
      </c>
      <c r="I130" s="0" t="n">
        <v>209089174</v>
      </c>
      <c r="J130" s="0" t="s">
        <v>383</v>
      </c>
    </row>
    <row r="131" customFormat="false" ht="15" hidden="false" customHeight="false" outlineLevel="0" collapsed="false">
      <c r="A131" s="0" t="s">
        <v>384</v>
      </c>
      <c r="E131" s="0" t="s">
        <v>256</v>
      </c>
      <c r="F131" s="0" t="s">
        <v>385</v>
      </c>
      <c r="G131" s="0" t="n">
        <v>0.1</v>
      </c>
      <c r="H131" s="0" t="n">
        <v>1</v>
      </c>
      <c r="I131" s="0" t="n">
        <v>209089171</v>
      </c>
      <c r="J131" s="0" t="s">
        <v>386</v>
      </c>
    </row>
    <row r="132" customFormat="false" ht="15" hidden="false" customHeight="false" outlineLevel="0" collapsed="false">
      <c r="A132" s="0" t="s">
        <v>387</v>
      </c>
      <c r="E132" s="0" t="s">
        <v>216</v>
      </c>
      <c r="F132" s="0" t="s">
        <v>217</v>
      </c>
      <c r="G132" s="0" t="n">
        <v>0.1</v>
      </c>
      <c r="H132" s="0" t="n">
        <v>1</v>
      </c>
      <c r="I132" s="0" t="n">
        <v>209089337</v>
      </c>
      <c r="J132" s="0" t="s">
        <v>388</v>
      </c>
    </row>
    <row r="133" customFormat="false" ht="15" hidden="false" customHeight="false" outlineLevel="0" collapsed="false">
      <c r="A133" s="0" t="s">
        <v>389</v>
      </c>
      <c r="E133" s="0" t="s">
        <v>216</v>
      </c>
      <c r="F133" s="0" t="s">
        <v>217</v>
      </c>
      <c r="G133" s="0" t="n">
        <v>0.1</v>
      </c>
      <c r="H133" s="0" t="n">
        <v>1</v>
      </c>
      <c r="I133" s="0" t="n">
        <v>209089334</v>
      </c>
      <c r="J133" s="0" t="s">
        <v>390</v>
      </c>
    </row>
    <row r="134" customFormat="false" ht="15" hidden="false" customHeight="false" outlineLevel="0" collapsed="false">
      <c r="A134" s="0" t="s">
        <v>391</v>
      </c>
      <c r="E134" s="0" t="s">
        <v>4</v>
      </c>
      <c r="F134" s="0" t="s">
        <v>238</v>
      </c>
      <c r="G134" s="0" t="n">
        <v>0.1</v>
      </c>
      <c r="H134" s="0" t="n">
        <v>1</v>
      </c>
      <c r="I134" s="0" t="n">
        <v>209089331</v>
      </c>
      <c r="J134" s="0" t="s">
        <v>392</v>
      </c>
    </row>
    <row r="135" customFormat="false" ht="15" hidden="false" customHeight="false" outlineLevel="0" collapsed="false">
      <c r="A135" s="0" t="s">
        <v>393</v>
      </c>
      <c r="E135" s="0" t="s">
        <v>4</v>
      </c>
      <c r="F135" s="0" t="s">
        <v>5</v>
      </c>
      <c r="G135" s="0" t="n">
        <v>0.1</v>
      </c>
      <c r="H135" s="0" t="n">
        <v>1</v>
      </c>
      <c r="I135" s="0" t="n">
        <v>209089328</v>
      </c>
      <c r="J135" s="0" t="s">
        <v>394</v>
      </c>
    </row>
    <row r="136" customFormat="false" ht="15" hidden="false" customHeight="false" outlineLevel="0" collapsed="false">
      <c r="A136" s="0" t="s">
        <v>395</v>
      </c>
      <c r="E136" s="0" t="s">
        <v>4</v>
      </c>
      <c r="F136" s="0" t="s">
        <v>396</v>
      </c>
      <c r="G136" s="0" t="n">
        <v>0.1</v>
      </c>
      <c r="H136" s="0" t="n">
        <v>1</v>
      </c>
      <c r="I136" s="0" t="n">
        <v>209089325</v>
      </c>
      <c r="J136" s="0" t="s">
        <v>397</v>
      </c>
    </row>
    <row r="137" customFormat="false" ht="15" hidden="false" customHeight="false" outlineLevel="0" collapsed="false">
      <c r="A137" s="0" t="s">
        <v>398</v>
      </c>
      <c r="E137" s="0" t="s">
        <v>4</v>
      </c>
      <c r="F137" s="0" t="s">
        <v>13</v>
      </c>
      <c r="G137" s="0" t="n">
        <v>0.1</v>
      </c>
      <c r="H137" s="0" t="n">
        <v>1</v>
      </c>
      <c r="I137" s="0" t="n">
        <v>209089322</v>
      </c>
      <c r="J137" s="0" t="s">
        <v>399</v>
      </c>
    </row>
    <row r="138" customFormat="false" ht="15" hidden="false" customHeight="false" outlineLevel="0" collapsed="false">
      <c r="A138" s="0" t="s">
        <v>400</v>
      </c>
      <c r="E138" s="0" t="s">
        <v>4</v>
      </c>
      <c r="F138" s="0" t="s">
        <v>13</v>
      </c>
      <c r="G138" s="0" t="n">
        <v>0.1</v>
      </c>
      <c r="H138" s="0" t="n">
        <v>1</v>
      </c>
      <c r="I138" s="0" t="n">
        <v>209089319</v>
      </c>
      <c r="J138" s="0" t="s">
        <v>401</v>
      </c>
    </row>
    <row r="139" customFormat="false" ht="15" hidden="false" customHeight="false" outlineLevel="0" collapsed="false">
      <c r="A139" s="0" t="s">
        <v>402</v>
      </c>
      <c r="E139" s="0" t="s">
        <v>403</v>
      </c>
      <c r="F139" s="0" t="s">
        <v>404</v>
      </c>
      <c r="G139" s="0" t="n">
        <v>0.1</v>
      </c>
      <c r="H139" s="0" t="n">
        <v>1</v>
      </c>
      <c r="I139" s="0" t="n">
        <v>209089316</v>
      </c>
      <c r="J139" s="0" t="s">
        <v>405</v>
      </c>
    </row>
    <row r="140" customFormat="false" ht="15" hidden="false" customHeight="false" outlineLevel="0" collapsed="false">
      <c r="A140" s="0" t="s">
        <v>406</v>
      </c>
      <c r="E140" s="0" t="s">
        <v>22</v>
      </c>
      <c r="F140" s="0" t="s">
        <v>23</v>
      </c>
      <c r="G140" s="0" t="n">
        <v>0.1</v>
      </c>
      <c r="H140" s="0" t="n">
        <v>1</v>
      </c>
      <c r="I140" s="0" t="n">
        <v>209089313</v>
      </c>
      <c r="J140" s="0" t="s">
        <v>407</v>
      </c>
    </row>
    <row r="141" customFormat="false" ht="15" hidden="false" customHeight="false" outlineLevel="0" collapsed="false">
      <c r="A141" s="0" t="s">
        <v>408</v>
      </c>
      <c r="E141" s="0" t="s">
        <v>26</v>
      </c>
      <c r="F141" s="0" t="s">
        <v>27</v>
      </c>
      <c r="G141" s="0" t="n">
        <v>0.1</v>
      </c>
      <c r="H141" s="0" t="n">
        <v>1</v>
      </c>
      <c r="I141" s="0" t="n">
        <v>209089366</v>
      </c>
      <c r="J141" s="0" t="s">
        <v>409</v>
      </c>
    </row>
    <row r="142" customFormat="false" ht="15" hidden="false" customHeight="false" outlineLevel="0" collapsed="false">
      <c r="A142" s="0" t="s">
        <v>410</v>
      </c>
      <c r="E142" s="0" t="s">
        <v>30</v>
      </c>
      <c r="F142" s="0" t="s">
        <v>27</v>
      </c>
      <c r="G142" s="0" t="n">
        <v>0.1</v>
      </c>
      <c r="H142" s="0" t="n">
        <v>1</v>
      </c>
      <c r="I142" s="0" t="n">
        <v>209089363</v>
      </c>
      <c r="J142" s="0" t="s">
        <v>411</v>
      </c>
    </row>
    <row r="143" customFormat="false" ht="15" hidden="false" customHeight="false" outlineLevel="0" collapsed="false">
      <c r="A143" s="0" t="s">
        <v>412</v>
      </c>
      <c r="E143" s="0" t="s">
        <v>33</v>
      </c>
      <c r="F143" s="0" t="s">
        <v>413</v>
      </c>
      <c r="G143" s="0" t="n">
        <v>0.1</v>
      </c>
      <c r="H143" s="0" t="n">
        <v>1</v>
      </c>
      <c r="I143" s="0" t="n">
        <v>209089360</v>
      </c>
      <c r="J143" s="0" t="s">
        <v>414</v>
      </c>
    </row>
    <row r="144" customFormat="false" ht="15" hidden="false" customHeight="false" outlineLevel="0" collapsed="false">
      <c r="A144" s="0" t="s">
        <v>415</v>
      </c>
      <c r="E144" s="0" t="s">
        <v>33</v>
      </c>
      <c r="F144" s="0" t="s">
        <v>38</v>
      </c>
      <c r="G144" s="0" t="n">
        <v>0.1</v>
      </c>
      <c r="H144" s="0" t="n">
        <v>1</v>
      </c>
      <c r="I144" s="0" t="n">
        <v>209089357</v>
      </c>
      <c r="J144" s="0" t="s">
        <v>416</v>
      </c>
    </row>
    <row r="145" customFormat="false" ht="15" hidden="false" customHeight="false" outlineLevel="0" collapsed="false">
      <c r="A145" s="0" t="s">
        <v>417</v>
      </c>
      <c r="E145" s="0" t="s">
        <v>33</v>
      </c>
      <c r="F145" s="0" t="s">
        <v>144</v>
      </c>
      <c r="G145" s="0" t="n">
        <v>0.1</v>
      </c>
      <c r="H145" s="0" t="n">
        <v>1</v>
      </c>
      <c r="I145" s="0" t="n">
        <v>209089354</v>
      </c>
      <c r="J145" s="0" t="s">
        <v>418</v>
      </c>
    </row>
    <row r="146" customFormat="false" ht="15" hidden="false" customHeight="false" outlineLevel="0" collapsed="false">
      <c r="A146" s="0" t="s">
        <v>419</v>
      </c>
      <c r="E146" s="0" t="s">
        <v>45</v>
      </c>
      <c r="F146" s="0" t="s">
        <v>42</v>
      </c>
      <c r="G146" s="0" t="n">
        <v>0.1</v>
      </c>
      <c r="H146" s="0" t="n">
        <v>1</v>
      </c>
      <c r="I146" s="0" t="n">
        <v>209089351</v>
      </c>
      <c r="J146" s="0" t="s">
        <v>420</v>
      </c>
    </row>
    <row r="147" customFormat="false" ht="15" hidden="false" customHeight="false" outlineLevel="0" collapsed="false">
      <c r="A147" s="0" t="s">
        <v>421</v>
      </c>
      <c r="E147" s="0" t="s">
        <v>422</v>
      </c>
      <c r="F147" s="0" t="s">
        <v>423</v>
      </c>
      <c r="G147" s="0" t="n">
        <v>0.1</v>
      </c>
      <c r="H147" s="0" t="n">
        <v>1</v>
      </c>
      <c r="I147" s="0" t="n">
        <v>209089348</v>
      </c>
      <c r="J147" s="0" t="s">
        <v>424</v>
      </c>
    </row>
    <row r="148" customFormat="false" ht="15" hidden="false" customHeight="false" outlineLevel="0" collapsed="false">
      <c r="A148" s="0" t="s">
        <v>425</v>
      </c>
      <c r="E148" s="0" t="s">
        <v>204</v>
      </c>
      <c r="F148" s="0" t="s">
        <v>205</v>
      </c>
      <c r="G148" s="0" t="n">
        <v>0.1</v>
      </c>
      <c r="H148" s="0" t="n">
        <v>1</v>
      </c>
      <c r="I148" s="0" t="n">
        <v>209089345</v>
      </c>
      <c r="J148" s="0" t="s">
        <v>426</v>
      </c>
    </row>
    <row r="149" customFormat="false" ht="15" hidden="false" customHeight="false" outlineLevel="0" collapsed="false">
      <c r="A149" s="0" t="s">
        <v>427</v>
      </c>
      <c r="E149" s="0" t="s">
        <v>208</v>
      </c>
      <c r="F149" s="0" t="s">
        <v>209</v>
      </c>
      <c r="G149" s="0" t="n">
        <v>0.1</v>
      </c>
      <c r="H149" s="0" t="n">
        <v>1</v>
      </c>
      <c r="I149" s="0" t="n">
        <v>209089342</v>
      </c>
      <c r="J149" s="0" t="s">
        <v>428</v>
      </c>
    </row>
    <row r="150" customFormat="false" ht="15" hidden="false" customHeight="false" outlineLevel="0" collapsed="false">
      <c r="A150" s="0" t="s">
        <v>429</v>
      </c>
      <c r="E150" s="0" t="s">
        <v>208</v>
      </c>
      <c r="F150" s="0" t="s">
        <v>209</v>
      </c>
      <c r="G150" s="0" t="n">
        <v>0.1</v>
      </c>
      <c r="H150" s="0" t="n">
        <v>1</v>
      </c>
      <c r="I150" s="0" t="n">
        <v>209089339</v>
      </c>
      <c r="J150" s="0" t="s">
        <v>430</v>
      </c>
    </row>
    <row r="151" customFormat="false" ht="15" hidden="false" customHeight="false" outlineLevel="0" collapsed="false">
      <c r="A151" s="0" t="s">
        <v>431</v>
      </c>
      <c r="E151" s="0" t="s">
        <v>216</v>
      </c>
      <c r="F151" s="0" t="s">
        <v>217</v>
      </c>
      <c r="G151" s="0" t="n">
        <v>0.1</v>
      </c>
      <c r="H151" s="0" t="n">
        <v>1</v>
      </c>
      <c r="I151" s="0" t="n">
        <v>209089336</v>
      </c>
      <c r="J151" s="0" t="s">
        <v>432</v>
      </c>
    </row>
    <row r="152" customFormat="false" ht="15" hidden="false" customHeight="false" outlineLevel="0" collapsed="false">
      <c r="A152" s="0" t="s">
        <v>433</v>
      </c>
      <c r="E152" s="0" t="s">
        <v>4</v>
      </c>
      <c r="F152" s="0" t="s">
        <v>434</v>
      </c>
      <c r="G152" s="0" t="n">
        <v>0.1</v>
      </c>
      <c r="H152" s="0" t="n">
        <v>1</v>
      </c>
      <c r="I152" s="0" t="n">
        <v>209089333</v>
      </c>
      <c r="J152" s="0" t="s">
        <v>435</v>
      </c>
    </row>
    <row r="153" customFormat="false" ht="15" hidden="false" customHeight="false" outlineLevel="0" collapsed="false">
      <c r="A153" s="0" t="s">
        <v>436</v>
      </c>
      <c r="E153" s="0" t="s">
        <v>332</v>
      </c>
      <c r="F153" s="0" t="s">
        <v>437</v>
      </c>
      <c r="G153" s="0" t="n">
        <v>0.1</v>
      </c>
      <c r="H153" s="0" t="n">
        <v>1</v>
      </c>
      <c r="I153" s="0" t="n">
        <v>209089666</v>
      </c>
      <c r="J153" s="0" t="s">
        <v>438</v>
      </c>
    </row>
    <row r="154" customFormat="false" ht="15" hidden="false" customHeight="false" outlineLevel="0" collapsed="false">
      <c r="A154" s="0" t="s">
        <v>439</v>
      </c>
      <c r="E154" s="0" t="s">
        <v>440</v>
      </c>
      <c r="F154" s="0" t="s">
        <v>341</v>
      </c>
      <c r="G154" s="0" t="n">
        <v>0.1</v>
      </c>
      <c r="H154" s="0" t="n">
        <v>1</v>
      </c>
      <c r="I154" s="0" t="n">
        <v>209089663</v>
      </c>
      <c r="J154" s="0" t="s">
        <v>441</v>
      </c>
    </row>
    <row r="155" customFormat="false" ht="15" hidden="false" customHeight="false" outlineLevel="0" collapsed="false">
      <c r="A155" s="0" t="s">
        <v>442</v>
      </c>
      <c r="E155" s="0" t="s">
        <v>346</v>
      </c>
      <c r="F155" s="0" t="s">
        <v>443</v>
      </c>
      <c r="G155" s="0" t="n">
        <v>0.1</v>
      </c>
      <c r="H155" s="0" t="n">
        <v>1</v>
      </c>
      <c r="I155" s="0" t="n">
        <v>209089660</v>
      </c>
      <c r="J155" s="0" t="s">
        <v>444</v>
      </c>
    </row>
    <row r="156" customFormat="false" ht="15" hidden="false" customHeight="false" outlineLevel="0" collapsed="false">
      <c r="A156" s="0" t="s">
        <v>445</v>
      </c>
      <c r="E156" s="0" t="s">
        <v>446</v>
      </c>
      <c r="F156" s="0" t="s">
        <v>447</v>
      </c>
      <c r="G156" s="0" t="n">
        <v>0.1</v>
      </c>
      <c r="H156" s="0" t="n">
        <v>1</v>
      </c>
      <c r="I156" s="0" t="n">
        <v>209089308</v>
      </c>
      <c r="J156" s="0" t="s">
        <v>448</v>
      </c>
    </row>
    <row r="157" customFormat="false" ht="15" hidden="false" customHeight="false" outlineLevel="0" collapsed="false">
      <c r="A157" s="0" t="s">
        <v>449</v>
      </c>
      <c r="E157" s="0" t="s">
        <v>450</v>
      </c>
      <c r="F157" s="0" t="s">
        <v>451</v>
      </c>
      <c r="G157" s="0" t="n">
        <v>0.1</v>
      </c>
      <c r="H157" s="0" t="n">
        <v>1</v>
      </c>
      <c r="I157" s="0" t="n">
        <v>209089305</v>
      </c>
      <c r="J157" s="0" t="s">
        <v>452</v>
      </c>
    </row>
    <row r="158" customFormat="false" ht="15" hidden="false" customHeight="false" outlineLevel="0" collapsed="false">
      <c r="A158" s="0" t="s">
        <v>453</v>
      </c>
      <c r="E158" s="0" t="s">
        <v>450</v>
      </c>
      <c r="F158" s="0" t="s">
        <v>454</v>
      </c>
      <c r="G158" s="0" t="n">
        <v>0.1</v>
      </c>
      <c r="H158" s="0" t="n">
        <v>1</v>
      </c>
      <c r="I158" s="0" t="n">
        <v>209089302</v>
      </c>
      <c r="J158" s="0" t="s">
        <v>455</v>
      </c>
    </row>
    <row r="159" customFormat="false" ht="15" hidden="false" customHeight="false" outlineLevel="0" collapsed="false">
      <c r="A159" s="0" t="s">
        <v>456</v>
      </c>
      <c r="E159" s="0" t="s">
        <v>457</v>
      </c>
      <c r="F159" s="0" t="s">
        <v>458</v>
      </c>
      <c r="G159" s="0" t="n">
        <v>0.1</v>
      </c>
      <c r="H159" s="0" t="n">
        <v>1</v>
      </c>
      <c r="I159" s="0" t="n">
        <v>209089299</v>
      </c>
      <c r="J159" s="0" t="s">
        <v>459</v>
      </c>
    </row>
    <row r="160" customFormat="false" ht="15" hidden="false" customHeight="false" outlineLevel="0" collapsed="false">
      <c r="A160" s="0" t="s">
        <v>460</v>
      </c>
      <c r="E160" s="0" t="s">
        <v>461</v>
      </c>
      <c r="F160" s="0" t="s">
        <v>462</v>
      </c>
      <c r="G160" s="0" t="n">
        <v>0.1</v>
      </c>
      <c r="H160" s="0" t="n">
        <v>1</v>
      </c>
      <c r="I160" s="0" t="n">
        <v>209089698</v>
      </c>
      <c r="J160" s="0" t="s">
        <v>463</v>
      </c>
    </row>
    <row r="161" customFormat="false" ht="15" hidden="false" customHeight="false" outlineLevel="0" collapsed="false">
      <c r="A161" s="0" t="s">
        <v>464</v>
      </c>
      <c r="E161" s="0" t="s">
        <v>322</v>
      </c>
      <c r="F161" s="0" t="s">
        <v>323</v>
      </c>
      <c r="G161" s="0" t="n">
        <v>0.1</v>
      </c>
      <c r="H161" s="0" t="n">
        <v>1</v>
      </c>
      <c r="I161" s="0" t="n">
        <v>209089695</v>
      </c>
      <c r="J161" s="0" t="s">
        <v>465</v>
      </c>
    </row>
    <row r="162" customFormat="false" ht="15" hidden="false" customHeight="false" outlineLevel="0" collapsed="false">
      <c r="A162" s="0" t="s">
        <v>466</v>
      </c>
      <c r="E162" s="0" t="s">
        <v>467</v>
      </c>
      <c r="F162" s="0" t="s">
        <v>468</v>
      </c>
      <c r="G162" s="0" t="n">
        <v>0.1</v>
      </c>
      <c r="H162" s="0" t="n">
        <v>1</v>
      </c>
      <c r="I162" s="0" t="n">
        <v>209089700</v>
      </c>
      <c r="J162" s="0" t="s">
        <v>469</v>
      </c>
    </row>
    <row r="163" customFormat="false" ht="15" hidden="false" customHeight="false" outlineLevel="0" collapsed="false">
      <c r="A163" s="0" t="s">
        <v>470</v>
      </c>
      <c r="E163" s="0" t="s">
        <v>322</v>
      </c>
      <c r="F163" s="0" t="s">
        <v>471</v>
      </c>
      <c r="G163" s="0" t="n">
        <v>0.1</v>
      </c>
      <c r="H163" s="0" t="n">
        <v>1</v>
      </c>
      <c r="I163" s="0" t="n">
        <v>209089697</v>
      </c>
      <c r="J163" s="0" t="s">
        <v>472</v>
      </c>
    </row>
    <row r="164" customFormat="false" ht="15" hidden="false" customHeight="false" outlineLevel="0" collapsed="false">
      <c r="A164" s="0" t="s">
        <v>473</v>
      </c>
      <c r="E164" s="0" t="s">
        <v>322</v>
      </c>
      <c r="F164" s="0" t="s">
        <v>323</v>
      </c>
      <c r="G164" s="0" t="n">
        <v>0.1</v>
      </c>
      <c r="H164" s="0" t="n">
        <v>1</v>
      </c>
      <c r="I164" s="0" t="n">
        <v>209089694</v>
      </c>
      <c r="J164" s="0" t="s">
        <v>474</v>
      </c>
    </row>
    <row r="165" customFormat="false" ht="15" hidden="false" customHeight="false" outlineLevel="0" collapsed="false">
      <c r="A165" s="0" t="s">
        <v>475</v>
      </c>
      <c r="E165" s="0" t="s">
        <v>322</v>
      </c>
      <c r="F165" s="0" t="s">
        <v>323</v>
      </c>
      <c r="G165" s="0" t="n">
        <v>0.1</v>
      </c>
      <c r="H165" s="0" t="n">
        <v>1</v>
      </c>
      <c r="I165" s="0" t="n">
        <v>209089691</v>
      </c>
      <c r="J165" s="0" t="s">
        <v>476</v>
      </c>
    </row>
    <row r="166" customFormat="false" ht="15" hidden="false" customHeight="false" outlineLevel="0" collapsed="false">
      <c r="A166" s="0" t="s">
        <v>477</v>
      </c>
      <c r="E166" s="0" t="s">
        <v>478</v>
      </c>
      <c r="F166" s="0" t="s">
        <v>479</v>
      </c>
      <c r="G166" s="0" t="n">
        <v>0.1</v>
      </c>
      <c r="H166" s="0" t="n">
        <v>1</v>
      </c>
      <c r="I166" s="0" t="n">
        <v>209089688</v>
      </c>
      <c r="J166" s="0" t="s">
        <v>480</v>
      </c>
    </row>
    <row r="167" customFormat="false" ht="15" hidden="false" customHeight="false" outlineLevel="0" collapsed="false">
      <c r="A167" s="0" t="s">
        <v>481</v>
      </c>
      <c r="E167" s="0" t="s">
        <v>328</v>
      </c>
      <c r="F167" s="0" t="s">
        <v>329</v>
      </c>
      <c r="G167" s="0" t="n">
        <v>0.1</v>
      </c>
      <c r="H167" s="0" t="n">
        <v>1</v>
      </c>
      <c r="I167" s="0" t="n">
        <v>209089685</v>
      </c>
      <c r="J167" s="0" t="s">
        <v>482</v>
      </c>
    </row>
    <row r="168" customFormat="false" ht="15" hidden="false" customHeight="false" outlineLevel="0" collapsed="false">
      <c r="A168" s="0" t="s">
        <v>483</v>
      </c>
      <c r="E168" s="0" t="s">
        <v>328</v>
      </c>
      <c r="F168" s="0" t="s">
        <v>329</v>
      </c>
      <c r="G168" s="0" t="n">
        <v>0.1</v>
      </c>
      <c r="H168" s="0" t="n">
        <v>1</v>
      </c>
      <c r="I168" s="0" t="n">
        <v>209089682</v>
      </c>
      <c r="J168" s="0" t="s">
        <v>484</v>
      </c>
    </row>
    <row r="169" customFormat="false" ht="15" hidden="false" customHeight="false" outlineLevel="0" collapsed="false">
      <c r="A169" s="0" t="s">
        <v>485</v>
      </c>
      <c r="E169" s="0" t="s">
        <v>486</v>
      </c>
      <c r="F169" s="0" t="s">
        <v>487</v>
      </c>
      <c r="G169" s="0" t="n">
        <v>0.1</v>
      </c>
      <c r="H169" s="0" t="n">
        <v>1</v>
      </c>
      <c r="I169" s="0" t="n">
        <v>209089679</v>
      </c>
      <c r="J169" s="0" t="s">
        <v>488</v>
      </c>
    </row>
    <row r="170" customFormat="false" ht="15" hidden="false" customHeight="false" outlineLevel="0" collapsed="false">
      <c r="A170" s="0" t="s">
        <v>489</v>
      </c>
      <c r="E170" s="0" t="s">
        <v>486</v>
      </c>
      <c r="F170" s="0" t="s">
        <v>487</v>
      </c>
      <c r="G170" s="0" t="n">
        <v>0.1</v>
      </c>
      <c r="H170" s="0" t="n">
        <v>1</v>
      </c>
      <c r="I170" s="0" t="n">
        <v>209089676</v>
      </c>
      <c r="J170" s="0" t="s">
        <v>490</v>
      </c>
    </row>
    <row r="171" customFormat="false" ht="15" hidden="false" customHeight="false" outlineLevel="0" collapsed="false">
      <c r="A171" s="0" t="s">
        <v>491</v>
      </c>
      <c r="E171" s="0" t="s">
        <v>492</v>
      </c>
      <c r="F171" s="0" t="s">
        <v>493</v>
      </c>
      <c r="G171" s="0" t="n">
        <v>0.1</v>
      </c>
      <c r="H171" s="0" t="n">
        <v>1</v>
      </c>
      <c r="I171" s="0" t="n">
        <v>209089673</v>
      </c>
      <c r="J171" s="0" t="s">
        <v>494</v>
      </c>
    </row>
    <row r="172" customFormat="false" ht="15" hidden="false" customHeight="false" outlineLevel="0" collapsed="false">
      <c r="A172" s="0" t="s">
        <v>495</v>
      </c>
      <c r="E172" s="0" t="s">
        <v>332</v>
      </c>
      <c r="F172" s="0" t="s">
        <v>333</v>
      </c>
      <c r="G172" s="0" t="n">
        <v>0.1</v>
      </c>
      <c r="H172" s="0" t="n">
        <v>1</v>
      </c>
      <c r="I172" s="0" t="n">
        <v>209089670</v>
      </c>
      <c r="J172" s="0" t="s">
        <v>496</v>
      </c>
    </row>
    <row r="173" customFormat="false" ht="15" hidden="false" customHeight="false" outlineLevel="0" collapsed="false">
      <c r="A173" s="0" t="s">
        <v>497</v>
      </c>
      <c r="E173" s="0" t="s">
        <v>332</v>
      </c>
      <c r="F173" s="0" t="s">
        <v>437</v>
      </c>
      <c r="G173" s="0" t="n">
        <v>0.1</v>
      </c>
      <c r="H173" s="0" t="n">
        <v>1</v>
      </c>
      <c r="I173" s="0" t="n">
        <v>209089667</v>
      </c>
      <c r="J173" s="0" t="s">
        <v>498</v>
      </c>
    </row>
    <row r="174" customFormat="false" ht="15" hidden="false" customHeight="false" outlineLevel="0" collapsed="false">
      <c r="A174" s="0" t="s">
        <v>499</v>
      </c>
      <c r="E174" s="0" t="s">
        <v>340</v>
      </c>
      <c r="F174" s="0" t="s">
        <v>341</v>
      </c>
      <c r="G174" s="0" t="n">
        <v>0.1</v>
      </c>
      <c r="H174" s="0" t="n">
        <v>1</v>
      </c>
      <c r="I174" s="0" t="n">
        <v>209089664</v>
      </c>
      <c r="J174" s="0" t="s">
        <v>500</v>
      </c>
    </row>
    <row r="175" customFormat="false" ht="15" hidden="false" customHeight="false" outlineLevel="0" collapsed="false">
      <c r="A175" s="0" t="s">
        <v>501</v>
      </c>
      <c r="E175" s="0" t="s">
        <v>340</v>
      </c>
      <c r="F175" s="0" t="s">
        <v>341</v>
      </c>
      <c r="G175" s="0" t="n">
        <v>0.1</v>
      </c>
      <c r="H175" s="0" t="n">
        <v>1</v>
      </c>
      <c r="I175" s="0" t="n">
        <v>209089661</v>
      </c>
      <c r="J175" s="0" t="s">
        <v>502</v>
      </c>
    </row>
    <row r="176" customFormat="false" ht="15" hidden="false" customHeight="false" outlineLevel="0" collapsed="false">
      <c r="A176" s="0" t="s">
        <v>503</v>
      </c>
      <c r="E176" s="0" t="s">
        <v>504</v>
      </c>
      <c r="F176" s="0" t="s">
        <v>505</v>
      </c>
      <c r="G176" s="0" t="n">
        <v>0.1</v>
      </c>
      <c r="H176" s="0" t="n">
        <v>1</v>
      </c>
      <c r="I176" s="0" t="n">
        <v>209089309</v>
      </c>
      <c r="J176" s="0" t="s">
        <v>506</v>
      </c>
    </row>
    <row r="177" customFormat="false" ht="15" hidden="false" customHeight="false" outlineLevel="0" collapsed="false">
      <c r="A177" s="0" t="s">
        <v>507</v>
      </c>
      <c r="E177" s="0" t="s">
        <v>508</v>
      </c>
      <c r="F177" s="0" t="s">
        <v>509</v>
      </c>
      <c r="G177" s="0" t="n">
        <v>0.1</v>
      </c>
      <c r="H177" s="0" t="n">
        <v>1</v>
      </c>
      <c r="I177" s="0" t="n">
        <v>209089306</v>
      </c>
      <c r="J177" s="0" t="s">
        <v>510</v>
      </c>
    </row>
    <row r="178" customFormat="false" ht="15" hidden="false" customHeight="false" outlineLevel="0" collapsed="false">
      <c r="A178" s="0" t="s">
        <v>511</v>
      </c>
      <c r="E178" s="0" t="s">
        <v>512</v>
      </c>
      <c r="F178" s="0" t="s">
        <v>451</v>
      </c>
      <c r="G178" s="0" t="n">
        <v>0.1</v>
      </c>
      <c r="H178" s="0" t="n">
        <v>1</v>
      </c>
      <c r="I178" s="0" t="n">
        <v>209089303</v>
      </c>
      <c r="J178" s="0" t="s">
        <v>513</v>
      </c>
    </row>
    <row r="179" customFormat="false" ht="15" hidden="false" customHeight="false" outlineLevel="0" collapsed="false">
      <c r="A179" s="0" t="s">
        <v>514</v>
      </c>
      <c r="E179" s="0" t="s">
        <v>457</v>
      </c>
      <c r="F179" s="0" t="s">
        <v>458</v>
      </c>
      <c r="G179" s="0" t="n">
        <v>0.1</v>
      </c>
      <c r="H179" s="0" t="n">
        <v>1</v>
      </c>
      <c r="I179" s="0" t="n">
        <v>209089300</v>
      </c>
      <c r="J179" s="0" t="s">
        <v>515</v>
      </c>
    </row>
    <row r="180" customFormat="false" ht="15" hidden="false" customHeight="false" outlineLevel="0" collapsed="false">
      <c r="A180" s="0" t="s">
        <v>516</v>
      </c>
      <c r="E180" s="0" t="s">
        <v>517</v>
      </c>
      <c r="F180" s="0" t="s">
        <v>518</v>
      </c>
      <c r="G180" s="0" t="n">
        <v>0.1</v>
      </c>
      <c r="H180" s="0" t="n">
        <v>1</v>
      </c>
      <c r="I180" s="0" t="n">
        <v>209089699</v>
      </c>
      <c r="J180" s="0" t="s">
        <v>519</v>
      </c>
    </row>
    <row r="181" customFormat="false" ht="15" hidden="false" customHeight="false" outlineLevel="0" collapsed="false">
      <c r="A181" s="0" t="s">
        <v>520</v>
      </c>
      <c r="E181" s="0" t="s">
        <v>322</v>
      </c>
      <c r="F181" s="0" t="s">
        <v>323</v>
      </c>
      <c r="G181" s="0" t="n">
        <v>0.1</v>
      </c>
      <c r="H181" s="0" t="n">
        <v>1</v>
      </c>
      <c r="I181" s="0" t="n">
        <v>209089692</v>
      </c>
      <c r="J181" s="0" t="s">
        <v>521</v>
      </c>
    </row>
    <row r="182" customFormat="false" ht="15" hidden="false" customHeight="false" outlineLevel="0" collapsed="false">
      <c r="A182" s="0" t="s">
        <v>522</v>
      </c>
      <c r="E182" s="0" t="s">
        <v>478</v>
      </c>
      <c r="F182" s="0" t="s">
        <v>479</v>
      </c>
      <c r="G182" s="0" t="n">
        <v>0.1</v>
      </c>
      <c r="H182" s="0" t="n">
        <v>1</v>
      </c>
      <c r="I182" s="0" t="n">
        <v>209089689</v>
      </c>
      <c r="J182" s="0" t="s">
        <v>523</v>
      </c>
    </row>
    <row r="183" customFormat="false" ht="15" hidden="false" customHeight="false" outlineLevel="0" collapsed="false">
      <c r="A183" s="0" t="s">
        <v>524</v>
      </c>
      <c r="E183" s="0" t="s">
        <v>328</v>
      </c>
      <c r="F183" s="0" t="s">
        <v>329</v>
      </c>
      <c r="G183" s="0" t="n">
        <v>0.1</v>
      </c>
      <c r="H183" s="0" t="n">
        <v>1</v>
      </c>
      <c r="I183" s="0" t="n">
        <v>209089686</v>
      </c>
      <c r="J183" s="0" t="s">
        <v>525</v>
      </c>
    </row>
    <row r="184" customFormat="false" ht="15" hidden="false" customHeight="false" outlineLevel="0" collapsed="false">
      <c r="A184" s="0" t="s">
        <v>526</v>
      </c>
      <c r="E184" s="0" t="s">
        <v>328</v>
      </c>
      <c r="F184" s="0" t="s">
        <v>329</v>
      </c>
      <c r="G184" s="0" t="n">
        <v>0.1</v>
      </c>
      <c r="H184" s="0" t="n">
        <v>1</v>
      </c>
      <c r="I184" s="0" t="n">
        <v>209089683</v>
      </c>
      <c r="J184" s="0" t="s">
        <v>527</v>
      </c>
    </row>
    <row r="185" customFormat="false" ht="15" hidden="false" customHeight="false" outlineLevel="0" collapsed="false">
      <c r="A185" s="0" t="s">
        <v>528</v>
      </c>
      <c r="E185" s="0" t="s">
        <v>328</v>
      </c>
      <c r="F185" s="0" t="s">
        <v>329</v>
      </c>
      <c r="G185" s="0" t="n">
        <v>0.1</v>
      </c>
      <c r="H185" s="0" t="n">
        <v>1</v>
      </c>
      <c r="I185" s="0" t="n">
        <v>209089680</v>
      </c>
      <c r="J185" s="0" t="s">
        <v>529</v>
      </c>
    </row>
    <row r="186" customFormat="false" ht="15" hidden="false" customHeight="false" outlineLevel="0" collapsed="false">
      <c r="A186" s="0" t="s">
        <v>530</v>
      </c>
      <c r="E186" s="0" t="s">
        <v>486</v>
      </c>
      <c r="F186" s="0" t="s">
        <v>487</v>
      </c>
      <c r="G186" s="0" t="n">
        <v>0.1</v>
      </c>
      <c r="H186" s="0" t="n">
        <v>1</v>
      </c>
      <c r="I186" s="0" t="n">
        <v>209089677</v>
      </c>
      <c r="J186" s="0" t="s">
        <v>531</v>
      </c>
    </row>
    <row r="187" customFormat="false" ht="15" hidden="false" customHeight="false" outlineLevel="0" collapsed="false">
      <c r="A187" s="0" t="s">
        <v>532</v>
      </c>
      <c r="E187" s="0" t="s">
        <v>486</v>
      </c>
      <c r="F187" s="0" t="s">
        <v>493</v>
      </c>
      <c r="G187" s="0" t="n">
        <v>0.1</v>
      </c>
      <c r="H187" s="0" t="n">
        <v>1</v>
      </c>
      <c r="I187" s="0" t="n">
        <v>209089674</v>
      </c>
      <c r="J187" s="0" t="s">
        <v>533</v>
      </c>
    </row>
    <row r="188" customFormat="false" ht="15" hidden="false" customHeight="false" outlineLevel="0" collapsed="false">
      <c r="A188" s="0" t="s">
        <v>534</v>
      </c>
      <c r="E188" s="0" t="s">
        <v>535</v>
      </c>
      <c r="F188" s="0" t="s">
        <v>536</v>
      </c>
      <c r="G188" s="0" t="n">
        <v>0.1</v>
      </c>
      <c r="H188" s="0" t="n">
        <v>1</v>
      </c>
      <c r="I188" s="0" t="n">
        <v>209089671</v>
      </c>
      <c r="J188" s="0" t="s">
        <v>537</v>
      </c>
    </row>
    <row r="189" customFormat="false" ht="15" hidden="false" customHeight="false" outlineLevel="0" collapsed="false">
      <c r="A189" s="0" t="s">
        <v>538</v>
      </c>
      <c r="E189" s="0" t="s">
        <v>332</v>
      </c>
      <c r="F189" s="0" t="s">
        <v>437</v>
      </c>
      <c r="G189" s="0" t="n">
        <v>0.1</v>
      </c>
      <c r="H189" s="0" t="n">
        <v>1</v>
      </c>
      <c r="I189" s="0" t="n">
        <v>209089668</v>
      </c>
      <c r="J189" s="0" t="s">
        <v>539</v>
      </c>
    </row>
    <row r="190" customFormat="false" ht="15" hidden="false" customHeight="false" outlineLevel="0" collapsed="false">
      <c r="A190" s="0" t="s">
        <v>540</v>
      </c>
      <c r="E190" s="0" t="s">
        <v>440</v>
      </c>
      <c r="F190" s="0" t="s">
        <v>341</v>
      </c>
      <c r="G190" s="0" t="n">
        <v>0.1</v>
      </c>
      <c r="H190" s="0" t="n">
        <v>1</v>
      </c>
      <c r="I190" s="0" t="n">
        <v>209089665</v>
      </c>
      <c r="J190" s="0" t="s">
        <v>541</v>
      </c>
    </row>
    <row r="191" customFormat="false" ht="15" hidden="false" customHeight="false" outlineLevel="0" collapsed="false">
      <c r="A191" s="0" t="s">
        <v>542</v>
      </c>
      <c r="E191" s="0" t="s">
        <v>340</v>
      </c>
      <c r="F191" s="0" t="s">
        <v>341</v>
      </c>
      <c r="G191" s="0" t="n">
        <v>0.1</v>
      </c>
      <c r="H191" s="0" t="n">
        <v>1</v>
      </c>
      <c r="I191" s="0" t="n">
        <v>209089662</v>
      </c>
      <c r="J191" s="0" t="s">
        <v>543</v>
      </c>
    </row>
    <row r="192" customFormat="false" ht="15" hidden="false" customHeight="false" outlineLevel="0" collapsed="false">
      <c r="A192" s="0" t="s">
        <v>544</v>
      </c>
      <c r="E192" s="0" t="s">
        <v>97</v>
      </c>
      <c r="F192" s="0" t="s">
        <v>98</v>
      </c>
      <c r="G192" s="0" t="n">
        <v>0.1</v>
      </c>
      <c r="H192" s="0" t="n">
        <v>1</v>
      </c>
      <c r="I192" s="0" t="n">
        <v>209089602</v>
      </c>
      <c r="J192" s="0" t="s">
        <v>545</v>
      </c>
    </row>
    <row r="193" customFormat="false" ht="15" hidden="false" customHeight="false" outlineLevel="0" collapsed="false">
      <c r="A193" s="0" t="s">
        <v>546</v>
      </c>
      <c r="E193" s="0" t="s">
        <v>97</v>
      </c>
      <c r="F193" s="0" t="s">
        <v>98</v>
      </c>
      <c r="G193" s="0" t="n">
        <v>0.1</v>
      </c>
      <c r="H193" s="0" t="n">
        <v>1</v>
      </c>
      <c r="I193" s="0" t="n">
        <v>209089599</v>
      </c>
      <c r="J193" s="0" t="s">
        <v>547</v>
      </c>
    </row>
    <row r="194" customFormat="false" ht="15" hidden="false" customHeight="false" outlineLevel="0" collapsed="false">
      <c r="A194" s="0" t="s">
        <v>102</v>
      </c>
      <c r="E194" s="0" t="s">
        <v>97</v>
      </c>
      <c r="F194" s="0" t="s">
        <v>98</v>
      </c>
      <c r="G194" s="0" t="n">
        <v>0.1</v>
      </c>
      <c r="H194" s="0" t="n">
        <v>1</v>
      </c>
      <c r="I194" s="0" t="n">
        <v>209089596</v>
      </c>
      <c r="J194" s="0" t="s">
        <v>103</v>
      </c>
    </row>
    <row r="195" customFormat="false" ht="15" hidden="false" customHeight="false" outlineLevel="0" collapsed="false">
      <c r="A195" s="0" t="s">
        <v>548</v>
      </c>
      <c r="E195" s="0" t="s">
        <v>129</v>
      </c>
      <c r="F195" s="0" t="s">
        <v>130</v>
      </c>
      <c r="G195" s="0" t="n">
        <v>0.1</v>
      </c>
      <c r="H195" s="0" t="n">
        <v>1</v>
      </c>
      <c r="I195" s="0" t="n">
        <v>209089593</v>
      </c>
      <c r="J195" s="0" t="s">
        <v>549</v>
      </c>
    </row>
    <row r="196" customFormat="false" ht="15" hidden="false" customHeight="false" outlineLevel="0" collapsed="false">
      <c r="A196" s="0" t="s">
        <v>550</v>
      </c>
      <c r="E196" s="0" t="s">
        <v>48</v>
      </c>
      <c r="F196" s="0" t="s">
        <v>183</v>
      </c>
      <c r="G196" s="0" t="n">
        <v>0.1</v>
      </c>
      <c r="H196" s="0" t="n">
        <v>1</v>
      </c>
      <c r="I196" s="0" t="n">
        <v>209089590</v>
      </c>
      <c r="J196" s="0" t="s">
        <v>551</v>
      </c>
    </row>
    <row r="197" customFormat="false" ht="15" hidden="false" customHeight="false" outlineLevel="0" collapsed="false">
      <c r="A197" s="0" t="s">
        <v>552</v>
      </c>
      <c r="E197" s="0" t="s">
        <v>60</v>
      </c>
      <c r="F197" s="0" t="s">
        <v>64</v>
      </c>
      <c r="G197" s="0" t="n">
        <v>0.1</v>
      </c>
      <c r="H197" s="0" t="n">
        <v>1</v>
      </c>
      <c r="I197" s="0" t="n">
        <v>209089631</v>
      </c>
      <c r="J197" s="0" t="s">
        <v>553</v>
      </c>
    </row>
    <row r="198" customFormat="false" ht="15" hidden="false" customHeight="false" outlineLevel="0" collapsed="false">
      <c r="A198" s="0" t="s">
        <v>554</v>
      </c>
      <c r="E198" s="0" t="s">
        <v>60</v>
      </c>
      <c r="F198" s="0" t="s">
        <v>67</v>
      </c>
      <c r="G198" s="0" t="n">
        <v>0.1</v>
      </c>
      <c r="H198" s="0" t="n">
        <v>1</v>
      </c>
      <c r="I198" s="0" t="n">
        <v>209089628</v>
      </c>
      <c r="J198" s="0" t="s">
        <v>555</v>
      </c>
    </row>
    <row r="199" customFormat="false" ht="15" hidden="false" customHeight="false" outlineLevel="0" collapsed="false">
      <c r="A199" s="0" t="s">
        <v>556</v>
      </c>
      <c r="E199" s="0" t="s">
        <v>70</v>
      </c>
      <c r="F199" s="0" t="s">
        <v>71</v>
      </c>
      <c r="G199" s="0" t="n">
        <v>0.1</v>
      </c>
      <c r="H199" s="0" t="n">
        <v>1</v>
      </c>
      <c r="I199" s="0" t="n">
        <v>209089625</v>
      </c>
      <c r="J199" s="0" t="s">
        <v>557</v>
      </c>
    </row>
    <row r="200" customFormat="false" ht="15" hidden="false" customHeight="false" outlineLevel="0" collapsed="false">
      <c r="A200" s="0" t="s">
        <v>558</v>
      </c>
      <c r="E200" s="0" t="s">
        <v>74</v>
      </c>
      <c r="F200" s="0" t="s">
        <v>78</v>
      </c>
      <c r="G200" s="0" t="n">
        <v>0.1</v>
      </c>
      <c r="H200" s="0" t="n">
        <v>1</v>
      </c>
      <c r="I200" s="0" t="n">
        <v>209089615</v>
      </c>
      <c r="J200" s="0" t="s">
        <v>559</v>
      </c>
    </row>
    <row r="201" customFormat="false" ht="15" hidden="false" customHeight="false" outlineLevel="0" collapsed="false">
      <c r="A201" s="0" t="s">
        <v>560</v>
      </c>
      <c r="E201" s="0" t="s">
        <v>83</v>
      </c>
      <c r="F201" s="0" t="s">
        <v>84</v>
      </c>
      <c r="G201" s="0" t="n">
        <v>0.1</v>
      </c>
      <c r="H201" s="0" t="n">
        <v>1</v>
      </c>
      <c r="I201" s="0" t="n">
        <v>209089612</v>
      </c>
      <c r="J201" s="0" t="s">
        <v>561</v>
      </c>
    </row>
    <row r="202" customFormat="false" ht="15" hidden="false" customHeight="false" outlineLevel="0" collapsed="false">
      <c r="A202" s="0" t="s">
        <v>562</v>
      </c>
      <c r="E202" s="0" t="s">
        <v>563</v>
      </c>
      <c r="F202" s="0" t="s">
        <v>564</v>
      </c>
      <c r="G202" s="0" t="n">
        <v>0.1</v>
      </c>
      <c r="H202" s="0" t="n">
        <v>1</v>
      </c>
      <c r="I202" s="0" t="n">
        <v>209089609</v>
      </c>
      <c r="J202" s="0" t="s">
        <v>565</v>
      </c>
    </row>
    <row r="203" customFormat="false" ht="15" hidden="false" customHeight="false" outlineLevel="0" collapsed="false">
      <c r="A203" s="0" t="s">
        <v>566</v>
      </c>
      <c r="E203" s="0" t="s">
        <v>567</v>
      </c>
      <c r="F203" s="0" t="s">
        <v>568</v>
      </c>
      <c r="G203" s="0" t="n">
        <v>0.1</v>
      </c>
      <c r="H203" s="0" t="n">
        <v>1</v>
      </c>
      <c r="I203" s="0" t="n">
        <v>209089606</v>
      </c>
      <c r="J203" s="0" t="s">
        <v>569</v>
      </c>
    </row>
    <row r="204" customFormat="false" ht="15" hidden="false" customHeight="false" outlineLevel="0" collapsed="false">
      <c r="A204" s="0" t="s">
        <v>570</v>
      </c>
      <c r="E204" s="0" t="s">
        <v>93</v>
      </c>
      <c r="F204" s="0" t="s">
        <v>94</v>
      </c>
      <c r="G204" s="0" t="n">
        <v>0.1</v>
      </c>
      <c r="H204" s="0" t="n">
        <v>1</v>
      </c>
      <c r="I204" s="0" t="n">
        <v>209089603</v>
      </c>
      <c r="J204" s="0" t="s">
        <v>571</v>
      </c>
    </row>
    <row r="205" customFormat="false" ht="15" hidden="false" customHeight="false" outlineLevel="0" collapsed="false">
      <c r="A205" s="0" t="s">
        <v>572</v>
      </c>
      <c r="E205" s="0" t="s">
        <v>97</v>
      </c>
      <c r="F205" s="0" t="s">
        <v>98</v>
      </c>
      <c r="G205" s="0" t="n">
        <v>0.1</v>
      </c>
      <c r="H205" s="0" t="n">
        <v>1</v>
      </c>
      <c r="I205" s="0" t="n">
        <v>209089600</v>
      </c>
      <c r="J205" s="0" t="s">
        <v>573</v>
      </c>
    </row>
    <row r="206" customFormat="false" ht="15" hidden="false" customHeight="false" outlineLevel="0" collapsed="false">
      <c r="A206" s="0" t="s">
        <v>574</v>
      </c>
      <c r="E206" s="0" t="s">
        <v>97</v>
      </c>
      <c r="F206" s="0" t="s">
        <v>98</v>
      </c>
      <c r="G206" s="0" t="n">
        <v>0.1</v>
      </c>
      <c r="H206" s="0" t="n">
        <v>1</v>
      </c>
      <c r="I206" s="0" t="n">
        <v>209089597</v>
      </c>
      <c r="J206" s="0" t="s">
        <v>575</v>
      </c>
    </row>
    <row r="207" customFormat="false" ht="15" hidden="false" customHeight="false" outlineLevel="0" collapsed="false">
      <c r="A207" s="0" t="s">
        <v>576</v>
      </c>
      <c r="E207" s="0" t="s">
        <v>74</v>
      </c>
      <c r="F207" s="0" t="s">
        <v>78</v>
      </c>
      <c r="G207" s="0" t="n">
        <v>0.1</v>
      </c>
      <c r="H207" s="0" t="n">
        <v>1</v>
      </c>
      <c r="I207" s="0" t="n">
        <v>209089619</v>
      </c>
      <c r="J207" s="0" t="s">
        <v>577</v>
      </c>
    </row>
    <row r="208" customFormat="false" ht="15" hidden="false" customHeight="false" outlineLevel="0" collapsed="false">
      <c r="A208" s="0" t="s">
        <v>578</v>
      </c>
      <c r="E208" s="0" t="s">
        <v>74</v>
      </c>
      <c r="F208" s="0" t="s">
        <v>78</v>
      </c>
      <c r="G208" s="0" t="n">
        <v>0.1</v>
      </c>
      <c r="H208" s="0" t="n">
        <v>1</v>
      </c>
      <c r="I208" s="0" t="n">
        <v>209089622</v>
      </c>
      <c r="J208" s="0" t="s">
        <v>579</v>
      </c>
    </row>
    <row r="209" customFormat="false" ht="15" hidden="false" customHeight="false" outlineLevel="0" collapsed="false">
      <c r="A209" s="0" t="s">
        <v>580</v>
      </c>
      <c r="E209" s="0" t="s">
        <v>288</v>
      </c>
      <c r="F209" s="0" t="s">
        <v>289</v>
      </c>
      <c r="G209" s="0" t="n">
        <v>0.1</v>
      </c>
      <c r="H209" s="0" t="n">
        <v>1</v>
      </c>
      <c r="I209" s="0" t="n">
        <v>209089659</v>
      </c>
      <c r="J209" s="0" t="s">
        <v>581</v>
      </c>
    </row>
    <row r="210" customFormat="false" ht="15" hidden="false" customHeight="false" outlineLevel="0" collapsed="false">
      <c r="A210" s="0" t="s">
        <v>582</v>
      </c>
      <c r="E210" s="0" t="s">
        <v>322</v>
      </c>
      <c r="F210" s="0" t="s">
        <v>323</v>
      </c>
      <c r="G210" s="0" t="n">
        <v>0.1</v>
      </c>
      <c r="H210" s="0" t="n">
        <v>1</v>
      </c>
      <c r="I210" s="0" t="n">
        <v>209089696</v>
      </c>
      <c r="J210" s="0" t="s">
        <v>583</v>
      </c>
    </row>
    <row r="211" customFormat="false" ht="15" hidden="false" customHeight="false" outlineLevel="0" collapsed="false">
      <c r="A211" s="0" t="s">
        <v>584</v>
      </c>
      <c r="E211" s="0" t="s">
        <v>322</v>
      </c>
      <c r="F211" s="0" t="s">
        <v>323</v>
      </c>
      <c r="G211" s="0" t="n">
        <v>0.1</v>
      </c>
      <c r="H211" s="0" t="n">
        <v>1</v>
      </c>
      <c r="I211" s="0" t="n">
        <v>209089693</v>
      </c>
      <c r="J211" s="0" t="s">
        <v>585</v>
      </c>
    </row>
    <row r="212" customFormat="false" ht="15" hidden="false" customHeight="false" outlineLevel="0" collapsed="false">
      <c r="A212" s="0" t="s">
        <v>586</v>
      </c>
      <c r="E212" s="0" t="s">
        <v>478</v>
      </c>
      <c r="F212" s="0" t="s">
        <v>479</v>
      </c>
      <c r="G212" s="0" t="n">
        <v>0.1</v>
      </c>
      <c r="H212" s="0" t="n">
        <v>1</v>
      </c>
      <c r="I212" s="0" t="n">
        <v>209089690</v>
      </c>
      <c r="J212" s="0" t="s">
        <v>587</v>
      </c>
    </row>
    <row r="213" customFormat="false" ht="15" hidden="false" customHeight="false" outlineLevel="0" collapsed="false">
      <c r="A213" s="0" t="s">
        <v>588</v>
      </c>
      <c r="E213" s="0" t="s">
        <v>328</v>
      </c>
      <c r="F213" s="0" t="s">
        <v>589</v>
      </c>
      <c r="G213" s="0" t="n">
        <v>0.1</v>
      </c>
      <c r="H213" s="0" t="n">
        <v>1</v>
      </c>
      <c r="I213" s="0" t="n">
        <v>209089687</v>
      </c>
      <c r="J213" s="0" t="s">
        <v>590</v>
      </c>
    </row>
    <row r="214" customFormat="false" ht="15" hidden="false" customHeight="false" outlineLevel="0" collapsed="false">
      <c r="A214" s="0" t="s">
        <v>591</v>
      </c>
      <c r="E214" s="0" t="s">
        <v>328</v>
      </c>
      <c r="F214" s="0" t="s">
        <v>329</v>
      </c>
      <c r="G214" s="0" t="n">
        <v>0.1</v>
      </c>
      <c r="H214" s="0" t="n">
        <v>1</v>
      </c>
      <c r="I214" s="0" t="n">
        <v>209089684</v>
      </c>
      <c r="J214" s="0" t="s">
        <v>592</v>
      </c>
    </row>
    <row r="215" customFormat="false" ht="15" hidden="false" customHeight="false" outlineLevel="0" collapsed="false">
      <c r="A215" s="0" t="s">
        <v>593</v>
      </c>
      <c r="E215" s="0" t="s">
        <v>328</v>
      </c>
      <c r="F215" s="0" t="s">
        <v>329</v>
      </c>
      <c r="G215" s="0" t="n">
        <v>0.1</v>
      </c>
      <c r="H215" s="0" t="n">
        <v>1</v>
      </c>
      <c r="I215" s="0" t="n">
        <v>209089681</v>
      </c>
      <c r="J215" s="0" t="s">
        <v>594</v>
      </c>
    </row>
    <row r="216" customFormat="false" ht="15" hidden="false" customHeight="false" outlineLevel="0" collapsed="false">
      <c r="A216" s="0" t="s">
        <v>595</v>
      </c>
      <c r="E216" s="0" t="s">
        <v>486</v>
      </c>
      <c r="F216" s="0" t="s">
        <v>487</v>
      </c>
      <c r="G216" s="0" t="n">
        <v>0.1</v>
      </c>
      <c r="H216" s="0" t="n">
        <v>1</v>
      </c>
      <c r="I216" s="0" t="n">
        <v>209089678</v>
      </c>
      <c r="J216" s="0" t="s">
        <v>596</v>
      </c>
    </row>
    <row r="217" customFormat="false" ht="15" hidden="false" customHeight="false" outlineLevel="0" collapsed="false">
      <c r="A217" s="0" t="s">
        <v>597</v>
      </c>
      <c r="E217" s="0" t="s">
        <v>486</v>
      </c>
      <c r="F217" s="0" t="s">
        <v>598</v>
      </c>
      <c r="G217" s="0" t="n">
        <v>0.1</v>
      </c>
      <c r="H217" s="0" t="n">
        <v>1</v>
      </c>
      <c r="I217" s="0" t="n">
        <v>209089675</v>
      </c>
      <c r="J217" s="0" t="s">
        <v>599</v>
      </c>
    </row>
    <row r="218" customFormat="false" ht="15" hidden="false" customHeight="false" outlineLevel="0" collapsed="false">
      <c r="A218" s="0" t="s">
        <v>600</v>
      </c>
      <c r="E218" s="0" t="s">
        <v>535</v>
      </c>
      <c r="F218" s="0" t="s">
        <v>536</v>
      </c>
      <c r="G218" s="0" t="n">
        <v>0.1</v>
      </c>
      <c r="H218" s="0" t="n">
        <v>1</v>
      </c>
      <c r="I218" s="0" t="n">
        <v>209089672</v>
      </c>
      <c r="J218" s="0" t="s">
        <v>601</v>
      </c>
    </row>
    <row r="219" customFormat="false" ht="15" hidden="false" customHeight="false" outlineLevel="0" collapsed="false">
      <c r="A219" s="0" t="s">
        <v>602</v>
      </c>
      <c r="E219" s="0" t="s">
        <v>332</v>
      </c>
      <c r="F219" s="0" t="s">
        <v>437</v>
      </c>
      <c r="G219" s="0" t="n">
        <v>0.1</v>
      </c>
      <c r="H219" s="0" t="n">
        <v>1</v>
      </c>
      <c r="I219" s="0" t="n">
        <v>209089669</v>
      </c>
      <c r="J219" s="0" t="s">
        <v>603</v>
      </c>
    </row>
    <row r="220" customFormat="false" ht="15" hidden="false" customHeight="false" outlineLevel="0" collapsed="false">
      <c r="A220" s="0" t="s">
        <v>604</v>
      </c>
      <c r="E220" s="0" t="s">
        <v>97</v>
      </c>
      <c r="F220" s="0" t="s">
        <v>605</v>
      </c>
      <c r="G220" s="0" t="n">
        <v>0.1</v>
      </c>
      <c r="H220" s="0" t="n">
        <v>1</v>
      </c>
      <c r="I220" s="0" t="n">
        <v>209089216</v>
      </c>
      <c r="J220" s="0" t="s">
        <v>606</v>
      </c>
    </row>
    <row r="221" customFormat="false" ht="15" hidden="false" customHeight="false" outlineLevel="0" collapsed="false">
      <c r="A221" s="0" t="s">
        <v>607</v>
      </c>
      <c r="E221" s="0" t="s">
        <v>129</v>
      </c>
      <c r="F221" s="0" t="s">
        <v>130</v>
      </c>
      <c r="G221" s="0" t="n">
        <v>0.1</v>
      </c>
      <c r="H221" s="0" t="n">
        <v>1</v>
      </c>
      <c r="I221" s="0" t="n">
        <v>209089213</v>
      </c>
      <c r="J221" s="0" t="s">
        <v>608</v>
      </c>
    </row>
    <row r="222" customFormat="false" ht="15" hidden="false" customHeight="false" outlineLevel="0" collapsed="false">
      <c r="A222" s="0" t="s">
        <v>609</v>
      </c>
      <c r="E222" s="0" t="s">
        <v>74</v>
      </c>
      <c r="F222" s="0" t="s">
        <v>78</v>
      </c>
      <c r="G222" s="0" t="n">
        <v>0.1</v>
      </c>
      <c r="H222" s="0" t="n">
        <v>1</v>
      </c>
      <c r="I222" s="0" t="n">
        <v>209089616</v>
      </c>
      <c r="J222" s="0" t="s">
        <v>610</v>
      </c>
    </row>
    <row r="223" customFormat="false" ht="15" hidden="false" customHeight="false" outlineLevel="0" collapsed="false">
      <c r="A223" s="0" t="s">
        <v>611</v>
      </c>
      <c r="E223" s="0" t="s">
        <v>74</v>
      </c>
      <c r="F223" s="0" t="s">
        <v>78</v>
      </c>
      <c r="G223" s="0" t="n">
        <v>0.1</v>
      </c>
      <c r="H223" s="0" t="n">
        <v>1</v>
      </c>
      <c r="I223" s="0" t="n">
        <v>209089614</v>
      </c>
      <c r="J223" s="0" t="s">
        <v>612</v>
      </c>
    </row>
    <row r="224" customFormat="false" ht="15" hidden="false" customHeight="false" outlineLevel="0" collapsed="false">
      <c r="A224" s="0" t="s">
        <v>613</v>
      </c>
      <c r="E224" s="0" t="s">
        <v>83</v>
      </c>
      <c r="F224" s="0" t="s">
        <v>84</v>
      </c>
      <c r="G224" s="0" t="n">
        <v>0.1</v>
      </c>
      <c r="H224" s="0" t="n">
        <v>1</v>
      </c>
      <c r="I224" s="0" t="n">
        <v>209089611</v>
      </c>
      <c r="J224" s="0" t="s">
        <v>614</v>
      </c>
    </row>
    <row r="225" customFormat="false" ht="15" hidden="false" customHeight="false" outlineLevel="0" collapsed="false">
      <c r="A225" s="0" t="s">
        <v>615</v>
      </c>
      <c r="E225" s="0" t="s">
        <v>89</v>
      </c>
      <c r="F225" s="0" t="s">
        <v>90</v>
      </c>
      <c r="G225" s="0" t="n">
        <v>0.1</v>
      </c>
      <c r="H225" s="0" t="n">
        <v>1</v>
      </c>
      <c r="I225" s="0" t="n">
        <v>209089608</v>
      </c>
      <c r="J225" s="0" t="s">
        <v>616</v>
      </c>
    </row>
    <row r="226" customFormat="false" ht="15" hidden="false" customHeight="false" outlineLevel="0" collapsed="false">
      <c r="A226" s="0" t="s">
        <v>617</v>
      </c>
      <c r="E226" s="0" t="s">
        <v>93</v>
      </c>
      <c r="F226" s="0" t="s">
        <v>94</v>
      </c>
      <c r="G226" s="0" t="n">
        <v>0.1</v>
      </c>
      <c r="H226" s="0" t="n">
        <v>1</v>
      </c>
      <c r="I226" s="0" t="n">
        <v>209089605</v>
      </c>
      <c r="J226" s="0" t="s">
        <v>618</v>
      </c>
    </row>
    <row r="227" customFormat="false" ht="15" hidden="false" customHeight="false" outlineLevel="0" collapsed="false">
      <c r="A227" s="0" t="s">
        <v>619</v>
      </c>
      <c r="E227" s="0" t="s">
        <v>256</v>
      </c>
      <c r="F227" s="0" t="s">
        <v>257</v>
      </c>
      <c r="G227" s="0" t="n">
        <v>0.1</v>
      </c>
      <c r="H227" s="0" t="n">
        <v>1</v>
      </c>
      <c r="I227" s="0" t="n">
        <v>209089168</v>
      </c>
      <c r="J227" s="0" t="s">
        <v>620</v>
      </c>
    </row>
    <row r="228" customFormat="false" ht="15" hidden="false" customHeight="false" outlineLevel="0" collapsed="false">
      <c r="A228" s="0" t="s">
        <v>621</v>
      </c>
      <c r="E228" s="0" t="s">
        <v>256</v>
      </c>
      <c r="F228" s="0" t="s">
        <v>267</v>
      </c>
      <c r="G228" s="0" t="n">
        <v>0.1</v>
      </c>
      <c r="H228" s="0" t="n">
        <v>1</v>
      </c>
      <c r="I228" s="0" t="n">
        <v>209089165</v>
      </c>
      <c r="J228" s="0" t="s">
        <v>622</v>
      </c>
    </row>
    <row r="229" customFormat="false" ht="15" hidden="false" customHeight="false" outlineLevel="0" collapsed="false">
      <c r="A229" s="0" t="s">
        <v>623</v>
      </c>
      <c r="E229" s="0" t="s">
        <v>164</v>
      </c>
      <c r="F229" s="0" t="s">
        <v>247</v>
      </c>
      <c r="G229" s="0" t="n">
        <v>0.1</v>
      </c>
      <c r="H229" s="0" t="n">
        <v>1</v>
      </c>
      <c r="I229" s="0" t="n">
        <v>209089162</v>
      </c>
      <c r="J229" s="0" t="s">
        <v>624</v>
      </c>
    </row>
    <row r="230" customFormat="false" ht="15" hidden="false" customHeight="false" outlineLevel="0" collapsed="false">
      <c r="A230" s="0" t="s">
        <v>625</v>
      </c>
      <c r="E230" s="0" t="s">
        <v>164</v>
      </c>
      <c r="F230" s="0" t="s">
        <v>626</v>
      </c>
      <c r="G230" s="0" t="n">
        <v>0.1</v>
      </c>
      <c r="H230" s="0" t="n">
        <v>1</v>
      </c>
      <c r="I230" s="0" t="n">
        <v>209089159</v>
      </c>
      <c r="J230" s="0" t="s">
        <v>627</v>
      </c>
    </row>
    <row r="231" customFormat="false" ht="15" hidden="false" customHeight="false" outlineLevel="0" collapsed="false">
      <c r="A231" s="0" t="s">
        <v>628</v>
      </c>
      <c r="E231" s="0" t="s">
        <v>164</v>
      </c>
      <c r="F231" s="0" t="s">
        <v>165</v>
      </c>
      <c r="G231" s="0" t="n">
        <v>0.1</v>
      </c>
      <c r="H231" s="0" t="n">
        <v>1</v>
      </c>
      <c r="I231" s="0" t="n">
        <v>209089156</v>
      </c>
      <c r="J231" s="0" t="s">
        <v>629</v>
      </c>
    </row>
    <row r="232" customFormat="false" ht="15" hidden="false" customHeight="false" outlineLevel="0" collapsed="false">
      <c r="A232" s="0" t="s">
        <v>630</v>
      </c>
      <c r="E232" s="0" t="s">
        <v>164</v>
      </c>
      <c r="F232" s="0" t="s">
        <v>177</v>
      </c>
      <c r="G232" s="0" t="n">
        <v>0.1</v>
      </c>
      <c r="H232" s="0" t="n">
        <v>1</v>
      </c>
      <c r="I232" s="0" t="n">
        <v>209089153</v>
      </c>
      <c r="J232" s="0" t="s">
        <v>631</v>
      </c>
    </row>
    <row r="233" customFormat="false" ht="15" hidden="false" customHeight="false" outlineLevel="0" collapsed="false">
      <c r="A233" s="0" t="s">
        <v>632</v>
      </c>
      <c r="E233" s="0" t="s">
        <v>633</v>
      </c>
      <c r="F233" s="0" t="s">
        <v>564</v>
      </c>
      <c r="G233" s="0" t="n">
        <v>0.1</v>
      </c>
      <c r="H233" s="0" t="n">
        <v>1</v>
      </c>
      <c r="I233" s="0" t="n">
        <v>209089231</v>
      </c>
      <c r="J233" s="0" t="s">
        <v>634</v>
      </c>
    </row>
    <row r="234" customFormat="false" ht="15" hidden="false" customHeight="false" outlineLevel="0" collapsed="false">
      <c r="A234" s="0" t="s">
        <v>635</v>
      </c>
      <c r="E234" s="0" t="s">
        <v>636</v>
      </c>
      <c r="F234" s="0" t="s">
        <v>637</v>
      </c>
      <c r="G234" s="0" t="n">
        <v>0.1</v>
      </c>
      <c r="H234" s="0" t="n">
        <v>1</v>
      </c>
      <c r="I234" s="0" t="n">
        <v>209089228</v>
      </c>
      <c r="J234" s="0" t="s">
        <v>638</v>
      </c>
    </row>
    <row r="235" customFormat="false" ht="15" hidden="false" customHeight="false" outlineLevel="0" collapsed="false">
      <c r="A235" s="0" t="s">
        <v>639</v>
      </c>
      <c r="E235" s="0" t="s">
        <v>83</v>
      </c>
      <c r="F235" s="0" t="s">
        <v>640</v>
      </c>
      <c r="G235" s="0" t="n">
        <v>0.1</v>
      </c>
      <c r="H235" s="0" t="n">
        <v>1</v>
      </c>
      <c r="I235" s="0" t="n">
        <v>209089225</v>
      </c>
      <c r="J235" s="0" t="s">
        <v>641</v>
      </c>
    </row>
    <row r="236" customFormat="false" ht="15" hidden="false" customHeight="false" outlineLevel="0" collapsed="false">
      <c r="A236" s="0" t="s">
        <v>642</v>
      </c>
      <c r="E236" s="0" t="s">
        <v>93</v>
      </c>
      <c r="F236" s="0" t="s">
        <v>94</v>
      </c>
      <c r="G236" s="0" t="n">
        <v>0.1</v>
      </c>
      <c r="H236" s="0" t="n">
        <v>1</v>
      </c>
      <c r="I236" s="0" t="n">
        <v>209089222</v>
      </c>
      <c r="J236" s="0" t="s">
        <v>643</v>
      </c>
    </row>
    <row r="237" customFormat="false" ht="15" hidden="false" customHeight="false" outlineLevel="0" collapsed="false">
      <c r="A237" s="0" t="s">
        <v>644</v>
      </c>
      <c r="E237" s="0" t="s">
        <v>97</v>
      </c>
      <c r="F237" s="0" t="s">
        <v>98</v>
      </c>
      <c r="G237" s="0" t="n">
        <v>0.1</v>
      </c>
      <c r="H237" s="0" t="n">
        <v>1</v>
      </c>
      <c r="I237" s="0" t="n">
        <v>209089219</v>
      </c>
      <c r="J237" s="0" t="s">
        <v>645</v>
      </c>
    </row>
    <row r="238" customFormat="false" ht="15" hidden="false" customHeight="false" outlineLevel="0" collapsed="false">
      <c r="A238" s="0" t="s">
        <v>646</v>
      </c>
      <c r="E238" s="0" t="s">
        <v>48</v>
      </c>
      <c r="F238" s="0" t="s">
        <v>105</v>
      </c>
      <c r="G238" s="0" t="n">
        <v>0.1</v>
      </c>
      <c r="H238" s="0" t="n">
        <v>1</v>
      </c>
      <c r="I238" s="0" t="n">
        <v>209089210</v>
      </c>
      <c r="J238" s="0" t="s">
        <v>647</v>
      </c>
    </row>
    <row r="239" customFormat="false" ht="15" hidden="false" customHeight="false" outlineLevel="0" collapsed="false">
      <c r="A239" s="0" t="s">
        <v>648</v>
      </c>
      <c r="E239" s="0" t="s">
        <v>48</v>
      </c>
      <c r="F239" s="0" t="s">
        <v>183</v>
      </c>
      <c r="G239" s="0" t="n">
        <v>0.1</v>
      </c>
      <c r="H239" s="0" t="n">
        <v>1</v>
      </c>
      <c r="I239" s="0" t="n">
        <v>209089207</v>
      </c>
      <c r="J239" s="0" t="s">
        <v>649</v>
      </c>
    </row>
    <row r="240" customFormat="false" ht="15" hidden="false" customHeight="false" outlineLevel="0" collapsed="false">
      <c r="A240" s="0" t="s">
        <v>650</v>
      </c>
      <c r="E240" s="0" t="s">
        <v>193</v>
      </c>
      <c r="F240" s="0" t="s">
        <v>651</v>
      </c>
      <c r="G240" s="0" t="n">
        <v>0.1</v>
      </c>
      <c r="H240" s="0" t="n">
        <v>1</v>
      </c>
      <c r="I240" s="0" t="n">
        <v>209089203</v>
      </c>
      <c r="J240" s="0" t="s">
        <v>652</v>
      </c>
    </row>
    <row r="241" customFormat="false" ht="15" hidden="false" customHeight="false" outlineLevel="0" collapsed="false">
      <c r="A241" s="0" t="s">
        <v>653</v>
      </c>
      <c r="E241" s="0" t="s">
        <v>193</v>
      </c>
      <c r="F241" s="0" t="s">
        <v>197</v>
      </c>
      <c r="G241" s="0" t="n">
        <v>0.1</v>
      </c>
      <c r="H241" s="0" t="n">
        <v>1</v>
      </c>
      <c r="I241" s="0" t="n">
        <v>209089200</v>
      </c>
      <c r="J241" s="0" t="s">
        <v>654</v>
      </c>
    </row>
    <row r="242" customFormat="false" ht="15" hidden="false" customHeight="false" outlineLevel="0" collapsed="false">
      <c r="A242" s="0" t="s">
        <v>655</v>
      </c>
      <c r="E242" s="0" t="s">
        <v>656</v>
      </c>
      <c r="F242" s="0" t="s">
        <v>657</v>
      </c>
      <c r="G242" s="0" t="n">
        <v>0.1</v>
      </c>
      <c r="H242" s="0" t="n">
        <v>1</v>
      </c>
      <c r="I242" s="0" t="n">
        <v>209089197</v>
      </c>
      <c r="J242" s="0" t="s">
        <v>658</v>
      </c>
    </row>
    <row r="243" customFormat="false" ht="15" hidden="false" customHeight="false" outlineLevel="0" collapsed="false">
      <c r="A243" s="0" t="s">
        <v>659</v>
      </c>
      <c r="E243" s="0" t="s">
        <v>356</v>
      </c>
      <c r="F243" s="0" t="s">
        <v>53</v>
      </c>
      <c r="G243" s="0" t="n">
        <v>0.1</v>
      </c>
      <c r="H243" s="0" t="n">
        <v>1</v>
      </c>
      <c r="I243" s="0" t="n">
        <v>209089257</v>
      </c>
      <c r="J243" s="0" t="s">
        <v>660</v>
      </c>
    </row>
    <row r="244" customFormat="false" ht="15" hidden="false" customHeight="false" outlineLevel="0" collapsed="false">
      <c r="A244" s="0" t="s">
        <v>661</v>
      </c>
      <c r="E244" s="0" t="s">
        <v>56</v>
      </c>
      <c r="F244" s="0" t="s">
        <v>57</v>
      </c>
      <c r="G244" s="0" t="n">
        <v>0.1</v>
      </c>
      <c r="H244" s="0" t="n">
        <v>1</v>
      </c>
      <c r="I244" s="0" t="n">
        <v>209089254</v>
      </c>
      <c r="J244" s="0" t="s">
        <v>662</v>
      </c>
    </row>
    <row r="245" customFormat="false" ht="15" hidden="false" customHeight="false" outlineLevel="0" collapsed="false">
      <c r="A245" s="0" t="s">
        <v>663</v>
      </c>
      <c r="E245" s="0" t="s">
        <v>664</v>
      </c>
      <c r="F245" s="0" t="s">
        <v>665</v>
      </c>
      <c r="G245" s="0" t="n">
        <v>0.1</v>
      </c>
      <c r="H245" s="0" t="n">
        <v>1</v>
      </c>
      <c r="I245" s="0" t="n">
        <v>209089251</v>
      </c>
      <c r="J245" s="0" t="s">
        <v>666</v>
      </c>
    </row>
    <row r="246" customFormat="false" ht="15" hidden="false" customHeight="false" outlineLevel="0" collapsed="false">
      <c r="A246" s="0" t="s">
        <v>667</v>
      </c>
      <c r="E246" s="0" t="s">
        <v>60</v>
      </c>
      <c r="F246" s="0" t="s">
        <v>668</v>
      </c>
      <c r="G246" s="0" t="n">
        <v>0.1</v>
      </c>
      <c r="H246" s="0" t="n">
        <v>1</v>
      </c>
      <c r="I246" s="0" t="n">
        <v>209089248</v>
      </c>
      <c r="J246" s="0" t="s">
        <v>669</v>
      </c>
    </row>
    <row r="247" customFormat="false" ht="15" hidden="false" customHeight="false" outlineLevel="0" collapsed="false">
      <c r="A247" s="0" t="s">
        <v>670</v>
      </c>
      <c r="E247" s="0" t="s">
        <v>60</v>
      </c>
      <c r="F247" s="0" t="s">
        <v>61</v>
      </c>
      <c r="G247" s="0" t="n">
        <v>0.1</v>
      </c>
      <c r="H247" s="0" t="n">
        <v>1</v>
      </c>
      <c r="I247" s="0" t="n">
        <v>209089245</v>
      </c>
      <c r="J247" s="0" t="s">
        <v>671</v>
      </c>
    </row>
    <row r="248" customFormat="false" ht="15" hidden="false" customHeight="false" outlineLevel="0" collapsed="false">
      <c r="A248" s="0" t="s">
        <v>672</v>
      </c>
      <c r="E248" s="0" t="s">
        <v>673</v>
      </c>
      <c r="F248" s="0" t="s">
        <v>674</v>
      </c>
      <c r="G248" s="0" t="n">
        <v>0.1</v>
      </c>
      <c r="H248" s="0" t="n">
        <v>1</v>
      </c>
      <c r="I248" s="0" t="n">
        <v>209089242</v>
      </c>
      <c r="J248" s="0" t="s">
        <v>675</v>
      </c>
    </row>
    <row r="249" customFormat="false" ht="15" hidden="false" customHeight="false" outlineLevel="0" collapsed="false">
      <c r="A249" s="0" t="s">
        <v>676</v>
      </c>
      <c r="E249" s="0" t="s">
        <v>74</v>
      </c>
      <c r="F249" s="0" t="s">
        <v>78</v>
      </c>
      <c r="G249" s="0" t="n">
        <v>0.1</v>
      </c>
      <c r="H249" s="0" t="n">
        <v>1</v>
      </c>
      <c r="I249" s="0" t="n">
        <v>209089239</v>
      </c>
      <c r="J249" s="0" t="s">
        <v>677</v>
      </c>
    </row>
    <row r="250" customFormat="false" ht="15" hidden="false" customHeight="false" outlineLevel="0" collapsed="false">
      <c r="A250" s="0" t="s">
        <v>678</v>
      </c>
      <c r="E250" s="0" t="s">
        <v>74</v>
      </c>
      <c r="F250" s="0" t="s">
        <v>78</v>
      </c>
      <c r="G250" s="0" t="n">
        <v>0.1</v>
      </c>
      <c r="H250" s="0" t="n">
        <v>1</v>
      </c>
      <c r="I250" s="0" t="n">
        <v>209089236</v>
      </c>
      <c r="J250" s="0" t="s">
        <v>679</v>
      </c>
    </row>
    <row r="251" customFormat="false" ht="15" hidden="false" customHeight="false" outlineLevel="0" collapsed="false">
      <c r="A251" s="0" t="s">
        <v>680</v>
      </c>
      <c r="E251" s="0" t="s">
        <v>83</v>
      </c>
      <c r="F251" s="0" t="s">
        <v>84</v>
      </c>
      <c r="G251" s="0" t="n">
        <v>0.1</v>
      </c>
      <c r="H251" s="0" t="n">
        <v>1</v>
      </c>
      <c r="I251" s="0" t="n">
        <v>209089233</v>
      </c>
      <c r="J251" s="0" t="s">
        <v>681</v>
      </c>
    </row>
    <row r="252" customFormat="false" ht="15" hidden="false" customHeight="false" outlineLevel="0" collapsed="false">
      <c r="A252" s="0" t="s">
        <v>682</v>
      </c>
      <c r="E252" s="0" t="s">
        <v>4</v>
      </c>
      <c r="F252" s="0" t="s">
        <v>238</v>
      </c>
      <c r="G252" s="0" t="n">
        <v>0.1</v>
      </c>
      <c r="H252" s="0" t="n">
        <v>1</v>
      </c>
      <c r="I252" s="0" t="n">
        <v>209089071</v>
      </c>
      <c r="J252" s="0" t="s">
        <v>683</v>
      </c>
    </row>
    <row r="253" customFormat="false" ht="15" hidden="false" customHeight="false" outlineLevel="0" collapsed="false">
      <c r="A253" s="0" t="s">
        <v>684</v>
      </c>
      <c r="E253" s="0" t="s">
        <v>233</v>
      </c>
      <c r="F253" s="0" t="s">
        <v>213</v>
      </c>
      <c r="G253" s="0" t="n">
        <v>0.1</v>
      </c>
      <c r="H253" s="0" t="n">
        <v>1</v>
      </c>
      <c r="I253" s="0" t="n">
        <v>209089074</v>
      </c>
      <c r="J253" s="0" t="s">
        <v>685</v>
      </c>
    </row>
    <row r="254" customFormat="false" ht="15" hidden="false" customHeight="false" outlineLevel="0" collapsed="false">
      <c r="A254" s="0" t="s">
        <v>686</v>
      </c>
      <c r="E254" s="0" t="s">
        <v>687</v>
      </c>
      <c r="F254" s="0" t="s">
        <v>688</v>
      </c>
      <c r="G254" s="0" t="n">
        <v>0.1</v>
      </c>
      <c r="H254" s="0" t="n">
        <v>1</v>
      </c>
      <c r="I254" s="0" t="n">
        <v>209089178</v>
      </c>
      <c r="J254" s="0" t="s">
        <v>689</v>
      </c>
    </row>
    <row r="255" customFormat="false" ht="15" hidden="false" customHeight="false" outlineLevel="0" collapsed="false">
      <c r="A255" s="0" t="s">
        <v>690</v>
      </c>
      <c r="E255" s="0" t="s">
        <v>691</v>
      </c>
      <c r="F255" s="0" t="s">
        <v>692</v>
      </c>
      <c r="G255" s="0" t="n">
        <v>0.1</v>
      </c>
      <c r="H255" s="0" t="n">
        <v>1</v>
      </c>
      <c r="I255" s="0" t="n">
        <v>209089175</v>
      </c>
      <c r="J255" s="0" t="s">
        <v>693</v>
      </c>
    </row>
    <row r="256" customFormat="false" ht="15" hidden="false" customHeight="false" outlineLevel="0" collapsed="false">
      <c r="A256" s="0" t="s">
        <v>694</v>
      </c>
      <c r="E256" s="0" t="s">
        <v>256</v>
      </c>
      <c r="F256" s="0" t="s">
        <v>385</v>
      </c>
      <c r="G256" s="0" t="n">
        <v>0.1</v>
      </c>
      <c r="H256" s="0" t="n">
        <v>1</v>
      </c>
      <c r="I256" s="0" t="n">
        <v>209089172</v>
      </c>
      <c r="J256" s="0" t="s">
        <v>695</v>
      </c>
    </row>
    <row r="257" customFormat="false" ht="15" hidden="false" customHeight="false" outlineLevel="0" collapsed="false">
      <c r="A257" s="0" t="s">
        <v>696</v>
      </c>
      <c r="E257" s="0" t="s">
        <v>256</v>
      </c>
      <c r="F257" s="0" t="s">
        <v>257</v>
      </c>
      <c r="G257" s="0" t="n">
        <v>0.1</v>
      </c>
      <c r="H257" s="0" t="n">
        <v>1</v>
      </c>
      <c r="I257" s="0" t="n">
        <v>209089169</v>
      </c>
      <c r="J257" s="0" t="s">
        <v>697</v>
      </c>
    </row>
    <row r="258" customFormat="false" ht="15" hidden="false" customHeight="false" outlineLevel="0" collapsed="false">
      <c r="A258" s="0" t="s">
        <v>698</v>
      </c>
      <c r="E258" s="0" t="s">
        <v>256</v>
      </c>
      <c r="F258" s="0" t="s">
        <v>267</v>
      </c>
      <c r="G258" s="0" t="n">
        <v>0.1</v>
      </c>
      <c r="H258" s="0" t="n">
        <v>1</v>
      </c>
      <c r="I258" s="0" t="n">
        <v>209089166</v>
      </c>
      <c r="J258" s="0" t="s">
        <v>699</v>
      </c>
    </row>
    <row r="259" customFormat="false" ht="15" hidden="false" customHeight="false" outlineLevel="0" collapsed="false">
      <c r="A259" s="0" t="s">
        <v>700</v>
      </c>
      <c r="E259" s="0" t="s">
        <v>164</v>
      </c>
      <c r="F259" s="0" t="s">
        <v>247</v>
      </c>
      <c r="G259" s="0" t="n">
        <v>0.1</v>
      </c>
      <c r="H259" s="0" t="n">
        <v>1</v>
      </c>
      <c r="I259" s="0" t="n">
        <v>209089163</v>
      </c>
      <c r="J259" s="0" t="s">
        <v>701</v>
      </c>
    </row>
    <row r="260" customFormat="false" ht="15" hidden="false" customHeight="false" outlineLevel="0" collapsed="false">
      <c r="A260" s="0" t="s">
        <v>702</v>
      </c>
      <c r="E260" s="0" t="s">
        <v>164</v>
      </c>
      <c r="F260" s="0" t="s">
        <v>626</v>
      </c>
      <c r="G260" s="0" t="n">
        <v>0.1</v>
      </c>
      <c r="H260" s="0" t="n">
        <v>1</v>
      </c>
      <c r="I260" s="0" t="n">
        <v>209089160</v>
      </c>
      <c r="J260" s="0" t="s">
        <v>703</v>
      </c>
    </row>
    <row r="261" customFormat="false" ht="15" hidden="false" customHeight="false" outlineLevel="0" collapsed="false">
      <c r="A261" s="0" t="s">
        <v>704</v>
      </c>
      <c r="E261" s="0" t="s">
        <v>164</v>
      </c>
      <c r="F261" s="0" t="s">
        <v>165</v>
      </c>
      <c r="G261" s="0" t="n">
        <v>0.1</v>
      </c>
      <c r="H261" s="0" t="n">
        <v>1</v>
      </c>
      <c r="I261" s="0" t="n">
        <v>209089157</v>
      </c>
      <c r="J261" s="0" t="s">
        <v>705</v>
      </c>
    </row>
    <row r="262" customFormat="false" ht="15" hidden="false" customHeight="false" outlineLevel="0" collapsed="false">
      <c r="A262" s="0" t="s">
        <v>706</v>
      </c>
      <c r="E262" s="0" t="s">
        <v>164</v>
      </c>
      <c r="F262" s="0" t="s">
        <v>174</v>
      </c>
      <c r="G262" s="0" t="n">
        <v>0.1</v>
      </c>
      <c r="H262" s="0" t="n">
        <v>1</v>
      </c>
      <c r="I262" s="0" t="n">
        <v>209089154</v>
      </c>
      <c r="J262" s="0" t="s">
        <v>707</v>
      </c>
    </row>
    <row r="263" customFormat="false" ht="15" hidden="false" customHeight="false" outlineLevel="0" collapsed="false">
      <c r="A263" s="0" t="s">
        <v>708</v>
      </c>
      <c r="E263" s="0" t="s">
        <v>164</v>
      </c>
      <c r="F263" s="0" t="s">
        <v>180</v>
      </c>
      <c r="G263" s="0" t="n">
        <v>0.1</v>
      </c>
      <c r="H263" s="0" t="n">
        <v>1</v>
      </c>
      <c r="I263" s="0" t="n">
        <v>209089151</v>
      </c>
      <c r="J263" s="0" t="s">
        <v>709</v>
      </c>
    </row>
    <row r="264" customFormat="false" ht="15" hidden="false" customHeight="false" outlineLevel="0" collapsed="false">
      <c r="A264" s="0" t="s">
        <v>710</v>
      </c>
      <c r="E264" s="0" t="s">
        <v>633</v>
      </c>
      <c r="F264" s="0" t="s">
        <v>711</v>
      </c>
      <c r="G264" s="0" t="n">
        <v>0.1</v>
      </c>
      <c r="H264" s="0" t="n">
        <v>1</v>
      </c>
      <c r="I264" s="0" t="n">
        <v>209089229</v>
      </c>
      <c r="J264" s="0" t="s">
        <v>712</v>
      </c>
    </row>
    <row r="265" customFormat="false" ht="15" hidden="false" customHeight="false" outlineLevel="0" collapsed="false">
      <c r="A265" s="0" t="s">
        <v>713</v>
      </c>
      <c r="E265" s="0" t="s">
        <v>633</v>
      </c>
      <c r="F265" s="0" t="s">
        <v>637</v>
      </c>
      <c r="G265" s="0" t="n">
        <v>0.1</v>
      </c>
      <c r="H265" s="0" t="n">
        <v>1</v>
      </c>
      <c r="I265" s="0" t="n">
        <v>209089226</v>
      </c>
      <c r="J265" s="0" t="s">
        <v>714</v>
      </c>
    </row>
    <row r="266" customFormat="false" ht="15" hidden="false" customHeight="false" outlineLevel="0" collapsed="false">
      <c r="A266" s="0" t="s">
        <v>715</v>
      </c>
      <c r="E266" s="0" t="s">
        <v>83</v>
      </c>
      <c r="F266" s="0" t="s">
        <v>640</v>
      </c>
      <c r="G266" s="0" t="n">
        <v>0.1</v>
      </c>
      <c r="H266" s="0" t="n">
        <v>1</v>
      </c>
      <c r="I266" s="0" t="n">
        <v>209089223</v>
      </c>
      <c r="J266" s="0" t="s">
        <v>716</v>
      </c>
    </row>
    <row r="267" customFormat="false" ht="15" hidden="false" customHeight="false" outlineLevel="0" collapsed="false">
      <c r="A267" s="0" t="s">
        <v>717</v>
      </c>
      <c r="E267" s="0" t="s">
        <v>718</v>
      </c>
      <c r="F267" s="0" t="s">
        <v>719</v>
      </c>
      <c r="G267" s="0" t="n">
        <v>0.1</v>
      </c>
      <c r="H267" s="0" t="n">
        <v>1</v>
      </c>
      <c r="I267" s="0" t="n">
        <v>209089220</v>
      </c>
      <c r="J267" s="0" t="s">
        <v>720</v>
      </c>
    </row>
    <row r="268" customFormat="false" ht="15" hidden="false" customHeight="false" outlineLevel="0" collapsed="false">
      <c r="A268" s="0" t="s">
        <v>721</v>
      </c>
      <c r="E268" s="0" t="s">
        <v>97</v>
      </c>
      <c r="F268" s="0" t="s">
        <v>98</v>
      </c>
      <c r="G268" s="0" t="n">
        <v>0.1</v>
      </c>
      <c r="H268" s="0" t="n">
        <v>1</v>
      </c>
      <c r="I268" s="0" t="n">
        <v>209089217</v>
      </c>
      <c r="J268" s="0" t="s">
        <v>722</v>
      </c>
    </row>
    <row r="269" customFormat="false" ht="15" hidden="false" customHeight="false" outlineLevel="0" collapsed="false">
      <c r="A269" s="0" t="s">
        <v>723</v>
      </c>
      <c r="E269" s="0" t="s">
        <v>151</v>
      </c>
      <c r="F269" s="0" t="s">
        <v>724</v>
      </c>
      <c r="G269" s="0" t="n">
        <v>0.1</v>
      </c>
      <c r="H269" s="0" t="n">
        <v>1</v>
      </c>
      <c r="I269" s="0" t="n">
        <v>209089389</v>
      </c>
      <c r="J269" s="0" t="s">
        <v>725</v>
      </c>
    </row>
    <row r="270" customFormat="false" ht="15" hidden="false" customHeight="false" outlineLevel="0" collapsed="false">
      <c r="A270" s="0" t="s">
        <v>726</v>
      </c>
      <c r="E270" s="0" t="s">
        <v>151</v>
      </c>
      <c r="F270" s="0" t="s">
        <v>727</v>
      </c>
      <c r="G270" s="0" t="n">
        <v>0.1</v>
      </c>
      <c r="H270" s="0" t="n">
        <v>1</v>
      </c>
      <c r="I270" s="0" t="n">
        <v>209089386</v>
      </c>
      <c r="J270" s="0" t="s">
        <v>728</v>
      </c>
    </row>
    <row r="271" customFormat="false" ht="15" hidden="false" customHeight="false" outlineLevel="0" collapsed="false">
      <c r="A271" s="0" t="s">
        <v>729</v>
      </c>
      <c r="E271" s="0" t="s">
        <v>151</v>
      </c>
      <c r="F271" s="0" t="s">
        <v>730</v>
      </c>
      <c r="G271" s="0" t="n">
        <v>0.1</v>
      </c>
      <c r="H271" s="0" t="n">
        <v>1</v>
      </c>
      <c r="I271" s="0" t="n">
        <v>209089383</v>
      </c>
      <c r="J271" s="0" t="s">
        <v>731</v>
      </c>
    </row>
    <row r="272" customFormat="false" ht="15" hidden="false" customHeight="false" outlineLevel="0" collapsed="false">
      <c r="A272" s="0" t="s">
        <v>732</v>
      </c>
      <c r="E272" s="0" t="s">
        <v>151</v>
      </c>
      <c r="F272" s="0" t="s">
        <v>733</v>
      </c>
      <c r="G272" s="0" t="n">
        <v>0.1</v>
      </c>
      <c r="H272" s="0" t="n">
        <v>1</v>
      </c>
      <c r="I272" s="0" t="n">
        <v>209089380</v>
      </c>
      <c r="J272" s="0" t="s">
        <v>734</v>
      </c>
    </row>
    <row r="273" customFormat="false" ht="15" hidden="false" customHeight="false" outlineLevel="0" collapsed="false">
      <c r="A273" s="0" t="s">
        <v>735</v>
      </c>
      <c r="E273" s="0" t="s">
        <v>736</v>
      </c>
      <c r="F273" s="0" t="s">
        <v>737</v>
      </c>
      <c r="G273" s="0" t="n">
        <v>0.1</v>
      </c>
      <c r="H273" s="0" t="n">
        <v>1</v>
      </c>
      <c r="I273" s="0" t="n">
        <v>209089377</v>
      </c>
      <c r="J273" s="0" t="s">
        <v>738</v>
      </c>
    </row>
    <row r="274" customFormat="false" ht="15" hidden="false" customHeight="false" outlineLevel="0" collapsed="false">
      <c r="A274" s="0" t="s">
        <v>739</v>
      </c>
      <c r="E274" s="0" t="s">
        <v>740</v>
      </c>
      <c r="F274" s="0" t="s">
        <v>741</v>
      </c>
      <c r="G274" s="0" t="n">
        <v>0.1</v>
      </c>
      <c r="H274" s="0" t="n">
        <v>1</v>
      </c>
      <c r="I274" s="0" t="n">
        <v>209089374</v>
      </c>
      <c r="J274" s="0" t="s">
        <v>742</v>
      </c>
    </row>
    <row r="275" customFormat="false" ht="15" hidden="false" customHeight="false" outlineLevel="0" collapsed="false">
      <c r="A275" s="0" t="s">
        <v>743</v>
      </c>
      <c r="E275" s="0" t="s">
        <v>744</v>
      </c>
      <c r="F275" s="0" t="s">
        <v>745</v>
      </c>
      <c r="G275" s="0" t="n">
        <v>0.1</v>
      </c>
      <c r="H275" s="0" t="n">
        <v>1</v>
      </c>
      <c r="I275" s="0" t="n">
        <v>209089371</v>
      </c>
      <c r="J275" s="0" t="s">
        <v>746</v>
      </c>
    </row>
    <row r="276" customFormat="false" ht="15" hidden="false" customHeight="false" outlineLevel="0" collapsed="false">
      <c r="A276" s="0" t="s">
        <v>747</v>
      </c>
      <c r="E276" s="0" t="s">
        <v>744</v>
      </c>
      <c r="F276" s="0" t="s">
        <v>745</v>
      </c>
      <c r="G276" s="0" t="n">
        <v>0.1</v>
      </c>
      <c r="H276" s="0" t="n">
        <v>1</v>
      </c>
      <c r="I276" s="0" t="n">
        <v>209089368</v>
      </c>
      <c r="J276" s="0" t="s">
        <v>748</v>
      </c>
    </row>
    <row r="277" customFormat="false" ht="15" hidden="false" customHeight="false" outlineLevel="0" collapsed="false">
      <c r="A277" s="0" t="s">
        <v>749</v>
      </c>
      <c r="E277" s="0" t="s">
        <v>151</v>
      </c>
      <c r="F277" s="0" t="s">
        <v>724</v>
      </c>
      <c r="G277" s="0" t="n">
        <v>0.1</v>
      </c>
      <c r="H277" s="0" t="n">
        <v>1</v>
      </c>
      <c r="I277" s="0" t="n">
        <v>209089396</v>
      </c>
      <c r="J277" s="0" t="s">
        <v>750</v>
      </c>
    </row>
    <row r="278" customFormat="false" ht="15" hidden="false" customHeight="false" outlineLevel="0" collapsed="false">
      <c r="A278" s="0" t="s">
        <v>751</v>
      </c>
      <c r="E278" s="0" t="s">
        <v>151</v>
      </c>
      <c r="F278" s="0" t="s">
        <v>724</v>
      </c>
      <c r="G278" s="0" t="n">
        <v>0.1</v>
      </c>
      <c r="H278" s="0" t="n">
        <v>1</v>
      </c>
      <c r="I278" s="0" t="n">
        <v>209089393</v>
      </c>
      <c r="J278" s="0" t="s">
        <v>752</v>
      </c>
    </row>
    <row r="279" customFormat="false" ht="15" hidden="false" customHeight="false" outlineLevel="0" collapsed="false">
      <c r="A279" s="0" t="s">
        <v>753</v>
      </c>
      <c r="E279" s="0" t="s">
        <v>151</v>
      </c>
      <c r="F279" s="0" t="s">
        <v>724</v>
      </c>
      <c r="G279" s="0" t="n">
        <v>0.1</v>
      </c>
      <c r="H279" s="0" t="n">
        <v>1</v>
      </c>
      <c r="I279" s="0" t="n">
        <v>209089390</v>
      </c>
      <c r="J279" s="0" t="s">
        <v>754</v>
      </c>
    </row>
    <row r="280" customFormat="false" ht="15" hidden="false" customHeight="false" outlineLevel="0" collapsed="false">
      <c r="A280" s="0" t="s">
        <v>755</v>
      </c>
      <c r="E280" s="0" t="s">
        <v>151</v>
      </c>
      <c r="F280" s="0" t="s">
        <v>727</v>
      </c>
      <c r="G280" s="0" t="n">
        <v>0.1</v>
      </c>
      <c r="H280" s="0" t="n">
        <v>1</v>
      </c>
      <c r="I280" s="0" t="n">
        <v>209089387</v>
      </c>
      <c r="J280" s="0" t="s">
        <v>756</v>
      </c>
    </row>
    <row r="281" customFormat="false" ht="15" hidden="false" customHeight="false" outlineLevel="0" collapsed="false">
      <c r="A281" s="0" t="s">
        <v>757</v>
      </c>
      <c r="E281" s="0" t="s">
        <v>151</v>
      </c>
      <c r="F281" s="0" t="s">
        <v>758</v>
      </c>
      <c r="G281" s="0" t="n">
        <v>0.1</v>
      </c>
      <c r="H281" s="0" t="n">
        <v>1</v>
      </c>
      <c r="I281" s="0" t="n">
        <v>209089384</v>
      </c>
      <c r="J281" s="0" t="s">
        <v>759</v>
      </c>
    </row>
    <row r="282" customFormat="false" ht="15" hidden="false" customHeight="false" outlineLevel="0" collapsed="false">
      <c r="A282" s="0" t="s">
        <v>760</v>
      </c>
      <c r="E282" s="0" t="s">
        <v>151</v>
      </c>
      <c r="F282" s="0" t="s">
        <v>761</v>
      </c>
      <c r="G282" s="0" t="n">
        <v>0.1</v>
      </c>
      <c r="H282" s="0" t="n">
        <v>1</v>
      </c>
      <c r="I282" s="0" t="n">
        <v>209089381</v>
      </c>
      <c r="J282" s="0" t="s">
        <v>762</v>
      </c>
    </row>
    <row r="283" customFormat="false" ht="15" hidden="false" customHeight="false" outlineLevel="0" collapsed="false">
      <c r="A283" s="0" t="s">
        <v>763</v>
      </c>
      <c r="E283" s="0" t="s">
        <v>736</v>
      </c>
      <c r="F283" s="0" t="s">
        <v>737</v>
      </c>
      <c r="G283" s="0" t="n">
        <v>0.1</v>
      </c>
      <c r="H283" s="0" t="n">
        <v>1</v>
      </c>
      <c r="I283" s="0" t="n">
        <v>209089378</v>
      </c>
      <c r="J283" s="0" t="s">
        <v>764</v>
      </c>
    </row>
    <row r="284" customFormat="false" ht="15" hidden="false" customHeight="false" outlineLevel="0" collapsed="false">
      <c r="A284" s="0" t="s">
        <v>765</v>
      </c>
      <c r="E284" s="0" t="s">
        <v>403</v>
      </c>
      <c r="F284" s="0" t="s">
        <v>766</v>
      </c>
      <c r="G284" s="0" t="n">
        <v>0.1</v>
      </c>
      <c r="H284" s="0" t="n">
        <v>1</v>
      </c>
      <c r="I284" s="0" t="n">
        <v>209089375</v>
      </c>
      <c r="J284" s="0" t="s">
        <v>767</v>
      </c>
    </row>
    <row r="285" customFormat="false" ht="15" hidden="false" customHeight="false" outlineLevel="0" collapsed="false">
      <c r="A285" s="0" t="s">
        <v>768</v>
      </c>
      <c r="E285" s="0" t="s">
        <v>208</v>
      </c>
      <c r="F285" s="0" t="s">
        <v>209</v>
      </c>
      <c r="G285" s="0" t="n">
        <v>0.1</v>
      </c>
      <c r="H285" s="0" t="n">
        <v>1</v>
      </c>
      <c r="I285" s="0" t="n">
        <v>209089077</v>
      </c>
      <c r="J285" s="0" t="s">
        <v>769</v>
      </c>
    </row>
    <row r="286" customFormat="false" ht="15" hidden="false" customHeight="false" outlineLevel="0" collapsed="false">
      <c r="A286" s="0" t="s">
        <v>770</v>
      </c>
      <c r="E286" s="0" t="s">
        <v>771</v>
      </c>
      <c r="F286" s="0" t="s">
        <v>772</v>
      </c>
      <c r="G286" s="0" t="n">
        <v>0.1</v>
      </c>
      <c r="H286" s="0" t="n">
        <v>1</v>
      </c>
      <c r="I286" s="0" t="n">
        <v>209089080</v>
      </c>
      <c r="J286" s="0" t="s">
        <v>773</v>
      </c>
    </row>
    <row r="287" customFormat="false" ht="15" hidden="false" customHeight="false" outlineLevel="0" collapsed="false">
      <c r="A287" s="0" t="s">
        <v>774</v>
      </c>
      <c r="E287" s="0" t="s">
        <v>775</v>
      </c>
      <c r="F287" s="0" t="s">
        <v>34</v>
      </c>
      <c r="G287" s="0" t="n">
        <v>0.1</v>
      </c>
      <c r="H287" s="0" t="n">
        <v>1</v>
      </c>
      <c r="I287" s="0" t="n">
        <v>209089083</v>
      </c>
      <c r="J287" s="0" t="s">
        <v>776</v>
      </c>
    </row>
    <row r="288" customFormat="false" ht="15" hidden="false" customHeight="false" outlineLevel="0" collapsed="false">
      <c r="A288" s="0" t="s">
        <v>777</v>
      </c>
      <c r="E288" s="0" t="s">
        <v>26</v>
      </c>
      <c r="F288" s="0" t="s">
        <v>27</v>
      </c>
      <c r="G288" s="0" t="n">
        <v>0.1</v>
      </c>
      <c r="H288" s="0" t="n">
        <v>1</v>
      </c>
      <c r="I288" s="0" t="n">
        <v>209089086</v>
      </c>
      <c r="J288" s="0" t="s">
        <v>778</v>
      </c>
    </row>
    <row r="289" customFormat="false" ht="15" hidden="false" customHeight="false" outlineLevel="0" collapsed="false">
      <c r="A289" s="0" t="s">
        <v>779</v>
      </c>
      <c r="E289" s="0" t="s">
        <v>736</v>
      </c>
      <c r="F289" s="0" t="s">
        <v>737</v>
      </c>
      <c r="G289" s="0" t="n">
        <v>0.1</v>
      </c>
      <c r="H289" s="0" t="n">
        <v>1</v>
      </c>
      <c r="I289" s="0" t="n">
        <v>209089089</v>
      </c>
      <c r="J289" s="0" t="s">
        <v>780</v>
      </c>
    </row>
    <row r="290" customFormat="false" ht="15" hidden="false" customHeight="false" outlineLevel="0" collapsed="false">
      <c r="A290" s="0" t="s">
        <v>781</v>
      </c>
      <c r="E290" s="0" t="s">
        <v>164</v>
      </c>
      <c r="F290" s="0" t="s">
        <v>782</v>
      </c>
      <c r="G290" s="0" t="n">
        <v>0.1</v>
      </c>
      <c r="H290" s="0" t="n">
        <v>1</v>
      </c>
      <c r="I290" s="0" t="n">
        <v>209089148</v>
      </c>
      <c r="J290" s="0" t="s">
        <v>783</v>
      </c>
    </row>
    <row r="291" customFormat="false" ht="15" hidden="false" customHeight="false" outlineLevel="0" collapsed="false">
      <c r="A291" s="0" t="s">
        <v>784</v>
      </c>
      <c r="E291" s="0" t="s">
        <v>785</v>
      </c>
      <c r="F291" s="0" t="s">
        <v>786</v>
      </c>
      <c r="G291" s="0" t="n">
        <v>0.1</v>
      </c>
      <c r="H291" s="0" t="n">
        <v>1</v>
      </c>
      <c r="I291" s="0" t="n">
        <v>209089056</v>
      </c>
      <c r="J291" s="0" t="s">
        <v>787</v>
      </c>
    </row>
    <row r="292" customFormat="false" ht="15" hidden="false" customHeight="false" outlineLevel="0" collapsed="false">
      <c r="A292" s="0" t="s">
        <v>788</v>
      </c>
      <c r="E292" s="0" t="s">
        <v>504</v>
      </c>
      <c r="F292" s="0" t="s">
        <v>505</v>
      </c>
      <c r="G292" s="0" t="n">
        <v>0.1</v>
      </c>
      <c r="H292" s="0" t="n">
        <v>1</v>
      </c>
      <c r="I292" s="0" t="n">
        <v>209089059</v>
      </c>
      <c r="J292" s="0" t="s">
        <v>789</v>
      </c>
    </row>
    <row r="293" customFormat="false" ht="15" hidden="false" customHeight="false" outlineLevel="0" collapsed="false">
      <c r="A293" s="0" t="s">
        <v>790</v>
      </c>
      <c r="E293" s="0" t="s">
        <v>791</v>
      </c>
      <c r="F293" s="0" t="s">
        <v>792</v>
      </c>
      <c r="G293" s="0" t="n">
        <v>0.1</v>
      </c>
      <c r="H293" s="0" t="n">
        <v>1</v>
      </c>
      <c r="I293" s="0" t="n">
        <v>209089062</v>
      </c>
      <c r="J293" s="0" t="s">
        <v>793</v>
      </c>
    </row>
    <row r="294" customFormat="false" ht="15" hidden="false" customHeight="false" outlineLevel="0" collapsed="false">
      <c r="A294" s="0" t="s">
        <v>794</v>
      </c>
      <c r="E294" s="0" t="s">
        <v>4</v>
      </c>
      <c r="F294" s="0" t="s">
        <v>795</v>
      </c>
      <c r="G294" s="0" t="n">
        <v>0.1</v>
      </c>
      <c r="H294" s="0" t="n">
        <v>1</v>
      </c>
      <c r="I294" s="0" t="n">
        <v>209089065</v>
      </c>
      <c r="J294" s="0" t="s">
        <v>796</v>
      </c>
    </row>
    <row r="295" customFormat="false" ht="15" hidden="false" customHeight="false" outlineLevel="0" collapsed="false">
      <c r="A295" s="0" t="s">
        <v>797</v>
      </c>
      <c r="E295" s="0" t="s">
        <v>4</v>
      </c>
      <c r="F295" s="0" t="s">
        <v>10</v>
      </c>
      <c r="G295" s="0" t="n">
        <v>0.1</v>
      </c>
      <c r="H295" s="0" t="n">
        <v>1</v>
      </c>
      <c r="I295" s="0" t="n">
        <v>209089068</v>
      </c>
      <c r="J295" s="0" t="s">
        <v>798</v>
      </c>
    </row>
    <row r="296" customFormat="false" ht="15" hidden="false" customHeight="false" outlineLevel="0" collapsed="false">
      <c r="A296" s="0" t="s">
        <v>799</v>
      </c>
      <c r="E296" s="0" t="s">
        <v>164</v>
      </c>
      <c r="F296" s="0" t="s">
        <v>280</v>
      </c>
      <c r="G296" s="0" t="n">
        <v>0.1</v>
      </c>
      <c r="H296" s="0" t="n">
        <v>1</v>
      </c>
      <c r="I296" s="0" t="n">
        <v>209089488</v>
      </c>
      <c r="J296" s="0" t="s">
        <v>800</v>
      </c>
    </row>
    <row r="297" customFormat="false" ht="15" hidden="false" customHeight="false" outlineLevel="0" collapsed="false">
      <c r="A297" s="0" t="s">
        <v>801</v>
      </c>
      <c r="E297" s="0" t="s">
        <v>164</v>
      </c>
      <c r="F297" s="0" t="s">
        <v>280</v>
      </c>
      <c r="G297" s="0" t="n">
        <v>0.1</v>
      </c>
      <c r="H297" s="0" t="n">
        <v>1</v>
      </c>
      <c r="I297" s="0" t="n">
        <v>209089485</v>
      </c>
      <c r="J297" s="0" t="s">
        <v>802</v>
      </c>
    </row>
    <row r="298" customFormat="false" ht="15" hidden="false" customHeight="false" outlineLevel="0" collapsed="false">
      <c r="A298" s="0" t="s">
        <v>803</v>
      </c>
      <c r="E298" s="0" t="s">
        <v>164</v>
      </c>
      <c r="F298" s="0" t="s">
        <v>285</v>
      </c>
      <c r="G298" s="0" t="n">
        <v>0.1</v>
      </c>
      <c r="H298" s="0" t="n">
        <v>1</v>
      </c>
      <c r="I298" s="0" t="n">
        <v>209089482</v>
      </c>
      <c r="J298" s="0" t="s">
        <v>804</v>
      </c>
    </row>
    <row r="299" customFormat="false" ht="15" hidden="false" customHeight="false" outlineLevel="0" collapsed="false">
      <c r="A299" s="0" t="s">
        <v>805</v>
      </c>
      <c r="E299" s="0" t="s">
        <v>164</v>
      </c>
      <c r="F299" s="0" t="s">
        <v>165</v>
      </c>
      <c r="G299" s="0" t="n">
        <v>0.1</v>
      </c>
      <c r="H299" s="0" t="n">
        <v>1</v>
      </c>
      <c r="I299" s="0" t="n">
        <v>209089479</v>
      </c>
      <c r="J299" s="0" t="s">
        <v>806</v>
      </c>
    </row>
    <row r="300" customFormat="false" ht="15" hidden="false" customHeight="false" outlineLevel="0" collapsed="false">
      <c r="A300" s="0" t="s">
        <v>807</v>
      </c>
      <c r="E300" s="0" t="s">
        <v>292</v>
      </c>
      <c r="F300" s="0" t="s">
        <v>293</v>
      </c>
      <c r="G300" s="0" t="n">
        <v>0.1</v>
      </c>
      <c r="H300" s="0" t="n">
        <v>1</v>
      </c>
      <c r="I300" s="0" t="n">
        <v>209089656</v>
      </c>
      <c r="J300" s="0" t="s">
        <v>808</v>
      </c>
    </row>
    <row r="301" customFormat="false" ht="15" hidden="false" customHeight="false" outlineLevel="0" collapsed="false">
      <c r="A301" s="0" t="s">
        <v>809</v>
      </c>
      <c r="E301" s="0" t="s">
        <v>292</v>
      </c>
      <c r="F301" s="0" t="s">
        <v>293</v>
      </c>
      <c r="G301" s="0" t="n">
        <v>0.1</v>
      </c>
      <c r="H301" s="0" t="n">
        <v>1</v>
      </c>
      <c r="I301" s="0" t="n">
        <v>209089653</v>
      </c>
      <c r="J301" s="0" t="s">
        <v>810</v>
      </c>
    </row>
    <row r="302" customFormat="false" ht="15" hidden="false" customHeight="false" outlineLevel="0" collapsed="false">
      <c r="A302" s="0" t="s">
        <v>811</v>
      </c>
      <c r="E302" s="0" t="s">
        <v>292</v>
      </c>
      <c r="F302" s="0" t="s">
        <v>812</v>
      </c>
      <c r="G302" s="0" t="n">
        <v>0.1</v>
      </c>
      <c r="H302" s="0" t="n">
        <v>1</v>
      </c>
      <c r="I302" s="0" t="n">
        <v>209089650</v>
      </c>
      <c r="J302" s="0" t="s">
        <v>813</v>
      </c>
    </row>
    <row r="303" customFormat="false" ht="15" hidden="false" customHeight="false" outlineLevel="0" collapsed="false">
      <c r="A303" s="0" t="s">
        <v>814</v>
      </c>
      <c r="E303" s="0" t="s">
        <v>302</v>
      </c>
      <c r="F303" s="0" t="s">
        <v>303</v>
      </c>
      <c r="G303" s="0" t="n">
        <v>0.1</v>
      </c>
      <c r="H303" s="0" t="n">
        <v>1</v>
      </c>
      <c r="I303" s="0" t="n">
        <v>209089647</v>
      </c>
      <c r="J303" s="0" t="s">
        <v>815</v>
      </c>
    </row>
    <row r="304" customFormat="false" ht="15" hidden="false" customHeight="false" outlineLevel="0" collapsed="false">
      <c r="A304" s="0" t="s">
        <v>816</v>
      </c>
      <c r="E304" s="0" t="s">
        <v>817</v>
      </c>
      <c r="F304" s="0" t="s">
        <v>357</v>
      </c>
      <c r="G304" s="0" t="n">
        <v>0.1</v>
      </c>
      <c r="H304" s="0" t="n">
        <v>1</v>
      </c>
      <c r="I304" s="0" t="n">
        <v>209089644</v>
      </c>
      <c r="J304" s="0" t="s">
        <v>818</v>
      </c>
    </row>
    <row r="305" customFormat="false" ht="15" hidden="false" customHeight="false" outlineLevel="0" collapsed="false">
      <c r="A305" s="0" t="s">
        <v>819</v>
      </c>
      <c r="E305" s="0" t="s">
        <v>256</v>
      </c>
      <c r="F305" s="0" t="s">
        <v>820</v>
      </c>
      <c r="G305" s="0" t="n">
        <v>0.1</v>
      </c>
      <c r="H305" s="0" t="n">
        <v>1</v>
      </c>
      <c r="I305" s="0" t="n">
        <v>209089532</v>
      </c>
      <c r="J305" s="0" t="s">
        <v>821</v>
      </c>
    </row>
    <row r="306" customFormat="false" ht="15" hidden="false" customHeight="false" outlineLevel="0" collapsed="false">
      <c r="A306" s="0" t="s">
        <v>822</v>
      </c>
      <c r="E306" s="0" t="s">
        <v>164</v>
      </c>
      <c r="F306" s="0" t="s">
        <v>247</v>
      </c>
      <c r="G306" s="0" t="n">
        <v>0.1</v>
      </c>
      <c r="H306" s="0" t="n">
        <v>1</v>
      </c>
      <c r="I306" s="0" t="n">
        <v>209089491</v>
      </c>
      <c r="J306" s="0" t="s">
        <v>823</v>
      </c>
    </row>
    <row r="307" customFormat="false" ht="15" hidden="false" customHeight="false" outlineLevel="0" collapsed="false">
      <c r="A307" s="0" t="s">
        <v>824</v>
      </c>
      <c r="E307" s="0" t="s">
        <v>151</v>
      </c>
      <c r="F307" s="0" t="s">
        <v>724</v>
      </c>
      <c r="G307" s="0" t="n">
        <v>0.1</v>
      </c>
      <c r="H307" s="0" t="n">
        <v>1</v>
      </c>
      <c r="I307" s="0" t="n">
        <v>209089110</v>
      </c>
      <c r="J307" s="0" t="s">
        <v>825</v>
      </c>
    </row>
    <row r="308" customFormat="false" ht="15" hidden="false" customHeight="false" outlineLevel="0" collapsed="false">
      <c r="A308" s="0" t="s">
        <v>826</v>
      </c>
      <c r="E308" s="0" t="s">
        <v>48</v>
      </c>
      <c r="F308" s="0" t="s">
        <v>183</v>
      </c>
      <c r="G308" s="0" t="n">
        <v>0.1</v>
      </c>
      <c r="H308" s="0" t="n">
        <v>1</v>
      </c>
      <c r="I308" s="0" t="n">
        <v>209089205</v>
      </c>
      <c r="J308" s="0" t="s">
        <v>827</v>
      </c>
    </row>
    <row r="309" customFormat="false" ht="15" hidden="false" customHeight="false" outlineLevel="0" collapsed="false">
      <c r="A309" s="0" t="s">
        <v>828</v>
      </c>
      <c r="E309" s="0" t="s">
        <v>829</v>
      </c>
      <c r="F309" s="0" t="s">
        <v>830</v>
      </c>
      <c r="G309" s="0" t="n">
        <v>0.1</v>
      </c>
      <c r="H309" s="0" t="n">
        <v>1</v>
      </c>
      <c r="I309" s="0" t="n">
        <v>209089054</v>
      </c>
      <c r="J309" s="0" t="s">
        <v>831</v>
      </c>
    </row>
    <row r="310" customFormat="false" ht="15" hidden="false" customHeight="false" outlineLevel="0" collapsed="false">
      <c r="A310" s="0" t="s">
        <v>832</v>
      </c>
      <c r="E310" s="0" t="s">
        <v>4</v>
      </c>
      <c r="F310" s="0" t="s">
        <v>833</v>
      </c>
      <c r="G310" s="0" t="n">
        <v>0.1</v>
      </c>
      <c r="H310" s="0" t="n">
        <v>1</v>
      </c>
      <c r="I310" s="0" t="n">
        <v>209089066</v>
      </c>
      <c r="J310" s="0" t="s">
        <v>834</v>
      </c>
    </row>
    <row r="311" customFormat="false" ht="15" hidden="false" customHeight="false" outlineLevel="0" collapsed="false">
      <c r="A311" s="0" t="s">
        <v>835</v>
      </c>
      <c r="E311" s="0" t="s">
        <v>504</v>
      </c>
      <c r="F311" s="0" t="s">
        <v>505</v>
      </c>
      <c r="G311" s="0" t="n">
        <v>0.1</v>
      </c>
      <c r="H311" s="0" t="n">
        <v>1</v>
      </c>
      <c r="I311" s="0" t="n">
        <v>209089060</v>
      </c>
      <c r="J311" s="0" t="s">
        <v>836</v>
      </c>
    </row>
    <row r="312" customFormat="false" ht="15" hidden="false" customHeight="false" outlineLevel="0" collapsed="false">
      <c r="A312" s="0" t="s">
        <v>837</v>
      </c>
      <c r="E312" s="0" t="s">
        <v>512</v>
      </c>
      <c r="F312" s="0" t="s">
        <v>451</v>
      </c>
      <c r="G312" s="0" t="n">
        <v>0.1</v>
      </c>
      <c r="H312" s="0" t="n">
        <v>1</v>
      </c>
      <c r="I312" s="0" t="n">
        <v>209089057</v>
      </c>
      <c r="J312" s="0" t="s">
        <v>838</v>
      </c>
    </row>
    <row r="313" customFormat="false" ht="15" hidden="false" customHeight="false" outlineLevel="0" collapsed="false">
      <c r="A313" s="0" t="s">
        <v>837</v>
      </c>
      <c r="E313" s="0" t="s">
        <v>512</v>
      </c>
      <c r="F313" s="0" t="s">
        <v>451</v>
      </c>
      <c r="G313" s="0" t="n">
        <v>0.1</v>
      </c>
      <c r="H313" s="0" t="n">
        <v>1</v>
      </c>
      <c r="I313" s="0" t="n">
        <v>209089057</v>
      </c>
      <c r="J313" s="0" t="s">
        <v>838</v>
      </c>
    </row>
    <row r="314" customFormat="false" ht="15" hidden="false" customHeight="false" outlineLevel="0" collapsed="false">
      <c r="A314" s="0" t="s">
        <v>839</v>
      </c>
      <c r="E314" s="0" t="s">
        <v>164</v>
      </c>
      <c r="F314" s="0" t="s">
        <v>840</v>
      </c>
      <c r="G314" s="0" t="n">
        <v>0.1</v>
      </c>
      <c r="H314" s="0" t="n">
        <v>1</v>
      </c>
      <c r="I314" s="0" t="n">
        <v>209089149</v>
      </c>
      <c r="J314" s="0" t="s">
        <v>841</v>
      </c>
    </row>
    <row r="315" customFormat="false" ht="15" hidden="false" customHeight="false" outlineLevel="0" collapsed="false">
      <c r="A315" s="0" t="s">
        <v>842</v>
      </c>
      <c r="E315" s="0" t="s">
        <v>164</v>
      </c>
      <c r="F315" s="0" t="s">
        <v>843</v>
      </c>
      <c r="G315" s="0" t="n">
        <v>0.1</v>
      </c>
      <c r="H315" s="0" t="n">
        <v>1</v>
      </c>
      <c r="I315" s="0" t="n">
        <v>209089146</v>
      </c>
      <c r="J315" s="0" t="s">
        <v>844</v>
      </c>
    </row>
    <row r="316" customFormat="false" ht="15" hidden="false" customHeight="false" outlineLevel="0" collapsed="false">
      <c r="A316" s="0" t="s">
        <v>845</v>
      </c>
      <c r="E316" s="0" t="s">
        <v>164</v>
      </c>
      <c r="F316" s="0" t="s">
        <v>846</v>
      </c>
      <c r="G316" s="0" t="n">
        <v>0.1</v>
      </c>
      <c r="H316" s="0" t="n">
        <v>1</v>
      </c>
      <c r="I316" s="0" t="n">
        <v>209089143</v>
      </c>
      <c r="J316" s="0" t="s">
        <v>847</v>
      </c>
    </row>
    <row r="317" customFormat="false" ht="15" hidden="false" customHeight="false" outlineLevel="0" collapsed="false">
      <c r="A317" s="0" t="s">
        <v>848</v>
      </c>
      <c r="E317" s="0" t="s">
        <v>849</v>
      </c>
      <c r="F317" s="0" t="s">
        <v>850</v>
      </c>
      <c r="G317" s="0" t="n">
        <v>0.1</v>
      </c>
      <c r="H317" s="0" t="n">
        <v>1</v>
      </c>
      <c r="I317" s="0" t="n">
        <v>209089140</v>
      </c>
      <c r="J317" s="0" t="s">
        <v>851</v>
      </c>
    </row>
    <row r="318" customFormat="false" ht="15" hidden="false" customHeight="false" outlineLevel="0" collapsed="false">
      <c r="A318" s="0" t="s">
        <v>852</v>
      </c>
      <c r="E318" s="0" t="s">
        <v>151</v>
      </c>
      <c r="F318" s="0" t="s">
        <v>152</v>
      </c>
      <c r="G318" s="0" t="n">
        <v>0.1</v>
      </c>
      <c r="H318" s="0" t="n">
        <v>1</v>
      </c>
      <c r="I318" s="0" t="n">
        <v>209089137</v>
      </c>
      <c r="J318" s="0" t="s">
        <v>853</v>
      </c>
    </row>
    <row r="319" customFormat="false" ht="15" hidden="false" customHeight="false" outlineLevel="0" collapsed="false">
      <c r="A319" s="0" t="s">
        <v>854</v>
      </c>
      <c r="E319" s="0" t="s">
        <v>151</v>
      </c>
      <c r="F319" s="0" t="s">
        <v>152</v>
      </c>
      <c r="G319" s="0" t="n">
        <v>0.1</v>
      </c>
      <c r="H319" s="0" t="n">
        <v>1</v>
      </c>
      <c r="I319" s="0" t="n">
        <v>209089134</v>
      </c>
      <c r="J319" s="0" t="s">
        <v>855</v>
      </c>
    </row>
    <row r="320" customFormat="false" ht="15" hidden="false" customHeight="false" outlineLevel="0" collapsed="false">
      <c r="A320" s="0" t="s">
        <v>856</v>
      </c>
      <c r="E320" s="0" t="s">
        <v>151</v>
      </c>
      <c r="F320" s="0" t="s">
        <v>152</v>
      </c>
      <c r="G320" s="0" t="n">
        <v>0.1</v>
      </c>
      <c r="H320" s="0" t="n">
        <v>1</v>
      </c>
      <c r="I320" s="0" t="n">
        <v>209089131</v>
      </c>
      <c r="J320" s="0" t="s">
        <v>857</v>
      </c>
    </row>
    <row r="321" customFormat="false" ht="15" hidden="false" customHeight="false" outlineLevel="0" collapsed="false">
      <c r="A321" s="0" t="s">
        <v>858</v>
      </c>
      <c r="E321" s="0" t="s">
        <v>151</v>
      </c>
      <c r="F321" s="0" t="s">
        <v>152</v>
      </c>
      <c r="G321" s="0" t="n">
        <v>0.1</v>
      </c>
      <c r="H321" s="0" t="n">
        <v>1</v>
      </c>
      <c r="I321" s="0" t="n">
        <v>209089128</v>
      </c>
      <c r="J321" s="0" t="s">
        <v>859</v>
      </c>
    </row>
    <row r="322" customFormat="false" ht="15" hidden="false" customHeight="false" outlineLevel="0" collapsed="false">
      <c r="A322" s="0" t="s">
        <v>860</v>
      </c>
      <c r="E322" s="0" t="s">
        <v>151</v>
      </c>
      <c r="F322" s="0" t="s">
        <v>157</v>
      </c>
      <c r="G322" s="0" t="n">
        <v>0.1</v>
      </c>
      <c r="H322" s="0" t="n">
        <v>1</v>
      </c>
      <c r="I322" s="0" t="n">
        <v>209089125</v>
      </c>
      <c r="J322" s="0" t="s">
        <v>861</v>
      </c>
    </row>
    <row r="323" customFormat="false" ht="15" hidden="false" customHeight="false" outlineLevel="0" collapsed="false">
      <c r="A323" s="0" t="s">
        <v>862</v>
      </c>
      <c r="E323" s="0" t="s">
        <v>151</v>
      </c>
      <c r="F323" s="0" t="s">
        <v>157</v>
      </c>
      <c r="G323" s="0" t="n">
        <v>0.1</v>
      </c>
      <c r="H323" s="0" t="n">
        <v>1</v>
      </c>
      <c r="I323" s="0" t="n">
        <v>209089122</v>
      </c>
      <c r="J323" s="0" t="s">
        <v>863</v>
      </c>
    </row>
    <row r="324" customFormat="false" ht="15" hidden="false" customHeight="false" outlineLevel="0" collapsed="false">
      <c r="A324" s="0" t="s">
        <v>864</v>
      </c>
      <c r="E324" s="0" t="s">
        <v>151</v>
      </c>
      <c r="F324" s="0" t="s">
        <v>865</v>
      </c>
      <c r="G324" s="0" t="n">
        <v>0.1</v>
      </c>
      <c r="H324" s="0" t="n">
        <v>1</v>
      </c>
      <c r="I324" s="0" t="n">
        <v>209089119</v>
      </c>
      <c r="J324" s="0" t="s">
        <v>866</v>
      </c>
    </row>
    <row r="325" customFormat="false" ht="15" hidden="false" customHeight="false" outlineLevel="0" collapsed="false">
      <c r="A325" s="0" t="s">
        <v>867</v>
      </c>
      <c r="E325" s="0" t="s">
        <v>151</v>
      </c>
      <c r="F325" s="0" t="s">
        <v>865</v>
      </c>
      <c r="G325" s="0" t="n">
        <v>0.1</v>
      </c>
      <c r="H325" s="0" t="n">
        <v>1</v>
      </c>
      <c r="I325" s="0" t="n">
        <v>209089116</v>
      </c>
      <c r="J325" s="0" t="s">
        <v>868</v>
      </c>
    </row>
    <row r="326" customFormat="false" ht="15" hidden="false" customHeight="false" outlineLevel="0" collapsed="false">
      <c r="A326" s="0" t="s">
        <v>869</v>
      </c>
      <c r="E326" s="0" t="s">
        <v>870</v>
      </c>
      <c r="F326" s="0" t="s">
        <v>871</v>
      </c>
      <c r="G326" s="0" t="n">
        <v>0.1</v>
      </c>
      <c r="H326" s="0" t="n">
        <v>1</v>
      </c>
      <c r="I326" s="0" t="n">
        <v>209089554</v>
      </c>
      <c r="J326" s="0" t="s">
        <v>872</v>
      </c>
    </row>
    <row r="327" customFormat="false" ht="15" hidden="false" customHeight="false" outlineLevel="0" collapsed="false">
      <c r="A327" s="0" t="s">
        <v>873</v>
      </c>
      <c r="E327" s="0" t="s">
        <v>874</v>
      </c>
      <c r="F327" s="0" t="s">
        <v>875</v>
      </c>
      <c r="G327" s="0" t="n">
        <v>0.1</v>
      </c>
      <c r="H327" s="0" t="n">
        <v>1</v>
      </c>
      <c r="I327" s="0" t="n">
        <v>209089551</v>
      </c>
      <c r="J327" s="0" t="s">
        <v>876</v>
      </c>
    </row>
    <row r="328" customFormat="false" ht="15" hidden="false" customHeight="false" outlineLevel="0" collapsed="false">
      <c r="A328" s="0" t="s">
        <v>877</v>
      </c>
      <c r="E328" s="0" t="s">
        <v>874</v>
      </c>
      <c r="F328" s="0" t="s">
        <v>878</v>
      </c>
      <c r="G328" s="0" t="n">
        <v>0.1</v>
      </c>
      <c r="H328" s="0" t="n">
        <v>1</v>
      </c>
      <c r="I328" s="0" t="n">
        <v>209089548</v>
      </c>
      <c r="J328" s="0" t="s">
        <v>879</v>
      </c>
    </row>
    <row r="329" customFormat="false" ht="15" hidden="false" customHeight="false" outlineLevel="0" collapsed="false">
      <c r="A329" s="0" t="s">
        <v>880</v>
      </c>
      <c r="E329" s="0" t="s">
        <v>881</v>
      </c>
      <c r="F329" s="0" t="s">
        <v>882</v>
      </c>
      <c r="G329" s="0" t="n">
        <v>0.1</v>
      </c>
      <c r="H329" s="0" t="n">
        <v>1</v>
      </c>
      <c r="I329" s="0" t="n">
        <v>209089545</v>
      </c>
      <c r="J329" s="0" t="s">
        <v>883</v>
      </c>
    </row>
    <row r="330" customFormat="false" ht="15" hidden="false" customHeight="false" outlineLevel="0" collapsed="false">
      <c r="A330" s="0" t="s">
        <v>884</v>
      </c>
      <c r="E330" s="0" t="s">
        <v>256</v>
      </c>
      <c r="F330" s="0" t="s">
        <v>688</v>
      </c>
      <c r="G330" s="0" t="n">
        <v>0.1</v>
      </c>
      <c r="H330" s="0" t="n">
        <v>1</v>
      </c>
      <c r="I330" s="0" t="n">
        <v>209089542</v>
      </c>
      <c r="J330" s="0" t="s">
        <v>885</v>
      </c>
    </row>
    <row r="331" customFormat="false" ht="15" hidden="false" customHeight="false" outlineLevel="0" collapsed="false">
      <c r="A331" s="0" t="s">
        <v>886</v>
      </c>
      <c r="E331" s="0" t="s">
        <v>164</v>
      </c>
      <c r="F331" s="0" t="s">
        <v>688</v>
      </c>
      <c r="G331" s="0" t="n">
        <v>0.1</v>
      </c>
      <c r="H331" s="0" t="n">
        <v>1</v>
      </c>
      <c r="I331" s="0" t="n">
        <v>209089539</v>
      </c>
      <c r="J331" s="0" t="s">
        <v>887</v>
      </c>
    </row>
    <row r="332" customFormat="false" ht="15" hidden="false" customHeight="false" outlineLevel="0" collapsed="false">
      <c r="A332" s="0" t="s">
        <v>888</v>
      </c>
      <c r="E332" s="0" t="s">
        <v>889</v>
      </c>
      <c r="F332" s="0" t="s">
        <v>820</v>
      </c>
      <c r="G332" s="0" t="n">
        <v>0.1</v>
      </c>
      <c r="H332" s="0" t="n">
        <v>1</v>
      </c>
      <c r="I332" s="0" t="n">
        <v>209089536</v>
      </c>
      <c r="J332" s="0" t="s">
        <v>890</v>
      </c>
    </row>
    <row r="333" customFormat="false" ht="15" hidden="false" customHeight="false" outlineLevel="0" collapsed="false">
      <c r="A333" s="0" t="s">
        <v>891</v>
      </c>
      <c r="E333" s="0" t="s">
        <v>892</v>
      </c>
      <c r="F333" s="0" t="s">
        <v>820</v>
      </c>
      <c r="G333" s="0" t="n">
        <v>0.1</v>
      </c>
      <c r="H333" s="0" t="n">
        <v>1</v>
      </c>
      <c r="I333" s="0" t="n">
        <v>209089533</v>
      </c>
      <c r="J333" s="0" t="s">
        <v>893</v>
      </c>
    </row>
    <row r="334" customFormat="false" ht="15" hidden="false" customHeight="false" outlineLevel="0" collapsed="false">
      <c r="A334" s="0" t="s">
        <v>894</v>
      </c>
      <c r="E334" s="0" t="s">
        <v>895</v>
      </c>
      <c r="F334" s="0" t="s">
        <v>896</v>
      </c>
      <c r="G334" s="0" t="n">
        <v>0.1</v>
      </c>
      <c r="H334" s="0" t="n">
        <v>1</v>
      </c>
      <c r="I334" s="0" t="n">
        <v>209089558</v>
      </c>
      <c r="J334" s="0" t="s">
        <v>897</v>
      </c>
    </row>
    <row r="335" customFormat="false" ht="15" hidden="false" customHeight="false" outlineLevel="0" collapsed="false">
      <c r="A335" s="0" t="s">
        <v>898</v>
      </c>
      <c r="E335" s="0" t="s">
        <v>895</v>
      </c>
      <c r="F335" s="0" t="s">
        <v>899</v>
      </c>
      <c r="G335" s="0" t="n">
        <v>0.1</v>
      </c>
      <c r="H335" s="0" t="n">
        <v>1</v>
      </c>
      <c r="I335" s="0" t="n">
        <v>209089555</v>
      </c>
      <c r="J335" s="0" t="s">
        <v>900</v>
      </c>
    </row>
    <row r="336" customFormat="false" ht="15" hidden="false" customHeight="false" outlineLevel="0" collapsed="false">
      <c r="A336" s="0" t="s">
        <v>901</v>
      </c>
      <c r="E336" s="0" t="s">
        <v>870</v>
      </c>
      <c r="F336" s="0" t="s">
        <v>871</v>
      </c>
      <c r="G336" s="0" t="n">
        <v>0.1</v>
      </c>
      <c r="H336" s="0" t="n">
        <v>1</v>
      </c>
      <c r="I336" s="0" t="n">
        <v>209089552</v>
      </c>
      <c r="J336" s="0" t="s">
        <v>902</v>
      </c>
    </row>
    <row r="337" customFormat="false" ht="15" hidden="false" customHeight="false" outlineLevel="0" collapsed="false">
      <c r="A337" s="0" t="s">
        <v>903</v>
      </c>
      <c r="E337" s="0" t="s">
        <v>874</v>
      </c>
      <c r="F337" s="0" t="s">
        <v>904</v>
      </c>
      <c r="G337" s="0" t="n">
        <v>0.1</v>
      </c>
      <c r="H337" s="0" t="n">
        <v>1</v>
      </c>
      <c r="I337" s="0" t="n">
        <v>209089549</v>
      </c>
      <c r="J337" s="0" t="s">
        <v>905</v>
      </c>
    </row>
    <row r="338" customFormat="false" ht="15" hidden="false" customHeight="false" outlineLevel="0" collapsed="false">
      <c r="A338" s="0" t="s">
        <v>906</v>
      </c>
      <c r="E338" s="0" t="s">
        <v>881</v>
      </c>
      <c r="F338" s="0" t="s">
        <v>882</v>
      </c>
      <c r="G338" s="0" t="n">
        <v>0.1</v>
      </c>
      <c r="H338" s="0" t="n">
        <v>1</v>
      </c>
      <c r="I338" s="0" t="n">
        <v>209089546</v>
      </c>
      <c r="J338" s="0" t="s">
        <v>907</v>
      </c>
    </row>
    <row r="339" customFormat="false" ht="15" hidden="false" customHeight="false" outlineLevel="0" collapsed="false">
      <c r="A339" s="0" t="s">
        <v>908</v>
      </c>
      <c r="E339" s="0" t="s">
        <v>256</v>
      </c>
      <c r="F339" s="0" t="s">
        <v>688</v>
      </c>
      <c r="G339" s="0" t="n">
        <v>0.1</v>
      </c>
      <c r="H339" s="0" t="n">
        <v>1</v>
      </c>
      <c r="I339" s="0" t="n">
        <v>209089543</v>
      </c>
      <c r="J339" s="0" t="s">
        <v>909</v>
      </c>
    </row>
    <row r="340" customFormat="false" ht="15" hidden="false" customHeight="false" outlineLevel="0" collapsed="false">
      <c r="A340" s="0" t="s">
        <v>910</v>
      </c>
      <c r="E340" s="0" t="s">
        <v>687</v>
      </c>
      <c r="F340" s="0" t="s">
        <v>688</v>
      </c>
      <c r="G340" s="0" t="n">
        <v>0.1</v>
      </c>
      <c r="H340" s="0" t="n">
        <v>1</v>
      </c>
      <c r="I340" s="0" t="n">
        <v>209089540</v>
      </c>
      <c r="J340" s="0" t="s">
        <v>911</v>
      </c>
    </row>
    <row r="341" customFormat="false" ht="15" hidden="false" customHeight="false" outlineLevel="0" collapsed="false">
      <c r="A341" s="0" t="s">
        <v>912</v>
      </c>
      <c r="E341" s="0" t="s">
        <v>889</v>
      </c>
      <c r="F341" s="0" t="s">
        <v>820</v>
      </c>
      <c r="G341" s="0" t="n">
        <v>0.1</v>
      </c>
      <c r="H341" s="0" t="n">
        <v>1</v>
      </c>
      <c r="I341" s="0" t="n">
        <v>209089537</v>
      </c>
      <c r="J341" s="0" t="s">
        <v>913</v>
      </c>
    </row>
    <row r="342" customFormat="false" ht="15" hidden="false" customHeight="false" outlineLevel="0" collapsed="false">
      <c r="A342" s="0" t="s">
        <v>914</v>
      </c>
      <c r="E342" s="0" t="s">
        <v>151</v>
      </c>
      <c r="F342" s="0" t="s">
        <v>733</v>
      </c>
      <c r="G342" s="0" t="n">
        <v>0.1</v>
      </c>
      <c r="H342" s="0" t="n">
        <v>1</v>
      </c>
      <c r="I342" s="0" t="n">
        <v>209089092</v>
      </c>
      <c r="J342" s="0" t="s">
        <v>915</v>
      </c>
    </row>
    <row r="343" customFormat="false" ht="15" hidden="false" customHeight="false" outlineLevel="0" collapsed="false">
      <c r="A343" s="0" t="s">
        <v>916</v>
      </c>
      <c r="E343" s="0" t="s">
        <v>151</v>
      </c>
      <c r="F343" s="0" t="s">
        <v>917</v>
      </c>
      <c r="G343" s="0" t="n">
        <v>0.1</v>
      </c>
      <c r="H343" s="0" t="n">
        <v>1</v>
      </c>
      <c r="I343" s="0" t="n">
        <v>209089095</v>
      </c>
      <c r="J343" s="0" t="s">
        <v>918</v>
      </c>
    </row>
    <row r="344" customFormat="false" ht="15" hidden="false" customHeight="false" outlineLevel="0" collapsed="false">
      <c r="A344" s="0" t="s">
        <v>919</v>
      </c>
      <c r="E344" s="0" t="s">
        <v>151</v>
      </c>
      <c r="F344" s="0" t="s">
        <v>730</v>
      </c>
      <c r="G344" s="0" t="n">
        <v>0.1</v>
      </c>
      <c r="H344" s="0" t="n">
        <v>1</v>
      </c>
      <c r="I344" s="0" t="n">
        <v>209089098</v>
      </c>
      <c r="J344" s="0" t="s">
        <v>920</v>
      </c>
    </row>
    <row r="345" customFormat="false" ht="15" hidden="false" customHeight="false" outlineLevel="0" collapsed="false">
      <c r="A345" s="0" t="s">
        <v>921</v>
      </c>
      <c r="E345" s="0" t="s">
        <v>151</v>
      </c>
      <c r="F345" s="0" t="s">
        <v>758</v>
      </c>
      <c r="G345" s="0" t="n">
        <v>0.1</v>
      </c>
      <c r="H345" s="0" t="n">
        <v>1</v>
      </c>
      <c r="I345" s="0" t="n">
        <v>209089101</v>
      </c>
      <c r="J345" s="0" t="s">
        <v>922</v>
      </c>
    </row>
    <row r="346" customFormat="false" ht="15" hidden="false" customHeight="false" outlineLevel="0" collapsed="false">
      <c r="A346" s="0" t="s">
        <v>923</v>
      </c>
      <c r="E346" s="0" t="s">
        <v>151</v>
      </c>
      <c r="F346" s="0" t="s">
        <v>924</v>
      </c>
      <c r="G346" s="0" t="n">
        <v>0.1</v>
      </c>
      <c r="H346" s="0" t="n">
        <v>1</v>
      </c>
      <c r="I346" s="0" t="n">
        <v>209089104</v>
      </c>
      <c r="J346" s="0" t="s">
        <v>925</v>
      </c>
    </row>
    <row r="347" customFormat="false" ht="15" hidden="false" customHeight="false" outlineLevel="0" collapsed="false">
      <c r="A347" s="0" t="s">
        <v>926</v>
      </c>
      <c r="E347" s="0" t="s">
        <v>927</v>
      </c>
      <c r="F347" s="0" t="s">
        <v>724</v>
      </c>
      <c r="G347" s="0" t="n">
        <v>0.1</v>
      </c>
      <c r="H347" s="0" t="n">
        <v>1</v>
      </c>
      <c r="I347" s="0" t="n">
        <v>209089107</v>
      </c>
      <c r="J347" s="0" t="s">
        <v>928</v>
      </c>
    </row>
    <row r="348" customFormat="false" ht="15" hidden="false" customHeight="false" outlineLevel="0" collapsed="false">
      <c r="A348" s="0" t="s">
        <v>929</v>
      </c>
      <c r="E348" s="0" t="s">
        <v>457</v>
      </c>
      <c r="F348" s="0" t="s">
        <v>458</v>
      </c>
      <c r="G348" s="0" t="n">
        <v>0.1</v>
      </c>
      <c r="H348" s="0" t="n">
        <v>1</v>
      </c>
      <c r="I348" s="0" t="n">
        <v>209089055</v>
      </c>
      <c r="J348" s="0" t="s">
        <v>930</v>
      </c>
    </row>
    <row r="349" customFormat="false" ht="15" hidden="false" customHeight="false" outlineLevel="0" collapsed="false">
      <c r="A349" s="0" t="s">
        <v>931</v>
      </c>
      <c r="E349" s="0" t="s">
        <v>932</v>
      </c>
      <c r="F349" s="0" t="s">
        <v>509</v>
      </c>
      <c r="G349" s="0" t="n">
        <v>0.1</v>
      </c>
      <c r="H349" s="0" t="n">
        <v>1</v>
      </c>
      <c r="I349" s="0" t="n">
        <v>209089058</v>
      </c>
      <c r="J349" s="0" t="s">
        <v>933</v>
      </c>
    </row>
    <row r="350" customFormat="false" ht="15" hidden="false" customHeight="false" outlineLevel="0" collapsed="false">
      <c r="A350" s="0" t="s">
        <v>934</v>
      </c>
      <c r="E350" s="0" t="s">
        <v>791</v>
      </c>
      <c r="F350" s="0" t="s">
        <v>792</v>
      </c>
      <c r="G350" s="0" t="n">
        <v>0.1</v>
      </c>
      <c r="H350" s="0" t="n">
        <v>1</v>
      </c>
      <c r="I350" s="0" t="n">
        <v>209089061</v>
      </c>
      <c r="J350" s="0" t="s">
        <v>935</v>
      </c>
    </row>
    <row r="351" customFormat="false" ht="15" hidden="false" customHeight="false" outlineLevel="0" collapsed="false">
      <c r="A351" s="0" t="s">
        <v>936</v>
      </c>
      <c r="E351" s="0" t="s">
        <v>4</v>
      </c>
      <c r="F351" s="0" t="s">
        <v>795</v>
      </c>
      <c r="G351" s="0" t="n">
        <v>0.1</v>
      </c>
      <c r="H351" s="0" t="n">
        <v>1</v>
      </c>
      <c r="I351" s="0" t="n">
        <v>209089064</v>
      </c>
      <c r="J351" s="0" t="s">
        <v>937</v>
      </c>
    </row>
    <row r="352" customFormat="false" ht="15" hidden="false" customHeight="false" outlineLevel="0" collapsed="false">
      <c r="A352" s="0" t="s">
        <v>938</v>
      </c>
      <c r="E352" s="0" t="s">
        <v>4</v>
      </c>
      <c r="F352" s="0" t="s">
        <v>13</v>
      </c>
      <c r="G352" s="0" t="n">
        <v>0.1</v>
      </c>
      <c r="H352" s="0" t="n">
        <v>1</v>
      </c>
      <c r="I352" s="0" t="n">
        <v>209089067</v>
      </c>
      <c r="J352" s="0" t="s">
        <v>939</v>
      </c>
    </row>
    <row r="353" customFormat="false" ht="15" hidden="false" customHeight="false" outlineLevel="0" collapsed="false">
      <c r="A353" s="0" t="s">
        <v>940</v>
      </c>
      <c r="E353" s="0" t="s">
        <v>4</v>
      </c>
      <c r="F353" s="0" t="s">
        <v>238</v>
      </c>
      <c r="G353" s="0" t="n">
        <v>0.1</v>
      </c>
      <c r="H353" s="0" t="n">
        <v>1</v>
      </c>
      <c r="I353" s="0" t="n">
        <v>209089070</v>
      </c>
      <c r="J353" s="0" t="s">
        <v>941</v>
      </c>
    </row>
    <row r="354" customFormat="false" ht="15" hidden="false" customHeight="false" outlineLevel="0" collapsed="false">
      <c r="A354" s="0" t="s">
        <v>942</v>
      </c>
      <c r="E354" s="0" t="s">
        <v>216</v>
      </c>
      <c r="F354" s="0" t="s">
        <v>943</v>
      </c>
      <c r="G354" s="0" t="n">
        <v>0.1</v>
      </c>
      <c r="H354" s="0" t="n">
        <v>1</v>
      </c>
      <c r="I354" s="0" t="n">
        <v>209089073</v>
      </c>
      <c r="J354" s="0" t="s">
        <v>944</v>
      </c>
    </row>
    <row r="355" customFormat="false" ht="15" hidden="false" customHeight="false" outlineLevel="0" collapsed="false">
      <c r="A355" s="0" t="s">
        <v>945</v>
      </c>
      <c r="E355" s="0" t="s">
        <v>946</v>
      </c>
      <c r="F355" s="0" t="s">
        <v>209</v>
      </c>
      <c r="G355" s="0" t="n">
        <v>0.1</v>
      </c>
      <c r="H355" s="0" t="n">
        <v>1</v>
      </c>
      <c r="I355" s="0" t="n">
        <v>209089076</v>
      </c>
      <c r="J355" s="0" t="s">
        <v>947</v>
      </c>
    </row>
    <row r="356" customFormat="false" ht="15" hidden="false" customHeight="false" outlineLevel="0" collapsed="false">
      <c r="A356" s="0" t="s">
        <v>948</v>
      </c>
      <c r="E356" s="0" t="s">
        <v>949</v>
      </c>
      <c r="F356" s="0" t="s">
        <v>950</v>
      </c>
      <c r="G356" s="0" t="n">
        <v>0.1</v>
      </c>
      <c r="H356" s="0" t="n">
        <v>1</v>
      </c>
      <c r="I356" s="0" t="n">
        <v>209089079</v>
      </c>
      <c r="J356" s="0" t="s">
        <v>951</v>
      </c>
    </row>
    <row r="357" customFormat="false" ht="15" hidden="false" customHeight="false" outlineLevel="0" collapsed="false">
      <c r="A357" s="0" t="s">
        <v>952</v>
      </c>
      <c r="E357" s="0" t="s">
        <v>33</v>
      </c>
      <c r="F357" s="0" t="s">
        <v>34</v>
      </c>
      <c r="G357" s="0" t="n">
        <v>0.1</v>
      </c>
      <c r="H357" s="0" t="n">
        <v>1</v>
      </c>
      <c r="I357" s="0" t="n">
        <v>209089082</v>
      </c>
      <c r="J357" s="0" t="s">
        <v>953</v>
      </c>
    </row>
    <row r="358" customFormat="false" ht="15" hidden="false" customHeight="false" outlineLevel="0" collapsed="false">
      <c r="A358" s="0" t="s">
        <v>954</v>
      </c>
      <c r="E358" s="0" t="s">
        <v>26</v>
      </c>
      <c r="F358" s="0" t="s">
        <v>27</v>
      </c>
      <c r="G358" s="0" t="n">
        <v>0.1</v>
      </c>
      <c r="H358" s="0" t="n">
        <v>1</v>
      </c>
      <c r="I358" s="0" t="n">
        <v>209089085</v>
      </c>
      <c r="J358" s="0" t="s">
        <v>955</v>
      </c>
    </row>
    <row r="359" customFormat="false" ht="15" hidden="false" customHeight="false" outlineLevel="0" collapsed="false">
      <c r="A359" s="0" t="s">
        <v>956</v>
      </c>
      <c r="E359" s="0" t="s">
        <v>736</v>
      </c>
      <c r="F359" s="0" t="s">
        <v>737</v>
      </c>
      <c r="G359" s="0" t="n">
        <v>0.1</v>
      </c>
      <c r="H359" s="0" t="n">
        <v>1</v>
      </c>
      <c r="I359" s="0" t="n">
        <v>209089088</v>
      </c>
      <c r="J359" s="0" t="s">
        <v>957</v>
      </c>
    </row>
    <row r="360" customFormat="false" ht="15" hidden="false" customHeight="false" outlineLevel="0" collapsed="false">
      <c r="A360" s="0" t="s">
        <v>958</v>
      </c>
      <c r="E360" s="0" t="s">
        <v>151</v>
      </c>
      <c r="F360" s="0" t="s">
        <v>733</v>
      </c>
      <c r="G360" s="0" t="n">
        <v>0.1</v>
      </c>
      <c r="H360" s="0" t="n">
        <v>1</v>
      </c>
      <c r="I360" s="0" t="n">
        <v>209089091</v>
      </c>
      <c r="J360" s="0" t="s">
        <v>959</v>
      </c>
    </row>
    <row r="361" customFormat="false" ht="15" hidden="false" customHeight="false" outlineLevel="0" collapsed="false">
      <c r="A361" s="0" t="s">
        <v>960</v>
      </c>
      <c r="E361" s="0" t="s">
        <v>151</v>
      </c>
      <c r="F361" s="0" t="s">
        <v>761</v>
      </c>
      <c r="G361" s="0" t="n">
        <v>0.1</v>
      </c>
      <c r="H361" s="0" t="n">
        <v>1</v>
      </c>
      <c r="I361" s="0" t="n">
        <v>209089094</v>
      </c>
      <c r="J361" s="0" t="s">
        <v>961</v>
      </c>
    </row>
    <row r="362" customFormat="false" ht="15" hidden="false" customHeight="false" outlineLevel="0" collapsed="false">
      <c r="A362" s="0" t="s">
        <v>962</v>
      </c>
      <c r="E362" s="0" t="s">
        <v>151</v>
      </c>
      <c r="F362" s="0" t="s">
        <v>917</v>
      </c>
      <c r="G362" s="0" t="n">
        <v>0.1</v>
      </c>
      <c r="H362" s="0" t="n">
        <v>1</v>
      </c>
      <c r="I362" s="0" t="n">
        <v>209089097</v>
      </c>
      <c r="J362" s="0" t="s">
        <v>963</v>
      </c>
    </row>
    <row r="363" customFormat="false" ht="15" hidden="false" customHeight="false" outlineLevel="0" collapsed="false">
      <c r="A363" s="0" t="s">
        <v>964</v>
      </c>
      <c r="E363" s="0" t="s">
        <v>151</v>
      </c>
      <c r="F363" s="0" t="s">
        <v>758</v>
      </c>
      <c r="G363" s="0" t="n">
        <v>0.1</v>
      </c>
      <c r="H363" s="0" t="n">
        <v>1</v>
      </c>
      <c r="I363" s="0" t="n">
        <v>209089100</v>
      </c>
      <c r="J363" s="0" t="s">
        <v>965</v>
      </c>
    </row>
    <row r="364" customFormat="false" ht="15" hidden="false" customHeight="false" outlineLevel="0" collapsed="false">
      <c r="A364" s="0" t="s">
        <v>966</v>
      </c>
      <c r="E364" s="0" t="s">
        <v>151</v>
      </c>
      <c r="F364" s="0" t="s">
        <v>727</v>
      </c>
      <c r="G364" s="0" t="n">
        <v>0.1</v>
      </c>
      <c r="H364" s="0" t="n">
        <v>1</v>
      </c>
      <c r="I364" s="0" t="n">
        <v>209089103</v>
      </c>
      <c r="J364" s="0" t="s">
        <v>967</v>
      </c>
    </row>
    <row r="365" customFormat="false" ht="15" hidden="false" customHeight="false" outlineLevel="0" collapsed="false">
      <c r="A365" s="0" t="s">
        <v>968</v>
      </c>
      <c r="E365" s="0" t="s">
        <v>151</v>
      </c>
      <c r="F365" s="0" t="s">
        <v>724</v>
      </c>
      <c r="G365" s="0" t="n">
        <v>0.1</v>
      </c>
      <c r="H365" s="0" t="n">
        <v>1</v>
      </c>
      <c r="I365" s="0" t="n">
        <v>209089106</v>
      </c>
      <c r="J365" s="0" t="s">
        <v>969</v>
      </c>
    </row>
    <row r="366" customFormat="false" ht="15" hidden="false" customHeight="false" outlineLevel="0" collapsed="false">
      <c r="A366" s="0" t="s">
        <v>970</v>
      </c>
      <c r="E366" s="0" t="s">
        <v>151</v>
      </c>
      <c r="F366" s="0" t="s">
        <v>724</v>
      </c>
      <c r="G366" s="0" t="n">
        <v>0.1</v>
      </c>
      <c r="H366" s="0" t="n">
        <v>1</v>
      </c>
      <c r="I366" s="0" t="n">
        <v>209089109</v>
      </c>
      <c r="J366" s="0" t="s">
        <v>971</v>
      </c>
    </row>
    <row r="367" customFormat="false" ht="15" hidden="false" customHeight="false" outlineLevel="0" collapsed="false">
      <c r="A367" s="0" t="s">
        <v>972</v>
      </c>
      <c r="E367" s="0" t="s">
        <v>151</v>
      </c>
      <c r="F367" s="0" t="s">
        <v>724</v>
      </c>
      <c r="G367" s="0" t="n">
        <v>0.1</v>
      </c>
      <c r="H367" s="0" t="n">
        <v>1</v>
      </c>
      <c r="I367" s="0" t="n">
        <v>209089112</v>
      </c>
      <c r="J367" s="0" t="s">
        <v>973</v>
      </c>
    </row>
    <row r="368" customFormat="false" ht="15" hidden="false" customHeight="false" outlineLevel="0" collapsed="false">
      <c r="A368" s="0" t="s">
        <v>974</v>
      </c>
      <c r="E368" s="0" t="s">
        <v>151</v>
      </c>
      <c r="F368" s="0" t="s">
        <v>724</v>
      </c>
      <c r="G368" s="0" t="n">
        <v>0.1</v>
      </c>
      <c r="H368" s="0" t="n">
        <v>1</v>
      </c>
      <c r="I368" s="0" t="n">
        <v>209089115</v>
      </c>
      <c r="J368" s="0" t="s">
        <v>975</v>
      </c>
    </row>
    <row r="369" customFormat="false" ht="15" hidden="false" customHeight="false" outlineLevel="0" collapsed="false">
      <c r="A369" s="0" t="s">
        <v>976</v>
      </c>
      <c r="E369" s="0" t="s">
        <v>151</v>
      </c>
      <c r="F369" s="0" t="s">
        <v>865</v>
      </c>
      <c r="G369" s="0" t="n">
        <v>0.1</v>
      </c>
      <c r="H369" s="0" t="n">
        <v>1</v>
      </c>
      <c r="I369" s="0" t="n">
        <v>209089118</v>
      </c>
      <c r="J369" s="0" t="s">
        <v>977</v>
      </c>
    </row>
    <row r="370" customFormat="false" ht="15" hidden="false" customHeight="false" outlineLevel="0" collapsed="false">
      <c r="A370" s="0" t="s">
        <v>978</v>
      </c>
      <c r="E370" s="0" t="s">
        <v>151</v>
      </c>
      <c r="F370" s="0" t="s">
        <v>865</v>
      </c>
      <c r="G370" s="0" t="n">
        <v>0.1</v>
      </c>
      <c r="H370" s="0" t="n">
        <v>1</v>
      </c>
      <c r="I370" s="0" t="n">
        <v>209089121</v>
      </c>
      <c r="J370" s="0" t="s">
        <v>979</v>
      </c>
    </row>
    <row r="371" customFormat="false" ht="15" hidden="false" customHeight="false" outlineLevel="0" collapsed="false">
      <c r="A371" s="0" t="s">
        <v>980</v>
      </c>
      <c r="E371" s="0" t="s">
        <v>151</v>
      </c>
      <c r="F371" s="0" t="s">
        <v>157</v>
      </c>
      <c r="G371" s="0" t="n">
        <v>0.1</v>
      </c>
      <c r="H371" s="0" t="n">
        <v>1</v>
      </c>
      <c r="I371" s="0" t="n">
        <v>209089124</v>
      </c>
      <c r="J371" s="0" t="s">
        <v>981</v>
      </c>
    </row>
    <row r="372" customFormat="false" ht="15" hidden="false" customHeight="false" outlineLevel="0" collapsed="false">
      <c r="A372" s="0" t="s">
        <v>982</v>
      </c>
      <c r="E372" s="0" t="s">
        <v>151</v>
      </c>
      <c r="F372" s="0" t="s">
        <v>152</v>
      </c>
      <c r="G372" s="0" t="n">
        <v>0.1</v>
      </c>
      <c r="H372" s="0" t="n">
        <v>1</v>
      </c>
      <c r="I372" s="0" t="n">
        <v>209089127</v>
      </c>
      <c r="J372" s="0" t="s">
        <v>983</v>
      </c>
    </row>
    <row r="373" customFormat="false" ht="15" hidden="false" customHeight="false" outlineLevel="0" collapsed="false">
      <c r="A373" s="0" t="s">
        <v>984</v>
      </c>
      <c r="E373" s="0" t="s">
        <v>151</v>
      </c>
      <c r="F373" s="0" t="s">
        <v>152</v>
      </c>
      <c r="G373" s="0" t="n">
        <v>0.1</v>
      </c>
      <c r="H373" s="0" t="n">
        <v>1</v>
      </c>
      <c r="I373" s="0" t="n">
        <v>209089130</v>
      </c>
      <c r="J373" s="0" t="s">
        <v>985</v>
      </c>
    </row>
    <row r="374" customFormat="false" ht="15" hidden="false" customHeight="false" outlineLevel="0" collapsed="false">
      <c r="A374" s="0" t="s">
        <v>986</v>
      </c>
      <c r="E374" s="0" t="s">
        <v>151</v>
      </c>
      <c r="F374" s="0" t="s">
        <v>152</v>
      </c>
      <c r="G374" s="0" t="n">
        <v>0.1</v>
      </c>
      <c r="H374" s="0" t="n">
        <v>1</v>
      </c>
      <c r="I374" s="0" t="n">
        <v>209089133</v>
      </c>
      <c r="J374" s="0" t="s">
        <v>987</v>
      </c>
    </row>
    <row r="375" customFormat="false" ht="15" hidden="false" customHeight="false" outlineLevel="0" collapsed="false">
      <c r="A375" s="0" t="s">
        <v>988</v>
      </c>
      <c r="E375" s="0" t="s">
        <v>151</v>
      </c>
      <c r="F375" s="0" t="s">
        <v>152</v>
      </c>
      <c r="G375" s="0" t="n">
        <v>0.1</v>
      </c>
      <c r="H375" s="0" t="n">
        <v>1</v>
      </c>
      <c r="I375" s="0" t="n">
        <v>209089136</v>
      </c>
      <c r="J375" s="0" t="s">
        <v>989</v>
      </c>
    </row>
    <row r="376" customFormat="false" ht="15" hidden="false" customHeight="false" outlineLevel="0" collapsed="false">
      <c r="A376" s="0" t="s">
        <v>990</v>
      </c>
      <c r="E376" s="0" t="s">
        <v>991</v>
      </c>
      <c r="F376" s="0" t="s">
        <v>992</v>
      </c>
      <c r="G376" s="0" t="n">
        <v>0.1</v>
      </c>
      <c r="H376" s="0" t="n">
        <v>1</v>
      </c>
      <c r="I376" s="0" t="n">
        <v>209089139</v>
      </c>
      <c r="J376" s="0" t="s">
        <v>993</v>
      </c>
    </row>
    <row r="377" customFormat="false" ht="15" hidden="false" customHeight="false" outlineLevel="0" collapsed="false">
      <c r="A377" s="0" t="s">
        <v>994</v>
      </c>
      <c r="E377" s="0" t="s">
        <v>164</v>
      </c>
      <c r="F377" s="0" t="s">
        <v>995</v>
      </c>
      <c r="G377" s="0" t="n">
        <v>0.1</v>
      </c>
      <c r="H377" s="0" t="n">
        <v>1</v>
      </c>
      <c r="I377" s="0" t="n">
        <v>209089142</v>
      </c>
      <c r="J377" s="0" t="s">
        <v>996</v>
      </c>
    </row>
    <row r="378" customFormat="false" ht="15" hidden="false" customHeight="false" outlineLevel="0" collapsed="false">
      <c r="A378" s="0" t="s">
        <v>997</v>
      </c>
      <c r="E378" s="0" t="s">
        <v>164</v>
      </c>
      <c r="F378" s="0" t="s">
        <v>846</v>
      </c>
      <c r="G378" s="0" t="n">
        <v>0.1</v>
      </c>
      <c r="H378" s="0" t="n">
        <v>1</v>
      </c>
      <c r="I378" s="0" t="n">
        <v>209089145</v>
      </c>
      <c r="J378" s="0" t="s">
        <v>998</v>
      </c>
    </row>
    <row r="379" customFormat="false" ht="15" hidden="false" customHeight="false" outlineLevel="0" collapsed="false">
      <c r="A379" s="0" t="s">
        <v>999</v>
      </c>
      <c r="E379" s="0" t="s">
        <v>225</v>
      </c>
      <c r="F379" s="0" t="s">
        <v>226</v>
      </c>
      <c r="G379" s="0" t="n">
        <v>0.1</v>
      </c>
      <c r="H379" s="0" t="n">
        <v>1</v>
      </c>
      <c r="I379" s="0" t="n">
        <v>209089063</v>
      </c>
      <c r="J379" s="0" t="s">
        <v>1000</v>
      </c>
    </row>
    <row r="380" customFormat="false" ht="15" hidden="false" customHeight="false" outlineLevel="0" collapsed="false">
      <c r="A380" s="0" t="s">
        <v>912</v>
      </c>
      <c r="E380" s="0" t="s">
        <v>889</v>
      </c>
      <c r="F380" s="0" t="s">
        <v>820</v>
      </c>
      <c r="G380" s="0" t="n">
        <v>0.1</v>
      </c>
      <c r="H380" s="0" t="n">
        <v>1</v>
      </c>
      <c r="I380" s="0" t="n">
        <v>209089537</v>
      </c>
      <c r="J380" s="0" t="s">
        <v>913</v>
      </c>
    </row>
    <row r="381" customFormat="false" ht="15" hidden="false" customHeight="false" outlineLevel="0" collapsed="false">
      <c r="A381" s="0" t="s">
        <v>1001</v>
      </c>
      <c r="E381" s="0" t="s">
        <v>889</v>
      </c>
      <c r="F381" s="0" t="s">
        <v>820</v>
      </c>
      <c r="G381" s="0" t="n">
        <v>0.1</v>
      </c>
      <c r="H381" s="0" t="n">
        <v>1</v>
      </c>
      <c r="I381" s="0" t="n">
        <v>209089534</v>
      </c>
      <c r="J381" s="0" t="s">
        <v>1002</v>
      </c>
    </row>
    <row r="382" customFormat="false" ht="15" hidden="false" customHeight="false" outlineLevel="0" collapsed="false">
      <c r="A382" s="0" t="s">
        <v>1003</v>
      </c>
      <c r="E382" s="0" t="s">
        <v>48</v>
      </c>
      <c r="F382" s="0" t="s">
        <v>1004</v>
      </c>
      <c r="G382" s="0" t="n">
        <v>0.1</v>
      </c>
      <c r="H382" s="0" t="n">
        <v>1</v>
      </c>
      <c r="I382" s="0" t="n">
        <v>209089587</v>
      </c>
      <c r="J382" s="0" t="s">
        <v>1005</v>
      </c>
    </row>
    <row r="383" customFormat="false" ht="15" hidden="false" customHeight="false" outlineLevel="0" collapsed="false">
      <c r="A383" s="0" t="s">
        <v>1006</v>
      </c>
      <c r="E383" s="0" t="s">
        <v>691</v>
      </c>
      <c r="F383" s="0" t="s">
        <v>820</v>
      </c>
      <c r="G383" s="0" t="n">
        <v>0.1</v>
      </c>
      <c r="H383" s="0" t="n">
        <v>1</v>
      </c>
      <c r="I383" s="0" t="n">
        <v>209089531</v>
      </c>
      <c r="J383" s="0" t="s">
        <v>1007</v>
      </c>
    </row>
    <row r="384" customFormat="false" ht="15" hidden="false" customHeight="false" outlineLevel="0" collapsed="false">
      <c r="A384" s="0" t="s">
        <v>1008</v>
      </c>
      <c r="E384" s="0" t="s">
        <v>256</v>
      </c>
      <c r="F384" s="0" t="s">
        <v>692</v>
      </c>
      <c r="G384" s="0" t="n">
        <v>0.1</v>
      </c>
      <c r="H384" s="0" t="n">
        <v>1</v>
      </c>
      <c r="I384" s="0" t="n">
        <v>209089528</v>
      </c>
      <c r="J384" s="0" t="s">
        <v>1009</v>
      </c>
    </row>
    <row r="385" customFormat="false" ht="15" hidden="false" customHeight="false" outlineLevel="0" collapsed="false">
      <c r="A385" s="0" t="s">
        <v>1010</v>
      </c>
      <c r="E385" s="0" t="s">
        <v>892</v>
      </c>
      <c r="F385" s="0" t="s">
        <v>692</v>
      </c>
      <c r="G385" s="0" t="n">
        <v>0.1</v>
      </c>
      <c r="H385" s="0" t="n">
        <v>1</v>
      </c>
      <c r="I385" s="0" t="n">
        <v>209089525</v>
      </c>
      <c r="J385" s="0" t="s">
        <v>1011</v>
      </c>
    </row>
    <row r="386" customFormat="false" ht="15" hidden="false" customHeight="false" outlineLevel="0" collapsed="false">
      <c r="A386" s="0" t="s">
        <v>1012</v>
      </c>
      <c r="E386" s="0" t="s">
        <v>256</v>
      </c>
      <c r="F386" s="0" t="s">
        <v>385</v>
      </c>
      <c r="G386" s="0" t="n">
        <v>0.1</v>
      </c>
      <c r="H386" s="0" t="n">
        <v>1</v>
      </c>
      <c r="I386" s="0" t="n">
        <v>209089522</v>
      </c>
      <c r="J386" s="0" t="s">
        <v>1013</v>
      </c>
    </row>
    <row r="387" customFormat="false" ht="15" hidden="false" customHeight="false" outlineLevel="0" collapsed="false">
      <c r="A387" s="0" t="s">
        <v>1014</v>
      </c>
      <c r="E387" s="0" t="s">
        <v>256</v>
      </c>
      <c r="F387" s="0" t="s">
        <v>257</v>
      </c>
      <c r="G387" s="0" t="n">
        <v>0.1</v>
      </c>
      <c r="H387" s="0" t="n">
        <v>1</v>
      </c>
      <c r="I387" s="0" t="n">
        <v>209089519</v>
      </c>
      <c r="J387" s="0" t="s">
        <v>1015</v>
      </c>
    </row>
    <row r="388" customFormat="false" ht="15" hidden="false" customHeight="false" outlineLevel="0" collapsed="false">
      <c r="A388" s="0" t="s">
        <v>1016</v>
      </c>
      <c r="E388" s="0" t="s">
        <v>691</v>
      </c>
      <c r="F388" s="0" t="s">
        <v>692</v>
      </c>
      <c r="G388" s="0" t="n">
        <v>0.1</v>
      </c>
      <c r="H388" s="0" t="n">
        <v>1</v>
      </c>
      <c r="I388" s="0" t="n">
        <v>209089530</v>
      </c>
      <c r="J388" s="0" t="s">
        <v>1017</v>
      </c>
    </row>
    <row r="389" customFormat="false" ht="15" hidden="false" customHeight="false" outlineLevel="0" collapsed="false">
      <c r="A389" s="0" t="s">
        <v>1018</v>
      </c>
      <c r="E389" s="0" t="s">
        <v>256</v>
      </c>
      <c r="F389" s="0" t="s">
        <v>692</v>
      </c>
      <c r="G389" s="0" t="n">
        <v>0.1</v>
      </c>
      <c r="H389" s="0" t="n">
        <v>1</v>
      </c>
      <c r="I389" s="0" t="n">
        <v>209089527</v>
      </c>
      <c r="J389" s="0" t="s">
        <v>1019</v>
      </c>
    </row>
    <row r="390" customFormat="false" ht="15" hidden="false" customHeight="false" outlineLevel="0" collapsed="false">
      <c r="A390" s="0" t="s">
        <v>1020</v>
      </c>
      <c r="E390" s="0" t="s">
        <v>889</v>
      </c>
      <c r="F390" s="0" t="s">
        <v>692</v>
      </c>
      <c r="G390" s="0" t="n">
        <v>0.1</v>
      </c>
      <c r="H390" s="0" t="n">
        <v>1</v>
      </c>
      <c r="I390" s="0" t="n">
        <v>209089524</v>
      </c>
      <c r="J390" s="0" t="s">
        <v>1021</v>
      </c>
    </row>
    <row r="391" customFormat="false" ht="15" hidden="false" customHeight="false" outlineLevel="0" collapsed="false">
      <c r="A391" s="0" t="s">
        <v>1022</v>
      </c>
      <c r="E391" s="0" t="s">
        <v>256</v>
      </c>
      <c r="F391" s="0" t="s">
        <v>385</v>
      </c>
      <c r="G391" s="0" t="n">
        <v>0.1</v>
      </c>
      <c r="H391" s="0" t="n">
        <v>1</v>
      </c>
      <c r="I391" s="0" t="n">
        <v>209089521</v>
      </c>
      <c r="J391" s="0" t="s">
        <v>1023</v>
      </c>
    </row>
    <row r="392" customFormat="false" ht="15" hidden="false" customHeight="false" outlineLevel="0" collapsed="false">
      <c r="A392" s="0" t="s">
        <v>1024</v>
      </c>
      <c r="E392" s="0" t="s">
        <v>256</v>
      </c>
      <c r="F392" s="0" t="s">
        <v>257</v>
      </c>
      <c r="G392" s="0" t="n">
        <v>0.1</v>
      </c>
      <c r="H392" s="0" t="n">
        <v>1</v>
      </c>
      <c r="I392" s="0" t="n">
        <v>209089518</v>
      </c>
      <c r="J392" s="0" t="s">
        <v>1025</v>
      </c>
    </row>
    <row r="393" customFormat="false" ht="15" hidden="false" customHeight="false" outlineLevel="0" collapsed="false">
      <c r="A393" s="0" t="s">
        <v>1026</v>
      </c>
      <c r="E393" s="0" t="s">
        <v>1027</v>
      </c>
      <c r="F393" s="0" t="s">
        <v>1028</v>
      </c>
      <c r="G393" s="0" t="n">
        <v>0.1</v>
      </c>
      <c r="H393" s="0" t="n">
        <v>1</v>
      </c>
      <c r="I393" s="0" t="n">
        <v>209089298</v>
      </c>
      <c r="J393" s="0" t="s">
        <v>1029</v>
      </c>
    </row>
    <row r="394" customFormat="false" ht="15" hidden="false" customHeight="false" outlineLevel="0" collapsed="false">
      <c r="A394" s="0" t="s">
        <v>1030</v>
      </c>
      <c r="E394" s="0" t="s">
        <v>1027</v>
      </c>
      <c r="F394" s="0" t="s">
        <v>1031</v>
      </c>
      <c r="G394" s="0" t="n">
        <v>0.1</v>
      </c>
      <c r="H394" s="0" t="n">
        <v>1</v>
      </c>
      <c r="I394" s="0" t="n">
        <v>209089297</v>
      </c>
      <c r="J394" s="0" t="s">
        <v>1032</v>
      </c>
    </row>
    <row r="395" customFormat="false" ht="15" hidden="false" customHeight="false" outlineLevel="0" collapsed="false">
      <c r="A395" s="0" t="s">
        <v>1033</v>
      </c>
      <c r="E395" s="0" t="s">
        <v>256</v>
      </c>
      <c r="F395" s="0" t="s">
        <v>270</v>
      </c>
      <c r="G395" s="0" t="n">
        <v>0.1</v>
      </c>
      <c r="H395" s="0" t="n">
        <v>1</v>
      </c>
      <c r="I395" s="0" t="n">
        <v>209089503</v>
      </c>
      <c r="J395" s="0" t="s">
        <v>1034</v>
      </c>
    </row>
    <row r="396" customFormat="false" ht="15" hidden="false" customHeight="false" outlineLevel="0" collapsed="false">
      <c r="A396" s="0" t="s">
        <v>1035</v>
      </c>
      <c r="E396" s="0" t="s">
        <v>256</v>
      </c>
      <c r="F396" s="0" t="s">
        <v>273</v>
      </c>
      <c r="G396" s="0" t="n">
        <v>0.1</v>
      </c>
      <c r="H396" s="0" t="n">
        <v>1</v>
      </c>
      <c r="I396" s="0" t="n">
        <v>209089500</v>
      </c>
      <c r="J396" s="0" t="s">
        <v>1036</v>
      </c>
    </row>
    <row r="397" customFormat="false" ht="15" hidden="false" customHeight="false" outlineLevel="0" collapsed="false">
      <c r="A397" s="0" t="s">
        <v>1037</v>
      </c>
      <c r="E397" s="0" t="s">
        <v>256</v>
      </c>
      <c r="F397" s="0" t="s">
        <v>273</v>
      </c>
      <c r="G397" s="0" t="n">
        <v>0.1</v>
      </c>
      <c r="H397" s="0" t="n">
        <v>1</v>
      </c>
      <c r="I397" s="0" t="n">
        <v>209089497</v>
      </c>
      <c r="J397" s="0" t="s">
        <v>1038</v>
      </c>
    </row>
    <row r="398" customFormat="false" ht="15" hidden="false" customHeight="false" outlineLevel="0" collapsed="false">
      <c r="A398" s="0" t="s">
        <v>1039</v>
      </c>
      <c r="E398" s="0" t="s">
        <v>164</v>
      </c>
      <c r="F398" s="0" t="s">
        <v>247</v>
      </c>
      <c r="G398" s="0" t="n">
        <v>0.1</v>
      </c>
      <c r="H398" s="0" t="n">
        <v>1</v>
      </c>
      <c r="I398" s="0" t="n">
        <v>209089494</v>
      </c>
      <c r="J398" s="0" t="s">
        <v>1040</v>
      </c>
    </row>
    <row r="399" customFormat="false" ht="15" hidden="false" customHeight="false" outlineLevel="0" collapsed="false">
      <c r="A399" s="0" t="s">
        <v>1041</v>
      </c>
      <c r="E399" s="0" t="s">
        <v>151</v>
      </c>
      <c r="F399" s="0" t="s">
        <v>724</v>
      </c>
      <c r="G399" s="0" t="n">
        <v>0.1</v>
      </c>
      <c r="H399" s="0" t="n">
        <v>1</v>
      </c>
      <c r="I399" s="0" t="n">
        <v>209089113</v>
      </c>
      <c r="J399" s="0" t="s">
        <v>1042</v>
      </c>
    </row>
    <row r="400" customFormat="false" ht="15" hidden="false" customHeight="false" outlineLevel="0" collapsed="false">
      <c r="A400" s="0" t="s">
        <v>1043</v>
      </c>
      <c r="E400" s="0" t="s">
        <v>256</v>
      </c>
      <c r="F400" s="0" t="s">
        <v>692</v>
      </c>
      <c r="G400" s="0" t="n">
        <v>0.1</v>
      </c>
      <c r="H400" s="0" t="n">
        <v>1</v>
      </c>
      <c r="I400" s="0" t="n">
        <v>209089529</v>
      </c>
      <c r="J400" s="0" t="s">
        <v>1044</v>
      </c>
    </row>
    <row r="401" customFormat="false" ht="15" hidden="false" customHeight="false" outlineLevel="0" collapsed="false">
      <c r="A401" s="0" t="s">
        <v>1045</v>
      </c>
      <c r="E401" s="0" t="s">
        <v>691</v>
      </c>
      <c r="F401" s="0" t="s">
        <v>692</v>
      </c>
      <c r="G401" s="0" t="n">
        <v>0.1</v>
      </c>
      <c r="H401" s="0" t="n">
        <v>1</v>
      </c>
      <c r="I401" s="0" t="n">
        <v>209089526</v>
      </c>
      <c r="J401" s="0" t="s">
        <v>1046</v>
      </c>
    </row>
    <row r="402" customFormat="false" ht="15" hidden="false" customHeight="false" outlineLevel="0" collapsed="false">
      <c r="A402" s="0" t="s">
        <v>1047</v>
      </c>
      <c r="E402" s="0" t="s">
        <v>256</v>
      </c>
      <c r="F402" s="0" t="s">
        <v>382</v>
      </c>
      <c r="G402" s="0" t="n">
        <v>0.1</v>
      </c>
      <c r="H402" s="0" t="n">
        <v>1</v>
      </c>
      <c r="I402" s="0" t="n">
        <v>209089523</v>
      </c>
      <c r="J402" s="0" t="s">
        <v>1048</v>
      </c>
    </row>
    <row r="403" customFormat="false" ht="15" hidden="false" customHeight="false" outlineLevel="0" collapsed="false">
      <c r="A403" s="0" t="s">
        <v>1049</v>
      </c>
      <c r="E403" s="0" t="s">
        <v>256</v>
      </c>
      <c r="F403" s="0" t="s">
        <v>385</v>
      </c>
      <c r="G403" s="0" t="n">
        <v>0.1</v>
      </c>
      <c r="H403" s="0" t="n">
        <v>1</v>
      </c>
      <c r="I403" s="0" t="n">
        <v>209089520</v>
      </c>
      <c r="J403" s="0" t="s">
        <v>1050</v>
      </c>
    </row>
    <row r="404" customFormat="false" ht="15" hidden="false" customHeight="false" outlineLevel="0" collapsed="false">
      <c r="A404" s="0" t="s">
        <v>1051</v>
      </c>
      <c r="E404" s="0" t="s">
        <v>256</v>
      </c>
      <c r="F404" s="0" t="s">
        <v>264</v>
      </c>
      <c r="G404" s="0" t="n">
        <v>0.1</v>
      </c>
      <c r="H404" s="0" t="n">
        <v>1</v>
      </c>
      <c r="I404" s="0" t="n">
        <v>209089507</v>
      </c>
      <c r="J404" s="0" t="s">
        <v>1052</v>
      </c>
    </row>
    <row r="405" customFormat="false" ht="15" hidden="false" customHeight="false" outlineLevel="0" collapsed="false">
      <c r="A405" s="0" t="s">
        <v>1053</v>
      </c>
      <c r="E405" s="0" t="s">
        <v>256</v>
      </c>
      <c r="F405" s="0" t="s">
        <v>270</v>
      </c>
      <c r="G405" s="0" t="n">
        <v>0.1</v>
      </c>
      <c r="H405" s="0" t="n">
        <v>1</v>
      </c>
      <c r="I405" s="0" t="n">
        <v>209089504</v>
      </c>
      <c r="J405" s="0" t="s">
        <v>1054</v>
      </c>
    </row>
    <row r="406" customFormat="false" ht="15" hidden="false" customHeight="false" outlineLevel="0" collapsed="false">
      <c r="A406" s="0" t="s">
        <v>1055</v>
      </c>
      <c r="E406" s="0" t="s">
        <v>256</v>
      </c>
      <c r="F406" s="0" t="s">
        <v>270</v>
      </c>
      <c r="G406" s="0" t="n">
        <v>0.1</v>
      </c>
      <c r="H406" s="0" t="n">
        <v>1</v>
      </c>
      <c r="I406" s="0" t="n">
        <v>209089501</v>
      </c>
      <c r="J406" s="0" t="s">
        <v>1056</v>
      </c>
    </row>
    <row r="407" customFormat="false" ht="15" hidden="false" customHeight="false" outlineLevel="0" collapsed="false">
      <c r="A407" s="0" t="s">
        <v>1057</v>
      </c>
      <c r="E407" s="0" t="s">
        <v>256</v>
      </c>
      <c r="F407" s="0" t="s">
        <v>273</v>
      </c>
      <c r="G407" s="0" t="n">
        <v>0.1</v>
      </c>
      <c r="H407" s="0" t="n">
        <v>1</v>
      </c>
      <c r="I407" s="0" t="n">
        <v>209089498</v>
      </c>
      <c r="J407" s="0" t="s">
        <v>1058</v>
      </c>
    </row>
    <row r="408" customFormat="false" ht="15" hidden="false" customHeight="false" outlineLevel="0" collapsed="false">
      <c r="A408" s="0" t="s">
        <v>1059</v>
      </c>
      <c r="E408" s="0" t="s">
        <v>164</v>
      </c>
      <c r="F408" s="0" t="s">
        <v>247</v>
      </c>
      <c r="G408" s="0" t="n">
        <v>0.1</v>
      </c>
      <c r="H408" s="0" t="n">
        <v>1</v>
      </c>
      <c r="I408" s="0" t="n">
        <v>209089495</v>
      </c>
      <c r="J408" s="0" t="s">
        <v>1060</v>
      </c>
    </row>
    <row r="409" customFormat="false" ht="15" hidden="false" customHeight="false" outlineLevel="0" collapsed="false">
      <c r="A409" s="0" t="s">
        <v>1061</v>
      </c>
      <c r="E409" s="0" t="s">
        <v>164</v>
      </c>
      <c r="F409" s="0" t="s">
        <v>247</v>
      </c>
      <c r="G409" s="0" t="n">
        <v>0.1</v>
      </c>
      <c r="H409" s="0" t="n">
        <v>1</v>
      </c>
      <c r="I409" s="0" t="n">
        <v>209089492</v>
      </c>
      <c r="J409" s="0" t="s">
        <v>1062</v>
      </c>
    </row>
    <row r="410" customFormat="false" ht="15" hidden="false" customHeight="false" outlineLevel="0" collapsed="false">
      <c r="A410" s="0" t="s">
        <v>1063</v>
      </c>
      <c r="E410" s="0" t="s">
        <v>164</v>
      </c>
      <c r="F410" s="0" t="s">
        <v>626</v>
      </c>
      <c r="G410" s="0" t="n">
        <v>0.1</v>
      </c>
      <c r="H410" s="0" t="n">
        <v>1</v>
      </c>
      <c r="I410" s="0" t="n">
        <v>209089489</v>
      </c>
      <c r="J410" s="0" t="s">
        <v>1064</v>
      </c>
    </row>
    <row r="411" customFormat="false" ht="15" hidden="false" customHeight="false" outlineLevel="0" collapsed="false">
      <c r="A411" s="0" t="s">
        <v>1065</v>
      </c>
      <c r="E411" s="0" t="s">
        <v>164</v>
      </c>
      <c r="F411" s="0" t="s">
        <v>280</v>
      </c>
      <c r="G411" s="0" t="n">
        <v>0.1</v>
      </c>
      <c r="H411" s="0" t="n">
        <v>1</v>
      </c>
      <c r="I411" s="0" t="n">
        <v>209089486</v>
      </c>
      <c r="J411" s="0" t="s">
        <v>1066</v>
      </c>
    </row>
    <row r="412" customFormat="false" ht="15" hidden="false" customHeight="false" outlineLevel="0" collapsed="false">
      <c r="A412" s="0" t="s">
        <v>1067</v>
      </c>
      <c r="E412" s="0" t="s">
        <v>164</v>
      </c>
      <c r="F412" s="0" t="s">
        <v>1068</v>
      </c>
      <c r="G412" s="0" t="n">
        <v>0.1</v>
      </c>
      <c r="H412" s="0" t="n">
        <v>1</v>
      </c>
      <c r="I412" s="0" t="n">
        <v>209089483</v>
      </c>
      <c r="J412" s="0" t="s">
        <v>1069</v>
      </c>
    </row>
    <row r="413" customFormat="false" ht="15" hidden="false" customHeight="false" outlineLevel="0" collapsed="false">
      <c r="A413" s="0" t="s">
        <v>1070</v>
      </c>
      <c r="E413" s="0" t="s">
        <v>164</v>
      </c>
      <c r="F413" s="0" t="s">
        <v>165</v>
      </c>
      <c r="G413" s="0" t="n">
        <v>0.1</v>
      </c>
      <c r="H413" s="0" t="n">
        <v>1</v>
      </c>
      <c r="I413" s="0" t="n">
        <v>209089480</v>
      </c>
      <c r="J413" s="0" t="s">
        <v>1071</v>
      </c>
    </row>
    <row r="414" customFormat="false" ht="15" hidden="false" customHeight="false" outlineLevel="0" collapsed="false">
      <c r="A414" s="0" t="s">
        <v>1072</v>
      </c>
      <c r="E414" s="0" t="s">
        <v>292</v>
      </c>
      <c r="F414" s="0" t="s">
        <v>1073</v>
      </c>
      <c r="G414" s="0" t="n">
        <v>0.1</v>
      </c>
      <c r="H414" s="0" t="n">
        <v>1</v>
      </c>
      <c r="I414" s="0" t="n">
        <v>209089657</v>
      </c>
      <c r="J414" s="0" t="s">
        <v>1074</v>
      </c>
    </row>
    <row r="415" customFormat="false" ht="15" hidden="false" customHeight="false" outlineLevel="0" collapsed="false">
      <c r="A415" s="0" t="s">
        <v>1075</v>
      </c>
      <c r="E415" s="0" t="s">
        <v>292</v>
      </c>
      <c r="F415" s="0" t="s">
        <v>293</v>
      </c>
      <c r="G415" s="0" t="n">
        <v>0.1</v>
      </c>
      <c r="H415" s="0" t="n">
        <v>1</v>
      </c>
      <c r="I415" s="0" t="n">
        <v>209089654</v>
      </c>
      <c r="J415" s="0" t="s">
        <v>1076</v>
      </c>
    </row>
    <row r="416" customFormat="false" ht="15" hidden="false" customHeight="false" outlineLevel="0" collapsed="false">
      <c r="A416" s="0" t="s">
        <v>1077</v>
      </c>
      <c r="E416" s="0" t="s">
        <v>292</v>
      </c>
      <c r="F416" s="0" t="s">
        <v>296</v>
      </c>
      <c r="G416" s="0" t="n">
        <v>0.1</v>
      </c>
      <c r="H416" s="0" t="n">
        <v>1</v>
      </c>
      <c r="I416" s="0" t="n">
        <v>209089651</v>
      </c>
      <c r="J416" s="0" t="s">
        <v>1078</v>
      </c>
    </row>
    <row r="417" customFormat="false" ht="15" hidden="false" customHeight="false" outlineLevel="0" collapsed="false">
      <c r="A417" s="0" t="s">
        <v>1079</v>
      </c>
      <c r="E417" s="0" t="s">
        <v>292</v>
      </c>
      <c r="F417" s="0" t="s">
        <v>299</v>
      </c>
      <c r="G417" s="0" t="n">
        <v>0.1</v>
      </c>
      <c r="H417" s="0" t="n">
        <v>1</v>
      </c>
      <c r="I417" s="0" t="n">
        <v>209089648</v>
      </c>
      <c r="J417" s="0" t="s">
        <v>1080</v>
      </c>
    </row>
    <row r="418" customFormat="false" ht="15" hidden="false" customHeight="false" outlineLevel="0" collapsed="false">
      <c r="A418" s="0" t="s">
        <v>1081</v>
      </c>
      <c r="E418" s="0" t="s">
        <v>302</v>
      </c>
      <c r="F418" s="0" t="s">
        <v>303</v>
      </c>
      <c r="G418" s="0" t="n">
        <v>0.1</v>
      </c>
      <c r="H418" s="0" t="n">
        <v>1</v>
      </c>
      <c r="I418" s="0" t="n">
        <v>209089645</v>
      </c>
      <c r="J418" s="0" t="s">
        <v>1082</v>
      </c>
    </row>
    <row r="419" customFormat="false" ht="15" hidden="false" customHeight="false" outlineLevel="0" collapsed="false">
      <c r="A419" s="0" t="s">
        <v>1083</v>
      </c>
      <c r="E419" s="0" t="s">
        <v>256</v>
      </c>
      <c r="F419" s="0" t="s">
        <v>257</v>
      </c>
      <c r="G419" s="0" t="n">
        <v>0.1</v>
      </c>
      <c r="H419" s="0" t="n">
        <v>1</v>
      </c>
      <c r="I419" s="0" t="n">
        <v>209089515</v>
      </c>
      <c r="J419" s="0" t="s">
        <v>1084</v>
      </c>
    </row>
    <row r="420" customFormat="false" ht="15" hidden="false" customHeight="false" outlineLevel="0" collapsed="false">
      <c r="A420" s="0" t="s">
        <v>1085</v>
      </c>
      <c r="E420" s="0" t="s">
        <v>256</v>
      </c>
      <c r="F420" s="0" t="s">
        <v>257</v>
      </c>
      <c r="G420" s="0" t="n">
        <v>0.1</v>
      </c>
      <c r="H420" s="0" t="n">
        <v>1</v>
      </c>
      <c r="I420" s="0" t="n">
        <v>209089512</v>
      </c>
      <c r="J420" s="0" t="s">
        <v>1086</v>
      </c>
    </row>
    <row r="421" customFormat="false" ht="15" hidden="false" customHeight="false" outlineLevel="0" collapsed="false">
      <c r="A421" s="0" t="s">
        <v>1087</v>
      </c>
      <c r="E421" s="0" t="s">
        <v>310</v>
      </c>
      <c r="F421" s="0" t="s">
        <v>311</v>
      </c>
      <c r="G421" s="0" t="n">
        <v>0.1</v>
      </c>
      <c r="H421" s="0" t="n">
        <v>1</v>
      </c>
      <c r="I421" s="0" t="n">
        <v>209089509</v>
      </c>
      <c r="J421" s="0" t="s">
        <v>1088</v>
      </c>
    </row>
    <row r="422" customFormat="false" ht="15" hidden="false" customHeight="false" outlineLevel="0" collapsed="false">
      <c r="A422" s="0" t="s">
        <v>1089</v>
      </c>
      <c r="E422" s="0" t="s">
        <v>256</v>
      </c>
      <c r="F422" s="0" t="s">
        <v>264</v>
      </c>
      <c r="G422" s="0" t="n">
        <v>0.1</v>
      </c>
      <c r="H422" s="0" t="n">
        <v>1</v>
      </c>
      <c r="I422" s="0" t="n">
        <v>209089506</v>
      </c>
      <c r="J422" s="0" t="s">
        <v>1090</v>
      </c>
    </row>
    <row r="423" customFormat="false" ht="15" hidden="false" customHeight="false" outlineLevel="0" collapsed="false">
      <c r="A423" s="0" t="s">
        <v>1091</v>
      </c>
      <c r="E423" s="0" t="s">
        <v>97</v>
      </c>
      <c r="F423" s="0" t="s">
        <v>605</v>
      </c>
      <c r="G423" s="0" t="n">
        <v>0.1</v>
      </c>
      <c r="H423" s="0" t="n">
        <v>1</v>
      </c>
      <c r="I423" s="0" t="n">
        <v>209089214</v>
      </c>
      <c r="J423" s="0" t="s">
        <v>1092</v>
      </c>
    </row>
    <row r="424" customFormat="false" ht="15" hidden="false" customHeight="false" outlineLevel="0" collapsed="false">
      <c r="A424" s="0" t="s">
        <v>1093</v>
      </c>
      <c r="E424" s="0" t="s">
        <v>97</v>
      </c>
      <c r="F424" s="0" t="s">
        <v>130</v>
      </c>
      <c r="G424" s="0" t="n">
        <v>0.1</v>
      </c>
      <c r="H424" s="0" t="n">
        <v>1</v>
      </c>
      <c r="I424" s="0" t="n">
        <v>209089211</v>
      </c>
      <c r="J424" s="0" t="s">
        <v>1094</v>
      </c>
    </row>
    <row r="425" customFormat="false" ht="15" hidden="false" customHeight="false" outlineLevel="0" collapsed="false">
      <c r="A425" s="0" t="s">
        <v>1095</v>
      </c>
      <c r="E425" s="0" t="s">
        <v>48</v>
      </c>
      <c r="F425" s="0" t="s">
        <v>49</v>
      </c>
      <c r="G425" s="0" t="n">
        <v>0.1</v>
      </c>
      <c r="H425" s="0" t="n">
        <v>1</v>
      </c>
      <c r="I425" s="0" t="n">
        <v>209089208</v>
      </c>
      <c r="J425" s="0" t="s">
        <v>1096</v>
      </c>
    </row>
    <row r="426" customFormat="false" ht="15" hidden="false" customHeight="false" outlineLevel="0" collapsed="false">
      <c r="A426" s="0" t="s">
        <v>1097</v>
      </c>
      <c r="E426" s="0" t="s">
        <v>656</v>
      </c>
      <c r="F426" s="0" t="s">
        <v>657</v>
      </c>
      <c r="G426" s="0" t="n">
        <v>0.1</v>
      </c>
      <c r="H426" s="0" t="n">
        <v>1</v>
      </c>
      <c r="I426" s="0" t="n">
        <v>209089194</v>
      </c>
      <c r="J426" s="0" t="s">
        <v>1098</v>
      </c>
    </row>
    <row r="427" customFormat="false" ht="15" hidden="false" customHeight="false" outlineLevel="0" collapsed="false">
      <c r="A427" s="0" t="s">
        <v>1099</v>
      </c>
      <c r="E427" s="0" t="s">
        <v>656</v>
      </c>
      <c r="F427" s="0" t="s">
        <v>657</v>
      </c>
      <c r="G427" s="0" t="n">
        <v>0.1</v>
      </c>
      <c r="H427" s="0" t="n">
        <v>1</v>
      </c>
      <c r="I427" s="0" t="n">
        <v>209089191</v>
      </c>
      <c r="J427" s="0" t="s">
        <v>1100</v>
      </c>
    </row>
    <row r="428" customFormat="false" ht="15" hidden="false" customHeight="false" outlineLevel="0" collapsed="false">
      <c r="A428" s="0" t="s">
        <v>1101</v>
      </c>
      <c r="E428" s="0" t="s">
        <v>895</v>
      </c>
      <c r="F428" s="0" t="s">
        <v>1102</v>
      </c>
      <c r="G428" s="0" t="n">
        <v>0.1</v>
      </c>
      <c r="H428" s="0" t="n">
        <v>1</v>
      </c>
      <c r="I428" s="0" t="n">
        <v>209089188</v>
      </c>
      <c r="J428" s="0" t="s">
        <v>1103</v>
      </c>
    </row>
    <row r="429" customFormat="false" ht="15" hidden="false" customHeight="false" outlineLevel="0" collapsed="false">
      <c r="A429" s="0" t="s">
        <v>1104</v>
      </c>
      <c r="E429" s="0" t="s">
        <v>895</v>
      </c>
      <c r="F429" s="0" t="s">
        <v>899</v>
      </c>
      <c r="G429" s="0" t="n">
        <v>0.1</v>
      </c>
      <c r="H429" s="0" t="n">
        <v>1</v>
      </c>
      <c r="I429" s="0" t="n">
        <v>209089185</v>
      </c>
      <c r="J429" s="0" t="s">
        <v>1105</v>
      </c>
    </row>
    <row r="430" customFormat="false" ht="15" hidden="false" customHeight="false" outlineLevel="0" collapsed="false">
      <c r="A430" s="0" t="s">
        <v>1106</v>
      </c>
      <c r="E430" s="0" t="s">
        <v>691</v>
      </c>
      <c r="F430" s="0" t="s">
        <v>882</v>
      </c>
      <c r="G430" s="0" t="n">
        <v>0.1</v>
      </c>
      <c r="H430" s="0" t="n">
        <v>1</v>
      </c>
      <c r="I430" s="0" t="n">
        <v>209089182</v>
      </c>
      <c r="J430" s="0" t="s">
        <v>1107</v>
      </c>
    </row>
    <row r="431" customFormat="false" ht="15" hidden="false" customHeight="false" outlineLevel="0" collapsed="false">
      <c r="A431" s="0" t="s">
        <v>1108</v>
      </c>
      <c r="E431" s="0" t="s">
        <v>687</v>
      </c>
      <c r="F431" s="0" t="s">
        <v>688</v>
      </c>
      <c r="G431" s="0" t="n">
        <v>0.1</v>
      </c>
      <c r="H431" s="0" t="n">
        <v>1</v>
      </c>
      <c r="I431" s="0" t="n">
        <v>209089179</v>
      </c>
      <c r="J431" s="0" t="s">
        <v>1109</v>
      </c>
    </row>
    <row r="432" customFormat="false" ht="15" hidden="false" customHeight="false" outlineLevel="0" collapsed="false">
      <c r="A432" s="0" t="s">
        <v>1110</v>
      </c>
      <c r="E432" s="0" t="s">
        <v>889</v>
      </c>
      <c r="F432" s="0" t="s">
        <v>820</v>
      </c>
      <c r="G432" s="0" t="n">
        <v>0.1</v>
      </c>
      <c r="H432" s="0" t="n">
        <v>1</v>
      </c>
      <c r="I432" s="0" t="n">
        <v>209089176</v>
      </c>
      <c r="J432" s="0" t="s">
        <v>1111</v>
      </c>
    </row>
    <row r="433" customFormat="false" ht="15" hidden="false" customHeight="false" outlineLevel="0" collapsed="false">
      <c r="A433" s="0" t="s">
        <v>1112</v>
      </c>
      <c r="E433" s="0" t="s">
        <v>256</v>
      </c>
      <c r="F433" s="0" t="s">
        <v>382</v>
      </c>
      <c r="G433" s="0" t="n">
        <v>0.1</v>
      </c>
      <c r="H433" s="0" t="n">
        <v>1</v>
      </c>
      <c r="I433" s="0" t="n">
        <v>209089173</v>
      </c>
      <c r="J433" s="0" t="s">
        <v>1113</v>
      </c>
    </row>
    <row r="434" customFormat="false" ht="15" hidden="false" customHeight="false" outlineLevel="0" collapsed="false">
      <c r="A434" s="0" t="s">
        <v>1114</v>
      </c>
      <c r="E434" s="0" t="s">
        <v>1115</v>
      </c>
      <c r="F434" s="0" t="s">
        <v>257</v>
      </c>
      <c r="G434" s="0" t="n">
        <v>0.1</v>
      </c>
      <c r="H434" s="0" t="n">
        <v>1</v>
      </c>
      <c r="I434" s="0" t="n">
        <v>209089170</v>
      </c>
      <c r="J434" s="0" t="s">
        <v>1116</v>
      </c>
    </row>
    <row r="435" customFormat="false" ht="15" hidden="false" customHeight="false" outlineLevel="0" collapsed="false">
      <c r="A435" s="0" t="s">
        <v>1117</v>
      </c>
      <c r="E435" s="0" t="s">
        <v>256</v>
      </c>
      <c r="F435" s="0" t="s">
        <v>1118</v>
      </c>
      <c r="G435" s="0" t="n">
        <v>0.1</v>
      </c>
      <c r="H435" s="0" t="n">
        <v>1</v>
      </c>
      <c r="I435" s="0" t="n">
        <v>209089167</v>
      </c>
      <c r="J435" s="0" t="s">
        <v>1119</v>
      </c>
    </row>
    <row r="436" customFormat="false" ht="15" hidden="false" customHeight="false" outlineLevel="0" collapsed="false">
      <c r="A436" s="0" t="s">
        <v>1120</v>
      </c>
      <c r="E436" s="0" t="s">
        <v>256</v>
      </c>
      <c r="F436" s="0" t="s">
        <v>1121</v>
      </c>
      <c r="G436" s="0" t="n">
        <v>0.1</v>
      </c>
      <c r="H436" s="0" t="n">
        <v>1</v>
      </c>
      <c r="I436" s="0" t="n">
        <v>209089164</v>
      </c>
      <c r="J436" s="0" t="s">
        <v>1122</v>
      </c>
    </row>
    <row r="437" customFormat="false" ht="15" hidden="false" customHeight="false" outlineLevel="0" collapsed="false">
      <c r="A437" s="0" t="s">
        <v>1123</v>
      </c>
      <c r="E437" s="0" t="s">
        <v>164</v>
      </c>
      <c r="F437" s="0" t="s">
        <v>1124</v>
      </c>
      <c r="G437" s="0" t="n">
        <v>0.1</v>
      </c>
      <c r="H437" s="0" t="n">
        <v>1</v>
      </c>
      <c r="I437" s="0" t="n">
        <v>209089161</v>
      </c>
      <c r="J437" s="0" t="s">
        <v>1125</v>
      </c>
    </row>
    <row r="438" customFormat="false" ht="15" hidden="false" customHeight="false" outlineLevel="0" collapsed="false">
      <c r="A438" s="0" t="s">
        <v>1126</v>
      </c>
      <c r="E438" s="0" t="s">
        <v>164</v>
      </c>
      <c r="F438" s="0" t="s">
        <v>285</v>
      </c>
      <c r="G438" s="0" t="n">
        <v>0.1</v>
      </c>
      <c r="H438" s="0" t="n">
        <v>1</v>
      </c>
      <c r="I438" s="0" t="n">
        <v>209089158</v>
      </c>
      <c r="J438" s="0" t="s">
        <v>1127</v>
      </c>
    </row>
    <row r="439" customFormat="false" ht="15" hidden="false" customHeight="false" outlineLevel="0" collapsed="false">
      <c r="A439" s="0" t="s">
        <v>1128</v>
      </c>
      <c r="E439" s="0" t="s">
        <v>164</v>
      </c>
      <c r="F439" s="0" t="s">
        <v>165</v>
      </c>
      <c r="G439" s="0" t="n">
        <v>0.1</v>
      </c>
      <c r="H439" s="0" t="n">
        <v>1</v>
      </c>
      <c r="I439" s="0" t="n">
        <v>209089155</v>
      </c>
      <c r="J439" s="0" t="s">
        <v>1129</v>
      </c>
    </row>
    <row r="440" customFormat="false" ht="15" hidden="false" customHeight="false" outlineLevel="0" collapsed="false">
      <c r="A440" s="0" t="s">
        <v>1130</v>
      </c>
      <c r="E440" s="0" t="s">
        <v>164</v>
      </c>
      <c r="F440" s="0" t="s">
        <v>1131</v>
      </c>
      <c r="G440" s="0" t="n">
        <v>0.1</v>
      </c>
      <c r="H440" s="0" t="n">
        <v>1</v>
      </c>
      <c r="I440" s="0" t="n">
        <v>209089152</v>
      </c>
      <c r="J440" s="0" t="s">
        <v>1132</v>
      </c>
    </row>
    <row r="441" customFormat="false" ht="15" hidden="false" customHeight="false" outlineLevel="0" collapsed="false">
      <c r="A441" s="0" t="s">
        <v>1133</v>
      </c>
      <c r="E441" s="0" t="s">
        <v>89</v>
      </c>
      <c r="F441" s="0" t="s">
        <v>90</v>
      </c>
      <c r="G441" s="0" t="n">
        <v>0.1</v>
      </c>
      <c r="H441" s="0" t="n">
        <v>1</v>
      </c>
      <c r="I441" s="0" t="n">
        <v>209089230</v>
      </c>
      <c r="J441" s="0" t="s">
        <v>1134</v>
      </c>
    </row>
    <row r="442" customFormat="false" ht="15" hidden="false" customHeight="false" outlineLevel="0" collapsed="false">
      <c r="A442" s="0" t="s">
        <v>1135</v>
      </c>
      <c r="E442" s="0" t="s">
        <v>633</v>
      </c>
      <c r="F442" s="0" t="s">
        <v>637</v>
      </c>
      <c r="G442" s="0" t="n">
        <v>0.1</v>
      </c>
      <c r="H442" s="0" t="n">
        <v>1</v>
      </c>
      <c r="I442" s="0" t="n">
        <v>209089227</v>
      </c>
      <c r="J442" s="0" t="s">
        <v>1136</v>
      </c>
    </row>
    <row r="443" customFormat="false" ht="15" hidden="false" customHeight="false" outlineLevel="0" collapsed="false">
      <c r="A443" s="0" t="s">
        <v>1137</v>
      </c>
      <c r="E443" s="0" t="s">
        <v>83</v>
      </c>
      <c r="F443" s="0" t="s">
        <v>640</v>
      </c>
      <c r="G443" s="0" t="n">
        <v>0.1</v>
      </c>
      <c r="H443" s="0" t="n">
        <v>1</v>
      </c>
      <c r="I443" s="0" t="n">
        <v>209089224</v>
      </c>
      <c r="J443" s="0" t="s">
        <v>1138</v>
      </c>
    </row>
    <row r="444" customFormat="false" ht="15" hidden="false" customHeight="false" outlineLevel="0" collapsed="false">
      <c r="A444" s="0" t="s">
        <v>1139</v>
      </c>
      <c r="E444" s="0" t="s">
        <v>93</v>
      </c>
      <c r="F444" s="0" t="s">
        <v>94</v>
      </c>
      <c r="G444" s="0" t="n">
        <v>0.1</v>
      </c>
      <c r="H444" s="0" t="n">
        <v>1</v>
      </c>
      <c r="I444" s="0" t="n">
        <v>209089221</v>
      </c>
      <c r="J444" s="0" t="s">
        <v>1140</v>
      </c>
    </row>
    <row r="445" customFormat="false" ht="15" hidden="false" customHeight="false" outlineLevel="0" collapsed="false">
      <c r="A445" s="0" t="s">
        <v>1141</v>
      </c>
      <c r="E445" s="0" t="s">
        <v>97</v>
      </c>
      <c r="F445" s="0" t="s">
        <v>98</v>
      </c>
      <c r="G445" s="0" t="n">
        <v>0.1</v>
      </c>
      <c r="H445" s="0" t="n">
        <v>1</v>
      </c>
      <c r="I445" s="0" t="n">
        <v>209089218</v>
      </c>
      <c r="J445" s="0" t="s">
        <v>1142</v>
      </c>
    </row>
    <row r="446" customFormat="false" ht="15" hidden="false" customHeight="false" outlineLevel="0" collapsed="false">
      <c r="A446" s="0" t="s">
        <v>1143</v>
      </c>
      <c r="E446" s="0" t="s">
        <v>97</v>
      </c>
      <c r="F446" s="0" t="s">
        <v>605</v>
      </c>
      <c r="G446" s="0" t="n">
        <v>0.1</v>
      </c>
      <c r="H446" s="0" t="n">
        <v>1</v>
      </c>
      <c r="I446" s="0" t="n">
        <v>209089215</v>
      </c>
      <c r="J446" s="0" t="s">
        <v>1144</v>
      </c>
    </row>
    <row r="447" customFormat="false" ht="15" hidden="false" customHeight="false" outlineLevel="0" collapsed="false">
      <c r="A447" s="0" t="s">
        <v>1145</v>
      </c>
      <c r="E447" s="0" t="s">
        <v>129</v>
      </c>
      <c r="F447" s="0" t="s">
        <v>130</v>
      </c>
      <c r="G447" s="0" t="n">
        <v>0.1</v>
      </c>
      <c r="H447" s="0" t="n">
        <v>1</v>
      </c>
      <c r="I447" s="0" t="n">
        <v>209089212</v>
      </c>
      <c r="J447" s="0" t="s">
        <v>1146</v>
      </c>
    </row>
    <row r="448" customFormat="false" ht="15" hidden="false" customHeight="false" outlineLevel="0" collapsed="false">
      <c r="A448" s="0" t="s">
        <v>1147</v>
      </c>
      <c r="E448" s="0" t="s">
        <v>48</v>
      </c>
      <c r="F448" s="0" t="s">
        <v>105</v>
      </c>
      <c r="G448" s="0" t="n">
        <v>0.1</v>
      </c>
      <c r="H448" s="0" t="n">
        <v>1</v>
      </c>
      <c r="I448" s="0" t="n">
        <v>209089209</v>
      </c>
      <c r="J448" s="0" t="s">
        <v>1148</v>
      </c>
    </row>
    <row r="449" customFormat="false" ht="15" hidden="false" customHeight="false" outlineLevel="0" collapsed="false">
      <c r="A449" s="0" t="s">
        <v>1149</v>
      </c>
      <c r="E449" s="0" t="s">
        <v>48</v>
      </c>
      <c r="F449" s="0" t="s">
        <v>183</v>
      </c>
      <c r="G449" s="0" t="n">
        <v>0.1</v>
      </c>
      <c r="H449" s="0" t="n">
        <v>1</v>
      </c>
      <c r="I449" s="0" t="n">
        <v>209089206</v>
      </c>
      <c r="J449" s="0" t="s">
        <v>1150</v>
      </c>
    </row>
    <row r="450" customFormat="false" ht="15" hidden="false" customHeight="false" outlineLevel="0" collapsed="false">
      <c r="A450" s="0" t="s">
        <v>1151</v>
      </c>
      <c r="E450" s="0" t="s">
        <v>252</v>
      </c>
      <c r="F450" s="0" t="s">
        <v>253</v>
      </c>
      <c r="G450" s="0" t="n">
        <v>0.1</v>
      </c>
      <c r="H450" s="0" t="n">
        <v>1</v>
      </c>
      <c r="I450" s="0" t="n">
        <v>209089199</v>
      </c>
      <c r="J450" s="0" t="s">
        <v>1152</v>
      </c>
    </row>
    <row r="451" customFormat="false" ht="15" hidden="false" customHeight="false" outlineLevel="0" collapsed="false">
      <c r="A451" s="0" t="s">
        <v>1153</v>
      </c>
      <c r="E451" s="0" t="s">
        <v>193</v>
      </c>
      <c r="F451" s="0" t="s">
        <v>1154</v>
      </c>
      <c r="G451" s="0" t="n">
        <v>0.1</v>
      </c>
      <c r="H451" s="0" t="n">
        <v>1</v>
      </c>
      <c r="I451" s="0" t="n">
        <v>209089202</v>
      </c>
      <c r="J451" s="0" t="s">
        <v>1155</v>
      </c>
    </row>
    <row r="452" customFormat="false" ht="15" hidden="false" customHeight="false" outlineLevel="0" collapsed="false">
      <c r="A452" s="0" t="s">
        <v>1156</v>
      </c>
      <c r="E452" s="0" t="s">
        <v>656</v>
      </c>
      <c r="F452" s="0" t="s">
        <v>657</v>
      </c>
      <c r="G452" s="0" t="n">
        <v>0.1</v>
      </c>
      <c r="H452" s="0" t="n">
        <v>1</v>
      </c>
      <c r="I452" s="0" t="n">
        <v>209089196</v>
      </c>
      <c r="J452" s="0" t="s">
        <v>1157</v>
      </c>
    </row>
    <row r="453" customFormat="false" ht="15" hidden="false" customHeight="false" outlineLevel="0" collapsed="false">
      <c r="A453" s="0" t="s">
        <v>1158</v>
      </c>
      <c r="E453" s="0" t="s">
        <v>656</v>
      </c>
      <c r="F453" s="0" t="s">
        <v>657</v>
      </c>
      <c r="G453" s="0" t="n">
        <v>0.1</v>
      </c>
      <c r="H453" s="0" t="n">
        <v>1</v>
      </c>
      <c r="I453" s="0" t="n">
        <v>209089193</v>
      </c>
      <c r="J453" s="0" t="s">
        <v>1159</v>
      </c>
    </row>
    <row r="454" customFormat="false" ht="15" hidden="false" customHeight="false" outlineLevel="0" collapsed="false">
      <c r="A454" s="0" t="s">
        <v>1160</v>
      </c>
      <c r="E454" s="0" t="s">
        <v>656</v>
      </c>
      <c r="F454" s="0" t="s">
        <v>1161</v>
      </c>
      <c r="G454" s="0" t="n">
        <v>0.1</v>
      </c>
      <c r="H454" s="0" t="n">
        <v>1</v>
      </c>
      <c r="I454" s="0" t="n">
        <v>209089190</v>
      </c>
      <c r="J454" s="0" t="s">
        <v>1162</v>
      </c>
    </row>
    <row r="455" customFormat="false" ht="15" hidden="false" customHeight="false" outlineLevel="0" collapsed="false">
      <c r="A455" s="0" t="s">
        <v>1163</v>
      </c>
      <c r="E455" s="0" t="s">
        <v>895</v>
      </c>
      <c r="F455" s="0" t="s">
        <v>1164</v>
      </c>
      <c r="G455" s="0" t="n">
        <v>0.1</v>
      </c>
      <c r="H455" s="0" t="n">
        <v>1</v>
      </c>
      <c r="I455" s="0" t="n">
        <v>209089187</v>
      </c>
      <c r="J455" s="0" t="s">
        <v>1165</v>
      </c>
    </row>
    <row r="456" customFormat="false" ht="15" hidden="false" customHeight="false" outlineLevel="0" collapsed="false">
      <c r="A456" s="0" t="s">
        <v>1166</v>
      </c>
      <c r="E456" s="0" t="s">
        <v>874</v>
      </c>
      <c r="F456" s="0" t="s">
        <v>878</v>
      </c>
      <c r="G456" s="0" t="n">
        <v>0.1</v>
      </c>
      <c r="H456" s="0" t="n">
        <v>1</v>
      </c>
      <c r="I456" s="0" t="n">
        <v>209089184</v>
      </c>
      <c r="J456" s="0" t="s">
        <v>1167</v>
      </c>
    </row>
    <row r="457" customFormat="false" ht="15" hidden="false" customHeight="false" outlineLevel="0" collapsed="false">
      <c r="A457" s="0" t="s">
        <v>1168</v>
      </c>
      <c r="E457" s="0" t="s">
        <v>691</v>
      </c>
      <c r="F457" s="0" t="s">
        <v>1169</v>
      </c>
      <c r="G457" s="0" t="n">
        <v>0.1</v>
      </c>
      <c r="H457" s="0" t="n">
        <v>1</v>
      </c>
      <c r="I457" s="0" t="n">
        <v>209089181</v>
      </c>
      <c r="J457" s="0" t="s">
        <v>1170</v>
      </c>
    </row>
    <row r="458" customFormat="false" ht="15" hidden="false" customHeight="false" outlineLevel="0" collapsed="false">
      <c r="A458" s="0" t="s">
        <v>1171</v>
      </c>
      <c r="E458" s="0" t="s">
        <v>1172</v>
      </c>
      <c r="F458" s="0" t="s">
        <v>1173</v>
      </c>
      <c r="G458" s="0" t="n">
        <v>0.1</v>
      </c>
      <c r="H458" s="0" t="n">
        <v>1</v>
      </c>
      <c r="I458" s="0" t="n">
        <v>209089296</v>
      </c>
      <c r="J458" s="0" t="s">
        <v>1174</v>
      </c>
    </row>
    <row r="459" customFormat="false" ht="15" hidden="false" customHeight="false" outlineLevel="0" collapsed="false">
      <c r="A459" s="0" t="s">
        <v>1175</v>
      </c>
      <c r="E459" s="0" t="s">
        <v>461</v>
      </c>
      <c r="F459" s="0" t="s">
        <v>462</v>
      </c>
      <c r="G459" s="0" t="n">
        <v>0.1</v>
      </c>
      <c r="H459" s="0" t="n">
        <v>1</v>
      </c>
      <c r="I459" s="0" t="n">
        <v>209089295</v>
      </c>
      <c r="J459" s="0" t="s">
        <v>1176</v>
      </c>
    </row>
    <row r="460" customFormat="false" ht="15" hidden="false" customHeight="false" outlineLevel="0" collapsed="false">
      <c r="A460" s="0" t="s">
        <v>1177</v>
      </c>
      <c r="E460" s="0" t="s">
        <v>164</v>
      </c>
      <c r="F460" s="0" t="s">
        <v>1178</v>
      </c>
      <c r="G460" s="0" t="n">
        <v>0.1</v>
      </c>
      <c r="H460" s="0" t="n">
        <v>1</v>
      </c>
      <c r="I460" s="0" t="n">
        <v>209089150</v>
      </c>
      <c r="J460" s="0" t="s">
        <v>1179</v>
      </c>
    </row>
    <row r="461" customFormat="false" ht="15" hidden="false" customHeight="false" outlineLevel="0" collapsed="false">
      <c r="A461" s="0" t="s">
        <v>1180</v>
      </c>
      <c r="E461" s="0" t="s">
        <v>164</v>
      </c>
      <c r="F461" s="0" t="s">
        <v>1181</v>
      </c>
      <c r="G461" s="0" t="n">
        <v>0.1</v>
      </c>
      <c r="H461" s="0" t="n">
        <v>1</v>
      </c>
      <c r="I461" s="0" t="n">
        <v>209089147</v>
      </c>
      <c r="J461" s="0" t="s">
        <v>1182</v>
      </c>
    </row>
    <row r="462" customFormat="false" ht="15" hidden="false" customHeight="false" outlineLevel="0" collapsed="false">
      <c r="A462" s="0" t="s">
        <v>1183</v>
      </c>
      <c r="E462" s="0" t="s">
        <v>164</v>
      </c>
      <c r="F462" s="0" t="s">
        <v>846</v>
      </c>
      <c r="G462" s="0" t="n">
        <v>0.1</v>
      </c>
      <c r="H462" s="0" t="n">
        <v>1</v>
      </c>
      <c r="I462" s="0" t="n">
        <v>209089144</v>
      </c>
      <c r="J462" s="0" t="s">
        <v>1184</v>
      </c>
    </row>
    <row r="463" customFormat="false" ht="15" hidden="false" customHeight="false" outlineLevel="0" collapsed="false">
      <c r="A463" s="0" t="s">
        <v>1185</v>
      </c>
      <c r="E463" s="0" t="s">
        <v>164</v>
      </c>
      <c r="F463" s="0" t="s">
        <v>1186</v>
      </c>
      <c r="G463" s="0" t="n">
        <v>0.1</v>
      </c>
      <c r="H463" s="0" t="n">
        <v>1</v>
      </c>
      <c r="I463" s="0" t="n">
        <v>209089141</v>
      </c>
      <c r="J463" s="0" t="s">
        <v>1187</v>
      </c>
    </row>
    <row r="464" customFormat="false" ht="15" hidden="false" customHeight="false" outlineLevel="0" collapsed="false">
      <c r="A464" s="0" t="s">
        <v>1188</v>
      </c>
      <c r="E464" s="0" t="s">
        <v>151</v>
      </c>
      <c r="F464" s="0" t="s">
        <v>152</v>
      </c>
      <c r="G464" s="0" t="n">
        <v>0.1</v>
      </c>
      <c r="H464" s="0" t="n">
        <v>1</v>
      </c>
      <c r="I464" s="0" t="n">
        <v>209089138</v>
      </c>
      <c r="J464" s="0" t="s">
        <v>1189</v>
      </c>
    </row>
    <row r="465" customFormat="false" ht="15" hidden="false" customHeight="false" outlineLevel="0" collapsed="false">
      <c r="A465" s="0" t="s">
        <v>1190</v>
      </c>
      <c r="E465" s="0" t="s">
        <v>151</v>
      </c>
      <c r="F465" s="0" t="s">
        <v>152</v>
      </c>
      <c r="G465" s="0" t="n">
        <v>0.1</v>
      </c>
      <c r="H465" s="0" t="n">
        <v>1</v>
      </c>
      <c r="I465" s="0" t="n">
        <v>209089135</v>
      </c>
      <c r="J465" s="0" t="s">
        <v>1191</v>
      </c>
    </row>
    <row r="466" customFormat="false" ht="15" hidden="false" customHeight="false" outlineLevel="0" collapsed="false">
      <c r="A466" s="0" t="s">
        <v>1192</v>
      </c>
      <c r="E466" s="0" t="s">
        <v>151</v>
      </c>
      <c r="F466" s="0" t="s">
        <v>152</v>
      </c>
      <c r="G466" s="0" t="n">
        <v>0.1</v>
      </c>
      <c r="H466" s="0" t="n">
        <v>1</v>
      </c>
      <c r="I466" s="0" t="n">
        <v>209089132</v>
      </c>
      <c r="J466" s="0" t="s">
        <v>1193</v>
      </c>
    </row>
    <row r="467" customFormat="false" ht="15" hidden="false" customHeight="false" outlineLevel="0" collapsed="false">
      <c r="A467" s="0" t="s">
        <v>1194</v>
      </c>
      <c r="E467" s="0" t="s">
        <v>151</v>
      </c>
      <c r="F467" s="0" t="s">
        <v>152</v>
      </c>
      <c r="G467" s="0" t="n">
        <v>0.1</v>
      </c>
      <c r="H467" s="0" t="n">
        <v>1</v>
      </c>
      <c r="I467" s="0" t="n">
        <v>209089129</v>
      </c>
      <c r="J467" s="0" t="s">
        <v>1195</v>
      </c>
    </row>
    <row r="468" customFormat="false" ht="15" hidden="false" customHeight="false" outlineLevel="0" collapsed="false">
      <c r="A468" s="0" t="s">
        <v>982</v>
      </c>
      <c r="E468" s="0" t="s">
        <v>151</v>
      </c>
      <c r="F468" s="0" t="s">
        <v>152</v>
      </c>
      <c r="G468" s="0" t="n">
        <v>0.1</v>
      </c>
      <c r="H468" s="0" t="n">
        <v>1</v>
      </c>
      <c r="I468" s="0" t="n">
        <v>209089126</v>
      </c>
      <c r="J468" s="0" t="s">
        <v>1196</v>
      </c>
    </row>
    <row r="469" customFormat="false" ht="15" hidden="false" customHeight="false" outlineLevel="0" collapsed="false">
      <c r="A469" s="0" t="s">
        <v>1197</v>
      </c>
      <c r="E469" s="0" t="s">
        <v>151</v>
      </c>
      <c r="F469" s="0" t="s">
        <v>157</v>
      </c>
      <c r="G469" s="0" t="n">
        <v>0.1</v>
      </c>
      <c r="H469" s="0" t="n">
        <v>1</v>
      </c>
      <c r="I469" s="0" t="n">
        <v>209089123</v>
      </c>
      <c r="J469" s="0" t="s">
        <v>1198</v>
      </c>
    </row>
    <row r="470" customFormat="false" ht="15" hidden="false" customHeight="false" outlineLevel="0" collapsed="false">
      <c r="A470" s="0" t="s">
        <v>1199</v>
      </c>
      <c r="E470" s="0" t="s">
        <v>151</v>
      </c>
      <c r="F470" s="0" t="s">
        <v>865</v>
      </c>
      <c r="G470" s="0" t="n">
        <v>0.1</v>
      </c>
      <c r="H470" s="0" t="n">
        <v>1</v>
      </c>
      <c r="I470" s="0" t="n">
        <v>209089120</v>
      </c>
      <c r="J470" s="0" t="s">
        <v>1200</v>
      </c>
    </row>
    <row r="471" customFormat="false" ht="15" hidden="false" customHeight="false" outlineLevel="0" collapsed="false">
      <c r="A471" s="0" t="s">
        <v>1201</v>
      </c>
      <c r="E471" s="0" t="s">
        <v>151</v>
      </c>
      <c r="F471" s="0" t="s">
        <v>865</v>
      </c>
      <c r="G471" s="0" t="n">
        <v>0.1</v>
      </c>
      <c r="H471" s="0" t="n">
        <v>1</v>
      </c>
      <c r="I471" s="0" t="n">
        <v>209089117</v>
      </c>
      <c r="J471" s="0" t="s">
        <v>1202</v>
      </c>
    </row>
    <row r="472" customFormat="false" ht="15" hidden="false" customHeight="false" outlineLevel="0" collapsed="false">
      <c r="A472" s="0" t="s">
        <v>1203</v>
      </c>
      <c r="E472" s="0" t="s">
        <v>151</v>
      </c>
      <c r="F472" s="0" t="s">
        <v>724</v>
      </c>
      <c r="G472" s="0" t="n">
        <v>0.1</v>
      </c>
      <c r="H472" s="0" t="n">
        <v>1</v>
      </c>
      <c r="I472" s="0" t="n">
        <v>209089114</v>
      </c>
      <c r="J472" s="0" t="s">
        <v>1204</v>
      </c>
    </row>
    <row r="473" customFormat="false" ht="15" hidden="false" customHeight="false" outlineLevel="0" collapsed="false">
      <c r="A473" s="0" t="s">
        <v>1205</v>
      </c>
      <c r="E473" s="0" t="s">
        <v>151</v>
      </c>
      <c r="F473" s="0" t="s">
        <v>724</v>
      </c>
      <c r="G473" s="0" t="n">
        <v>0.1</v>
      </c>
      <c r="H473" s="0" t="n">
        <v>1</v>
      </c>
      <c r="I473" s="0" t="n">
        <v>209089111</v>
      </c>
      <c r="J473" s="0" t="s">
        <v>1206</v>
      </c>
    </row>
    <row r="474" customFormat="false" ht="15" hidden="false" customHeight="false" outlineLevel="0" collapsed="false">
      <c r="A474" s="0" t="s">
        <v>1207</v>
      </c>
      <c r="E474" s="0" t="s">
        <v>151</v>
      </c>
      <c r="F474" s="0" t="s">
        <v>724</v>
      </c>
      <c r="G474" s="0" t="n">
        <v>0.1</v>
      </c>
      <c r="H474" s="0" t="n">
        <v>1</v>
      </c>
      <c r="I474" s="0" t="n">
        <v>209089108</v>
      </c>
      <c r="J474" s="0" t="s">
        <v>1208</v>
      </c>
    </row>
    <row r="475" customFormat="false" ht="15" hidden="false" customHeight="false" outlineLevel="0" collapsed="false">
      <c r="A475" s="0" t="s">
        <v>1209</v>
      </c>
      <c r="E475" s="0" t="s">
        <v>151</v>
      </c>
      <c r="F475" s="0" t="s">
        <v>924</v>
      </c>
      <c r="G475" s="0" t="n">
        <v>0.1</v>
      </c>
      <c r="H475" s="0" t="n">
        <v>1</v>
      </c>
      <c r="I475" s="0" t="n">
        <v>209089105</v>
      </c>
      <c r="J475" s="0" t="s">
        <v>1210</v>
      </c>
    </row>
    <row r="476" customFormat="false" ht="15" hidden="false" customHeight="false" outlineLevel="0" collapsed="false">
      <c r="A476" s="0" t="s">
        <v>1211</v>
      </c>
      <c r="E476" s="0" t="s">
        <v>1212</v>
      </c>
      <c r="F476" s="0" t="s">
        <v>1213</v>
      </c>
      <c r="G476" s="0" t="n">
        <v>0.1</v>
      </c>
      <c r="H476" s="0" t="n">
        <v>1</v>
      </c>
      <c r="I476" s="0" t="n">
        <v>209089102</v>
      </c>
      <c r="J476" s="0" t="s">
        <v>1214</v>
      </c>
    </row>
    <row r="477" customFormat="false" ht="15" hidden="false" customHeight="false" outlineLevel="0" collapsed="false">
      <c r="A477" s="0" t="s">
        <v>1215</v>
      </c>
      <c r="E477" s="0" t="s">
        <v>151</v>
      </c>
      <c r="F477" s="0" t="s">
        <v>730</v>
      </c>
      <c r="G477" s="0" t="n">
        <v>0.1</v>
      </c>
      <c r="H477" s="0" t="n">
        <v>1</v>
      </c>
      <c r="I477" s="0" t="n">
        <v>209089099</v>
      </c>
      <c r="J477" s="0" t="s">
        <v>1216</v>
      </c>
    </row>
    <row r="478" customFormat="false" ht="15" hidden="false" customHeight="false" outlineLevel="0" collapsed="false">
      <c r="A478" s="0" t="s">
        <v>1217</v>
      </c>
      <c r="E478" s="0" t="s">
        <v>151</v>
      </c>
      <c r="F478" s="0" t="s">
        <v>917</v>
      </c>
      <c r="G478" s="0" t="n">
        <v>0.1</v>
      </c>
      <c r="H478" s="0" t="n">
        <v>1</v>
      </c>
      <c r="I478" s="0" t="n">
        <v>209089096</v>
      </c>
      <c r="J478" s="0" t="s">
        <v>1218</v>
      </c>
    </row>
    <row r="479" customFormat="false" ht="15" hidden="false" customHeight="false" outlineLevel="0" collapsed="false">
      <c r="A479" s="0" t="s">
        <v>1219</v>
      </c>
      <c r="E479" s="0" t="s">
        <v>151</v>
      </c>
      <c r="F479" s="0" t="s">
        <v>733</v>
      </c>
      <c r="G479" s="0" t="n">
        <v>0.1</v>
      </c>
      <c r="H479" s="0" t="n">
        <v>1</v>
      </c>
      <c r="I479" s="0" t="n">
        <v>209089093</v>
      </c>
      <c r="J479" s="0" t="s">
        <v>1220</v>
      </c>
    </row>
    <row r="480" customFormat="false" ht="15" hidden="false" customHeight="false" outlineLevel="0" collapsed="false">
      <c r="A480" s="0" t="s">
        <v>1221</v>
      </c>
      <c r="E480" s="0" t="s">
        <v>736</v>
      </c>
      <c r="F480" s="0" t="s">
        <v>1222</v>
      </c>
      <c r="G480" s="0" t="n">
        <v>0.1</v>
      </c>
      <c r="H480" s="0" t="n">
        <v>1</v>
      </c>
      <c r="I480" s="0" t="n">
        <v>209089090</v>
      </c>
      <c r="J480" s="0" t="s">
        <v>1223</v>
      </c>
    </row>
    <row r="481" customFormat="false" ht="15" hidden="false" customHeight="false" outlineLevel="0" collapsed="false">
      <c r="A481" s="0" t="s">
        <v>1224</v>
      </c>
      <c r="E481" s="0" t="s">
        <v>403</v>
      </c>
      <c r="F481" s="0" t="s">
        <v>1225</v>
      </c>
      <c r="G481" s="0" t="n">
        <v>0.1</v>
      </c>
      <c r="H481" s="0" t="n">
        <v>1</v>
      </c>
      <c r="I481" s="0" t="n">
        <v>209089087</v>
      </c>
      <c r="J481" s="0" t="s">
        <v>1226</v>
      </c>
    </row>
    <row r="482" customFormat="false" ht="15" hidden="false" customHeight="false" outlineLevel="0" collapsed="false">
      <c r="A482" s="0" t="s">
        <v>1227</v>
      </c>
      <c r="E482" s="0" t="s">
        <v>1228</v>
      </c>
      <c r="F482" s="0" t="s">
        <v>27</v>
      </c>
      <c r="G482" s="0" t="n">
        <v>0.1</v>
      </c>
      <c r="H482" s="0" t="n">
        <v>1</v>
      </c>
      <c r="I482" s="0" t="n">
        <v>209089084</v>
      </c>
      <c r="J482" s="0" t="s">
        <v>1229</v>
      </c>
    </row>
    <row r="483" customFormat="false" ht="15" hidden="false" customHeight="false" outlineLevel="0" collapsed="false">
      <c r="A483" s="0" t="s">
        <v>1230</v>
      </c>
      <c r="E483" s="0" t="s">
        <v>33</v>
      </c>
      <c r="F483" s="0" t="s">
        <v>38</v>
      </c>
      <c r="G483" s="0" t="n">
        <v>0.1</v>
      </c>
      <c r="H483" s="0" t="n">
        <v>1</v>
      </c>
      <c r="I483" s="0" t="n">
        <v>209089081</v>
      </c>
      <c r="J483" s="0" t="s">
        <v>1231</v>
      </c>
    </row>
    <row r="484" customFormat="false" ht="15" hidden="false" customHeight="false" outlineLevel="0" collapsed="false">
      <c r="A484" s="0" t="s">
        <v>1232</v>
      </c>
      <c r="E484" s="0" t="s">
        <v>200</v>
      </c>
      <c r="F484" s="0" t="s">
        <v>201</v>
      </c>
      <c r="G484" s="0" t="n">
        <v>0.1</v>
      </c>
      <c r="H484" s="0" t="n">
        <v>1</v>
      </c>
      <c r="I484" s="0" t="n">
        <v>209089078</v>
      </c>
      <c r="J484" s="0" t="s">
        <v>1233</v>
      </c>
    </row>
    <row r="485" customFormat="false" ht="15" hidden="false" customHeight="false" outlineLevel="0" collapsed="false">
      <c r="A485" s="0" t="s">
        <v>1234</v>
      </c>
      <c r="E485" s="0" t="s">
        <v>233</v>
      </c>
      <c r="F485" s="0" t="s">
        <v>209</v>
      </c>
      <c r="G485" s="0" t="n">
        <v>0.1</v>
      </c>
      <c r="H485" s="0" t="n">
        <v>1</v>
      </c>
      <c r="I485" s="0" t="n">
        <v>209089075</v>
      </c>
      <c r="J485" s="0" t="s">
        <v>1235</v>
      </c>
    </row>
    <row r="486" customFormat="false" ht="15" hidden="false" customHeight="false" outlineLevel="0" collapsed="false">
      <c r="A486" s="0" t="s">
        <v>1236</v>
      </c>
      <c r="E486" s="0" t="s">
        <v>4</v>
      </c>
      <c r="F486" s="0" t="s">
        <v>238</v>
      </c>
      <c r="G486" s="0" t="n">
        <v>0.1</v>
      </c>
      <c r="H486" s="0" t="n">
        <v>1</v>
      </c>
      <c r="I486" s="0" t="n">
        <v>209089072</v>
      </c>
      <c r="J486" s="0" t="s">
        <v>1237</v>
      </c>
    </row>
    <row r="487" customFormat="false" ht="15" hidden="false" customHeight="false" outlineLevel="0" collapsed="false">
      <c r="A487" s="0" t="s">
        <v>1238</v>
      </c>
      <c r="E487" s="0" t="s">
        <v>4</v>
      </c>
      <c r="F487" s="0" t="s">
        <v>396</v>
      </c>
      <c r="G487" s="0" t="n">
        <v>0.1</v>
      </c>
      <c r="H487" s="0" t="n">
        <v>1</v>
      </c>
      <c r="I487" s="0" t="n">
        <v>209089069</v>
      </c>
      <c r="J487" s="0" t="s">
        <v>1239</v>
      </c>
    </row>
    <row r="488" customFormat="false" ht="15" hidden="false" customHeight="false" outlineLevel="0" collapsed="false">
      <c r="A488" s="0" t="s">
        <v>1240</v>
      </c>
      <c r="E488" s="0" t="s">
        <v>744</v>
      </c>
      <c r="F488" s="0" t="s">
        <v>745</v>
      </c>
      <c r="G488" s="0" t="n">
        <v>0.1</v>
      </c>
      <c r="H488" s="0" t="n">
        <v>1</v>
      </c>
      <c r="I488" s="0" t="n">
        <v>209089372</v>
      </c>
      <c r="J488" s="0" t="s">
        <v>1241</v>
      </c>
    </row>
    <row r="489" customFormat="false" ht="15" hidden="false" customHeight="false" outlineLevel="0" collapsed="false">
      <c r="A489" s="0" t="s">
        <v>1242</v>
      </c>
      <c r="E489" s="0" t="s">
        <v>1243</v>
      </c>
      <c r="F489" s="0" t="s">
        <v>745</v>
      </c>
      <c r="G489" s="0" t="n">
        <v>0.1</v>
      </c>
      <c r="H489" s="0" t="n">
        <v>1</v>
      </c>
      <c r="I489" s="0" t="n">
        <v>209089369</v>
      </c>
      <c r="J489" s="0" t="s">
        <v>1244</v>
      </c>
    </row>
    <row r="490" customFormat="false" ht="15" hidden="false" customHeight="false" outlineLevel="0" collapsed="false">
      <c r="A490" s="0" t="s">
        <v>1245</v>
      </c>
      <c r="E490" s="0" t="s">
        <v>151</v>
      </c>
      <c r="F490" s="0" t="s">
        <v>157</v>
      </c>
      <c r="G490" s="0" t="n">
        <v>0.1</v>
      </c>
      <c r="H490" s="0" t="n">
        <v>1</v>
      </c>
      <c r="I490" s="0" t="n">
        <v>209089419</v>
      </c>
      <c r="J490" s="0" t="s">
        <v>1246</v>
      </c>
    </row>
    <row r="491" customFormat="false" ht="15" hidden="false" customHeight="false" outlineLevel="0" collapsed="false">
      <c r="A491" s="0" t="s">
        <v>1247</v>
      </c>
      <c r="E491" s="0" t="s">
        <v>151</v>
      </c>
      <c r="F491" s="0" t="s">
        <v>157</v>
      </c>
      <c r="G491" s="0" t="n">
        <v>0.1</v>
      </c>
      <c r="H491" s="0" t="n">
        <v>1</v>
      </c>
      <c r="I491" s="0" t="n">
        <v>209089416</v>
      </c>
      <c r="J491" s="0" t="s">
        <v>1248</v>
      </c>
    </row>
    <row r="492" customFormat="false" ht="15" hidden="false" customHeight="false" outlineLevel="0" collapsed="false">
      <c r="A492" s="0" t="s">
        <v>1249</v>
      </c>
      <c r="E492" s="0" t="s">
        <v>151</v>
      </c>
      <c r="F492" s="0" t="s">
        <v>157</v>
      </c>
      <c r="G492" s="0" t="n">
        <v>0.1</v>
      </c>
      <c r="H492" s="0" t="n">
        <v>1</v>
      </c>
      <c r="I492" s="0" t="n">
        <v>209089413</v>
      </c>
      <c r="J492" s="0" t="s">
        <v>1250</v>
      </c>
    </row>
    <row r="493" customFormat="false" ht="15" hidden="false" customHeight="false" outlineLevel="0" collapsed="false">
      <c r="A493" s="0" t="s">
        <v>1251</v>
      </c>
      <c r="E493" s="0" t="s">
        <v>151</v>
      </c>
      <c r="F493" s="0" t="s">
        <v>157</v>
      </c>
      <c r="G493" s="0" t="n">
        <v>0.1</v>
      </c>
      <c r="H493" s="0" t="n">
        <v>1</v>
      </c>
      <c r="I493" s="0" t="n">
        <v>209089410</v>
      </c>
      <c r="J493" s="0" t="s">
        <v>1252</v>
      </c>
    </row>
    <row r="494" customFormat="false" ht="15" hidden="false" customHeight="false" outlineLevel="0" collapsed="false">
      <c r="A494" s="0" t="s">
        <v>1253</v>
      </c>
      <c r="E494" s="0" t="s">
        <v>151</v>
      </c>
      <c r="F494" s="0" t="s">
        <v>865</v>
      </c>
      <c r="G494" s="0" t="n">
        <v>0.1</v>
      </c>
      <c r="H494" s="0" t="n">
        <v>1</v>
      </c>
      <c r="I494" s="0" t="n">
        <v>209089407</v>
      </c>
      <c r="J494" s="0" t="s">
        <v>1254</v>
      </c>
    </row>
    <row r="495" customFormat="false" ht="15" hidden="false" customHeight="false" outlineLevel="0" collapsed="false">
      <c r="A495" s="0" t="s">
        <v>1255</v>
      </c>
      <c r="E495" s="0" t="s">
        <v>151</v>
      </c>
      <c r="F495" s="0" t="s">
        <v>865</v>
      </c>
      <c r="G495" s="0" t="n">
        <v>0.1</v>
      </c>
      <c r="H495" s="0" t="n">
        <v>1</v>
      </c>
      <c r="I495" s="0" t="n">
        <v>209089404</v>
      </c>
      <c r="J495" s="0" t="s">
        <v>1256</v>
      </c>
    </row>
    <row r="496" customFormat="false" ht="15" hidden="false" customHeight="false" outlineLevel="0" collapsed="false">
      <c r="A496" s="0" t="s">
        <v>1257</v>
      </c>
      <c r="E496" s="0" t="s">
        <v>151</v>
      </c>
      <c r="F496" s="0" t="s">
        <v>865</v>
      </c>
      <c r="G496" s="0" t="n">
        <v>0.1</v>
      </c>
      <c r="H496" s="0" t="n">
        <v>1</v>
      </c>
      <c r="I496" s="0" t="n">
        <v>209089401</v>
      </c>
      <c r="J496" s="0" t="s">
        <v>1258</v>
      </c>
    </row>
    <row r="497" customFormat="false" ht="15" hidden="false" customHeight="false" outlineLevel="0" collapsed="false">
      <c r="A497" s="0" t="s">
        <v>1259</v>
      </c>
      <c r="E497" s="0" t="s">
        <v>151</v>
      </c>
      <c r="F497" s="0" t="s">
        <v>865</v>
      </c>
      <c r="G497" s="0" t="n">
        <v>0.1</v>
      </c>
      <c r="H497" s="0" t="n">
        <v>1</v>
      </c>
      <c r="I497" s="0" t="n">
        <v>209089398</v>
      </c>
      <c r="J497" s="0" t="s">
        <v>1260</v>
      </c>
    </row>
    <row r="498" customFormat="false" ht="15" hidden="false" customHeight="false" outlineLevel="0" collapsed="false">
      <c r="A498" s="0" t="s">
        <v>1261</v>
      </c>
      <c r="E498" s="0" t="s">
        <v>151</v>
      </c>
      <c r="F498" s="0" t="s">
        <v>724</v>
      </c>
      <c r="G498" s="0" t="n">
        <v>0.1</v>
      </c>
      <c r="H498" s="0" t="n">
        <v>1</v>
      </c>
      <c r="I498" s="0" t="n">
        <v>209089395</v>
      </c>
      <c r="J498" s="0" t="s">
        <v>1262</v>
      </c>
    </row>
    <row r="499" customFormat="false" ht="15" hidden="false" customHeight="false" outlineLevel="0" collapsed="false">
      <c r="A499" s="0" t="s">
        <v>1263</v>
      </c>
      <c r="E499" s="0" t="s">
        <v>151</v>
      </c>
      <c r="F499" s="0" t="s">
        <v>724</v>
      </c>
      <c r="G499" s="0" t="n">
        <v>0.1</v>
      </c>
      <c r="H499" s="0" t="n">
        <v>1</v>
      </c>
      <c r="I499" s="0" t="n">
        <v>209089392</v>
      </c>
      <c r="J499" s="0" t="s">
        <v>1264</v>
      </c>
    </row>
    <row r="500" customFormat="false" ht="15" hidden="false" customHeight="false" outlineLevel="0" collapsed="false">
      <c r="A500" s="0" t="s">
        <v>1265</v>
      </c>
      <c r="E500" s="0" t="s">
        <v>151</v>
      </c>
      <c r="F500" s="0" t="s">
        <v>157</v>
      </c>
      <c r="G500" s="0" t="n">
        <v>0.1</v>
      </c>
      <c r="H500" s="0" t="n">
        <v>1</v>
      </c>
      <c r="I500" s="0" t="n">
        <v>209089409</v>
      </c>
      <c r="J500" s="0" t="s">
        <v>1266</v>
      </c>
    </row>
    <row r="501" customFormat="false" ht="15" hidden="false" customHeight="false" outlineLevel="0" collapsed="false">
      <c r="A501" s="0" t="s">
        <v>1267</v>
      </c>
      <c r="E501" s="0" t="s">
        <v>151</v>
      </c>
      <c r="F501" s="0" t="s">
        <v>865</v>
      </c>
      <c r="G501" s="0" t="n">
        <v>0.1</v>
      </c>
      <c r="H501" s="0" t="n">
        <v>1</v>
      </c>
      <c r="I501" s="0" t="n">
        <v>209089406</v>
      </c>
      <c r="J501" s="0" t="s">
        <v>1268</v>
      </c>
    </row>
    <row r="502" customFormat="false" ht="15" hidden="false" customHeight="false" outlineLevel="0" collapsed="false">
      <c r="A502" s="0" t="s">
        <v>1269</v>
      </c>
      <c r="E502" s="0" t="s">
        <v>151</v>
      </c>
      <c r="F502" s="0" t="s">
        <v>865</v>
      </c>
      <c r="G502" s="0" t="n">
        <v>0.1</v>
      </c>
      <c r="H502" s="0" t="n">
        <v>1</v>
      </c>
      <c r="I502" s="0" t="n">
        <v>209089403</v>
      </c>
      <c r="J502" s="0" t="s">
        <v>1270</v>
      </c>
    </row>
    <row r="503" customFormat="false" ht="15" hidden="false" customHeight="false" outlineLevel="0" collapsed="false">
      <c r="A503" s="0" t="s">
        <v>1271</v>
      </c>
      <c r="E503" s="0" t="s">
        <v>151</v>
      </c>
      <c r="F503" s="0" t="s">
        <v>865</v>
      </c>
      <c r="G503" s="0" t="n">
        <v>0.1</v>
      </c>
      <c r="H503" s="0" t="n">
        <v>1</v>
      </c>
      <c r="I503" s="0" t="n">
        <v>209089400</v>
      </c>
      <c r="J503" s="0" t="s">
        <v>1272</v>
      </c>
    </row>
    <row r="504" customFormat="false" ht="15" hidden="false" customHeight="false" outlineLevel="0" collapsed="false">
      <c r="A504" s="0" t="s">
        <v>1273</v>
      </c>
      <c r="E504" s="0" t="s">
        <v>151</v>
      </c>
      <c r="F504" s="0" t="s">
        <v>724</v>
      </c>
      <c r="G504" s="0" t="n">
        <v>0.1</v>
      </c>
      <c r="H504" s="0" t="n">
        <v>1</v>
      </c>
      <c r="I504" s="0" t="n">
        <v>209089397</v>
      </c>
      <c r="J504" s="0" t="s">
        <v>1274</v>
      </c>
    </row>
    <row r="505" customFormat="false" ht="15" hidden="false" customHeight="false" outlineLevel="0" collapsed="false">
      <c r="A505" s="0" t="s">
        <v>1275</v>
      </c>
      <c r="E505" s="0" t="s">
        <v>151</v>
      </c>
      <c r="F505" s="0" t="s">
        <v>724</v>
      </c>
      <c r="G505" s="0" t="n">
        <v>0.1</v>
      </c>
      <c r="H505" s="0" t="n">
        <v>1</v>
      </c>
      <c r="I505" s="0" t="n">
        <v>209089394</v>
      </c>
      <c r="J505" s="0" t="s">
        <v>1276</v>
      </c>
    </row>
    <row r="506" customFormat="false" ht="15" hidden="false" customHeight="false" outlineLevel="0" collapsed="false">
      <c r="A506" s="0" t="s">
        <v>1277</v>
      </c>
      <c r="E506" s="0" t="s">
        <v>151</v>
      </c>
      <c r="F506" s="0" t="s">
        <v>724</v>
      </c>
      <c r="G506" s="0" t="n">
        <v>0.1</v>
      </c>
      <c r="H506" s="0" t="n">
        <v>1</v>
      </c>
      <c r="I506" s="0" t="n">
        <v>209089391</v>
      </c>
      <c r="J506" s="0" t="s">
        <v>1278</v>
      </c>
    </row>
    <row r="507" customFormat="false" ht="15" hidden="false" customHeight="false" outlineLevel="0" collapsed="false">
      <c r="A507" s="0" t="s">
        <v>1279</v>
      </c>
      <c r="E507" s="0" t="s">
        <v>151</v>
      </c>
      <c r="F507" s="0" t="s">
        <v>924</v>
      </c>
      <c r="G507" s="0" t="n">
        <v>0.1</v>
      </c>
      <c r="H507" s="0" t="n">
        <v>1</v>
      </c>
      <c r="I507" s="0" t="n">
        <v>209089388</v>
      </c>
      <c r="J507" s="0" t="s">
        <v>1280</v>
      </c>
    </row>
    <row r="508" customFormat="false" ht="15" hidden="false" customHeight="false" outlineLevel="0" collapsed="false">
      <c r="A508" s="0" t="s">
        <v>1281</v>
      </c>
      <c r="E508" s="0" t="s">
        <v>151</v>
      </c>
      <c r="F508" s="0" t="s">
        <v>727</v>
      </c>
      <c r="G508" s="0" t="n">
        <v>0.1</v>
      </c>
      <c r="H508" s="0" t="n">
        <v>1</v>
      </c>
      <c r="I508" s="0" t="n">
        <v>209089385</v>
      </c>
      <c r="J508" s="0" t="s">
        <v>1282</v>
      </c>
    </row>
    <row r="509" customFormat="false" ht="15" hidden="false" customHeight="false" outlineLevel="0" collapsed="false">
      <c r="A509" s="0" t="s">
        <v>1283</v>
      </c>
      <c r="E509" s="0" t="s">
        <v>151</v>
      </c>
      <c r="F509" s="0" t="s">
        <v>761</v>
      </c>
      <c r="G509" s="0" t="n">
        <v>0.1</v>
      </c>
      <c r="H509" s="0" t="n">
        <v>1</v>
      </c>
      <c r="I509" s="0" t="n">
        <v>209089382</v>
      </c>
      <c r="J509" s="0" t="s">
        <v>1284</v>
      </c>
    </row>
    <row r="510" customFormat="false" ht="15" hidden="false" customHeight="false" outlineLevel="0" collapsed="false">
      <c r="A510" s="0" t="s">
        <v>1285</v>
      </c>
      <c r="E510" s="0" t="s">
        <v>736</v>
      </c>
      <c r="F510" s="0" t="s">
        <v>1222</v>
      </c>
      <c r="G510" s="0" t="n">
        <v>0.1</v>
      </c>
      <c r="H510" s="0" t="n">
        <v>1</v>
      </c>
      <c r="I510" s="0" t="n">
        <v>209089379</v>
      </c>
      <c r="J510" s="0" t="s">
        <v>1286</v>
      </c>
    </row>
    <row r="511" customFormat="false" ht="15" hidden="false" customHeight="false" outlineLevel="0" collapsed="false">
      <c r="A511" s="0" t="s">
        <v>1287</v>
      </c>
      <c r="E511" s="0" t="s">
        <v>736</v>
      </c>
      <c r="F511" s="0" t="s">
        <v>737</v>
      </c>
      <c r="G511" s="0" t="n">
        <v>0.1</v>
      </c>
      <c r="H511" s="0" t="n">
        <v>1</v>
      </c>
      <c r="I511" s="0" t="n">
        <v>209089376</v>
      </c>
      <c r="J511" s="0" t="s">
        <v>1288</v>
      </c>
    </row>
    <row r="512" customFormat="false" ht="15" hidden="false" customHeight="false" outlineLevel="0" collapsed="false">
      <c r="A512" s="0" t="s">
        <v>1289</v>
      </c>
      <c r="E512" s="0" t="s">
        <v>744</v>
      </c>
      <c r="F512" s="0" t="s">
        <v>745</v>
      </c>
      <c r="G512" s="0" t="n">
        <v>0.1</v>
      </c>
      <c r="H512" s="0" t="n">
        <v>1</v>
      </c>
      <c r="I512" s="0" t="n">
        <v>209089373</v>
      </c>
      <c r="J512" s="0" t="s">
        <v>1290</v>
      </c>
    </row>
    <row r="513" customFormat="false" ht="15" hidden="false" customHeight="false" outlineLevel="0" collapsed="false">
      <c r="A513" s="0" t="s">
        <v>1291</v>
      </c>
      <c r="E513" s="0" t="s">
        <v>744</v>
      </c>
      <c r="F513" s="0" t="s">
        <v>745</v>
      </c>
      <c r="G513" s="0" t="n">
        <v>0.1</v>
      </c>
      <c r="H513" s="0" t="n">
        <v>1</v>
      </c>
      <c r="I513" s="0" t="n">
        <v>209089370</v>
      </c>
      <c r="J513" s="0" t="s">
        <v>1292</v>
      </c>
    </row>
    <row r="514" customFormat="false" ht="15" hidden="false" customHeight="false" outlineLevel="0" collapsed="false">
      <c r="A514" s="0" t="s">
        <v>1293</v>
      </c>
      <c r="E514" s="0" t="s">
        <v>151</v>
      </c>
      <c r="F514" s="0" t="s">
        <v>157</v>
      </c>
      <c r="G514" s="0" t="n">
        <v>0.1</v>
      </c>
      <c r="H514" s="0" t="n">
        <v>1</v>
      </c>
      <c r="I514" s="0" t="n">
        <v>209089420</v>
      </c>
      <c r="J514" s="0" t="s">
        <v>1294</v>
      </c>
    </row>
    <row r="515" customFormat="false" ht="15" hidden="false" customHeight="false" outlineLevel="0" collapsed="false">
      <c r="A515" s="0" t="s">
        <v>1295</v>
      </c>
      <c r="E515" s="0" t="s">
        <v>151</v>
      </c>
      <c r="F515" s="0" t="s">
        <v>157</v>
      </c>
      <c r="G515" s="0" t="n">
        <v>0.1</v>
      </c>
      <c r="H515" s="0" t="n">
        <v>1</v>
      </c>
      <c r="I515" s="0" t="n">
        <v>209089417</v>
      </c>
      <c r="J515" s="0" t="s">
        <v>1296</v>
      </c>
    </row>
    <row r="516" customFormat="false" ht="15" hidden="false" customHeight="false" outlineLevel="0" collapsed="false">
      <c r="A516" s="0" t="s">
        <v>1297</v>
      </c>
      <c r="E516" s="0" t="s">
        <v>151</v>
      </c>
      <c r="F516" s="0" t="s">
        <v>157</v>
      </c>
      <c r="G516" s="0" t="n">
        <v>0.1</v>
      </c>
      <c r="H516" s="0" t="n">
        <v>1</v>
      </c>
      <c r="I516" s="0" t="n">
        <v>209089414</v>
      </c>
      <c r="J516" s="0" t="s">
        <v>1298</v>
      </c>
    </row>
    <row r="517" customFormat="false" ht="15" hidden="false" customHeight="false" outlineLevel="0" collapsed="false">
      <c r="A517" s="0" t="s">
        <v>1299</v>
      </c>
      <c r="E517" s="0" t="s">
        <v>151</v>
      </c>
      <c r="F517" s="0" t="s">
        <v>157</v>
      </c>
      <c r="G517" s="0" t="n">
        <v>0.1</v>
      </c>
      <c r="H517" s="0" t="n">
        <v>1</v>
      </c>
      <c r="I517" s="0" t="n">
        <v>209089411</v>
      </c>
      <c r="J517" s="0" t="s">
        <v>1300</v>
      </c>
    </row>
    <row r="518" customFormat="false" ht="15" hidden="false" customHeight="false" outlineLevel="0" collapsed="false">
      <c r="A518" s="0" t="s">
        <v>1301</v>
      </c>
      <c r="E518" s="0" t="s">
        <v>151</v>
      </c>
      <c r="F518" s="0" t="s">
        <v>865</v>
      </c>
      <c r="G518" s="0" t="n">
        <v>0.1</v>
      </c>
      <c r="H518" s="0" t="n">
        <v>1</v>
      </c>
      <c r="I518" s="0" t="n">
        <v>209089408</v>
      </c>
      <c r="J518" s="0" t="s">
        <v>1302</v>
      </c>
    </row>
    <row r="519" customFormat="false" ht="15" hidden="false" customHeight="false" outlineLevel="0" collapsed="false">
      <c r="A519" s="0" t="s">
        <v>1303</v>
      </c>
      <c r="E519" s="0" t="s">
        <v>151</v>
      </c>
      <c r="F519" s="0" t="s">
        <v>865</v>
      </c>
      <c r="G519" s="0" t="n">
        <v>0.1</v>
      </c>
      <c r="H519" s="0" t="n">
        <v>1</v>
      </c>
      <c r="I519" s="0" t="n">
        <v>209089405</v>
      </c>
      <c r="J519" s="0" t="s">
        <v>1304</v>
      </c>
    </row>
    <row r="520" customFormat="false" ht="15" hidden="false" customHeight="false" outlineLevel="0" collapsed="false">
      <c r="A520" s="0" t="s">
        <v>1305</v>
      </c>
      <c r="E520" s="0" t="s">
        <v>151</v>
      </c>
      <c r="F520" s="0" t="s">
        <v>865</v>
      </c>
      <c r="G520" s="0" t="n">
        <v>0.1</v>
      </c>
      <c r="H520" s="0" t="n">
        <v>1</v>
      </c>
      <c r="I520" s="0" t="n">
        <v>209089402</v>
      </c>
      <c r="J520" s="0" t="s">
        <v>1306</v>
      </c>
    </row>
    <row r="521" customFormat="false" ht="15" hidden="false" customHeight="false" outlineLevel="0" collapsed="false">
      <c r="A521" s="0" t="s">
        <v>1307</v>
      </c>
      <c r="E521" s="0" t="s">
        <v>151</v>
      </c>
      <c r="F521" s="0" t="s">
        <v>865</v>
      </c>
      <c r="G521" s="0" t="n">
        <v>0.1</v>
      </c>
      <c r="H521" s="0" t="n">
        <v>1</v>
      </c>
      <c r="I521" s="0" t="n">
        <v>209089399</v>
      </c>
      <c r="J521" s="0" t="s">
        <v>1308</v>
      </c>
    </row>
    <row r="522" customFormat="false" ht="15" hidden="false" customHeight="false" outlineLevel="0" collapsed="false">
      <c r="A522" s="0" t="s">
        <v>1309</v>
      </c>
      <c r="E522" s="0" t="s">
        <v>74</v>
      </c>
      <c r="F522" s="0" t="s">
        <v>1310</v>
      </c>
      <c r="G522" s="0" t="n">
        <v>0.1</v>
      </c>
      <c r="H522" s="0" t="n">
        <v>1</v>
      </c>
      <c r="I522" s="0" t="n">
        <v>209089240</v>
      </c>
      <c r="J522" s="0" t="s">
        <v>1311</v>
      </c>
    </row>
    <row r="523" customFormat="false" ht="15" hidden="false" customHeight="false" outlineLevel="0" collapsed="false">
      <c r="A523" s="0" t="s">
        <v>1312</v>
      </c>
      <c r="E523" s="0" t="s">
        <v>74</v>
      </c>
      <c r="F523" s="0" t="s">
        <v>78</v>
      </c>
      <c r="G523" s="0" t="n">
        <v>0.1</v>
      </c>
      <c r="H523" s="0" t="n">
        <v>1</v>
      </c>
      <c r="I523" s="0" t="n">
        <v>209089237</v>
      </c>
      <c r="J523" s="0" t="s">
        <v>1313</v>
      </c>
    </row>
    <row r="524" customFormat="false" ht="15" hidden="false" customHeight="false" outlineLevel="0" collapsed="false">
      <c r="A524" s="0" t="s">
        <v>1314</v>
      </c>
      <c r="E524" s="0" t="s">
        <v>1315</v>
      </c>
      <c r="F524" s="0" t="s">
        <v>84</v>
      </c>
      <c r="G524" s="0" t="n">
        <v>0.1</v>
      </c>
      <c r="H524" s="0" t="n">
        <v>1</v>
      </c>
      <c r="I524" s="0" t="n">
        <v>209089234</v>
      </c>
      <c r="J524" s="0" t="s">
        <v>1316</v>
      </c>
    </row>
    <row r="525" customFormat="false" ht="15" hidden="false" customHeight="false" outlineLevel="0" collapsed="false">
      <c r="A525" s="0" t="s">
        <v>1317</v>
      </c>
      <c r="E525" s="0" t="s">
        <v>322</v>
      </c>
      <c r="F525" s="0" t="s">
        <v>323</v>
      </c>
      <c r="G525" s="0" t="n">
        <v>0.1</v>
      </c>
      <c r="H525" s="0" t="n">
        <v>1</v>
      </c>
      <c r="I525" s="0" t="n">
        <v>209089293</v>
      </c>
      <c r="J525" s="0" t="s">
        <v>1318</v>
      </c>
    </row>
    <row r="526" customFormat="false" ht="15" hidden="false" customHeight="false" outlineLevel="0" collapsed="false">
      <c r="A526" s="0" t="s">
        <v>1319</v>
      </c>
      <c r="E526" s="0" t="s">
        <v>322</v>
      </c>
      <c r="F526" s="0" t="s">
        <v>323</v>
      </c>
      <c r="G526" s="0" t="n">
        <v>0.1</v>
      </c>
      <c r="H526" s="0" t="n">
        <v>1</v>
      </c>
      <c r="I526" s="0" t="n">
        <v>209089290</v>
      </c>
      <c r="J526" s="0" t="s">
        <v>1320</v>
      </c>
    </row>
    <row r="527" customFormat="false" ht="15" hidden="false" customHeight="false" outlineLevel="0" collapsed="false">
      <c r="A527" s="0" t="s">
        <v>1321</v>
      </c>
      <c r="E527" s="0" t="s">
        <v>328</v>
      </c>
      <c r="F527" s="0" t="s">
        <v>329</v>
      </c>
      <c r="G527" s="0" t="n">
        <v>0.1</v>
      </c>
      <c r="H527" s="0" t="n">
        <v>1</v>
      </c>
      <c r="I527" s="0" t="n">
        <v>209089287</v>
      </c>
      <c r="J527" s="0" t="s">
        <v>1322</v>
      </c>
    </row>
    <row r="528" customFormat="false" ht="15" hidden="false" customHeight="false" outlineLevel="0" collapsed="false">
      <c r="A528" s="0" t="s">
        <v>1323</v>
      </c>
      <c r="E528" s="0" t="s">
        <v>486</v>
      </c>
      <c r="F528" s="0" t="s">
        <v>493</v>
      </c>
      <c r="G528" s="0" t="n">
        <v>0.1</v>
      </c>
      <c r="H528" s="0" t="n">
        <v>1</v>
      </c>
      <c r="I528" s="0" t="n">
        <v>209089284</v>
      </c>
      <c r="J528" s="0" t="s">
        <v>1324</v>
      </c>
    </row>
    <row r="529" customFormat="false" ht="15" hidden="false" customHeight="false" outlineLevel="0" collapsed="false">
      <c r="A529" s="0" t="s">
        <v>1325</v>
      </c>
      <c r="E529" s="0" t="s">
        <v>332</v>
      </c>
      <c r="F529" s="0" t="s">
        <v>437</v>
      </c>
      <c r="G529" s="0" t="n">
        <v>0.1</v>
      </c>
      <c r="H529" s="0" t="n">
        <v>1</v>
      </c>
      <c r="I529" s="0" t="n">
        <v>209089281</v>
      </c>
      <c r="J529" s="0" t="s">
        <v>1326</v>
      </c>
    </row>
    <row r="530" customFormat="false" ht="15" hidden="false" customHeight="false" outlineLevel="0" collapsed="false">
      <c r="A530" s="0" t="s">
        <v>1327</v>
      </c>
      <c r="E530" s="0" t="s">
        <v>440</v>
      </c>
      <c r="F530" s="0" t="s">
        <v>341</v>
      </c>
      <c r="G530" s="0" t="n">
        <v>0.1</v>
      </c>
      <c r="H530" s="0" t="n">
        <v>1</v>
      </c>
      <c r="I530" s="0" t="n">
        <v>209089278</v>
      </c>
      <c r="J530" s="0" t="s">
        <v>1328</v>
      </c>
    </row>
    <row r="531" customFormat="false" ht="15" hidden="false" customHeight="false" outlineLevel="0" collapsed="false">
      <c r="A531" s="0" t="s">
        <v>1329</v>
      </c>
      <c r="E531" s="0" t="s">
        <v>340</v>
      </c>
      <c r="F531" s="0" t="s">
        <v>341</v>
      </c>
      <c r="G531" s="0" t="n">
        <v>0.1</v>
      </c>
      <c r="H531" s="0" t="n">
        <v>1</v>
      </c>
      <c r="I531" s="0" t="n">
        <v>209089275</v>
      </c>
      <c r="J531" s="0" t="s">
        <v>1330</v>
      </c>
    </row>
    <row r="532" customFormat="false" ht="15" hidden="false" customHeight="false" outlineLevel="0" collapsed="false">
      <c r="A532" s="0" t="s">
        <v>1331</v>
      </c>
      <c r="E532" s="0" t="s">
        <v>440</v>
      </c>
      <c r="F532" s="0" t="s">
        <v>341</v>
      </c>
      <c r="G532" s="0" t="n">
        <v>0.1</v>
      </c>
      <c r="H532" s="0" t="n">
        <v>1</v>
      </c>
      <c r="I532" s="0" t="n">
        <v>209089272</v>
      </c>
      <c r="J532" s="0" t="s">
        <v>1332</v>
      </c>
    </row>
    <row r="533" customFormat="false" ht="15" hidden="false" customHeight="false" outlineLevel="0" collapsed="false">
      <c r="A533" s="0" t="s">
        <v>1333</v>
      </c>
      <c r="E533" s="0" t="s">
        <v>346</v>
      </c>
      <c r="F533" s="0" t="s">
        <v>443</v>
      </c>
      <c r="G533" s="0" t="n">
        <v>0.1</v>
      </c>
      <c r="H533" s="0" t="n">
        <v>1</v>
      </c>
      <c r="I533" s="0" t="n">
        <v>209089269</v>
      </c>
      <c r="J533" s="0" t="s">
        <v>1334</v>
      </c>
    </row>
    <row r="534" customFormat="false" ht="15" hidden="false" customHeight="false" outlineLevel="0" collapsed="false">
      <c r="A534" s="0" t="s">
        <v>1335</v>
      </c>
      <c r="E534" s="0" t="s">
        <v>292</v>
      </c>
      <c r="F534" s="0" t="s">
        <v>296</v>
      </c>
      <c r="G534" s="0" t="n">
        <v>0.1</v>
      </c>
      <c r="H534" s="0" t="n">
        <v>1</v>
      </c>
      <c r="I534" s="0" t="n">
        <v>209089266</v>
      </c>
      <c r="J534" s="0" t="s">
        <v>1336</v>
      </c>
    </row>
    <row r="535" customFormat="false" ht="15" hidden="false" customHeight="false" outlineLevel="0" collapsed="false">
      <c r="A535" s="0" t="s">
        <v>1337</v>
      </c>
      <c r="E535" s="0" t="s">
        <v>302</v>
      </c>
      <c r="F535" s="0" t="s">
        <v>303</v>
      </c>
      <c r="G535" s="0" t="n">
        <v>0.1</v>
      </c>
      <c r="H535" s="0" t="n">
        <v>1</v>
      </c>
      <c r="I535" s="0" t="n">
        <v>209089263</v>
      </c>
      <c r="J535" s="0" t="s">
        <v>1338</v>
      </c>
    </row>
    <row r="536" customFormat="false" ht="15" hidden="false" customHeight="false" outlineLevel="0" collapsed="false">
      <c r="A536" s="0" t="s">
        <v>1339</v>
      </c>
      <c r="E536" s="0" t="s">
        <v>302</v>
      </c>
      <c r="F536" s="0" t="s">
        <v>303</v>
      </c>
      <c r="G536" s="0" t="n">
        <v>0.1</v>
      </c>
      <c r="H536" s="0" t="n">
        <v>1</v>
      </c>
      <c r="I536" s="0" t="n">
        <v>209089260</v>
      </c>
      <c r="J536" s="0" t="s">
        <v>1340</v>
      </c>
    </row>
    <row r="537" customFormat="false" ht="15" hidden="false" customHeight="false" outlineLevel="0" collapsed="false">
      <c r="A537" s="0" t="s">
        <v>1341</v>
      </c>
      <c r="E537" s="0" t="s">
        <v>48</v>
      </c>
      <c r="F537" s="0" t="s">
        <v>1004</v>
      </c>
      <c r="G537" s="0" t="n">
        <v>0.1</v>
      </c>
      <c r="H537" s="0" t="n">
        <v>1</v>
      </c>
      <c r="I537" s="0" t="n">
        <v>209089204</v>
      </c>
      <c r="J537" s="0" t="s">
        <v>1342</v>
      </c>
    </row>
    <row r="538" customFormat="false" ht="15" hidden="false" customHeight="false" outlineLevel="0" collapsed="false">
      <c r="A538" s="0" t="s">
        <v>1343</v>
      </c>
      <c r="E538" s="0" t="s">
        <v>193</v>
      </c>
      <c r="F538" s="0" t="s">
        <v>1154</v>
      </c>
      <c r="G538" s="0" t="n">
        <v>0.1</v>
      </c>
      <c r="H538" s="0" t="n">
        <v>1</v>
      </c>
      <c r="I538" s="0" t="n">
        <v>209089201</v>
      </c>
      <c r="J538" s="0" t="s">
        <v>1344</v>
      </c>
    </row>
    <row r="539" customFormat="false" ht="15" hidden="false" customHeight="false" outlineLevel="0" collapsed="false">
      <c r="A539" s="0" t="s">
        <v>1345</v>
      </c>
      <c r="E539" s="0" t="s">
        <v>656</v>
      </c>
      <c r="F539" s="0" t="s">
        <v>657</v>
      </c>
      <c r="G539" s="0" t="n">
        <v>0.1</v>
      </c>
      <c r="H539" s="0" t="n">
        <v>1</v>
      </c>
      <c r="I539" s="0" t="n">
        <v>209089198</v>
      </c>
      <c r="J539" s="0" t="s">
        <v>1346</v>
      </c>
    </row>
    <row r="540" customFormat="false" ht="15" hidden="false" customHeight="false" outlineLevel="0" collapsed="false">
      <c r="A540" s="0" t="s">
        <v>1347</v>
      </c>
      <c r="E540" s="0" t="s">
        <v>656</v>
      </c>
      <c r="F540" s="0" t="s">
        <v>657</v>
      </c>
      <c r="G540" s="0" t="n">
        <v>0.1</v>
      </c>
      <c r="H540" s="0" t="n">
        <v>1</v>
      </c>
      <c r="I540" s="0" t="n">
        <v>209089195</v>
      </c>
      <c r="J540" s="0" t="s">
        <v>1348</v>
      </c>
    </row>
    <row r="541" customFormat="false" ht="15" hidden="false" customHeight="false" outlineLevel="0" collapsed="false">
      <c r="A541" s="0" t="s">
        <v>1349</v>
      </c>
      <c r="E541" s="0" t="s">
        <v>656</v>
      </c>
      <c r="F541" s="0" t="s">
        <v>657</v>
      </c>
      <c r="G541" s="0" t="n">
        <v>0.1</v>
      </c>
      <c r="H541" s="0" t="n">
        <v>1</v>
      </c>
      <c r="I541" s="0" t="n">
        <v>209089192</v>
      </c>
      <c r="J541" s="0" t="s">
        <v>1350</v>
      </c>
    </row>
    <row r="542" customFormat="false" ht="15" hidden="false" customHeight="false" outlineLevel="0" collapsed="false">
      <c r="A542" s="0" t="s">
        <v>1351</v>
      </c>
      <c r="E542" s="0" t="s">
        <v>895</v>
      </c>
      <c r="F542" s="0" t="s">
        <v>1352</v>
      </c>
      <c r="G542" s="0" t="n">
        <v>0.1</v>
      </c>
      <c r="H542" s="0" t="n">
        <v>1</v>
      </c>
      <c r="I542" s="0" t="n">
        <v>209089189</v>
      </c>
      <c r="J542" s="0" t="s">
        <v>1353</v>
      </c>
    </row>
    <row r="543" customFormat="false" ht="15" hidden="false" customHeight="false" outlineLevel="0" collapsed="false">
      <c r="A543" s="0" t="s">
        <v>1354</v>
      </c>
      <c r="E543" s="0" t="s">
        <v>895</v>
      </c>
      <c r="F543" s="0" t="s">
        <v>896</v>
      </c>
      <c r="G543" s="0" t="n">
        <v>0.1</v>
      </c>
      <c r="H543" s="0" t="n">
        <v>1</v>
      </c>
      <c r="I543" s="0" t="n">
        <v>209089186</v>
      </c>
      <c r="J543" s="0" t="s">
        <v>1355</v>
      </c>
    </row>
    <row r="544" customFormat="false" ht="15" hidden="false" customHeight="false" outlineLevel="0" collapsed="false">
      <c r="A544" s="0" t="s">
        <v>1356</v>
      </c>
      <c r="E544" s="0" t="s">
        <v>874</v>
      </c>
      <c r="F544" s="0" t="s">
        <v>878</v>
      </c>
      <c r="G544" s="0" t="n">
        <v>0.1</v>
      </c>
      <c r="H544" s="0" t="n">
        <v>1</v>
      </c>
      <c r="I544" s="0" t="n">
        <v>209089183</v>
      </c>
      <c r="J544" s="0" t="s">
        <v>1357</v>
      </c>
    </row>
    <row r="545" customFormat="false" ht="15" hidden="false" customHeight="false" outlineLevel="0" collapsed="false">
      <c r="A545" s="0" t="s">
        <v>1358</v>
      </c>
      <c r="E545" s="0" t="s">
        <v>691</v>
      </c>
      <c r="F545" s="0" t="s">
        <v>688</v>
      </c>
      <c r="G545" s="0" t="n">
        <v>0.1</v>
      </c>
      <c r="H545" s="0" t="n">
        <v>1</v>
      </c>
      <c r="I545" s="0" t="n">
        <v>209089180</v>
      </c>
      <c r="J545" s="0" t="s">
        <v>1359</v>
      </c>
    </row>
    <row r="546" customFormat="false" ht="15" hidden="false" customHeight="false" outlineLevel="0" collapsed="false">
      <c r="A546" s="0" t="s">
        <v>1360</v>
      </c>
      <c r="E546" s="0" t="s">
        <v>889</v>
      </c>
      <c r="F546" s="0" t="s">
        <v>820</v>
      </c>
      <c r="G546" s="0" t="n">
        <v>0.1</v>
      </c>
      <c r="H546" s="0" t="n">
        <v>1</v>
      </c>
      <c r="I546" s="0" t="n">
        <v>209089177</v>
      </c>
      <c r="J546" s="0" t="s">
        <v>1361</v>
      </c>
    </row>
    <row r="547" customFormat="false" ht="15" hidden="false" customHeight="false" outlineLevel="0" collapsed="false">
      <c r="A547" s="0" t="s">
        <v>1362</v>
      </c>
      <c r="E547" s="0" t="s">
        <v>322</v>
      </c>
      <c r="F547" s="0" t="s">
        <v>323</v>
      </c>
      <c r="G547" s="0" t="n">
        <v>0.1</v>
      </c>
      <c r="H547" s="0" t="n">
        <v>1</v>
      </c>
      <c r="I547" s="0" t="n">
        <v>209089294</v>
      </c>
      <c r="J547" s="0" t="s">
        <v>1363</v>
      </c>
    </row>
    <row r="548" customFormat="false" ht="15" hidden="false" customHeight="false" outlineLevel="0" collapsed="false">
      <c r="A548" s="0" t="s">
        <v>1364</v>
      </c>
      <c r="E548" s="0" t="s">
        <v>322</v>
      </c>
      <c r="F548" s="0" t="s">
        <v>323</v>
      </c>
      <c r="G548" s="0" t="n">
        <v>0.1</v>
      </c>
      <c r="H548" s="0" t="n">
        <v>1</v>
      </c>
      <c r="I548" s="0" t="n">
        <v>209089291</v>
      </c>
      <c r="J548" s="0" t="s">
        <v>1365</v>
      </c>
    </row>
    <row r="549" customFormat="false" ht="15" hidden="false" customHeight="false" outlineLevel="0" collapsed="false">
      <c r="A549" s="0" t="s">
        <v>1366</v>
      </c>
      <c r="E549" s="0" t="s">
        <v>328</v>
      </c>
      <c r="F549" s="0" t="s">
        <v>329</v>
      </c>
      <c r="G549" s="0" t="n">
        <v>0.1</v>
      </c>
      <c r="H549" s="0" t="n">
        <v>1</v>
      </c>
      <c r="I549" s="0" t="n">
        <v>209089288</v>
      </c>
      <c r="J549" s="0" t="s">
        <v>1367</v>
      </c>
    </row>
    <row r="550" customFormat="false" ht="15" hidden="false" customHeight="false" outlineLevel="0" collapsed="false">
      <c r="A550" s="0" t="s">
        <v>1368</v>
      </c>
      <c r="E550" s="0" t="s">
        <v>486</v>
      </c>
      <c r="F550" s="0" t="s">
        <v>487</v>
      </c>
      <c r="G550" s="0" t="n">
        <v>0.1</v>
      </c>
      <c r="H550" s="0" t="n">
        <v>1</v>
      </c>
      <c r="I550" s="0" t="n">
        <v>209089285</v>
      </c>
      <c r="J550" s="0" t="s">
        <v>1369</v>
      </c>
    </row>
    <row r="551" customFormat="false" ht="15" hidden="false" customHeight="false" outlineLevel="0" collapsed="false">
      <c r="A551" s="0" t="s">
        <v>1370</v>
      </c>
      <c r="E551" s="0" t="s">
        <v>332</v>
      </c>
      <c r="F551" s="0" t="s">
        <v>437</v>
      </c>
      <c r="G551" s="0" t="n">
        <v>0.1</v>
      </c>
      <c r="H551" s="0" t="n">
        <v>1</v>
      </c>
      <c r="I551" s="0" t="n">
        <v>209089282</v>
      </c>
      <c r="J551" s="0" t="s">
        <v>1371</v>
      </c>
    </row>
    <row r="552" customFormat="false" ht="15" hidden="false" customHeight="false" outlineLevel="0" collapsed="false">
      <c r="A552" s="0" t="s">
        <v>1372</v>
      </c>
      <c r="E552" s="0" t="s">
        <v>1373</v>
      </c>
      <c r="F552" s="0" t="s">
        <v>1374</v>
      </c>
      <c r="G552" s="0" t="n">
        <v>0.1</v>
      </c>
      <c r="H552" s="0" t="n">
        <v>1</v>
      </c>
      <c r="I552" s="0" t="n">
        <v>209089279</v>
      </c>
      <c r="J552" s="0" t="s">
        <v>1375</v>
      </c>
    </row>
    <row r="553" customFormat="false" ht="15" hidden="false" customHeight="false" outlineLevel="0" collapsed="false">
      <c r="A553" s="0" t="s">
        <v>1376</v>
      </c>
      <c r="E553" s="0" t="s">
        <v>440</v>
      </c>
      <c r="F553" s="0" t="s">
        <v>341</v>
      </c>
      <c r="G553" s="0" t="n">
        <v>0.1</v>
      </c>
      <c r="H553" s="0" t="n">
        <v>1</v>
      </c>
      <c r="I553" s="0" t="n">
        <v>209089276</v>
      </c>
      <c r="J553" s="0" t="s">
        <v>1377</v>
      </c>
    </row>
    <row r="554" customFormat="false" ht="15" hidden="false" customHeight="false" outlineLevel="0" collapsed="false">
      <c r="A554" s="0" t="s">
        <v>1378</v>
      </c>
      <c r="E554" s="0" t="s">
        <v>440</v>
      </c>
      <c r="F554" s="0" t="s">
        <v>341</v>
      </c>
      <c r="G554" s="0" t="n">
        <v>0.1</v>
      </c>
      <c r="H554" s="0" t="n">
        <v>1</v>
      </c>
      <c r="I554" s="0" t="n">
        <v>209089273</v>
      </c>
      <c r="J554" s="0" t="s">
        <v>1379</v>
      </c>
    </row>
    <row r="555" customFormat="false" ht="15" hidden="false" customHeight="false" outlineLevel="0" collapsed="false">
      <c r="A555" s="0" t="s">
        <v>1380</v>
      </c>
      <c r="E555" s="0" t="s">
        <v>346</v>
      </c>
      <c r="F555" s="0" t="s">
        <v>443</v>
      </c>
      <c r="G555" s="0" t="n">
        <v>0.1</v>
      </c>
      <c r="H555" s="0" t="n">
        <v>1</v>
      </c>
      <c r="I555" s="0" t="n">
        <v>209089270</v>
      </c>
      <c r="J555" s="0" t="s">
        <v>1381</v>
      </c>
    </row>
    <row r="556" customFormat="false" ht="15" hidden="false" customHeight="false" outlineLevel="0" collapsed="false">
      <c r="A556" s="0" t="s">
        <v>1382</v>
      </c>
      <c r="E556" s="0" t="s">
        <v>288</v>
      </c>
      <c r="F556" s="0" t="s">
        <v>289</v>
      </c>
      <c r="G556" s="0" t="n">
        <v>0.1</v>
      </c>
      <c r="H556" s="0" t="n">
        <v>1</v>
      </c>
      <c r="I556" s="0" t="n">
        <v>209089267</v>
      </c>
      <c r="J556" s="0" t="s">
        <v>1383</v>
      </c>
    </row>
    <row r="557" customFormat="false" ht="15" hidden="false" customHeight="false" outlineLevel="0" collapsed="false">
      <c r="A557" s="0" t="s">
        <v>1384</v>
      </c>
      <c r="E557" s="0" t="s">
        <v>302</v>
      </c>
      <c r="F557" s="0" t="s">
        <v>303</v>
      </c>
      <c r="G557" s="0" t="n">
        <v>0.1</v>
      </c>
      <c r="H557" s="0" t="n">
        <v>1</v>
      </c>
      <c r="I557" s="0" t="n">
        <v>209089264</v>
      </c>
      <c r="J557" s="0" t="s">
        <v>1385</v>
      </c>
    </row>
    <row r="558" customFormat="false" ht="15" hidden="false" customHeight="false" outlineLevel="0" collapsed="false">
      <c r="A558" s="0" t="s">
        <v>1386</v>
      </c>
      <c r="E558" s="0" t="s">
        <v>302</v>
      </c>
      <c r="F558" s="0" t="s">
        <v>303</v>
      </c>
      <c r="G558" s="0" t="n">
        <v>0.1</v>
      </c>
      <c r="H558" s="0" t="n">
        <v>1</v>
      </c>
      <c r="I558" s="0" t="n">
        <v>209089261</v>
      </c>
      <c r="J558" s="0" t="s">
        <v>1387</v>
      </c>
    </row>
    <row r="559" customFormat="false" ht="15" hidden="false" customHeight="false" outlineLevel="0" collapsed="false">
      <c r="A559" s="0" t="s">
        <v>1388</v>
      </c>
      <c r="E559" s="0" t="s">
        <v>356</v>
      </c>
      <c r="F559" s="0" t="s">
        <v>1389</v>
      </c>
      <c r="G559" s="0" t="n">
        <v>0.1</v>
      </c>
      <c r="H559" s="0" t="n">
        <v>1</v>
      </c>
      <c r="I559" s="0" t="n">
        <v>209089258</v>
      </c>
      <c r="J559" s="0" t="s">
        <v>1390</v>
      </c>
    </row>
    <row r="560" customFormat="false" ht="15" hidden="false" customHeight="false" outlineLevel="0" collapsed="false">
      <c r="A560" s="0" t="s">
        <v>1391</v>
      </c>
      <c r="E560" s="0" t="s">
        <v>56</v>
      </c>
      <c r="F560" s="0" t="s">
        <v>57</v>
      </c>
      <c r="G560" s="0" t="n">
        <v>0.1</v>
      </c>
      <c r="H560" s="0" t="n">
        <v>1</v>
      </c>
      <c r="I560" s="0" t="n">
        <v>209089255</v>
      </c>
      <c r="J560" s="0" t="s">
        <v>1392</v>
      </c>
    </row>
    <row r="561" customFormat="false" ht="15" hidden="false" customHeight="false" outlineLevel="0" collapsed="false">
      <c r="A561" s="0" t="s">
        <v>1393</v>
      </c>
      <c r="E561" s="0" t="s">
        <v>664</v>
      </c>
      <c r="F561" s="0" t="s">
        <v>665</v>
      </c>
      <c r="G561" s="0" t="n">
        <v>0.1</v>
      </c>
      <c r="H561" s="0" t="n">
        <v>1</v>
      </c>
      <c r="I561" s="0" t="n">
        <v>209089252</v>
      </c>
      <c r="J561" s="0" t="s">
        <v>1394</v>
      </c>
    </row>
    <row r="562" customFormat="false" ht="15" hidden="false" customHeight="false" outlineLevel="0" collapsed="false">
      <c r="A562" s="0" t="s">
        <v>1395</v>
      </c>
      <c r="E562" s="0" t="s">
        <v>365</v>
      </c>
      <c r="F562" s="0" t="s">
        <v>366</v>
      </c>
      <c r="G562" s="0" t="n">
        <v>0.1</v>
      </c>
      <c r="H562" s="0" t="n">
        <v>1</v>
      </c>
      <c r="I562" s="0" t="n">
        <v>209089249</v>
      </c>
      <c r="J562" s="0" t="s">
        <v>1396</v>
      </c>
    </row>
    <row r="563" customFormat="false" ht="15" hidden="false" customHeight="false" outlineLevel="0" collapsed="false">
      <c r="A563" s="0" t="s">
        <v>1397</v>
      </c>
      <c r="E563" s="0" t="s">
        <v>60</v>
      </c>
      <c r="F563" s="0" t="s">
        <v>61</v>
      </c>
      <c r="G563" s="0" t="n">
        <v>0.1</v>
      </c>
      <c r="H563" s="0" t="n">
        <v>1</v>
      </c>
      <c r="I563" s="0" t="n">
        <v>209089246</v>
      </c>
      <c r="J563" s="0" t="s">
        <v>1398</v>
      </c>
    </row>
    <row r="564" customFormat="false" ht="15" hidden="false" customHeight="false" outlineLevel="0" collapsed="false">
      <c r="A564" s="0" t="s">
        <v>1399</v>
      </c>
      <c r="E564" s="0" t="s">
        <v>60</v>
      </c>
      <c r="F564" s="0" t="s">
        <v>1400</v>
      </c>
      <c r="G564" s="0" t="n">
        <v>0.1</v>
      </c>
      <c r="H564" s="0" t="n">
        <v>1</v>
      </c>
      <c r="I564" s="0" t="n">
        <v>209089243</v>
      </c>
      <c r="J564" s="0" t="s">
        <v>1401</v>
      </c>
    </row>
    <row r="565" customFormat="false" ht="15" hidden="false" customHeight="false" outlineLevel="0" collapsed="false">
      <c r="A565" s="0" t="s">
        <v>1402</v>
      </c>
      <c r="E565" s="0" t="s">
        <v>193</v>
      </c>
      <c r="F565" s="0" t="s">
        <v>1403</v>
      </c>
      <c r="G565" s="0" t="n">
        <v>0.1</v>
      </c>
      <c r="H565" s="0" t="n">
        <v>1</v>
      </c>
      <c r="I565" s="0" t="n">
        <v>209089584</v>
      </c>
      <c r="J565" s="0" t="s">
        <v>1404</v>
      </c>
    </row>
    <row r="566" customFormat="false" ht="15" hidden="false" customHeight="false" outlineLevel="0" collapsed="false">
      <c r="A566" s="0" t="s">
        <v>1405</v>
      </c>
      <c r="E566" s="0" t="s">
        <v>193</v>
      </c>
      <c r="F566" s="0" t="s">
        <v>194</v>
      </c>
      <c r="G566" s="0" t="n">
        <v>0.1</v>
      </c>
      <c r="H566" s="0" t="n">
        <v>1</v>
      </c>
      <c r="I566" s="0" t="n">
        <v>209089581</v>
      </c>
      <c r="J566" s="0" t="s">
        <v>1406</v>
      </c>
    </row>
    <row r="567" customFormat="false" ht="15" hidden="false" customHeight="false" outlineLevel="0" collapsed="false">
      <c r="A567" s="0" t="s">
        <v>1407</v>
      </c>
      <c r="E567" s="0" t="s">
        <v>193</v>
      </c>
      <c r="F567" s="0" t="s">
        <v>197</v>
      </c>
      <c r="G567" s="0" t="n">
        <v>0.1</v>
      </c>
      <c r="H567" s="0" t="n">
        <v>1</v>
      </c>
      <c r="I567" s="0" t="n">
        <v>209089578</v>
      </c>
      <c r="J567" s="0" t="s">
        <v>1408</v>
      </c>
    </row>
    <row r="568" customFormat="false" ht="15" hidden="false" customHeight="false" outlineLevel="0" collapsed="false">
      <c r="A568" s="0" t="s">
        <v>1409</v>
      </c>
      <c r="E568" s="0" t="s">
        <v>193</v>
      </c>
      <c r="F568" s="0" t="s">
        <v>197</v>
      </c>
      <c r="G568" s="0" t="n">
        <v>0.1</v>
      </c>
      <c r="H568" s="0" t="n">
        <v>1</v>
      </c>
      <c r="I568" s="0" t="n">
        <v>209089575</v>
      </c>
      <c r="J568" s="0" t="s">
        <v>1410</v>
      </c>
    </row>
    <row r="569" customFormat="false" ht="15" hidden="false" customHeight="false" outlineLevel="0" collapsed="false">
      <c r="A569" s="0" t="s">
        <v>1411</v>
      </c>
      <c r="E569" s="0" t="s">
        <v>193</v>
      </c>
      <c r="F569" s="0" t="s">
        <v>197</v>
      </c>
      <c r="G569" s="0" t="n">
        <v>0.1</v>
      </c>
      <c r="H569" s="0" t="n">
        <v>1</v>
      </c>
      <c r="I569" s="0" t="n">
        <v>209089572</v>
      </c>
      <c r="J569" s="0" t="s">
        <v>1412</v>
      </c>
    </row>
    <row r="570" customFormat="false" ht="15" hidden="false" customHeight="false" outlineLevel="0" collapsed="false">
      <c r="A570" s="0" t="s">
        <v>1413</v>
      </c>
      <c r="E570" s="0" t="s">
        <v>656</v>
      </c>
      <c r="F570" s="0" t="s">
        <v>1161</v>
      </c>
      <c r="G570" s="0" t="n">
        <v>0.1</v>
      </c>
      <c r="H570" s="0" t="n">
        <v>1</v>
      </c>
      <c r="I570" s="0" t="n">
        <v>209089569</v>
      </c>
      <c r="J570" s="0" t="s">
        <v>1414</v>
      </c>
    </row>
    <row r="571" customFormat="false" ht="15" hidden="false" customHeight="false" outlineLevel="0" collapsed="false">
      <c r="A571" s="0" t="s">
        <v>1415</v>
      </c>
      <c r="E571" s="0" t="s">
        <v>1416</v>
      </c>
      <c r="F571" s="0" t="s">
        <v>1417</v>
      </c>
      <c r="G571" s="0" t="n">
        <v>0.1</v>
      </c>
      <c r="H571" s="0" t="n">
        <v>1</v>
      </c>
      <c r="I571" s="0" t="n">
        <v>209089566</v>
      </c>
      <c r="J571" s="0" t="s">
        <v>1418</v>
      </c>
    </row>
    <row r="572" customFormat="false" ht="15" hidden="false" customHeight="false" outlineLevel="0" collapsed="false">
      <c r="A572" s="0" t="s">
        <v>1419</v>
      </c>
      <c r="E572" s="0" t="s">
        <v>1420</v>
      </c>
      <c r="F572" s="0" t="s">
        <v>1421</v>
      </c>
      <c r="G572" s="0" t="n">
        <v>0.1</v>
      </c>
      <c r="H572" s="0" t="n">
        <v>1</v>
      </c>
      <c r="I572" s="0" t="n">
        <v>209089563</v>
      </c>
      <c r="J572" s="0" t="s">
        <v>1422</v>
      </c>
    </row>
    <row r="573" customFormat="false" ht="15" hidden="false" customHeight="false" outlineLevel="0" collapsed="false">
      <c r="A573" s="0" t="s">
        <v>1423</v>
      </c>
      <c r="E573" s="0" t="s">
        <v>1424</v>
      </c>
      <c r="F573" s="0" t="s">
        <v>1164</v>
      </c>
      <c r="G573" s="0" t="n">
        <v>0.1</v>
      </c>
      <c r="H573" s="0" t="n">
        <v>1</v>
      </c>
      <c r="I573" s="0" t="n">
        <v>209089560</v>
      </c>
      <c r="J573" s="0" t="s">
        <v>1425</v>
      </c>
    </row>
    <row r="574" customFormat="false" ht="15" hidden="false" customHeight="false" outlineLevel="0" collapsed="false">
      <c r="A574" s="0" t="s">
        <v>1426</v>
      </c>
      <c r="E574" s="0" t="s">
        <v>895</v>
      </c>
      <c r="F574" s="0" t="s">
        <v>899</v>
      </c>
      <c r="G574" s="0" t="n">
        <v>0.1</v>
      </c>
      <c r="H574" s="0" t="n">
        <v>1</v>
      </c>
      <c r="I574" s="0" t="n">
        <v>209089557</v>
      </c>
      <c r="J574" s="0" t="s">
        <v>1427</v>
      </c>
    </row>
    <row r="575" customFormat="false" ht="15" hidden="false" customHeight="false" outlineLevel="0" collapsed="false">
      <c r="A575" s="0" t="s">
        <v>1428</v>
      </c>
      <c r="E575" s="0" t="s">
        <v>656</v>
      </c>
      <c r="F575" s="0" t="s">
        <v>1161</v>
      </c>
      <c r="G575" s="0" t="n">
        <v>0.1</v>
      </c>
      <c r="H575" s="0" t="n">
        <v>1</v>
      </c>
      <c r="I575" s="0" t="n">
        <v>209089568</v>
      </c>
      <c r="J575" s="0" t="s">
        <v>1429</v>
      </c>
    </row>
    <row r="576" customFormat="false" ht="15" hidden="false" customHeight="false" outlineLevel="0" collapsed="false">
      <c r="A576" s="0" t="s">
        <v>1430</v>
      </c>
      <c r="E576" s="0" t="s">
        <v>1420</v>
      </c>
      <c r="F576" s="0" t="s">
        <v>1421</v>
      </c>
      <c r="G576" s="0" t="n">
        <v>0.1</v>
      </c>
      <c r="H576" s="0" t="n">
        <v>1</v>
      </c>
      <c r="I576" s="0" t="n">
        <v>209089565</v>
      </c>
      <c r="J576" s="0" t="s">
        <v>1431</v>
      </c>
    </row>
    <row r="577" customFormat="false" ht="15" hidden="false" customHeight="false" outlineLevel="0" collapsed="false">
      <c r="A577" s="0" t="s">
        <v>1432</v>
      </c>
      <c r="E577" s="0" t="s">
        <v>1420</v>
      </c>
      <c r="F577" s="0" t="s">
        <v>1421</v>
      </c>
      <c r="G577" s="0" t="n">
        <v>0.1</v>
      </c>
      <c r="H577" s="0" t="n">
        <v>1</v>
      </c>
      <c r="I577" s="0" t="n">
        <v>209089562</v>
      </c>
      <c r="J577" s="0" t="s">
        <v>1433</v>
      </c>
    </row>
    <row r="578" customFormat="false" ht="15" hidden="false" customHeight="false" outlineLevel="0" collapsed="false">
      <c r="A578" s="0" t="s">
        <v>1434</v>
      </c>
      <c r="E578" s="0" t="s">
        <v>1435</v>
      </c>
      <c r="F578" s="0" t="s">
        <v>1436</v>
      </c>
      <c r="G578" s="0" t="n">
        <v>0.1</v>
      </c>
      <c r="H578" s="0" t="n">
        <v>1</v>
      </c>
      <c r="I578" s="0" t="n">
        <v>209089559</v>
      </c>
      <c r="J578" s="0" t="s">
        <v>1437</v>
      </c>
    </row>
    <row r="579" customFormat="false" ht="15" hidden="false" customHeight="false" outlineLevel="0" collapsed="false">
      <c r="A579" s="0" t="s">
        <v>1438</v>
      </c>
      <c r="E579" s="0" t="s">
        <v>895</v>
      </c>
      <c r="F579" s="0" t="s">
        <v>899</v>
      </c>
      <c r="G579" s="0" t="n">
        <v>0.1</v>
      </c>
      <c r="H579" s="0" t="n">
        <v>1</v>
      </c>
      <c r="I579" s="0" t="n">
        <v>209089556</v>
      </c>
      <c r="J579" s="0" t="s">
        <v>1439</v>
      </c>
    </row>
    <row r="580" customFormat="false" ht="15" hidden="false" customHeight="false" outlineLevel="0" collapsed="false">
      <c r="A580" s="0" t="s">
        <v>1440</v>
      </c>
      <c r="E580" s="0" t="s">
        <v>870</v>
      </c>
      <c r="F580" s="0" t="s">
        <v>871</v>
      </c>
      <c r="G580" s="0" t="n">
        <v>0.1</v>
      </c>
      <c r="H580" s="0" t="n">
        <v>1</v>
      </c>
      <c r="I580" s="0" t="n">
        <v>209089553</v>
      </c>
      <c r="J580" s="0" t="s">
        <v>1441</v>
      </c>
    </row>
    <row r="581" customFormat="false" ht="15" hidden="false" customHeight="false" outlineLevel="0" collapsed="false">
      <c r="A581" s="0" t="s">
        <v>1442</v>
      </c>
      <c r="E581" s="0" t="s">
        <v>874</v>
      </c>
      <c r="F581" s="0" t="s">
        <v>904</v>
      </c>
      <c r="G581" s="0" t="n">
        <v>0.1</v>
      </c>
      <c r="H581" s="0" t="n">
        <v>1</v>
      </c>
      <c r="I581" s="0" t="n">
        <v>209089550</v>
      </c>
      <c r="J581" s="0" t="s">
        <v>1443</v>
      </c>
    </row>
    <row r="582" customFormat="false" ht="15" hidden="false" customHeight="false" outlineLevel="0" collapsed="false">
      <c r="A582" s="0" t="s">
        <v>1444</v>
      </c>
      <c r="E582" s="0" t="s">
        <v>881</v>
      </c>
      <c r="F582" s="0" t="s">
        <v>882</v>
      </c>
      <c r="G582" s="0" t="n">
        <v>0.1</v>
      </c>
      <c r="H582" s="0" t="n">
        <v>1</v>
      </c>
      <c r="I582" s="0" t="n">
        <v>209089547</v>
      </c>
      <c r="J582" s="0" t="s">
        <v>1445</v>
      </c>
    </row>
    <row r="583" customFormat="false" ht="15" hidden="false" customHeight="false" outlineLevel="0" collapsed="false">
      <c r="A583" s="0" t="s">
        <v>1446</v>
      </c>
      <c r="E583" s="0" t="s">
        <v>164</v>
      </c>
      <c r="F583" s="0" t="s">
        <v>1169</v>
      </c>
      <c r="G583" s="0" t="n">
        <v>0.1</v>
      </c>
      <c r="H583" s="0" t="n">
        <v>1</v>
      </c>
      <c r="I583" s="0" t="n">
        <v>209089544</v>
      </c>
      <c r="J583" s="0" t="s">
        <v>1447</v>
      </c>
    </row>
    <row r="584" customFormat="false" ht="15" hidden="false" customHeight="false" outlineLevel="0" collapsed="false">
      <c r="A584" s="0" t="s">
        <v>1448</v>
      </c>
      <c r="E584" s="0" t="s">
        <v>164</v>
      </c>
      <c r="F584" s="0" t="s">
        <v>688</v>
      </c>
      <c r="G584" s="0" t="n">
        <v>0.1</v>
      </c>
      <c r="H584" s="0" t="n">
        <v>1</v>
      </c>
      <c r="I584" s="0" t="n">
        <v>209089541</v>
      </c>
      <c r="J584" s="0" t="s">
        <v>1449</v>
      </c>
    </row>
    <row r="585" customFormat="false" ht="15" hidden="false" customHeight="false" outlineLevel="0" collapsed="false">
      <c r="A585" s="0" t="s">
        <v>1450</v>
      </c>
      <c r="E585" s="0" t="s">
        <v>691</v>
      </c>
      <c r="F585" s="0" t="s">
        <v>820</v>
      </c>
      <c r="G585" s="0" t="n">
        <v>0.1</v>
      </c>
      <c r="H585" s="0" t="n">
        <v>1</v>
      </c>
      <c r="I585" s="0" t="n">
        <v>209089538</v>
      </c>
      <c r="J585" s="0" t="s">
        <v>1451</v>
      </c>
    </row>
    <row r="586" customFormat="false" ht="15" hidden="false" customHeight="false" outlineLevel="0" collapsed="false">
      <c r="A586" s="0" t="s">
        <v>1452</v>
      </c>
      <c r="E586" s="0" t="s">
        <v>889</v>
      </c>
      <c r="F586" s="0" t="s">
        <v>820</v>
      </c>
      <c r="G586" s="0" t="n">
        <v>0.1</v>
      </c>
      <c r="H586" s="0" t="n">
        <v>1</v>
      </c>
      <c r="I586" s="0" t="n">
        <v>209089535</v>
      </c>
      <c r="J586" s="0" t="s">
        <v>1453</v>
      </c>
    </row>
    <row r="587" customFormat="false" ht="15" hidden="false" customHeight="false" outlineLevel="0" collapsed="false">
      <c r="A587" s="0" t="s">
        <v>1454</v>
      </c>
      <c r="E587" s="0" t="s">
        <v>48</v>
      </c>
      <c r="F587" s="0" t="s">
        <v>183</v>
      </c>
      <c r="G587" s="0" t="n">
        <v>0.1</v>
      </c>
      <c r="H587" s="0" t="n">
        <v>1</v>
      </c>
      <c r="I587" s="0" t="n">
        <v>209089588</v>
      </c>
      <c r="J587" s="0" t="s">
        <v>1455</v>
      </c>
    </row>
    <row r="588" customFormat="false" ht="15" hidden="false" customHeight="false" outlineLevel="0" collapsed="false">
      <c r="A588" s="0" t="s">
        <v>1456</v>
      </c>
      <c r="E588" s="0" t="s">
        <v>48</v>
      </c>
      <c r="F588" s="0" t="s">
        <v>1457</v>
      </c>
      <c r="G588" s="0" t="n">
        <v>0.1</v>
      </c>
      <c r="H588" s="0" t="n">
        <v>1</v>
      </c>
      <c r="I588" s="0" t="n">
        <v>209089585</v>
      </c>
      <c r="J588" s="0" t="s">
        <v>1458</v>
      </c>
    </row>
    <row r="589" customFormat="false" ht="15" hidden="false" customHeight="false" outlineLevel="0" collapsed="false">
      <c r="A589" s="0" t="s">
        <v>1459</v>
      </c>
      <c r="E589" s="0" t="s">
        <v>193</v>
      </c>
      <c r="F589" s="0" t="s">
        <v>651</v>
      </c>
      <c r="G589" s="0" t="n">
        <v>0.1</v>
      </c>
      <c r="H589" s="0" t="n">
        <v>1</v>
      </c>
      <c r="I589" s="0" t="n">
        <v>209089582</v>
      </c>
      <c r="J589" s="0" t="s">
        <v>1460</v>
      </c>
    </row>
    <row r="590" customFormat="false" ht="15" hidden="false" customHeight="false" outlineLevel="0" collapsed="false">
      <c r="A590" s="0" t="s">
        <v>1461</v>
      </c>
      <c r="E590" s="0" t="s">
        <v>193</v>
      </c>
      <c r="F590" s="0" t="s">
        <v>194</v>
      </c>
      <c r="G590" s="0" t="n">
        <v>0.1</v>
      </c>
      <c r="H590" s="0" t="n">
        <v>1</v>
      </c>
      <c r="I590" s="0" t="n">
        <v>209089579</v>
      </c>
      <c r="J590" s="0" t="s">
        <v>1462</v>
      </c>
    </row>
    <row r="591" customFormat="false" ht="15" hidden="false" customHeight="false" outlineLevel="0" collapsed="false">
      <c r="A591" s="0" t="s">
        <v>1463</v>
      </c>
      <c r="E591" s="0" t="s">
        <v>193</v>
      </c>
      <c r="F591" s="0" t="s">
        <v>197</v>
      </c>
      <c r="G591" s="0" t="n">
        <v>0.1</v>
      </c>
      <c r="H591" s="0" t="n">
        <v>1</v>
      </c>
      <c r="I591" s="0" t="n">
        <v>209089576</v>
      </c>
      <c r="J591" s="0" t="s">
        <v>1464</v>
      </c>
    </row>
    <row r="592" customFormat="false" ht="15" hidden="false" customHeight="false" outlineLevel="0" collapsed="false">
      <c r="A592" s="0" t="s">
        <v>1465</v>
      </c>
      <c r="E592" s="0" t="s">
        <v>193</v>
      </c>
      <c r="F592" s="0" t="s">
        <v>197</v>
      </c>
      <c r="G592" s="0" t="n">
        <v>0.1</v>
      </c>
      <c r="H592" s="0" t="n">
        <v>1</v>
      </c>
      <c r="I592" s="0" t="n">
        <v>209089573</v>
      </c>
      <c r="J592" s="0" t="s">
        <v>1466</v>
      </c>
    </row>
    <row r="593" customFormat="false" ht="15" hidden="false" customHeight="false" outlineLevel="0" collapsed="false">
      <c r="A593" s="0" t="s">
        <v>1467</v>
      </c>
      <c r="E593" s="0" t="s">
        <v>656</v>
      </c>
      <c r="F593" s="0" t="s">
        <v>657</v>
      </c>
      <c r="G593" s="0" t="n">
        <v>0.1</v>
      </c>
      <c r="H593" s="0" t="n">
        <v>1</v>
      </c>
      <c r="I593" s="0" t="n">
        <v>209089570</v>
      </c>
      <c r="J593" s="0" t="s">
        <v>1468</v>
      </c>
    </row>
    <row r="594" customFormat="false" ht="15" hidden="false" customHeight="false" outlineLevel="0" collapsed="false">
      <c r="A594" s="0" t="s">
        <v>1469</v>
      </c>
      <c r="E594" s="0" t="s">
        <v>656</v>
      </c>
      <c r="F594" s="0" t="s">
        <v>1161</v>
      </c>
      <c r="G594" s="0" t="n">
        <v>0.1</v>
      </c>
      <c r="H594" s="0" t="n">
        <v>1</v>
      </c>
      <c r="I594" s="0" t="n">
        <v>209089567</v>
      </c>
      <c r="J594" s="0" t="s">
        <v>1470</v>
      </c>
    </row>
    <row r="595" customFormat="false" ht="15" hidden="false" customHeight="false" outlineLevel="0" collapsed="false">
      <c r="A595" s="0" t="s">
        <v>1471</v>
      </c>
      <c r="E595" s="0" t="s">
        <v>895</v>
      </c>
      <c r="F595" s="0" t="s">
        <v>1421</v>
      </c>
      <c r="G595" s="0" t="n">
        <v>0.1</v>
      </c>
      <c r="H595" s="0" t="n">
        <v>1</v>
      </c>
      <c r="I595" s="0" t="n">
        <v>209089564</v>
      </c>
      <c r="J595" s="0" t="s">
        <v>1472</v>
      </c>
    </row>
    <row r="596" customFormat="false" ht="15" hidden="false" customHeight="false" outlineLevel="0" collapsed="false">
      <c r="A596" s="0" t="s">
        <v>1473</v>
      </c>
      <c r="E596" s="0" t="s">
        <v>895</v>
      </c>
      <c r="F596" s="0" t="s">
        <v>1164</v>
      </c>
      <c r="G596" s="0" t="n">
        <v>0.1</v>
      </c>
      <c r="H596" s="0" t="n">
        <v>1</v>
      </c>
      <c r="I596" s="0" t="n">
        <v>209089561</v>
      </c>
      <c r="J596" s="0" t="s">
        <v>1474</v>
      </c>
    </row>
    <row r="597" customFormat="false" ht="15" hidden="false" customHeight="false" outlineLevel="0" collapsed="false">
      <c r="A597" s="0" t="s">
        <v>1475</v>
      </c>
      <c r="E597" s="0" t="s">
        <v>164</v>
      </c>
      <c r="F597" s="0" t="s">
        <v>1186</v>
      </c>
      <c r="G597" s="0" t="n">
        <v>0.1</v>
      </c>
      <c r="H597" s="0" t="n">
        <v>1</v>
      </c>
      <c r="I597" s="0" t="n">
        <v>209089438</v>
      </c>
      <c r="J597" s="0" t="s">
        <v>1476</v>
      </c>
    </row>
    <row r="598" customFormat="false" ht="15" hidden="false" customHeight="false" outlineLevel="0" collapsed="false">
      <c r="A598" s="0" t="s">
        <v>1477</v>
      </c>
      <c r="E598" s="0" t="s">
        <v>849</v>
      </c>
      <c r="F598" s="0" t="s">
        <v>850</v>
      </c>
      <c r="G598" s="0" t="n">
        <v>0.1</v>
      </c>
      <c r="H598" s="0" t="n">
        <v>1</v>
      </c>
      <c r="I598" s="0" t="n">
        <v>209089435</v>
      </c>
      <c r="J598" s="0" t="s">
        <v>1478</v>
      </c>
    </row>
    <row r="599" customFormat="false" ht="15" hidden="false" customHeight="false" outlineLevel="0" collapsed="false">
      <c r="A599" s="0" t="s">
        <v>1479</v>
      </c>
      <c r="E599" s="0" t="s">
        <v>310</v>
      </c>
      <c r="F599" s="0" t="s">
        <v>1480</v>
      </c>
      <c r="G599" s="0" t="n">
        <v>0.1</v>
      </c>
      <c r="H599" s="0" t="n">
        <v>1</v>
      </c>
      <c r="I599" s="0" t="n">
        <v>209089432</v>
      </c>
      <c r="J599" s="0" t="s">
        <v>1481</v>
      </c>
    </row>
    <row r="600" customFormat="false" ht="15" hidden="false" customHeight="false" outlineLevel="0" collapsed="false">
      <c r="A600" s="0" t="s">
        <v>1482</v>
      </c>
      <c r="E600" s="0" t="s">
        <v>151</v>
      </c>
      <c r="F600" s="0" t="s">
        <v>152</v>
      </c>
      <c r="G600" s="0" t="n">
        <v>0.1</v>
      </c>
      <c r="H600" s="0" t="n">
        <v>1</v>
      </c>
      <c r="I600" s="0" t="n">
        <v>209089429</v>
      </c>
      <c r="J600" s="0" t="s">
        <v>1483</v>
      </c>
    </row>
    <row r="601" customFormat="false" ht="15" hidden="false" customHeight="false" outlineLevel="0" collapsed="false">
      <c r="A601" s="0" t="s">
        <v>1484</v>
      </c>
      <c r="E601" s="0" t="s">
        <v>151</v>
      </c>
      <c r="F601" s="0" t="s">
        <v>152</v>
      </c>
      <c r="G601" s="0" t="n">
        <v>0.1</v>
      </c>
      <c r="H601" s="0" t="n">
        <v>1</v>
      </c>
      <c r="I601" s="0" t="n">
        <v>209089426</v>
      </c>
      <c r="J601" s="0" t="s">
        <v>1485</v>
      </c>
    </row>
    <row r="602" customFormat="false" ht="15" hidden="false" customHeight="false" outlineLevel="0" collapsed="false">
      <c r="A602" s="0" t="s">
        <v>1486</v>
      </c>
      <c r="E602" s="0" t="s">
        <v>164</v>
      </c>
      <c r="F602" s="0" t="s">
        <v>168</v>
      </c>
      <c r="G602" s="0" t="n">
        <v>0.1</v>
      </c>
      <c r="H602" s="0" t="n">
        <v>1</v>
      </c>
      <c r="I602" s="0" t="n">
        <v>209089476</v>
      </c>
      <c r="J602" s="0" t="s">
        <v>1487</v>
      </c>
    </row>
    <row r="603" customFormat="false" ht="15" hidden="false" customHeight="false" outlineLevel="0" collapsed="false">
      <c r="A603" s="0" t="s">
        <v>1488</v>
      </c>
      <c r="E603" s="0" t="s">
        <v>164</v>
      </c>
      <c r="F603" s="0" t="s">
        <v>168</v>
      </c>
      <c r="G603" s="0" t="n">
        <v>0.1</v>
      </c>
      <c r="H603" s="0" t="n">
        <v>1</v>
      </c>
      <c r="I603" s="0" t="n">
        <v>209089473</v>
      </c>
      <c r="J603" s="0" t="s">
        <v>1489</v>
      </c>
    </row>
    <row r="604" customFormat="false" ht="15" hidden="false" customHeight="false" outlineLevel="0" collapsed="false">
      <c r="A604" s="0" t="s">
        <v>1490</v>
      </c>
      <c r="E604" s="0" t="s">
        <v>164</v>
      </c>
      <c r="F604" s="0" t="s">
        <v>174</v>
      </c>
      <c r="G604" s="0" t="n">
        <v>0.1</v>
      </c>
      <c r="H604" s="0" t="n">
        <v>1</v>
      </c>
      <c r="I604" s="0" t="n">
        <v>209089470</v>
      </c>
      <c r="J604" s="0" t="s">
        <v>1491</v>
      </c>
    </row>
    <row r="605" customFormat="false" ht="15" hidden="false" customHeight="false" outlineLevel="0" collapsed="false">
      <c r="A605" s="0" t="s">
        <v>1492</v>
      </c>
      <c r="E605" s="0" t="s">
        <v>164</v>
      </c>
      <c r="F605" s="0" t="s">
        <v>177</v>
      </c>
      <c r="G605" s="0" t="n">
        <v>0.1</v>
      </c>
      <c r="H605" s="0" t="n">
        <v>1</v>
      </c>
      <c r="I605" s="0" t="n">
        <v>209089467</v>
      </c>
      <c r="J605" s="0" t="s">
        <v>1493</v>
      </c>
    </row>
    <row r="606" customFormat="false" ht="15" hidden="false" customHeight="false" outlineLevel="0" collapsed="false">
      <c r="A606" s="0" t="s">
        <v>1494</v>
      </c>
      <c r="E606" s="0" t="s">
        <v>164</v>
      </c>
      <c r="F606" s="0" t="s">
        <v>1495</v>
      </c>
      <c r="G606" s="0" t="n">
        <v>0.1</v>
      </c>
      <c r="H606" s="0" t="n">
        <v>1</v>
      </c>
      <c r="I606" s="0" t="n">
        <v>209089464</v>
      </c>
      <c r="J606" s="0" t="s">
        <v>1496</v>
      </c>
    </row>
    <row r="607" customFormat="false" ht="15" hidden="false" customHeight="false" outlineLevel="0" collapsed="false">
      <c r="A607" s="0" t="s">
        <v>1497</v>
      </c>
      <c r="E607" s="0" t="s">
        <v>164</v>
      </c>
      <c r="F607" s="0" t="s">
        <v>180</v>
      </c>
      <c r="G607" s="0" t="n">
        <v>0.1</v>
      </c>
      <c r="H607" s="0" t="n">
        <v>1</v>
      </c>
      <c r="I607" s="0" t="n">
        <v>209089461</v>
      </c>
      <c r="J607" s="0" t="s">
        <v>1498</v>
      </c>
    </row>
    <row r="608" customFormat="false" ht="15" hidden="false" customHeight="false" outlineLevel="0" collapsed="false">
      <c r="A608" s="0" t="s">
        <v>1499</v>
      </c>
      <c r="E608" s="0" t="s">
        <v>164</v>
      </c>
      <c r="F608" s="0" t="s">
        <v>1500</v>
      </c>
      <c r="G608" s="0" t="n">
        <v>0.1</v>
      </c>
      <c r="H608" s="0" t="n">
        <v>1</v>
      </c>
      <c r="I608" s="0" t="n">
        <v>209089458</v>
      </c>
      <c r="J608" s="0" t="s">
        <v>1501</v>
      </c>
    </row>
    <row r="609" customFormat="false" ht="15" hidden="false" customHeight="false" outlineLevel="0" collapsed="false">
      <c r="A609" s="0" t="s">
        <v>1502</v>
      </c>
      <c r="E609" s="0" t="s">
        <v>164</v>
      </c>
      <c r="F609" s="0" t="s">
        <v>1503</v>
      </c>
      <c r="G609" s="0" t="n">
        <v>0.1</v>
      </c>
      <c r="H609" s="0" t="n">
        <v>1</v>
      </c>
      <c r="I609" s="0" t="n">
        <v>209089455</v>
      </c>
      <c r="J609" s="0" t="s">
        <v>1504</v>
      </c>
    </row>
    <row r="610" customFormat="false" ht="15" hidden="false" customHeight="false" outlineLevel="0" collapsed="false">
      <c r="A610" s="0" t="s">
        <v>1505</v>
      </c>
      <c r="E610" s="0" t="s">
        <v>164</v>
      </c>
      <c r="F610" s="0" t="s">
        <v>1181</v>
      </c>
      <c r="G610" s="0" t="n">
        <v>0.1</v>
      </c>
      <c r="H610" s="0" t="n">
        <v>1</v>
      </c>
      <c r="I610" s="0" t="n">
        <v>209089452</v>
      </c>
      <c r="J610" s="0" t="s">
        <v>1506</v>
      </c>
    </row>
    <row r="611" customFormat="false" ht="15" hidden="false" customHeight="false" outlineLevel="0" collapsed="false">
      <c r="A611" s="0" t="s">
        <v>1507</v>
      </c>
      <c r="E611" s="0" t="s">
        <v>164</v>
      </c>
      <c r="F611" s="0" t="s">
        <v>1508</v>
      </c>
      <c r="G611" s="0" t="n">
        <v>0.1</v>
      </c>
      <c r="H611" s="0" t="n">
        <v>1</v>
      </c>
      <c r="I611" s="0" t="n">
        <v>209089449</v>
      </c>
      <c r="J611" s="0" t="s">
        <v>1509</v>
      </c>
    </row>
    <row r="612" customFormat="false" ht="15" hidden="false" customHeight="false" outlineLevel="0" collapsed="false">
      <c r="A612" s="0" t="s">
        <v>1510</v>
      </c>
      <c r="E612" s="0" t="s">
        <v>164</v>
      </c>
      <c r="F612" s="0" t="s">
        <v>1508</v>
      </c>
      <c r="G612" s="0" t="n">
        <v>0.1</v>
      </c>
      <c r="H612" s="0" t="n">
        <v>1</v>
      </c>
      <c r="I612" s="0" t="n">
        <v>209089446</v>
      </c>
      <c r="J612" s="0" t="s">
        <v>1511</v>
      </c>
    </row>
    <row r="613" customFormat="false" ht="15" hidden="false" customHeight="false" outlineLevel="0" collapsed="false">
      <c r="A613" s="0" t="s">
        <v>1512</v>
      </c>
      <c r="E613" s="0" t="s">
        <v>164</v>
      </c>
      <c r="F613" s="0" t="s">
        <v>1513</v>
      </c>
      <c r="G613" s="0" t="n">
        <v>0.1</v>
      </c>
      <c r="H613" s="0" t="n">
        <v>1</v>
      </c>
      <c r="I613" s="0" t="n">
        <v>209089443</v>
      </c>
      <c r="J613" s="0" t="s">
        <v>1514</v>
      </c>
    </row>
    <row r="614" customFormat="false" ht="15" hidden="false" customHeight="false" outlineLevel="0" collapsed="false">
      <c r="A614" s="0" t="s">
        <v>1515</v>
      </c>
      <c r="E614" s="0" t="s">
        <v>164</v>
      </c>
      <c r="F614" s="0" t="s">
        <v>1186</v>
      </c>
      <c r="G614" s="0" t="n">
        <v>0.1</v>
      </c>
      <c r="H614" s="0" t="n">
        <v>1</v>
      </c>
      <c r="I614" s="0" t="n">
        <v>209089440</v>
      </c>
      <c r="J614" s="0" t="s">
        <v>1516</v>
      </c>
    </row>
    <row r="615" customFormat="false" ht="15" hidden="false" customHeight="false" outlineLevel="0" collapsed="false">
      <c r="A615" s="0" t="s">
        <v>1517</v>
      </c>
      <c r="E615" s="0" t="s">
        <v>1518</v>
      </c>
      <c r="F615" s="0" t="s">
        <v>1519</v>
      </c>
      <c r="G615" s="0" t="n">
        <v>0.1</v>
      </c>
      <c r="H615" s="0" t="n">
        <v>1</v>
      </c>
      <c r="I615" s="0" t="n">
        <v>209089437</v>
      </c>
      <c r="J615" s="0" t="s">
        <v>1520</v>
      </c>
    </row>
    <row r="616" customFormat="false" ht="15" hidden="false" customHeight="false" outlineLevel="0" collapsed="false">
      <c r="A616" s="0" t="s">
        <v>1521</v>
      </c>
      <c r="E616" s="0" t="s">
        <v>991</v>
      </c>
      <c r="F616" s="0" t="s">
        <v>850</v>
      </c>
      <c r="G616" s="0" t="n">
        <v>0.1</v>
      </c>
      <c r="H616" s="0" t="n">
        <v>1</v>
      </c>
      <c r="I616" s="0" t="n">
        <v>209089434</v>
      </c>
      <c r="J616" s="0" t="s">
        <v>1522</v>
      </c>
    </row>
    <row r="617" customFormat="false" ht="15" hidden="false" customHeight="false" outlineLevel="0" collapsed="false">
      <c r="A617" s="0" t="s">
        <v>1523</v>
      </c>
      <c r="E617" s="0" t="s">
        <v>1524</v>
      </c>
      <c r="F617" s="0" t="s">
        <v>1480</v>
      </c>
      <c r="G617" s="0" t="n">
        <v>0.1</v>
      </c>
      <c r="H617" s="0" t="n">
        <v>1</v>
      </c>
      <c r="I617" s="0" t="n">
        <v>209089431</v>
      </c>
      <c r="J617" s="0" t="s">
        <v>1525</v>
      </c>
    </row>
    <row r="618" customFormat="false" ht="15" hidden="false" customHeight="false" outlineLevel="0" collapsed="false">
      <c r="A618" s="0" t="s">
        <v>1526</v>
      </c>
      <c r="E618" s="0" t="s">
        <v>151</v>
      </c>
      <c r="F618" s="0" t="s">
        <v>152</v>
      </c>
      <c r="G618" s="0" t="n">
        <v>0.1</v>
      </c>
      <c r="H618" s="0" t="n">
        <v>1</v>
      </c>
      <c r="I618" s="0" t="n">
        <v>209089428</v>
      </c>
      <c r="J618" s="0" t="s">
        <v>1527</v>
      </c>
    </row>
    <row r="619" customFormat="false" ht="15" hidden="false" customHeight="false" outlineLevel="0" collapsed="false">
      <c r="A619" s="0" t="s">
        <v>1528</v>
      </c>
      <c r="E619" s="0" t="s">
        <v>151</v>
      </c>
      <c r="F619" s="0" t="s">
        <v>152</v>
      </c>
      <c r="G619" s="0" t="n">
        <v>0.1</v>
      </c>
      <c r="H619" s="0" t="n">
        <v>1</v>
      </c>
      <c r="I619" s="0" t="n">
        <v>209089425</v>
      </c>
      <c r="J619" s="0" t="s">
        <v>1529</v>
      </c>
    </row>
    <row r="620" customFormat="false" ht="15" hidden="false" customHeight="false" outlineLevel="0" collapsed="false">
      <c r="A620" s="0" t="s">
        <v>1530</v>
      </c>
      <c r="E620" s="0" t="s">
        <v>193</v>
      </c>
      <c r="F620" s="0" t="s">
        <v>197</v>
      </c>
      <c r="G620" s="0" t="n">
        <v>0.1</v>
      </c>
      <c r="H620" s="0" t="n">
        <v>1</v>
      </c>
      <c r="I620" s="0" t="n">
        <v>209089708</v>
      </c>
      <c r="J620" s="0" t="s">
        <v>1531</v>
      </c>
    </row>
    <row r="621" customFormat="false" ht="15" hidden="false" customHeight="false" outlineLevel="0" collapsed="false">
      <c r="A621" s="0" t="s">
        <v>1532</v>
      </c>
      <c r="E621" s="0" t="s">
        <v>256</v>
      </c>
      <c r="F621" s="0" t="s">
        <v>1533</v>
      </c>
      <c r="G621" s="0" t="n">
        <v>0.1</v>
      </c>
      <c r="H621" s="0" t="n">
        <v>1</v>
      </c>
      <c r="I621" s="0" t="n">
        <v>209089707</v>
      </c>
      <c r="J621" s="0" t="s">
        <v>1534</v>
      </c>
    </row>
    <row r="622" customFormat="false" ht="15" hidden="false" customHeight="false" outlineLevel="0" collapsed="false">
      <c r="A622" s="0" t="s">
        <v>1535</v>
      </c>
      <c r="E622" s="0" t="s">
        <v>164</v>
      </c>
      <c r="F622" s="0" t="s">
        <v>180</v>
      </c>
      <c r="G622" s="0" t="n">
        <v>0.1</v>
      </c>
      <c r="H622" s="0" t="n">
        <v>1</v>
      </c>
      <c r="I622" s="0" t="n">
        <v>209089706</v>
      </c>
      <c r="J622" s="0" t="s">
        <v>1536</v>
      </c>
    </row>
    <row r="623" customFormat="false" ht="15" hidden="false" customHeight="false" outlineLevel="0" collapsed="false">
      <c r="A623" s="0" t="s">
        <v>1537</v>
      </c>
      <c r="E623" s="0" t="s">
        <v>164</v>
      </c>
      <c r="F623" s="0" t="s">
        <v>1186</v>
      </c>
      <c r="G623" s="0" t="n">
        <v>0.1</v>
      </c>
      <c r="H623" s="0" t="n">
        <v>1</v>
      </c>
      <c r="I623" s="0" t="n">
        <v>209089705</v>
      </c>
      <c r="J623" s="0" t="s">
        <v>1538</v>
      </c>
    </row>
    <row r="624" customFormat="false" ht="15" hidden="false" customHeight="false" outlineLevel="0" collapsed="false">
      <c r="A624" s="0" t="s">
        <v>1539</v>
      </c>
      <c r="E624" s="0" t="s">
        <v>151</v>
      </c>
      <c r="F624" s="0" t="s">
        <v>152</v>
      </c>
      <c r="G624" s="0" t="n">
        <v>0.1</v>
      </c>
      <c r="H624" s="0" t="n">
        <v>1</v>
      </c>
      <c r="I624" s="0" t="n">
        <v>209089704</v>
      </c>
      <c r="J624" s="0" t="s">
        <v>1540</v>
      </c>
    </row>
    <row r="625" customFormat="false" ht="15" hidden="false" customHeight="false" outlineLevel="0" collapsed="false">
      <c r="A625" s="0" t="s">
        <v>1541</v>
      </c>
      <c r="E625" s="0" t="s">
        <v>1542</v>
      </c>
      <c r="F625" s="0" t="s">
        <v>1222</v>
      </c>
      <c r="G625" s="0" t="n">
        <v>0.1</v>
      </c>
      <c r="H625" s="0" t="n">
        <v>1</v>
      </c>
      <c r="I625" s="0" t="n">
        <v>209089703</v>
      </c>
      <c r="J625" s="0" t="s">
        <v>1543</v>
      </c>
    </row>
    <row r="626" customFormat="false" ht="15" hidden="false" customHeight="false" outlineLevel="0" collapsed="false">
      <c r="A626" s="0" t="s">
        <v>1544</v>
      </c>
      <c r="E626" s="0" t="s">
        <v>216</v>
      </c>
      <c r="F626" s="0" t="s">
        <v>217</v>
      </c>
      <c r="G626" s="0" t="n">
        <v>0.1</v>
      </c>
      <c r="H626" s="0" t="n">
        <v>1</v>
      </c>
      <c r="I626" s="0" t="n">
        <v>209089702</v>
      </c>
      <c r="J626" s="0" t="s">
        <v>1545</v>
      </c>
    </row>
    <row r="627" customFormat="false" ht="15" hidden="false" customHeight="false" outlineLevel="0" collapsed="false">
      <c r="A627" s="0" t="s">
        <v>1546</v>
      </c>
      <c r="E627" s="0" t="s">
        <v>164</v>
      </c>
      <c r="F627" s="0" t="s">
        <v>180</v>
      </c>
      <c r="G627" s="0" t="n">
        <v>0.1</v>
      </c>
      <c r="H627" s="0" t="n">
        <v>1</v>
      </c>
      <c r="I627" s="0" t="n">
        <v>209089460</v>
      </c>
      <c r="J627" s="0" t="s">
        <v>1547</v>
      </c>
    </row>
    <row r="628" customFormat="false" ht="15" hidden="false" customHeight="false" outlineLevel="0" collapsed="false">
      <c r="A628" s="0" t="s">
        <v>1548</v>
      </c>
      <c r="E628" s="0" t="s">
        <v>164</v>
      </c>
      <c r="F628" s="0" t="s">
        <v>782</v>
      </c>
      <c r="G628" s="0" t="n">
        <v>0.1</v>
      </c>
      <c r="H628" s="0" t="n">
        <v>1</v>
      </c>
      <c r="I628" s="0" t="n">
        <v>209089457</v>
      </c>
      <c r="J628" s="0" t="s">
        <v>1549</v>
      </c>
    </row>
    <row r="629" customFormat="false" ht="15" hidden="false" customHeight="false" outlineLevel="0" collapsed="false">
      <c r="A629" s="0" t="s">
        <v>1550</v>
      </c>
      <c r="E629" s="0" t="s">
        <v>256</v>
      </c>
      <c r="F629" s="0" t="s">
        <v>1503</v>
      </c>
      <c r="G629" s="0" t="n">
        <v>0.1</v>
      </c>
      <c r="H629" s="0" t="n">
        <v>1</v>
      </c>
      <c r="I629" s="0" t="n">
        <v>209089454</v>
      </c>
      <c r="J629" s="0" t="s">
        <v>1551</v>
      </c>
    </row>
    <row r="630" customFormat="false" ht="15" hidden="false" customHeight="false" outlineLevel="0" collapsed="false">
      <c r="A630" s="0" t="s">
        <v>1552</v>
      </c>
      <c r="E630" s="0" t="s">
        <v>164</v>
      </c>
      <c r="F630" s="0" t="s">
        <v>843</v>
      </c>
      <c r="G630" s="0" t="n">
        <v>0.1</v>
      </c>
      <c r="H630" s="0" t="n">
        <v>1</v>
      </c>
      <c r="I630" s="0" t="n">
        <v>209089451</v>
      </c>
      <c r="J630" s="0" t="s">
        <v>1553</v>
      </c>
    </row>
    <row r="631" customFormat="false" ht="15" hidden="false" customHeight="false" outlineLevel="0" collapsed="false">
      <c r="A631" s="0" t="s">
        <v>1554</v>
      </c>
      <c r="E631" s="0" t="s">
        <v>164</v>
      </c>
      <c r="F631" s="0" t="s">
        <v>1508</v>
      </c>
      <c r="G631" s="0" t="n">
        <v>0.1</v>
      </c>
      <c r="H631" s="0" t="n">
        <v>1</v>
      </c>
      <c r="I631" s="0" t="n">
        <v>209089448</v>
      </c>
      <c r="J631" s="0" t="s">
        <v>1555</v>
      </c>
    </row>
    <row r="632" customFormat="false" ht="15" hidden="false" customHeight="false" outlineLevel="0" collapsed="false">
      <c r="A632" s="0" t="s">
        <v>1556</v>
      </c>
      <c r="E632" s="0" t="s">
        <v>164</v>
      </c>
      <c r="F632" s="0" t="s">
        <v>1557</v>
      </c>
      <c r="G632" s="0" t="n">
        <v>0.1</v>
      </c>
      <c r="H632" s="0" t="n">
        <v>1</v>
      </c>
      <c r="I632" s="0" t="n">
        <v>209089445</v>
      </c>
      <c r="J632" s="0" t="s">
        <v>1558</v>
      </c>
    </row>
    <row r="633" customFormat="false" ht="15" hidden="false" customHeight="false" outlineLevel="0" collapsed="false">
      <c r="A633" s="0" t="s">
        <v>1559</v>
      </c>
      <c r="E633" s="0" t="s">
        <v>164</v>
      </c>
      <c r="F633" s="0" t="s">
        <v>1513</v>
      </c>
      <c r="G633" s="0" t="n">
        <v>0.1</v>
      </c>
      <c r="H633" s="0" t="n">
        <v>1</v>
      </c>
      <c r="I633" s="0" t="n">
        <v>209089442</v>
      </c>
      <c r="J633" s="0" t="s">
        <v>1560</v>
      </c>
    </row>
    <row r="634" customFormat="false" ht="15" hidden="false" customHeight="false" outlineLevel="0" collapsed="false">
      <c r="A634" s="0" t="s">
        <v>1561</v>
      </c>
      <c r="E634" s="0" t="s">
        <v>164</v>
      </c>
      <c r="F634" s="0" t="s">
        <v>1186</v>
      </c>
      <c r="G634" s="0" t="n">
        <v>0.1</v>
      </c>
      <c r="H634" s="0" t="n">
        <v>1</v>
      </c>
      <c r="I634" s="0" t="n">
        <v>209089439</v>
      </c>
      <c r="J634" s="0" t="s">
        <v>1562</v>
      </c>
    </row>
    <row r="635" customFormat="false" ht="15" hidden="false" customHeight="false" outlineLevel="0" collapsed="false">
      <c r="A635" s="0" t="s">
        <v>1563</v>
      </c>
      <c r="E635" s="0" t="s">
        <v>849</v>
      </c>
      <c r="F635" s="0" t="s">
        <v>850</v>
      </c>
      <c r="G635" s="0" t="n">
        <v>0.1</v>
      </c>
      <c r="H635" s="0" t="n">
        <v>1</v>
      </c>
      <c r="I635" s="0" t="n">
        <v>209089436</v>
      </c>
      <c r="J635" s="0" t="s">
        <v>1564</v>
      </c>
    </row>
    <row r="636" customFormat="false" ht="15" hidden="false" customHeight="false" outlineLevel="0" collapsed="false">
      <c r="A636" s="0" t="s">
        <v>1565</v>
      </c>
      <c r="E636" s="0" t="s">
        <v>1524</v>
      </c>
      <c r="F636" s="0" t="s">
        <v>1480</v>
      </c>
      <c r="G636" s="0" t="n">
        <v>0.1</v>
      </c>
      <c r="H636" s="0" t="n">
        <v>1</v>
      </c>
      <c r="I636" s="0" t="n">
        <v>209089433</v>
      </c>
      <c r="J636" s="0" t="s">
        <v>1566</v>
      </c>
    </row>
    <row r="637" customFormat="false" ht="15" hidden="false" customHeight="false" outlineLevel="0" collapsed="false">
      <c r="A637" s="0" t="s">
        <v>1567</v>
      </c>
      <c r="E637" s="0" t="s">
        <v>1568</v>
      </c>
      <c r="F637" s="0" t="s">
        <v>1569</v>
      </c>
      <c r="G637" s="0" t="n">
        <v>0.1</v>
      </c>
      <c r="H637" s="0" t="n">
        <v>1</v>
      </c>
      <c r="I637" s="0" t="n">
        <v>209089430</v>
      </c>
      <c r="J637" s="0" t="s">
        <v>1570</v>
      </c>
    </row>
    <row r="638" customFormat="false" ht="15" hidden="false" customHeight="false" outlineLevel="0" collapsed="false">
      <c r="A638" s="0" t="s">
        <v>1571</v>
      </c>
      <c r="E638" s="0" t="s">
        <v>151</v>
      </c>
      <c r="F638" s="0" t="s">
        <v>152</v>
      </c>
      <c r="G638" s="0" t="n">
        <v>0.1</v>
      </c>
      <c r="H638" s="0" t="n">
        <v>1</v>
      </c>
      <c r="I638" s="0" t="n">
        <v>209089427</v>
      </c>
      <c r="J638" s="0" t="s">
        <v>1572</v>
      </c>
    </row>
    <row r="639" customFormat="false" ht="15" hidden="false" customHeight="false" outlineLevel="0" collapsed="false">
      <c r="A639" s="0" t="s">
        <v>1573</v>
      </c>
      <c r="E639" s="0" t="s">
        <v>151</v>
      </c>
      <c r="F639" s="0" t="s">
        <v>152</v>
      </c>
      <c r="G639" s="0" t="n">
        <v>0.1</v>
      </c>
      <c r="H639" s="0" t="n">
        <v>1</v>
      </c>
      <c r="I639" s="0" t="n">
        <v>209089422</v>
      </c>
      <c r="J639" s="0" t="s">
        <v>1574</v>
      </c>
    </row>
    <row r="640" customFormat="false" ht="15" hidden="false" customHeight="false" outlineLevel="0" collapsed="false">
      <c r="A640" s="0" t="s">
        <v>1575</v>
      </c>
      <c r="E640" s="0" t="s">
        <v>151</v>
      </c>
      <c r="F640" s="0" t="s">
        <v>152</v>
      </c>
      <c r="G640" s="0" t="n">
        <v>0.1</v>
      </c>
      <c r="H640" s="0" t="n">
        <v>1</v>
      </c>
      <c r="I640" s="0" t="n">
        <v>209089423</v>
      </c>
      <c r="J640" s="0" t="s">
        <v>1576</v>
      </c>
    </row>
    <row r="641" customFormat="false" ht="15" hidden="false" customHeight="false" outlineLevel="0" collapsed="false">
      <c r="A641" s="0" t="s">
        <v>1577</v>
      </c>
      <c r="E641" s="0" t="s">
        <v>164</v>
      </c>
      <c r="F641" s="0" t="s">
        <v>168</v>
      </c>
      <c r="G641" s="0" t="n">
        <v>0.1</v>
      </c>
      <c r="H641" s="0" t="n">
        <v>1</v>
      </c>
      <c r="I641" s="0" t="n">
        <v>209089477</v>
      </c>
      <c r="J641" s="0" t="s">
        <v>1578</v>
      </c>
    </row>
    <row r="642" customFormat="false" ht="15" hidden="false" customHeight="false" outlineLevel="0" collapsed="false">
      <c r="A642" s="0" t="s">
        <v>1579</v>
      </c>
      <c r="E642" s="0" t="s">
        <v>164</v>
      </c>
      <c r="F642" s="0" t="s">
        <v>168</v>
      </c>
      <c r="G642" s="0" t="n">
        <v>0.1</v>
      </c>
      <c r="H642" s="0" t="n">
        <v>1</v>
      </c>
      <c r="I642" s="0" t="n">
        <v>209089474</v>
      </c>
      <c r="J642" s="0" t="s">
        <v>1580</v>
      </c>
    </row>
    <row r="643" customFormat="false" ht="15" hidden="false" customHeight="false" outlineLevel="0" collapsed="false">
      <c r="A643" s="0" t="s">
        <v>1581</v>
      </c>
      <c r="E643" s="0" t="s">
        <v>164</v>
      </c>
      <c r="F643" s="0" t="s">
        <v>174</v>
      </c>
      <c r="G643" s="0" t="n">
        <v>0.1</v>
      </c>
      <c r="H643" s="0" t="n">
        <v>1</v>
      </c>
      <c r="I643" s="0" t="n">
        <v>209089471</v>
      </c>
      <c r="J643" s="0" t="s">
        <v>1582</v>
      </c>
    </row>
    <row r="644" customFormat="false" ht="15" hidden="false" customHeight="false" outlineLevel="0" collapsed="false">
      <c r="A644" s="0" t="s">
        <v>1583</v>
      </c>
      <c r="E644" s="0" t="s">
        <v>164</v>
      </c>
      <c r="F644" s="0" t="s">
        <v>174</v>
      </c>
      <c r="G644" s="0" t="n">
        <v>0.1</v>
      </c>
      <c r="H644" s="0" t="n">
        <v>1</v>
      </c>
      <c r="I644" s="0" t="n">
        <v>209089468</v>
      </c>
      <c r="J644" s="0" t="s">
        <v>1584</v>
      </c>
    </row>
    <row r="645" customFormat="false" ht="15" hidden="false" customHeight="false" outlineLevel="0" collapsed="false">
      <c r="A645" s="0" t="s">
        <v>1585</v>
      </c>
      <c r="E645" s="0" t="s">
        <v>164</v>
      </c>
      <c r="F645" s="0" t="s">
        <v>177</v>
      </c>
      <c r="G645" s="0" t="n">
        <v>0.1</v>
      </c>
      <c r="H645" s="0" t="n">
        <v>1</v>
      </c>
      <c r="I645" s="0" t="n">
        <v>209089465</v>
      </c>
      <c r="J645" s="0" t="s">
        <v>1586</v>
      </c>
    </row>
    <row r="646" customFormat="false" ht="15" hidden="false" customHeight="false" outlineLevel="0" collapsed="false">
      <c r="A646" s="0" t="s">
        <v>1587</v>
      </c>
      <c r="E646" s="0" t="s">
        <v>164</v>
      </c>
      <c r="F646" s="0" t="s">
        <v>180</v>
      </c>
      <c r="G646" s="0" t="n">
        <v>0.1</v>
      </c>
      <c r="H646" s="0" t="n">
        <v>1</v>
      </c>
      <c r="I646" s="0" t="n">
        <v>209089462</v>
      </c>
      <c r="J646" s="0" t="s">
        <v>1588</v>
      </c>
    </row>
    <row r="647" customFormat="false" ht="15" hidden="false" customHeight="false" outlineLevel="0" collapsed="false">
      <c r="A647" s="0" t="s">
        <v>1589</v>
      </c>
      <c r="E647" s="0" t="s">
        <v>164</v>
      </c>
      <c r="F647" s="0" t="s">
        <v>840</v>
      </c>
      <c r="G647" s="0" t="n">
        <v>0.1</v>
      </c>
      <c r="H647" s="0" t="n">
        <v>1</v>
      </c>
      <c r="I647" s="0" t="n">
        <v>209089459</v>
      </c>
      <c r="J647" s="0" t="s">
        <v>1590</v>
      </c>
    </row>
    <row r="648" customFormat="false" ht="15" hidden="false" customHeight="false" outlineLevel="0" collapsed="false">
      <c r="A648" s="0" t="s">
        <v>1591</v>
      </c>
      <c r="E648" s="0" t="s">
        <v>164</v>
      </c>
      <c r="F648" s="0" t="s">
        <v>782</v>
      </c>
      <c r="G648" s="0" t="n">
        <v>0.1</v>
      </c>
      <c r="H648" s="0" t="n">
        <v>1</v>
      </c>
      <c r="I648" s="0" t="n">
        <v>209089456</v>
      </c>
      <c r="J648" s="0" t="s">
        <v>1592</v>
      </c>
    </row>
    <row r="649" customFormat="false" ht="15" hidden="false" customHeight="false" outlineLevel="0" collapsed="false">
      <c r="A649" s="0" t="s">
        <v>1593</v>
      </c>
      <c r="E649" s="0" t="s">
        <v>164</v>
      </c>
      <c r="F649" s="0" t="s">
        <v>1181</v>
      </c>
      <c r="G649" s="0" t="n">
        <v>0.1</v>
      </c>
      <c r="H649" s="0" t="n">
        <v>1</v>
      </c>
      <c r="I649" s="0" t="n">
        <v>209089453</v>
      </c>
      <c r="J649" s="0" t="s">
        <v>1594</v>
      </c>
    </row>
    <row r="650" customFormat="false" ht="15" hidden="false" customHeight="false" outlineLevel="0" collapsed="false">
      <c r="A650" s="0" t="s">
        <v>1595</v>
      </c>
      <c r="E650" s="0" t="s">
        <v>164</v>
      </c>
      <c r="F650" s="0" t="s">
        <v>1508</v>
      </c>
      <c r="G650" s="0" t="n">
        <v>0.1</v>
      </c>
      <c r="H650" s="0" t="n">
        <v>1</v>
      </c>
      <c r="I650" s="0" t="n">
        <v>209089450</v>
      </c>
      <c r="J650" s="0" t="s">
        <v>1596</v>
      </c>
    </row>
    <row r="651" customFormat="false" ht="15" hidden="false" customHeight="false" outlineLevel="0" collapsed="false">
      <c r="A651" s="0" t="s">
        <v>1597</v>
      </c>
      <c r="E651" s="0" t="s">
        <v>164</v>
      </c>
      <c r="F651" s="0" t="s">
        <v>1508</v>
      </c>
      <c r="G651" s="0" t="n">
        <v>0.1</v>
      </c>
      <c r="H651" s="0" t="n">
        <v>1</v>
      </c>
      <c r="I651" s="0" t="n">
        <v>209089447</v>
      </c>
      <c r="J651" s="0" t="s">
        <v>1598</v>
      </c>
    </row>
    <row r="652" customFormat="false" ht="15" hidden="false" customHeight="false" outlineLevel="0" collapsed="false">
      <c r="A652" s="0" t="s">
        <v>1599</v>
      </c>
      <c r="E652" s="0" t="s">
        <v>164</v>
      </c>
      <c r="F652" s="0" t="s">
        <v>1600</v>
      </c>
      <c r="G652" s="0" t="n">
        <v>0.1</v>
      </c>
      <c r="H652" s="0" t="n">
        <v>1</v>
      </c>
      <c r="I652" s="0" t="n">
        <v>209089444</v>
      </c>
      <c r="J652" s="0" t="s">
        <v>1601</v>
      </c>
    </row>
    <row r="653" customFormat="false" ht="15" hidden="false" customHeight="false" outlineLevel="0" collapsed="false">
      <c r="A653" s="0" t="s">
        <v>1602</v>
      </c>
      <c r="E653" s="0" t="s">
        <v>164</v>
      </c>
      <c r="F653" s="0" t="s">
        <v>995</v>
      </c>
      <c r="G653" s="0" t="n">
        <v>0.1</v>
      </c>
      <c r="H653" s="0" t="n">
        <v>1</v>
      </c>
      <c r="I653" s="0" t="n">
        <v>209089441</v>
      </c>
      <c r="J653" s="0" t="s">
        <v>1603</v>
      </c>
    </row>
    <row r="654" customFormat="false" ht="15" hidden="false" customHeight="false" outlineLevel="0" collapsed="false">
      <c r="A654" s="0" t="s">
        <v>1604</v>
      </c>
      <c r="E654" s="0" t="s">
        <v>4</v>
      </c>
      <c r="F654" s="0" t="s">
        <v>1605</v>
      </c>
      <c r="G654" s="0" t="n">
        <v>0.1</v>
      </c>
      <c r="H654" s="0" t="n">
        <v>1</v>
      </c>
      <c r="I654" s="0" t="n">
        <v>209089701</v>
      </c>
      <c r="J654" s="0" t="s">
        <v>1606</v>
      </c>
    </row>
    <row r="655" customFormat="false" ht="15" hidden="false" customHeight="false" outlineLevel="0" collapsed="false">
      <c r="A655" s="0" t="s">
        <v>1607</v>
      </c>
      <c r="E655" s="0" t="s">
        <v>4</v>
      </c>
      <c r="F655" s="0" t="s">
        <v>396</v>
      </c>
      <c r="G655" s="0" t="n">
        <v>0.1</v>
      </c>
      <c r="H655" s="0" t="n">
        <v>1</v>
      </c>
      <c r="I655" s="0" t="n">
        <v>209089726</v>
      </c>
      <c r="J655" s="0" t="s">
        <v>1608</v>
      </c>
    </row>
    <row r="656" customFormat="false" ht="15" hidden="false" customHeight="false" outlineLevel="0" collapsed="false">
      <c r="A656" s="0" t="s">
        <v>1609</v>
      </c>
      <c r="E656" s="0" t="s">
        <v>164</v>
      </c>
      <c r="F656" s="0" t="s">
        <v>1181</v>
      </c>
      <c r="G656" s="0" t="n">
        <v>0.1</v>
      </c>
      <c r="H656" s="0" t="n">
        <v>1</v>
      </c>
      <c r="I656" s="0" t="n">
        <v>209089723</v>
      </c>
      <c r="J656" s="0" t="s">
        <v>1610</v>
      </c>
    </row>
    <row r="657" customFormat="false" ht="15" hidden="false" customHeight="false" outlineLevel="0" collapsed="false">
      <c r="A657" s="0" t="s">
        <v>1611</v>
      </c>
      <c r="E657" s="0" t="s">
        <v>151</v>
      </c>
      <c r="F657" s="0" t="s">
        <v>727</v>
      </c>
      <c r="G657" s="0" t="n">
        <v>0.1</v>
      </c>
      <c r="H657" s="0" t="n">
        <v>1</v>
      </c>
      <c r="I657" s="0" t="n">
        <v>209089722</v>
      </c>
      <c r="J657" s="0" t="s">
        <v>1612</v>
      </c>
    </row>
    <row r="658" customFormat="false" ht="15" hidden="false" customHeight="false" outlineLevel="0" collapsed="false">
      <c r="A658" s="0" t="s">
        <v>1613</v>
      </c>
      <c r="E658" s="0" t="s">
        <v>461</v>
      </c>
      <c r="F658" s="0" t="s">
        <v>462</v>
      </c>
      <c r="G658" s="0" t="n">
        <v>0.1</v>
      </c>
      <c r="H658" s="0" t="n">
        <v>1</v>
      </c>
      <c r="I658" s="0" t="n">
        <v>209089721</v>
      </c>
      <c r="J658" s="0" t="s">
        <v>1614</v>
      </c>
    </row>
    <row r="659" customFormat="false" ht="15" hidden="false" customHeight="false" outlineLevel="0" collapsed="false">
      <c r="A659" s="0" t="s">
        <v>1615</v>
      </c>
      <c r="E659" s="0" t="s">
        <v>461</v>
      </c>
      <c r="F659" s="0" t="s">
        <v>462</v>
      </c>
      <c r="G659" s="0" t="n">
        <v>0.1</v>
      </c>
      <c r="H659" s="0" t="n">
        <v>1</v>
      </c>
      <c r="I659" s="0" t="n">
        <v>209089720</v>
      </c>
      <c r="J659" s="0" t="s">
        <v>1616</v>
      </c>
    </row>
    <row r="660" customFormat="false" ht="15" hidden="false" customHeight="false" outlineLevel="0" collapsed="false">
      <c r="A660" s="0" t="s">
        <v>1617</v>
      </c>
      <c r="E660" s="0" t="s">
        <v>478</v>
      </c>
      <c r="F660" s="0" t="s">
        <v>479</v>
      </c>
      <c r="G660" s="0" t="n">
        <v>0.1</v>
      </c>
      <c r="H660" s="0" t="n">
        <v>1</v>
      </c>
      <c r="I660" s="0" t="n">
        <v>209089719</v>
      </c>
      <c r="J660" s="0" t="s">
        <v>1618</v>
      </c>
    </row>
    <row r="661" customFormat="false" ht="15" hidden="false" customHeight="false" outlineLevel="0" collapsed="false">
      <c r="A661" s="0" t="s">
        <v>1619</v>
      </c>
      <c r="E661" s="0" t="s">
        <v>486</v>
      </c>
      <c r="F661" s="0" t="s">
        <v>487</v>
      </c>
      <c r="G661" s="0" t="n">
        <v>0.1</v>
      </c>
      <c r="H661" s="0" t="n">
        <v>1</v>
      </c>
      <c r="I661" s="0" t="n">
        <v>209089718</v>
      </c>
      <c r="J661" s="0" t="s">
        <v>1620</v>
      </c>
    </row>
    <row r="662" customFormat="false" ht="15" hidden="false" customHeight="false" outlineLevel="0" collapsed="false">
      <c r="A662" s="0" t="s">
        <v>1621</v>
      </c>
      <c r="E662" s="0" t="s">
        <v>340</v>
      </c>
      <c r="F662" s="0" t="s">
        <v>341</v>
      </c>
      <c r="G662" s="0" t="n">
        <v>0.1</v>
      </c>
      <c r="H662" s="0" t="n">
        <v>1</v>
      </c>
      <c r="I662" s="0" t="n">
        <v>209089717</v>
      </c>
      <c r="J662" s="0" t="s">
        <v>1622</v>
      </c>
    </row>
    <row r="663" customFormat="false" ht="15" hidden="false" customHeight="false" outlineLevel="0" collapsed="false">
      <c r="A663" s="0" t="s">
        <v>1623</v>
      </c>
      <c r="E663" s="0" t="s">
        <v>292</v>
      </c>
      <c r="F663" s="0" t="s">
        <v>1624</v>
      </c>
      <c r="G663" s="0" t="n">
        <v>0.1</v>
      </c>
      <c r="H663" s="0" t="n">
        <v>1</v>
      </c>
      <c r="I663" s="0" t="n">
        <v>209089716</v>
      </c>
      <c r="J663" s="0" t="s">
        <v>1625</v>
      </c>
    </row>
    <row r="664" customFormat="false" ht="15" hidden="false" customHeight="false" outlineLevel="0" collapsed="false">
      <c r="A664" s="0" t="s">
        <v>1626</v>
      </c>
      <c r="E664" s="0" t="s">
        <v>1627</v>
      </c>
      <c r="F664" s="0" t="s">
        <v>1628</v>
      </c>
      <c r="G664" s="0" t="n">
        <v>0.1</v>
      </c>
      <c r="H664" s="0" t="n">
        <v>1</v>
      </c>
      <c r="I664" s="0" t="n">
        <v>209089715</v>
      </c>
      <c r="J664" s="0" t="s">
        <v>1629</v>
      </c>
    </row>
    <row r="665" customFormat="false" ht="15" hidden="false" customHeight="false" outlineLevel="0" collapsed="false">
      <c r="A665" s="0" t="s">
        <v>1630</v>
      </c>
      <c r="E665" s="0" t="s">
        <v>56</v>
      </c>
      <c r="F665" s="0" t="s">
        <v>57</v>
      </c>
      <c r="G665" s="0" t="n">
        <v>0.1</v>
      </c>
      <c r="H665" s="0" t="n">
        <v>1</v>
      </c>
      <c r="I665" s="0" t="n">
        <v>209089714</v>
      </c>
      <c r="J665" s="0" t="s">
        <v>1631</v>
      </c>
    </row>
    <row r="666" customFormat="false" ht="15" hidden="false" customHeight="false" outlineLevel="0" collapsed="false">
      <c r="A666" s="0" t="s">
        <v>1632</v>
      </c>
      <c r="E666" s="0" t="s">
        <v>60</v>
      </c>
      <c r="F666" s="0" t="s">
        <v>668</v>
      </c>
      <c r="G666" s="0" t="n">
        <v>0.1</v>
      </c>
      <c r="H666" s="0" t="n">
        <v>1</v>
      </c>
      <c r="I666" s="0" t="n">
        <v>209089713</v>
      </c>
      <c r="J666" s="0" t="s">
        <v>1633</v>
      </c>
    </row>
    <row r="667" customFormat="false" ht="15" hidden="false" customHeight="false" outlineLevel="0" collapsed="false">
      <c r="A667" s="0" t="s">
        <v>1634</v>
      </c>
      <c r="E667" s="0" t="s">
        <v>60</v>
      </c>
      <c r="F667" s="0" t="s">
        <v>114</v>
      </c>
      <c r="G667" s="0" t="n">
        <v>0.1</v>
      </c>
      <c r="H667" s="0" t="n">
        <v>1</v>
      </c>
      <c r="I667" s="0" t="n">
        <v>209089712</v>
      </c>
      <c r="J667" s="0" t="s">
        <v>1635</v>
      </c>
    </row>
    <row r="668" customFormat="false" ht="15" hidden="false" customHeight="false" outlineLevel="0" collapsed="false">
      <c r="A668" s="0" t="s">
        <v>1636</v>
      </c>
      <c r="E668" s="0" t="s">
        <v>74</v>
      </c>
      <c r="F668" s="0" t="s">
        <v>78</v>
      </c>
      <c r="G668" s="0" t="n">
        <v>0.1</v>
      </c>
      <c r="H668" s="0" t="n">
        <v>1</v>
      </c>
      <c r="I668" s="0" t="n">
        <v>209089711</v>
      </c>
      <c r="J668" s="0" t="s">
        <v>1637</v>
      </c>
    </row>
    <row r="669" customFormat="false" ht="15" hidden="false" customHeight="false" outlineLevel="0" collapsed="false">
      <c r="A669" s="0" t="s">
        <v>1638</v>
      </c>
      <c r="E669" s="0" t="s">
        <v>74</v>
      </c>
      <c r="F669" s="0" t="s">
        <v>78</v>
      </c>
      <c r="G669" s="0" t="n">
        <v>0.1</v>
      </c>
      <c r="H669" s="0" t="n">
        <v>1</v>
      </c>
      <c r="I669" s="0" t="n">
        <v>209089710</v>
      </c>
      <c r="J669" s="0" t="s">
        <v>1639</v>
      </c>
    </row>
    <row r="670" customFormat="false" ht="15" hidden="false" customHeight="false" outlineLevel="0" collapsed="false">
      <c r="A670" s="0" t="s">
        <v>1640</v>
      </c>
      <c r="E670" s="0" t="s">
        <v>97</v>
      </c>
      <c r="F670" s="0" t="s">
        <v>98</v>
      </c>
      <c r="G670" s="0" t="n">
        <v>0.1</v>
      </c>
      <c r="H670" s="0" t="n">
        <v>1</v>
      </c>
      <c r="I670" s="0" t="n">
        <v>209089709</v>
      </c>
      <c r="J670" s="0" t="s">
        <v>1641</v>
      </c>
    </row>
    <row r="671" customFormat="false" ht="15" hidden="false" customHeight="false" outlineLevel="0" collapsed="false">
      <c r="A671" s="0" t="s">
        <v>1642</v>
      </c>
      <c r="E671" s="0" t="s">
        <v>791</v>
      </c>
      <c r="F671" s="0" t="s">
        <v>792</v>
      </c>
      <c r="G671" s="0" t="n">
        <v>0.1</v>
      </c>
      <c r="H671" s="0" t="n">
        <v>1</v>
      </c>
      <c r="I671" s="0" t="n">
        <v>209089310</v>
      </c>
      <c r="J671" s="0" t="s">
        <v>1643</v>
      </c>
    </row>
    <row r="672" customFormat="false" ht="15" hidden="false" customHeight="false" outlineLevel="0" collapsed="false">
      <c r="A672" s="0" t="s">
        <v>1644</v>
      </c>
      <c r="E672" s="0" t="s">
        <v>446</v>
      </c>
      <c r="F672" s="0" t="s">
        <v>447</v>
      </c>
      <c r="G672" s="0" t="n">
        <v>0.1</v>
      </c>
      <c r="H672" s="0" t="n">
        <v>1</v>
      </c>
      <c r="I672" s="0" t="n">
        <v>209089307</v>
      </c>
      <c r="J672" s="0" t="s">
        <v>1645</v>
      </c>
    </row>
    <row r="673" customFormat="false" ht="15" hidden="false" customHeight="false" outlineLevel="0" collapsed="false">
      <c r="A673" s="0" t="s">
        <v>1646</v>
      </c>
      <c r="E673" s="0" t="s">
        <v>512</v>
      </c>
      <c r="F673" s="0" t="s">
        <v>451</v>
      </c>
      <c r="G673" s="0" t="n">
        <v>0.1</v>
      </c>
      <c r="H673" s="0" t="n">
        <v>1</v>
      </c>
      <c r="I673" s="0" t="n">
        <v>209089304</v>
      </c>
      <c r="J673" s="0" t="s">
        <v>1647</v>
      </c>
    </row>
    <row r="674" customFormat="false" ht="15" hidden="false" customHeight="false" outlineLevel="0" collapsed="false">
      <c r="A674" s="0" t="s">
        <v>1648</v>
      </c>
      <c r="E674" s="0" t="s">
        <v>457</v>
      </c>
      <c r="F674" s="0" t="s">
        <v>458</v>
      </c>
      <c r="G674" s="0" t="n">
        <v>0.1</v>
      </c>
      <c r="H674" s="0" t="n">
        <v>1</v>
      </c>
      <c r="I674" s="0" t="n">
        <v>209089301</v>
      </c>
      <c r="J674" s="0" t="s">
        <v>1649</v>
      </c>
    </row>
    <row r="675" customFormat="false" ht="15" hidden="false" customHeight="false" outlineLevel="0" collapsed="false">
      <c r="A675" s="0" t="s">
        <v>1650</v>
      </c>
      <c r="E675" s="0" t="s">
        <v>256</v>
      </c>
      <c r="F675" s="0" t="s">
        <v>692</v>
      </c>
      <c r="G675" s="0" t="n">
        <v>0.1</v>
      </c>
      <c r="H675" s="0" t="n">
        <v>1</v>
      </c>
      <c r="I675" s="0" t="n">
        <v>209089725</v>
      </c>
      <c r="J675" s="0" t="s">
        <v>1651</v>
      </c>
    </row>
    <row r="676" customFormat="false" ht="15" hidden="false" customHeight="false" outlineLevel="0" collapsed="false">
      <c r="A676" s="0" t="s">
        <v>1652</v>
      </c>
      <c r="E676" s="0" t="s">
        <v>740</v>
      </c>
      <c r="F676" s="0" t="s">
        <v>1653</v>
      </c>
      <c r="G676" s="0" t="n">
        <v>0.1</v>
      </c>
      <c r="H676" s="0" t="n">
        <v>1</v>
      </c>
      <c r="I676" s="0" t="n">
        <v>209089724</v>
      </c>
      <c r="J676" s="0" t="s">
        <v>1654</v>
      </c>
    </row>
  </sheetData>
  <conditionalFormatting sqref="I2:I676">
    <cfRule type="expression" priority="2" aboveAverage="0" equalAverage="0" bottom="0" percent="0" rank="0" text="" dxfId="0">
      <formula>AND(COUNTIF($I$2:$I$67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6T06:00:50Z</dcterms:modified>
  <cp:revision>0</cp:revision>
  <dc:subject/>
  <dc:title/>
</cp:coreProperties>
</file>