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1441">
  <si>
    <t xml:space="preserve">A</t>
  </si>
  <si>
    <t xml:space="preserve">SHAPOOR MERWAN JAVANMARDI</t>
  </si>
  <si>
    <t xml:space="preserve">PARBHANI</t>
  </si>
  <si>
    <t xml:space="preserve">412805</t>
  </si>
  <si>
    <t xml:space="preserve">70812641</t>
  </si>
  <si>
    <t xml:space="preserve">JAWED MUSHTAQ PATAIT</t>
  </si>
  <si>
    <t xml:space="preserve">CHIPLUN</t>
  </si>
  <si>
    <t xml:space="preserve">415605</t>
  </si>
  <si>
    <t xml:space="preserve">70763597</t>
  </si>
  <si>
    <t xml:space="preserve">MOHAN DOULATRAM BUXANI / SHARMILEE A DADLANI</t>
  </si>
  <si>
    <t xml:space="preserve">MUMBAI</t>
  </si>
  <si>
    <t xml:space="preserve">400026</t>
  </si>
  <si>
    <t xml:space="preserve">91216560</t>
  </si>
  <si>
    <t xml:space="preserve">KISHOR KESHAV AMRUTKAR</t>
  </si>
  <si>
    <t xml:space="preserve">400057</t>
  </si>
  <si>
    <t xml:space="preserve">762526</t>
  </si>
  <si>
    <t xml:space="preserve">SHRIKANT S JOSHI / SUNITA SHANKAR CHAUDHARI</t>
  </si>
  <si>
    <t xml:space="preserve">6503414</t>
  </si>
  <si>
    <t xml:space="preserve">VINOD CHOUDHARY</t>
  </si>
  <si>
    <t xml:space="preserve">PUNE</t>
  </si>
  <si>
    <t xml:space="preserve">411006</t>
  </si>
  <si>
    <t xml:space="preserve">98332951</t>
  </si>
  <si>
    <t xml:space="preserve">SUNIL GHISULAL KOTHARI / SEEMA SUNIL KOTHARI</t>
  </si>
  <si>
    <t xml:space="preserve">PALGHAR</t>
  </si>
  <si>
    <t xml:space="preserve">401202</t>
  </si>
  <si>
    <t xml:space="preserve">71332640</t>
  </si>
  <si>
    <t xml:space="preserve">RAVIKUMAR GOPALJI SINGH</t>
  </si>
  <si>
    <t xml:space="preserve">GANDHIDHAM</t>
  </si>
  <si>
    <t xml:space="preserve">370201</t>
  </si>
  <si>
    <t xml:space="preserve">71285570</t>
  </si>
  <si>
    <t xml:space="preserve">KARAN DILIPKUMAR PRAJAPATI / DILIPKUMAR KESHAVLAL PRAJAPATI</t>
  </si>
  <si>
    <t xml:space="preserve">AHMEDABAD</t>
  </si>
  <si>
    <t xml:space="preserve">380052</t>
  </si>
  <si>
    <t xml:space="preserve">80049524</t>
  </si>
  <si>
    <t xml:space="preserve">VEER BIPIN MODI</t>
  </si>
  <si>
    <t xml:space="preserve">75271157</t>
  </si>
  <si>
    <t xml:space="preserve">SWAPNA VENKATESH SATWIK</t>
  </si>
  <si>
    <t xml:space="preserve">THANE</t>
  </si>
  <si>
    <t xml:space="preserve">400602</t>
  </si>
  <si>
    <t xml:space="preserve">71361659</t>
  </si>
  <si>
    <t xml:space="preserve">LALIT GUPTA</t>
  </si>
  <si>
    <t xml:space="preserve">INDORE</t>
  </si>
  <si>
    <t xml:space="preserve">452001</t>
  </si>
  <si>
    <t xml:space="preserve">1198955</t>
  </si>
  <si>
    <t xml:space="preserve">KISHOR CHUNILAL MANTRI</t>
  </si>
  <si>
    <t xml:space="preserve">AMARAVATI</t>
  </si>
  <si>
    <t xml:space="preserve">444601</t>
  </si>
  <si>
    <t xml:space="preserve">73505755</t>
  </si>
  <si>
    <t xml:space="preserve">ARVIND RATINCI SAWALA</t>
  </si>
  <si>
    <t xml:space="preserve">AKOLA</t>
  </si>
  <si>
    <t xml:space="preserve">444001</t>
  </si>
  <si>
    <t xml:space="preserve">82461898</t>
  </si>
  <si>
    <t xml:space="preserve">DINKAR LOTU GHAIT</t>
  </si>
  <si>
    <t xml:space="preserve">MALKAPUR</t>
  </si>
  <si>
    <t xml:space="preserve">443101</t>
  </si>
  <si>
    <t xml:space="preserve">89375590</t>
  </si>
  <si>
    <t xml:space="preserve">AKASH DEVCHAND GOLANI</t>
  </si>
  <si>
    <t xml:space="preserve">GONDIA</t>
  </si>
  <si>
    <t xml:space="preserve">441601</t>
  </si>
  <si>
    <t xml:space="preserve">89847490</t>
  </si>
  <si>
    <t xml:space="preserve">PRASHANT DEVRAO FADKE</t>
  </si>
  <si>
    <t xml:space="preserve">NAGPUR</t>
  </si>
  <si>
    <t xml:space="preserve">440024</t>
  </si>
  <si>
    <t xml:space="preserve">98349670</t>
  </si>
  <si>
    <t xml:space="preserve">BISEN PAWAN PREMLAL / BISEN SANGEETA PAWAN</t>
  </si>
  <si>
    <t xml:space="preserve">440022</t>
  </si>
  <si>
    <t xml:space="preserve">6467522</t>
  </si>
  <si>
    <t xml:space="preserve">PUNDLIK MAROTI TELMASRE</t>
  </si>
  <si>
    <t xml:space="preserve">440015</t>
  </si>
  <si>
    <t xml:space="preserve">6493203</t>
  </si>
  <si>
    <t xml:space="preserve">LEENA DASHARATH KOWE</t>
  </si>
  <si>
    <t xml:space="preserve">440001</t>
  </si>
  <si>
    <t xml:space="preserve">76481818</t>
  </si>
  <si>
    <t xml:space="preserve">NANDKUMAR MANJIRAM HEBARE</t>
  </si>
  <si>
    <t xml:space="preserve">JALNA</t>
  </si>
  <si>
    <t xml:space="preserve">431203</t>
  </si>
  <si>
    <t xml:space="preserve">71634063</t>
  </si>
  <si>
    <t xml:space="preserve">RANJANA PRAVIN DESHPANDE</t>
  </si>
  <si>
    <t xml:space="preserve">AURANGABAD</t>
  </si>
  <si>
    <t xml:space="preserve">431005</t>
  </si>
  <si>
    <t xml:space="preserve">96895671</t>
  </si>
  <si>
    <t xml:space="preserve">SACHIN SHANKAR CHAVAN</t>
  </si>
  <si>
    <t xml:space="preserve">431001</t>
  </si>
  <si>
    <t xml:space="preserve">98591037</t>
  </si>
  <si>
    <t xml:space="preserve">TRISHALA SANTOSH GAIKWAD</t>
  </si>
  <si>
    <t xml:space="preserve">95687868</t>
  </si>
  <si>
    <t xml:space="preserve">SULBHA ANNASAHEB KHANDARE / APURVA ANNASAHEB KHANDARE</t>
  </si>
  <si>
    <t xml:space="preserve">70090023</t>
  </si>
  <si>
    <t xml:space="preserve">MAYURI PRAVIN GOLE</t>
  </si>
  <si>
    <t xml:space="preserve">SATARA</t>
  </si>
  <si>
    <t xml:space="preserve">97512545</t>
  </si>
  <si>
    <t xml:space="preserve">KRISHNAKUMAR NANDALAL KANOJIYA</t>
  </si>
  <si>
    <t xml:space="preserve">401303</t>
  </si>
  <si>
    <t xml:space="preserve">74223506</t>
  </si>
  <si>
    <t xml:space="preserve">LALCHAND RAMLAL GOYAL</t>
  </si>
  <si>
    <t xml:space="preserve">400071</t>
  </si>
  <si>
    <t xml:space="preserve">3422530</t>
  </si>
  <si>
    <t xml:space="preserve">KAMLESH TRAMBAKLAL DESAI / SHEETAL KAMLESH DESAI</t>
  </si>
  <si>
    <t xml:space="preserve">90086571</t>
  </si>
  <si>
    <t xml:space="preserve">ULHAS ANANT HARMALKAR / HARMALKAR URMILA ULHAS</t>
  </si>
  <si>
    <t xml:space="preserve">400092</t>
  </si>
  <si>
    <t xml:space="preserve">5490356</t>
  </si>
  <si>
    <t xml:space="preserve">SAMIR HARUN SHAIKH</t>
  </si>
  <si>
    <t xml:space="preserve">KOLHAPUR</t>
  </si>
  <si>
    <t xml:space="preserve">416103</t>
  </si>
  <si>
    <t xml:space="preserve">99051294</t>
  </si>
  <si>
    <t xml:space="preserve">JUNED SARATAJ MULLA</t>
  </si>
  <si>
    <t xml:space="preserve">416005</t>
  </si>
  <si>
    <t xml:space="preserve">99050364</t>
  </si>
  <si>
    <t xml:space="preserve">VIKRANT VIJAY PATIL</t>
  </si>
  <si>
    <t xml:space="preserve">KARAD</t>
  </si>
  <si>
    <t xml:space="preserve">415110</t>
  </si>
  <si>
    <t xml:space="preserve">73090406</t>
  </si>
  <si>
    <t xml:space="preserve">CHHAYA HANMANT SALUNKHE</t>
  </si>
  <si>
    <t xml:space="preserve">415109</t>
  </si>
  <si>
    <t xml:space="preserve">99051203</t>
  </si>
  <si>
    <t xml:space="preserve">YOGESH DATTATRAY VAIRAT</t>
  </si>
  <si>
    <t xml:space="preserve">415002</t>
  </si>
  <si>
    <t xml:space="preserve">79412266</t>
  </si>
  <si>
    <t xml:space="preserve">MAHESH RAMESH JAMDADE</t>
  </si>
  <si>
    <t xml:space="preserve">OSMANABAD</t>
  </si>
  <si>
    <t xml:space="preserve">413601</t>
  </si>
  <si>
    <t xml:space="preserve">93493089</t>
  </si>
  <si>
    <t xml:space="preserve">JAYASHRI BHAGVAN JADHAV</t>
  </si>
  <si>
    <t xml:space="preserve">SOLAPUR</t>
  </si>
  <si>
    <t xml:space="preserve">413211</t>
  </si>
  <si>
    <t xml:space="preserve">99048576</t>
  </si>
  <si>
    <t xml:space="preserve">MAYUR VILAS MORE</t>
  </si>
  <si>
    <t xml:space="preserve">99049985</t>
  </si>
  <si>
    <t xml:space="preserve">SUPRIYA M JADHAV</t>
  </si>
  <si>
    <t xml:space="preserve">413004</t>
  </si>
  <si>
    <t xml:space="preserve">99051323</t>
  </si>
  <si>
    <t xml:space="preserve">RAKHAMABAI JAGNNATH KADAM</t>
  </si>
  <si>
    <t xml:space="preserve">MAHABALESHWAR</t>
  </si>
  <si>
    <t xml:space="preserve">412806</t>
  </si>
  <si>
    <t xml:space="preserve">99050034</t>
  </si>
  <si>
    <t xml:space="preserve">ZAVERBHAI CHHAGANBHAI VALIA</t>
  </si>
  <si>
    <t xml:space="preserve">VASAI</t>
  </si>
  <si>
    <t xml:space="preserve">99050422</t>
  </si>
  <si>
    <t xml:space="preserve">MITUL KIRITKUMAR SHAH / HEMA MITUL SHAH</t>
  </si>
  <si>
    <t xml:space="preserve">401101</t>
  </si>
  <si>
    <t xml:space="preserve">92595022</t>
  </si>
  <si>
    <t xml:space="preserve">SUPRIYA AMOL BHOIR</t>
  </si>
  <si>
    <t xml:space="preserve">400610</t>
  </si>
  <si>
    <t xml:space="preserve">99051736</t>
  </si>
  <si>
    <t xml:space="preserve">SHANKAR LAL SHRIVASTAVA</t>
  </si>
  <si>
    <t xml:space="preserve">JABALPUR</t>
  </si>
  <si>
    <t xml:space="preserve">482001</t>
  </si>
  <si>
    <t xml:space="preserve">99051095</t>
  </si>
  <si>
    <t xml:space="preserve">MUHAMMAD  AAJAD</t>
  </si>
  <si>
    <t xml:space="preserve">SAGAR</t>
  </si>
  <si>
    <t xml:space="preserve">470002</t>
  </si>
  <si>
    <t xml:space="preserve">99048514</t>
  </si>
  <si>
    <t xml:space="preserve">UMME  HABIBA</t>
  </si>
  <si>
    <t xml:space="preserve">98971533</t>
  </si>
  <si>
    <t xml:space="preserve">SHAITAN SINGH RAIKWAR</t>
  </si>
  <si>
    <t xml:space="preserve">VIDISHA</t>
  </si>
  <si>
    <t xml:space="preserve">464001</t>
  </si>
  <si>
    <t xml:space="preserve">98975260</t>
  </si>
  <si>
    <t xml:space="preserve">LUCKY  BAROLIYA</t>
  </si>
  <si>
    <t xml:space="preserve">UJJAIN</t>
  </si>
  <si>
    <t xml:space="preserve">456010</t>
  </si>
  <si>
    <t xml:space="preserve">99048530</t>
  </si>
  <si>
    <t xml:space="preserve">ANDESHA  KORIA</t>
  </si>
  <si>
    <t xml:space="preserve">452018</t>
  </si>
  <si>
    <t xml:space="preserve">99050952</t>
  </si>
  <si>
    <t xml:space="preserve">RISHIKA  RATHOD</t>
  </si>
  <si>
    <t xml:space="preserve">452005</t>
  </si>
  <si>
    <t xml:space="preserve">99048680</t>
  </si>
  <si>
    <t xml:space="preserve">UTTAM DAULATRAO BHAGAT</t>
  </si>
  <si>
    <t xml:space="preserve">YEOTMAL</t>
  </si>
  <si>
    <t xml:space="preserve">445001</t>
  </si>
  <si>
    <t xml:space="preserve">99051647</t>
  </si>
  <si>
    <t xml:space="preserve">CHANDRAKANT SADASHIV HAJARE / RANJANA CHANDRAKANT HAJARE</t>
  </si>
  <si>
    <t xml:space="preserve">78517993</t>
  </si>
  <si>
    <t xml:space="preserve">GOPAL B MALPANI</t>
  </si>
  <si>
    <t xml:space="preserve">BULDHANA</t>
  </si>
  <si>
    <t xml:space="preserve">99037458</t>
  </si>
  <si>
    <t xml:space="preserve">PRIYA N RATHOD</t>
  </si>
  <si>
    <t xml:space="preserve">443001</t>
  </si>
  <si>
    <t xml:space="preserve">99045847</t>
  </si>
  <si>
    <t xml:space="preserve">SAKSHI VASANTRAO BANPURKAR</t>
  </si>
  <si>
    <t xml:space="preserve">99051478</t>
  </si>
  <si>
    <t xml:space="preserve">GOUTAM GITURAM VARMA</t>
  </si>
  <si>
    <t xml:space="preserve">440008</t>
  </si>
  <si>
    <t xml:space="preserve">99050575</t>
  </si>
  <si>
    <t xml:space="preserve">ROHIT MANOJRAO PACHFULE</t>
  </si>
  <si>
    <t xml:space="preserve">99048318</t>
  </si>
  <si>
    <t xml:space="preserve">HEMANT T THORAT</t>
  </si>
  <si>
    <t xml:space="preserve">431136</t>
  </si>
  <si>
    <t xml:space="preserve">99039155</t>
  </si>
  <si>
    <t xml:space="preserve">FEROJ AHEMAD SHAIFH</t>
  </si>
  <si>
    <t xml:space="preserve">99051329</t>
  </si>
  <si>
    <t xml:space="preserve">NIVAS ADHINATHJI KAMBLE</t>
  </si>
  <si>
    <t xml:space="preserve">99050628</t>
  </si>
  <si>
    <t xml:space="preserve">IQBAL ALI MANSOOR ALI</t>
  </si>
  <si>
    <t xml:space="preserve">JALGAON</t>
  </si>
  <si>
    <t xml:space="preserve">425201</t>
  </si>
  <si>
    <t xml:space="preserve">99051122</t>
  </si>
  <si>
    <t xml:space="preserve">SARIM KABIRODDIN SHAIKH</t>
  </si>
  <si>
    <t xml:space="preserve">DHULE</t>
  </si>
  <si>
    <t xml:space="preserve">424001</t>
  </si>
  <si>
    <t xml:space="preserve">99051730</t>
  </si>
  <si>
    <t xml:space="preserve">MANISHA SHASHIKANT KAMBLE</t>
  </si>
  <si>
    <t xml:space="preserve">SANGLI</t>
  </si>
  <si>
    <t xml:space="preserve">416416</t>
  </si>
  <si>
    <t xml:space="preserve">99051644</t>
  </si>
  <si>
    <t xml:space="preserve">ANURAOMA RAJU KAKTIKAR</t>
  </si>
  <si>
    <t xml:space="preserve">99047720</t>
  </si>
  <si>
    <t xml:space="preserve">VAIBHAVKUMAR SHRIPAL AWALEKAR</t>
  </si>
  <si>
    <t xml:space="preserve">416410</t>
  </si>
  <si>
    <t xml:space="preserve">99050808</t>
  </si>
  <si>
    <t xml:space="preserve">SUVARNA MAHAVIR SHIROTE</t>
  </si>
  <si>
    <t xml:space="preserve">99051912</t>
  </si>
  <si>
    <t xml:space="preserve">RAVINDRA RAGHUNATH CHUDMUNGE</t>
  </si>
  <si>
    <t xml:space="preserve">99050182</t>
  </si>
  <si>
    <t xml:space="preserve">IMRAN JAMIL BAGWAN</t>
  </si>
  <si>
    <t xml:space="preserve">416002</t>
  </si>
  <si>
    <t xml:space="preserve">99051652</t>
  </si>
  <si>
    <t xml:space="preserve">VIJAY SHASHIKANT PATIL</t>
  </si>
  <si>
    <t xml:space="preserve">99051902</t>
  </si>
  <si>
    <t xml:space="preserve">APURVA PRAKASH ARJUGDE</t>
  </si>
  <si>
    <t xml:space="preserve">99050484</t>
  </si>
  <si>
    <t xml:space="preserve">SANA NISAR SHAIKH</t>
  </si>
  <si>
    <t xml:space="preserve">415001</t>
  </si>
  <si>
    <t xml:space="preserve">99050201</t>
  </si>
  <si>
    <t xml:space="preserve">AZHARUDDIN SALIM SHAIKH</t>
  </si>
  <si>
    <t xml:space="preserve">413501</t>
  </si>
  <si>
    <t xml:space="preserve">99048297</t>
  </si>
  <si>
    <t xml:space="preserve">BAPU DASHARATH WAGHMARE</t>
  </si>
  <si>
    <t xml:space="preserve">99049995</t>
  </si>
  <si>
    <t xml:space="preserve">SANDIP SHAHAJI PATIL</t>
  </si>
  <si>
    <t xml:space="preserve">99049982</t>
  </si>
  <si>
    <t xml:space="preserve">PRATIK PURUSHOTTAM KULAKARNI</t>
  </si>
  <si>
    <t xml:space="preserve">99050381</t>
  </si>
  <si>
    <t xml:space="preserve">LALU SK</t>
  </si>
  <si>
    <t xml:space="preserve">411045</t>
  </si>
  <si>
    <t xml:space="preserve">99050105</t>
  </si>
  <si>
    <t xml:space="preserve">GOUSIYA SHAIKH</t>
  </si>
  <si>
    <t xml:space="preserve">401107</t>
  </si>
  <si>
    <t xml:space="preserve">99039333</t>
  </si>
  <si>
    <t xml:space="preserve">RASIK JETHALAL VERAT</t>
  </si>
  <si>
    <t xml:space="preserve">400615</t>
  </si>
  <si>
    <t xml:space="preserve">94388675</t>
  </si>
  <si>
    <t xml:space="preserve">NEET RASIK VERAT</t>
  </si>
  <si>
    <t xml:space="preserve">TITWALA</t>
  </si>
  <si>
    <t xml:space="preserve">400605</t>
  </si>
  <si>
    <t xml:space="preserve">91408616</t>
  </si>
  <si>
    <t xml:space="preserve">RICHA  JAIN</t>
  </si>
  <si>
    <t xml:space="preserve">GWALIOR</t>
  </si>
  <si>
    <t xml:space="preserve">474009</t>
  </si>
  <si>
    <t xml:space="preserve">99051415</t>
  </si>
  <si>
    <t xml:space="preserve">SUSHILA MANOHAR CHITRE / DILIP MANOHAR CHITRE</t>
  </si>
  <si>
    <t xml:space="preserve">72483233</t>
  </si>
  <si>
    <t xml:space="preserve">ADITYA KAILASH SHANBUAG / KAILASH NILKANTH SHANBUAG</t>
  </si>
  <si>
    <t xml:space="preserve">71593108</t>
  </si>
  <si>
    <t xml:space="preserve">KAILASH NILKANTH SHANBUAG</t>
  </si>
  <si>
    <t xml:space="preserve">70630182</t>
  </si>
  <si>
    <t xml:space="preserve">SALEHA MUSHTAK SAYYED</t>
  </si>
  <si>
    <t xml:space="preserve">75384546</t>
  </si>
  <si>
    <t xml:space="preserve">TYAGI NITIN BALRAJ</t>
  </si>
  <si>
    <t xml:space="preserve">6473265</t>
  </si>
  <si>
    <t xml:space="preserve">DESHPANDE CHANDRASHEKHAR PARSHURAM / DESHPANDE VANDANA CHANDRASHEKHAR / YASH CHANDRASHEKHAR DESHPANDE</t>
  </si>
  <si>
    <t xml:space="preserve">411004</t>
  </si>
  <si>
    <t xml:space="preserve">5570422</t>
  </si>
  <si>
    <t xml:space="preserve">SHANKAR YASHWANT PATIL / CHHAYA SHANKAR PATIL</t>
  </si>
  <si>
    <t xml:space="preserve">401208</t>
  </si>
  <si>
    <t xml:space="preserve">78781977</t>
  </si>
  <si>
    <t xml:space="preserve">RADHE SHYAM PRAJAPATI</t>
  </si>
  <si>
    <t xml:space="preserve">NAVI MUMBAI</t>
  </si>
  <si>
    <t xml:space="preserve">81466126</t>
  </si>
  <si>
    <t xml:space="preserve">DHARVANDER S RANA</t>
  </si>
  <si>
    <t xml:space="preserve">77327094</t>
  </si>
  <si>
    <t xml:space="preserve">SWAMINI MALODE</t>
  </si>
  <si>
    <t xml:space="preserve">97748557</t>
  </si>
  <si>
    <t xml:space="preserve">MONIKA GUPTA / BRIJESH KUMARI GUPTA</t>
  </si>
  <si>
    <t xml:space="preserve">85148100</t>
  </si>
  <si>
    <t xml:space="preserve">RAHUL CHANDRAKANT JIMULIA / CHANDRAKANT DAMODAR JIMULIA</t>
  </si>
  <si>
    <t xml:space="preserve">73757106</t>
  </si>
  <si>
    <t xml:space="preserve">PRRIYAM  YADAV</t>
  </si>
  <si>
    <t xml:space="preserve">96138513</t>
  </si>
  <si>
    <t xml:space="preserve">HARSHALI CHANDRAKANT PATIL U/G CHANDRAKANT PATIL</t>
  </si>
  <si>
    <t xml:space="preserve">88216753</t>
  </si>
  <si>
    <t xml:space="preserve">SANDEEP RAJARAM KHAMKAR</t>
  </si>
  <si>
    <t xml:space="preserve">400604</t>
  </si>
  <si>
    <t xml:space="preserve">3997342</t>
  </si>
  <si>
    <t xml:space="preserve">SURAJ SHASHIKANT KARNIK / AARTI SURAJ KARNIK</t>
  </si>
  <si>
    <t xml:space="preserve">400601</t>
  </si>
  <si>
    <t xml:space="preserve">74649453</t>
  </si>
  <si>
    <t xml:space="preserve">PRABHA VINAY DHURANDHAR / SUBODH VAMANRAO GORAKSHAKAR / SANDHYA KIRAN JAYAKAR</t>
  </si>
  <si>
    <t xml:space="preserve">400103</t>
  </si>
  <si>
    <t xml:space="preserve">3854286</t>
  </si>
  <si>
    <t xml:space="preserve">REKHA RAMCHANDRA ZENDE</t>
  </si>
  <si>
    <t xml:space="preserve">400101</t>
  </si>
  <si>
    <t xml:space="preserve">70215146</t>
  </si>
  <si>
    <t xml:space="preserve">PURVI SHASHANK MANIAR / MANIAR DINA HARIKRISHAN</t>
  </si>
  <si>
    <t xml:space="preserve">6428472</t>
  </si>
  <si>
    <t xml:space="preserve">RAJNIKANT CHHOTALAL GANDHI</t>
  </si>
  <si>
    <t xml:space="preserve">2201882</t>
  </si>
  <si>
    <t xml:space="preserve">NIRANJAN CHHAGNLAL DHOOT</t>
  </si>
  <si>
    <t xml:space="preserve">400068</t>
  </si>
  <si>
    <t xml:space="preserve">5126355</t>
  </si>
  <si>
    <t xml:space="preserve">KISAN MANAJI UMBARKAR</t>
  </si>
  <si>
    <t xml:space="preserve">PANCHGANI</t>
  </si>
  <si>
    <t xml:space="preserve">76598322</t>
  </si>
  <si>
    <t xml:space="preserve">SUDHIR NAMDEORAO CHEKE</t>
  </si>
  <si>
    <t xml:space="preserve">72995607</t>
  </si>
  <si>
    <t xml:space="preserve">AMIT SANTOSH YERAPALE</t>
  </si>
  <si>
    <t xml:space="preserve">87603629</t>
  </si>
  <si>
    <t xml:space="preserve">SAMBHAJI TRYAMBAK MANJARE / SUREKHA SAMBHAJI MANJARE</t>
  </si>
  <si>
    <t xml:space="preserve">5479973</t>
  </si>
  <si>
    <t xml:space="preserve">SURYAKANT H SONAWANE</t>
  </si>
  <si>
    <t xml:space="preserve">401501</t>
  </si>
  <si>
    <t xml:space="preserve">74381091</t>
  </si>
  <si>
    <t xml:space="preserve">KRIPANATH YADAV</t>
  </si>
  <si>
    <t xml:space="preserve">72387940</t>
  </si>
  <si>
    <t xml:space="preserve">VAILANKANNI JOSEPH FERNANDES / JOSEPH FERNANDES</t>
  </si>
  <si>
    <t xml:space="preserve">401203</t>
  </si>
  <si>
    <t xml:space="preserve">77241713</t>
  </si>
  <si>
    <t xml:space="preserve">KUNDA TULSIDAS SINGADIA / TULSIDAS KHIMJIBHAI SINGADIA</t>
  </si>
  <si>
    <t xml:space="preserve">71722635</t>
  </si>
  <si>
    <t xml:space="preserve">HEMANT N PITHANI / PINKY H PITHANI</t>
  </si>
  <si>
    <t xml:space="preserve">73576260</t>
  </si>
  <si>
    <t xml:space="preserve">VIPULA GIRISH SOLANKI</t>
  </si>
  <si>
    <t xml:space="preserve">76424551</t>
  </si>
  <si>
    <t xml:space="preserve">DULARAM MUKANARAM NAVAL</t>
  </si>
  <si>
    <t xml:space="preserve">74199281</t>
  </si>
  <si>
    <t xml:space="preserve">SANAM SHAH / SANDEEP R SHAH</t>
  </si>
  <si>
    <t xml:space="preserve">400067</t>
  </si>
  <si>
    <t xml:space="preserve">72766951</t>
  </si>
  <si>
    <t xml:space="preserve">SHALINI SHARMA</t>
  </si>
  <si>
    <t xml:space="preserve">79491177</t>
  </si>
  <si>
    <t xml:space="preserve">SALEEM MUSHTAK SAYYED</t>
  </si>
  <si>
    <t xml:space="preserve">75384553</t>
  </si>
  <si>
    <t xml:space="preserve">RAVIKIRAN SAMBHAJI MANJARE / SAMBHAJI TRYAMBAK MANJARE</t>
  </si>
  <si>
    <t xml:space="preserve">71750468</t>
  </si>
  <si>
    <t xml:space="preserve">RACHEL MATHEW</t>
  </si>
  <si>
    <t xml:space="preserve">573498</t>
  </si>
  <si>
    <t xml:space="preserve">RAM NIWAS PRAJAPAT</t>
  </si>
  <si>
    <t xml:space="preserve">SURAT</t>
  </si>
  <si>
    <t xml:space="preserve">395002</t>
  </si>
  <si>
    <t xml:space="preserve">88296070</t>
  </si>
  <si>
    <t xml:space="preserve">KASHISH BRIJ GUPTA</t>
  </si>
  <si>
    <t xml:space="preserve">400705</t>
  </si>
  <si>
    <t xml:space="preserve">72470364</t>
  </si>
  <si>
    <t xml:space="preserve">KHATOON  AMIN MERCHANT / AFTAB  AMIN MERCHANT</t>
  </si>
  <si>
    <t xml:space="preserve">5521686</t>
  </si>
  <si>
    <t xml:space="preserve">GAUDANI NAYANABEN BHAVESHBHAI</t>
  </si>
  <si>
    <t xml:space="preserve">395010</t>
  </si>
  <si>
    <t xml:space="preserve">87006245</t>
  </si>
  <si>
    <t xml:space="preserve">RAKHIBEN KAPILKUMAR GUPTA</t>
  </si>
  <si>
    <t xml:space="preserve">83779178</t>
  </si>
  <si>
    <t xml:space="preserve">PRAVINBHAI DHIRUBHAI LATHIYA</t>
  </si>
  <si>
    <t xml:space="preserve">86611203</t>
  </si>
  <si>
    <t xml:space="preserve">ANILKUMAR BHANWARLAL CHANDAK</t>
  </si>
  <si>
    <t xml:space="preserve">74252921</t>
  </si>
  <si>
    <t xml:space="preserve">CHETANBHAI VALLABHBHAI GADHIYA</t>
  </si>
  <si>
    <t xml:space="preserve">395006</t>
  </si>
  <si>
    <t xml:space="preserve">85096735</t>
  </si>
  <si>
    <t xml:space="preserve">SUDHABEN SHAILESHBHAI SOJITRA</t>
  </si>
  <si>
    <t xml:space="preserve">395004</t>
  </si>
  <si>
    <t xml:space="preserve">91577975</t>
  </si>
  <si>
    <t xml:space="preserve">VILASHBEN B SAVALIYA</t>
  </si>
  <si>
    <t xml:space="preserve">94563681</t>
  </si>
  <si>
    <t xml:space="preserve">MORE NILESH SANTARAM / MORE NANDINIBEN NILESHBHAI</t>
  </si>
  <si>
    <t xml:space="preserve">395003</t>
  </si>
  <si>
    <t xml:space="preserve">5947611</t>
  </si>
  <si>
    <t xml:space="preserve">SHANTI  PRAJAPATI</t>
  </si>
  <si>
    <t xml:space="preserve">92230524</t>
  </si>
  <si>
    <t xml:space="preserve">RAVI KUMAR</t>
  </si>
  <si>
    <t xml:space="preserve">400066</t>
  </si>
  <si>
    <t xml:space="preserve">97266041</t>
  </si>
  <si>
    <t xml:space="preserve">MITU RISHIT SHAH / RISHIT MAHENDRABHAI SHAH</t>
  </si>
  <si>
    <t xml:space="preserve">400064</t>
  </si>
  <si>
    <t xml:space="preserve">85483760</t>
  </si>
  <si>
    <t xml:space="preserve">SUNIL BABULAL KEDIA / BHARTI SUNIL KEDIA</t>
  </si>
  <si>
    <t xml:space="preserve">400062</t>
  </si>
  <si>
    <t xml:space="preserve">72112041</t>
  </si>
  <si>
    <t xml:space="preserve">BHENDE DILIP UMAKANT /  BHENDE SUSHMA D.,BHENDE DILIP U</t>
  </si>
  <si>
    <t xml:space="preserve">400058</t>
  </si>
  <si>
    <t xml:space="preserve">6271625</t>
  </si>
  <si>
    <t xml:space="preserve">VIKRAM PRAKASH MAKHIJA / ASHA PRAKASH MAKHIJA</t>
  </si>
  <si>
    <t xml:space="preserve">400052</t>
  </si>
  <si>
    <t xml:space="preserve">72641581</t>
  </si>
  <si>
    <t xml:space="preserve">ABUSAD SIDDIQUI</t>
  </si>
  <si>
    <t xml:space="preserve">400051</t>
  </si>
  <si>
    <t xml:space="preserve">95010334</t>
  </si>
  <si>
    <t xml:space="preserve">DALANI TERESA MUCKADEN</t>
  </si>
  <si>
    <t xml:space="preserve">400050</t>
  </si>
  <si>
    <t xml:space="preserve">71612196</t>
  </si>
  <si>
    <t xml:space="preserve">CHAUDHARY SURESHKUMAR VASHRAMBHAI</t>
  </si>
  <si>
    <t xml:space="preserve">400028</t>
  </si>
  <si>
    <t xml:space="preserve">94036871</t>
  </si>
  <si>
    <t xml:space="preserve">SUNIL HARISH PIPRODIA</t>
  </si>
  <si>
    <t xml:space="preserve">400016</t>
  </si>
  <si>
    <t xml:space="preserve">71859643</t>
  </si>
  <si>
    <t xml:space="preserve">DAXABEN MOHANBHAI LAD</t>
  </si>
  <si>
    <t xml:space="preserve">NAVSARI</t>
  </si>
  <si>
    <t xml:space="preserve">396521</t>
  </si>
  <si>
    <t xml:space="preserve">79042927</t>
  </si>
  <si>
    <t xml:space="preserve">NAMKUDIYA RAKESHBHAI ISHVARBHAI</t>
  </si>
  <si>
    <t xml:space="preserve">UMBARGAON</t>
  </si>
  <si>
    <t xml:space="preserve">396155</t>
  </si>
  <si>
    <t xml:space="preserve">97007648</t>
  </si>
  <si>
    <t xml:space="preserve">BHERARAM MANGILAL SARAN</t>
  </si>
  <si>
    <t xml:space="preserve">76729226</t>
  </si>
  <si>
    <t xml:space="preserve">GOPALBHAI POPATBHAI RUDANI / MANJULA GOPALBHAI RUDANI</t>
  </si>
  <si>
    <t xml:space="preserve">74866679</t>
  </si>
  <si>
    <t xml:space="preserve">HEMABEN G BALWANI</t>
  </si>
  <si>
    <t xml:space="preserve">395009</t>
  </si>
  <si>
    <t xml:space="preserve">92332879</t>
  </si>
  <si>
    <t xml:space="preserve">RASILABEN KAUSHIKBHAI VIRADIYA</t>
  </si>
  <si>
    <t xml:space="preserve">87840080</t>
  </si>
  <si>
    <t xml:space="preserve">PRAVINBHAI P LADUMOR</t>
  </si>
  <si>
    <t xml:space="preserve">72396191</t>
  </si>
  <si>
    <t xml:space="preserve">VIPULBHAI ATARA</t>
  </si>
  <si>
    <t xml:space="preserve">89366668</t>
  </si>
  <si>
    <t xml:space="preserve">AMIT SHAILESHBHAI RAVAL</t>
  </si>
  <si>
    <t xml:space="preserve">94173367</t>
  </si>
  <si>
    <t xml:space="preserve">ABDUL RAUF ABDUL RASHID SIDDIQUE</t>
  </si>
  <si>
    <t xml:space="preserve">97083573</t>
  </si>
  <si>
    <t xml:space="preserve">TAWADE PRIYA-HOLD</t>
  </si>
  <si>
    <t xml:space="preserve">690525</t>
  </si>
  <si>
    <t xml:space="preserve">PRASAD VASUDEO GOSAVI / ASHWINI PRASAD GOSAVI</t>
  </si>
  <si>
    <t xml:space="preserve">97971860</t>
  </si>
  <si>
    <t xml:space="preserve">PRAVINBHAI JATANSING RAJPUT</t>
  </si>
  <si>
    <t xml:space="preserve">96586378</t>
  </si>
  <si>
    <t xml:space="preserve">DESAI SONALBEN NIRMALKUMAR</t>
  </si>
  <si>
    <t xml:space="preserve">82913247</t>
  </si>
  <si>
    <t xml:space="preserve">MAHIPAL RAJESH BAGADIA</t>
  </si>
  <si>
    <t xml:space="preserve">2201859</t>
  </si>
  <si>
    <t xml:space="preserve">ANIL GOKULPRASAD SINGH / SEEMA ANILKUMAR SINGH</t>
  </si>
  <si>
    <t xml:space="preserve">74976777</t>
  </si>
  <si>
    <t xml:space="preserve">JAIDEEP NARSINHA KAMAT</t>
  </si>
  <si>
    <t xml:space="preserve">6427901</t>
  </si>
  <si>
    <t xml:space="preserve">JANAIYA ASHISH SHAH / ASHISH MAHENDRA SHAH / DIPTI ASHISH SHAH</t>
  </si>
  <si>
    <t xml:space="preserve">1818259</t>
  </si>
  <si>
    <t xml:space="preserve">MILIND M SOMAIYA</t>
  </si>
  <si>
    <t xml:space="preserve">74554232</t>
  </si>
  <si>
    <t xml:space="preserve">MANAN SATRA</t>
  </si>
  <si>
    <t xml:space="preserve">400063</t>
  </si>
  <si>
    <t xml:space="preserve">84267324</t>
  </si>
  <si>
    <t xml:space="preserve">UMESH MAHADEV SAWANT</t>
  </si>
  <si>
    <t xml:space="preserve">400059</t>
  </si>
  <si>
    <t xml:space="preserve">77480202</t>
  </si>
  <si>
    <t xml:space="preserve">PAVAN SHESHAR JHA</t>
  </si>
  <si>
    <t xml:space="preserve">400053</t>
  </si>
  <si>
    <t xml:space="preserve">78683140</t>
  </si>
  <si>
    <t xml:space="preserve">SHARAD MEHRA / SHARDA MEHRA</t>
  </si>
  <si>
    <t xml:space="preserve">1468708</t>
  </si>
  <si>
    <t xml:space="preserve">SACHIN SURESHCHANDER KAPOOR / SHARADA KAPOOR / MONISHA SACHIN KAPOOR</t>
  </si>
  <si>
    <t xml:space="preserve">2189106</t>
  </si>
  <si>
    <t xml:space="preserve">BRIJESH  SHUKLA</t>
  </si>
  <si>
    <t xml:space="preserve">400049</t>
  </si>
  <si>
    <t xml:space="preserve">83646626</t>
  </si>
  <si>
    <t xml:space="preserve">AJAY ARJUN BARGUDE</t>
  </si>
  <si>
    <t xml:space="preserve">72912460</t>
  </si>
  <si>
    <t xml:space="preserve">CHANDRAKANT VASUDEO JOSHI</t>
  </si>
  <si>
    <t xml:space="preserve">400005</t>
  </si>
  <si>
    <t xml:space="preserve">80608376</t>
  </si>
  <si>
    <t xml:space="preserve">NIMESHBHAI DAHYABHAI PATEL</t>
  </si>
  <si>
    <t xml:space="preserve">BILIMORA</t>
  </si>
  <si>
    <t xml:space="preserve">396321</t>
  </si>
  <si>
    <t xml:space="preserve">78798150</t>
  </si>
  <si>
    <t xml:space="preserve">VINOD PREMCHAND CHAUDHARY</t>
  </si>
  <si>
    <t xml:space="preserve">VALSAD</t>
  </si>
  <si>
    <t xml:space="preserve">396001</t>
  </si>
  <si>
    <t xml:space="preserve">70097974</t>
  </si>
  <si>
    <t xml:space="preserve">SHAIL KUMAR SAHU</t>
  </si>
  <si>
    <t xml:space="preserve">DURG</t>
  </si>
  <si>
    <t xml:space="preserve">491001</t>
  </si>
  <si>
    <t xml:space="preserve">71967124</t>
  </si>
  <si>
    <t xml:space="preserve">SAJID  ALI</t>
  </si>
  <si>
    <t xml:space="preserve">BHILAI</t>
  </si>
  <si>
    <t xml:space="preserve">490026</t>
  </si>
  <si>
    <t xml:space="preserve">94264433</t>
  </si>
  <si>
    <t xml:space="preserve">ALOK KUMAR MALLAH</t>
  </si>
  <si>
    <t xml:space="preserve">490025</t>
  </si>
  <si>
    <t xml:space="preserve">86401973</t>
  </si>
  <si>
    <t xml:space="preserve">SUMIT RUSIA</t>
  </si>
  <si>
    <t xml:space="preserve">482002</t>
  </si>
  <si>
    <t xml:space="preserve">80311045</t>
  </si>
  <si>
    <t xml:space="preserve">MRIGNAINI  NAMDEO</t>
  </si>
  <si>
    <t xml:space="preserve">98335357</t>
  </si>
  <si>
    <t xml:space="preserve">PREM CHADDHA</t>
  </si>
  <si>
    <t xml:space="preserve">6543332</t>
  </si>
  <si>
    <t xml:space="preserve">RAJKUMARI / AJAY KUMAR KASHYAP</t>
  </si>
  <si>
    <t xml:space="preserve">RAIGARH</t>
  </si>
  <si>
    <t xml:space="preserve">496001</t>
  </si>
  <si>
    <t xml:space="preserve">3720304</t>
  </si>
  <si>
    <t xml:space="preserve">SHEKHAR  BISWAS</t>
  </si>
  <si>
    <t xml:space="preserve">BASTAR</t>
  </si>
  <si>
    <t xml:space="preserve">494001</t>
  </si>
  <si>
    <t xml:space="preserve">83367624</t>
  </si>
  <si>
    <t xml:space="preserve">MANAS MANOHAR UJJAINI</t>
  </si>
  <si>
    <t xml:space="preserve">RAIPUR</t>
  </si>
  <si>
    <t xml:space="preserve">492001</t>
  </si>
  <si>
    <t xml:space="preserve">93691180</t>
  </si>
  <si>
    <t xml:space="preserve">VIJAY  BAGHEL</t>
  </si>
  <si>
    <t xml:space="preserve">97042293</t>
  </si>
  <si>
    <t xml:space="preserve">SAGAR CHAND SAHU</t>
  </si>
  <si>
    <t xml:space="preserve">95275179</t>
  </si>
  <si>
    <t xml:space="preserve">VIKAS  VERMA</t>
  </si>
  <si>
    <t xml:space="preserve">98992489</t>
  </si>
  <si>
    <t xml:space="preserve">JAYANT  GHOSH / KOMAL  GHOSH</t>
  </si>
  <si>
    <t xml:space="preserve">86401999</t>
  </si>
  <si>
    <t xml:space="preserve">SHREE BALAJI URBAN CO OPERATIVE BANK LTD</t>
  </si>
  <si>
    <t xml:space="preserve">SATNA</t>
  </si>
  <si>
    <t xml:space="preserve">485001</t>
  </si>
  <si>
    <t xml:space="preserve">70811561</t>
  </si>
  <si>
    <t xml:space="preserve">ABHAY RAJ SINGH</t>
  </si>
  <si>
    <t xml:space="preserve">98795191</t>
  </si>
  <si>
    <t xml:space="preserve">SAMIR GUPTA</t>
  </si>
  <si>
    <t xml:space="preserve">70689143</t>
  </si>
  <si>
    <t xml:space="preserve">MOHAMMAD SIDDIQUE</t>
  </si>
  <si>
    <t xml:space="preserve">BILASPUR</t>
  </si>
  <si>
    <t xml:space="preserve">495001</t>
  </si>
  <si>
    <t xml:space="preserve">70112201</t>
  </si>
  <si>
    <t xml:space="preserve">RUKHMANI  CHANDRAKAR</t>
  </si>
  <si>
    <t xml:space="preserve">492013</t>
  </si>
  <si>
    <t xml:space="preserve">91818735</t>
  </si>
  <si>
    <t xml:space="preserve">PRAKASH ATHWANI</t>
  </si>
  <si>
    <t xml:space="preserve">75584177</t>
  </si>
  <si>
    <t xml:space="preserve">LALIT KUMAR AGRAWAL / KAVITA AGRAWAL</t>
  </si>
  <si>
    <t xml:space="preserve">910636</t>
  </si>
  <si>
    <t xml:space="preserve">LILARAM CHOUDHARY</t>
  </si>
  <si>
    <t xml:space="preserve">83144104</t>
  </si>
  <si>
    <t xml:space="preserve">KAMAL  JAGMALANI</t>
  </si>
  <si>
    <t xml:space="preserve">95222611</t>
  </si>
  <si>
    <t xml:space="preserve">ADITI JEEVAN CO OPERATIVE HOUSING SOCIETY LIMITED</t>
  </si>
  <si>
    <t xml:space="preserve">6489834</t>
  </si>
  <si>
    <t xml:space="preserve">PADALE KALURAM LALU</t>
  </si>
  <si>
    <t xml:space="preserve">6486826</t>
  </si>
  <si>
    <t xml:space="preserve">RAHUL RAMESHKANT WAGHMARE</t>
  </si>
  <si>
    <t xml:space="preserve">87061939</t>
  </si>
  <si>
    <t xml:space="preserve">MANISHA PRAKASH MAKANE</t>
  </si>
  <si>
    <t xml:space="preserve">81035910</t>
  </si>
  <si>
    <t xml:space="preserve">SATISH RAMKRISHNA PADWALE / ANJALI SATISH PADAWALE</t>
  </si>
  <si>
    <t xml:space="preserve">97712281</t>
  </si>
  <si>
    <t xml:space="preserve">NIBHA  CHANDNA</t>
  </si>
  <si>
    <t xml:space="preserve">96159748</t>
  </si>
  <si>
    <t xml:space="preserve">VIJAY PANNALAL RAJDE</t>
  </si>
  <si>
    <t xml:space="preserve">AKOT</t>
  </si>
  <si>
    <t xml:space="preserve">444101</t>
  </si>
  <si>
    <t xml:space="preserve">92103401</t>
  </si>
  <si>
    <t xml:space="preserve">REKHA BANSHILAL KEER</t>
  </si>
  <si>
    <t xml:space="preserve">382415</t>
  </si>
  <si>
    <t xml:space="preserve">99050631</t>
  </si>
  <si>
    <t xml:space="preserve">KISHORKUMAR BABULAL BHAVASAR</t>
  </si>
  <si>
    <t xml:space="preserve">99051197</t>
  </si>
  <si>
    <t xml:space="preserve">JIL PINAKIN SHETH / KHUSHALI TARUN DESAI</t>
  </si>
  <si>
    <t xml:space="preserve">ANAND</t>
  </si>
  <si>
    <t xml:space="preserve">388220</t>
  </si>
  <si>
    <t xml:space="preserve">83386689</t>
  </si>
  <si>
    <t xml:space="preserve">SURESH BAPURAO INDULKAR</t>
  </si>
  <si>
    <t xml:space="preserve">VADODARA (GUJARAT)</t>
  </si>
  <si>
    <t xml:space="preserve">390001</t>
  </si>
  <si>
    <t xml:space="preserve">99051406</t>
  </si>
  <si>
    <t xml:space="preserve">RINKAL TUSHARBHAI DHOLAKIYA</t>
  </si>
  <si>
    <t xml:space="preserve">394107</t>
  </si>
  <si>
    <t xml:space="preserve">99050926</t>
  </si>
  <si>
    <t xml:space="preserve">KARANKUMAR JAYANTIBHAI GAMIT</t>
  </si>
  <si>
    <t xml:space="preserve">394160</t>
  </si>
  <si>
    <t xml:space="preserve">99050281</t>
  </si>
  <si>
    <t xml:space="preserve">MUKESHKUMAR H TIWARI</t>
  </si>
  <si>
    <t xml:space="preserve">394210</t>
  </si>
  <si>
    <t xml:space="preserve">93086293</t>
  </si>
  <si>
    <t xml:space="preserve">RAJENDRA SINGH</t>
  </si>
  <si>
    <t xml:space="preserve">394315</t>
  </si>
  <si>
    <t xml:space="preserve">99050325</t>
  </si>
  <si>
    <t xml:space="preserve">CHAUDHARI ROHANKUMAR DILIPBHAI</t>
  </si>
  <si>
    <t xml:space="preserve">TAPI (GUJARAT)</t>
  </si>
  <si>
    <t xml:space="preserve">394650</t>
  </si>
  <si>
    <t xml:space="preserve">99051073</t>
  </si>
  <si>
    <t xml:space="preserve">VIDHYA DEVI</t>
  </si>
  <si>
    <t xml:space="preserve">99045029</t>
  </si>
  <si>
    <t xml:space="preserve">PRIYANSHIBEN BHARATBHAI VARIYA</t>
  </si>
  <si>
    <t xml:space="preserve">99050335</t>
  </si>
  <si>
    <t xml:space="preserve">BHASKARBHAI J PATEL</t>
  </si>
  <si>
    <t xml:space="preserve">93204245</t>
  </si>
  <si>
    <t xml:space="preserve">NITABEN H DODIYA</t>
  </si>
  <si>
    <t xml:space="preserve">99039218</t>
  </si>
  <si>
    <t xml:space="preserve">PATEL  JASHVANTBHAI</t>
  </si>
  <si>
    <t xml:space="preserve">99050582</t>
  </si>
  <si>
    <t xml:space="preserve">SUNILBHAI SURESHBHAI VAGHRI</t>
  </si>
  <si>
    <t xml:space="preserve">99050345</t>
  </si>
  <si>
    <t xml:space="preserve">DINESH KUMAR</t>
  </si>
  <si>
    <t xml:space="preserve">98926078</t>
  </si>
  <si>
    <t xml:space="preserve">DAMJIBHAI BACHUBHAI ADROJA</t>
  </si>
  <si>
    <t xml:space="preserve">98906905</t>
  </si>
  <si>
    <t xml:space="preserve">HALPATI PUNIT</t>
  </si>
  <si>
    <t xml:space="preserve">99048689</t>
  </si>
  <si>
    <t xml:space="preserve">DINESH SANTRAM YADAV</t>
  </si>
  <si>
    <t xml:space="preserve">DAMAN</t>
  </si>
  <si>
    <t xml:space="preserve">396210</t>
  </si>
  <si>
    <t xml:space="preserve">98666434</t>
  </si>
  <si>
    <t xml:space="preserve">BHAVIKABEN MAHESH KUMAR SOSA</t>
  </si>
  <si>
    <t xml:space="preserve">93293393</t>
  </si>
  <si>
    <t xml:space="preserve">PRAKASH DATTATRAYA GIRHE</t>
  </si>
  <si>
    <t xml:space="preserve">400021</t>
  </si>
  <si>
    <t xml:space="preserve">96235740</t>
  </si>
  <si>
    <t xml:space="preserve">NIZAR HADI CHARAHIYA</t>
  </si>
  <si>
    <t xml:space="preserve">99047993</t>
  </si>
  <si>
    <t xml:space="preserve">MANISH  VERMA</t>
  </si>
  <si>
    <t xml:space="preserve">99047933</t>
  </si>
  <si>
    <t xml:space="preserve">SHIVAM PRAKASH MOHTA / PRAKASH KANTILAL MOHTA</t>
  </si>
  <si>
    <t xml:space="preserve">99051663</t>
  </si>
  <si>
    <t xml:space="preserve">HEMNATH N YOGI</t>
  </si>
  <si>
    <t xml:space="preserve">91157830</t>
  </si>
  <si>
    <t xml:space="preserve">MILIND MANIK DOIPHODE</t>
  </si>
  <si>
    <t xml:space="preserve">99051696</t>
  </si>
  <si>
    <t xml:space="preserve">ANIS R MEMON</t>
  </si>
  <si>
    <t xml:space="preserve">99005098</t>
  </si>
  <si>
    <t xml:space="preserve">SUNIL KUMAR  NAIR</t>
  </si>
  <si>
    <t xml:space="preserve">88978370</t>
  </si>
  <si>
    <t xml:space="preserve">PAYAL SHRIKANT DALAL</t>
  </si>
  <si>
    <t xml:space="preserve">99049677</t>
  </si>
  <si>
    <t xml:space="preserve">GAYATRI SUBBERWAL</t>
  </si>
  <si>
    <t xml:space="preserve">GURGAON</t>
  </si>
  <si>
    <t xml:space="preserve">122001</t>
  </si>
  <si>
    <t xml:space="preserve">99042100</t>
  </si>
  <si>
    <t xml:space="preserve">RAFIK YUSUFBHAI SIPAE</t>
  </si>
  <si>
    <t xml:space="preserve">JUNAGADH</t>
  </si>
  <si>
    <t xml:space="preserve">362001</t>
  </si>
  <si>
    <t xml:space="preserve">99051429</t>
  </si>
  <si>
    <t xml:space="preserve">HETALBEN DHARMESHBHAI NAVADIYA</t>
  </si>
  <si>
    <t xml:space="preserve">BHAVNAGAR</t>
  </si>
  <si>
    <t xml:space="preserve">364001</t>
  </si>
  <si>
    <t xml:space="preserve">99050378</t>
  </si>
  <si>
    <t xml:space="preserve">TEJAL D YAGNIK / PARUL D YAGNIK</t>
  </si>
  <si>
    <t xml:space="preserve">380009</t>
  </si>
  <si>
    <t xml:space="preserve">99051427</t>
  </si>
  <si>
    <t xml:space="preserve">PRASHANT P PARMAR</t>
  </si>
  <si>
    <t xml:space="preserve">AMRELI</t>
  </si>
  <si>
    <t xml:space="preserve">365601</t>
  </si>
  <si>
    <t xml:space="preserve">99037143</t>
  </si>
  <si>
    <t xml:space="preserve">PANKAJ KUMAR</t>
  </si>
  <si>
    <t xml:space="preserve">380054</t>
  </si>
  <si>
    <t xml:space="preserve">99051420</t>
  </si>
  <si>
    <t xml:space="preserve">TEJALBEN AJAYBHAI SOLANKI</t>
  </si>
  <si>
    <t xml:space="preserve">382350</t>
  </si>
  <si>
    <t xml:space="preserve">99050645</t>
  </si>
  <si>
    <t xml:space="preserve">PRAKASHKUMAR SHANKARLAL DARJI</t>
  </si>
  <si>
    <t xml:space="preserve">99050635</t>
  </si>
  <si>
    <t xml:space="preserve">PREM SAMIRKUMAR PATEL</t>
  </si>
  <si>
    <t xml:space="preserve">HIMMATNAGAR</t>
  </si>
  <si>
    <t xml:space="preserve">383001</t>
  </si>
  <si>
    <t xml:space="preserve">94695000</t>
  </si>
  <si>
    <t xml:space="preserve">MO SAID YUSUF BADAM</t>
  </si>
  <si>
    <t xml:space="preserve">GODHRA</t>
  </si>
  <si>
    <t xml:space="preserve">389001</t>
  </si>
  <si>
    <t xml:space="preserve">99048779</t>
  </si>
  <si>
    <t xml:space="preserve">ANKIT RAJESH PAL</t>
  </si>
  <si>
    <t xml:space="preserve">85006969</t>
  </si>
  <si>
    <t xml:space="preserve">SALMAN SAMSUDDIN ANSARI</t>
  </si>
  <si>
    <t xml:space="preserve">94153913</t>
  </si>
  <si>
    <t xml:space="preserve">GUNJA PRASHANT JAISWAR</t>
  </si>
  <si>
    <t xml:space="preserve">99051705</t>
  </si>
  <si>
    <t xml:space="preserve">MOHD MANAZIR</t>
  </si>
  <si>
    <t xml:space="preserve">ALLAHABAD</t>
  </si>
  <si>
    <t xml:space="preserve">211002</t>
  </si>
  <si>
    <t xml:space="preserve">99005131</t>
  </si>
  <si>
    <t xml:space="preserve">USHABEN JASHAVANTGIRI MEGHANATHI</t>
  </si>
  <si>
    <t xml:space="preserve">VERAVAL</t>
  </si>
  <si>
    <t xml:space="preserve">362265</t>
  </si>
  <si>
    <t xml:space="preserve">99047782</t>
  </si>
  <si>
    <t xml:space="preserve">ADITYA  SINGH</t>
  </si>
  <si>
    <t xml:space="preserve">99047891</t>
  </si>
  <si>
    <t xml:space="preserve">SARSWATI</t>
  </si>
  <si>
    <t xml:space="preserve">495551</t>
  </si>
  <si>
    <t xml:space="preserve">99051665</t>
  </si>
  <si>
    <t xml:space="preserve">VIKAS SHRIPAL AWALEKAR</t>
  </si>
  <si>
    <t xml:space="preserve">99051651</t>
  </si>
  <si>
    <t xml:space="preserve">SIKANDAR GANI SHIKLGAR</t>
  </si>
  <si>
    <t xml:space="preserve">99047593</t>
  </si>
  <si>
    <t xml:space="preserve">SUHAS SUKUMAR CHOUGULE</t>
  </si>
  <si>
    <t xml:space="preserve">99047737</t>
  </si>
  <si>
    <t xml:space="preserve">AMOL PRAKASH GHONGADE</t>
  </si>
  <si>
    <t xml:space="preserve">99051645</t>
  </si>
  <si>
    <t xml:space="preserve">SHREYA MANOJ MAHAJAN</t>
  </si>
  <si>
    <t xml:space="preserve">BHUSAWAL</t>
  </si>
  <si>
    <t xml:space="preserve">99047703</t>
  </si>
  <si>
    <t xml:space="preserve">ASHWINI N DHANGAR</t>
  </si>
  <si>
    <t xml:space="preserve">99038550</t>
  </si>
  <si>
    <t xml:space="preserve">TITIKSHA BABURAO JADHAV / JYOTI LAXMIKANT KHOSE</t>
  </si>
  <si>
    <t xml:space="preserve">99050700</t>
  </si>
  <si>
    <t xml:space="preserve">REKHA MADANLAL CHECHANI</t>
  </si>
  <si>
    <t xml:space="preserve">431003</t>
  </si>
  <si>
    <t xml:space="preserve">99050708</t>
  </si>
  <si>
    <t xml:space="preserve">BALU P JARE</t>
  </si>
  <si>
    <t xml:space="preserve">99039441</t>
  </si>
  <si>
    <t xml:space="preserve">MINAKSHI NIKUNJ GUMGAOKAR</t>
  </si>
  <si>
    <t xml:space="preserve">440002</t>
  </si>
  <si>
    <t xml:space="preserve">99051905</t>
  </si>
  <si>
    <t xml:space="preserve">PIYUSH DILIP KAMBLE</t>
  </si>
  <si>
    <t xml:space="preserve">99051118</t>
  </si>
  <si>
    <t xml:space="preserve">MOHAMMAD SHAKIR KHAN</t>
  </si>
  <si>
    <t xml:space="preserve">99051207</t>
  </si>
  <si>
    <t xml:space="preserve">VAISHALI VINOD SONUNE</t>
  </si>
  <si>
    <t xml:space="preserve">99050360</t>
  </si>
  <si>
    <t xml:space="preserve">KANCHAN MANISH MALI</t>
  </si>
  <si>
    <t xml:space="preserve">88478270</t>
  </si>
  <si>
    <t xml:space="preserve">PRAGYA M USRETE</t>
  </si>
  <si>
    <t xml:space="preserve">AMRAVATI</t>
  </si>
  <si>
    <t xml:space="preserve">99039045</t>
  </si>
  <si>
    <t xml:space="preserve">VIJETA KOUSALSINGH GAUTM</t>
  </si>
  <si>
    <t xml:space="preserve">99049976</t>
  </si>
  <si>
    <t xml:space="preserve">NEERAJ VORA</t>
  </si>
  <si>
    <t xml:space="preserve">452007</t>
  </si>
  <si>
    <t xml:space="preserve">99037232</t>
  </si>
  <si>
    <t xml:space="preserve">GOVIND KEWDA</t>
  </si>
  <si>
    <t xml:space="preserve">99051815</t>
  </si>
  <si>
    <t xml:space="preserve">MANOJ YADAV</t>
  </si>
  <si>
    <t xml:space="preserve">BHOPAL</t>
  </si>
  <si>
    <t xml:space="preserve">462003</t>
  </si>
  <si>
    <t xml:space="preserve">99051958</t>
  </si>
  <si>
    <t xml:space="preserve">RAKHI YADAV</t>
  </si>
  <si>
    <t xml:space="preserve">97424446</t>
  </si>
  <si>
    <t xml:space="preserve">DEEPANJALI  KESHARWANI</t>
  </si>
  <si>
    <t xml:space="preserve">99048509</t>
  </si>
  <si>
    <t xml:space="preserve">DEVENDRA KUMAR KORI</t>
  </si>
  <si>
    <t xml:space="preserve">99050304</t>
  </si>
  <si>
    <t xml:space="preserve">ASHWANI  NANDANWAR</t>
  </si>
  <si>
    <t xml:space="preserve">99048692</t>
  </si>
  <si>
    <t xml:space="preserve">VIJAYKUMAR KALUBHAI MAKVANA</t>
  </si>
  <si>
    <t xml:space="preserve">SABARKANTHA</t>
  </si>
  <si>
    <t xml:space="preserve">383245</t>
  </si>
  <si>
    <t xml:space="preserve">78024759</t>
  </si>
  <si>
    <t xml:space="preserve">MAHESHKUMAR HIRALAL LALVANI / DILIPKUMAR HIRALAL LALVANI</t>
  </si>
  <si>
    <t xml:space="preserve">99051152</t>
  </si>
  <si>
    <t xml:space="preserve">JATIN V GONDALIYA</t>
  </si>
  <si>
    <t xml:space="preserve">99037636</t>
  </si>
  <si>
    <t xml:space="preserve">ASHISHBHAI SURJIBHAI VASAVA</t>
  </si>
  <si>
    <t xml:space="preserve">99048499</t>
  </si>
  <si>
    <t xml:space="preserve">ANKUSH TIWARI</t>
  </si>
  <si>
    <t xml:space="preserve">93086289</t>
  </si>
  <si>
    <t xml:space="preserve">DINESH MADHUBHAI VAGHELA</t>
  </si>
  <si>
    <t xml:space="preserve">99048539</t>
  </si>
  <si>
    <t xml:space="preserve">NAVIN P MISHRA</t>
  </si>
  <si>
    <t xml:space="preserve">93086319</t>
  </si>
  <si>
    <t xml:space="preserve">GOHIL BHAGIRATHSINH JAYVANTSINH HUF</t>
  </si>
  <si>
    <t xml:space="preserve">99051878</t>
  </si>
  <si>
    <t xml:space="preserve">POOJABEN P PARMAR</t>
  </si>
  <si>
    <t xml:space="preserve">99037710</t>
  </si>
  <si>
    <t xml:space="preserve">GAUTAM RATANJI THAKOR</t>
  </si>
  <si>
    <t xml:space="preserve">380015</t>
  </si>
  <si>
    <t xml:space="preserve">99047781</t>
  </si>
  <si>
    <t xml:space="preserve">KALAL PAYAL MANISH</t>
  </si>
  <si>
    <t xml:space="preserve">382210</t>
  </si>
  <si>
    <t xml:space="preserve">99047753</t>
  </si>
  <si>
    <t xml:space="preserve">SURESHKUMAR JAIN HUF</t>
  </si>
  <si>
    <t xml:space="preserve">99039463</t>
  </si>
  <si>
    <t xml:space="preserve">JAY MANISHBHAI BHAVSAR</t>
  </si>
  <si>
    <t xml:space="preserve">99050641</t>
  </si>
  <si>
    <t xml:space="preserve">PRADEEPKUMAR SAMAL</t>
  </si>
  <si>
    <t xml:space="preserve">99037186</t>
  </si>
  <si>
    <t xml:space="preserve">CHAUDHARI RATILABEN RAJANBHAI</t>
  </si>
  <si>
    <t xml:space="preserve">VYARH</t>
  </si>
  <si>
    <t xml:space="preserve">99051071</t>
  </si>
  <si>
    <t xml:space="preserve">SAMEER AHMAD</t>
  </si>
  <si>
    <t xml:space="preserve">99050339</t>
  </si>
  <si>
    <t xml:space="preserve">SUMANBEN  KOSHTI</t>
  </si>
  <si>
    <t xml:space="preserve">99051444</t>
  </si>
  <si>
    <t xml:space="preserve">VIDHYA PATIDAR</t>
  </si>
  <si>
    <t xml:space="preserve">99046459</t>
  </si>
  <si>
    <t xml:space="preserve">DANGODRA ALKABEN NILESHBHAI</t>
  </si>
  <si>
    <t xml:space="preserve">99051010</t>
  </si>
  <si>
    <t xml:space="preserve">NIRMALABEN DINESH BAMBHAROLIYA</t>
  </si>
  <si>
    <t xml:space="preserve">99050675</t>
  </si>
  <si>
    <t xml:space="preserve">BHARTIBEN JAGDISHBHAI THAKKAR / PRASHANT JAGDISHBHAI THAKKAR</t>
  </si>
  <si>
    <t xml:space="preserve">CHHOTA UDAIPUR (GUJARAT)</t>
  </si>
  <si>
    <t xml:space="preserve">391135</t>
  </si>
  <si>
    <t xml:space="preserve">99048580</t>
  </si>
  <si>
    <t xml:space="preserve">ARUNABEN VIJAYBHAI VASAVA</t>
  </si>
  <si>
    <t xml:space="preserve">99050947</t>
  </si>
  <si>
    <t xml:space="preserve">TUSHAR PATIL</t>
  </si>
  <si>
    <t xml:space="preserve">99037658</t>
  </si>
  <si>
    <t xml:space="preserve">KANCHAN KUMARI</t>
  </si>
  <si>
    <t xml:space="preserve">99050971</t>
  </si>
  <si>
    <t xml:space="preserve">DILWER</t>
  </si>
  <si>
    <t xml:space="preserve">99048728</t>
  </si>
  <si>
    <t xml:space="preserve">ISHA JAYESHBHAI PATEL</t>
  </si>
  <si>
    <t xml:space="preserve">99048760</t>
  </si>
  <si>
    <t xml:space="preserve">MAHIRA FAIZAL NATHANI</t>
  </si>
  <si>
    <t xml:space="preserve">93086325</t>
  </si>
  <si>
    <t xml:space="preserve">VIMUBEN THAKRSHIBHAI KEVDIYA / BHIMJIBHAI THAKARSHIBHAI KEVADIYA</t>
  </si>
  <si>
    <t xml:space="preserve">99000774</t>
  </si>
  <si>
    <t xml:space="preserve">GADHIYA YASH MANUBHAI</t>
  </si>
  <si>
    <t xml:space="preserve">99048781</t>
  </si>
  <si>
    <t xml:space="preserve">LAKSHMAN DAS</t>
  </si>
  <si>
    <t xml:space="preserve">394130</t>
  </si>
  <si>
    <t xml:space="preserve">99048722</t>
  </si>
  <si>
    <t xml:space="preserve">CHANDULAL KHENGAR MEHTA / NARESH CHANDULAL MEHTA</t>
  </si>
  <si>
    <t xml:space="preserve">99047419</t>
  </si>
  <si>
    <t xml:space="preserve">SAPNA D VISHWAKARMA</t>
  </si>
  <si>
    <t xml:space="preserve">99037193</t>
  </si>
  <si>
    <t xml:space="preserve">ANIL K SAW</t>
  </si>
  <si>
    <t xml:space="preserve">99037947</t>
  </si>
  <si>
    <t xml:space="preserve">KAMLESH SINGH</t>
  </si>
  <si>
    <t xml:space="preserve">99047794</t>
  </si>
  <si>
    <t xml:space="preserve">SANJIV MAHTO</t>
  </si>
  <si>
    <t xml:space="preserve">VAPI</t>
  </si>
  <si>
    <t xml:space="preserve">396191</t>
  </si>
  <si>
    <t xml:space="preserve">99048754</t>
  </si>
  <si>
    <t xml:space="preserve">MERAJUDDIN</t>
  </si>
  <si>
    <t xml:space="preserve">99051414</t>
  </si>
  <si>
    <t xml:space="preserve">SAFVAN ALLARAKHUBHAI SHAIKH</t>
  </si>
  <si>
    <t xml:space="preserve">CHIKHLI</t>
  </si>
  <si>
    <t xml:space="preserve">99050981</t>
  </si>
  <si>
    <t xml:space="preserve">DEEPAK KARSANDAS GORI</t>
  </si>
  <si>
    <t xml:space="preserve">400025</t>
  </si>
  <si>
    <t xml:space="preserve">99050983</t>
  </si>
  <si>
    <t xml:space="preserve">ARJUN  GOUR</t>
  </si>
  <si>
    <t xml:space="preserve">99051737</t>
  </si>
  <si>
    <t xml:space="preserve">ZAREEN RIZVAN KALSEKAR</t>
  </si>
  <si>
    <t xml:space="preserve">99049655</t>
  </si>
  <si>
    <t xml:space="preserve">SHAAN RAKESH KEDIA U/G RAKESH NARENDRA KEDIA</t>
  </si>
  <si>
    <t xml:space="preserve">99051701</t>
  </si>
  <si>
    <t xml:space="preserve">MOHAMMAD TASLEEM</t>
  </si>
  <si>
    <t xml:space="preserve">GORAKHPUR</t>
  </si>
  <si>
    <t xml:space="preserve">99051440</t>
  </si>
  <si>
    <t xml:space="preserve">VARUN MISHRA</t>
  </si>
  <si>
    <t xml:space="preserve">99051523</t>
  </si>
  <si>
    <t xml:space="preserve">RITIKA  MENE</t>
  </si>
  <si>
    <t xml:space="preserve">95457577</t>
  </si>
  <si>
    <t xml:space="preserve">ARUN KUMAR</t>
  </si>
  <si>
    <t xml:space="preserve">99050532</t>
  </si>
  <si>
    <t xml:space="preserve">SHUBHAM AGRAWAL HUF</t>
  </si>
  <si>
    <t xml:space="preserve">99049588</t>
  </si>
  <si>
    <t xml:space="preserve">MOHAMMAD DAUD RAZA</t>
  </si>
  <si>
    <t xml:space="preserve">99050451</t>
  </si>
  <si>
    <t xml:space="preserve">SHANKAR LAL SONI</t>
  </si>
  <si>
    <t xml:space="preserve">99033734</t>
  </si>
  <si>
    <t xml:space="preserve">MOHAMMAD S KHAN</t>
  </si>
  <si>
    <t xml:space="preserve">98631609</t>
  </si>
  <si>
    <t xml:space="preserve">SHIV MOORAT TRIPATHI</t>
  </si>
  <si>
    <t xml:space="preserve">99049643</t>
  </si>
  <si>
    <t xml:space="preserve">ROHIT PARAKH / ABHISHEK  SINHA</t>
  </si>
  <si>
    <t xml:space="preserve">JAGDALPUR</t>
  </si>
  <si>
    <t xml:space="preserve">72025658</t>
  </si>
  <si>
    <t xml:space="preserve">FARHEEN  REHANA</t>
  </si>
  <si>
    <t xml:space="preserve">99052255</t>
  </si>
  <si>
    <t xml:space="preserve">RAVI PANDEY</t>
  </si>
  <si>
    <t xml:space="preserve">99039319</t>
  </si>
  <si>
    <t xml:space="preserve">JUGENDRA  TANDI</t>
  </si>
  <si>
    <t xml:space="preserve">99050510</t>
  </si>
  <si>
    <t xml:space="preserve">KARAN  CHHATRI</t>
  </si>
  <si>
    <t xml:space="preserve">99050760</t>
  </si>
  <si>
    <t xml:space="preserve">BALDAOOPRASAD  SHESH</t>
  </si>
  <si>
    <t xml:space="preserve">99049604</t>
  </si>
  <si>
    <t xml:space="preserve">BRIJESH KUMAR</t>
  </si>
  <si>
    <t xml:space="preserve">99051706</t>
  </si>
  <si>
    <t xml:space="preserve">BHARGAV PRAMOD YERAGI</t>
  </si>
  <si>
    <t xml:space="preserve">99048058</t>
  </si>
  <si>
    <t xml:space="preserve">PRABODH V MANJESHWAR</t>
  </si>
  <si>
    <t xml:space="preserve">99048143</t>
  </si>
  <si>
    <t xml:space="preserve">RAJVEER SINGH</t>
  </si>
  <si>
    <t xml:space="preserve">411002</t>
  </si>
  <si>
    <t xml:space="preserve">99051199</t>
  </si>
  <si>
    <t xml:space="preserve">YASH SANTOSH DHUMAL</t>
  </si>
  <si>
    <t xml:space="preserve">99051218</t>
  </si>
  <si>
    <t xml:space="preserve">ABHISHEK KHANDU CHORMAL</t>
  </si>
  <si>
    <t xml:space="preserve">99051636</t>
  </si>
  <si>
    <t xml:space="preserve">SHATRUGHAN DASHARATH KHADAKE</t>
  </si>
  <si>
    <t xml:space="preserve">TEMBHURNI</t>
  </si>
  <si>
    <t xml:space="preserve">99049992</t>
  </si>
  <si>
    <t xml:space="preserve">AMIR ILAHI SHAIKH</t>
  </si>
  <si>
    <t xml:space="preserve">99047710</t>
  </si>
  <si>
    <t xml:space="preserve">PRAMOD G DHAKANE</t>
  </si>
  <si>
    <t xml:space="preserve">AHMEDNAGAR</t>
  </si>
  <si>
    <t xml:space="preserve">414003</t>
  </si>
  <si>
    <t xml:space="preserve">99037579</t>
  </si>
  <si>
    <t xml:space="preserve">PATEL RAMESHBHAI</t>
  </si>
  <si>
    <t xml:space="preserve">99050577</t>
  </si>
  <si>
    <t xml:space="preserve">VIJAY K RAY</t>
  </si>
  <si>
    <t xml:space="preserve">99038973</t>
  </si>
  <si>
    <t xml:space="preserve">DAXABEN BALUBHAI PATEL</t>
  </si>
  <si>
    <t xml:space="preserve">99048683</t>
  </si>
  <si>
    <t xml:space="preserve">NITU  YADAV</t>
  </si>
  <si>
    <t xml:space="preserve">99048731</t>
  </si>
  <si>
    <t xml:space="preserve">SHILPABEN U PATEL</t>
  </si>
  <si>
    <t xml:space="preserve">99039125</t>
  </si>
  <si>
    <t xml:space="preserve">ADITI MUKESH JAGETIYA</t>
  </si>
  <si>
    <t xml:space="preserve">400007</t>
  </si>
  <si>
    <t xml:space="preserve">99050682</t>
  </si>
  <si>
    <t xml:space="preserve">ASHTON  CLITON</t>
  </si>
  <si>
    <t xml:space="preserve">99050948</t>
  </si>
  <si>
    <t xml:space="preserve">DHRUV  SINGH</t>
  </si>
  <si>
    <t xml:space="preserve">99052718</t>
  </si>
  <si>
    <t xml:space="preserve">BHOUMICK  THAKUR</t>
  </si>
  <si>
    <t xml:space="preserve">96097310</t>
  </si>
  <si>
    <t xml:space="preserve">MOHAN THAWARDS MAMTORA</t>
  </si>
  <si>
    <t xml:space="preserve">99019834</t>
  </si>
  <si>
    <t xml:space="preserve">SURESH KAWA</t>
  </si>
  <si>
    <t xml:space="preserve">91806956</t>
  </si>
  <si>
    <t xml:space="preserve">VIJAY TULARAM SINGH</t>
  </si>
  <si>
    <t xml:space="preserve">99050722</t>
  </si>
  <si>
    <t xml:space="preserve">SNEHA SOMNATH VANWE</t>
  </si>
  <si>
    <t xml:space="preserve">99048130</t>
  </si>
  <si>
    <t xml:space="preserve">TUNTUN KUMAR</t>
  </si>
  <si>
    <t xml:space="preserve">99049672</t>
  </si>
  <si>
    <t xml:space="preserve">PRITAL NIRMALBHAI GERAIYA U/G NIRMALBHAI DADABHAI GERAIYA</t>
  </si>
  <si>
    <t xml:space="preserve">RAJKOT</t>
  </si>
  <si>
    <t xml:space="preserve">360005</t>
  </si>
  <si>
    <t xml:space="preserve">87383663</t>
  </si>
  <si>
    <t xml:space="preserve">SUNIL HEMUBHAI DADRECHA</t>
  </si>
  <si>
    <t xml:space="preserve">DHRANGADHRA</t>
  </si>
  <si>
    <t xml:space="preserve">363310</t>
  </si>
  <si>
    <t xml:space="preserve">99048588</t>
  </si>
  <si>
    <t xml:space="preserve">TEJAS S TANK</t>
  </si>
  <si>
    <t xml:space="preserve">99036476</t>
  </si>
  <si>
    <t xml:space="preserve">RANA MARU MARAVADA</t>
  </si>
  <si>
    <t xml:space="preserve">BHUJ</t>
  </si>
  <si>
    <t xml:space="preserve">370001</t>
  </si>
  <si>
    <t xml:space="preserve">99051021</t>
  </si>
  <si>
    <t xml:space="preserve">MANISHA HARSHADBHAI GAJJAR</t>
  </si>
  <si>
    <t xml:space="preserve">380050</t>
  </si>
  <si>
    <t xml:space="preserve">99050200</t>
  </si>
  <si>
    <t xml:space="preserve">MANISHKUMAR D MODI</t>
  </si>
  <si>
    <t xml:space="preserve">GANDHINAGAR</t>
  </si>
  <si>
    <t xml:space="preserve">382305</t>
  </si>
  <si>
    <t xml:space="preserve">99042411</t>
  </si>
  <si>
    <t xml:space="preserve">BHUSHAN PRAKASH ARJUGDE</t>
  </si>
  <si>
    <t xml:space="preserve">99050472</t>
  </si>
  <si>
    <t xml:space="preserve">SURAJ SHAHAJI JADHAV</t>
  </si>
  <si>
    <t xml:space="preserve">99051315</t>
  </si>
  <si>
    <t xml:space="preserve">SAMIDHA SACHIN DONGARKAR</t>
  </si>
  <si>
    <t xml:space="preserve">RATNAGIRI</t>
  </si>
  <si>
    <t xml:space="preserve">415712</t>
  </si>
  <si>
    <t xml:space="preserve">99050795</t>
  </si>
  <si>
    <t xml:space="preserve">RASIKA SURESH PARANJAPE</t>
  </si>
  <si>
    <t xml:space="preserve">416008</t>
  </si>
  <si>
    <t xml:space="preserve">99051650</t>
  </si>
  <si>
    <t xml:space="preserve">VISHAL SHRIKANT KAMBLE</t>
  </si>
  <si>
    <t xml:space="preserve">99050694</t>
  </si>
  <si>
    <t xml:space="preserve">SHRIKANT DEVAPPA NARUTE</t>
  </si>
  <si>
    <t xml:space="preserve">99051215</t>
  </si>
  <si>
    <t xml:space="preserve">PAVAN MOHAN KEKADE</t>
  </si>
  <si>
    <t xml:space="preserve">99047594</t>
  </si>
  <si>
    <t xml:space="preserve">SHAMSHAD ZAKIR MULANI</t>
  </si>
  <si>
    <t xml:space="preserve">99050698</t>
  </si>
  <si>
    <t xml:space="preserve">BHAGCHAND RAMNIWAS AGRAWAL</t>
  </si>
  <si>
    <t xml:space="preserve">99050735</t>
  </si>
  <si>
    <t xml:space="preserve">RAJ SUNIL CHAVHAN</t>
  </si>
  <si>
    <t xml:space="preserve">99048566</t>
  </si>
  <si>
    <t xml:space="preserve">SAHIL SUBHASH MAHAJAN</t>
  </si>
  <si>
    <t xml:space="preserve">425401</t>
  </si>
  <si>
    <t xml:space="preserve">88170103</t>
  </si>
  <si>
    <t xml:space="preserve">PRADEEP K KHARWAR</t>
  </si>
  <si>
    <t xml:space="preserve">99037108</t>
  </si>
  <si>
    <t xml:space="preserve">DHANAJKAR SIDDARTH SHANKARRAO / KALPANA SIDDHARTH DHANAJKAR</t>
  </si>
  <si>
    <t xml:space="preserve">72531853</t>
  </si>
  <si>
    <t xml:space="preserve">SEEMA VILAS DHAKNE</t>
  </si>
  <si>
    <t xml:space="preserve">431202</t>
  </si>
  <si>
    <t xml:space="preserve">99050518</t>
  </si>
  <si>
    <t xml:space="preserve">RANI MANOJ PATEL</t>
  </si>
  <si>
    <t xml:space="preserve">99050253</t>
  </si>
  <si>
    <t xml:space="preserve">RICHA VINOD GUPTA</t>
  </si>
  <si>
    <t xml:space="preserve">440017</t>
  </si>
  <si>
    <t xml:space="preserve">99051209</t>
  </si>
  <si>
    <t xml:space="preserve">LOKHANDE VASANT DAULATRAO / LOKHANDE  JYOTI  VASANT</t>
  </si>
  <si>
    <t xml:space="preserve">ARVI</t>
  </si>
  <si>
    <t xml:space="preserve">442201</t>
  </si>
  <si>
    <t xml:space="preserve">6936882</t>
  </si>
  <si>
    <t xml:space="preserve">SEEMA VASUDEV KHAKRE</t>
  </si>
  <si>
    <t xml:space="preserve">99051306</t>
  </si>
  <si>
    <t xml:space="preserve">AYUSH DEEPAK BHANUSHALI</t>
  </si>
  <si>
    <t xml:space="preserve">99050554</t>
  </si>
  <si>
    <t xml:space="preserve">SUDHAKAR MOTIRAM PANDIT</t>
  </si>
  <si>
    <t xml:space="preserve">99051125</t>
  </si>
  <si>
    <t xml:space="preserve">ASHWINI T ADE</t>
  </si>
  <si>
    <t xml:space="preserve">99044780</t>
  </si>
  <si>
    <t xml:space="preserve">ROHIT KHANDELWAL</t>
  </si>
  <si>
    <t xml:space="preserve">452009</t>
  </si>
  <si>
    <t xml:space="preserve">99039357</t>
  </si>
  <si>
    <t xml:space="preserve">SHIV  KUMARI</t>
  </si>
  <si>
    <t xml:space="preserve">99004978</t>
  </si>
  <si>
    <t xml:space="preserve">DAYALU S/O JASHRATH</t>
  </si>
  <si>
    <t xml:space="preserve">462042</t>
  </si>
  <si>
    <t xml:space="preserve">99050519</t>
  </si>
  <si>
    <t xml:space="preserve">KRISHNA MURARI KURMI</t>
  </si>
  <si>
    <t xml:space="preserve">97424766</t>
  </si>
  <si>
    <t xml:space="preserve">NISHA  KESHARWANI</t>
  </si>
  <si>
    <t xml:space="preserve">99048512</t>
  </si>
  <si>
    <t xml:space="preserve">SUSHMABEN MANOJBHAI SALI</t>
  </si>
  <si>
    <t xml:space="preserve">92143855</t>
  </si>
  <si>
    <t xml:space="preserve">REEMA JAMAR</t>
  </si>
  <si>
    <t xml:space="preserve">BHARUCH</t>
  </si>
  <si>
    <t xml:space="preserve">392001</t>
  </si>
  <si>
    <t xml:space="preserve">77131345</t>
  </si>
  <si>
    <t xml:space="preserve">KUTBI SHABBIRBHAI NAYA</t>
  </si>
  <si>
    <t xml:space="preserve">DAHOD</t>
  </si>
  <si>
    <t xml:space="preserve">389151</t>
  </si>
  <si>
    <t xml:space="preserve">79710707</t>
  </si>
  <si>
    <t xml:space="preserve">MURTUJABHAI SABBIRBHAI JIRUWALA</t>
  </si>
  <si>
    <t xml:space="preserve">73529391</t>
  </si>
  <si>
    <t xml:space="preserve">DILIPBHAI LAXMANBHAI BARIYA</t>
  </si>
  <si>
    <t xml:space="preserve">PANCHMAHAL</t>
  </si>
  <si>
    <t xml:space="preserve">98757643</t>
  </si>
  <si>
    <t xml:space="preserve">JASHVANTSINH CHAGANBHAI PATELIYA</t>
  </si>
  <si>
    <t xml:space="preserve">83983980</t>
  </si>
  <si>
    <t xml:space="preserve">PURVI DARSHANKUMAR SHAH / DARSHAN PRAKASHKUMAR SHAH</t>
  </si>
  <si>
    <t xml:space="preserve">NADIAD</t>
  </si>
  <si>
    <t xml:space="preserve">387001</t>
  </si>
  <si>
    <t xml:space="preserve">72444877</t>
  </si>
  <si>
    <t xml:space="preserve">BABIBEN VITTHALBHAI PATEL</t>
  </si>
  <si>
    <t xml:space="preserve">UNJHA</t>
  </si>
  <si>
    <t xml:space="preserve">384170</t>
  </si>
  <si>
    <t xml:space="preserve">71656408</t>
  </si>
  <si>
    <t xml:space="preserve">ABHISHEK BABUBHAI KOTWAL / BABUBHAI JETHABHAI KOTWAL</t>
  </si>
  <si>
    <t xml:space="preserve">90741312</t>
  </si>
  <si>
    <t xml:space="preserve">BALDEVBHAI MOHANBHAI PATEL HUF</t>
  </si>
  <si>
    <t xml:space="preserve">380061</t>
  </si>
  <si>
    <t xml:space="preserve">75618569</t>
  </si>
  <si>
    <t xml:space="preserve">SESHARAM GIGAJI PRAJAPATI</t>
  </si>
  <si>
    <t xml:space="preserve">380058</t>
  </si>
  <si>
    <t xml:space="preserve">75867820</t>
  </si>
  <si>
    <t xml:space="preserve">SUSHILKUMAR AGARWAL HUF</t>
  </si>
  <si>
    <t xml:space="preserve">77420005</t>
  </si>
  <si>
    <t xml:space="preserve">SUSHANTAKUMAR BHAGABAT JENA</t>
  </si>
  <si>
    <t xml:space="preserve">380013</t>
  </si>
  <si>
    <t xml:space="preserve">78519139</t>
  </si>
  <si>
    <t xml:space="preserve">DIMPALBEN BHARATBHAI VAGHELA</t>
  </si>
  <si>
    <t xml:space="preserve">KUTCH</t>
  </si>
  <si>
    <t xml:space="preserve">370427</t>
  </si>
  <si>
    <t xml:space="preserve">78196179</t>
  </si>
  <si>
    <t xml:space="preserve">NAINA VINOD CHAUDHARY / VINOD PREMCHAND CHAUDHARY</t>
  </si>
  <si>
    <t xml:space="preserve">72018586</t>
  </si>
  <si>
    <t xml:space="preserve">GULAM AHMED KHALIFA / NASIMA GULAM KHALIFA</t>
  </si>
  <si>
    <t xml:space="preserve">396445</t>
  </si>
  <si>
    <t xml:space="preserve">75187468</t>
  </si>
  <si>
    <t xml:space="preserve">PRAKASH  SURANA</t>
  </si>
  <si>
    <t xml:space="preserve">97520466</t>
  </si>
  <si>
    <t xml:space="preserve">GURAV YOGESH GOPAL</t>
  </si>
  <si>
    <t xml:space="preserve">5567033</t>
  </si>
  <si>
    <t xml:space="preserve">RAJESH ARJANDAS SADHWANI / KUMAR A SADHWANI</t>
  </si>
  <si>
    <t xml:space="preserve">1054677</t>
  </si>
  <si>
    <t xml:space="preserve">CYNTHIA LOURDES PIMENTA</t>
  </si>
  <si>
    <t xml:space="preserve">88024689</t>
  </si>
  <si>
    <t xml:space="preserve">KAUSHAL RAJ SACHAR HUF</t>
  </si>
  <si>
    <t xml:space="preserve">4218432</t>
  </si>
  <si>
    <t xml:space="preserve">URVASHI MIHIR GHELANI / MIHIR PRAKASH GHELANI</t>
  </si>
  <si>
    <t xml:space="preserve">400056</t>
  </si>
  <si>
    <t xml:space="preserve">76189271</t>
  </si>
  <si>
    <t xml:space="preserve">ANUSHREE VIJAY KHETAN</t>
  </si>
  <si>
    <t xml:space="preserve">78969505</t>
  </si>
  <si>
    <t xml:space="preserve">DEVGAN ENGINEERING</t>
  </si>
  <si>
    <t xml:space="preserve">74047938</t>
  </si>
  <si>
    <t xml:space="preserve">PINKY TIBREWAL</t>
  </si>
  <si>
    <t xml:space="preserve">79208639</t>
  </si>
  <si>
    <t xml:space="preserve">MEHUL KIRITBHAI RAJGURU</t>
  </si>
  <si>
    <t xml:space="preserve">98390222</t>
  </si>
  <si>
    <t xml:space="preserve">HIREN A MEHTA</t>
  </si>
  <si>
    <t xml:space="preserve">3732049</t>
  </si>
  <si>
    <t xml:space="preserve">RUCHI PALASH DUGAR / SHARAD GATTANI</t>
  </si>
  <si>
    <t xml:space="preserve">80492504</t>
  </si>
  <si>
    <t xml:space="preserve">KAMALABEN ISHWARBHAI PANCHAL / DIPAK ISHWARBHAI PANCHAL / ANITA DIPAK PANCHAL / JITENDRAKUMAR MANUBHAI PANCHAL</t>
  </si>
  <si>
    <t xml:space="preserve">70253842</t>
  </si>
  <si>
    <t xml:space="preserve">VINODKUMAR D SHETH</t>
  </si>
  <si>
    <t xml:space="preserve">89743980</t>
  </si>
  <si>
    <t xml:space="preserve">KIRTIKUMAR KANTILAL ZAVERI</t>
  </si>
  <si>
    <t xml:space="preserve">79413267</t>
  </si>
  <si>
    <t xml:space="preserve">VALLBHBHAI LAKHABHAI VORA</t>
  </si>
  <si>
    <t xml:space="preserve">79295603</t>
  </si>
  <si>
    <t xml:space="preserve">JULIBEN SHANKARBHAI PRAJAPATTI</t>
  </si>
  <si>
    <t xml:space="preserve">84254464</t>
  </si>
  <si>
    <t xml:space="preserve">BALDEV BHUPATSINH PARMAR</t>
  </si>
  <si>
    <t xml:space="preserve">89969409</t>
  </si>
  <si>
    <t xml:space="preserve">CHIRAG ISHWARLAL SANGATANI</t>
  </si>
  <si>
    <t xml:space="preserve">96063956</t>
  </si>
  <si>
    <t xml:space="preserve">BHAGIRATH GRANITE IND.</t>
  </si>
  <si>
    <t xml:space="preserve">360001</t>
  </si>
  <si>
    <t xml:space="preserve">70618570</t>
  </si>
  <si>
    <t xml:space="preserve">SHAKINA AZIZ DARUGAR</t>
  </si>
  <si>
    <t xml:space="preserve">BHUJJ</t>
  </si>
  <si>
    <t xml:space="preserve">75727612</t>
  </si>
  <si>
    <t xml:space="preserve">DAXESHBHAI DEVASHIBHAI KALSARIYA</t>
  </si>
  <si>
    <t xml:space="preserve">365560</t>
  </si>
  <si>
    <t xml:space="preserve">86946281</t>
  </si>
  <si>
    <t xml:space="preserve">RAMESH TULSHIBHAI KOLADRA</t>
  </si>
  <si>
    <t xml:space="preserve">2777615</t>
  </si>
  <si>
    <t xml:space="preserve">DILIPSINH MANUBHA PADHIYAR</t>
  </si>
  <si>
    <t xml:space="preserve">98873671</t>
  </si>
  <si>
    <t xml:space="preserve">RASIKLAL JAYANTILAL UNJIA</t>
  </si>
  <si>
    <t xml:space="preserve">82395126</t>
  </si>
  <si>
    <t xml:space="preserve">RAJENDRA K DESAI / KUMUDBEN DINESHCHANDRA MEHTA</t>
  </si>
  <si>
    <t xml:space="preserve">395001</t>
  </si>
  <si>
    <t xml:space="preserve">3259957</t>
  </si>
  <si>
    <t xml:space="preserve">GANESHKUMAR SEVARMAL KHETAN</t>
  </si>
  <si>
    <t xml:space="preserve">5935772</t>
  </si>
  <si>
    <t xml:space="preserve">RAJANKUMAR BANSROPAN SINGH</t>
  </si>
  <si>
    <t xml:space="preserve">ANKALESHWAR</t>
  </si>
  <si>
    <t xml:space="preserve">393001</t>
  </si>
  <si>
    <t xml:space="preserve">77642647</t>
  </si>
  <si>
    <t xml:space="preserve">MADHU GOPAL PATODIA</t>
  </si>
  <si>
    <t xml:space="preserve">BARODA</t>
  </si>
  <si>
    <t xml:space="preserve">390007</t>
  </si>
  <si>
    <t xml:space="preserve">1874986</t>
  </si>
  <si>
    <t xml:space="preserve">NIKITABEN PRAKASHKUMAR MAMNANI / PRAKASHKUMAR LALCHAND MAMNANI</t>
  </si>
  <si>
    <t xml:space="preserve">78884361</t>
  </si>
  <si>
    <t xml:space="preserve">AKIL KALIMUDDIN DUDHIYAWALA / SAKINA AKIL DUDHIYAWALA</t>
  </si>
  <si>
    <t xml:space="preserve">89055556</t>
  </si>
  <si>
    <t xml:space="preserve">HATIM IBRAHIM ELECTRICWALA</t>
  </si>
  <si>
    <t xml:space="preserve">PANCHMAHAL (GUJARAT)</t>
  </si>
  <si>
    <t xml:space="preserve">97410387</t>
  </si>
  <si>
    <t xml:space="preserve">JITENDRA PRAVINBHAI PATEL / SHITALBEN JITENDRABHAI PATEL</t>
  </si>
  <si>
    <t xml:space="preserve">85022447</t>
  </si>
  <si>
    <t xml:space="preserve">KRUSHI NARENDRA KUMAR PATEL</t>
  </si>
  <si>
    <t xml:space="preserve">89823756</t>
  </si>
  <si>
    <t xml:space="preserve">SHASHI SHARMA / SAMEER SHARMA</t>
  </si>
  <si>
    <t xml:space="preserve">MEHSANA</t>
  </si>
  <si>
    <t xml:space="preserve">384002</t>
  </si>
  <si>
    <t xml:space="preserve">72647275</t>
  </si>
  <si>
    <t xml:space="preserve">VISHAL NARENDRABHAI VALA</t>
  </si>
  <si>
    <t xml:space="preserve">98015284</t>
  </si>
  <si>
    <t xml:space="preserve">KAMLESHBHAI MANILAL PATEL / NILAMBEN KAMLESHBHAI PATEL</t>
  </si>
  <si>
    <t xml:space="preserve">3034983</t>
  </si>
  <si>
    <t xml:space="preserve">KINJAL MILIND SHAH</t>
  </si>
  <si>
    <t xml:space="preserve">76596176</t>
  </si>
  <si>
    <t xml:space="preserve">ISHWARBHAI VIRCHANDDAS PANCHAL / DIPAK ISHWARBHAI PANCHAL / NEETA DIPAKBHAI PANCHAL / KAPILABEN BALVANTBHAI PANCHAL</t>
  </si>
  <si>
    <t xml:space="preserve">70253850</t>
  </si>
  <si>
    <t xml:space="preserve">PINALBEN ASHISHBHAI SHAH</t>
  </si>
  <si>
    <t xml:space="preserve">380007</t>
  </si>
  <si>
    <t xml:space="preserve">88906520</t>
  </si>
  <si>
    <t xml:space="preserve">KHUSHI RAJESH KOTHARI</t>
  </si>
  <si>
    <t xml:space="preserve">79274590</t>
  </si>
  <si>
    <t xml:space="preserve">MANDALIYA IMRANBHAI ISAKBHAI</t>
  </si>
  <si>
    <t xml:space="preserve">94716190</t>
  </si>
  <si>
    <t xml:space="preserve">DEWANG THAKORBHAI JETHVA</t>
  </si>
  <si>
    <t xml:space="preserve">71827171</t>
  </si>
  <si>
    <t xml:space="preserve">NAVINBHAI GOVINDBHAI KOPANIYA</t>
  </si>
  <si>
    <t xml:space="preserve">SURENDRANAGAR</t>
  </si>
  <si>
    <t xml:space="preserve">99004093</t>
  </si>
  <si>
    <t xml:space="preserve">NILESH LALITBHAI SHAH / LINABEN NILESHBHAI SHAH</t>
  </si>
  <si>
    <t xml:space="preserve">79626207</t>
  </si>
  <si>
    <t xml:space="preserve">RAJENDRAKUMAR V PUNAMIYA</t>
  </si>
  <si>
    <t xml:space="preserve">70866614</t>
  </si>
  <si>
    <t xml:space="preserve">UPDESHKUMAR  SINGH</t>
  </si>
  <si>
    <t xml:space="preserve">91417257</t>
  </si>
  <si>
    <t xml:space="preserve">YASHWANT BALIRAM RAUT</t>
  </si>
  <si>
    <t xml:space="preserve">BHANDARA</t>
  </si>
  <si>
    <t xml:space="preserve">441904</t>
  </si>
  <si>
    <t xml:space="preserve">79273466</t>
  </si>
  <si>
    <t xml:space="preserve">VINOD SHRIRAM BHIVGADE</t>
  </si>
  <si>
    <t xml:space="preserve">4681030</t>
  </si>
  <si>
    <t xml:space="preserve">REKHA SATISH PASEBAND</t>
  </si>
  <si>
    <t xml:space="preserve">84881999</t>
  </si>
  <si>
    <t xml:space="preserve">PRERNA VIVEK PARHATE</t>
  </si>
  <si>
    <t xml:space="preserve">95237706</t>
  </si>
  <si>
    <t xml:space="preserve">ADESH RAMESHCHAND SURANA</t>
  </si>
  <si>
    <t xml:space="preserve">440010</t>
  </si>
  <si>
    <t xml:space="preserve">76151331</t>
  </si>
  <si>
    <t xml:space="preserve">RAMESH SITARAM SEVALE</t>
  </si>
  <si>
    <t xml:space="preserve">89791358</t>
  </si>
  <si>
    <t xml:space="preserve">GANESH BHAGAJI DIGHE</t>
  </si>
  <si>
    <t xml:space="preserve">71410657</t>
  </si>
  <si>
    <t xml:space="preserve">PAVANKUMAR TUKARAM DANDEGAONKAR</t>
  </si>
  <si>
    <t xml:space="preserve">88304838</t>
  </si>
  <si>
    <t xml:space="preserve">NTHARVA RAVI PURANIK</t>
  </si>
  <si>
    <t xml:space="preserve">95688000</t>
  </si>
  <si>
    <t xml:space="preserve">MAYUR SHARADRAO KULKARNI</t>
  </si>
  <si>
    <t xml:space="preserve">75027882</t>
  </si>
  <si>
    <t xml:space="preserve">NITISH BHANDARI</t>
  </si>
  <si>
    <t xml:space="preserve">90859557</t>
  </si>
  <si>
    <t xml:space="preserve">DEEPESH KHATRI</t>
  </si>
  <si>
    <t xml:space="preserve">79140218</t>
  </si>
  <si>
    <t xml:space="preserve">LATA MANE / PRATAP RAO MANE</t>
  </si>
  <si>
    <t xml:space="preserve">72675769</t>
  </si>
  <si>
    <t xml:space="preserve">ANILBHAI KANTIBHAI MAVAWALA</t>
  </si>
  <si>
    <t xml:space="preserve">92612446</t>
  </si>
  <si>
    <t xml:space="preserve">MAHENDRA B RAJPUT</t>
  </si>
  <si>
    <t xml:space="preserve">3337088</t>
  </si>
  <si>
    <t xml:space="preserve">RUHANI  DAULTANI</t>
  </si>
  <si>
    <t xml:space="preserve">86523383</t>
  </si>
  <si>
    <t xml:space="preserve">SANJAY GUPTA / SEEMA  GUPTA</t>
  </si>
  <si>
    <t xml:space="preserve">5865866</t>
  </si>
  <si>
    <t xml:space="preserve">MANGAL SINGH KIRAR</t>
  </si>
  <si>
    <t xml:space="preserve">84994649</t>
  </si>
  <si>
    <t xml:space="preserve">ARUN KUMAR PAGEY / SHEELA PAGEY</t>
  </si>
  <si>
    <t xml:space="preserve">2107514</t>
  </si>
  <si>
    <t xml:space="preserve">SURENDRA SINGH</t>
  </si>
  <si>
    <t xml:space="preserve">452002</t>
  </si>
  <si>
    <t xml:space="preserve">75941762</t>
  </si>
  <si>
    <t xml:space="preserve">PRIYANKA SHARMA</t>
  </si>
  <si>
    <t xml:space="preserve">3696763</t>
  </si>
  <si>
    <t xml:space="preserve">RAMESH VASANT RATNANI</t>
  </si>
  <si>
    <t xml:space="preserve">71570580</t>
  </si>
  <si>
    <t xml:space="preserve">AJAY BHASKARRAO DHOLE / SWATI AJAY DHOLE</t>
  </si>
  <si>
    <t xml:space="preserve">93420529</t>
  </si>
  <si>
    <t xml:space="preserve">AWSHALKAR KISAN MOGLAIYYA / AWSHALKAR SHOBHA KISAN</t>
  </si>
  <si>
    <t xml:space="preserve">5629582</t>
  </si>
  <si>
    <t xml:space="preserve">SAGAR SUDAM KEDARE</t>
  </si>
  <si>
    <t xml:space="preserve">98996401</t>
  </si>
  <si>
    <t xml:space="preserve">ANIL LALCHAND BAGHELE</t>
  </si>
  <si>
    <t xml:space="preserve">GONDIYA</t>
  </si>
  <si>
    <t xml:space="preserve">74376178</t>
  </si>
  <si>
    <t xml:space="preserve">NILESH VIJAYRAO MANEKAR</t>
  </si>
  <si>
    <t xml:space="preserve">83371703</t>
  </si>
  <si>
    <t xml:space="preserve">VASUNDHARA VIJAY TAK</t>
  </si>
  <si>
    <t xml:space="preserve">6704111</t>
  </si>
  <si>
    <t xml:space="preserve">CHHABRA HARISH JAGDISH</t>
  </si>
  <si>
    <t xml:space="preserve">440012</t>
  </si>
  <si>
    <t xml:space="preserve">5624940</t>
  </si>
  <si>
    <t xml:space="preserve">KARIHAR SEEMA RAJ</t>
  </si>
  <si>
    <t xml:space="preserve">6380180</t>
  </si>
  <si>
    <t xml:space="preserve">SHAKUNTALA VITHTHAL TAYADE</t>
  </si>
  <si>
    <t xml:space="preserve">80707066</t>
  </si>
  <si>
    <t xml:space="preserve">TUSHAR  RAVINDRA KATHAR</t>
  </si>
  <si>
    <t xml:space="preserve">98591035</t>
  </si>
  <si>
    <t xml:space="preserve">JYOTI SHIVKUMAR DONGRE</t>
  </si>
  <si>
    <t xml:space="preserve">98591021</t>
  </si>
  <si>
    <t xml:space="preserve">SUBRATO  BISWAS</t>
  </si>
  <si>
    <t xml:space="preserve">83367627</t>
  </si>
  <si>
    <t xml:space="preserve">KRISHNA K CHANDRAKAR</t>
  </si>
  <si>
    <t xml:space="preserve">85204610</t>
  </si>
  <si>
    <t xml:space="preserve">RUPNARAYAN MISHRA</t>
  </si>
  <si>
    <t xml:space="preserve">74705824</t>
  </si>
  <si>
    <t xml:space="preserve">SUDHIR GOVERDHAN</t>
  </si>
  <si>
    <t xml:space="preserve">6718886</t>
  </si>
  <si>
    <t xml:space="preserve">ARUN KUMAR NAG / AMITA NAG</t>
  </si>
  <si>
    <t xml:space="preserve">72750020</t>
  </si>
  <si>
    <t xml:space="preserve">MONIKA  YADAV</t>
  </si>
  <si>
    <t xml:space="preserve">98769716</t>
  </si>
  <si>
    <t xml:space="preserve">BASHISTHA  NARAYAN JHA / RITA JHA</t>
  </si>
  <si>
    <t xml:space="preserve">72594979</t>
  </si>
  <si>
    <t xml:space="preserve">GIRISH DATTATRAY HANCHNAL HUF</t>
  </si>
  <si>
    <t xml:space="preserve">83318949</t>
  </si>
  <si>
    <t xml:space="preserve">DILIP NAGAR / SANGITA NAGAR</t>
  </si>
  <si>
    <t xml:space="preserve">2385008</t>
  </si>
  <si>
    <t xml:space="preserve">DAVENDRA KUMAR PATHAK</t>
  </si>
  <si>
    <t xml:space="preserve">1600214</t>
  </si>
  <si>
    <t xml:space="preserve">SANTOSHKUMAR SINGH</t>
  </si>
  <si>
    <t xml:space="preserve">72460357</t>
  </si>
  <si>
    <t xml:space="preserve">VIJAY KUMAR KHANDELWAL / ARPIT KUMAR KHANDELWAL</t>
  </si>
  <si>
    <t xml:space="preserve">3787472</t>
  </si>
  <si>
    <t xml:space="preserve">NANDKISHOR UDDHAVRAO KALYANKAR</t>
  </si>
  <si>
    <t xml:space="preserve">444607</t>
  </si>
  <si>
    <t xml:space="preserve">95923183</t>
  </si>
  <si>
    <t xml:space="preserve">SHIVAJI PRAHLAD KHONDLE</t>
  </si>
  <si>
    <t xml:space="preserve">84822236</t>
  </si>
  <si>
    <t xml:space="preserve">GENDA LAL LODHI</t>
  </si>
  <si>
    <t xml:space="preserve">89750715</t>
  </si>
  <si>
    <t xml:space="preserve">NARENDRA KUMAR</t>
  </si>
  <si>
    <t xml:space="preserve">96586326</t>
  </si>
  <si>
    <t xml:space="preserve">JAYESH RAWAL</t>
  </si>
  <si>
    <t xml:space="preserve">76019397</t>
  </si>
  <si>
    <t xml:space="preserve">PANJWANI JABIR</t>
  </si>
  <si>
    <t xml:space="preserve">5818860</t>
  </si>
  <si>
    <t xml:space="preserve">NARAYAN DHIRAJLAL SARVAIYA / SARVAIYA USHA</t>
  </si>
  <si>
    <t xml:space="preserve">6389006</t>
  </si>
  <si>
    <t xml:space="preserve">SUBHASHSINGH NARASINGH RAJPUROHIT</t>
  </si>
  <si>
    <t xml:space="preserve">79949639</t>
  </si>
  <si>
    <t xml:space="preserve">MANISH LOCHAN GUPTA</t>
  </si>
  <si>
    <t xml:space="preserve">87606591</t>
  </si>
  <si>
    <t xml:space="preserve">OMKAR VIJAY KORGAONKAR</t>
  </si>
  <si>
    <t xml:space="preserve">95505577</t>
  </si>
  <si>
    <t xml:space="preserve">PAYAL RAJNIKANT PATEL</t>
  </si>
  <si>
    <t xml:space="preserve">3553590</t>
  </si>
  <si>
    <t xml:space="preserve">JASHWANT SURESH JAJORIYA</t>
  </si>
  <si>
    <t xml:space="preserve">89517191</t>
  </si>
  <si>
    <t xml:space="preserve">PARESH RATILAL  SHAH</t>
  </si>
  <si>
    <t xml:space="preserve">3845963</t>
  </si>
  <si>
    <t xml:space="preserve">CHAUHAN RAJESH ISHWARLAL / VANITA R CHAUHAN</t>
  </si>
  <si>
    <t xml:space="preserve">6426810</t>
  </si>
  <si>
    <t xml:space="preserve">NEELA SIDHESHWAR DESAI / BORDAWEKAR SANGITA SHIVRAM  PANDIT SNEHA UDAY</t>
  </si>
  <si>
    <t xml:space="preserve">72782105</t>
  </si>
  <si>
    <t xml:space="preserve">SMITA MADHAV NADKARNI / SAMIRA NADKARNI</t>
  </si>
  <si>
    <t xml:space="preserve">72616566</t>
  </si>
  <si>
    <t xml:space="preserve">PRATHAMESH LAHU ZENDE</t>
  </si>
  <si>
    <t xml:space="preserve">95389924</t>
  </si>
  <si>
    <t xml:space="preserve">SAFIA MUNSI SHEKH</t>
  </si>
  <si>
    <t xml:space="preserve">82136588</t>
  </si>
  <si>
    <t xml:space="preserve">DINESH NARAYAN GAIKWAD</t>
  </si>
  <si>
    <t xml:space="preserve">74495938</t>
  </si>
  <si>
    <t xml:space="preserve">SITARAM GOVIND ARAOKAR / PREETI SITARAM ARAOKAR</t>
  </si>
  <si>
    <t xml:space="preserve">2421461</t>
  </si>
  <si>
    <t xml:space="preserve">PRAKHAR GOLCHHA</t>
  </si>
  <si>
    <t xml:space="preserve">490020</t>
  </si>
  <si>
    <t xml:space="preserve">3834665</t>
  </si>
  <si>
    <t xml:space="preserve">DINESH  RAIKWAR</t>
  </si>
  <si>
    <t xml:space="preserve">98797541</t>
  </si>
  <si>
    <t xml:space="preserve">KONDIBA DATTU VARKAD</t>
  </si>
  <si>
    <t xml:space="preserve">83834371</t>
  </si>
  <si>
    <t xml:space="preserve">SURVASE BHAUSAHEB RAMDAS</t>
  </si>
  <si>
    <t xml:space="preserve">97738193</t>
  </si>
  <si>
    <t xml:space="preserve">JERE CHANDRAKANT VASUDEO / DURGAWATI CHANDRACANT JERE</t>
  </si>
  <si>
    <t xml:space="preserve">NATEPUTE</t>
  </si>
  <si>
    <t xml:space="preserve">413109</t>
  </si>
  <si>
    <t xml:space="preserve">4661265</t>
  </si>
  <si>
    <t xml:space="preserve">MOHITSINGH RAMBLISINGH</t>
  </si>
  <si>
    <t xml:space="preserve">84972988</t>
  </si>
  <si>
    <t xml:space="preserve">MACHHINDRA SONU PATIL / LATABAI MACHINDAR PATIL</t>
  </si>
  <si>
    <t xml:space="preserve">AMALNER</t>
  </si>
  <si>
    <t xml:space="preserve">77661084</t>
  </si>
  <si>
    <t xml:space="preserve">KOTHAWADE GAURAV MAHESH M.G.</t>
  </si>
  <si>
    <t xml:space="preserve">6810227</t>
  </si>
  <si>
    <t xml:space="preserve">RATNADEEP SAWAJI NARWADE</t>
  </si>
  <si>
    <t xml:space="preserve">81941327</t>
  </si>
  <si>
    <t xml:space="preserve">VASANT UKHA PATIL</t>
  </si>
  <si>
    <t xml:space="preserve">425107</t>
  </si>
  <si>
    <t xml:space="preserve">80981506</t>
  </si>
  <si>
    <t xml:space="preserve">RAJEEVKUMAR BADRIPRASAD BHUWANIA</t>
  </si>
  <si>
    <t xml:space="preserve">89137130</t>
  </si>
  <si>
    <t xml:space="preserve">RAHUL DATTU KONBADE</t>
  </si>
  <si>
    <t xml:space="preserve">NASHIK</t>
  </si>
  <si>
    <t xml:space="preserve">422010</t>
  </si>
  <si>
    <t xml:space="preserve">93547250</t>
  </si>
  <si>
    <t xml:space="preserve">SANDIP SHANKARARAV YADAV</t>
  </si>
  <si>
    <t xml:space="preserve">416012</t>
  </si>
  <si>
    <t xml:space="preserve">74698633</t>
  </si>
  <si>
    <t xml:space="preserve">CHITNIS VASUNDHARA  GOVIND / CHITNIS ABHAY GOVIND</t>
  </si>
  <si>
    <t xml:space="preserve">6236646</t>
  </si>
  <si>
    <t xml:space="preserve">IMRAN SALIM MUJAWAR</t>
  </si>
  <si>
    <t xml:space="preserve">90008465</t>
  </si>
  <si>
    <t xml:space="preserve">VIJAY RAMCHANDRA KURKUTE</t>
  </si>
  <si>
    <t xml:space="preserve">83214296</t>
  </si>
  <si>
    <t xml:space="preserve">YASH KISHOR TARANI</t>
  </si>
  <si>
    <t xml:space="preserve">92697166</t>
  </si>
  <si>
    <t xml:space="preserve">VIKAS  BALU SIDANKAR</t>
  </si>
  <si>
    <t xml:space="preserve">413701</t>
  </si>
  <si>
    <t xml:space="preserve">98884992</t>
  </si>
  <si>
    <t xml:space="preserve">APPASO VITTHAL SHENDGE</t>
  </si>
  <si>
    <t xml:space="preserve">82338419</t>
  </si>
  <si>
    <t xml:space="preserve">MARTAND JAYAVANT BANDAGAR</t>
  </si>
  <si>
    <t xml:space="preserve">82112095</t>
  </si>
  <si>
    <t xml:space="preserve">ARUN MADHUKAR TAMBADE</t>
  </si>
  <si>
    <t xml:space="preserve">74524097</t>
  </si>
  <si>
    <t xml:space="preserve">DHANANJAY SAVLARAM BADHE / REKHA DHANANJAY BADHE</t>
  </si>
  <si>
    <t xml:space="preserve">AKLUJ</t>
  </si>
  <si>
    <t xml:space="preserve">413101</t>
  </si>
  <si>
    <t xml:space="preserve">76703831</t>
  </si>
  <si>
    <t xml:space="preserve">MANOJ MADAN RELEKAR</t>
  </si>
  <si>
    <t xml:space="preserve">71544938</t>
  </si>
  <si>
    <t xml:space="preserve">GHANSHAM AANA PATIL</t>
  </si>
  <si>
    <t xml:space="preserve">96359312</t>
  </si>
  <si>
    <t xml:space="preserve">SONAR DAGADU PARASHURAM</t>
  </si>
  <si>
    <t xml:space="preserve">6805129</t>
  </si>
  <si>
    <t xml:space="preserve">RAMESH TUKARAM SURANA</t>
  </si>
  <si>
    <t xml:space="preserve">6540211</t>
  </si>
  <si>
    <t xml:space="preserve">BHAGWAN VASANTRAO SHETI</t>
  </si>
  <si>
    <t xml:space="preserve">CHOPDA</t>
  </si>
  <si>
    <t xml:space="preserve">71930024</t>
  </si>
  <si>
    <t xml:space="preserve">ROHAN RAJENDRA PAWAR</t>
  </si>
  <si>
    <t xml:space="preserve">98592737</t>
  </si>
  <si>
    <t xml:space="preserve">KHANSA MUBARAK BAGWAN</t>
  </si>
  <si>
    <t xml:space="preserve">90874803</t>
  </si>
  <si>
    <t xml:space="preserve">SHINDE PRASHANT MOHANRAO</t>
  </si>
  <si>
    <t xml:space="preserve">6241467</t>
  </si>
  <si>
    <t xml:space="preserve">KRISHNAKANT TUKARAM KATALKAR</t>
  </si>
  <si>
    <t xml:space="preserve">80190760</t>
  </si>
  <si>
    <t xml:space="preserve">SHUBHANGI SUBHASH JAGDALE / SUBHASH MARUTI JAGDALE</t>
  </si>
  <si>
    <t xml:space="preserve">78861880</t>
  </si>
  <si>
    <t xml:space="preserve">SHANKAR KRISHNA SURYAWANSHI</t>
  </si>
  <si>
    <t xml:space="preserve">82263512</t>
  </si>
  <si>
    <t xml:space="preserve">SHAMINA SHAIKH</t>
  </si>
  <si>
    <t xml:space="preserve">98884985</t>
  </si>
  <si>
    <t xml:space="preserve">AVINASH PRATAPRAO BHISE</t>
  </si>
  <si>
    <t xml:space="preserve">85353177</t>
  </si>
  <si>
    <t xml:space="preserve">TAJODDIN M KAZI</t>
  </si>
  <si>
    <t xml:space="preserve">99018144</t>
  </si>
  <si>
    <t xml:space="preserve">NAGESH BALASO MOHITE</t>
  </si>
  <si>
    <t xml:space="preserve">96721143</t>
  </si>
  <si>
    <t xml:space="preserve">SAGAR ANIL SURYAVANSHI</t>
  </si>
  <si>
    <t xml:space="preserve">74398735</t>
  </si>
  <si>
    <t xml:space="preserve">JYOTI VINAYAK HIREMATH</t>
  </si>
  <si>
    <t xml:space="preserve">413005</t>
  </si>
  <si>
    <t xml:space="preserve">97812346</t>
  </si>
  <si>
    <t xml:space="preserve">BHARTIBAI DAULAT CHAUDHARI</t>
  </si>
  <si>
    <t xml:space="preserve">77757706</t>
  </si>
  <si>
    <t xml:space="preserve">SHAIKH ABDUL RASHID ABDUL RAUF</t>
  </si>
  <si>
    <t xml:space="preserve">85099036</t>
  </si>
  <si>
    <t xml:space="preserve">MR. PATIL ARUN GHANASHAM [HUF]</t>
  </si>
  <si>
    <t xml:space="preserve">5776043</t>
  </si>
  <si>
    <t xml:space="preserve">PATIL VIJAY KAUTIK</t>
  </si>
  <si>
    <t xml:space="preserve">6995776</t>
  </si>
  <si>
    <t xml:space="preserve">VISHAL SHIVAJI SANNAP</t>
  </si>
  <si>
    <t xml:space="preserve">MIRAJ</t>
  </si>
  <si>
    <t xml:space="preserve">4829986</t>
  </si>
  <si>
    <t xml:space="preserve">MADHAV PANDURANG SONAWADEKAR</t>
  </si>
  <si>
    <t xml:space="preserve">73742460</t>
  </si>
  <si>
    <t xml:space="preserve">AMOL DEEPAK MADHALE</t>
  </si>
  <si>
    <t xml:space="preserve">82959085</t>
  </si>
  <si>
    <t xml:space="preserve">SUMIT SANTOSH GORIVALE</t>
  </si>
  <si>
    <t xml:space="preserve">RATANGARH</t>
  </si>
  <si>
    <t xml:space="preserve">98813759</t>
  </si>
  <si>
    <t xml:space="preserve">MAHENDRA GOVINDJI DHARAMSI</t>
  </si>
  <si>
    <t xml:space="preserve">76773646</t>
  </si>
  <si>
    <t xml:space="preserve">ASHAPAK SHABBIR SHAIKH</t>
  </si>
  <si>
    <t xml:space="preserve">92793895</t>
  </si>
  <si>
    <t xml:space="preserve">DASTAGIR BADSHAHA SHAIKH</t>
  </si>
  <si>
    <t xml:space="preserve">98884983</t>
  </si>
  <si>
    <t xml:space="preserve">RAVINDRA SHAHAJIRAO PATIL</t>
  </si>
  <si>
    <t xml:space="preserve">71193687</t>
  </si>
  <si>
    <t xml:space="preserve">AJAY MALLINATH BAGALKOTI</t>
  </si>
  <si>
    <t xml:space="preserve">76932433</t>
  </si>
  <si>
    <t xml:space="preserve">MOHD VAKEEL / FARIDA BEGAM MOHD VAKEEL SHAIKH</t>
  </si>
  <si>
    <t xml:space="preserve">LUCKNOW</t>
  </si>
  <si>
    <t xml:space="preserve">226003</t>
  </si>
  <si>
    <t xml:space="preserve">72614191</t>
  </si>
  <si>
    <t xml:space="preserve">NARSINHBHAI DHULABHAI BHAGORA</t>
  </si>
  <si>
    <t xml:space="preserve">BHILODA (GUJARAT)</t>
  </si>
  <si>
    <t xml:space="preserve">97574185</t>
  </si>
  <si>
    <t xml:space="preserve">TEJAL MEHULKUMAR PATEL</t>
  </si>
  <si>
    <t xml:space="preserve">71799270</t>
  </si>
  <si>
    <t xml:space="preserve">KRISHNA NAVNEETBHAI PATEL / NAVNITBHAI KANTILAL PATEL</t>
  </si>
  <si>
    <t xml:space="preserve">89861155</t>
  </si>
  <si>
    <t xml:space="preserve">SARJANBHAI KANUBHAI MACHHAR</t>
  </si>
  <si>
    <t xml:space="preserve">86287477</t>
  </si>
  <si>
    <t xml:space="preserve">PRAKASH GANESHBHAI GARI</t>
  </si>
  <si>
    <t xml:space="preserve">70760521</t>
  </si>
  <si>
    <t xml:space="preserve">VIJAYKUMAR RAMCHANDRA MANGLANI / VISHANDAS RAMCHANDRA MANGLANI</t>
  </si>
  <si>
    <t xml:space="preserve">75061149</t>
  </si>
  <si>
    <t xml:space="preserve">KAMINI J SUTHAR</t>
  </si>
  <si>
    <t xml:space="preserve">87448376</t>
  </si>
  <si>
    <t xml:space="preserve">KULDEEP RAMBABU YADAV</t>
  </si>
  <si>
    <t xml:space="preserve">74319148</t>
  </si>
  <si>
    <t xml:space="preserve">ARJUNBHAI MALABHAI CHAUDHARI</t>
  </si>
  <si>
    <t xml:space="preserve">98428517</t>
  </si>
  <si>
    <t xml:space="preserve">PRIYA SINGH</t>
  </si>
  <si>
    <t xml:space="preserve">78585940</t>
  </si>
  <si>
    <t xml:space="preserve">RUNUP NARENDRANATH PAL</t>
  </si>
  <si>
    <t xml:space="preserve">74390561</t>
  </si>
  <si>
    <t xml:space="preserve">GITABEN KUNJANKUMAR GHARIWALA / KUNJAN A GHARIWALA</t>
  </si>
  <si>
    <t xml:space="preserve">79679462</t>
  </si>
  <si>
    <t xml:space="preserve">JAYOTSANABEN PARESHBHAI UNAGAR</t>
  </si>
  <si>
    <t xml:space="preserve">97837706</t>
  </si>
  <si>
    <t xml:space="preserve">ABBASBHAI ABDULBHAI VEGDANI</t>
  </si>
  <si>
    <t xml:space="preserve">395005</t>
  </si>
  <si>
    <t xml:space="preserve">95077678</t>
  </si>
  <si>
    <t xml:space="preserve">TUSHALBHAI GOTI</t>
  </si>
  <si>
    <t xml:space="preserve">85961532</t>
  </si>
  <si>
    <t xml:space="preserve">SAILABANU MOIN REHMATWALA</t>
  </si>
  <si>
    <t xml:space="preserve">87033956</t>
  </si>
  <si>
    <t xml:space="preserve">NIKIT POPATLAL JAIN</t>
  </si>
  <si>
    <t xml:space="preserve">75240050</t>
  </si>
  <si>
    <t xml:space="preserve">RASIKBHAI AMBABHAI ZALAVADIYA</t>
  </si>
  <si>
    <t xml:space="preserve">78212812</t>
  </si>
  <si>
    <t xml:space="preserve">MANISHABEN KISHORBHAI HADIYA</t>
  </si>
  <si>
    <t xml:space="preserve">98758689</t>
  </si>
  <si>
    <t xml:space="preserve">HARIBHAKTI RANESHWAR MAHADEV SANSTHAN CHARITABLE TRUST</t>
  </si>
  <si>
    <t xml:space="preserve">740211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214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214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2144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s">
        <v>14</v>
      </c>
      <c r="G5" s="0" t="n">
        <v>0.1</v>
      </c>
      <c r="H5" s="0" t="n">
        <v>1</v>
      </c>
      <c r="I5" s="1" t="n">
        <v>211522120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s">
        <v>14</v>
      </c>
      <c r="G6" s="0" t="n">
        <v>0.1</v>
      </c>
      <c r="H6" s="0" t="n">
        <v>1</v>
      </c>
      <c r="I6" s="1" t="n">
        <v>211522121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11521984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1152212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11522138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1" t="n">
        <v>211522139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1</v>
      </c>
      <c r="F11" s="0" t="s">
        <v>32</v>
      </c>
      <c r="G11" s="0" t="n">
        <v>0.1</v>
      </c>
      <c r="H11" s="0" t="n">
        <v>1</v>
      </c>
      <c r="I11" s="1" t="n">
        <v>211522140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1" t="n">
        <v>211522141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1" t="n">
        <v>211522075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1" t="n">
        <v>211522072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1152206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53</v>
      </c>
      <c r="F16" s="0" t="s">
        <v>54</v>
      </c>
      <c r="G16" s="0" t="n">
        <v>0.1</v>
      </c>
      <c r="H16" s="0" t="n">
        <v>1</v>
      </c>
      <c r="I16" s="1" t="n">
        <v>211522066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57</v>
      </c>
      <c r="F17" s="0" t="s">
        <v>58</v>
      </c>
      <c r="G17" s="0" t="n">
        <v>0.1</v>
      </c>
      <c r="H17" s="0" t="n">
        <v>1</v>
      </c>
      <c r="I17" s="1" t="n">
        <v>211522063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61</v>
      </c>
      <c r="F18" s="0" t="s">
        <v>62</v>
      </c>
      <c r="G18" s="0" t="n">
        <v>0.1</v>
      </c>
      <c r="H18" s="0" t="n">
        <v>1</v>
      </c>
      <c r="I18" s="1" t="n">
        <v>211522060</v>
      </c>
      <c r="J18" s="0" t="s">
        <v>63</v>
      </c>
    </row>
    <row r="19" customFormat="false" ht="15" hidden="false" customHeight="false" outlineLevel="0" collapsed="false">
      <c r="A19" s="0" t="s">
        <v>64</v>
      </c>
      <c r="E19" s="0" t="s">
        <v>61</v>
      </c>
      <c r="F19" s="0" t="s">
        <v>65</v>
      </c>
      <c r="G19" s="0" t="n">
        <v>0.1</v>
      </c>
      <c r="H19" s="0" t="n">
        <v>1</v>
      </c>
      <c r="I19" s="1" t="n">
        <v>211522057</v>
      </c>
      <c r="J19" s="0" t="s">
        <v>66</v>
      </c>
    </row>
    <row r="20" customFormat="false" ht="15" hidden="false" customHeight="false" outlineLevel="0" collapsed="false">
      <c r="A20" s="0" t="s">
        <v>67</v>
      </c>
      <c r="E20" s="0" t="s">
        <v>61</v>
      </c>
      <c r="F20" s="0" t="s">
        <v>68</v>
      </c>
      <c r="G20" s="0" t="n">
        <v>0.1</v>
      </c>
      <c r="H20" s="0" t="n">
        <v>1</v>
      </c>
      <c r="I20" s="1" t="n">
        <v>211522054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61</v>
      </c>
      <c r="F21" s="0" t="s">
        <v>71</v>
      </c>
      <c r="G21" s="0" t="n">
        <v>0.1</v>
      </c>
      <c r="H21" s="0" t="n">
        <v>1</v>
      </c>
      <c r="I21" s="1" t="n">
        <v>21152205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1" t="n">
        <v>211522048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78</v>
      </c>
      <c r="F23" s="0" t="s">
        <v>79</v>
      </c>
      <c r="G23" s="0" t="n">
        <v>0.1</v>
      </c>
      <c r="H23" s="0" t="n">
        <v>1</v>
      </c>
      <c r="I23" s="1" t="n">
        <v>211522045</v>
      </c>
      <c r="J23" s="0" t="s">
        <v>80</v>
      </c>
    </row>
    <row r="24" customFormat="false" ht="15" hidden="false" customHeight="false" outlineLevel="0" collapsed="false">
      <c r="A24" s="0" t="s">
        <v>81</v>
      </c>
      <c r="E24" s="0" t="s">
        <v>78</v>
      </c>
      <c r="F24" s="0" t="s">
        <v>82</v>
      </c>
      <c r="G24" s="0" t="n">
        <v>0.1</v>
      </c>
      <c r="H24" s="0" t="n">
        <v>1</v>
      </c>
      <c r="I24" s="1" t="n">
        <v>211522042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78</v>
      </c>
      <c r="F25" s="0" t="s">
        <v>82</v>
      </c>
      <c r="G25" s="0" t="n">
        <v>0.1</v>
      </c>
      <c r="H25" s="0" t="n">
        <v>1</v>
      </c>
      <c r="I25" s="1" t="n">
        <v>211522039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78</v>
      </c>
      <c r="F26" s="0" t="s">
        <v>82</v>
      </c>
      <c r="G26" s="0" t="n">
        <v>0.1</v>
      </c>
      <c r="H26" s="0" t="n">
        <v>1</v>
      </c>
      <c r="I26" s="1" t="n">
        <v>211522036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9</v>
      </c>
      <c r="F27" s="0" t="s">
        <v>3</v>
      </c>
      <c r="G27" s="0" t="n">
        <v>0.1</v>
      </c>
      <c r="H27" s="0" t="n">
        <v>1</v>
      </c>
      <c r="I27" s="1" t="n">
        <v>211521987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23</v>
      </c>
      <c r="F28" s="0" t="s">
        <v>92</v>
      </c>
      <c r="G28" s="0" t="n">
        <v>0.1</v>
      </c>
      <c r="H28" s="0" t="n">
        <v>1</v>
      </c>
      <c r="I28" s="1" t="n">
        <v>211522129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10</v>
      </c>
      <c r="F29" s="0" t="s">
        <v>95</v>
      </c>
      <c r="G29" s="0" t="n">
        <v>0.1</v>
      </c>
      <c r="H29" s="0" t="n">
        <v>1</v>
      </c>
      <c r="I29" s="1" t="n">
        <v>211522122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10</v>
      </c>
      <c r="F30" s="0" t="s">
        <v>95</v>
      </c>
      <c r="G30" s="0" t="n">
        <v>0.1</v>
      </c>
      <c r="H30" s="0" t="n">
        <v>1</v>
      </c>
      <c r="I30" s="1" t="n">
        <v>211522123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10</v>
      </c>
      <c r="F31" s="0" t="s">
        <v>100</v>
      </c>
      <c r="G31" s="0" t="n">
        <v>0.1</v>
      </c>
      <c r="H31" s="0" t="n">
        <v>1</v>
      </c>
      <c r="I31" s="1" t="n">
        <v>211522124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103</v>
      </c>
      <c r="F32" s="0" t="s">
        <v>104</v>
      </c>
      <c r="G32" s="0" t="n">
        <v>0.1</v>
      </c>
      <c r="H32" s="0" t="n">
        <v>1</v>
      </c>
      <c r="I32" s="1" t="n">
        <v>211521711</v>
      </c>
      <c r="J32" s="0" t="s">
        <v>105</v>
      </c>
    </row>
    <row r="33" customFormat="false" ht="15" hidden="false" customHeight="false" outlineLevel="0" collapsed="false">
      <c r="A33" s="0" t="s">
        <v>106</v>
      </c>
      <c r="E33" s="0" t="s">
        <v>103</v>
      </c>
      <c r="F33" s="0" t="s">
        <v>107</v>
      </c>
      <c r="G33" s="0" t="n">
        <v>0.1</v>
      </c>
      <c r="H33" s="0" t="n">
        <v>1</v>
      </c>
      <c r="I33" s="1" t="n">
        <v>211521708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0</v>
      </c>
      <c r="F34" s="0" t="s">
        <v>111</v>
      </c>
      <c r="G34" s="0" t="n">
        <v>0.1</v>
      </c>
      <c r="H34" s="0" t="n">
        <v>1</v>
      </c>
      <c r="I34" s="1" t="n">
        <v>211521705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89</v>
      </c>
      <c r="F35" s="0" t="s">
        <v>114</v>
      </c>
      <c r="G35" s="0" t="n">
        <v>0.1</v>
      </c>
      <c r="H35" s="0" t="n">
        <v>1</v>
      </c>
      <c r="I35" s="1" t="n">
        <v>211521702</v>
      </c>
      <c r="J35" s="0" t="s">
        <v>115</v>
      </c>
    </row>
    <row r="36" customFormat="false" ht="15" hidden="false" customHeight="false" outlineLevel="0" collapsed="false">
      <c r="A36" s="0" t="s">
        <v>116</v>
      </c>
      <c r="E36" s="0" t="s">
        <v>89</v>
      </c>
      <c r="F36" s="0" t="s">
        <v>117</v>
      </c>
      <c r="G36" s="0" t="n">
        <v>0.1</v>
      </c>
      <c r="H36" s="0" t="n">
        <v>1</v>
      </c>
      <c r="I36" s="1" t="n">
        <v>211521699</v>
      </c>
      <c r="J36" s="0" t="s">
        <v>118</v>
      </c>
    </row>
    <row r="37" customFormat="false" ht="15" hidden="false" customHeight="false" outlineLevel="0" collapsed="false">
      <c r="A37" s="0" t="s">
        <v>119</v>
      </c>
      <c r="E37" s="0" t="s">
        <v>120</v>
      </c>
      <c r="F37" s="0" t="s">
        <v>121</v>
      </c>
      <c r="G37" s="0" t="n">
        <v>0.1</v>
      </c>
      <c r="H37" s="0" t="n">
        <v>1</v>
      </c>
      <c r="I37" s="1" t="n">
        <v>211521696</v>
      </c>
      <c r="J37" s="0" t="s">
        <v>122</v>
      </c>
    </row>
    <row r="38" customFormat="false" ht="15" hidden="false" customHeight="false" outlineLevel="0" collapsed="false">
      <c r="A38" s="0" t="s">
        <v>123</v>
      </c>
      <c r="E38" s="0" t="s">
        <v>124</v>
      </c>
      <c r="F38" s="0" t="s">
        <v>125</v>
      </c>
      <c r="G38" s="0" t="n">
        <v>0.1</v>
      </c>
      <c r="H38" s="0" t="n">
        <v>1</v>
      </c>
      <c r="I38" s="1" t="n">
        <v>211521693</v>
      </c>
      <c r="J38" s="0" t="s">
        <v>126</v>
      </c>
    </row>
    <row r="39" customFormat="false" ht="15" hidden="false" customHeight="false" outlineLevel="0" collapsed="false">
      <c r="A39" s="0" t="s">
        <v>127</v>
      </c>
      <c r="E39" s="0" t="s">
        <v>124</v>
      </c>
      <c r="F39" s="0" t="s">
        <v>125</v>
      </c>
      <c r="G39" s="0" t="n">
        <v>0.1</v>
      </c>
      <c r="H39" s="0" t="n">
        <v>1</v>
      </c>
      <c r="I39" s="1" t="n">
        <v>211521690</v>
      </c>
      <c r="J39" s="0" t="s">
        <v>128</v>
      </c>
    </row>
    <row r="40" customFormat="false" ht="15" hidden="false" customHeight="false" outlineLevel="0" collapsed="false">
      <c r="A40" s="0" t="s">
        <v>129</v>
      </c>
      <c r="E40" s="0" t="s">
        <v>124</v>
      </c>
      <c r="F40" s="0" t="s">
        <v>130</v>
      </c>
      <c r="G40" s="0" t="n">
        <v>0.1</v>
      </c>
      <c r="H40" s="0" t="n">
        <v>1</v>
      </c>
      <c r="I40" s="1" t="n">
        <v>211521687</v>
      </c>
      <c r="J40" s="0" t="s">
        <v>131</v>
      </c>
    </row>
    <row r="41" customFormat="false" ht="15" hidden="false" customHeight="false" outlineLevel="0" collapsed="false">
      <c r="A41" s="0" t="s">
        <v>132</v>
      </c>
      <c r="E41" s="0" t="s">
        <v>133</v>
      </c>
      <c r="F41" s="0" t="s">
        <v>134</v>
      </c>
      <c r="G41" s="0" t="n">
        <v>0.1</v>
      </c>
      <c r="H41" s="0" t="n">
        <v>1</v>
      </c>
      <c r="I41" s="1" t="n">
        <v>211521684</v>
      </c>
      <c r="J41" s="0" t="s">
        <v>135</v>
      </c>
    </row>
    <row r="42" customFormat="false" ht="15" hidden="false" customHeight="false" outlineLevel="0" collapsed="false">
      <c r="A42" s="0" t="s">
        <v>136</v>
      </c>
      <c r="E42" s="0" t="s">
        <v>137</v>
      </c>
      <c r="F42" s="0" t="s">
        <v>24</v>
      </c>
      <c r="G42" s="0" t="n">
        <v>0.1</v>
      </c>
      <c r="H42" s="0" t="n">
        <v>1</v>
      </c>
      <c r="I42" s="1" t="n">
        <v>211521681</v>
      </c>
      <c r="J42" s="0" t="s">
        <v>138</v>
      </c>
    </row>
    <row r="43" customFormat="false" ht="15" hidden="false" customHeight="false" outlineLevel="0" collapsed="false">
      <c r="A43" s="0" t="s">
        <v>139</v>
      </c>
      <c r="E43" s="0" t="s">
        <v>10</v>
      </c>
      <c r="F43" s="0" t="s">
        <v>140</v>
      </c>
      <c r="G43" s="0" t="n">
        <v>0.1</v>
      </c>
      <c r="H43" s="0" t="n">
        <v>1</v>
      </c>
      <c r="I43" s="1" t="n">
        <v>211521678</v>
      </c>
      <c r="J43" s="0" t="s">
        <v>141</v>
      </c>
    </row>
    <row r="44" customFormat="false" ht="15" hidden="false" customHeight="false" outlineLevel="0" collapsed="false">
      <c r="A44" s="0" t="s">
        <v>142</v>
      </c>
      <c r="E44" s="0" t="s">
        <v>37</v>
      </c>
      <c r="F44" s="0" t="s">
        <v>143</v>
      </c>
      <c r="G44" s="0" t="n">
        <v>0.1</v>
      </c>
      <c r="H44" s="0" t="n">
        <v>1</v>
      </c>
      <c r="I44" s="1" t="n">
        <v>211521675</v>
      </c>
      <c r="J44" s="0" t="s">
        <v>144</v>
      </c>
    </row>
    <row r="45" customFormat="false" ht="15" hidden="false" customHeight="false" outlineLevel="0" collapsed="false">
      <c r="A45" s="0" t="s">
        <v>145</v>
      </c>
      <c r="E45" s="0" t="s">
        <v>146</v>
      </c>
      <c r="F45" s="0" t="s">
        <v>147</v>
      </c>
      <c r="G45" s="0" t="n">
        <v>0.1</v>
      </c>
      <c r="H45" s="0" t="n">
        <v>1</v>
      </c>
      <c r="I45" s="1" t="n">
        <v>211521779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150</v>
      </c>
      <c r="F46" s="0" t="s">
        <v>151</v>
      </c>
      <c r="G46" s="0" t="n">
        <v>0.1</v>
      </c>
      <c r="H46" s="0" t="n">
        <v>1</v>
      </c>
      <c r="I46" s="1" t="n">
        <v>211521776</v>
      </c>
      <c r="J46" s="0" t="s">
        <v>152</v>
      </c>
    </row>
    <row r="47" customFormat="false" ht="15" hidden="false" customHeight="false" outlineLevel="0" collapsed="false">
      <c r="A47" s="0" t="s">
        <v>153</v>
      </c>
      <c r="E47" s="0" t="s">
        <v>150</v>
      </c>
      <c r="F47" s="0" t="s">
        <v>151</v>
      </c>
      <c r="G47" s="0" t="n">
        <v>0.1</v>
      </c>
      <c r="H47" s="0" t="n">
        <v>1</v>
      </c>
      <c r="I47" s="1" t="n">
        <v>211521773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156</v>
      </c>
      <c r="F48" s="0" t="s">
        <v>157</v>
      </c>
      <c r="G48" s="0" t="n">
        <v>0.1</v>
      </c>
      <c r="H48" s="0" t="n">
        <v>1</v>
      </c>
      <c r="I48" s="1" t="n">
        <v>211521770</v>
      </c>
      <c r="J48" s="0" t="s">
        <v>158</v>
      </c>
    </row>
    <row r="49" customFormat="false" ht="15" hidden="false" customHeight="false" outlineLevel="0" collapsed="false">
      <c r="A49" s="0" t="s">
        <v>159</v>
      </c>
      <c r="E49" s="0" t="s">
        <v>160</v>
      </c>
      <c r="F49" s="0" t="s">
        <v>161</v>
      </c>
      <c r="G49" s="0" t="n">
        <v>0.1</v>
      </c>
      <c r="H49" s="0" t="n">
        <v>1</v>
      </c>
      <c r="I49" s="1" t="n">
        <v>211521767</v>
      </c>
      <c r="J49" s="0" t="s">
        <v>162</v>
      </c>
    </row>
    <row r="50" customFormat="false" ht="15" hidden="false" customHeight="false" outlineLevel="0" collapsed="false">
      <c r="A50" s="0" t="s">
        <v>163</v>
      </c>
      <c r="E50" s="0" t="s">
        <v>41</v>
      </c>
      <c r="F50" s="0" t="s">
        <v>164</v>
      </c>
      <c r="G50" s="0" t="n">
        <v>0.1</v>
      </c>
      <c r="H50" s="0" t="n">
        <v>1</v>
      </c>
      <c r="I50" s="1" t="n">
        <v>211521764</v>
      </c>
      <c r="J50" s="0" t="s">
        <v>165</v>
      </c>
    </row>
    <row r="51" customFormat="false" ht="15" hidden="false" customHeight="false" outlineLevel="0" collapsed="false">
      <c r="A51" s="0" t="s">
        <v>166</v>
      </c>
      <c r="E51" s="0" t="s">
        <v>41</v>
      </c>
      <c r="F51" s="0" t="s">
        <v>167</v>
      </c>
      <c r="G51" s="0" t="n">
        <v>0.1</v>
      </c>
      <c r="H51" s="0" t="n">
        <v>1</v>
      </c>
      <c r="I51" s="1" t="n">
        <v>211521761</v>
      </c>
      <c r="J51" s="0" t="s">
        <v>168</v>
      </c>
    </row>
    <row r="52" customFormat="false" ht="15" hidden="false" customHeight="false" outlineLevel="0" collapsed="false">
      <c r="A52" s="0" t="s">
        <v>169</v>
      </c>
      <c r="E52" s="0" t="s">
        <v>170</v>
      </c>
      <c r="F52" s="0" t="s">
        <v>171</v>
      </c>
      <c r="G52" s="0" t="n">
        <v>0.1</v>
      </c>
      <c r="H52" s="0" t="n">
        <v>1</v>
      </c>
      <c r="I52" s="1" t="n">
        <v>211521758</v>
      </c>
      <c r="J52" s="0" t="s">
        <v>172</v>
      </c>
    </row>
    <row r="53" customFormat="false" ht="15" hidden="false" customHeight="false" outlineLevel="0" collapsed="false">
      <c r="A53" s="0" t="s">
        <v>173</v>
      </c>
      <c r="E53" s="0" t="s">
        <v>45</v>
      </c>
      <c r="F53" s="0" t="s">
        <v>46</v>
      </c>
      <c r="G53" s="0" t="n">
        <v>0.1</v>
      </c>
      <c r="H53" s="0" t="n">
        <v>1</v>
      </c>
      <c r="I53" s="1" t="n">
        <v>211521755</v>
      </c>
      <c r="J53" s="0" t="s">
        <v>174</v>
      </c>
    </row>
    <row r="54" customFormat="false" ht="15" hidden="false" customHeight="false" outlineLevel="0" collapsed="false">
      <c r="A54" s="0" t="s">
        <v>175</v>
      </c>
      <c r="E54" s="0" t="s">
        <v>176</v>
      </c>
      <c r="F54" s="0" t="s">
        <v>54</v>
      </c>
      <c r="G54" s="0" t="n">
        <v>0.1</v>
      </c>
      <c r="H54" s="0" t="n">
        <v>1</v>
      </c>
      <c r="I54" s="1" t="n">
        <v>211521752</v>
      </c>
      <c r="J54" s="0" t="s">
        <v>177</v>
      </c>
    </row>
    <row r="55" customFormat="false" ht="15" hidden="false" customHeight="false" outlineLevel="0" collapsed="false">
      <c r="A55" s="0" t="s">
        <v>178</v>
      </c>
      <c r="E55" s="0" t="s">
        <v>176</v>
      </c>
      <c r="F55" s="0" t="s">
        <v>179</v>
      </c>
      <c r="G55" s="0" t="n">
        <v>0.1</v>
      </c>
      <c r="H55" s="0" t="n">
        <v>1</v>
      </c>
      <c r="I55" s="1" t="n">
        <v>211521749</v>
      </c>
      <c r="J55" s="0" t="s">
        <v>180</v>
      </c>
    </row>
    <row r="56" customFormat="false" ht="15" hidden="false" customHeight="false" outlineLevel="0" collapsed="false">
      <c r="A56" s="0" t="s">
        <v>181</v>
      </c>
      <c r="E56" s="0" t="s">
        <v>61</v>
      </c>
      <c r="F56" s="0" t="s">
        <v>62</v>
      </c>
      <c r="G56" s="0" t="n">
        <v>0.1</v>
      </c>
      <c r="H56" s="0" t="n">
        <v>1</v>
      </c>
      <c r="I56" s="1" t="n">
        <v>211521746</v>
      </c>
      <c r="J56" s="0" t="s">
        <v>182</v>
      </c>
    </row>
    <row r="57" customFormat="false" ht="15" hidden="false" customHeight="false" outlineLevel="0" collapsed="false">
      <c r="A57" s="0" t="s">
        <v>183</v>
      </c>
      <c r="E57" s="0" t="s">
        <v>61</v>
      </c>
      <c r="F57" s="0" t="s">
        <v>184</v>
      </c>
      <c r="G57" s="0" t="n">
        <v>0.1</v>
      </c>
      <c r="H57" s="0" t="n">
        <v>1</v>
      </c>
      <c r="I57" s="1" t="n">
        <v>211521743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74</v>
      </c>
      <c r="F58" s="0" t="s">
        <v>75</v>
      </c>
      <c r="G58" s="0" t="n">
        <v>0.1</v>
      </c>
      <c r="H58" s="0" t="n">
        <v>1</v>
      </c>
      <c r="I58" s="1" t="n">
        <v>211521740</v>
      </c>
      <c r="J58" s="0" t="s">
        <v>187</v>
      </c>
    </row>
    <row r="59" customFormat="false" ht="15" hidden="false" customHeight="false" outlineLevel="0" collapsed="false">
      <c r="A59" s="0" t="s">
        <v>188</v>
      </c>
      <c r="E59" s="0" t="s">
        <v>78</v>
      </c>
      <c r="F59" s="0" t="s">
        <v>189</v>
      </c>
      <c r="G59" s="0" t="n">
        <v>0.1</v>
      </c>
      <c r="H59" s="0" t="n">
        <v>1</v>
      </c>
      <c r="I59" s="1" t="n">
        <v>211521737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78</v>
      </c>
      <c r="F60" s="0" t="s">
        <v>82</v>
      </c>
      <c r="G60" s="0" t="n">
        <v>0.1</v>
      </c>
      <c r="H60" s="0" t="n">
        <v>1</v>
      </c>
      <c r="I60" s="1" t="n">
        <v>211521734</v>
      </c>
      <c r="J60" s="0" t="s">
        <v>192</v>
      </c>
    </row>
    <row r="61" customFormat="false" ht="15" hidden="false" customHeight="false" outlineLevel="0" collapsed="false">
      <c r="A61" s="0" t="s">
        <v>193</v>
      </c>
      <c r="E61" s="0" t="s">
        <v>78</v>
      </c>
      <c r="F61" s="0" t="s">
        <v>82</v>
      </c>
      <c r="G61" s="0" t="n">
        <v>0.1</v>
      </c>
      <c r="H61" s="0" t="n">
        <v>1</v>
      </c>
      <c r="I61" s="1" t="n">
        <v>211521731</v>
      </c>
      <c r="J61" s="0" t="s">
        <v>194</v>
      </c>
    </row>
    <row r="62" customFormat="false" ht="15" hidden="false" customHeight="false" outlineLevel="0" collapsed="false">
      <c r="A62" s="0" t="s">
        <v>195</v>
      </c>
      <c r="E62" s="0" t="s">
        <v>196</v>
      </c>
      <c r="F62" s="0" t="s">
        <v>197</v>
      </c>
      <c r="G62" s="0" t="n">
        <v>0.1</v>
      </c>
      <c r="H62" s="0" t="n">
        <v>1</v>
      </c>
      <c r="I62" s="1" t="n">
        <v>211521728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200</v>
      </c>
      <c r="F63" s="0" t="s">
        <v>201</v>
      </c>
      <c r="G63" s="0" t="n">
        <v>0.1</v>
      </c>
      <c r="H63" s="0" t="n">
        <v>1</v>
      </c>
      <c r="I63" s="1" t="n">
        <v>211521725</v>
      </c>
      <c r="J63" s="0" t="s">
        <v>202</v>
      </c>
    </row>
    <row r="64" customFormat="false" ht="15" hidden="false" customHeight="false" outlineLevel="0" collapsed="false">
      <c r="A64" s="0" t="s">
        <v>203</v>
      </c>
      <c r="E64" s="0" t="s">
        <v>204</v>
      </c>
      <c r="F64" s="0" t="s">
        <v>205</v>
      </c>
      <c r="G64" s="0" t="n">
        <v>0.1</v>
      </c>
      <c r="H64" s="0" t="n">
        <v>1</v>
      </c>
      <c r="I64" s="1" t="n">
        <v>211521722</v>
      </c>
      <c r="J64" s="0" t="s">
        <v>206</v>
      </c>
    </row>
    <row r="65" customFormat="false" ht="15" hidden="false" customHeight="false" outlineLevel="0" collapsed="false">
      <c r="A65" s="0" t="s">
        <v>207</v>
      </c>
      <c r="E65" s="0" t="s">
        <v>204</v>
      </c>
      <c r="F65" s="0" t="s">
        <v>205</v>
      </c>
      <c r="G65" s="0" t="n">
        <v>0.1</v>
      </c>
      <c r="H65" s="0" t="n">
        <v>1</v>
      </c>
      <c r="I65" s="1" t="n">
        <v>211521719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204</v>
      </c>
      <c r="F66" s="0" t="s">
        <v>210</v>
      </c>
      <c r="G66" s="0" t="n">
        <v>0.1</v>
      </c>
      <c r="H66" s="0" t="n">
        <v>1</v>
      </c>
      <c r="I66" s="1" t="n">
        <v>211521713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204</v>
      </c>
      <c r="F67" s="0" t="s">
        <v>205</v>
      </c>
      <c r="G67" s="0" t="n">
        <v>0.1</v>
      </c>
      <c r="H67" s="0" t="n">
        <v>1</v>
      </c>
      <c r="I67" s="1" t="n">
        <v>211521716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103</v>
      </c>
      <c r="F68" s="0" t="s">
        <v>104</v>
      </c>
      <c r="G68" s="0" t="n">
        <v>0.1</v>
      </c>
      <c r="H68" s="0" t="n">
        <v>1</v>
      </c>
      <c r="I68" s="1" t="n">
        <v>211521710</v>
      </c>
      <c r="J68" s="0" t="s">
        <v>215</v>
      </c>
    </row>
    <row r="69" customFormat="false" ht="15" hidden="false" customHeight="false" outlineLevel="0" collapsed="false">
      <c r="A69" s="0" t="s">
        <v>216</v>
      </c>
      <c r="E69" s="0" t="s">
        <v>103</v>
      </c>
      <c r="F69" s="0" t="s">
        <v>217</v>
      </c>
      <c r="G69" s="0" t="n">
        <v>0.1</v>
      </c>
      <c r="H69" s="0" t="n">
        <v>1</v>
      </c>
      <c r="I69" s="1" t="n">
        <v>211521707</v>
      </c>
      <c r="J69" s="0" t="s">
        <v>218</v>
      </c>
    </row>
    <row r="70" customFormat="false" ht="15" hidden="false" customHeight="false" outlineLevel="0" collapsed="false">
      <c r="A70" s="0" t="s">
        <v>219</v>
      </c>
      <c r="E70" s="0" t="s">
        <v>110</v>
      </c>
      <c r="F70" s="0" t="s">
        <v>114</v>
      </c>
      <c r="G70" s="0" t="n">
        <v>0.1</v>
      </c>
      <c r="H70" s="0" t="n">
        <v>1</v>
      </c>
      <c r="I70" s="1" t="n">
        <v>211521704</v>
      </c>
      <c r="J70" s="0" t="s">
        <v>220</v>
      </c>
    </row>
    <row r="71" customFormat="false" ht="15" hidden="false" customHeight="false" outlineLevel="0" collapsed="false">
      <c r="A71" s="0" t="s">
        <v>221</v>
      </c>
      <c r="E71" s="0" t="s">
        <v>110</v>
      </c>
      <c r="F71" s="0" t="s">
        <v>114</v>
      </c>
      <c r="G71" s="0" t="n">
        <v>0.1</v>
      </c>
      <c r="H71" s="0" t="n">
        <v>1</v>
      </c>
      <c r="I71" s="1" t="n">
        <v>211521701</v>
      </c>
      <c r="J71" s="0" t="s">
        <v>222</v>
      </c>
    </row>
    <row r="72" customFormat="false" ht="15" hidden="false" customHeight="false" outlineLevel="0" collapsed="false">
      <c r="A72" s="0" t="s">
        <v>223</v>
      </c>
      <c r="E72" s="0" t="s">
        <v>89</v>
      </c>
      <c r="F72" s="0" t="s">
        <v>224</v>
      </c>
      <c r="G72" s="0" t="n">
        <v>0.1</v>
      </c>
      <c r="H72" s="0" t="n">
        <v>1</v>
      </c>
      <c r="I72" s="1" t="n">
        <v>211521698</v>
      </c>
      <c r="J72" s="0" t="s">
        <v>225</v>
      </c>
    </row>
    <row r="73" customFormat="false" ht="15" hidden="false" customHeight="false" outlineLevel="0" collapsed="false">
      <c r="A73" s="0" t="s">
        <v>226</v>
      </c>
      <c r="E73" s="0" t="s">
        <v>120</v>
      </c>
      <c r="F73" s="0" t="s">
        <v>227</v>
      </c>
      <c r="G73" s="0" t="n">
        <v>0.1</v>
      </c>
      <c r="H73" s="0" t="n">
        <v>1</v>
      </c>
      <c r="I73" s="1" t="n">
        <v>211521695</v>
      </c>
      <c r="J73" s="0" t="s">
        <v>228</v>
      </c>
    </row>
    <row r="74" customFormat="false" ht="15" hidden="false" customHeight="false" outlineLevel="0" collapsed="false">
      <c r="A74" s="0" t="s">
        <v>229</v>
      </c>
      <c r="E74" s="0" t="s">
        <v>124</v>
      </c>
      <c r="F74" s="0" t="s">
        <v>125</v>
      </c>
      <c r="G74" s="0" t="n">
        <v>0.1</v>
      </c>
      <c r="H74" s="0" t="n">
        <v>1</v>
      </c>
      <c r="I74" s="1" t="n">
        <v>211521692</v>
      </c>
      <c r="J74" s="0" t="s">
        <v>230</v>
      </c>
    </row>
    <row r="75" customFormat="false" ht="15" hidden="false" customHeight="false" outlineLevel="0" collapsed="false">
      <c r="A75" s="0" t="s">
        <v>231</v>
      </c>
      <c r="E75" s="0" t="s">
        <v>124</v>
      </c>
      <c r="F75" s="0" t="s">
        <v>125</v>
      </c>
      <c r="G75" s="0" t="n">
        <v>0.1</v>
      </c>
      <c r="H75" s="0" t="n">
        <v>1</v>
      </c>
      <c r="I75" s="1" t="n">
        <v>211521689</v>
      </c>
      <c r="J75" s="0" t="s">
        <v>232</v>
      </c>
    </row>
    <row r="76" customFormat="false" ht="15" hidden="false" customHeight="false" outlineLevel="0" collapsed="false">
      <c r="A76" s="0" t="s">
        <v>233</v>
      </c>
      <c r="E76" s="0" t="s">
        <v>124</v>
      </c>
      <c r="F76" s="0" t="s">
        <v>130</v>
      </c>
      <c r="G76" s="0" t="n">
        <v>0.1</v>
      </c>
      <c r="H76" s="0" t="n">
        <v>1</v>
      </c>
      <c r="I76" s="1" t="n">
        <v>211521686</v>
      </c>
      <c r="J76" s="0" t="s">
        <v>234</v>
      </c>
    </row>
    <row r="77" customFormat="false" ht="15" hidden="false" customHeight="false" outlineLevel="0" collapsed="false">
      <c r="A77" s="0" t="s">
        <v>235</v>
      </c>
      <c r="E77" s="0" t="s">
        <v>19</v>
      </c>
      <c r="F77" s="0" t="s">
        <v>236</v>
      </c>
      <c r="G77" s="0" t="n">
        <v>0.1</v>
      </c>
      <c r="H77" s="0" t="n">
        <v>1</v>
      </c>
      <c r="I77" s="1" t="n">
        <v>211521683</v>
      </c>
      <c r="J77" s="0" t="s">
        <v>237</v>
      </c>
    </row>
    <row r="78" customFormat="false" ht="15" hidden="false" customHeight="false" outlineLevel="0" collapsed="false">
      <c r="A78" s="0" t="s">
        <v>238</v>
      </c>
      <c r="E78" s="0" t="s">
        <v>37</v>
      </c>
      <c r="F78" s="0" t="s">
        <v>239</v>
      </c>
      <c r="G78" s="0" t="n">
        <v>0.1</v>
      </c>
      <c r="H78" s="0" t="n">
        <v>1</v>
      </c>
      <c r="I78" s="1" t="n">
        <v>211521680</v>
      </c>
      <c r="J78" s="0" t="s">
        <v>240</v>
      </c>
    </row>
    <row r="79" customFormat="false" ht="15" hidden="false" customHeight="false" outlineLevel="0" collapsed="false">
      <c r="A79" s="0" t="s">
        <v>241</v>
      </c>
      <c r="E79" s="0" t="s">
        <v>37</v>
      </c>
      <c r="F79" s="0" t="s">
        <v>242</v>
      </c>
      <c r="G79" s="0" t="n">
        <v>0.1</v>
      </c>
      <c r="H79" s="0" t="n">
        <v>1</v>
      </c>
      <c r="I79" s="1" t="n">
        <v>211521677</v>
      </c>
      <c r="J79" s="0" t="s">
        <v>243</v>
      </c>
    </row>
    <row r="80" customFormat="false" ht="15" hidden="false" customHeight="false" outlineLevel="0" collapsed="false">
      <c r="A80" s="0" t="s">
        <v>244</v>
      </c>
      <c r="E80" s="0" t="s">
        <v>245</v>
      </c>
      <c r="F80" s="0" t="s">
        <v>246</v>
      </c>
      <c r="G80" s="0" t="n">
        <v>0.1</v>
      </c>
      <c r="H80" s="0" t="n">
        <v>1</v>
      </c>
      <c r="I80" s="1" t="n">
        <v>211521674</v>
      </c>
      <c r="J80" s="0" t="s">
        <v>247</v>
      </c>
    </row>
    <row r="81" customFormat="false" ht="15" hidden="false" customHeight="false" outlineLevel="0" collapsed="false">
      <c r="A81" s="0" t="s">
        <v>248</v>
      </c>
      <c r="E81" s="0" t="s">
        <v>249</v>
      </c>
      <c r="F81" s="0" t="s">
        <v>250</v>
      </c>
      <c r="G81" s="0" t="n">
        <v>0.1</v>
      </c>
      <c r="H81" s="0" t="n">
        <v>1</v>
      </c>
      <c r="I81" s="1" t="n">
        <v>211521778</v>
      </c>
      <c r="J81" s="0" t="s">
        <v>251</v>
      </c>
    </row>
    <row r="82" customFormat="false" ht="15" hidden="false" customHeight="false" outlineLevel="0" collapsed="false">
      <c r="A82" s="0" t="s">
        <v>252</v>
      </c>
      <c r="E82" s="0" t="s">
        <v>10</v>
      </c>
      <c r="F82" s="0" t="s">
        <v>100</v>
      </c>
      <c r="G82" s="0" t="n">
        <v>0.1</v>
      </c>
      <c r="H82" s="0" t="n">
        <v>1</v>
      </c>
      <c r="I82" s="1" t="n">
        <v>211522125</v>
      </c>
      <c r="J82" s="0" t="s">
        <v>253</v>
      </c>
    </row>
    <row r="83" customFormat="false" ht="15" hidden="false" customHeight="false" outlineLevel="0" collapsed="false">
      <c r="A83" s="0" t="s">
        <v>254</v>
      </c>
      <c r="E83" s="0" t="s">
        <v>37</v>
      </c>
      <c r="F83" s="0" t="s">
        <v>239</v>
      </c>
      <c r="G83" s="0" t="n">
        <v>0.1</v>
      </c>
      <c r="H83" s="0" t="n">
        <v>1</v>
      </c>
      <c r="I83" s="1" t="n">
        <v>211522126</v>
      </c>
      <c r="J83" s="0" t="s">
        <v>255</v>
      </c>
    </row>
    <row r="84" customFormat="false" ht="15" hidden="false" customHeight="false" outlineLevel="0" collapsed="false">
      <c r="A84" s="0" t="s">
        <v>256</v>
      </c>
      <c r="E84" s="0" t="s">
        <v>37</v>
      </c>
      <c r="F84" s="0" t="s">
        <v>239</v>
      </c>
      <c r="G84" s="0" t="n">
        <v>0.1</v>
      </c>
      <c r="H84" s="0" t="n">
        <v>1</v>
      </c>
      <c r="I84" s="1" t="n">
        <v>211522127</v>
      </c>
      <c r="J84" s="0" t="s">
        <v>257</v>
      </c>
    </row>
    <row r="85" customFormat="false" ht="15" hidden="false" customHeight="false" outlineLevel="0" collapsed="false">
      <c r="A85" s="0" t="s">
        <v>258</v>
      </c>
      <c r="E85" s="0" t="s">
        <v>19</v>
      </c>
      <c r="F85" s="0" t="s">
        <v>20</v>
      </c>
      <c r="G85" s="0" t="n">
        <v>0.1</v>
      </c>
      <c r="H85" s="0" t="n">
        <v>1</v>
      </c>
      <c r="I85" s="1" t="n">
        <v>211521981</v>
      </c>
      <c r="J85" s="0" t="s">
        <v>259</v>
      </c>
    </row>
    <row r="86" customFormat="false" ht="15" hidden="false" customHeight="false" outlineLevel="0" collapsed="false">
      <c r="A86" s="0" t="s">
        <v>260</v>
      </c>
      <c r="E86" s="0" t="s">
        <v>19</v>
      </c>
      <c r="F86" s="0" t="s">
        <v>20</v>
      </c>
      <c r="G86" s="0" t="n">
        <v>0.1</v>
      </c>
      <c r="H86" s="0" t="n">
        <v>1</v>
      </c>
      <c r="I86" s="1" t="n">
        <v>211521978</v>
      </c>
      <c r="J86" s="0" t="s">
        <v>261</v>
      </c>
    </row>
    <row r="87" customFormat="false" ht="15" hidden="false" customHeight="false" outlineLevel="0" collapsed="false">
      <c r="A87" s="0" t="s">
        <v>262</v>
      </c>
      <c r="E87" s="0" t="s">
        <v>19</v>
      </c>
      <c r="F87" s="0" t="s">
        <v>263</v>
      </c>
      <c r="G87" s="0" t="n">
        <v>0.1</v>
      </c>
      <c r="H87" s="0" t="n">
        <v>1</v>
      </c>
      <c r="I87" s="1" t="n">
        <v>211521975</v>
      </c>
      <c r="J87" s="0" t="s">
        <v>264</v>
      </c>
    </row>
    <row r="88" customFormat="false" ht="15" hidden="false" customHeight="false" outlineLevel="0" collapsed="false">
      <c r="A88" s="0" t="s">
        <v>265</v>
      </c>
      <c r="E88" s="0" t="s">
        <v>37</v>
      </c>
      <c r="F88" s="0" t="s">
        <v>266</v>
      </c>
      <c r="G88" s="0" t="n">
        <v>0.1</v>
      </c>
      <c r="H88" s="0" t="n">
        <v>1</v>
      </c>
      <c r="I88" s="1" t="n">
        <v>211521972</v>
      </c>
      <c r="J88" s="0" t="s">
        <v>267</v>
      </c>
    </row>
    <row r="89" customFormat="false" ht="15" hidden="false" customHeight="false" outlineLevel="0" collapsed="false">
      <c r="A89" s="0" t="s">
        <v>268</v>
      </c>
      <c r="E89" s="0" t="s">
        <v>269</v>
      </c>
      <c r="F89" s="0" t="s">
        <v>266</v>
      </c>
      <c r="G89" s="0" t="n">
        <v>0.1</v>
      </c>
      <c r="H89" s="0" t="n">
        <v>1</v>
      </c>
      <c r="I89" s="1" t="n">
        <v>211521969</v>
      </c>
      <c r="J89" s="0" t="s">
        <v>270</v>
      </c>
    </row>
    <row r="90" customFormat="false" ht="15" hidden="false" customHeight="false" outlineLevel="0" collapsed="false">
      <c r="A90" s="0" t="s">
        <v>271</v>
      </c>
      <c r="E90" s="0" t="s">
        <v>37</v>
      </c>
      <c r="F90" s="0" t="s">
        <v>24</v>
      </c>
      <c r="G90" s="0" t="n">
        <v>0.1</v>
      </c>
      <c r="H90" s="0" t="n">
        <v>1</v>
      </c>
      <c r="I90" s="1" t="n">
        <v>211521966</v>
      </c>
      <c r="J90" s="0" t="s">
        <v>272</v>
      </c>
    </row>
    <row r="91" customFormat="false" ht="15" hidden="false" customHeight="false" outlineLevel="0" collapsed="false">
      <c r="A91" s="0" t="s">
        <v>273</v>
      </c>
      <c r="E91" s="0" t="s">
        <v>10</v>
      </c>
      <c r="F91" s="0" t="s">
        <v>239</v>
      </c>
      <c r="G91" s="0" t="n">
        <v>0.1</v>
      </c>
      <c r="H91" s="0" t="n">
        <v>1</v>
      </c>
      <c r="I91" s="1" t="n">
        <v>211521963</v>
      </c>
      <c r="J91" s="0" t="s">
        <v>274</v>
      </c>
    </row>
    <row r="92" customFormat="false" ht="15" hidden="false" customHeight="false" outlineLevel="0" collapsed="false">
      <c r="A92" s="0" t="s">
        <v>275</v>
      </c>
      <c r="E92" s="0" t="s">
        <v>37</v>
      </c>
      <c r="F92" s="0" t="s">
        <v>140</v>
      </c>
      <c r="G92" s="0" t="n">
        <v>0.1</v>
      </c>
      <c r="H92" s="0" t="n">
        <v>1</v>
      </c>
      <c r="I92" s="1" t="n">
        <v>211521960</v>
      </c>
      <c r="J92" s="0" t="s">
        <v>276</v>
      </c>
    </row>
    <row r="93" customFormat="false" ht="15" hidden="false" customHeight="false" outlineLevel="0" collapsed="false">
      <c r="A93" s="0" t="s">
        <v>277</v>
      </c>
      <c r="E93" s="0" t="s">
        <v>37</v>
      </c>
      <c r="F93" s="0" t="s">
        <v>140</v>
      </c>
      <c r="G93" s="0" t="n">
        <v>0.1</v>
      </c>
      <c r="H93" s="0" t="n">
        <v>1</v>
      </c>
      <c r="I93" s="1" t="n">
        <v>211521957</v>
      </c>
      <c r="J93" s="0" t="s">
        <v>278</v>
      </c>
    </row>
    <row r="94" customFormat="false" ht="15" hidden="false" customHeight="false" outlineLevel="0" collapsed="false">
      <c r="A94" s="0" t="s">
        <v>279</v>
      </c>
      <c r="E94" s="0" t="s">
        <v>37</v>
      </c>
      <c r="F94" s="0" t="s">
        <v>242</v>
      </c>
      <c r="G94" s="0" t="n">
        <v>0.1</v>
      </c>
      <c r="H94" s="0" t="n">
        <v>1</v>
      </c>
      <c r="I94" s="1" t="n">
        <v>211521954</v>
      </c>
      <c r="J94" s="0" t="s">
        <v>280</v>
      </c>
    </row>
    <row r="95" customFormat="false" ht="15" hidden="false" customHeight="false" outlineLevel="0" collapsed="false">
      <c r="A95" s="0" t="s">
        <v>281</v>
      </c>
      <c r="E95" s="0" t="s">
        <v>37</v>
      </c>
      <c r="F95" s="0" t="s">
        <v>246</v>
      </c>
      <c r="G95" s="0" t="n">
        <v>0.1</v>
      </c>
      <c r="H95" s="0" t="n">
        <v>1</v>
      </c>
      <c r="I95" s="1" t="n">
        <v>211521951</v>
      </c>
      <c r="J95" s="0" t="s">
        <v>282</v>
      </c>
    </row>
    <row r="96" customFormat="false" ht="15" hidden="false" customHeight="false" outlineLevel="0" collapsed="false">
      <c r="A96" s="0" t="s">
        <v>283</v>
      </c>
      <c r="E96" s="0" t="s">
        <v>37</v>
      </c>
      <c r="F96" s="0" t="s">
        <v>284</v>
      </c>
      <c r="G96" s="0" t="n">
        <v>0.1</v>
      </c>
      <c r="H96" s="0" t="n">
        <v>1</v>
      </c>
      <c r="I96" s="1" t="n">
        <v>211521948</v>
      </c>
      <c r="J96" s="0" t="s">
        <v>285</v>
      </c>
    </row>
    <row r="97" customFormat="false" ht="15" hidden="false" customHeight="false" outlineLevel="0" collapsed="false">
      <c r="A97" s="0" t="s">
        <v>286</v>
      </c>
      <c r="E97" s="0" t="s">
        <v>37</v>
      </c>
      <c r="F97" s="0" t="s">
        <v>287</v>
      </c>
      <c r="G97" s="0" t="n">
        <v>0.1</v>
      </c>
      <c r="H97" s="0" t="n">
        <v>1</v>
      </c>
      <c r="I97" s="1" t="n">
        <v>211521945</v>
      </c>
      <c r="J97" s="0" t="s">
        <v>288</v>
      </c>
    </row>
    <row r="98" customFormat="false" ht="15" hidden="false" customHeight="false" outlineLevel="0" collapsed="false">
      <c r="A98" s="0" t="s">
        <v>289</v>
      </c>
      <c r="E98" s="0" t="s">
        <v>10</v>
      </c>
      <c r="F98" s="0" t="s">
        <v>290</v>
      </c>
      <c r="G98" s="0" t="n">
        <v>0.1</v>
      </c>
      <c r="H98" s="0" t="n">
        <v>1</v>
      </c>
      <c r="I98" s="1" t="n">
        <v>211521942</v>
      </c>
      <c r="J98" s="0" t="s">
        <v>291</v>
      </c>
    </row>
    <row r="99" customFormat="false" ht="15" hidden="false" customHeight="false" outlineLevel="0" collapsed="false">
      <c r="A99" s="0" t="s">
        <v>292</v>
      </c>
      <c r="E99" s="0" t="s">
        <v>10</v>
      </c>
      <c r="F99" s="0" t="s">
        <v>293</v>
      </c>
      <c r="G99" s="0" t="n">
        <v>0.1</v>
      </c>
      <c r="H99" s="0" t="n">
        <v>1</v>
      </c>
      <c r="I99" s="1" t="n">
        <v>211521939</v>
      </c>
      <c r="J99" s="0" t="s">
        <v>294</v>
      </c>
    </row>
    <row r="100" customFormat="false" ht="15" hidden="false" customHeight="false" outlineLevel="0" collapsed="false">
      <c r="A100" s="0" t="s">
        <v>295</v>
      </c>
      <c r="E100" s="0" t="s">
        <v>10</v>
      </c>
      <c r="F100" s="0" t="s">
        <v>293</v>
      </c>
      <c r="G100" s="0" t="n">
        <v>0.1</v>
      </c>
      <c r="H100" s="0" t="n">
        <v>1</v>
      </c>
      <c r="I100" s="1" t="n">
        <v>211521936</v>
      </c>
      <c r="J100" s="0" t="s">
        <v>296</v>
      </c>
    </row>
    <row r="101" customFormat="false" ht="15" hidden="false" customHeight="false" outlineLevel="0" collapsed="false">
      <c r="A101" s="0" t="s">
        <v>297</v>
      </c>
      <c r="E101" s="0" t="s">
        <v>10</v>
      </c>
      <c r="F101" s="0" t="s">
        <v>100</v>
      </c>
      <c r="G101" s="0" t="n">
        <v>0.1</v>
      </c>
      <c r="H101" s="0" t="n">
        <v>1</v>
      </c>
      <c r="I101" s="1" t="n">
        <v>211521933</v>
      </c>
      <c r="J101" s="0" t="s">
        <v>298</v>
      </c>
    </row>
    <row r="102" customFormat="false" ht="15" hidden="false" customHeight="false" outlineLevel="0" collapsed="false">
      <c r="A102" s="0" t="s">
        <v>299</v>
      </c>
      <c r="E102" s="0" t="s">
        <v>10</v>
      </c>
      <c r="F102" s="0" t="s">
        <v>300</v>
      </c>
      <c r="G102" s="0" t="n">
        <v>0.1</v>
      </c>
      <c r="H102" s="0" t="n">
        <v>1</v>
      </c>
      <c r="I102" s="1" t="n">
        <v>211521930</v>
      </c>
      <c r="J102" s="0" t="s">
        <v>301</v>
      </c>
    </row>
    <row r="103" customFormat="false" ht="15" hidden="false" customHeight="false" outlineLevel="0" collapsed="false">
      <c r="A103" s="0" t="s">
        <v>302</v>
      </c>
      <c r="E103" s="0" t="s">
        <v>303</v>
      </c>
      <c r="F103" s="0" t="s">
        <v>3</v>
      </c>
      <c r="G103" s="0" t="n">
        <v>0.1</v>
      </c>
      <c r="H103" s="0" t="n">
        <v>1</v>
      </c>
      <c r="I103" s="1" t="n">
        <v>211521986</v>
      </c>
      <c r="J103" s="0" t="s">
        <v>304</v>
      </c>
    </row>
    <row r="104" customFormat="false" ht="15" hidden="false" customHeight="false" outlineLevel="0" collapsed="false">
      <c r="A104" s="0" t="s">
        <v>305</v>
      </c>
      <c r="E104" s="0" t="s">
        <v>19</v>
      </c>
      <c r="F104" s="0" t="s">
        <v>20</v>
      </c>
      <c r="G104" s="0" t="n">
        <v>0.1</v>
      </c>
      <c r="H104" s="0" t="n">
        <v>1</v>
      </c>
      <c r="I104" s="1" t="n">
        <v>211521983</v>
      </c>
      <c r="J104" s="0" t="s">
        <v>306</v>
      </c>
    </row>
    <row r="105" customFormat="false" ht="15" hidden="false" customHeight="false" outlineLevel="0" collapsed="false">
      <c r="A105" s="0" t="s">
        <v>307</v>
      </c>
      <c r="E105" s="0" t="s">
        <v>19</v>
      </c>
      <c r="F105" s="0" t="s">
        <v>20</v>
      </c>
      <c r="G105" s="0" t="n">
        <v>0.1</v>
      </c>
      <c r="H105" s="0" t="n">
        <v>1</v>
      </c>
      <c r="I105" s="1" t="n">
        <v>211521980</v>
      </c>
      <c r="J105" s="0" t="s">
        <v>308</v>
      </c>
    </row>
    <row r="106" customFormat="false" ht="15" hidden="false" customHeight="false" outlineLevel="0" collapsed="false">
      <c r="A106" s="0" t="s">
        <v>309</v>
      </c>
      <c r="E106" s="0" t="s">
        <v>19</v>
      </c>
      <c r="F106" s="0" t="s">
        <v>20</v>
      </c>
      <c r="G106" s="0" t="n">
        <v>0.1</v>
      </c>
      <c r="H106" s="0" t="n">
        <v>1</v>
      </c>
      <c r="I106" s="1" t="n">
        <v>211521977</v>
      </c>
      <c r="J106" s="0" t="s">
        <v>310</v>
      </c>
    </row>
    <row r="107" customFormat="false" ht="15" hidden="false" customHeight="false" outlineLevel="0" collapsed="false">
      <c r="A107" s="0" t="s">
        <v>311</v>
      </c>
      <c r="E107" s="0" t="s">
        <v>37</v>
      </c>
      <c r="F107" s="0" t="s">
        <v>312</v>
      </c>
      <c r="G107" s="0" t="n">
        <v>0.1</v>
      </c>
      <c r="H107" s="0" t="n">
        <v>1</v>
      </c>
      <c r="I107" s="1" t="n">
        <v>211521974</v>
      </c>
      <c r="J107" s="0" t="s">
        <v>313</v>
      </c>
    </row>
    <row r="108" customFormat="false" ht="15" hidden="false" customHeight="false" outlineLevel="0" collapsed="false">
      <c r="A108" s="0" t="s">
        <v>314</v>
      </c>
      <c r="E108" s="0" t="s">
        <v>23</v>
      </c>
      <c r="F108" s="0" t="s">
        <v>266</v>
      </c>
      <c r="G108" s="0" t="n">
        <v>0.1</v>
      </c>
      <c r="H108" s="0" t="n">
        <v>1</v>
      </c>
      <c r="I108" s="1" t="n">
        <v>211521971</v>
      </c>
      <c r="J108" s="0" t="s">
        <v>315</v>
      </c>
    </row>
    <row r="109" customFormat="false" ht="15" hidden="false" customHeight="false" outlineLevel="0" collapsed="false">
      <c r="A109" s="0" t="s">
        <v>316</v>
      </c>
      <c r="E109" s="0" t="s">
        <v>37</v>
      </c>
      <c r="F109" s="0" t="s">
        <v>317</v>
      </c>
      <c r="G109" s="0" t="n">
        <v>0.1</v>
      </c>
      <c r="H109" s="0" t="n">
        <v>1</v>
      </c>
      <c r="I109" s="1" t="n">
        <v>211521968</v>
      </c>
      <c r="J109" s="0" t="s">
        <v>318</v>
      </c>
    </row>
    <row r="110" customFormat="false" ht="15" hidden="false" customHeight="false" outlineLevel="0" collapsed="false">
      <c r="A110" s="0" t="s">
        <v>319</v>
      </c>
      <c r="E110" s="0" t="s">
        <v>37</v>
      </c>
      <c r="F110" s="0" t="s">
        <v>24</v>
      </c>
      <c r="G110" s="0" t="n">
        <v>0.1</v>
      </c>
      <c r="H110" s="0" t="n">
        <v>1</v>
      </c>
      <c r="I110" s="1" t="n">
        <v>211521965</v>
      </c>
      <c r="J110" s="0" t="s">
        <v>320</v>
      </c>
    </row>
    <row r="111" customFormat="false" ht="15" hidden="false" customHeight="false" outlineLevel="0" collapsed="false">
      <c r="A111" s="0" t="s">
        <v>321</v>
      </c>
      <c r="E111" s="0" t="s">
        <v>37</v>
      </c>
      <c r="F111" s="0" t="s">
        <v>239</v>
      </c>
      <c r="G111" s="0" t="n">
        <v>0.1</v>
      </c>
      <c r="H111" s="0" t="n">
        <v>1</v>
      </c>
      <c r="I111" s="1" t="n">
        <v>211521962</v>
      </c>
      <c r="J111" s="0" t="s">
        <v>322</v>
      </c>
    </row>
    <row r="112" customFormat="false" ht="15" hidden="false" customHeight="false" outlineLevel="0" collapsed="false">
      <c r="A112" s="0" t="s">
        <v>323</v>
      </c>
      <c r="E112" s="0" t="s">
        <v>37</v>
      </c>
      <c r="F112" s="0" t="s">
        <v>140</v>
      </c>
      <c r="G112" s="0" t="n">
        <v>0.1</v>
      </c>
      <c r="H112" s="0" t="n">
        <v>1</v>
      </c>
      <c r="I112" s="1" t="n">
        <v>211521959</v>
      </c>
      <c r="J112" s="0" t="s">
        <v>324</v>
      </c>
    </row>
    <row r="113" customFormat="false" ht="15" hidden="false" customHeight="false" outlineLevel="0" collapsed="false">
      <c r="A113" s="0" t="s">
        <v>325</v>
      </c>
      <c r="E113" s="0" t="s">
        <v>10</v>
      </c>
      <c r="F113" s="0" t="s">
        <v>95</v>
      </c>
      <c r="G113" s="0" t="n">
        <v>0.1</v>
      </c>
      <c r="H113" s="0" t="n">
        <v>1</v>
      </c>
      <c r="I113" s="1" t="n">
        <v>211521932</v>
      </c>
      <c r="J113" s="0" t="s">
        <v>326</v>
      </c>
    </row>
    <row r="114" customFormat="false" ht="15" hidden="false" customHeight="false" outlineLevel="0" collapsed="false">
      <c r="A114" s="0" t="s">
        <v>327</v>
      </c>
      <c r="E114" s="0" t="s">
        <v>10</v>
      </c>
      <c r="F114" s="0" t="s">
        <v>328</v>
      </c>
      <c r="G114" s="0" t="n">
        <v>0.1</v>
      </c>
      <c r="H114" s="0" t="n">
        <v>1</v>
      </c>
      <c r="I114" s="1" t="n">
        <v>211521929</v>
      </c>
      <c r="J114" s="0" t="s">
        <v>329</v>
      </c>
    </row>
    <row r="115" customFormat="false" ht="15" hidden="false" customHeight="false" outlineLevel="0" collapsed="false">
      <c r="A115" s="0" t="s">
        <v>330</v>
      </c>
      <c r="E115" s="0" t="s">
        <v>19</v>
      </c>
      <c r="F115" s="0" t="s">
        <v>236</v>
      </c>
      <c r="G115" s="0" t="n">
        <v>0.1</v>
      </c>
      <c r="H115" s="0" t="n">
        <v>1</v>
      </c>
      <c r="I115" s="1" t="n">
        <v>211521985</v>
      </c>
      <c r="J115" s="0" t="s">
        <v>331</v>
      </c>
    </row>
    <row r="116" customFormat="false" ht="15" hidden="false" customHeight="false" outlineLevel="0" collapsed="false">
      <c r="A116" s="0" t="s">
        <v>332</v>
      </c>
      <c r="E116" s="0" t="s">
        <v>19</v>
      </c>
      <c r="F116" s="0" t="s">
        <v>20</v>
      </c>
      <c r="G116" s="0" t="n">
        <v>0.1</v>
      </c>
      <c r="H116" s="0" t="n">
        <v>1</v>
      </c>
      <c r="I116" s="1" t="n">
        <v>211521982</v>
      </c>
      <c r="J116" s="0" t="s">
        <v>333</v>
      </c>
    </row>
    <row r="117" customFormat="false" ht="15" hidden="false" customHeight="false" outlineLevel="0" collapsed="false">
      <c r="A117" s="0" t="s">
        <v>334</v>
      </c>
      <c r="E117" s="0" t="s">
        <v>19</v>
      </c>
      <c r="F117" s="0" t="s">
        <v>20</v>
      </c>
      <c r="G117" s="0" t="n">
        <v>0.1</v>
      </c>
      <c r="H117" s="0" t="n">
        <v>1</v>
      </c>
      <c r="I117" s="1" t="n">
        <v>211521979</v>
      </c>
      <c r="J117" s="0" t="s">
        <v>335</v>
      </c>
    </row>
    <row r="118" customFormat="false" ht="15" hidden="false" customHeight="false" outlineLevel="0" collapsed="false">
      <c r="A118" s="0" t="s">
        <v>336</v>
      </c>
      <c r="E118" s="0" t="s">
        <v>19</v>
      </c>
      <c r="F118" s="0" t="s">
        <v>20</v>
      </c>
      <c r="G118" s="0" t="n">
        <v>0.1</v>
      </c>
      <c r="H118" s="0" t="n">
        <v>1</v>
      </c>
      <c r="I118" s="1" t="n">
        <v>211521976</v>
      </c>
      <c r="J118" s="0" t="s">
        <v>337</v>
      </c>
    </row>
    <row r="119" customFormat="false" ht="15" hidden="false" customHeight="false" outlineLevel="0" collapsed="false">
      <c r="A119" s="0" t="s">
        <v>338</v>
      </c>
      <c r="E119" s="0" t="s">
        <v>339</v>
      </c>
      <c r="F119" s="0" t="s">
        <v>340</v>
      </c>
      <c r="G119" s="0" t="n">
        <v>0.1</v>
      </c>
      <c r="H119" s="0" t="n">
        <v>1</v>
      </c>
      <c r="I119" s="1" t="n">
        <v>211521866</v>
      </c>
      <c r="J119" s="0" t="s">
        <v>341</v>
      </c>
    </row>
    <row r="120" customFormat="false" ht="15" hidden="false" customHeight="false" outlineLevel="0" collapsed="false">
      <c r="A120" s="0" t="s">
        <v>342</v>
      </c>
      <c r="E120" s="0" t="s">
        <v>269</v>
      </c>
      <c r="F120" s="0" t="s">
        <v>343</v>
      </c>
      <c r="G120" s="0" t="n">
        <v>0.1</v>
      </c>
      <c r="H120" s="0" t="n">
        <v>1</v>
      </c>
      <c r="I120" s="1" t="n">
        <v>211521956</v>
      </c>
      <c r="J120" s="0" t="s">
        <v>344</v>
      </c>
    </row>
    <row r="121" customFormat="false" ht="15" hidden="false" customHeight="false" outlineLevel="0" collapsed="false">
      <c r="A121" s="0" t="s">
        <v>345</v>
      </c>
      <c r="E121" s="0" t="s">
        <v>37</v>
      </c>
      <c r="F121" s="0" t="s">
        <v>143</v>
      </c>
      <c r="G121" s="0" t="n">
        <v>0.1</v>
      </c>
      <c r="H121" s="0" t="n">
        <v>1</v>
      </c>
      <c r="I121" s="1" t="n">
        <v>211521953</v>
      </c>
      <c r="J121" s="0" t="s">
        <v>346</v>
      </c>
    </row>
    <row r="122" customFormat="false" ht="15" hidden="false" customHeight="false" outlineLevel="0" collapsed="false">
      <c r="A122" s="0" t="s">
        <v>347</v>
      </c>
      <c r="E122" s="0" t="s">
        <v>339</v>
      </c>
      <c r="F122" s="0" t="s">
        <v>348</v>
      </c>
      <c r="G122" s="0" t="n">
        <v>0.1</v>
      </c>
      <c r="H122" s="0" t="n">
        <v>1</v>
      </c>
      <c r="I122" s="1" t="n">
        <v>211521891</v>
      </c>
      <c r="J122" s="0" t="s">
        <v>349</v>
      </c>
    </row>
    <row r="123" customFormat="false" ht="15" hidden="false" customHeight="false" outlineLevel="0" collapsed="false">
      <c r="A123" s="0" t="s">
        <v>350</v>
      </c>
      <c r="E123" s="0" t="s">
        <v>339</v>
      </c>
      <c r="F123" s="0" t="s">
        <v>348</v>
      </c>
      <c r="G123" s="0" t="n">
        <v>0.1</v>
      </c>
      <c r="H123" s="0" t="n">
        <v>1</v>
      </c>
      <c r="I123" s="1" t="n">
        <v>211521888</v>
      </c>
      <c r="J123" s="0" t="s">
        <v>351</v>
      </c>
    </row>
    <row r="124" customFormat="false" ht="15" hidden="false" customHeight="false" outlineLevel="0" collapsed="false">
      <c r="A124" s="0" t="s">
        <v>352</v>
      </c>
      <c r="E124" s="0" t="s">
        <v>339</v>
      </c>
      <c r="F124" s="0" t="s">
        <v>348</v>
      </c>
      <c r="G124" s="0" t="n">
        <v>0.1</v>
      </c>
      <c r="H124" s="0" t="n">
        <v>1</v>
      </c>
      <c r="I124" s="1" t="n">
        <v>211521885</v>
      </c>
      <c r="J124" s="0" t="s">
        <v>353</v>
      </c>
    </row>
    <row r="125" customFormat="false" ht="15" hidden="false" customHeight="false" outlineLevel="0" collapsed="false">
      <c r="A125" s="0" t="s">
        <v>354</v>
      </c>
      <c r="E125" s="0" t="s">
        <v>339</v>
      </c>
      <c r="F125" s="0" t="s">
        <v>348</v>
      </c>
      <c r="G125" s="0" t="n">
        <v>0.1</v>
      </c>
      <c r="H125" s="0" t="n">
        <v>1</v>
      </c>
      <c r="I125" s="1" t="n">
        <v>211521882</v>
      </c>
      <c r="J125" s="0" t="s">
        <v>355</v>
      </c>
    </row>
    <row r="126" customFormat="false" ht="15" hidden="false" customHeight="false" outlineLevel="0" collapsed="false">
      <c r="A126" s="0" t="s">
        <v>356</v>
      </c>
      <c r="E126" s="0" t="s">
        <v>339</v>
      </c>
      <c r="F126" s="0" t="s">
        <v>357</v>
      </c>
      <c r="G126" s="0" t="n">
        <v>0.1</v>
      </c>
      <c r="H126" s="0" t="n">
        <v>1</v>
      </c>
      <c r="I126" s="1" t="n">
        <v>211521876</v>
      </c>
      <c r="J126" s="0" t="s">
        <v>358</v>
      </c>
    </row>
    <row r="127" customFormat="false" ht="15" hidden="false" customHeight="false" outlineLevel="0" collapsed="false">
      <c r="A127" s="0" t="s">
        <v>359</v>
      </c>
      <c r="E127" s="0" t="s">
        <v>339</v>
      </c>
      <c r="F127" s="0" t="s">
        <v>360</v>
      </c>
      <c r="G127" s="0" t="n">
        <v>0.1</v>
      </c>
      <c r="H127" s="0" t="n">
        <v>1</v>
      </c>
      <c r="I127" s="1" t="n">
        <v>211521873</v>
      </c>
      <c r="J127" s="0" t="s">
        <v>361</v>
      </c>
    </row>
    <row r="128" customFormat="false" ht="15" hidden="false" customHeight="false" outlineLevel="0" collapsed="false">
      <c r="A128" s="0" t="s">
        <v>362</v>
      </c>
      <c r="E128" s="0" t="s">
        <v>339</v>
      </c>
      <c r="F128" s="0" t="s">
        <v>360</v>
      </c>
      <c r="G128" s="0" t="n">
        <v>0.1</v>
      </c>
      <c r="H128" s="0" t="n">
        <v>1</v>
      </c>
      <c r="I128" s="1" t="n">
        <v>211521870</v>
      </c>
      <c r="J128" s="0" t="s">
        <v>363</v>
      </c>
    </row>
    <row r="129" customFormat="false" ht="15" hidden="false" customHeight="false" outlineLevel="0" collapsed="false">
      <c r="A129" s="0" t="s">
        <v>364</v>
      </c>
      <c r="E129" s="0" t="s">
        <v>339</v>
      </c>
      <c r="F129" s="0" t="s">
        <v>365</v>
      </c>
      <c r="G129" s="0" t="n">
        <v>0.1</v>
      </c>
      <c r="H129" s="0" t="n">
        <v>1</v>
      </c>
      <c r="I129" s="1" t="n">
        <v>211521867</v>
      </c>
      <c r="J129" s="0" t="s">
        <v>366</v>
      </c>
    </row>
    <row r="130" customFormat="false" ht="15" hidden="false" customHeight="false" outlineLevel="0" collapsed="false">
      <c r="A130" s="0" t="s">
        <v>367</v>
      </c>
      <c r="E130" s="0" t="s">
        <v>339</v>
      </c>
      <c r="F130" s="0" t="s">
        <v>340</v>
      </c>
      <c r="G130" s="0" t="n">
        <v>0.1</v>
      </c>
      <c r="H130" s="0" t="n">
        <v>1</v>
      </c>
      <c r="I130" s="1" t="n">
        <v>211521864</v>
      </c>
      <c r="J130" s="0" t="s">
        <v>368</v>
      </c>
    </row>
    <row r="131" customFormat="false" ht="15" hidden="false" customHeight="false" outlineLevel="0" collapsed="false">
      <c r="A131" s="0" t="s">
        <v>369</v>
      </c>
      <c r="E131" s="0" t="s">
        <v>10</v>
      </c>
      <c r="F131" s="0" t="s">
        <v>370</v>
      </c>
      <c r="G131" s="0" t="n">
        <v>0.1</v>
      </c>
      <c r="H131" s="0" t="n">
        <v>1</v>
      </c>
      <c r="I131" s="1" t="n">
        <v>211521926</v>
      </c>
      <c r="J131" s="0" t="s">
        <v>371</v>
      </c>
    </row>
    <row r="132" customFormat="false" ht="15" hidden="false" customHeight="false" outlineLevel="0" collapsed="false">
      <c r="A132" s="0" t="s">
        <v>372</v>
      </c>
      <c r="E132" s="0" t="s">
        <v>10</v>
      </c>
      <c r="F132" s="0" t="s">
        <v>373</v>
      </c>
      <c r="G132" s="0" t="n">
        <v>0.1</v>
      </c>
      <c r="H132" s="0" t="n">
        <v>1</v>
      </c>
      <c r="I132" s="1" t="n">
        <v>211521923</v>
      </c>
      <c r="J132" s="0" t="s">
        <v>374</v>
      </c>
    </row>
    <row r="133" customFormat="false" ht="15" hidden="false" customHeight="false" outlineLevel="0" collapsed="false">
      <c r="A133" s="0" t="s">
        <v>375</v>
      </c>
      <c r="E133" s="0" t="s">
        <v>10</v>
      </c>
      <c r="F133" s="0" t="s">
        <v>376</v>
      </c>
      <c r="G133" s="0" t="n">
        <v>0.1</v>
      </c>
      <c r="H133" s="0" t="n">
        <v>1</v>
      </c>
      <c r="I133" s="1" t="n">
        <v>211521920</v>
      </c>
      <c r="J133" s="0" t="s">
        <v>377</v>
      </c>
    </row>
    <row r="134" customFormat="false" ht="15" hidden="false" customHeight="false" outlineLevel="0" collapsed="false">
      <c r="A134" s="0" t="s">
        <v>378</v>
      </c>
      <c r="E134" s="0" t="s">
        <v>10</v>
      </c>
      <c r="F134" s="0" t="s">
        <v>379</v>
      </c>
      <c r="G134" s="0" t="n">
        <v>0.1</v>
      </c>
      <c r="H134" s="0" t="n">
        <v>1</v>
      </c>
      <c r="I134" s="1" t="n">
        <v>211521917</v>
      </c>
      <c r="J134" s="0" t="s">
        <v>380</v>
      </c>
    </row>
    <row r="135" customFormat="false" ht="15" hidden="false" customHeight="false" outlineLevel="0" collapsed="false">
      <c r="A135" s="0" t="s">
        <v>381</v>
      </c>
      <c r="E135" s="0" t="s">
        <v>10</v>
      </c>
      <c r="F135" s="0" t="s">
        <v>382</v>
      </c>
      <c r="G135" s="0" t="n">
        <v>0.1</v>
      </c>
      <c r="H135" s="0" t="n">
        <v>1</v>
      </c>
      <c r="I135" s="1" t="n">
        <v>211521914</v>
      </c>
      <c r="J135" s="0" t="s">
        <v>383</v>
      </c>
    </row>
    <row r="136" customFormat="false" ht="15" hidden="false" customHeight="false" outlineLevel="0" collapsed="false">
      <c r="A136" s="0" t="s">
        <v>384</v>
      </c>
      <c r="E136" s="0" t="s">
        <v>10</v>
      </c>
      <c r="F136" s="0" t="s">
        <v>385</v>
      </c>
      <c r="G136" s="0" t="n">
        <v>0.1</v>
      </c>
      <c r="H136" s="0" t="n">
        <v>1</v>
      </c>
      <c r="I136" s="1" t="n">
        <v>211521911</v>
      </c>
      <c r="J136" s="0" t="s">
        <v>386</v>
      </c>
    </row>
    <row r="137" customFormat="false" ht="15" hidden="false" customHeight="false" outlineLevel="0" collapsed="false">
      <c r="A137" s="0" t="s">
        <v>387</v>
      </c>
      <c r="E137" s="0" t="s">
        <v>10</v>
      </c>
      <c r="F137" s="0" t="s">
        <v>388</v>
      </c>
      <c r="G137" s="0" t="n">
        <v>0.1</v>
      </c>
      <c r="H137" s="0" t="n">
        <v>1</v>
      </c>
      <c r="I137" s="1" t="n">
        <v>211521908</v>
      </c>
      <c r="J137" s="0" t="s">
        <v>389</v>
      </c>
    </row>
    <row r="138" customFormat="false" ht="15" hidden="false" customHeight="false" outlineLevel="0" collapsed="false">
      <c r="A138" s="0" t="s">
        <v>390</v>
      </c>
      <c r="E138" s="0" t="s">
        <v>10</v>
      </c>
      <c r="F138" s="0" t="s">
        <v>391</v>
      </c>
      <c r="G138" s="0" t="n">
        <v>0.1</v>
      </c>
      <c r="H138" s="0" t="n">
        <v>1</v>
      </c>
      <c r="I138" s="1" t="n">
        <v>211521905</v>
      </c>
      <c r="J138" s="0" t="s">
        <v>392</v>
      </c>
    </row>
    <row r="139" customFormat="false" ht="15" hidden="false" customHeight="false" outlineLevel="0" collapsed="false">
      <c r="A139" s="0" t="s">
        <v>393</v>
      </c>
      <c r="E139" s="0" t="s">
        <v>10</v>
      </c>
      <c r="F139" s="0" t="s">
        <v>394</v>
      </c>
      <c r="G139" s="0" t="n">
        <v>0.1</v>
      </c>
      <c r="H139" s="0" t="n">
        <v>1</v>
      </c>
      <c r="I139" s="1" t="n">
        <v>211521902</v>
      </c>
      <c r="J139" s="0" t="s">
        <v>395</v>
      </c>
    </row>
    <row r="140" customFormat="false" ht="15" hidden="false" customHeight="false" outlineLevel="0" collapsed="false">
      <c r="A140" s="0" t="s">
        <v>396</v>
      </c>
      <c r="E140" s="0" t="s">
        <v>397</v>
      </c>
      <c r="F140" s="0" t="s">
        <v>398</v>
      </c>
      <c r="G140" s="0" t="n">
        <v>0.1</v>
      </c>
      <c r="H140" s="0" t="n">
        <v>1</v>
      </c>
      <c r="I140" s="1" t="n">
        <v>211521899</v>
      </c>
      <c r="J140" s="0" t="s">
        <v>399</v>
      </c>
    </row>
    <row r="141" customFormat="false" ht="15" hidden="false" customHeight="false" outlineLevel="0" collapsed="false">
      <c r="A141" s="0" t="s">
        <v>400</v>
      </c>
      <c r="E141" s="0" t="s">
        <v>401</v>
      </c>
      <c r="F141" s="0" t="s">
        <v>402</v>
      </c>
      <c r="G141" s="0" t="n">
        <v>0.1</v>
      </c>
      <c r="H141" s="0" t="n">
        <v>1</v>
      </c>
      <c r="I141" s="1" t="n">
        <v>211521896</v>
      </c>
      <c r="J141" s="0" t="s">
        <v>403</v>
      </c>
    </row>
    <row r="142" customFormat="false" ht="15" hidden="false" customHeight="false" outlineLevel="0" collapsed="false">
      <c r="A142" s="0" t="s">
        <v>404</v>
      </c>
      <c r="E142" s="0" t="s">
        <v>339</v>
      </c>
      <c r="F142" s="0" t="s">
        <v>348</v>
      </c>
      <c r="G142" s="0" t="n">
        <v>0.1</v>
      </c>
      <c r="H142" s="0" t="n">
        <v>1</v>
      </c>
      <c r="I142" s="1" t="n">
        <v>211521887</v>
      </c>
      <c r="J142" s="0" t="s">
        <v>405</v>
      </c>
    </row>
    <row r="143" customFormat="false" ht="15" hidden="false" customHeight="false" outlineLevel="0" collapsed="false">
      <c r="A143" s="0" t="s">
        <v>406</v>
      </c>
      <c r="E143" s="0" t="s">
        <v>339</v>
      </c>
      <c r="F143" s="0" t="s">
        <v>348</v>
      </c>
      <c r="G143" s="0" t="n">
        <v>0.1</v>
      </c>
      <c r="H143" s="0" t="n">
        <v>1</v>
      </c>
      <c r="I143" s="1" t="n">
        <v>211521884</v>
      </c>
      <c r="J143" s="0" t="s">
        <v>407</v>
      </c>
    </row>
    <row r="144" customFormat="false" ht="15" hidden="false" customHeight="false" outlineLevel="0" collapsed="false">
      <c r="A144" s="0" t="s">
        <v>408</v>
      </c>
      <c r="E144" s="0" t="s">
        <v>339</v>
      </c>
      <c r="F144" s="0" t="s">
        <v>409</v>
      </c>
      <c r="G144" s="0" t="n">
        <v>0.1</v>
      </c>
      <c r="H144" s="0" t="n">
        <v>1</v>
      </c>
      <c r="I144" s="1" t="n">
        <v>211521881</v>
      </c>
      <c r="J144" s="0" t="s">
        <v>410</v>
      </c>
    </row>
    <row r="145" customFormat="false" ht="15" hidden="false" customHeight="false" outlineLevel="0" collapsed="false">
      <c r="A145" s="0" t="s">
        <v>411</v>
      </c>
      <c r="E145" s="0" t="s">
        <v>339</v>
      </c>
      <c r="F145" s="0" t="s">
        <v>357</v>
      </c>
      <c r="G145" s="0" t="n">
        <v>0.1</v>
      </c>
      <c r="H145" s="0" t="n">
        <v>1</v>
      </c>
      <c r="I145" s="1" t="n">
        <v>211521878</v>
      </c>
      <c r="J145" s="0" t="s">
        <v>412</v>
      </c>
    </row>
    <row r="146" customFormat="false" ht="15" hidden="false" customHeight="false" outlineLevel="0" collapsed="false">
      <c r="A146" s="0" t="s">
        <v>413</v>
      </c>
      <c r="E146" s="0" t="s">
        <v>339</v>
      </c>
      <c r="F146" s="0" t="s">
        <v>357</v>
      </c>
      <c r="G146" s="0" t="n">
        <v>0.1</v>
      </c>
      <c r="H146" s="0" t="n">
        <v>1</v>
      </c>
      <c r="I146" s="1" t="n">
        <v>211521875</v>
      </c>
      <c r="J146" s="0" t="s">
        <v>414</v>
      </c>
    </row>
    <row r="147" customFormat="false" ht="15" hidden="false" customHeight="false" outlineLevel="0" collapsed="false">
      <c r="A147" s="0" t="s">
        <v>415</v>
      </c>
      <c r="E147" s="0" t="s">
        <v>339</v>
      </c>
      <c r="F147" s="0" t="s">
        <v>360</v>
      </c>
      <c r="G147" s="0" t="n">
        <v>0.1</v>
      </c>
      <c r="H147" s="0" t="n">
        <v>1</v>
      </c>
      <c r="I147" s="1" t="n">
        <v>211521872</v>
      </c>
      <c r="J147" s="0" t="s">
        <v>416</v>
      </c>
    </row>
    <row r="148" customFormat="false" ht="15" hidden="false" customHeight="false" outlineLevel="0" collapsed="false">
      <c r="A148" s="0" t="s">
        <v>417</v>
      </c>
      <c r="E148" s="0" t="s">
        <v>339</v>
      </c>
      <c r="F148" s="0" t="s">
        <v>360</v>
      </c>
      <c r="G148" s="0" t="n">
        <v>0.1</v>
      </c>
      <c r="H148" s="0" t="n">
        <v>1</v>
      </c>
      <c r="I148" s="1" t="n">
        <v>211521869</v>
      </c>
      <c r="J148" s="0" t="s">
        <v>418</v>
      </c>
    </row>
    <row r="149" customFormat="false" ht="15" hidden="false" customHeight="false" outlineLevel="0" collapsed="false">
      <c r="A149" s="0" t="s">
        <v>419</v>
      </c>
      <c r="E149" s="0" t="s">
        <v>37</v>
      </c>
      <c r="F149" s="0" t="s">
        <v>284</v>
      </c>
      <c r="G149" s="0" t="n">
        <v>0.1</v>
      </c>
      <c r="H149" s="0" t="n">
        <v>1</v>
      </c>
      <c r="I149" s="1" t="n">
        <v>211521950</v>
      </c>
      <c r="J149" s="0" t="s">
        <v>420</v>
      </c>
    </row>
    <row r="150" customFormat="false" ht="15" hidden="false" customHeight="false" outlineLevel="0" collapsed="false">
      <c r="A150" s="0" t="s">
        <v>421</v>
      </c>
      <c r="E150" s="0" t="s">
        <v>37</v>
      </c>
      <c r="F150" s="0" t="s">
        <v>284</v>
      </c>
      <c r="G150" s="0" t="n">
        <v>0.1</v>
      </c>
      <c r="H150" s="0" t="n">
        <v>1</v>
      </c>
      <c r="I150" s="1" t="n">
        <v>211521947</v>
      </c>
      <c r="J150" s="0" t="s">
        <v>422</v>
      </c>
    </row>
    <row r="151" customFormat="false" ht="15" hidden="false" customHeight="false" outlineLevel="0" collapsed="false">
      <c r="A151" s="0" t="s">
        <v>423</v>
      </c>
      <c r="E151" s="0" t="s">
        <v>37</v>
      </c>
      <c r="F151" s="0" t="s">
        <v>287</v>
      </c>
      <c r="G151" s="0" t="n">
        <v>0.1</v>
      </c>
      <c r="H151" s="0" t="n">
        <v>1</v>
      </c>
      <c r="I151" s="1" t="n">
        <v>211521944</v>
      </c>
      <c r="J151" s="0" t="s">
        <v>424</v>
      </c>
    </row>
    <row r="152" customFormat="false" ht="15" hidden="false" customHeight="false" outlineLevel="0" collapsed="false">
      <c r="A152" s="0" t="s">
        <v>425</v>
      </c>
      <c r="E152" s="0" t="s">
        <v>339</v>
      </c>
      <c r="F152" s="0" t="s">
        <v>348</v>
      </c>
      <c r="G152" s="0" t="n">
        <v>0.1</v>
      </c>
      <c r="H152" s="0" t="n">
        <v>1</v>
      </c>
      <c r="I152" s="1" t="n">
        <v>211521893</v>
      </c>
      <c r="J152" s="0" t="s">
        <v>426</v>
      </c>
    </row>
    <row r="153" customFormat="false" ht="15" hidden="false" customHeight="false" outlineLevel="0" collapsed="false">
      <c r="A153" s="0" t="s">
        <v>427</v>
      </c>
      <c r="E153" s="0" t="s">
        <v>339</v>
      </c>
      <c r="F153" s="0" t="s">
        <v>348</v>
      </c>
      <c r="G153" s="0" t="n">
        <v>0.1</v>
      </c>
      <c r="H153" s="0" t="n">
        <v>1</v>
      </c>
      <c r="I153" s="1" t="n">
        <v>211521890</v>
      </c>
      <c r="J153" s="0" t="s">
        <v>428</v>
      </c>
    </row>
    <row r="154" customFormat="false" ht="15" hidden="false" customHeight="false" outlineLevel="0" collapsed="false">
      <c r="A154" s="0" t="s">
        <v>429</v>
      </c>
      <c r="E154" s="0" t="s">
        <v>10</v>
      </c>
      <c r="F154" s="0" t="s">
        <v>290</v>
      </c>
      <c r="G154" s="0" t="n">
        <v>0.1</v>
      </c>
      <c r="H154" s="0" t="n">
        <v>1</v>
      </c>
      <c r="I154" s="1" t="n">
        <v>211521941</v>
      </c>
      <c r="J154" s="0" t="s">
        <v>430</v>
      </c>
    </row>
    <row r="155" customFormat="false" ht="15" hidden="false" customHeight="false" outlineLevel="0" collapsed="false">
      <c r="A155" s="0" t="s">
        <v>431</v>
      </c>
      <c r="E155" s="0" t="s">
        <v>10</v>
      </c>
      <c r="F155" s="0" t="s">
        <v>293</v>
      </c>
      <c r="G155" s="0" t="n">
        <v>0.1</v>
      </c>
      <c r="H155" s="0" t="n">
        <v>1</v>
      </c>
      <c r="I155" s="1" t="n">
        <v>211521938</v>
      </c>
      <c r="J155" s="0" t="s">
        <v>432</v>
      </c>
    </row>
    <row r="156" customFormat="false" ht="15" hidden="false" customHeight="false" outlineLevel="0" collapsed="false">
      <c r="A156" s="0" t="s">
        <v>433</v>
      </c>
      <c r="E156" s="0" t="s">
        <v>10</v>
      </c>
      <c r="F156" s="0" t="s">
        <v>293</v>
      </c>
      <c r="G156" s="0" t="n">
        <v>0.1</v>
      </c>
      <c r="H156" s="0" t="n">
        <v>1</v>
      </c>
      <c r="I156" s="1" t="n">
        <v>211521935</v>
      </c>
      <c r="J156" s="0" t="s">
        <v>434</v>
      </c>
    </row>
    <row r="157" customFormat="false" ht="15" hidden="false" customHeight="false" outlineLevel="0" collapsed="false">
      <c r="A157" s="0" t="s">
        <v>435</v>
      </c>
      <c r="E157" s="0" t="s">
        <v>10</v>
      </c>
      <c r="F157" s="0" t="s">
        <v>328</v>
      </c>
      <c r="G157" s="0" t="n">
        <v>0.1</v>
      </c>
      <c r="H157" s="0" t="n">
        <v>1</v>
      </c>
      <c r="I157" s="1" t="n">
        <v>211521927</v>
      </c>
      <c r="J157" s="0" t="s">
        <v>436</v>
      </c>
    </row>
    <row r="158" customFormat="false" ht="15" hidden="false" customHeight="false" outlineLevel="0" collapsed="false">
      <c r="A158" s="0" t="s">
        <v>437</v>
      </c>
      <c r="E158" s="0" t="s">
        <v>10</v>
      </c>
      <c r="F158" s="0" t="s">
        <v>373</v>
      </c>
      <c r="G158" s="0" t="n">
        <v>0.1</v>
      </c>
      <c r="H158" s="0" t="n">
        <v>1</v>
      </c>
      <c r="I158" s="1" t="n">
        <v>211521924</v>
      </c>
      <c r="J158" s="0" t="s">
        <v>438</v>
      </c>
    </row>
    <row r="159" customFormat="false" ht="15" hidden="false" customHeight="false" outlineLevel="0" collapsed="false">
      <c r="A159" s="0" t="s">
        <v>439</v>
      </c>
      <c r="E159" s="0" t="s">
        <v>10</v>
      </c>
      <c r="F159" s="0" t="s">
        <v>440</v>
      </c>
      <c r="G159" s="0" t="n">
        <v>0.1</v>
      </c>
      <c r="H159" s="0" t="n">
        <v>1</v>
      </c>
      <c r="I159" s="1" t="n">
        <v>211521921</v>
      </c>
      <c r="J159" s="0" t="s">
        <v>441</v>
      </c>
    </row>
    <row r="160" customFormat="false" ht="15" hidden="false" customHeight="false" outlineLevel="0" collapsed="false">
      <c r="A160" s="0" t="s">
        <v>442</v>
      </c>
      <c r="E160" s="0" t="s">
        <v>10</v>
      </c>
      <c r="F160" s="0" t="s">
        <v>443</v>
      </c>
      <c r="G160" s="0" t="n">
        <v>0.1</v>
      </c>
      <c r="H160" s="0" t="n">
        <v>1</v>
      </c>
      <c r="I160" s="1" t="n">
        <v>211521918</v>
      </c>
      <c r="J160" s="0" t="s">
        <v>444</v>
      </c>
    </row>
    <row r="161" customFormat="false" ht="15" hidden="false" customHeight="false" outlineLevel="0" collapsed="false">
      <c r="A161" s="0" t="s">
        <v>445</v>
      </c>
      <c r="E161" s="0" t="s">
        <v>10</v>
      </c>
      <c r="F161" s="0" t="s">
        <v>446</v>
      </c>
      <c r="G161" s="0" t="n">
        <v>0.1</v>
      </c>
      <c r="H161" s="0" t="n">
        <v>1</v>
      </c>
      <c r="I161" s="1" t="n">
        <v>211521915</v>
      </c>
      <c r="J161" s="0" t="s">
        <v>447</v>
      </c>
    </row>
    <row r="162" customFormat="false" ht="15" hidden="false" customHeight="false" outlineLevel="0" collapsed="false">
      <c r="A162" s="0" t="s">
        <v>448</v>
      </c>
      <c r="E162" s="0" t="s">
        <v>10</v>
      </c>
      <c r="F162" s="0" t="s">
        <v>382</v>
      </c>
      <c r="G162" s="0" t="n">
        <v>0.1</v>
      </c>
      <c r="H162" s="0" t="n">
        <v>1</v>
      </c>
      <c r="I162" s="1" t="n">
        <v>211521912</v>
      </c>
      <c r="J162" s="0" t="s">
        <v>449</v>
      </c>
    </row>
    <row r="163" customFormat="false" ht="15" hidden="false" customHeight="false" outlineLevel="0" collapsed="false">
      <c r="A163" s="0" t="s">
        <v>450</v>
      </c>
      <c r="E163" s="0" t="s">
        <v>10</v>
      </c>
      <c r="F163" s="0" t="s">
        <v>388</v>
      </c>
      <c r="G163" s="0" t="n">
        <v>0.1</v>
      </c>
      <c r="H163" s="0" t="n">
        <v>1</v>
      </c>
      <c r="I163" s="1" t="n">
        <v>211521909</v>
      </c>
      <c r="J163" s="0" t="s">
        <v>451</v>
      </c>
    </row>
    <row r="164" customFormat="false" ht="15" hidden="false" customHeight="false" outlineLevel="0" collapsed="false">
      <c r="A164" s="0" t="s">
        <v>452</v>
      </c>
      <c r="E164" s="0" t="s">
        <v>10</v>
      </c>
      <c r="F164" s="0" t="s">
        <v>453</v>
      </c>
      <c r="G164" s="0" t="n">
        <v>0.1</v>
      </c>
      <c r="H164" s="0" t="n">
        <v>1</v>
      </c>
      <c r="I164" s="1" t="n">
        <v>211521906</v>
      </c>
      <c r="J164" s="0" t="s">
        <v>454</v>
      </c>
    </row>
    <row r="165" customFormat="false" ht="15" hidden="false" customHeight="false" outlineLevel="0" collapsed="false">
      <c r="A165" s="0" t="s">
        <v>455</v>
      </c>
      <c r="E165" s="0" t="s">
        <v>10</v>
      </c>
      <c r="F165" s="0" t="s">
        <v>394</v>
      </c>
      <c r="G165" s="0" t="n">
        <v>0.1</v>
      </c>
      <c r="H165" s="0" t="n">
        <v>1</v>
      </c>
      <c r="I165" s="1" t="n">
        <v>211521903</v>
      </c>
      <c r="J165" s="0" t="s">
        <v>456</v>
      </c>
    </row>
    <row r="166" customFormat="false" ht="15" hidden="false" customHeight="false" outlineLevel="0" collapsed="false">
      <c r="A166" s="0" t="s">
        <v>457</v>
      </c>
      <c r="E166" s="0" t="s">
        <v>10</v>
      </c>
      <c r="F166" s="0" t="s">
        <v>458</v>
      </c>
      <c r="G166" s="0" t="n">
        <v>0.1</v>
      </c>
      <c r="H166" s="0" t="n">
        <v>1</v>
      </c>
      <c r="I166" s="1" t="n">
        <v>211521900</v>
      </c>
      <c r="J166" s="0" t="s">
        <v>459</v>
      </c>
    </row>
    <row r="167" customFormat="false" ht="15" hidden="false" customHeight="false" outlineLevel="0" collapsed="false">
      <c r="A167" s="0" t="s">
        <v>460</v>
      </c>
      <c r="E167" s="0" t="s">
        <v>461</v>
      </c>
      <c r="F167" s="0" t="s">
        <v>462</v>
      </c>
      <c r="G167" s="0" t="n">
        <v>0.1</v>
      </c>
      <c r="H167" s="0" t="n">
        <v>1</v>
      </c>
      <c r="I167" s="1" t="n">
        <v>211521897</v>
      </c>
      <c r="J167" s="0" t="s">
        <v>463</v>
      </c>
    </row>
    <row r="168" customFormat="false" ht="15" hidden="false" customHeight="false" outlineLevel="0" collapsed="false">
      <c r="A168" s="0" t="s">
        <v>464</v>
      </c>
      <c r="E168" s="0" t="s">
        <v>465</v>
      </c>
      <c r="F168" s="0" t="s">
        <v>466</v>
      </c>
      <c r="G168" s="0" t="n">
        <v>0.1</v>
      </c>
      <c r="H168" s="0" t="n">
        <v>1</v>
      </c>
      <c r="I168" s="1" t="n">
        <v>211521894</v>
      </c>
      <c r="J168" s="0" t="s">
        <v>467</v>
      </c>
    </row>
    <row r="169" customFormat="false" ht="15" hidden="false" customHeight="false" outlineLevel="0" collapsed="false">
      <c r="A169" s="0" t="s">
        <v>468</v>
      </c>
      <c r="E169" s="0" t="s">
        <v>469</v>
      </c>
      <c r="F169" s="0" t="s">
        <v>470</v>
      </c>
      <c r="G169" s="0" t="n">
        <v>0.1</v>
      </c>
      <c r="H169" s="0" t="n">
        <v>1</v>
      </c>
      <c r="I169" s="1" t="n">
        <v>211522103</v>
      </c>
      <c r="J169" s="0" t="s">
        <v>471</v>
      </c>
    </row>
    <row r="170" customFormat="false" ht="15" hidden="false" customHeight="false" outlineLevel="0" collapsed="false">
      <c r="A170" s="0" t="s">
        <v>472</v>
      </c>
      <c r="E170" s="0" t="s">
        <v>473</v>
      </c>
      <c r="F170" s="0" t="s">
        <v>474</v>
      </c>
      <c r="G170" s="0" t="n">
        <v>0.1</v>
      </c>
      <c r="H170" s="0" t="n">
        <v>1</v>
      </c>
      <c r="I170" s="1" t="n">
        <v>211522100</v>
      </c>
      <c r="J170" s="0" t="s">
        <v>475</v>
      </c>
    </row>
    <row r="171" customFormat="false" ht="15" hidden="false" customHeight="false" outlineLevel="0" collapsed="false">
      <c r="A171" s="0" t="s">
        <v>476</v>
      </c>
      <c r="E171" s="0" t="s">
        <v>473</v>
      </c>
      <c r="F171" s="0" t="s">
        <v>477</v>
      </c>
      <c r="G171" s="0" t="n">
        <v>0.1</v>
      </c>
      <c r="H171" s="0" t="n">
        <v>1</v>
      </c>
      <c r="I171" s="1" t="n">
        <v>211522097</v>
      </c>
      <c r="J171" s="0" t="s">
        <v>478</v>
      </c>
    </row>
    <row r="172" customFormat="false" ht="15" hidden="false" customHeight="false" outlineLevel="0" collapsed="false">
      <c r="A172" s="0" t="s">
        <v>479</v>
      </c>
      <c r="E172" s="0" t="s">
        <v>146</v>
      </c>
      <c r="F172" s="0" t="s">
        <v>480</v>
      </c>
      <c r="G172" s="0" t="n">
        <v>0.1</v>
      </c>
      <c r="H172" s="0" t="n">
        <v>1</v>
      </c>
      <c r="I172" s="1" t="n">
        <v>211522094</v>
      </c>
      <c r="J172" s="0" t="s">
        <v>481</v>
      </c>
    </row>
    <row r="173" customFormat="false" ht="15" hidden="false" customHeight="false" outlineLevel="0" collapsed="false">
      <c r="A173" s="0" t="s">
        <v>482</v>
      </c>
      <c r="E173" s="0" t="s">
        <v>146</v>
      </c>
      <c r="F173" s="0" t="s">
        <v>147</v>
      </c>
      <c r="G173" s="0" t="n">
        <v>0.1</v>
      </c>
      <c r="H173" s="0" t="n">
        <v>1</v>
      </c>
      <c r="I173" s="1" t="n">
        <v>211522091</v>
      </c>
      <c r="J173" s="0" t="s">
        <v>483</v>
      </c>
    </row>
    <row r="174" customFormat="false" ht="15" hidden="false" customHeight="false" outlineLevel="0" collapsed="false">
      <c r="A174" s="0" t="s">
        <v>484</v>
      </c>
      <c r="E174" s="0" t="s">
        <v>249</v>
      </c>
      <c r="F174" s="0" t="s">
        <v>250</v>
      </c>
      <c r="G174" s="0" t="n">
        <v>0.1</v>
      </c>
      <c r="H174" s="0" t="n">
        <v>1</v>
      </c>
      <c r="I174" s="1" t="n">
        <v>211522088</v>
      </c>
      <c r="J174" s="0" t="s">
        <v>485</v>
      </c>
    </row>
    <row r="175" customFormat="false" ht="15" hidden="false" customHeight="false" outlineLevel="0" collapsed="false">
      <c r="A175" s="0" t="s">
        <v>486</v>
      </c>
      <c r="E175" s="0" t="s">
        <v>487</v>
      </c>
      <c r="F175" s="0" t="s">
        <v>488</v>
      </c>
      <c r="G175" s="0" t="n">
        <v>0.1</v>
      </c>
      <c r="H175" s="0" t="n">
        <v>1</v>
      </c>
      <c r="I175" s="1" t="n">
        <v>211522119</v>
      </c>
      <c r="J175" s="0" t="s">
        <v>489</v>
      </c>
    </row>
    <row r="176" customFormat="false" ht="15" hidden="false" customHeight="false" outlineLevel="0" collapsed="false">
      <c r="A176" s="0" t="s">
        <v>490</v>
      </c>
      <c r="E176" s="0" t="s">
        <v>491</v>
      </c>
      <c r="F176" s="0" t="s">
        <v>492</v>
      </c>
      <c r="G176" s="0" t="n">
        <v>0.1</v>
      </c>
      <c r="H176" s="0" t="n">
        <v>1</v>
      </c>
      <c r="I176" s="1" t="n">
        <v>211522116</v>
      </c>
      <c r="J176" s="0" t="s">
        <v>493</v>
      </c>
    </row>
    <row r="177" customFormat="false" ht="15" hidden="false" customHeight="false" outlineLevel="0" collapsed="false">
      <c r="A177" s="0" t="s">
        <v>494</v>
      </c>
      <c r="E177" s="0" t="s">
        <v>495</v>
      </c>
      <c r="F177" s="0" t="s">
        <v>496</v>
      </c>
      <c r="G177" s="0" t="n">
        <v>0.1</v>
      </c>
      <c r="H177" s="0" t="n">
        <v>1</v>
      </c>
      <c r="I177" s="1" t="n">
        <v>211522113</v>
      </c>
      <c r="J177" s="0" t="s">
        <v>497</v>
      </c>
    </row>
    <row r="178" customFormat="false" ht="15" hidden="false" customHeight="false" outlineLevel="0" collapsed="false">
      <c r="A178" s="0" t="s">
        <v>498</v>
      </c>
      <c r="E178" s="0" t="s">
        <v>495</v>
      </c>
      <c r="F178" s="0" t="s">
        <v>496</v>
      </c>
      <c r="G178" s="0" t="n">
        <v>0.1</v>
      </c>
      <c r="H178" s="0" t="n">
        <v>1</v>
      </c>
      <c r="I178" s="1" t="n">
        <v>211522110</v>
      </c>
      <c r="J178" s="0" t="s">
        <v>499</v>
      </c>
    </row>
    <row r="179" customFormat="false" ht="15" hidden="false" customHeight="false" outlineLevel="0" collapsed="false">
      <c r="A179" s="0" t="s">
        <v>500</v>
      </c>
      <c r="E179" s="0" t="s">
        <v>473</v>
      </c>
      <c r="F179" s="0" t="s">
        <v>470</v>
      </c>
      <c r="G179" s="0" t="n">
        <v>0.1</v>
      </c>
      <c r="H179" s="0" t="n">
        <v>1</v>
      </c>
      <c r="I179" s="1" t="n">
        <v>211522104</v>
      </c>
      <c r="J179" s="0" t="s">
        <v>501</v>
      </c>
    </row>
    <row r="180" customFormat="false" ht="15" hidden="false" customHeight="false" outlineLevel="0" collapsed="false">
      <c r="A180" s="0" t="s">
        <v>502</v>
      </c>
      <c r="E180" s="0" t="s">
        <v>469</v>
      </c>
      <c r="F180" s="0" t="s">
        <v>474</v>
      </c>
      <c r="G180" s="0" t="n">
        <v>0.1</v>
      </c>
      <c r="H180" s="0" t="n">
        <v>1</v>
      </c>
      <c r="I180" s="1" t="n">
        <v>211522101</v>
      </c>
      <c r="J180" s="0" t="s">
        <v>503</v>
      </c>
    </row>
    <row r="181" customFormat="false" ht="15" hidden="false" customHeight="false" outlineLevel="0" collapsed="false">
      <c r="A181" s="0" t="s">
        <v>504</v>
      </c>
      <c r="E181" s="0" t="s">
        <v>469</v>
      </c>
      <c r="F181" s="0" t="s">
        <v>477</v>
      </c>
      <c r="G181" s="0" t="n">
        <v>0.1</v>
      </c>
      <c r="H181" s="0" t="n">
        <v>1</v>
      </c>
      <c r="I181" s="1" t="n">
        <v>211522098</v>
      </c>
      <c r="J181" s="0" t="s">
        <v>505</v>
      </c>
    </row>
    <row r="182" customFormat="false" ht="15" hidden="false" customHeight="false" outlineLevel="0" collapsed="false">
      <c r="A182" s="0" t="s">
        <v>506</v>
      </c>
      <c r="E182" s="0" t="s">
        <v>507</v>
      </c>
      <c r="F182" s="0" t="s">
        <v>508</v>
      </c>
      <c r="G182" s="0" t="n">
        <v>0.1</v>
      </c>
      <c r="H182" s="0" t="n">
        <v>1</v>
      </c>
      <c r="I182" s="1" t="n">
        <v>211522095</v>
      </c>
      <c r="J182" s="0" t="s">
        <v>509</v>
      </c>
    </row>
    <row r="183" customFormat="false" ht="15" hidden="false" customHeight="false" outlineLevel="0" collapsed="false">
      <c r="A183" s="0" t="s">
        <v>510</v>
      </c>
      <c r="E183" s="0" t="s">
        <v>146</v>
      </c>
      <c r="F183" s="0" t="s">
        <v>147</v>
      </c>
      <c r="G183" s="0" t="n">
        <v>0.1</v>
      </c>
      <c r="H183" s="0" t="n">
        <v>1</v>
      </c>
      <c r="I183" s="1" t="n">
        <v>211522092</v>
      </c>
      <c r="J183" s="0" t="s">
        <v>511</v>
      </c>
    </row>
    <row r="184" customFormat="false" ht="15" hidden="false" customHeight="false" outlineLevel="0" collapsed="false">
      <c r="A184" s="0" t="s">
        <v>512</v>
      </c>
      <c r="E184" s="0" t="s">
        <v>249</v>
      </c>
      <c r="F184" s="0" t="s">
        <v>250</v>
      </c>
      <c r="G184" s="0" t="n">
        <v>0.1</v>
      </c>
      <c r="H184" s="0" t="n">
        <v>1</v>
      </c>
      <c r="I184" s="1" t="n">
        <v>211522089</v>
      </c>
      <c r="J184" s="0" t="s">
        <v>513</v>
      </c>
    </row>
    <row r="185" customFormat="false" ht="15" hidden="false" customHeight="false" outlineLevel="0" collapsed="false">
      <c r="A185" s="0" t="s">
        <v>514</v>
      </c>
      <c r="E185" s="0" t="s">
        <v>515</v>
      </c>
      <c r="F185" s="0" t="s">
        <v>516</v>
      </c>
      <c r="G185" s="0" t="n">
        <v>0.1</v>
      </c>
      <c r="H185" s="0" t="n">
        <v>1</v>
      </c>
      <c r="I185" s="1" t="n">
        <v>211522118</v>
      </c>
      <c r="J185" s="0" t="s">
        <v>517</v>
      </c>
    </row>
    <row r="186" customFormat="false" ht="15" hidden="false" customHeight="false" outlineLevel="0" collapsed="false">
      <c r="A186" s="0" t="s">
        <v>518</v>
      </c>
      <c r="E186" s="0" t="s">
        <v>495</v>
      </c>
      <c r="F186" s="0" t="s">
        <v>519</v>
      </c>
      <c r="G186" s="0" t="n">
        <v>0.1</v>
      </c>
      <c r="H186" s="0" t="n">
        <v>1</v>
      </c>
      <c r="I186" s="1" t="n">
        <v>211522115</v>
      </c>
      <c r="J186" s="0" t="s">
        <v>520</v>
      </c>
    </row>
    <row r="187" customFormat="false" ht="15" hidden="false" customHeight="false" outlineLevel="0" collapsed="false">
      <c r="A187" s="0" t="s">
        <v>521</v>
      </c>
      <c r="E187" s="0" t="s">
        <v>495</v>
      </c>
      <c r="F187" s="0" t="s">
        <v>496</v>
      </c>
      <c r="G187" s="0" t="n">
        <v>0.1</v>
      </c>
      <c r="H187" s="0" t="n">
        <v>1</v>
      </c>
      <c r="I187" s="1" t="n">
        <v>211522112</v>
      </c>
      <c r="J187" s="0" t="s">
        <v>522</v>
      </c>
    </row>
    <row r="188" customFormat="false" ht="15" hidden="false" customHeight="false" outlineLevel="0" collapsed="false">
      <c r="A188" s="0" t="s">
        <v>523</v>
      </c>
      <c r="E188" s="0" t="s">
        <v>495</v>
      </c>
      <c r="F188" s="0" t="s">
        <v>496</v>
      </c>
      <c r="G188" s="0" t="n">
        <v>0.1</v>
      </c>
      <c r="H188" s="0" t="n">
        <v>1</v>
      </c>
      <c r="I188" s="1" t="n">
        <v>211522109</v>
      </c>
      <c r="J188" s="0" t="s">
        <v>524</v>
      </c>
    </row>
    <row r="189" customFormat="false" ht="15" hidden="false" customHeight="false" outlineLevel="0" collapsed="false">
      <c r="A189" s="0" t="s">
        <v>525</v>
      </c>
      <c r="E189" s="0" t="s">
        <v>495</v>
      </c>
      <c r="F189" s="0" t="s">
        <v>496</v>
      </c>
      <c r="G189" s="0" t="n">
        <v>0.1</v>
      </c>
      <c r="H189" s="0" t="n">
        <v>1</v>
      </c>
      <c r="I189" s="1" t="n">
        <v>211522106</v>
      </c>
      <c r="J189" s="0" t="s">
        <v>526</v>
      </c>
    </row>
    <row r="190" customFormat="false" ht="15" hidden="false" customHeight="false" outlineLevel="0" collapsed="false">
      <c r="A190" s="0" t="s">
        <v>527</v>
      </c>
      <c r="E190" s="0" t="s">
        <v>495</v>
      </c>
      <c r="F190" s="0" t="s">
        <v>496</v>
      </c>
      <c r="G190" s="0" t="n">
        <v>0.1</v>
      </c>
      <c r="H190" s="0" t="n">
        <v>1</v>
      </c>
      <c r="I190" s="1" t="n">
        <v>211522107</v>
      </c>
      <c r="J190" s="0" t="s">
        <v>528</v>
      </c>
    </row>
    <row r="191" customFormat="false" ht="15" hidden="false" customHeight="false" outlineLevel="0" collapsed="false">
      <c r="A191" s="0" t="s">
        <v>529</v>
      </c>
      <c r="E191" s="0" t="s">
        <v>19</v>
      </c>
      <c r="F191" s="0" t="s">
        <v>236</v>
      </c>
      <c r="G191" s="0" t="n">
        <v>0.1</v>
      </c>
      <c r="H191" s="0" t="n">
        <v>1</v>
      </c>
      <c r="I191" s="1" t="n">
        <v>211522130</v>
      </c>
      <c r="J191" s="0" t="s">
        <v>530</v>
      </c>
    </row>
    <row r="192" customFormat="false" ht="15" hidden="false" customHeight="false" outlineLevel="0" collapsed="false">
      <c r="A192" s="0" t="s">
        <v>531</v>
      </c>
      <c r="E192" s="0" t="s">
        <v>19</v>
      </c>
      <c r="F192" s="0" t="s">
        <v>236</v>
      </c>
      <c r="G192" s="0" t="n">
        <v>0.1</v>
      </c>
      <c r="H192" s="0" t="n">
        <v>1</v>
      </c>
      <c r="I192" s="1" t="n">
        <v>211522131</v>
      </c>
      <c r="J192" s="0" t="s">
        <v>532</v>
      </c>
    </row>
    <row r="193" customFormat="false" ht="15" hidden="false" customHeight="false" outlineLevel="0" collapsed="false">
      <c r="A193" s="0" t="s">
        <v>533</v>
      </c>
      <c r="E193" s="0" t="s">
        <v>110</v>
      </c>
      <c r="F193" s="0" t="s">
        <v>114</v>
      </c>
      <c r="G193" s="0" t="n">
        <v>0.1</v>
      </c>
      <c r="H193" s="0" t="n">
        <v>1</v>
      </c>
      <c r="I193" s="1" t="n">
        <v>211522132</v>
      </c>
      <c r="J193" s="0" t="s">
        <v>534</v>
      </c>
    </row>
    <row r="194" customFormat="false" ht="15" hidden="false" customHeight="false" outlineLevel="0" collapsed="false">
      <c r="A194" s="0" t="s">
        <v>535</v>
      </c>
      <c r="E194" s="0" t="s">
        <v>103</v>
      </c>
      <c r="F194" s="0" t="s">
        <v>107</v>
      </c>
      <c r="G194" s="0" t="n">
        <v>0.1</v>
      </c>
      <c r="H194" s="0" t="n">
        <v>1</v>
      </c>
      <c r="I194" s="1" t="n">
        <v>211522133</v>
      </c>
      <c r="J194" s="0" t="s">
        <v>536</v>
      </c>
    </row>
    <row r="195" customFormat="false" ht="15" hidden="false" customHeight="false" outlineLevel="0" collapsed="false">
      <c r="A195" s="0" t="s">
        <v>537</v>
      </c>
      <c r="E195" s="0" t="s">
        <v>78</v>
      </c>
      <c r="F195" s="0" t="s">
        <v>82</v>
      </c>
      <c r="G195" s="0" t="n">
        <v>0.1</v>
      </c>
      <c r="H195" s="0" t="n">
        <v>1</v>
      </c>
      <c r="I195" s="1" t="n">
        <v>211522134</v>
      </c>
      <c r="J195" s="0" t="s">
        <v>538</v>
      </c>
    </row>
    <row r="196" customFormat="false" ht="15" hidden="false" customHeight="false" outlineLevel="0" collapsed="false">
      <c r="A196" s="0" t="s">
        <v>539</v>
      </c>
      <c r="E196" s="0" t="s">
        <v>61</v>
      </c>
      <c r="F196" s="0" t="s">
        <v>71</v>
      </c>
      <c r="G196" s="0" t="n">
        <v>0.1</v>
      </c>
      <c r="H196" s="0" t="n">
        <v>1</v>
      </c>
      <c r="I196" s="1" t="n">
        <v>211522135</v>
      </c>
      <c r="J196" s="0" t="s">
        <v>540</v>
      </c>
    </row>
    <row r="197" customFormat="false" ht="15" hidden="false" customHeight="false" outlineLevel="0" collapsed="false">
      <c r="A197" s="0" t="s">
        <v>541</v>
      </c>
      <c r="E197" s="0" t="s">
        <v>542</v>
      </c>
      <c r="F197" s="0" t="s">
        <v>543</v>
      </c>
      <c r="G197" s="0" t="n">
        <v>0.1</v>
      </c>
      <c r="H197" s="0" t="n">
        <v>1</v>
      </c>
      <c r="I197" s="1" t="n">
        <v>211522136</v>
      </c>
      <c r="J197" s="0" t="s">
        <v>544</v>
      </c>
    </row>
    <row r="198" customFormat="false" ht="15" hidden="false" customHeight="false" outlineLevel="0" collapsed="false">
      <c r="A198" s="0" t="s">
        <v>545</v>
      </c>
      <c r="E198" s="0" t="s">
        <v>31</v>
      </c>
      <c r="F198" s="0" t="s">
        <v>546</v>
      </c>
      <c r="G198" s="0" t="n">
        <v>0.1</v>
      </c>
      <c r="H198" s="0" t="n">
        <v>1</v>
      </c>
      <c r="I198" s="1" t="n">
        <v>211521588</v>
      </c>
      <c r="J198" s="0" t="s">
        <v>547</v>
      </c>
    </row>
    <row r="199" customFormat="false" ht="15" hidden="false" customHeight="false" outlineLevel="0" collapsed="false">
      <c r="A199" s="0" t="s">
        <v>548</v>
      </c>
      <c r="E199" s="0" t="s">
        <v>31</v>
      </c>
      <c r="F199" s="0" t="s">
        <v>546</v>
      </c>
      <c r="G199" s="0" t="n">
        <v>0.1</v>
      </c>
      <c r="H199" s="0" t="n">
        <v>1</v>
      </c>
      <c r="I199" s="1" t="n">
        <v>211521591</v>
      </c>
      <c r="J199" s="0" t="s">
        <v>549</v>
      </c>
    </row>
    <row r="200" customFormat="false" ht="15" hidden="false" customHeight="false" outlineLevel="0" collapsed="false">
      <c r="A200" s="0" t="s">
        <v>550</v>
      </c>
      <c r="E200" s="0" t="s">
        <v>551</v>
      </c>
      <c r="F200" s="0" t="s">
        <v>552</v>
      </c>
      <c r="G200" s="0" t="n">
        <v>0.1</v>
      </c>
      <c r="H200" s="0" t="n">
        <v>1</v>
      </c>
      <c r="I200" s="1" t="n">
        <v>211521594</v>
      </c>
      <c r="J200" s="0" t="s">
        <v>553</v>
      </c>
    </row>
    <row r="201" customFormat="false" ht="15" hidden="false" customHeight="false" outlineLevel="0" collapsed="false">
      <c r="A201" s="0" t="s">
        <v>554</v>
      </c>
      <c r="E201" s="0" t="s">
        <v>555</v>
      </c>
      <c r="F201" s="0" t="s">
        <v>556</v>
      </c>
      <c r="G201" s="0" t="n">
        <v>0.1</v>
      </c>
      <c r="H201" s="0" t="n">
        <v>1</v>
      </c>
      <c r="I201" s="1" t="n">
        <v>211521597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339</v>
      </c>
      <c r="F202" s="0" t="s">
        <v>559</v>
      </c>
      <c r="G202" s="0" t="n">
        <v>0.1</v>
      </c>
      <c r="H202" s="0" t="n">
        <v>1</v>
      </c>
      <c r="I202" s="1" t="n">
        <v>211521600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339</v>
      </c>
      <c r="F203" s="0" t="s">
        <v>562</v>
      </c>
      <c r="G203" s="0" t="n">
        <v>0.1</v>
      </c>
      <c r="H203" s="0" t="n">
        <v>1</v>
      </c>
      <c r="I203" s="1" t="n">
        <v>211521603</v>
      </c>
      <c r="J203" s="0" t="s">
        <v>563</v>
      </c>
    </row>
    <row r="204" customFormat="false" ht="15" hidden="false" customHeight="false" outlineLevel="0" collapsed="false">
      <c r="A204" s="0" t="s">
        <v>564</v>
      </c>
      <c r="E204" s="0" t="s">
        <v>339</v>
      </c>
      <c r="F204" s="0" t="s">
        <v>565</v>
      </c>
      <c r="G204" s="0" t="n">
        <v>0.1</v>
      </c>
      <c r="H204" s="0" t="n">
        <v>1</v>
      </c>
      <c r="I204" s="1" t="n">
        <v>211521606</v>
      </c>
      <c r="J204" s="0" t="s">
        <v>566</v>
      </c>
    </row>
    <row r="205" customFormat="false" ht="15" hidden="false" customHeight="false" outlineLevel="0" collapsed="false">
      <c r="A205" s="0" t="s">
        <v>567</v>
      </c>
      <c r="E205" s="0" t="s">
        <v>339</v>
      </c>
      <c r="F205" s="0" t="s">
        <v>568</v>
      </c>
      <c r="G205" s="0" t="n">
        <v>0.1</v>
      </c>
      <c r="H205" s="0" t="n">
        <v>1</v>
      </c>
      <c r="I205" s="1" t="n">
        <v>211521609</v>
      </c>
      <c r="J205" s="0" t="s">
        <v>569</v>
      </c>
    </row>
    <row r="206" customFormat="false" ht="15" hidden="false" customHeight="false" outlineLevel="0" collapsed="false">
      <c r="A206" s="0" t="s">
        <v>570</v>
      </c>
      <c r="E206" s="0" t="s">
        <v>571</v>
      </c>
      <c r="F206" s="0" t="s">
        <v>572</v>
      </c>
      <c r="G206" s="0" t="n">
        <v>0.1</v>
      </c>
      <c r="H206" s="0" t="n">
        <v>1</v>
      </c>
      <c r="I206" s="1" t="n">
        <v>211521612</v>
      </c>
      <c r="J206" s="0" t="s">
        <v>573</v>
      </c>
    </row>
    <row r="207" customFormat="false" ht="15" hidden="false" customHeight="false" outlineLevel="0" collapsed="false">
      <c r="A207" s="0" t="s">
        <v>574</v>
      </c>
      <c r="E207" s="0" t="s">
        <v>339</v>
      </c>
      <c r="F207" s="0" t="s">
        <v>365</v>
      </c>
      <c r="G207" s="0" t="n">
        <v>0.1</v>
      </c>
      <c r="H207" s="0" t="n">
        <v>1</v>
      </c>
      <c r="I207" s="1" t="n">
        <v>211521615</v>
      </c>
      <c r="J207" s="0" t="s">
        <v>575</v>
      </c>
    </row>
    <row r="208" customFormat="false" ht="15" hidden="false" customHeight="false" outlineLevel="0" collapsed="false">
      <c r="A208" s="0" t="s">
        <v>576</v>
      </c>
      <c r="E208" s="0" t="s">
        <v>339</v>
      </c>
      <c r="F208" s="0" t="s">
        <v>360</v>
      </c>
      <c r="G208" s="0" t="n">
        <v>0.1</v>
      </c>
      <c r="H208" s="0" t="n">
        <v>1</v>
      </c>
      <c r="I208" s="1" t="n">
        <v>211521618</v>
      </c>
      <c r="J208" s="0" t="s">
        <v>577</v>
      </c>
    </row>
    <row r="209" customFormat="false" ht="15" hidden="false" customHeight="false" outlineLevel="0" collapsed="false">
      <c r="A209" s="0" t="s">
        <v>578</v>
      </c>
      <c r="E209" s="0" t="s">
        <v>339</v>
      </c>
      <c r="F209" s="0" t="s">
        <v>360</v>
      </c>
      <c r="G209" s="0" t="n">
        <v>0.1</v>
      </c>
      <c r="H209" s="0" t="n">
        <v>1</v>
      </c>
      <c r="I209" s="1" t="n">
        <v>211521621</v>
      </c>
      <c r="J209" s="0" t="s">
        <v>579</v>
      </c>
    </row>
    <row r="210" customFormat="false" ht="15" hidden="false" customHeight="false" outlineLevel="0" collapsed="false">
      <c r="A210" s="0" t="s">
        <v>580</v>
      </c>
      <c r="E210" s="0" t="s">
        <v>339</v>
      </c>
      <c r="F210" s="0" t="s">
        <v>357</v>
      </c>
      <c r="G210" s="0" t="n">
        <v>0.1</v>
      </c>
      <c r="H210" s="0" t="n">
        <v>1</v>
      </c>
      <c r="I210" s="1" t="n">
        <v>211521624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339</v>
      </c>
      <c r="F211" s="0" t="s">
        <v>357</v>
      </c>
      <c r="G211" s="0" t="n">
        <v>0.1</v>
      </c>
      <c r="H211" s="0" t="n">
        <v>1</v>
      </c>
      <c r="I211" s="1" t="n">
        <v>211521627</v>
      </c>
      <c r="J211" s="0" t="s">
        <v>583</v>
      </c>
    </row>
    <row r="212" customFormat="false" ht="15" hidden="false" customHeight="false" outlineLevel="0" collapsed="false">
      <c r="A212" s="0" t="s">
        <v>584</v>
      </c>
      <c r="E212" s="0" t="s">
        <v>339</v>
      </c>
      <c r="F212" s="0" t="s">
        <v>409</v>
      </c>
      <c r="G212" s="0" t="n">
        <v>0.1</v>
      </c>
      <c r="H212" s="0" t="n">
        <v>1</v>
      </c>
      <c r="I212" s="1" t="n">
        <v>211521630</v>
      </c>
      <c r="J212" s="0" t="s">
        <v>585</v>
      </c>
    </row>
    <row r="213" customFormat="false" ht="15" hidden="false" customHeight="false" outlineLevel="0" collapsed="false">
      <c r="A213" s="0" t="s">
        <v>586</v>
      </c>
      <c r="E213" s="0" t="s">
        <v>339</v>
      </c>
      <c r="F213" s="0" t="s">
        <v>348</v>
      </c>
      <c r="G213" s="0" t="n">
        <v>0.1</v>
      </c>
      <c r="H213" s="0" t="n">
        <v>1</v>
      </c>
      <c r="I213" s="1" t="n">
        <v>211521633</v>
      </c>
      <c r="J213" s="0" t="s">
        <v>587</v>
      </c>
    </row>
    <row r="214" customFormat="false" ht="15" hidden="false" customHeight="false" outlineLevel="0" collapsed="false">
      <c r="A214" s="0" t="s">
        <v>588</v>
      </c>
      <c r="E214" s="0" t="s">
        <v>339</v>
      </c>
      <c r="F214" s="0" t="s">
        <v>348</v>
      </c>
      <c r="G214" s="0" t="n">
        <v>0.1</v>
      </c>
      <c r="H214" s="0" t="n">
        <v>1</v>
      </c>
      <c r="I214" s="1" t="n">
        <v>211521636</v>
      </c>
      <c r="J214" s="0" t="s">
        <v>589</v>
      </c>
    </row>
    <row r="215" customFormat="false" ht="15" hidden="false" customHeight="false" outlineLevel="0" collapsed="false">
      <c r="A215" s="0" t="s">
        <v>590</v>
      </c>
      <c r="E215" s="0" t="s">
        <v>465</v>
      </c>
      <c r="F215" s="0" t="s">
        <v>402</v>
      </c>
      <c r="G215" s="0" t="n">
        <v>0.1</v>
      </c>
      <c r="H215" s="0" t="n">
        <v>1</v>
      </c>
      <c r="I215" s="1" t="n">
        <v>211521639</v>
      </c>
      <c r="J215" s="0" t="s">
        <v>591</v>
      </c>
    </row>
    <row r="216" customFormat="false" ht="15" hidden="false" customHeight="false" outlineLevel="0" collapsed="false">
      <c r="A216" s="0" t="s">
        <v>592</v>
      </c>
      <c r="E216" s="0" t="s">
        <v>593</v>
      </c>
      <c r="F216" s="0" t="s">
        <v>594</v>
      </c>
      <c r="G216" s="0" t="n">
        <v>0.1</v>
      </c>
      <c r="H216" s="0" t="n">
        <v>1</v>
      </c>
      <c r="I216" s="1" t="n">
        <v>211521642</v>
      </c>
      <c r="J216" s="0" t="s">
        <v>595</v>
      </c>
    </row>
    <row r="217" customFormat="false" ht="15" hidden="false" customHeight="false" outlineLevel="0" collapsed="false">
      <c r="A217" s="0" t="s">
        <v>596</v>
      </c>
      <c r="E217" s="0" t="s">
        <v>397</v>
      </c>
      <c r="F217" s="0" t="s">
        <v>462</v>
      </c>
      <c r="G217" s="0" t="n">
        <v>0.1</v>
      </c>
      <c r="H217" s="0" t="n">
        <v>1</v>
      </c>
      <c r="I217" s="1" t="n">
        <v>211521645</v>
      </c>
      <c r="J217" s="0" t="s">
        <v>597</v>
      </c>
    </row>
    <row r="218" customFormat="false" ht="15" hidden="false" customHeight="false" outlineLevel="0" collapsed="false">
      <c r="A218" s="0" t="s">
        <v>598</v>
      </c>
      <c r="E218" s="0" t="s">
        <v>10</v>
      </c>
      <c r="F218" s="0" t="s">
        <v>599</v>
      </c>
      <c r="G218" s="0" t="n">
        <v>0.1</v>
      </c>
      <c r="H218" s="0" t="n">
        <v>1</v>
      </c>
      <c r="I218" s="1" t="n">
        <v>211521648</v>
      </c>
      <c r="J218" s="0" t="s">
        <v>600</v>
      </c>
    </row>
    <row r="219" customFormat="false" ht="15" hidden="false" customHeight="false" outlineLevel="0" collapsed="false">
      <c r="A219" s="0" t="s">
        <v>601</v>
      </c>
      <c r="E219" s="0" t="s">
        <v>10</v>
      </c>
      <c r="F219" s="0" t="s">
        <v>446</v>
      </c>
      <c r="G219" s="0" t="n">
        <v>0.1</v>
      </c>
      <c r="H219" s="0" t="n">
        <v>1</v>
      </c>
      <c r="I219" s="1" t="n">
        <v>211521651</v>
      </c>
      <c r="J219" s="0" t="s">
        <v>602</v>
      </c>
    </row>
    <row r="220" customFormat="false" ht="15" hidden="false" customHeight="false" outlineLevel="0" collapsed="false">
      <c r="A220" s="0" t="s">
        <v>603</v>
      </c>
      <c r="E220" s="0" t="s">
        <v>10</v>
      </c>
      <c r="F220" s="0" t="s">
        <v>373</v>
      </c>
      <c r="G220" s="0" t="n">
        <v>0.1</v>
      </c>
      <c r="H220" s="0" t="n">
        <v>1</v>
      </c>
      <c r="I220" s="1" t="n">
        <v>211521654</v>
      </c>
      <c r="J220" s="0" t="s">
        <v>604</v>
      </c>
    </row>
    <row r="221" customFormat="false" ht="15" hidden="false" customHeight="false" outlineLevel="0" collapsed="false">
      <c r="A221" s="0" t="s">
        <v>605</v>
      </c>
      <c r="E221" s="0" t="s">
        <v>10</v>
      </c>
      <c r="F221" s="0" t="s">
        <v>370</v>
      </c>
      <c r="G221" s="0" t="n">
        <v>0.1</v>
      </c>
      <c r="H221" s="0" t="n">
        <v>1</v>
      </c>
      <c r="I221" s="1" t="n">
        <v>211521657</v>
      </c>
      <c r="J221" s="0" t="s">
        <v>606</v>
      </c>
    </row>
    <row r="222" customFormat="false" ht="15" hidden="false" customHeight="false" outlineLevel="0" collapsed="false">
      <c r="A222" s="0" t="s">
        <v>607</v>
      </c>
      <c r="E222" s="0" t="s">
        <v>10</v>
      </c>
      <c r="F222" s="0" t="s">
        <v>300</v>
      </c>
      <c r="G222" s="0" t="n">
        <v>0.1</v>
      </c>
      <c r="H222" s="0" t="n">
        <v>1</v>
      </c>
      <c r="I222" s="1" t="n">
        <v>211521660</v>
      </c>
      <c r="J222" s="0" t="s">
        <v>608</v>
      </c>
    </row>
    <row r="223" customFormat="false" ht="15" hidden="false" customHeight="false" outlineLevel="0" collapsed="false">
      <c r="A223" s="0" t="s">
        <v>609</v>
      </c>
      <c r="E223" s="0" t="s">
        <v>10</v>
      </c>
      <c r="F223" s="0" t="s">
        <v>95</v>
      </c>
      <c r="G223" s="0" t="n">
        <v>0.1</v>
      </c>
      <c r="H223" s="0" t="n">
        <v>1</v>
      </c>
      <c r="I223" s="1" t="n">
        <v>211521663</v>
      </c>
      <c r="J223" s="0" t="s">
        <v>610</v>
      </c>
    </row>
    <row r="224" customFormat="false" ht="15" hidden="false" customHeight="false" outlineLevel="0" collapsed="false">
      <c r="A224" s="0" t="s">
        <v>611</v>
      </c>
      <c r="E224" s="0" t="s">
        <v>37</v>
      </c>
      <c r="F224" s="0" t="s">
        <v>287</v>
      </c>
      <c r="G224" s="0" t="n">
        <v>0.1</v>
      </c>
      <c r="H224" s="0" t="n">
        <v>1</v>
      </c>
      <c r="I224" s="1" t="n">
        <v>211521666</v>
      </c>
      <c r="J224" s="0" t="s">
        <v>612</v>
      </c>
    </row>
    <row r="225" customFormat="false" ht="15" hidden="false" customHeight="false" outlineLevel="0" collapsed="false">
      <c r="A225" s="0" t="s">
        <v>613</v>
      </c>
      <c r="E225" s="0" t="s">
        <v>37</v>
      </c>
      <c r="F225" s="0" t="s">
        <v>246</v>
      </c>
      <c r="G225" s="0" t="n">
        <v>0.1</v>
      </c>
      <c r="H225" s="0" t="n">
        <v>1</v>
      </c>
      <c r="I225" s="1" t="n">
        <v>211521669</v>
      </c>
      <c r="J225" s="0" t="s">
        <v>614</v>
      </c>
    </row>
    <row r="226" customFormat="false" ht="15" hidden="false" customHeight="false" outlineLevel="0" collapsed="false">
      <c r="A226" s="0" t="s">
        <v>615</v>
      </c>
      <c r="E226" s="0" t="s">
        <v>37</v>
      </c>
      <c r="F226" s="0" t="s">
        <v>246</v>
      </c>
      <c r="G226" s="0" t="n">
        <v>0.1</v>
      </c>
      <c r="H226" s="0" t="n">
        <v>1</v>
      </c>
      <c r="I226" s="1" t="n">
        <v>211521672</v>
      </c>
      <c r="J226" s="0" t="s">
        <v>616</v>
      </c>
    </row>
    <row r="227" customFormat="false" ht="15" hidden="false" customHeight="false" outlineLevel="0" collapsed="false">
      <c r="A227" s="0" t="s">
        <v>617</v>
      </c>
      <c r="E227" s="0" t="s">
        <v>618</v>
      </c>
      <c r="F227" s="0" t="s">
        <v>619</v>
      </c>
      <c r="G227" s="0" t="n">
        <v>0.1</v>
      </c>
      <c r="H227" s="0" t="n">
        <v>1</v>
      </c>
      <c r="I227" s="1" t="n">
        <v>211521568</v>
      </c>
      <c r="J227" s="0" t="s">
        <v>620</v>
      </c>
    </row>
    <row r="228" customFormat="false" ht="15" hidden="false" customHeight="false" outlineLevel="0" collapsed="false">
      <c r="A228" s="0" t="s">
        <v>621</v>
      </c>
      <c r="E228" s="0" t="s">
        <v>622</v>
      </c>
      <c r="F228" s="0" t="s">
        <v>623</v>
      </c>
      <c r="G228" s="0" t="n">
        <v>0.1</v>
      </c>
      <c r="H228" s="0" t="n">
        <v>1</v>
      </c>
      <c r="I228" s="1" t="n">
        <v>211521571</v>
      </c>
      <c r="J228" s="0" t="s">
        <v>624</v>
      </c>
    </row>
    <row r="229" customFormat="false" ht="15" hidden="false" customHeight="false" outlineLevel="0" collapsed="false">
      <c r="A229" s="0" t="s">
        <v>625</v>
      </c>
      <c r="E229" s="0" t="s">
        <v>626</v>
      </c>
      <c r="F229" s="0" t="s">
        <v>627</v>
      </c>
      <c r="G229" s="0" t="n">
        <v>0.1</v>
      </c>
      <c r="H229" s="0" t="n">
        <v>1</v>
      </c>
      <c r="I229" s="1" t="n">
        <v>211521574</v>
      </c>
      <c r="J229" s="0" t="s">
        <v>628</v>
      </c>
    </row>
    <row r="230" customFormat="false" ht="15" hidden="false" customHeight="false" outlineLevel="0" collapsed="false">
      <c r="A230" s="0" t="s">
        <v>629</v>
      </c>
      <c r="E230" s="0" t="s">
        <v>31</v>
      </c>
      <c r="F230" s="0" t="s">
        <v>630</v>
      </c>
      <c r="G230" s="0" t="n">
        <v>0.1</v>
      </c>
      <c r="H230" s="0" t="n">
        <v>1</v>
      </c>
      <c r="I230" s="1" t="n">
        <v>211521580</v>
      </c>
      <c r="J230" s="0" t="s">
        <v>631</v>
      </c>
    </row>
    <row r="231" customFormat="false" ht="15" hidden="false" customHeight="false" outlineLevel="0" collapsed="false">
      <c r="A231" s="0" t="s">
        <v>632</v>
      </c>
      <c r="E231" s="0" t="s">
        <v>633</v>
      </c>
      <c r="F231" s="0" t="s">
        <v>634</v>
      </c>
      <c r="G231" s="0" t="n">
        <v>0.1</v>
      </c>
      <c r="H231" s="0" t="n">
        <v>1</v>
      </c>
      <c r="I231" s="1" t="n">
        <v>211521577</v>
      </c>
      <c r="J231" s="0" t="s">
        <v>635</v>
      </c>
    </row>
    <row r="232" customFormat="false" ht="15" hidden="false" customHeight="false" outlineLevel="0" collapsed="false">
      <c r="A232" s="0" t="s">
        <v>636</v>
      </c>
      <c r="E232" s="0" t="s">
        <v>31</v>
      </c>
      <c r="F232" s="0" t="s">
        <v>637</v>
      </c>
      <c r="G232" s="0" t="n">
        <v>0.1</v>
      </c>
      <c r="H232" s="0" t="n">
        <v>1</v>
      </c>
      <c r="I232" s="1" t="n">
        <v>211521583</v>
      </c>
      <c r="J232" s="0" t="s">
        <v>638</v>
      </c>
    </row>
    <row r="233" customFormat="false" ht="15" hidden="false" customHeight="false" outlineLevel="0" collapsed="false">
      <c r="A233" s="0" t="s">
        <v>639</v>
      </c>
      <c r="E233" s="0" t="s">
        <v>31</v>
      </c>
      <c r="F233" s="0" t="s">
        <v>640</v>
      </c>
      <c r="G233" s="0" t="n">
        <v>0.1</v>
      </c>
      <c r="H233" s="0" t="n">
        <v>1</v>
      </c>
      <c r="I233" s="1" t="n">
        <v>211521586</v>
      </c>
      <c r="J233" s="0" t="s">
        <v>641</v>
      </c>
    </row>
    <row r="234" customFormat="false" ht="15" hidden="false" customHeight="false" outlineLevel="0" collapsed="false">
      <c r="A234" s="0" t="s">
        <v>642</v>
      </c>
      <c r="E234" s="0" t="s">
        <v>31</v>
      </c>
      <c r="F234" s="0" t="s">
        <v>546</v>
      </c>
      <c r="G234" s="0" t="n">
        <v>0.1</v>
      </c>
      <c r="H234" s="0" t="n">
        <v>1</v>
      </c>
      <c r="I234" s="1" t="n">
        <v>211521589</v>
      </c>
      <c r="J234" s="0" t="s">
        <v>643</v>
      </c>
    </row>
    <row r="235" customFormat="false" ht="15" hidden="false" customHeight="false" outlineLevel="0" collapsed="false">
      <c r="A235" s="0" t="s">
        <v>644</v>
      </c>
      <c r="E235" s="0" t="s">
        <v>645</v>
      </c>
      <c r="F235" s="0" t="s">
        <v>646</v>
      </c>
      <c r="G235" s="0" t="n">
        <v>0.1</v>
      </c>
      <c r="H235" s="0" t="n">
        <v>1</v>
      </c>
      <c r="I235" s="1" t="n">
        <v>211521592</v>
      </c>
      <c r="J235" s="0" t="s">
        <v>647</v>
      </c>
    </row>
    <row r="236" customFormat="false" ht="15" hidden="false" customHeight="false" outlineLevel="0" collapsed="false">
      <c r="A236" s="0" t="s">
        <v>648</v>
      </c>
      <c r="E236" s="0" t="s">
        <v>649</v>
      </c>
      <c r="F236" s="0" t="s">
        <v>650</v>
      </c>
      <c r="G236" s="0" t="n">
        <v>0.1</v>
      </c>
      <c r="H236" s="0" t="n">
        <v>1</v>
      </c>
      <c r="I236" s="1" t="n">
        <v>211521595</v>
      </c>
      <c r="J236" s="0" t="s">
        <v>651</v>
      </c>
    </row>
    <row r="237" customFormat="false" ht="15" hidden="false" customHeight="false" outlineLevel="0" collapsed="false">
      <c r="A237" s="0" t="s">
        <v>652</v>
      </c>
      <c r="E237" s="0" t="s">
        <v>10</v>
      </c>
      <c r="F237" s="0" t="s">
        <v>293</v>
      </c>
      <c r="G237" s="0" t="n">
        <v>0.1</v>
      </c>
      <c r="H237" s="0" t="n">
        <v>1</v>
      </c>
      <c r="I237" s="1" t="n">
        <v>211521664</v>
      </c>
      <c r="J237" s="0" t="s">
        <v>653</v>
      </c>
    </row>
    <row r="238" customFormat="false" ht="15" hidden="false" customHeight="false" outlineLevel="0" collapsed="false">
      <c r="A238" s="0" t="s">
        <v>654</v>
      </c>
      <c r="E238" s="0" t="s">
        <v>37</v>
      </c>
      <c r="F238" s="0" t="s">
        <v>284</v>
      </c>
      <c r="G238" s="0" t="n">
        <v>0.1</v>
      </c>
      <c r="H238" s="0" t="n">
        <v>1</v>
      </c>
      <c r="I238" s="1" t="n">
        <v>211521667</v>
      </c>
      <c r="J238" s="0" t="s">
        <v>655</v>
      </c>
    </row>
    <row r="239" customFormat="false" ht="15" hidden="false" customHeight="false" outlineLevel="0" collapsed="false">
      <c r="A239" s="0" t="s">
        <v>656</v>
      </c>
      <c r="E239" s="0" t="s">
        <v>37</v>
      </c>
      <c r="F239" s="0" t="s">
        <v>246</v>
      </c>
      <c r="G239" s="0" t="n">
        <v>0.1</v>
      </c>
      <c r="H239" s="0" t="n">
        <v>1</v>
      </c>
      <c r="I239" s="1" t="n">
        <v>211521670</v>
      </c>
      <c r="J239" s="0" t="s">
        <v>657</v>
      </c>
    </row>
    <row r="240" customFormat="false" ht="15" hidden="false" customHeight="false" outlineLevel="0" collapsed="false">
      <c r="A240" s="0" t="s">
        <v>658</v>
      </c>
      <c r="E240" s="0" t="s">
        <v>659</v>
      </c>
      <c r="F240" s="0" t="s">
        <v>660</v>
      </c>
      <c r="G240" s="0" t="n">
        <v>0.1</v>
      </c>
      <c r="H240" s="0" t="n">
        <v>1</v>
      </c>
      <c r="I240" s="1" t="n">
        <v>211521569</v>
      </c>
      <c r="J240" s="0" t="s">
        <v>661</v>
      </c>
    </row>
    <row r="241" customFormat="false" ht="15" hidden="false" customHeight="false" outlineLevel="0" collapsed="false">
      <c r="A241" s="0" t="s">
        <v>662</v>
      </c>
      <c r="E241" s="0" t="s">
        <v>663</v>
      </c>
      <c r="F241" s="0" t="s">
        <v>664</v>
      </c>
      <c r="G241" s="0" t="n">
        <v>0.1</v>
      </c>
      <c r="H241" s="0" t="n">
        <v>1</v>
      </c>
      <c r="I241" s="1" t="n">
        <v>211521572</v>
      </c>
      <c r="J241" s="0" t="s">
        <v>665</v>
      </c>
    </row>
    <row r="242" customFormat="false" ht="15" hidden="false" customHeight="false" outlineLevel="0" collapsed="false">
      <c r="A242" s="0" t="s">
        <v>666</v>
      </c>
      <c r="E242" s="0" t="s">
        <v>515</v>
      </c>
      <c r="F242" s="0" t="s">
        <v>516</v>
      </c>
      <c r="G242" s="0" t="n">
        <v>0.1</v>
      </c>
      <c r="H242" s="0" t="n">
        <v>1</v>
      </c>
      <c r="I242" s="1" t="n">
        <v>211521796</v>
      </c>
      <c r="J242" s="0" t="s">
        <v>667</v>
      </c>
    </row>
    <row r="243" customFormat="false" ht="15" hidden="false" customHeight="false" outlineLevel="0" collapsed="false">
      <c r="A243" s="0" t="s">
        <v>668</v>
      </c>
      <c r="E243" s="0" t="s">
        <v>515</v>
      </c>
      <c r="F243" s="0" t="s">
        <v>669</v>
      </c>
      <c r="G243" s="0" t="n">
        <v>0.1</v>
      </c>
      <c r="H243" s="0" t="n">
        <v>1</v>
      </c>
      <c r="I243" s="1" t="n">
        <v>211521797</v>
      </c>
      <c r="J243" s="0" t="s">
        <v>670</v>
      </c>
    </row>
    <row r="244" customFormat="false" ht="15" hidden="false" customHeight="false" outlineLevel="0" collapsed="false">
      <c r="A244" s="0" t="s">
        <v>671</v>
      </c>
      <c r="E244" s="0" t="s">
        <v>204</v>
      </c>
      <c r="F244" s="0" t="s">
        <v>210</v>
      </c>
      <c r="G244" s="0" t="n">
        <v>0.1</v>
      </c>
      <c r="H244" s="0" t="n">
        <v>1</v>
      </c>
      <c r="I244" s="1" t="n">
        <v>211521714</v>
      </c>
      <c r="J244" s="0" t="s">
        <v>672</v>
      </c>
    </row>
    <row r="245" customFormat="false" ht="15" hidden="false" customHeight="false" outlineLevel="0" collapsed="false">
      <c r="A245" s="0" t="s">
        <v>673</v>
      </c>
      <c r="E245" s="0" t="s">
        <v>204</v>
      </c>
      <c r="F245" s="0" t="s">
        <v>205</v>
      </c>
      <c r="G245" s="0" t="n">
        <v>0.1</v>
      </c>
      <c r="H245" s="0" t="n">
        <v>1</v>
      </c>
      <c r="I245" s="1" t="n">
        <v>211521717</v>
      </c>
      <c r="J245" s="0" t="s">
        <v>674</v>
      </c>
    </row>
    <row r="246" customFormat="false" ht="15" hidden="false" customHeight="false" outlineLevel="0" collapsed="false">
      <c r="A246" s="0" t="s">
        <v>675</v>
      </c>
      <c r="E246" s="0" t="s">
        <v>204</v>
      </c>
      <c r="F246" s="0" t="s">
        <v>205</v>
      </c>
      <c r="G246" s="0" t="n">
        <v>0.1</v>
      </c>
      <c r="H246" s="0" t="n">
        <v>1</v>
      </c>
      <c r="I246" s="1" t="n">
        <v>211521720</v>
      </c>
      <c r="J246" s="0" t="s">
        <v>676</v>
      </c>
    </row>
    <row r="247" customFormat="false" ht="15" hidden="false" customHeight="false" outlineLevel="0" collapsed="false">
      <c r="A247" s="0" t="s">
        <v>677</v>
      </c>
      <c r="E247" s="0" t="s">
        <v>204</v>
      </c>
      <c r="F247" s="0" t="s">
        <v>205</v>
      </c>
      <c r="G247" s="0" t="n">
        <v>0.1</v>
      </c>
      <c r="H247" s="0" t="n">
        <v>1</v>
      </c>
      <c r="I247" s="1" t="n">
        <v>211521723</v>
      </c>
      <c r="J247" s="0" t="s">
        <v>678</v>
      </c>
    </row>
    <row r="248" customFormat="false" ht="15" hidden="false" customHeight="false" outlineLevel="0" collapsed="false">
      <c r="A248" s="0" t="s">
        <v>679</v>
      </c>
      <c r="E248" s="0" t="s">
        <v>680</v>
      </c>
      <c r="F248" s="0" t="s">
        <v>197</v>
      </c>
      <c r="G248" s="0" t="n">
        <v>0.1</v>
      </c>
      <c r="H248" s="0" t="n">
        <v>1</v>
      </c>
      <c r="I248" s="1" t="n">
        <v>211521726</v>
      </c>
      <c r="J248" s="0" t="s">
        <v>681</v>
      </c>
    </row>
    <row r="249" customFormat="false" ht="15" hidden="false" customHeight="false" outlineLevel="0" collapsed="false">
      <c r="A249" s="0" t="s">
        <v>682</v>
      </c>
      <c r="E249" s="0" t="s">
        <v>196</v>
      </c>
      <c r="F249" s="0" t="s">
        <v>197</v>
      </c>
      <c r="G249" s="0" t="n">
        <v>0.1</v>
      </c>
      <c r="H249" s="0" t="n">
        <v>1</v>
      </c>
      <c r="I249" s="1" t="n">
        <v>211521729</v>
      </c>
      <c r="J249" s="0" t="s">
        <v>683</v>
      </c>
    </row>
    <row r="250" customFormat="false" ht="15" hidden="false" customHeight="false" outlineLevel="0" collapsed="false">
      <c r="A250" s="0" t="s">
        <v>684</v>
      </c>
      <c r="E250" s="0" t="s">
        <v>78</v>
      </c>
      <c r="F250" s="0" t="s">
        <v>82</v>
      </c>
      <c r="G250" s="0" t="n">
        <v>0.1</v>
      </c>
      <c r="H250" s="0" t="n">
        <v>1</v>
      </c>
      <c r="I250" s="1" t="n">
        <v>211521732</v>
      </c>
      <c r="J250" s="0" t="s">
        <v>685</v>
      </c>
    </row>
    <row r="251" customFormat="false" ht="15" hidden="false" customHeight="false" outlineLevel="0" collapsed="false">
      <c r="A251" s="0" t="s">
        <v>686</v>
      </c>
      <c r="E251" s="0" t="s">
        <v>78</v>
      </c>
      <c r="F251" s="0" t="s">
        <v>687</v>
      </c>
      <c r="G251" s="0" t="n">
        <v>0.1</v>
      </c>
      <c r="H251" s="0" t="n">
        <v>1</v>
      </c>
      <c r="I251" s="1" t="n">
        <v>211521735</v>
      </c>
      <c r="J251" s="0" t="s">
        <v>688</v>
      </c>
    </row>
    <row r="252" customFormat="false" ht="15" hidden="false" customHeight="false" outlineLevel="0" collapsed="false">
      <c r="A252" s="0" t="s">
        <v>689</v>
      </c>
      <c r="E252" s="0" t="s">
        <v>78</v>
      </c>
      <c r="F252" s="0" t="s">
        <v>189</v>
      </c>
      <c r="G252" s="0" t="n">
        <v>0.1</v>
      </c>
      <c r="H252" s="0" t="n">
        <v>1</v>
      </c>
      <c r="I252" s="1" t="n">
        <v>211521738</v>
      </c>
      <c r="J252" s="0" t="s">
        <v>690</v>
      </c>
    </row>
    <row r="253" customFormat="false" ht="15" hidden="false" customHeight="false" outlineLevel="0" collapsed="false">
      <c r="A253" s="0" t="s">
        <v>691</v>
      </c>
      <c r="E253" s="0" t="s">
        <v>61</v>
      </c>
      <c r="F253" s="0" t="s">
        <v>692</v>
      </c>
      <c r="G253" s="0" t="n">
        <v>0.1</v>
      </c>
      <c r="H253" s="0" t="n">
        <v>1</v>
      </c>
      <c r="I253" s="1" t="n">
        <v>211521741</v>
      </c>
      <c r="J253" s="0" t="s">
        <v>693</v>
      </c>
    </row>
    <row r="254" customFormat="false" ht="15" hidden="false" customHeight="false" outlineLevel="0" collapsed="false">
      <c r="A254" s="0" t="s">
        <v>694</v>
      </c>
      <c r="E254" s="0" t="s">
        <v>61</v>
      </c>
      <c r="F254" s="0" t="s">
        <v>184</v>
      </c>
      <c r="G254" s="0" t="n">
        <v>0.1</v>
      </c>
      <c r="H254" s="0" t="n">
        <v>1</v>
      </c>
      <c r="I254" s="1" t="n">
        <v>211521744</v>
      </c>
      <c r="J254" s="0" t="s">
        <v>695</v>
      </c>
    </row>
    <row r="255" customFormat="false" ht="15" hidden="false" customHeight="false" outlineLevel="0" collapsed="false">
      <c r="A255" s="0" t="s">
        <v>696</v>
      </c>
      <c r="E255" s="0" t="s">
        <v>57</v>
      </c>
      <c r="F255" s="0" t="s">
        <v>58</v>
      </c>
      <c r="G255" s="0" t="n">
        <v>0.1</v>
      </c>
      <c r="H255" s="0" t="n">
        <v>1</v>
      </c>
      <c r="I255" s="1" t="n">
        <v>211521747</v>
      </c>
      <c r="J255" s="0" t="s">
        <v>697</v>
      </c>
    </row>
    <row r="256" customFormat="false" ht="15" hidden="false" customHeight="false" outlineLevel="0" collapsed="false">
      <c r="A256" s="0" t="s">
        <v>698</v>
      </c>
      <c r="E256" s="0" t="s">
        <v>176</v>
      </c>
      <c r="F256" s="0" t="s">
        <v>179</v>
      </c>
      <c r="G256" s="0" t="n">
        <v>0.1</v>
      </c>
      <c r="H256" s="0" t="n">
        <v>1</v>
      </c>
      <c r="I256" s="1" t="n">
        <v>211521750</v>
      </c>
      <c r="J256" s="0" t="s">
        <v>699</v>
      </c>
    </row>
    <row r="257" customFormat="false" ht="15" hidden="false" customHeight="false" outlineLevel="0" collapsed="false">
      <c r="A257" s="0" t="s">
        <v>700</v>
      </c>
      <c r="E257" s="0" t="s">
        <v>49</v>
      </c>
      <c r="F257" s="0" t="s">
        <v>50</v>
      </c>
      <c r="G257" s="0" t="n">
        <v>0.1</v>
      </c>
      <c r="H257" s="0" t="n">
        <v>1</v>
      </c>
      <c r="I257" s="1" t="n">
        <v>211521753</v>
      </c>
      <c r="J257" s="0" t="s">
        <v>701</v>
      </c>
    </row>
    <row r="258" customFormat="false" ht="15" hidden="false" customHeight="false" outlineLevel="0" collapsed="false">
      <c r="A258" s="0" t="s">
        <v>702</v>
      </c>
      <c r="E258" s="0" t="s">
        <v>703</v>
      </c>
      <c r="F258" s="0" t="s">
        <v>46</v>
      </c>
      <c r="G258" s="0" t="n">
        <v>0.1</v>
      </c>
      <c r="H258" s="0" t="n">
        <v>1</v>
      </c>
      <c r="I258" s="1" t="n">
        <v>211521756</v>
      </c>
      <c r="J258" s="0" t="s">
        <v>704</v>
      </c>
    </row>
    <row r="259" customFormat="false" ht="15" hidden="false" customHeight="false" outlineLevel="0" collapsed="false">
      <c r="A259" s="0" t="s">
        <v>705</v>
      </c>
      <c r="E259" s="0" t="s">
        <v>170</v>
      </c>
      <c r="F259" s="0" t="s">
        <v>171</v>
      </c>
      <c r="G259" s="0" t="n">
        <v>0.1</v>
      </c>
      <c r="H259" s="0" t="n">
        <v>1</v>
      </c>
      <c r="I259" s="1" t="n">
        <v>211521759</v>
      </c>
      <c r="J259" s="0" t="s">
        <v>706</v>
      </c>
    </row>
    <row r="260" customFormat="false" ht="15" hidden="false" customHeight="false" outlineLevel="0" collapsed="false">
      <c r="A260" s="0" t="s">
        <v>707</v>
      </c>
      <c r="E260" s="0" t="s">
        <v>41</v>
      </c>
      <c r="F260" s="0" t="s">
        <v>708</v>
      </c>
      <c r="G260" s="0" t="n">
        <v>0.1</v>
      </c>
      <c r="H260" s="0" t="n">
        <v>1</v>
      </c>
      <c r="I260" s="1" t="n">
        <v>211521762</v>
      </c>
      <c r="J260" s="0" t="s">
        <v>709</v>
      </c>
    </row>
    <row r="261" customFormat="false" ht="15" hidden="false" customHeight="false" outlineLevel="0" collapsed="false">
      <c r="A261" s="0" t="s">
        <v>710</v>
      </c>
      <c r="E261" s="0" t="s">
        <v>160</v>
      </c>
      <c r="F261" s="0" t="s">
        <v>161</v>
      </c>
      <c r="G261" s="0" t="n">
        <v>0.1</v>
      </c>
      <c r="H261" s="0" t="n">
        <v>1</v>
      </c>
      <c r="I261" s="1" t="n">
        <v>211521765</v>
      </c>
      <c r="J261" s="0" t="s">
        <v>711</v>
      </c>
    </row>
    <row r="262" customFormat="false" ht="15" hidden="false" customHeight="false" outlineLevel="0" collapsed="false">
      <c r="A262" s="0" t="s">
        <v>712</v>
      </c>
      <c r="E262" s="0" t="s">
        <v>713</v>
      </c>
      <c r="F262" s="0" t="s">
        <v>714</v>
      </c>
      <c r="G262" s="0" t="n">
        <v>0.1</v>
      </c>
      <c r="H262" s="0" t="n">
        <v>1</v>
      </c>
      <c r="I262" s="1" t="n">
        <v>211521768</v>
      </c>
      <c r="J262" s="0" t="s">
        <v>715</v>
      </c>
    </row>
    <row r="263" customFormat="false" ht="15" hidden="false" customHeight="false" outlineLevel="0" collapsed="false">
      <c r="A263" s="0" t="s">
        <v>716</v>
      </c>
      <c r="E263" s="0" t="s">
        <v>150</v>
      </c>
      <c r="F263" s="0" t="s">
        <v>151</v>
      </c>
      <c r="G263" s="0" t="n">
        <v>0.1</v>
      </c>
      <c r="H263" s="0" t="n">
        <v>1</v>
      </c>
      <c r="I263" s="1" t="n">
        <v>211521771</v>
      </c>
      <c r="J263" s="0" t="s">
        <v>717</v>
      </c>
    </row>
    <row r="264" customFormat="false" ht="15" hidden="false" customHeight="false" outlineLevel="0" collapsed="false">
      <c r="A264" s="0" t="s">
        <v>718</v>
      </c>
      <c r="E264" s="0" t="s">
        <v>150</v>
      </c>
      <c r="F264" s="0" t="s">
        <v>151</v>
      </c>
      <c r="G264" s="0" t="n">
        <v>0.1</v>
      </c>
      <c r="H264" s="0" t="n">
        <v>1</v>
      </c>
      <c r="I264" s="1" t="n">
        <v>211521774</v>
      </c>
      <c r="J264" s="0" t="s">
        <v>719</v>
      </c>
    </row>
    <row r="265" customFormat="false" ht="15" hidden="false" customHeight="false" outlineLevel="0" collapsed="false">
      <c r="A265" s="0" t="s">
        <v>720</v>
      </c>
      <c r="E265" s="0" t="s">
        <v>150</v>
      </c>
      <c r="F265" s="0" t="s">
        <v>151</v>
      </c>
      <c r="G265" s="0" t="n">
        <v>0.1</v>
      </c>
      <c r="H265" s="0" t="n">
        <v>1</v>
      </c>
      <c r="I265" s="1" t="n">
        <v>211521777</v>
      </c>
      <c r="J265" s="0" t="s">
        <v>721</v>
      </c>
    </row>
    <row r="266" customFormat="false" ht="15" hidden="false" customHeight="false" outlineLevel="0" collapsed="false">
      <c r="A266" s="0" t="s">
        <v>722</v>
      </c>
      <c r="E266" s="0" t="s">
        <v>146</v>
      </c>
      <c r="F266" s="0" t="s">
        <v>147</v>
      </c>
      <c r="G266" s="0" t="n">
        <v>0.1</v>
      </c>
      <c r="H266" s="0" t="n">
        <v>1</v>
      </c>
      <c r="I266" s="1" t="n">
        <v>211521780</v>
      </c>
      <c r="J266" s="0" t="s">
        <v>723</v>
      </c>
    </row>
    <row r="267" customFormat="false" ht="15" hidden="false" customHeight="false" outlineLevel="0" collapsed="false">
      <c r="A267" s="0" t="s">
        <v>724</v>
      </c>
      <c r="E267" s="0" t="s">
        <v>725</v>
      </c>
      <c r="F267" s="0" t="s">
        <v>726</v>
      </c>
      <c r="G267" s="0" t="n">
        <v>0.1</v>
      </c>
      <c r="H267" s="0" t="n">
        <v>1</v>
      </c>
      <c r="I267" s="1" t="n">
        <v>211521593</v>
      </c>
      <c r="J267" s="0" t="s">
        <v>727</v>
      </c>
    </row>
    <row r="268" customFormat="false" ht="15" hidden="false" customHeight="false" outlineLevel="0" collapsed="false">
      <c r="A268" s="0" t="s">
        <v>728</v>
      </c>
      <c r="E268" s="0" t="s">
        <v>649</v>
      </c>
      <c r="F268" s="0" t="s">
        <v>650</v>
      </c>
      <c r="G268" s="0" t="n">
        <v>0.1</v>
      </c>
      <c r="H268" s="0" t="n">
        <v>1</v>
      </c>
      <c r="I268" s="1" t="n">
        <v>211521596</v>
      </c>
      <c r="J268" s="0" t="s">
        <v>729</v>
      </c>
    </row>
    <row r="269" customFormat="false" ht="15" hidden="false" customHeight="false" outlineLevel="0" collapsed="false">
      <c r="A269" s="0" t="s">
        <v>730</v>
      </c>
      <c r="E269" s="0" t="s">
        <v>339</v>
      </c>
      <c r="F269" s="0" t="s">
        <v>559</v>
      </c>
      <c r="G269" s="0" t="n">
        <v>0.1</v>
      </c>
      <c r="H269" s="0" t="n">
        <v>1</v>
      </c>
      <c r="I269" s="1" t="n">
        <v>211521599</v>
      </c>
      <c r="J269" s="0" t="s">
        <v>731</v>
      </c>
    </row>
    <row r="270" customFormat="false" ht="15" hidden="false" customHeight="false" outlineLevel="0" collapsed="false">
      <c r="A270" s="0" t="s">
        <v>732</v>
      </c>
      <c r="E270" s="0" t="s">
        <v>339</v>
      </c>
      <c r="F270" s="0" t="s">
        <v>562</v>
      </c>
      <c r="G270" s="0" t="n">
        <v>0.1</v>
      </c>
      <c r="H270" s="0" t="n">
        <v>1</v>
      </c>
      <c r="I270" s="1" t="n">
        <v>211521602</v>
      </c>
      <c r="J270" s="0" t="s">
        <v>733</v>
      </c>
    </row>
    <row r="271" customFormat="false" ht="15" hidden="false" customHeight="false" outlineLevel="0" collapsed="false">
      <c r="A271" s="0" t="s">
        <v>734</v>
      </c>
      <c r="E271" s="0" t="s">
        <v>339</v>
      </c>
      <c r="F271" s="0" t="s">
        <v>565</v>
      </c>
      <c r="G271" s="0" t="n">
        <v>0.1</v>
      </c>
      <c r="H271" s="0" t="n">
        <v>1</v>
      </c>
      <c r="I271" s="1" t="n">
        <v>211521605</v>
      </c>
      <c r="J271" s="0" t="s">
        <v>735</v>
      </c>
    </row>
    <row r="272" customFormat="false" ht="15" hidden="false" customHeight="false" outlineLevel="0" collapsed="false">
      <c r="A272" s="0" t="s">
        <v>736</v>
      </c>
      <c r="E272" s="0" t="s">
        <v>339</v>
      </c>
      <c r="F272" s="0" t="s">
        <v>409</v>
      </c>
      <c r="G272" s="0" t="n">
        <v>0.1</v>
      </c>
      <c r="H272" s="0" t="n">
        <v>1</v>
      </c>
      <c r="I272" s="1" t="n">
        <v>211521629</v>
      </c>
      <c r="J272" s="0" t="s">
        <v>737</v>
      </c>
    </row>
    <row r="273" customFormat="false" ht="15" hidden="false" customHeight="false" outlineLevel="0" collapsed="false">
      <c r="A273" s="0" t="s">
        <v>738</v>
      </c>
      <c r="E273" s="0" t="s">
        <v>339</v>
      </c>
      <c r="F273" s="0" t="s">
        <v>348</v>
      </c>
      <c r="G273" s="0" t="n">
        <v>0.1</v>
      </c>
      <c r="H273" s="0" t="n">
        <v>1</v>
      </c>
      <c r="I273" s="1" t="n">
        <v>211521632</v>
      </c>
      <c r="J273" s="0" t="s">
        <v>739</v>
      </c>
    </row>
    <row r="274" customFormat="false" ht="15" hidden="false" customHeight="false" outlineLevel="0" collapsed="false">
      <c r="A274" s="0" t="s">
        <v>740</v>
      </c>
      <c r="E274" s="0" t="s">
        <v>626</v>
      </c>
      <c r="F274" s="0" t="s">
        <v>627</v>
      </c>
      <c r="G274" s="0" t="n">
        <v>0.1</v>
      </c>
      <c r="H274" s="0" t="n">
        <v>1</v>
      </c>
      <c r="I274" s="1" t="n">
        <v>211521575</v>
      </c>
      <c r="J274" s="0" t="s">
        <v>741</v>
      </c>
    </row>
    <row r="275" customFormat="false" ht="15" hidden="false" customHeight="false" outlineLevel="0" collapsed="false">
      <c r="A275" s="0" t="s">
        <v>742</v>
      </c>
      <c r="E275" s="0" t="s">
        <v>633</v>
      </c>
      <c r="F275" s="0" t="s">
        <v>634</v>
      </c>
      <c r="G275" s="0" t="n">
        <v>0.1</v>
      </c>
      <c r="H275" s="0" t="n">
        <v>1</v>
      </c>
      <c r="I275" s="1" t="n">
        <v>211521578</v>
      </c>
      <c r="J275" s="0" t="s">
        <v>743</v>
      </c>
    </row>
    <row r="276" customFormat="false" ht="15" hidden="false" customHeight="false" outlineLevel="0" collapsed="false">
      <c r="A276" s="0" t="s">
        <v>744</v>
      </c>
      <c r="E276" s="0" t="s">
        <v>31</v>
      </c>
      <c r="F276" s="0" t="s">
        <v>745</v>
      </c>
      <c r="G276" s="0" t="n">
        <v>0.1</v>
      </c>
      <c r="H276" s="0" t="n">
        <v>1</v>
      </c>
      <c r="I276" s="1" t="n">
        <v>211521581</v>
      </c>
      <c r="J276" s="0" t="s">
        <v>746</v>
      </c>
    </row>
    <row r="277" customFormat="false" ht="15" hidden="false" customHeight="false" outlineLevel="0" collapsed="false">
      <c r="A277" s="0" t="s">
        <v>747</v>
      </c>
      <c r="E277" s="0" t="s">
        <v>31</v>
      </c>
      <c r="F277" s="0" t="s">
        <v>748</v>
      </c>
      <c r="G277" s="0" t="n">
        <v>0.1</v>
      </c>
      <c r="H277" s="0" t="n">
        <v>1</v>
      </c>
      <c r="I277" s="1" t="n">
        <v>211521584</v>
      </c>
      <c r="J277" s="0" t="s">
        <v>749</v>
      </c>
    </row>
    <row r="278" customFormat="false" ht="15" hidden="false" customHeight="false" outlineLevel="0" collapsed="false">
      <c r="A278" s="0" t="s">
        <v>750</v>
      </c>
      <c r="E278" s="0" t="s">
        <v>31</v>
      </c>
      <c r="F278" s="0" t="s">
        <v>546</v>
      </c>
      <c r="G278" s="0" t="n">
        <v>0.1</v>
      </c>
      <c r="H278" s="0" t="n">
        <v>1</v>
      </c>
      <c r="I278" s="1" t="n">
        <v>211521587</v>
      </c>
      <c r="J278" s="0" t="s">
        <v>751</v>
      </c>
    </row>
    <row r="279" customFormat="false" ht="15" hidden="false" customHeight="false" outlineLevel="0" collapsed="false">
      <c r="A279" s="0" t="s">
        <v>752</v>
      </c>
      <c r="E279" s="0" t="s">
        <v>31</v>
      </c>
      <c r="F279" s="0" t="s">
        <v>546</v>
      </c>
      <c r="G279" s="0" t="n">
        <v>0.1</v>
      </c>
      <c r="H279" s="0" t="n">
        <v>1</v>
      </c>
      <c r="I279" s="1" t="n">
        <v>211521590</v>
      </c>
      <c r="J279" s="0" t="s">
        <v>753</v>
      </c>
    </row>
    <row r="280" customFormat="false" ht="15" hidden="false" customHeight="false" outlineLevel="0" collapsed="false">
      <c r="A280" s="0" t="s">
        <v>754</v>
      </c>
      <c r="E280" s="0" t="s">
        <v>339</v>
      </c>
      <c r="F280" s="0" t="s">
        <v>565</v>
      </c>
      <c r="G280" s="0" t="n">
        <v>0.1</v>
      </c>
      <c r="H280" s="0" t="n">
        <v>1</v>
      </c>
      <c r="I280" s="1" t="n">
        <v>211521608</v>
      </c>
      <c r="J280" s="0" t="s">
        <v>755</v>
      </c>
    </row>
    <row r="281" customFormat="false" ht="15" hidden="false" customHeight="false" outlineLevel="0" collapsed="false">
      <c r="A281" s="0" t="s">
        <v>756</v>
      </c>
      <c r="E281" s="0" t="s">
        <v>757</v>
      </c>
      <c r="F281" s="0" t="s">
        <v>572</v>
      </c>
      <c r="G281" s="0" t="n">
        <v>0.1</v>
      </c>
      <c r="H281" s="0" t="n">
        <v>1</v>
      </c>
      <c r="I281" s="1" t="n">
        <v>211521611</v>
      </c>
      <c r="J281" s="0" t="s">
        <v>758</v>
      </c>
    </row>
    <row r="282" customFormat="false" ht="15" hidden="false" customHeight="false" outlineLevel="0" collapsed="false">
      <c r="A282" s="0" t="s">
        <v>759</v>
      </c>
      <c r="E282" s="0" t="s">
        <v>339</v>
      </c>
      <c r="F282" s="0" t="s">
        <v>365</v>
      </c>
      <c r="G282" s="0" t="n">
        <v>0.1</v>
      </c>
      <c r="H282" s="0" t="n">
        <v>1</v>
      </c>
      <c r="I282" s="1" t="n">
        <v>211521614</v>
      </c>
      <c r="J282" s="0" t="s">
        <v>760</v>
      </c>
    </row>
    <row r="283" customFormat="false" ht="15" hidden="false" customHeight="false" outlineLevel="0" collapsed="false">
      <c r="A283" s="0" t="s">
        <v>761</v>
      </c>
      <c r="E283" s="0" t="s">
        <v>339</v>
      </c>
      <c r="F283" s="0" t="s">
        <v>360</v>
      </c>
      <c r="G283" s="0" t="n">
        <v>0.1</v>
      </c>
      <c r="H283" s="0" t="n">
        <v>1</v>
      </c>
      <c r="I283" s="1" t="n">
        <v>211521617</v>
      </c>
      <c r="J283" s="0" t="s">
        <v>762</v>
      </c>
    </row>
    <row r="284" customFormat="false" ht="15" hidden="false" customHeight="false" outlineLevel="0" collapsed="false">
      <c r="A284" s="0" t="s">
        <v>763</v>
      </c>
      <c r="E284" s="0" t="s">
        <v>339</v>
      </c>
      <c r="F284" s="0" t="s">
        <v>360</v>
      </c>
      <c r="G284" s="0" t="n">
        <v>0.1</v>
      </c>
      <c r="H284" s="0" t="n">
        <v>1</v>
      </c>
      <c r="I284" s="1" t="n">
        <v>211521620</v>
      </c>
      <c r="J284" s="0" t="s">
        <v>764</v>
      </c>
    </row>
    <row r="285" customFormat="false" ht="15" hidden="false" customHeight="false" outlineLevel="0" collapsed="false">
      <c r="A285" s="0" t="s">
        <v>765</v>
      </c>
      <c r="E285" s="0" t="s">
        <v>339</v>
      </c>
      <c r="F285" s="0" t="s">
        <v>357</v>
      </c>
      <c r="G285" s="0" t="n">
        <v>0.1</v>
      </c>
      <c r="H285" s="0" t="n">
        <v>1</v>
      </c>
      <c r="I285" s="1" t="n">
        <v>211521623</v>
      </c>
      <c r="J285" s="0" t="s">
        <v>766</v>
      </c>
    </row>
    <row r="286" customFormat="false" ht="15" hidden="false" customHeight="false" outlineLevel="0" collapsed="false">
      <c r="A286" s="0" t="s">
        <v>767</v>
      </c>
      <c r="E286" s="0" t="s">
        <v>10</v>
      </c>
      <c r="F286" s="0" t="s">
        <v>300</v>
      </c>
      <c r="G286" s="0" t="n">
        <v>0.1</v>
      </c>
      <c r="H286" s="0" t="n">
        <v>1</v>
      </c>
      <c r="I286" s="1" t="n">
        <v>211521661</v>
      </c>
      <c r="J286" s="0" t="s">
        <v>768</v>
      </c>
    </row>
    <row r="287" customFormat="false" ht="15" hidden="false" customHeight="false" outlineLevel="0" collapsed="false">
      <c r="A287" s="0" t="s">
        <v>769</v>
      </c>
      <c r="E287" s="0" t="s">
        <v>770</v>
      </c>
      <c r="F287" s="0" t="s">
        <v>771</v>
      </c>
      <c r="G287" s="0" t="n">
        <v>0.1</v>
      </c>
      <c r="H287" s="0" t="n">
        <v>1</v>
      </c>
      <c r="I287" s="1" t="n">
        <v>211521598</v>
      </c>
      <c r="J287" s="0" t="s">
        <v>772</v>
      </c>
    </row>
    <row r="288" customFormat="false" ht="15" hidden="false" customHeight="false" outlineLevel="0" collapsed="false">
      <c r="A288" s="0" t="s">
        <v>773</v>
      </c>
      <c r="E288" s="0" t="s">
        <v>339</v>
      </c>
      <c r="F288" s="0" t="s">
        <v>562</v>
      </c>
      <c r="G288" s="0" t="n">
        <v>0.1</v>
      </c>
      <c r="H288" s="0" t="n">
        <v>1</v>
      </c>
      <c r="I288" s="1" t="n">
        <v>211521604</v>
      </c>
      <c r="J288" s="0" t="s">
        <v>774</v>
      </c>
    </row>
    <row r="289" customFormat="false" ht="15" hidden="false" customHeight="false" outlineLevel="0" collapsed="false">
      <c r="A289" s="0" t="s">
        <v>775</v>
      </c>
      <c r="E289" s="0" t="s">
        <v>339</v>
      </c>
      <c r="F289" s="0" t="s">
        <v>565</v>
      </c>
      <c r="G289" s="0" t="n">
        <v>0.1</v>
      </c>
      <c r="H289" s="0" t="n">
        <v>1</v>
      </c>
      <c r="I289" s="1" t="n">
        <v>211521607</v>
      </c>
      <c r="J289" s="0" t="s">
        <v>776</v>
      </c>
    </row>
    <row r="290" customFormat="false" ht="15" hidden="false" customHeight="false" outlineLevel="0" collapsed="false">
      <c r="A290" s="0" t="s">
        <v>777</v>
      </c>
      <c r="E290" s="0" t="s">
        <v>339</v>
      </c>
      <c r="F290" s="0" t="s">
        <v>568</v>
      </c>
      <c r="G290" s="0" t="n">
        <v>0.1</v>
      </c>
      <c r="H290" s="0" t="n">
        <v>1</v>
      </c>
      <c r="I290" s="1" t="n">
        <v>211521610</v>
      </c>
      <c r="J290" s="0" t="s">
        <v>778</v>
      </c>
    </row>
    <row r="291" customFormat="false" ht="15" hidden="false" customHeight="false" outlineLevel="0" collapsed="false">
      <c r="A291" s="0" t="s">
        <v>779</v>
      </c>
      <c r="E291" s="0" t="s">
        <v>339</v>
      </c>
      <c r="F291" s="0" t="s">
        <v>340</v>
      </c>
      <c r="G291" s="0" t="n">
        <v>0.1</v>
      </c>
      <c r="H291" s="0" t="n">
        <v>1</v>
      </c>
      <c r="I291" s="1" t="n">
        <v>211521613</v>
      </c>
      <c r="J291" s="0" t="s">
        <v>780</v>
      </c>
    </row>
    <row r="292" customFormat="false" ht="15" hidden="false" customHeight="false" outlineLevel="0" collapsed="false">
      <c r="A292" s="0" t="s">
        <v>781</v>
      </c>
      <c r="E292" s="0" t="s">
        <v>339</v>
      </c>
      <c r="F292" s="0" t="s">
        <v>360</v>
      </c>
      <c r="G292" s="0" t="n">
        <v>0.1</v>
      </c>
      <c r="H292" s="0" t="n">
        <v>1</v>
      </c>
      <c r="I292" s="1" t="n">
        <v>211521616</v>
      </c>
      <c r="J292" s="0" t="s">
        <v>782</v>
      </c>
    </row>
    <row r="293" customFormat="false" ht="15" hidden="false" customHeight="false" outlineLevel="0" collapsed="false">
      <c r="A293" s="0" t="s">
        <v>783</v>
      </c>
      <c r="E293" s="0" t="s">
        <v>339</v>
      </c>
      <c r="F293" s="0" t="s">
        <v>360</v>
      </c>
      <c r="G293" s="0" t="n">
        <v>0.1</v>
      </c>
      <c r="H293" s="0" t="n">
        <v>1</v>
      </c>
      <c r="I293" s="1" t="n">
        <v>211521619</v>
      </c>
      <c r="J293" s="0" t="s">
        <v>784</v>
      </c>
    </row>
    <row r="294" customFormat="false" ht="15" hidden="false" customHeight="false" outlineLevel="0" collapsed="false">
      <c r="A294" s="0" t="s">
        <v>785</v>
      </c>
      <c r="E294" s="0" t="s">
        <v>339</v>
      </c>
      <c r="F294" s="0" t="s">
        <v>360</v>
      </c>
      <c r="G294" s="0" t="n">
        <v>0.1</v>
      </c>
      <c r="H294" s="0" t="n">
        <v>1</v>
      </c>
      <c r="I294" s="1" t="n">
        <v>211521622</v>
      </c>
      <c r="J294" s="0" t="s">
        <v>786</v>
      </c>
    </row>
    <row r="295" customFormat="false" ht="15" hidden="false" customHeight="false" outlineLevel="0" collapsed="false">
      <c r="A295" s="0" t="s">
        <v>787</v>
      </c>
      <c r="E295" s="0" t="s">
        <v>339</v>
      </c>
      <c r="F295" s="0" t="s">
        <v>357</v>
      </c>
      <c r="G295" s="0" t="n">
        <v>0.1</v>
      </c>
      <c r="H295" s="0" t="n">
        <v>1</v>
      </c>
      <c r="I295" s="1" t="n">
        <v>211521625</v>
      </c>
      <c r="J295" s="0" t="s">
        <v>788</v>
      </c>
    </row>
    <row r="296" customFormat="false" ht="15" hidden="false" customHeight="false" outlineLevel="0" collapsed="false">
      <c r="A296" s="0" t="s">
        <v>789</v>
      </c>
      <c r="E296" s="0" t="s">
        <v>339</v>
      </c>
      <c r="F296" s="0" t="s">
        <v>790</v>
      </c>
      <c r="G296" s="0" t="n">
        <v>0.1</v>
      </c>
      <c r="H296" s="0" t="n">
        <v>1</v>
      </c>
      <c r="I296" s="1" t="n">
        <v>211521601</v>
      </c>
      <c r="J296" s="0" t="s">
        <v>791</v>
      </c>
    </row>
    <row r="297" customFormat="false" ht="15" hidden="false" customHeight="false" outlineLevel="0" collapsed="false">
      <c r="A297" s="0" t="s">
        <v>792</v>
      </c>
      <c r="E297" s="0" t="s">
        <v>339</v>
      </c>
      <c r="F297" s="0" t="s">
        <v>409</v>
      </c>
      <c r="G297" s="0" t="n">
        <v>0.1</v>
      </c>
      <c r="H297" s="0" t="n">
        <v>1</v>
      </c>
      <c r="I297" s="1" t="n">
        <v>211521628</v>
      </c>
      <c r="J297" s="0" t="s">
        <v>793</v>
      </c>
    </row>
    <row r="298" customFormat="false" ht="15" hidden="false" customHeight="false" outlineLevel="0" collapsed="false">
      <c r="A298" s="0" t="s">
        <v>794</v>
      </c>
      <c r="E298" s="0" t="s">
        <v>339</v>
      </c>
      <c r="F298" s="0" t="s">
        <v>409</v>
      </c>
      <c r="G298" s="0" t="n">
        <v>0.1</v>
      </c>
      <c r="H298" s="0" t="n">
        <v>1</v>
      </c>
      <c r="I298" s="1" t="n">
        <v>211521631</v>
      </c>
      <c r="J298" s="0" t="s">
        <v>795</v>
      </c>
    </row>
    <row r="299" customFormat="false" ht="15" hidden="false" customHeight="false" outlineLevel="0" collapsed="false">
      <c r="A299" s="0" t="s">
        <v>796</v>
      </c>
      <c r="E299" s="0" t="s">
        <v>339</v>
      </c>
      <c r="F299" s="0" t="s">
        <v>348</v>
      </c>
      <c r="G299" s="0" t="n">
        <v>0.1</v>
      </c>
      <c r="H299" s="0" t="n">
        <v>1</v>
      </c>
      <c r="I299" s="1" t="n">
        <v>211521634</v>
      </c>
      <c r="J299" s="0" t="s">
        <v>797</v>
      </c>
    </row>
    <row r="300" customFormat="false" ht="15" hidden="false" customHeight="false" outlineLevel="0" collapsed="false">
      <c r="A300" s="0" t="s">
        <v>798</v>
      </c>
      <c r="E300" s="0" t="s">
        <v>465</v>
      </c>
      <c r="F300" s="0" t="s">
        <v>402</v>
      </c>
      <c r="G300" s="0" t="n">
        <v>0.1</v>
      </c>
      <c r="H300" s="0" t="n">
        <v>1</v>
      </c>
      <c r="I300" s="1" t="n">
        <v>211521637</v>
      </c>
      <c r="J300" s="0" t="s">
        <v>799</v>
      </c>
    </row>
    <row r="301" customFormat="false" ht="15" hidden="false" customHeight="false" outlineLevel="0" collapsed="false">
      <c r="A301" s="0" t="s">
        <v>800</v>
      </c>
      <c r="E301" s="0" t="s">
        <v>801</v>
      </c>
      <c r="F301" s="0" t="s">
        <v>802</v>
      </c>
      <c r="G301" s="0" t="n">
        <v>0.1</v>
      </c>
      <c r="H301" s="0" t="n">
        <v>1</v>
      </c>
      <c r="I301" s="1" t="n">
        <v>211521640</v>
      </c>
      <c r="J301" s="0" t="s">
        <v>803</v>
      </c>
    </row>
    <row r="302" customFormat="false" ht="15" hidden="false" customHeight="false" outlineLevel="0" collapsed="false">
      <c r="A302" s="0" t="s">
        <v>804</v>
      </c>
      <c r="E302" s="0" t="s">
        <v>593</v>
      </c>
      <c r="F302" s="0" t="s">
        <v>594</v>
      </c>
      <c r="G302" s="0" t="n">
        <v>0.1</v>
      </c>
      <c r="H302" s="0" t="n">
        <v>1</v>
      </c>
      <c r="I302" s="1" t="n">
        <v>211521643</v>
      </c>
      <c r="J302" s="0" t="s">
        <v>805</v>
      </c>
    </row>
    <row r="303" customFormat="false" ht="15" hidden="false" customHeight="false" outlineLevel="0" collapsed="false">
      <c r="A303" s="0" t="s">
        <v>806</v>
      </c>
      <c r="E303" s="0" t="s">
        <v>807</v>
      </c>
      <c r="F303" s="0" t="s">
        <v>398</v>
      </c>
      <c r="G303" s="0" t="n">
        <v>0.1</v>
      </c>
      <c r="H303" s="0" t="n">
        <v>1</v>
      </c>
      <c r="I303" s="1" t="n">
        <v>211521646</v>
      </c>
      <c r="J303" s="0" t="s">
        <v>808</v>
      </c>
    </row>
    <row r="304" customFormat="false" ht="15" hidden="false" customHeight="false" outlineLevel="0" collapsed="false">
      <c r="A304" s="0" t="s">
        <v>809</v>
      </c>
      <c r="E304" s="0" t="s">
        <v>10</v>
      </c>
      <c r="F304" s="0" t="s">
        <v>810</v>
      </c>
      <c r="G304" s="0" t="n">
        <v>0.1</v>
      </c>
      <c r="H304" s="0" t="n">
        <v>1</v>
      </c>
      <c r="I304" s="1" t="n">
        <v>211521649</v>
      </c>
      <c r="J304" s="0" t="s">
        <v>811</v>
      </c>
    </row>
    <row r="305" customFormat="false" ht="15" hidden="false" customHeight="false" outlineLevel="0" collapsed="false">
      <c r="A305" s="0" t="s">
        <v>812</v>
      </c>
      <c r="E305" s="0" t="s">
        <v>10</v>
      </c>
      <c r="F305" s="0" t="s">
        <v>14</v>
      </c>
      <c r="G305" s="0" t="n">
        <v>0.1</v>
      </c>
      <c r="H305" s="0" t="n">
        <v>1</v>
      </c>
      <c r="I305" s="1" t="n">
        <v>211521652</v>
      </c>
      <c r="J305" s="0" t="s">
        <v>813</v>
      </c>
    </row>
    <row r="306" customFormat="false" ht="15" hidden="false" customHeight="false" outlineLevel="0" collapsed="false">
      <c r="A306" s="0" t="s">
        <v>814</v>
      </c>
      <c r="E306" s="0" t="s">
        <v>10</v>
      </c>
      <c r="F306" s="0" t="s">
        <v>370</v>
      </c>
      <c r="G306" s="0" t="n">
        <v>0.1</v>
      </c>
      <c r="H306" s="0" t="n">
        <v>1</v>
      </c>
      <c r="I306" s="1" t="n">
        <v>211521655</v>
      </c>
      <c r="J306" s="0" t="s">
        <v>815</v>
      </c>
    </row>
    <row r="307" customFormat="false" ht="15" hidden="false" customHeight="false" outlineLevel="0" collapsed="false">
      <c r="A307" s="0" t="s">
        <v>816</v>
      </c>
      <c r="E307" s="0" t="s">
        <v>10</v>
      </c>
      <c r="F307" s="0" t="s">
        <v>300</v>
      </c>
      <c r="G307" s="0" t="n">
        <v>0.1</v>
      </c>
      <c r="H307" s="0" t="n">
        <v>1</v>
      </c>
      <c r="I307" s="1" t="n">
        <v>211521658</v>
      </c>
      <c r="J307" s="0" t="s">
        <v>817</v>
      </c>
    </row>
    <row r="308" customFormat="false" ht="15" hidden="false" customHeight="false" outlineLevel="0" collapsed="false">
      <c r="A308" s="0" t="s">
        <v>818</v>
      </c>
      <c r="E308" s="0" t="s">
        <v>819</v>
      </c>
      <c r="F308" s="0" t="s">
        <v>147</v>
      </c>
      <c r="G308" s="0" t="n">
        <v>0.1</v>
      </c>
      <c r="H308" s="0" t="n">
        <v>1</v>
      </c>
      <c r="I308" s="1" t="n">
        <v>211521781</v>
      </c>
      <c r="J308" s="0" t="s">
        <v>820</v>
      </c>
    </row>
    <row r="309" customFormat="false" ht="15" hidden="false" customHeight="false" outlineLevel="0" collapsed="false">
      <c r="A309" s="0" t="s">
        <v>821</v>
      </c>
      <c r="E309" s="0" t="s">
        <v>507</v>
      </c>
      <c r="F309" s="0" t="s">
        <v>508</v>
      </c>
      <c r="G309" s="0" t="n">
        <v>0.1</v>
      </c>
      <c r="H309" s="0" t="n">
        <v>1</v>
      </c>
      <c r="I309" s="1" t="n">
        <v>211521784</v>
      </c>
      <c r="J309" s="0" t="s">
        <v>822</v>
      </c>
    </row>
    <row r="310" customFormat="false" ht="15" hidden="false" customHeight="false" outlineLevel="0" collapsed="false">
      <c r="A310" s="0" t="s">
        <v>823</v>
      </c>
      <c r="E310" s="0" t="s">
        <v>495</v>
      </c>
      <c r="F310" s="0" t="s">
        <v>496</v>
      </c>
      <c r="G310" s="0" t="n">
        <v>0.1</v>
      </c>
      <c r="H310" s="0" t="n">
        <v>1</v>
      </c>
      <c r="I310" s="1" t="n">
        <v>211521787</v>
      </c>
      <c r="J310" s="0" t="s">
        <v>824</v>
      </c>
    </row>
    <row r="311" customFormat="false" ht="15" hidden="false" customHeight="false" outlineLevel="0" collapsed="false">
      <c r="A311" s="0" t="s">
        <v>825</v>
      </c>
      <c r="E311" s="0" t="s">
        <v>495</v>
      </c>
      <c r="F311" s="0" t="s">
        <v>496</v>
      </c>
      <c r="G311" s="0" t="n">
        <v>0.1</v>
      </c>
      <c r="H311" s="0" t="n">
        <v>1</v>
      </c>
      <c r="I311" s="1" t="n">
        <v>211521790</v>
      </c>
      <c r="J311" s="0" t="s">
        <v>826</v>
      </c>
    </row>
    <row r="312" customFormat="false" ht="15" hidden="false" customHeight="false" outlineLevel="0" collapsed="false">
      <c r="A312" s="0" t="s">
        <v>827</v>
      </c>
      <c r="E312" s="0" t="s">
        <v>495</v>
      </c>
      <c r="F312" s="0" t="s">
        <v>496</v>
      </c>
      <c r="G312" s="0" t="n">
        <v>0.1</v>
      </c>
      <c r="H312" s="0" t="n">
        <v>1</v>
      </c>
      <c r="I312" s="1" t="n">
        <v>211521793</v>
      </c>
      <c r="J312" s="0" t="s">
        <v>828</v>
      </c>
    </row>
    <row r="313" customFormat="false" ht="15" hidden="false" customHeight="false" outlineLevel="0" collapsed="false">
      <c r="A313" s="0" t="s">
        <v>829</v>
      </c>
      <c r="E313" s="0" t="s">
        <v>146</v>
      </c>
      <c r="F313" s="0" t="s">
        <v>480</v>
      </c>
      <c r="G313" s="0" t="n">
        <v>0.1</v>
      </c>
      <c r="H313" s="0" t="n">
        <v>1</v>
      </c>
      <c r="I313" s="1" t="n">
        <v>211521782</v>
      </c>
      <c r="J313" s="0" t="s">
        <v>830</v>
      </c>
    </row>
    <row r="314" customFormat="false" ht="15" hidden="false" customHeight="false" outlineLevel="0" collapsed="false">
      <c r="A314" s="0" t="s">
        <v>831</v>
      </c>
      <c r="E314" s="0" t="s">
        <v>507</v>
      </c>
      <c r="F314" s="0" t="s">
        <v>508</v>
      </c>
      <c r="G314" s="0" t="n">
        <v>0.1</v>
      </c>
      <c r="H314" s="0" t="n">
        <v>1</v>
      </c>
      <c r="I314" s="1" t="n">
        <v>211521785</v>
      </c>
      <c r="J314" s="0" t="s">
        <v>832</v>
      </c>
    </row>
    <row r="315" customFormat="false" ht="15" hidden="false" customHeight="false" outlineLevel="0" collapsed="false">
      <c r="A315" s="0" t="s">
        <v>833</v>
      </c>
      <c r="E315" s="0" t="s">
        <v>495</v>
      </c>
      <c r="F315" s="0" t="s">
        <v>496</v>
      </c>
      <c r="G315" s="0" t="n">
        <v>0.1</v>
      </c>
      <c r="H315" s="0" t="n">
        <v>1</v>
      </c>
      <c r="I315" s="1" t="n">
        <v>211521788</v>
      </c>
      <c r="J315" s="0" t="s">
        <v>834</v>
      </c>
    </row>
    <row r="316" customFormat="false" ht="15" hidden="false" customHeight="false" outlineLevel="0" collapsed="false">
      <c r="A316" s="0" t="s">
        <v>835</v>
      </c>
      <c r="E316" s="0" t="s">
        <v>495</v>
      </c>
      <c r="F316" s="0" t="s">
        <v>496</v>
      </c>
      <c r="G316" s="0" t="n">
        <v>0.1</v>
      </c>
      <c r="H316" s="0" t="n">
        <v>1</v>
      </c>
      <c r="I316" s="1" t="n">
        <v>211521791</v>
      </c>
      <c r="J316" s="0" t="s">
        <v>836</v>
      </c>
    </row>
    <row r="317" customFormat="false" ht="15" hidden="false" customHeight="false" outlineLevel="0" collapsed="false">
      <c r="A317" s="0" t="s">
        <v>837</v>
      </c>
      <c r="E317" s="0" t="s">
        <v>838</v>
      </c>
      <c r="F317" s="0" t="s">
        <v>492</v>
      </c>
      <c r="G317" s="0" t="n">
        <v>0.1</v>
      </c>
      <c r="H317" s="0" t="n">
        <v>1</v>
      </c>
      <c r="I317" s="1" t="n">
        <v>211521794</v>
      </c>
      <c r="J317" s="0" t="s">
        <v>839</v>
      </c>
    </row>
    <row r="318" customFormat="false" ht="15" hidden="false" customHeight="false" outlineLevel="0" collapsed="false">
      <c r="A318" s="0" t="s">
        <v>840</v>
      </c>
      <c r="E318" s="0" t="s">
        <v>146</v>
      </c>
      <c r="F318" s="0" t="s">
        <v>480</v>
      </c>
      <c r="G318" s="0" t="n">
        <v>0.1</v>
      </c>
      <c r="H318" s="0" t="n">
        <v>1</v>
      </c>
      <c r="I318" s="1" t="n">
        <v>211521783</v>
      </c>
      <c r="J318" s="0" t="s">
        <v>841</v>
      </c>
    </row>
    <row r="319" customFormat="false" ht="15" hidden="false" customHeight="false" outlineLevel="0" collapsed="false">
      <c r="A319" s="0" t="s">
        <v>842</v>
      </c>
      <c r="E319" s="0" t="s">
        <v>507</v>
      </c>
      <c r="F319" s="0" t="s">
        <v>508</v>
      </c>
      <c r="G319" s="0" t="n">
        <v>0.1</v>
      </c>
      <c r="H319" s="0" t="n">
        <v>1</v>
      </c>
      <c r="I319" s="1" t="n">
        <v>211521786</v>
      </c>
      <c r="J319" s="0" t="s">
        <v>843</v>
      </c>
    </row>
    <row r="320" customFormat="false" ht="15" hidden="false" customHeight="false" outlineLevel="0" collapsed="false">
      <c r="A320" s="0" t="s">
        <v>844</v>
      </c>
      <c r="E320" s="0" t="s">
        <v>495</v>
      </c>
      <c r="F320" s="0" t="s">
        <v>496</v>
      </c>
      <c r="G320" s="0" t="n">
        <v>0.1</v>
      </c>
      <c r="H320" s="0" t="n">
        <v>1</v>
      </c>
      <c r="I320" s="1" t="n">
        <v>211521789</v>
      </c>
      <c r="J320" s="0" t="s">
        <v>845</v>
      </c>
    </row>
    <row r="321" customFormat="false" ht="15" hidden="false" customHeight="false" outlineLevel="0" collapsed="false">
      <c r="A321" s="0" t="s">
        <v>846</v>
      </c>
      <c r="E321" s="0" t="s">
        <v>495</v>
      </c>
      <c r="F321" s="0" t="s">
        <v>496</v>
      </c>
      <c r="G321" s="0" t="n">
        <v>0.1</v>
      </c>
      <c r="H321" s="0" t="n">
        <v>1</v>
      </c>
      <c r="I321" s="1" t="n">
        <v>211521792</v>
      </c>
      <c r="J321" s="0" t="s">
        <v>847</v>
      </c>
    </row>
    <row r="322" customFormat="false" ht="15" hidden="false" customHeight="false" outlineLevel="0" collapsed="false">
      <c r="A322" s="0" t="s">
        <v>848</v>
      </c>
      <c r="E322" s="0" t="s">
        <v>515</v>
      </c>
      <c r="F322" s="0" t="s">
        <v>516</v>
      </c>
      <c r="G322" s="0" t="n">
        <v>0.1</v>
      </c>
      <c r="H322" s="0" t="n">
        <v>1</v>
      </c>
      <c r="I322" s="1" t="n">
        <v>211521795</v>
      </c>
      <c r="J322" s="0" t="s">
        <v>849</v>
      </c>
    </row>
    <row r="323" customFormat="false" ht="15" hidden="false" customHeight="false" outlineLevel="0" collapsed="false">
      <c r="A323" s="0" t="s">
        <v>850</v>
      </c>
      <c r="E323" s="0" t="s">
        <v>37</v>
      </c>
      <c r="F323" s="0" t="s">
        <v>246</v>
      </c>
      <c r="G323" s="0" t="n">
        <v>0.1</v>
      </c>
      <c r="H323" s="0" t="n">
        <v>1</v>
      </c>
      <c r="I323" s="1" t="n">
        <v>211521673</v>
      </c>
      <c r="J323" s="0" t="s">
        <v>851</v>
      </c>
    </row>
    <row r="324" customFormat="false" ht="15" hidden="false" customHeight="false" outlineLevel="0" collapsed="false">
      <c r="A324" s="0" t="s">
        <v>852</v>
      </c>
      <c r="E324" s="0" t="s">
        <v>37</v>
      </c>
      <c r="F324" s="0" t="s">
        <v>242</v>
      </c>
      <c r="G324" s="0" t="n">
        <v>0.1</v>
      </c>
      <c r="H324" s="0" t="n">
        <v>1</v>
      </c>
      <c r="I324" s="1" t="n">
        <v>211521676</v>
      </c>
      <c r="J324" s="0" t="s">
        <v>853</v>
      </c>
    </row>
    <row r="325" customFormat="false" ht="15" hidden="false" customHeight="false" outlineLevel="0" collapsed="false">
      <c r="A325" s="0" t="s">
        <v>854</v>
      </c>
      <c r="E325" s="0" t="s">
        <v>37</v>
      </c>
      <c r="F325" s="0" t="s">
        <v>239</v>
      </c>
      <c r="G325" s="0" t="n">
        <v>0.1</v>
      </c>
      <c r="H325" s="0" t="n">
        <v>1</v>
      </c>
      <c r="I325" s="1" t="n">
        <v>211521679</v>
      </c>
      <c r="J325" s="0" t="s">
        <v>855</v>
      </c>
    </row>
    <row r="326" customFormat="false" ht="15" hidden="false" customHeight="false" outlineLevel="0" collapsed="false">
      <c r="A326" s="0" t="s">
        <v>856</v>
      </c>
      <c r="E326" s="0" t="s">
        <v>19</v>
      </c>
      <c r="F326" s="0" t="s">
        <v>857</v>
      </c>
      <c r="G326" s="0" t="n">
        <v>0.1</v>
      </c>
      <c r="H326" s="0" t="n">
        <v>1</v>
      </c>
      <c r="I326" s="1" t="n">
        <v>211521682</v>
      </c>
      <c r="J326" s="0" t="s">
        <v>858</v>
      </c>
    </row>
    <row r="327" customFormat="false" ht="15" hidden="false" customHeight="false" outlineLevel="0" collapsed="false">
      <c r="A327" s="0" t="s">
        <v>859</v>
      </c>
      <c r="E327" s="0" t="s">
        <v>89</v>
      </c>
      <c r="F327" s="0" t="s">
        <v>134</v>
      </c>
      <c r="G327" s="0" t="n">
        <v>0.1</v>
      </c>
      <c r="H327" s="0" t="n">
        <v>1</v>
      </c>
      <c r="I327" s="1" t="n">
        <v>211521685</v>
      </c>
      <c r="J327" s="0" t="s">
        <v>860</v>
      </c>
    </row>
    <row r="328" customFormat="false" ht="15" hidden="false" customHeight="false" outlineLevel="0" collapsed="false">
      <c r="A328" s="0" t="s">
        <v>861</v>
      </c>
      <c r="E328" s="0" t="s">
        <v>124</v>
      </c>
      <c r="F328" s="0" t="s">
        <v>125</v>
      </c>
      <c r="G328" s="0" t="n">
        <v>0.1</v>
      </c>
      <c r="H328" s="0" t="n">
        <v>1</v>
      </c>
      <c r="I328" s="1" t="n">
        <v>211521688</v>
      </c>
      <c r="J328" s="0" t="s">
        <v>862</v>
      </c>
    </row>
    <row r="329" customFormat="false" ht="15" hidden="false" customHeight="false" outlineLevel="0" collapsed="false">
      <c r="A329" s="0" t="s">
        <v>863</v>
      </c>
      <c r="E329" s="0" t="s">
        <v>864</v>
      </c>
      <c r="F329" s="0" t="s">
        <v>125</v>
      </c>
      <c r="G329" s="0" t="n">
        <v>0.1</v>
      </c>
      <c r="H329" s="0" t="n">
        <v>1</v>
      </c>
      <c r="I329" s="1" t="n">
        <v>211521691</v>
      </c>
      <c r="J329" s="0" t="s">
        <v>865</v>
      </c>
    </row>
    <row r="330" customFormat="false" ht="15" hidden="false" customHeight="false" outlineLevel="0" collapsed="false">
      <c r="A330" s="0" t="s">
        <v>866</v>
      </c>
      <c r="E330" s="0" t="s">
        <v>120</v>
      </c>
      <c r="F330" s="0" t="s">
        <v>227</v>
      </c>
      <c r="G330" s="0" t="n">
        <v>0.1</v>
      </c>
      <c r="H330" s="0" t="n">
        <v>1</v>
      </c>
      <c r="I330" s="1" t="n">
        <v>211521694</v>
      </c>
      <c r="J330" s="0" t="s">
        <v>867</v>
      </c>
    </row>
    <row r="331" customFormat="false" ht="15" hidden="false" customHeight="false" outlineLevel="0" collapsed="false">
      <c r="A331" s="0" t="s">
        <v>868</v>
      </c>
      <c r="E331" s="0" t="s">
        <v>869</v>
      </c>
      <c r="F331" s="0" t="s">
        <v>870</v>
      </c>
      <c r="G331" s="0" t="n">
        <v>0.1</v>
      </c>
      <c r="H331" s="0" t="n">
        <v>1</v>
      </c>
      <c r="I331" s="1" t="n">
        <v>211521697</v>
      </c>
      <c r="J331" s="0" t="s">
        <v>871</v>
      </c>
    </row>
    <row r="332" customFormat="false" ht="15" hidden="false" customHeight="false" outlineLevel="0" collapsed="false">
      <c r="A332" s="0" t="s">
        <v>872</v>
      </c>
      <c r="E332" s="0" t="s">
        <v>339</v>
      </c>
      <c r="F332" s="0" t="s">
        <v>357</v>
      </c>
      <c r="G332" s="0" t="n">
        <v>0.1</v>
      </c>
      <c r="H332" s="0" t="n">
        <v>1</v>
      </c>
      <c r="I332" s="1" t="n">
        <v>211521626</v>
      </c>
      <c r="J332" s="0" t="s">
        <v>873</v>
      </c>
    </row>
    <row r="333" customFormat="false" ht="15" hidden="false" customHeight="false" outlineLevel="0" collapsed="false">
      <c r="A333" s="0" t="s">
        <v>874</v>
      </c>
      <c r="E333" s="0" t="s">
        <v>339</v>
      </c>
      <c r="F333" s="0" t="s">
        <v>348</v>
      </c>
      <c r="G333" s="0" t="n">
        <v>0.1</v>
      </c>
      <c r="H333" s="0" t="n">
        <v>1</v>
      </c>
      <c r="I333" s="1" t="n">
        <v>211521635</v>
      </c>
      <c r="J333" s="0" t="s">
        <v>875</v>
      </c>
    </row>
    <row r="334" customFormat="false" ht="15" hidden="false" customHeight="false" outlineLevel="0" collapsed="false">
      <c r="A334" s="0" t="s">
        <v>876</v>
      </c>
      <c r="E334" s="0" t="s">
        <v>465</v>
      </c>
      <c r="F334" s="0" t="s">
        <v>402</v>
      </c>
      <c r="G334" s="0" t="n">
        <v>0.1</v>
      </c>
      <c r="H334" s="0" t="n">
        <v>1</v>
      </c>
      <c r="I334" s="1" t="n">
        <v>211521638</v>
      </c>
      <c r="J334" s="0" t="s">
        <v>877</v>
      </c>
    </row>
    <row r="335" customFormat="false" ht="15" hidden="false" customHeight="false" outlineLevel="0" collapsed="false">
      <c r="A335" s="0" t="s">
        <v>878</v>
      </c>
      <c r="E335" s="0" t="s">
        <v>593</v>
      </c>
      <c r="F335" s="0" t="s">
        <v>594</v>
      </c>
      <c r="G335" s="0" t="n">
        <v>0.1</v>
      </c>
      <c r="H335" s="0" t="n">
        <v>1</v>
      </c>
      <c r="I335" s="1" t="n">
        <v>211521641</v>
      </c>
      <c r="J335" s="0" t="s">
        <v>879</v>
      </c>
    </row>
    <row r="336" customFormat="false" ht="15" hidden="false" customHeight="false" outlineLevel="0" collapsed="false">
      <c r="A336" s="0" t="s">
        <v>880</v>
      </c>
      <c r="E336" s="0" t="s">
        <v>397</v>
      </c>
      <c r="F336" s="0" t="s">
        <v>462</v>
      </c>
      <c r="G336" s="0" t="n">
        <v>0.1</v>
      </c>
      <c r="H336" s="0" t="n">
        <v>1</v>
      </c>
      <c r="I336" s="1" t="n">
        <v>211521644</v>
      </c>
      <c r="J336" s="0" t="s">
        <v>881</v>
      </c>
    </row>
    <row r="337" customFormat="false" ht="15" hidden="false" customHeight="false" outlineLevel="0" collapsed="false">
      <c r="A337" s="0" t="s">
        <v>882</v>
      </c>
      <c r="E337" s="0" t="s">
        <v>10</v>
      </c>
      <c r="F337" s="0" t="s">
        <v>883</v>
      </c>
      <c r="G337" s="0" t="n">
        <v>0.1</v>
      </c>
      <c r="H337" s="0" t="n">
        <v>1</v>
      </c>
      <c r="I337" s="1" t="n">
        <v>211521647</v>
      </c>
      <c r="J337" s="0" t="s">
        <v>884</v>
      </c>
    </row>
    <row r="338" customFormat="false" ht="15" hidden="false" customHeight="false" outlineLevel="0" collapsed="false">
      <c r="A338" s="0" t="s">
        <v>885</v>
      </c>
      <c r="E338" s="0" t="s">
        <v>10</v>
      </c>
      <c r="F338" s="0" t="s">
        <v>446</v>
      </c>
      <c r="G338" s="0" t="n">
        <v>0.1</v>
      </c>
      <c r="H338" s="0" t="n">
        <v>1</v>
      </c>
      <c r="I338" s="1" t="n">
        <v>211521650</v>
      </c>
      <c r="J338" s="0" t="s">
        <v>886</v>
      </c>
    </row>
    <row r="339" customFormat="false" ht="15" hidden="false" customHeight="false" outlineLevel="0" collapsed="false">
      <c r="A339" s="0" t="s">
        <v>887</v>
      </c>
      <c r="E339" s="0" t="s">
        <v>10</v>
      </c>
      <c r="F339" s="0" t="s">
        <v>440</v>
      </c>
      <c r="G339" s="0" t="n">
        <v>0.1</v>
      </c>
      <c r="H339" s="0" t="n">
        <v>1</v>
      </c>
      <c r="I339" s="1" t="n">
        <v>211521653</v>
      </c>
      <c r="J339" s="0" t="s">
        <v>888</v>
      </c>
    </row>
    <row r="340" customFormat="false" ht="15" hidden="false" customHeight="false" outlineLevel="0" collapsed="false">
      <c r="A340" s="0" t="s">
        <v>889</v>
      </c>
      <c r="E340" s="0" t="s">
        <v>10</v>
      </c>
      <c r="F340" s="0" t="s">
        <v>370</v>
      </c>
      <c r="G340" s="0" t="n">
        <v>0.1</v>
      </c>
      <c r="H340" s="0" t="n">
        <v>1</v>
      </c>
      <c r="I340" s="1" t="n">
        <v>211521656</v>
      </c>
      <c r="J340" s="0" t="s">
        <v>890</v>
      </c>
    </row>
    <row r="341" customFormat="false" ht="15" hidden="false" customHeight="false" outlineLevel="0" collapsed="false">
      <c r="A341" s="0" t="s">
        <v>891</v>
      </c>
      <c r="E341" s="0" t="s">
        <v>10</v>
      </c>
      <c r="F341" s="0" t="s">
        <v>300</v>
      </c>
      <c r="G341" s="0" t="n">
        <v>0.1</v>
      </c>
      <c r="H341" s="0" t="n">
        <v>1</v>
      </c>
      <c r="I341" s="1" t="n">
        <v>211521659</v>
      </c>
      <c r="J341" s="0" t="s">
        <v>892</v>
      </c>
    </row>
    <row r="342" customFormat="false" ht="15" hidden="false" customHeight="false" outlineLevel="0" collapsed="false">
      <c r="A342" s="0" t="s">
        <v>893</v>
      </c>
      <c r="E342" s="0" t="s">
        <v>10</v>
      </c>
      <c r="F342" s="0" t="s">
        <v>300</v>
      </c>
      <c r="G342" s="0" t="n">
        <v>0.1</v>
      </c>
      <c r="H342" s="0" t="n">
        <v>1</v>
      </c>
      <c r="I342" s="1" t="n">
        <v>211521662</v>
      </c>
      <c r="J342" s="0" t="s">
        <v>894</v>
      </c>
    </row>
    <row r="343" customFormat="false" ht="15" hidden="false" customHeight="false" outlineLevel="0" collapsed="false">
      <c r="A343" s="0" t="s">
        <v>895</v>
      </c>
      <c r="E343" s="0" t="s">
        <v>10</v>
      </c>
      <c r="F343" s="0" t="s">
        <v>290</v>
      </c>
      <c r="G343" s="0" t="n">
        <v>0.1</v>
      </c>
      <c r="H343" s="0" t="n">
        <v>1</v>
      </c>
      <c r="I343" s="1" t="n">
        <v>211521665</v>
      </c>
      <c r="J343" s="0" t="s">
        <v>896</v>
      </c>
    </row>
    <row r="344" customFormat="false" ht="15" hidden="false" customHeight="false" outlineLevel="0" collapsed="false">
      <c r="A344" s="0" t="s">
        <v>897</v>
      </c>
      <c r="E344" s="0" t="s">
        <v>37</v>
      </c>
      <c r="F344" s="0" t="s">
        <v>246</v>
      </c>
      <c r="G344" s="0" t="n">
        <v>0.1</v>
      </c>
      <c r="H344" s="0" t="n">
        <v>1</v>
      </c>
      <c r="I344" s="1" t="n">
        <v>211521668</v>
      </c>
      <c r="J344" s="0" t="s">
        <v>898</v>
      </c>
    </row>
    <row r="345" customFormat="false" ht="15" hidden="false" customHeight="false" outlineLevel="0" collapsed="false">
      <c r="A345" s="0" t="s">
        <v>899</v>
      </c>
      <c r="E345" s="0" t="s">
        <v>37</v>
      </c>
      <c r="F345" s="0" t="s">
        <v>246</v>
      </c>
      <c r="G345" s="0" t="n">
        <v>0.1</v>
      </c>
      <c r="H345" s="0" t="n">
        <v>1</v>
      </c>
      <c r="I345" s="1" t="n">
        <v>211521671</v>
      </c>
      <c r="J345" s="0" t="s">
        <v>900</v>
      </c>
    </row>
    <row r="346" customFormat="false" ht="15" hidden="false" customHeight="false" outlineLevel="0" collapsed="false">
      <c r="A346" s="0" t="s">
        <v>901</v>
      </c>
      <c r="E346" s="0" t="s">
        <v>902</v>
      </c>
      <c r="F346" s="0" t="s">
        <v>903</v>
      </c>
      <c r="G346" s="0" t="n">
        <v>0.1</v>
      </c>
      <c r="H346" s="0" t="n">
        <v>1</v>
      </c>
      <c r="I346" s="1" t="n">
        <v>211521570</v>
      </c>
      <c r="J346" s="0" t="s">
        <v>904</v>
      </c>
    </row>
    <row r="347" customFormat="false" ht="15" hidden="false" customHeight="false" outlineLevel="0" collapsed="false">
      <c r="A347" s="0" t="s">
        <v>905</v>
      </c>
      <c r="E347" s="0" t="s">
        <v>906</v>
      </c>
      <c r="F347" s="0" t="s">
        <v>907</v>
      </c>
      <c r="G347" s="0" t="n">
        <v>0.1</v>
      </c>
      <c r="H347" s="0" t="n">
        <v>1</v>
      </c>
      <c r="I347" s="1" t="n">
        <v>211521573</v>
      </c>
      <c r="J347" s="0" t="s">
        <v>908</v>
      </c>
    </row>
    <row r="348" customFormat="false" ht="15" hidden="false" customHeight="false" outlineLevel="0" collapsed="false">
      <c r="A348" s="0" t="s">
        <v>909</v>
      </c>
      <c r="E348" s="0" t="s">
        <v>633</v>
      </c>
      <c r="F348" s="0" t="s">
        <v>634</v>
      </c>
      <c r="G348" s="0" t="n">
        <v>0.1</v>
      </c>
      <c r="H348" s="0" t="n">
        <v>1</v>
      </c>
      <c r="I348" s="1" t="n">
        <v>211521576</v>
      </c>
      <c r="J348" s="0" t="s">
        <v>910</v>
      </c>
    </row>
    <row r="349" customFormat="false" ht="15" hidden="false" customHeight="false" outlineLevel="0" collapsed="false">
      <c r="A349" s="0" t="s">
        <v>911</v>
      </c>
      <c r="E349" s="0" t="s">
        <v>912</v>
      </c>
      <c r="F349" s="0" t="s">
        <v>913</v>
      </c>
      <c r="G349" s="0" t="n">
        <v>0.1</v>
      </c>
      <c r="H349" s="0" t="n">
        <v>1</v>
      </c>
      <c r="I349" s="1" t="n">
        <v>211521579</v>
      </c>
      <c r="J349" s="0" t="s">
        <v>914</v>
      </c>
    </row>
    <row r="350" customFormat="false" ht="15" hidden="false" customHeight="false" outlineLevel="0" collapsed="false">
      <c r="A350" s="0" t="s">
        <v>915</v>
      </c>
      <c r="E350" s="0" t="s">
        <v>31</v>
      </c>
      <c r="F350" s="0" t="s">
        <v>916</v>
      </c>
      <c r="G350" s="0" t="n">
        <v>0.1</v>
      </c>
      <c r="H350" s="0" t="n">
        <v>1</v>
      </c>
      <c r="I350" s="1" t="n">
        <v>211521582</v>
      </c>
      <c r="J350" s="0" t="s">
        <v>917</v>
      </c>
    </row>
    <row r="351" customFormat="false" ht="15" hidden="false" customHeight="false" outlineLevel="0" collapsed="false">
      <c r="A351" s="0" t="s">
        <v>918</v>
      </c>
      <c r="E351" s="0" t="s">
        <v>919</v>
      </c>
      <c r="F351" s="0" t="s">
        <v>920</v>
      </c>
      <c r="G351" s="0" t="n">
        <v>0.1</v>
      </c>
      <c r="H351" s="0" t="n">
        <v>1</v>
      </c>
      <c r="I351" s="1" t="n">
        <v>211521585</v>
      </c>
      <c r="J351" s="0" t="s">
        <v>921</v>
      </c>
    </row>
    <row r="352" customFormat="false" ht="15" hidden="false" customHeight="false" outlineLevel="0" collapsed="false">
      <c r="A352" s="0" t="s">
        <v>922</v>
      </c>
      <c r="E352" s="0" t="s">
        <v>110</v>
      </c>
      <c r="F352" s="0" t="s">
        <v>114</v>
      </c>
      <c r="G352" s="0" t="n">
        <v>0.1</v>
      </c>
      <c r="H352" s="0" t="n">
        <v>1</v>
      </c>
      <c r="I352" s="1" t="n">
        <v>211521700</v>
      </c>
      <c r="J352" s="0" t="s">
        <v>923</v>
      </c>
    </row>
    <row r="353" customFormat="false" ht="15" hidden="false" customHeight="false" outlineLevel="0" collapsed="false">
      <c r="A353" s="0" t="s">
        <v>924</v>
      </c>
      <c r="E353" s="0" t="s">
        <v>89</v>
      </c>
      <c r="F353" s="0" t="s">
        <v>114</v>
      </c>
      <c r="G353" s="0" t="n">
        <v>0.1</v>
      </c>
      <c r="H353" s="0" t="n">
        <v>1</v>
      </c>
      <c r="I353" s="1" t="n">
        <v>211521703</v>
      </c>
      <c r="J353" s="0" t="s">
        <v>925</v>
      </c>
    </row>
    <row r="354" customFormat="false" ht="15" hidden="false" customHeight="false" outlineLevel="0" collapsed="false">
      <c r="A354" s="0" t="s">
        <v>926</v>
      </c>
      <c r="E354" s="0" t="s">
        <v>927</v>
      </c>
      <c r="F354" s="0" t="s">
        <v>928</v>
      </c>
      <c r="G354" s="0" t="n">
        <v>0.1</v>
      </c>
      <c r="H354" s="0" t="n">
        <v>1</v>
      </c>
      <c r="I354" s="1" t="n">
        <v>211521706</v>
      </c>
      <c r="J354" s="0" t="s">
        <v>929</v>
      </c>
    </row>
    <row r="355" customFormat="false" ht="15" hidden="false" customHeight="false" outlineLevel="0" collapsed="false">
      <c r="A355" s="0" t="s">
        <v>930</v>
      </c>
      <c r="E355" s="0" t="s">
        <v>103</v>
      </c>
      <c r="F355" s="0" t="s">
        <v>931</v>
      </c>
      <c r="G355" s="0" t="n">
        <v>0.1</v>
      </c>
      <c r="H355" s="0" t="n">
        <v>1</v>
      </c>
      <c r="I355" s="1" t="n">
        <v>211521709</v>
      </c>
      <c r="J355" s="0" t="s">
        <v>932</v>
      </c>
    </row>
    <row r="356" customFormat="false" ht="15" hidden="false" customHeight="false" outlineLevel="0" collapsed="false">
      <c r="A356" s="0" t="s">
        <v>933</v>
      </c>
      <c r="E356" s="0" t="s">
        <v>204</v>
      </c>
      <c r="F356" s="0" t="s">
        <v>210</v>
      </c>
      <c r="G356" s="0" t="n">
        <v>0.1</v>
      </c>
      <c r="H356" s="0" t="n">
        <v>1</v>
      </c>
      <c r="I356" s="1" t="n">
        <v>211521712</v>
      </c>
      <c r="J356" s="0" t="s">
        <v>934</v>
      </c>
    </row>
    <row r="357" customFormat="false" ht="15" hidden="false" customHeight="false" outlineLevel="0" collapsed="false">
      <c r="A357" s="0" t="s">
        <v>935</v>
      </c>
      <c r="E357" s="0" t="s">
        <v>204</v>
      </c>
      <c r="F357" s="0" t="s">
        <v>205</v>
      </c>
      <c r="G357" s="0" t="n">
        <v>0.1</v>
      </c>
      <c r="H357" s="0" t="n">
        <v>1</v>
      </c>
      <c r="I357" s="1" t="n">
        <v>211521715</v>
      </c>
      <c r="J357" s="0" t="s">
        <v>936</v>
      </c>
    </row>
    <row r="358" customFormat="false" ht="15" hidden="false" customHeight="false" outlineLevel="0" collapsed="false">
      <c r="A358" s="0" t="s">
        <v>937</v>
      </c>
      <c r="E358" s="0" t="s">
        <v>204</v>
      </c>
      <c r="F358" s="0" t="s">
        <v>205</v>
      </c>
      <c r="G358" s="0" t="n">
        <v>0.1</v>
      </c>
      <c r="H358" s="0" t="n">
        <v>1</v>
      </c>
      <c r="I358" s="1" t="n">
        <v>211521718</v>
      </c>
      <c r="J358" s="0" t="s">
        <v>938</v>
      </c>
    </row>
    <row r="359" customFormat="false" ht="15" hidden="false" customHeight="false" outlineLevel="0" collapsed="false">
      <c r="A359" s="0" t="s">
        <v>939</v>
      </c>
      <c r="E359" s="0" t="s">
        <v>204</v>
      </c>
      <c r="F359" s="0" t="s">
        <v>205</v>
      </c>
      <c r="G359" s="0" t="n">
        <v>0.1</v>
      </c>
      <c r="H359" s="0" t="n">
        <v>1</v>
      </c>
      <c r="I359" s="1" t="n">
        <v>211521721</v>
      </c>
      <c r="J359" s="0" t="s">
        <v>940</v>
      </c>
    </row>
    <row r="360" customFormat="false" ht="15" hidden="false" customHeight="false" outlineLevel="0" collapsed="false">
      <c r="A360" s="0" t="s">
        <v>941</v>
      </c>
      <c r="E360" s="0" t="s">
        <v>200</v>
      </c>
      <c r="F360" s="0" t="s">
        <v>201</v>
      </c>
      <c r="G360" s="0" t="n">
        <v>0.1</v>
      </c>
      <c r="H360" s="0" t="n">
        <v>1</v>
      </c>
      <c r="I360" s="1" t="n">
        <v>211521724</v>
      </c>
      <c r="J360" s="0" t="s">
        <v>942</v>
      </c>
    </row>
    <row r="361" customFormat="false" ht="15" hidden="false" customHeight="false" outlineLevel="0" collapsed="false">
      <c r="A361" s="0" t="s">
        <v>943</v>
      </c>
      <c r="E361" s="0" t="s">
        <v>680</v>
      </c>
      <c r="F361" s="0" t="s">
        <v>197</v>
      </c>
      <c r="G361" s="0" t="n">
        <v>0.1</v>
      </c>
      <c r="H361" s="0" t="n">
        <v>1</v>
      </c>
      <c r="I361" s="1" t="n">
        <v>211521727</v>
      </c>
      <c r="J361" s="0" t="s">
        <v>944</v>
      </c>
    </row>
    <row r="362" customFormat="false" ht="15" hidden="false" customHeight="false" outlineLevel="0" collapsed="false">
      <c r="A362" s="0" t="s">
        <v>945</v>
      </c>
      <c r="E362" s="0" t="s">
        <v>196</v>
      </c>
      <c r="F362" s="0" t="s">
        <v>946</v>
      </c>
      <c r="G362" s="0" t="n">
        <v>0.1</v>
      </c>
      <c r="H362" s="0" t="n">
        <v>1</v>
      </c>
      <c r="I362" s="1" t="n">
        <v>211521730</v>
      </c>
      <c r="J362" s="0" t="s">
        <v>947</v>
      </c>
    </row>
    <row r="363" customFormat="false" ht="15" hidden="false" customHeight="false" outlineLevel="0" collapsed="false">
      <c r="A363" s="0" t="s">
        <v>948</v>
      </c>
      <c r="E363" s="0" t="s">
        <v>78</v>
      </c>
      <c r="F363" s="0" t="s">
        <v>82</v>
      </c>
      <c r="G363" s="0" t="n">
        <v>0.1</v>
      </c>
      <c r="H363" s="0" t="n">
        <v>1</v>
      </c>
      <c r="I363" s="1" t="n">
        <v>211521733</v>
      </c>
      <c r="J363" s="0" t="s">
        <v>949</v>
      </c>
    </row>
    <row r="364" customFormat="false" ht="15" hidden="false" customHeight="false" outlineLevel="0" collapsed="false">
      <c r="A364" s="0" t="s">
        <v>950</v>
      </c>
      <c r="E364" s="0" t="s">
        <v>78</v>
      </c>
      <c r="F364" s="0" t="s">
        <v>79</v>
      </c>
      <c r="G364" s="0" t="n">
        <v>0.1</v>
      </c>
      <c r="H364" s="0" t="n">
        <v>1</v>
      </c>
      <c r="I364" s="1" t="n">
        <v>211521736</v>
      </c>
      <c r="J364" s="0" t="s">
        <v>951</v>
      </c>
    </row>
    <row r="365" customFormat="false" ht="15" hidden="false" customHeight="false" outlineLevel="0" collapsed="false">
      <c r="A365" s="0" t="s">
        <v>952</v>
      </c>
      <c r="E365" s="0" t="s">
        <v>74</v>
      </c>
      <c r="F365" s="0" t="s">
        <v>953</v>
      </c>
      <c r="G365" s="0" t="n">
        <v>0.1</v>
      </c>
      <c r="H365" s="0" t="n">
        <v>1</v>
      </c>
      <c r="I365" s="1" t="n">
        <v>211521739</v>
      </c>
      <c r="J365" s="0" t="s">
        <v>954</v>
      </c>
    </row>
    <row r="366" customFormat="false" ht="15" hidden="false" customHeight="false" outlineLevel="0" collapsed="false">
      <c r="A366" s="0" t="s">
        <v>955</v>
      </c>
      <c r="E366" s="0" t="s">
        <v>61</v>
      </c>
      <c r="F366" s="0" t="s">
        <v>184</v>
      </c>
      <c r="G366" s="0" t="n">
        <v>0.1</v>
      </c>
      <c r="H366" s="0" t="n">
        <v>1</v>
      </c>
      <c r="I366" s="1" t="n">
        <v>211521742</v>
      </c>
      <c r="J366" s="0" t="s">
        <v>956</v>
      </c>
    </row>
    <row r="367" customFormat="false" ht="15" hidden="false" customHeight="false" outlineLevel="0" collapsed="false">
      <c r="A367" s="0" t="s">
        <v>957</v>
      </c>
      <c r="E367" s="0" t="s">
        <v>61</v>
      </c>
      <c r="F367" s="0" t="s">
        <v>958</v>
      </c>
      <c r="G367" s="0" t="n">
        <v>0.1</v>
      </c>
      <c r="H367" s="0" t="n">
        <v>1</v>
      </c>
      <c r="I367" s="1" t="n">
        <v>211521745</v>
      </c>
      <c r="J367" s="0" t="s">
        <v>959</v>
      </c>
    </row>
    <row r="368" customFormat="false" ht="15" hidden="false" customHeight="false" outlineLevel="0" collapsed="false">
      <c r="A368" s="0" t="s">
        <v>960</v>
      </c>
      <c r="E368" s="0" t="s">
        <v>961</v>
      </c>
      <c r="F368" s="0" t="s">
        <v>962</v>
      </c>
      <c r="G368" s="0" t="n">
        <v>0.1</v>
      </c>
      <c r="H368" s="0" t="n">
        <v>1</v>
      </c>
      <c r="I368" s="1" t="n">
        <v>211521748</v>
      </c>
      <c r="J368" s="0" t="s">
        <v>963</v>
      </c>
    </row>
    <row r="369" customFormat="false" ht="15" hidden="false" customHeight="false" outlineLevel="0" collapsed="false">
      <c r="A369" s="0" t="s">
        <v>964</v>
      </c>
      <c r="E369" s="0" t="s">
        <v>176</v>
      </c>
      <c r="F369" s="0" t="s">
        <v>179</v>
      </c>
      <c r="G369" s="0" t="n">
        <v>0.1</v>
      </c>
      <c r="H369" s="0" t="n">
        <v>1</v>
      </c>
      <c r="I369" s="1" t="n">
        <v>211521751</v>
      </c>
      <c r="J369" s="0" t="s">
        <v>965</v>
      </c>
    </row>
    <row r="370" customFormat="false" ht="15" hidden="false" customHeight="false" outlineLevel="0" collapsed="false">
      <c r="A370" s="0" t="s">
        <v>966</v>
      </c>
      <c r="E370" s="0" t="s">
        <v>49</v>
      </c>
      <c r="F370" s="0" t="s">
        <v>50</v>
      </c>
      <c r="G370" s="0" t="n">
        <v>0.1</v>
      </c>
      <c r="H370" s="0" t="n">
        <v>1</v>
      </c>
      <c r="I370" s="1" t="n">
        <v>211521754</v>
      </c>
      <c r="J370" s="0" t="s">
        <v>967</v>
      </c>
    </row>
    <row r="371" customFormat="false" ht="15" hidden="false" customHeight="false" outlineLevel="0" collapsed="false">
      <c r="A371" s="0" t="s">
        <v>968</v>
      </c>
      <c r="E371" s="0" t="s">
        <v>170</v>
      </c>
      <c r="F371" s="0" t="s">
        <v>171</v>
      </c>
      <c r="G371" s="0" t="n">
        <v>0.1</v>
      </c>
      <c r="H371" s="0" t="n">
        <v>1</v>
      </c>
      <c r="I371" s="1" t="n">
        <v>211521757</v>
      </c>
      <c r="J371" s="0" t="s">
        <v>969</v>
      </c>
    </row>
    <row r="372" customFormat="false" ht="15" hidden="false" customHeight="false" outlineLevel="0" collapsed="false">
      <c r="A372" s="0" t="s">
        <v>970</v>
      </c>
      <c r="E372" s="0" t="s">
        <v>170</v>
      </c>
      <c r="F372" s="0" t="s">
        <v>171</v>
      </c>
      <c r="G372" s="0" t="n">
        <v>0.1</v>
      </c>
      <c r="H372" s="0" t="n">
        <v>1</v>
      </c>
      <c r="I372" s="1" t="n">
        <v>211521760</v>
      </c>
      <c r="J372" s="0" t="s">
        <v>971</v>
      </c>
    </row>
    <row r="373" customFormat="false" ht="15" hidden="false" customHeight="false" outlineLevel="0" collapsed="false">
      <c r="A373" s="0" t="s">
        <v>972</v>
      </c>
      <c r="E373" s="0" t="s">
        <v>41</v>
      </c>
      <c r="F373" s="0" t="s">
        <v>973</v>
      </c>
      <c r="G373" s="0" t="n">
        <v>0.1</v>
      </c>
      <c r="H373" s="0" t="n">
        <v>1</v>
      </c>
      <c r="I373" s="1" t="n">
        <v>211521763</v>
      </c>
      <c r="J373" s="0" t="s">
        <v>974</v>
      </c>
    </row>
    <row r="374" customFormat="false" ht="15" hidden="false" customHeight="false" outlineLevel="0" collapsed="false">
      <c r="A374" s="0" t="s">
        <v>975</v>
      </c>
      <c r="E374" s="0" t="s">
        <v>160</v>
      </c>
      <c r="F374" s="0" t="s">
        <v>161</v>
      </c>
      <c r="G374" s="0" t="n">
        <v>0.1</v>
      </c>
      <c r="H374" s="0" t="n">
        <v>1</v>
      </c>
      <c r="I374" s="1" t="n">
        <v>211521766</v>
      </c>
      <c r="J374" s="0" t="s">
        <v>976</v>
      </c>
    </row>
    <row r="375" customFormat="false" ht="15" hidden="false" customHeight="false" outlineLevel="0" collapsed="false">
      <c r="A375" s="0" t="s">
        <v>977</v>
      </c>
      <c r="E375" s="0" t="s">
        <v>713</v>
      </c>
      <c r="F375" s="0" t="s">
        <v>978</v>
      </c>
      <c r="G375" s="0" t="n">
        <v>0.1</v>
      </c>
      <c r="H375" s="0" t="n">
        <v>1</v>
      </c>
      <c r="I375" s="1" t="n">
        <v>211521769</v>
      </c>
      <c r="J375" s="0" t="s">
        <v>979</v>
      </c>
    </row>
    <row r="376" customFormat="false" ht="15" hidden="false" customHeight="false" outlineLevel="0" collapsed="false">
      <c r="A376" s="0" t="s">
        <v>980</v>
      </c>
      <c r="E376" s="0" t="s">
        <v>150</v>
      </c>
      <c r="F376" s="0" t="s">
        <v>151</v>
      </c>
      <c r="G376" s="0" t="n">
        <v>0.1</v>
      </c>
      <c r="H376" s="0" t="n">
        <v>1</v>
      </c>
      <c r="I376" s="1" t="n">
        <v>211521772</v>
      </c>
      <c r="J376" s="0" t="s">
        <v>981</v>
      </c>
    </row>
    <row r="377" customFormat="false" ht="15" hidden="false" customHeight="false" outlineLevel="0" collapsed="false">
      <c r="A377" s="0" t="s">
        <v>982</v>
      </c>
      <c r="E377" s="0" t="s">
        <v>150</v>
      </c>
      <c r="F377" s="0" t="s">
        <v>151</v>
      </c>
      <c r="G377" s="0" t="n">
        <v>0.1</v>
      </c>
      <c r="H377" s="0" t="n">
        <v>1</v>
      </c>
      <c r="I377" s="1" t="n">
        <v>211521775</v>
      </c>
      <c r="J377" s="0" t="s">
        <v>983</v>
      </c>
    </row>
    <row r="378" customFormat="false" ht="15" hidden="false" customHeight="false" outlineLevel="0" collapsed="false">
      <c r="A378" s="0" t="s">
        <v>984</v>
      </c>
      <c r="E378" s="0" t="s">
        <v>339</v>
      </c>
      <c r="F378" s="0" t="s">
        <v>790</v>
      </c>
      <c r="G378" s="0" t="n">
        <v>0.1</v>
      </c>
      <c r="H378" s="0" t="n">
        <v>1</v>
      </c>
      <c r="I378" s="1" t="n">
        <v>211521854</v>
      </c>
      <c r="J378" s="0" t="s">
        <v>985</v>
      </c>
    </row>
    <row r="379" customFormat="false" ht="15" hidden="false" customHeight="false" outlineLevel="0" collapsed="false">
      <c r="A379" s="0" t="s">
        <v>986</v>
      </c>
      <c r="E379" s="0" t="s">
        <v>987</v>
      </c>
      <c r="F379" s="0" t="s">
        <v>988</v>
      </c>
      <c r="G379" s="0" t="n">
        <v>0.1</v>
      </c>
      <c r="H379" s="0" t="n">
        <v>1</v>
      </c>
      <c r="I379" s="1" t="n">
        <v>211521851</v>
      </c>
      <c r="J379" s="0" t="s">
        <v>989</v>
      </c>
    </row>
    <row r="380" customFormat="false" ht="15" hidden="false" customHeight="false" outlineLevel="0" collapsed="false">
      <c r="A380" s="0" t="s">
        <v>990</v>
      </c>
      <c r="E380" s="0" t="s">
        <v>991</v>
      </c>
      <c r="F380" s="0" t="s">
        <v>992</v>
      </c>
      <c r="G380" s="0" t="n">
        <v>0.1</v>
      </c>
      <c r="H380" s="0" t="n">
        <v>1</v>
      </c>
      <c r="I380" s="1" t="n">
        <v>211521848</v>
      </c>
      <c r="J380" s="0" t="s">
        <v>993</v>
      </c>
    </row>
    <row r="381" customFormat="false" ht="15" hidden="false" customHeight="false" outlineLevel="0" collapsed="false">
      <c r="A381" s="0" t="s">
        <v>994</v>
      </c>
      <c r="E381" s="0" t="s">
        <v>991</v>
      </c>
      <c r="F381" s="0" t="s">
        <v>992</v>
      </c>
      <c r="G381" s="0" t="n">
        <v>0.1</v>
      </c>
      <c r="H381" s="0" t="n">
        <v>1</v>
      </c>
      <c r="I381" s="1" t="n">
        <v>211521845</v>
      </c>
      <c r="J381" s="0" t="s">
        <v>995</v>
      </c>
    </row>
    <row r="382" customFormat="false" ht="15" hidden="false" customHeight="false" outlineLevel="0" collapsed="false">
      <c r="A382" s="0" t="s">
        <v>996</v>
      </c>
      <c r="E382" s="0" t="s">
        <v>997</v>
      </c>
      <c r="F382" s="0" t="s">
        <v>650</v>
      </c>
      <c r="G382" s="0" t="n">
        <v>0.1</v>
      </c>
      <c r="H382" s="0" t="n">
        <v>1</v>
      </c>
      <c r="I382" s="1" t="n">
        <v>211521842</v>
      </c>
      <c r="J382" s="0" t="s">
        <v>998</v>
      </c>
    </row>
    <row r="383" customFormat="false" ht="15" hidden="false" customHeight="false" outlineLevel="0" collapsed="false">
      <c r="A383" s="0" t="s">
        <v>999</v>
      </c>
      <c r="E383" s="0" t="s">
        <v>649</v>
      </c>
      <c r="F383" s="0" t="s">
        <v>650</v>
      </c>
      <c r="G383" s="0" t="n">
        <v>0.1</v>
      </c>
      <c r="H383" s="0" t="n">
        <v>1</v>
      </c>
      <c r="I383" s="1" t="n">
        <v>211521839</v>
      </c>
      <c r="J383" s="0" t="s">
        <v>1000</v>
      </c>
    </row>
    <row r="384" customFormat="false" ht="15" hidden="false" customHeight="false" outlineLevel="0" collapsed="false">
      <c r="A384" s="0" t="s">
        <v>1001</v>
      </c>
      <c r="E384" s="0" t="s">
        <v>1002</v>
      </c>
      <c r="F384" s="0" t="s">
        <v>1003</v>
      </c>
      <c r="G384" s="0" t="n">
        <v>0.1</v>
      </c>
      <c r="H384" s="0" t="n">
        <v>1</v>
      </c>
      <c r="I384" s="1" t="n">
        <v>211521836</v>
      </c>
      <c r="J384" s="0" t="s">
        <v>1004</v>
      </c>
    </row>
    <row r="385" customFormat="false" ht="15" hidden="false" customHeight="false" outlineLevel="0" collapsed="false">
      <c r="A385" s="0" t="s">
        <v>1005</v>
      </c>
      <c r="E385" s="0" t="s">
        <v>1006</v>
      </c>
      <c r="F385" s="0" t="s">
        <v>1007</v>
      </c>
      <c r="G385" s="0" t="n">
        <v>0.1</v>
      </c>
      <c r="H385" s="0" t="n">
        <v>1</v>
      </c>
      <c r="I385" s="1" t="n">
        <v>211521833</v>
      </c>
      <c r="J385" s="0" t="s">
        <v>1008</v>
      </c>
    </row>
    <row r="386" customFormat="false" ht="15" hidden="false" customHeight="false" outlineLevel="0" collapsed="false">
      <c r="A386" s="0" t="s">
        <v>1009</v>
      </c>
      <c r="E386" s="0" t="s">
        <v>725</v>
      </c>
      <c r="F386" s="0" t="s">
        <v>726</v>
      </c>
      <c r="G386" s="0" t="n">
        <v>0.1</v>
      </c>
      <c r="H386" s="0" t="n">
        <v>1</v>
      </c>
      <c r="I386" s="1" t="n">
        <v>211521830</v>
      </c>
      <c r="J386" s="0" t="s">
        <v>1010</v>
      </c>
    </row>
    <row r="387" customFormat="false" ht="15" hidden="false" customHeight="false" outlineLevel="0" collapsed="false">
      <c r="A387" s="0" t="s">
        <v>1011</v>
      </c>
      <c r="E387" s="0" t="s">
        <v>31</v>
      </c>
      <c r="F387" s="0" t="s">
        <v>1012</v>
      </c>
      <c r="G387" s="0" t="n">
        <v>0.1</v>
      </c>
      <c r="H387" s="0" t="n">
        <v>1</v>
      </c>
      <c r="I387" s="1" t="n">
        <v>211521827</v>
      </c>
      <c r="J387" s="0" t="s">
        <v>1013</v>
      </c>
    </row>
    <row r="388" customFormat="false" ht="15" hidden="false" customHeight="false" outlineLevel="0" collapsed="false">
      <c r="A388" s="0" t="s">
        <v>1014</v>
      </c>
      <c r="E388" s="0" t="s">
        <v>31</v>
      </c>
      <c r="F388" s="0" t="s">
        <v>1015</v>
      </c>
      <c r="G388" s="0" t="n">
        <v>0.1</v>
      </c>
      <c r="H388" s="0" t="n">
        <v>1</v>
      </c>
      <c r="I388" s="1" t="n">
        <v>211521824</v>
      </c>
      <c r="J388" s="0" t="s">
        <v>1016</v>
      </c>
    </row>
    <row r="389" customFormat="false" ht="15" hidden="false" customHeight="false" outlineLevel="0" collapsed="false">
      <c r="A389" s="0" t="s">
        <v>1017</v>
      </c>
      <c r="E389" s="0" t="s">
        <v>31</v>
      </c>
      <c r="F389" s="0" t="s">
        <v>745</v>
      </c>
      <c r="G389" s="0" t="n">
        <v>0.1</v>
      </c>
      <c r="H389" s="0" t="n">
        <v>1</v>
      </c>
      <c r="I389" s="1" t="n">
        <v>211521821</v>
      </c>
      <c r="J389" s="0" t="s">
        <v>1018</v>
      </c>
    </row>
    <row r="390" customFormat="false" ht="15" hidden="false" customHeight="false" outlineLevel="0" collapsed="false">
      <c r="A390" s="0" t="s">
        <v>1019</v>
      </c>
      <c r="E390" s="0" t="s">
        <v>31</v>
      </c>
      <c r="F390" s="0" t="s">
        <v>1020</v>
      </c>
      <c r="G390" s="0" t="n">
        <v>0.1</v>
      </c>
      <c r="H390" s="0" t="n">
        <v>1</v>
      </c>
      <c r="I390" s="1" t="n">
        <v>211521818</v>
      </c>
      <c r="J390" s="0" t="s">
        <v>1021</v>
      </c>
    </row>
    <row r="391" customFormat="false" ht="15" hidden="false" customHeight="false" outlineLevel="0" collapsed="false">
      <c r="A391" s="0" t="s">
        <v>1022</v>
      </c>
      <c r="E391" s="0" t="s">
        <v>1023</v>
      </c>
      <c r="F391" s="0" t="s">
        <v>1024</v>
      </c>
      <c r="G391" s="0" t="n">
        <v>0.1</v>
      </c>
      <c r="H391" s="0" t="n">
        <v>1</v>
      </c>
      <c r="I391" s="1" t="n">
        <v>211521815</v>
      </c>
      <c r="J391" s="0" t="s">
        <v>1025</v>
      </c>
    </row>
    <row r="392" customFormat="false" ht="15" hidden="false" customHeight="false" outlineLevel="0" collapsed="false">
      <c r="A392" s="0" t="s">
        <v>1026</v>
      </c>
      <c r="E392" s="0" t="s">
        <v>465</v>
      </c>
      <c r="F392" s="0" t="s">
        <v>466</v>
      </c>
      <c r="G392" s="0" t="n">
        <v>0.1</v>
      </c>
      <c r="H392" s="0" t="n">
        <v>1</v>
      </c>
      <c r="I392" s="1" t="n">
        <v>211521895</v>
      </c>
      <c r="J392" s="0" t="s">
        <v>1027</v>
      </c>
    </row>
    <row r="393" customFormat="false" ht="15" hidden="false" customHeight="false" outlineLevel="0" collapsed="false">
      <c r="A393" s="0" t="s">
        <v>1028</v>
      </c>
      <c r="E393" s="0" t="s">
        <v>397</v>
      </c>
      <c r="F393" s="0" t="s">
        <v>1029</v>
      </c>
      <c r="G393" s="0" t="n">
        <v>0.1</v>
      </c>
      <c r="H393" s="0" t="n">
        <v>1</v>
      </c>
      <c r="I393" s="1" t="n">
        <v>211521898</v>
      </c>
      <c r="J393" s="0" t="s">
        <v>1030</v>
      </c>
    </row>
    <row r="394" customFormat="false" ht="15" hidden="false" customHeight="false" outlineLevel="0" collapsed="false">
      <c r="A394" s="0" t="s">
        <v>1031</v>
      </c>
      <c r="E394" s="0" t="s">
        <v>10</v>
      </c>
      <c r="F394" s="0" t="s">
        <v>883</v>
      </c>
      <c r="G394" s="0" t="n">
        <v>0.1</v>
      </c>
      <c r="H394" s="0" t="n">
        <v>1</v>
      </c>
      <c r="I394" s="1" t="n">
        <v>211521901</v>
      </c>
      <c r="J394" s="0" t="s">
        <v>1032</v>
      </c>
    </row>
    <row r="395" customFormat="false" ht="15" hidden="false" customHeight="false" outlineLevel="0" collapsed="false">
      <c r="A395" s="0" t="s">
        <v>1033</v>
      </c>
      <c r="E395" s="0" t="s">
        <v>10</v>
      </c>
      <c r="F395" s="0" t="s">
        <v>810</v>
      </c>
      <c r="G395" s="0" t="n">
        <v>0.1</v>
      </c>
      <c r="H395" s="0" t="n">
        <v>1</v>
      </c>
      <c r="I395" s="1" t="n">
        <v>211521904</v>
      </c>
      <c r="J395" s="0" t="s">
        <v>1034</v>
      </c>
    </row>
    <row r="396" customFormat="false" ht="15" hidden="false" customHeight="false" outlineLevel="0" collapsed="false">
      <c r="A396" s="0" t="s">
        <v>1035</v>
      </c>
      <c r="E396" s="0" t="s">
        <v>10</v>
      </c>
      <c r="F396" s="0" t="s">
        <v>388</v>
      </c>
      <c r="G396" s="0" t="n">
        <v>0.1</v>
      </c>
      <c r="H396" s="0" t="n">
        <v>1</v>
      </c>
      <c r="I396" s="1" t="n">
        <v>211521907</v>
      </c>
      <c r="J396" s="0" t="s">
        <v>1036</v>
      </c>
    </row>
    <row r="397" customFormat="false" ht="15" hidden="false" customHeight="false" outlineLevel="0" collapsed="false">
      <c r="A397" s="0" t="s">
        <v>1037</v>
      </c>
      <c r="E397" s="0" t="s">
        <v>10</v>
      </c>
      <c r="F397" s="0" t="s">
        <v>388</v>
      </c>
      <c r="G397" s="0" t="n">
        <v>0.1</v>
      </c>
      <c r="H397" s="0" t="n">
        <v>1</v>
      </c>
      <c r="I397" s="1" t="n">
        <v>211521910</v>
      </c>
      <c r="J397" s="0" t="s">
        <v>1038</v>
      </c>
    </row>
    <row r="398" customFormat="false" ht="15" hidden="false" customHeight="false" outlineLevel="0" collapsed="false">
      <c r="A398" s="0" t="s">
        <v>1039</v>
      </c>
      <c r="E398" s="0" t="s">
        <v>10</v>
      </c>
      <c r="F398" s="0" t="s">
        <v>382</v>
      </c>
      <c r="G398" s="0" t="n">
        <v>0.1</v>
      </c>
      <c r="H398" s="0" t="n">
        <v>1</v>
      </c>
      <c r="I398" s="1" t="n">
        <v>211521913</v>
      </c>
      <c r="J398" s="0" t="s">
        <v>1040</v>
      </c>
    </row>
    <row r="399" customFormat="false" ht="15" hidden="false" customHeight="false" outlineLevel="0" collapsed="false">
      <c r="A399" s="0" t="s">
        <v>1041</v>
      </c>
      <c r="E399" s="0" t="s">
        <v>10</v>
      </c>
      <c r="F399" s="0" t="s">
        <v>1042</v>
      </c>
      <c r="G399" s="0" t="n">
        <v>0.1</v>
      </c>
      <c r="H399" s="0" t="n">
        <v>1</v>
      </c>
      <c r="I399" s="1" t="n">
        <v>211521916</v>
      </c>
      <c r="J399" s="0" t="s">
        <v>1043</v>
      </c>
    </row>
    <row r="400" customFormat="false" ht="15" hidden="false" customHeight="false" outlineLevel="0" collapsed="false">
      <c r="A400" s="0" t="s">
        <v>1044</v>
      </c>
      <c r="E400" s="0" t="s">
        <v>10</v>
      </c>
      <c r="F400" s="0" t="s">
        <v>443</v>
      </c>
      <c r="G400" s="0" t="n">
        <v>0.1</v>
      </c>
      <c r="H400" s="0" t="n">
        <v>1</v>
      </c>
      <c r="I400" s="1" t="n">
        <v>211521919</v>
      </c>
      <c r="J400" s="0" t="s">
        <v>1045</v>
      </c>
    </row>
    <row r="401" customFormat="false" ht="15" hidden="false" customHeight="false" outlineLevel="0" collapsed="false">
      <c r="A401" s="0" t="s">
        <v>1046</v>
      </c>
      <c r="E401" s="0" t="s">
        <v>10</v>
      </c>
      <c r="F401" s="0" t="s">
        <v>440</v>
      </c>
      <c r="G401" s="0" t="n">
        <v>0.1</v>
      </c>
      <c r="H401" s="0" t="n">
        <v>1</v>
      </c>
      <c r="I401" s="1" t="n">
        <v>211521922</v>
      </c>
      <c r="J401" s="0" t="s">
        <v>1047</v>
      </c>
    </row>
    <row r="402" customFormat="false" ht="15" hidden="false" customHeight="false" outlineLevel="0" collapsed="false">
      <c r="A402" s="0" t="s">
        <v>1048</v>
      </c>
      <c r="E402" s="0" t="s">
        <v>10</v>
      </c>
      <c r="F402" s="0" t="s">
        <v>373</v>
      </c>
      <c r="G402" s="0" t="n">
        <v>0.1</v>
      </c>
      <c r="H402" s="0" t="n">
        <v>1</v>
      </c>
      <c r="I402" s="1" t="n">
        <v>211521925</v>
      </c>
      <c r="J402" s="0" t="s">
        <v>1049</v>
      </c>
    </row>
    <row r="403" customFormat="false" ht="15" hidden="false" customHeight="false" outlineLevel="0" collapsed="false">
      <c r="A403" s="0" t="s">
        <v>1050</v>
      </c>
      <c r="E403" s="0" t="s">
        <v>339</v>
      </c>
      <c r="F403" s="0" t="s">
        <v>357</v>
      </c>
      <c r="G403" s="0" t="n">
        <v>0.1</v>
      </c>
      <c r="H403" s="0" t="n">
        <v>1</v>
      </c>
      <c r="I403" s="1" t="n">
        <v>211521879</v>
      </c>
      <c r="J403" s="0" t="s">
        <v>1051</v>
      </c>
    </row>
    <row r="404" customFormat="false" ht="15" hidden="false" customHeight="false" outlineLevel="0" collapsed="false">
      <c r="A404" s="0" t="s">
        <v>1052</v>
      </c>
      <c r="E404" s="0" t="s">
        <v>10</v>
      </c>
      <c r="F404" s="0" t="s">
        <v>328</v>
      </c>
      <c r="G404" s="0" t="n">
        <v>0.1</v>
      </c>
      <c r="H404" s="0" t="n">
        <v>1</v>
      </c>
      <c r="I404" s="1" t="n">
        <v>211521928</v>
      </c>
      <c r="J404" s="0" t="s">
        <v>1053</v>
      </c>
    </row>
    <row r="405" customFormat="false" ht="15" hidden="false" customHeight="false" outlineLevel="0" collapsed="false">
      <c r="A405" s="0" t="s">
        <v>1054</v>
      </c>
      <c r="E405" s="0" t="s">
        <v>31</v>
      </c>
      <c r="F405" s="0" t="s">
        <v>1015</v>
      </c>
      <c r="G405" s="0" t="n">
        <v>0.1</v>
      </c>
      <c r="H405" s="0" t="n">
        <v>1</v>
      </c>
      <c r="I405" s="1" t="n">
        <v>211521823</v>
      </c>
      <c r="J405" s="0" t="s">
        <v>1055</v>
      </c>
    </row>
    <row r="406" customFormat="false" ht="15" hidden="false" customHeight="false" outlineLevel="0" collapsed="false">
      <c r="A406" s="0" t="s">
        <v>1056</v>
      </c>
      <c r="E406" s="0" t="s">
        <v>31</v>
      </c>
      <c r="F406" s="0" t="s">
        <v>1020</v>
      </c>
      <c r="G406" s="0" t="n">
        <v>0.1</v>
      </c>
      <c r="H406" s="0" t="n">
        <v>1</v>
      </c>
      <c r="I406" s="1" t="n">
        <v>211521820</v>
      </c>
      <c r="J406" s="0" t="s">
        <v>1057</v>
      </c>
    </row>
    <row r="407" customFormat="false" ht="15" hidden="false" customHeight="false" outlineLevel="0" collapsed="false">
      <c r="A407" s="0" t="s">
        <v>1058</v>
      </c>
      <c r="E407" s="0" t="s">
        <v>31</v>
      </c>
      <c r="F407" s="0" t="s">
        <v>630</v>
      </c>
      <c r="G407" s="0" t="n">
        <v>0.1</v>
      </c>
      <c r="H407" s="0" t="n">
        <v>1</v>
      </c>
      <c r="I407" s="1" t="n">
        <v>211521817</v>
      </c>
      <c r="J407" s="0" t="s">
        <v>1059</v>
      </c>
    </row>
    <row r="408" customFormat="false" ht="15" hidden="false" customHeight="false" outlineLevel="0" collapsed="false">
      <c r="A408" s="0" t="s">
        <v>1060</v>
      </c>
      <c r="E408" s="0" t="s">
        <v>912</v>
      </c>
      <c r="F408" s="0" t="s">
        <v>913</v>
      </c>
      <c r="G408" s="0" t="n">
        <v>0.1</v>
      </c>
      <c r="H408" s="0" t="n">
        <v>1</v>
      </c>
      <c r="I408" s="1" t="n">
        <v>211521814</v>
      </c>
      <c r="J408" s="0" t="s">
        <v>1061</v>
      </c>
    </row>
    <row r="409" customFormat="false" ht="15" hidden="false" customHeight="false" outlineLevel="0" collapsed="false">
      <c r="A409" s="0" t="s">
        <v>1062</v>
      </c>
      <c r="E409" s="0" t="s">
        <v>633</v>
      </c>
      <c r="F409" s="0" t="s">
        <v>634</v>
      </c>
      <c r="G409" s="0" t="n">
        <v>0.1</v>
      </c>
      <c r="H409" s="0" t="n">
        <v>1</v>
      </c>
      <c r="I409" s="1" t="n">
        <v>211521811</v>
      </c>
      <c r="J409" s="0" t="s">
        <v>1063</v>
      </c>
    </row>
    <row r="410" customFormat="false" ht="15" hidden="false" customHeight="false" outlineLevel="0" collapsed="false">
      <c r="A410" s="0" t="s">
        <v>1064</v>
      </c>
      <c r="E410" s="0" t="s">
        <v>626</v>
      </c>
      <c r="F410" s="0" t="s">
        <v>627</v>
      </c>
      <c r="G410" s="0" t="n">
        <v>0.1</v>
      </c>
      <c r="H410" s="0" t="n">
        <v>1</v>
      </c>
      <c r="I410" s="1" t="n">
        <v>211521808</v>
      </c>
      <c r="J410" s="0" t="s">
        <v>1065</v>
      </c>
    </row>
    <row r="411" customFormat="false" ht="15" hidden="false" customHeight="false" outlineLevel="0" collapsed="false">
      <c r="A411" s="0" t="s">
        <v>1066</v>
      </c>
      <c r="E411" s="0" t="s">
        <v>906</v>
      </c>
      <c r="F411" s="0" t="s">
        <v>907</v>
      </c>
      <c r="G411" s="0" t="n">
        <v>0.1</v>
      </c>
      <c r="H411" s="0" t="n">
        <v>1</v>
      </c>
      <c r="I411" s="1" t="n">
        <v>211521805</v>
      </c>
      <c r="J411" s="0" t="s">
        <v>1067</v>
      </c>
    </row>
    <row r="412" customFormat="false" ht="15" hidden="false" customHeight="false" outlineLevel="0" collapsed="false">
      <c r="A412" s="0" t="s">
        <v>1068</v>
      </c>
      <c r="E412" s="0" t="s">
        <v>663</v>
      </c>
      <c r="F412" s="0" t="s">
        <v>664</v>
      </c>
      <c r="G412" s="0" t="n">
        <v>0.1</v>
      </c>
      <c r="H412" s="0" t="n">
        <v>1</v>
      </c>
      <c r="I412" s="1" t="n">
        <v>211521802</v>
      </c>
      <c r="J412" s="0" t="s">
        <v>1069</v>
      </c>
    </row>
    <row r="413" customFormat="false" ht="15" hidden="false" customHeight="false" outlineLevel="0" collapsed="false">
      <c r="A413" s="0" t="s">
        <v>1070</v>
      </c>
      <c r="E413" s="0" t="s">
        <v>902</v>
      </c>
      <c r="F413" s="0" t="s">
        <v>1071</v>
      </c>
      <c r="G413" s="0" t="n">
        <v>0.1</v>
      </c>
      <c r="H413" s="0" t="n">
        <v>1</v>
      </c>
      <c r="I413" s="1" t="n">
        <v>211521799</v>
      </c>
      <c r="J413" s="0" t="s">
        <v>1072</v>
      </c>
    </row>
    <row r="414" customFormat="false" ht="15" hidden="false" customHeight="false" outlineLevel="0" collapsed="false">
      <c r="A414" s="0" t="s">
        <v>1073</v>
      </c>
      <c r="E414" s="0" t="s">
        <v>1074</v>
      </c>
      <c r="F414" s="0" t="s">
        <v>913</v>
      </c>
      <c r="G414" s="0" t="n">
        <v>0.1</v>
      </c>
      <c r="H414" s="0" t="n">
        <v>1</v>
      </c>
      <c r="I414" s="1" t="n">
        <v>211521812</v>
      </c>
      <c r="J414" s="0" t="s">
        <v>1075</v>
      </c>
    </row>
    <row r="415" customFormat="false" ht="15" hidden="false" customHeight="false" outlineLevel="0" collapsed="false">
      <c r="A415" s="0" t="s">
        <v>1076</v>
      </c>
      <c r="E415" s="0" t="s">
        <v>633</v>
      </c>
      <c r="F415" s="0" t="s">
        <v>1077</v>
      </c>
      <c r="G415" s="0" t="n">
        <v>0.1</v>
      </c>
      <c r="H415" s="0" t="n">
        <v>1</v>
      </c>
      <c r="I415" s="1" t="n">
        <v>211521809</v>
      </c>
      <c r="J415" s="0" t="s">
        <v>1078</v>
      </c>
    </row>
    <row r="416" customFormat="false" ht="15" hidden="false" customHeight="false" outlineLevel="0" collapsed="false">
      <c r="A416" s="0" t="s">
        <v>1079</v>
      </c>
      <c r="E416" s="0" t="s">
        <v>626</v>
      </c>
      <c r="F416" s="0" t="s">
        <v>627</v>
      </c>
      <c r="G416" s="0" t="n">
        <v>0.1</v>
      </c>
      <c r="H416" s="0" t="n">
        <v>1</v>
      </c>
      <c r="I416" s="1" t="n">
        <v>211521806</v>
      </c>
      <c r="J416" s="0" t="s">
        <v>1080</v>
      </c>
    </row>
    <row r="417" customFormat="false" ht="15" hidden="false" customHeight="false" outlineLevel="0" collapsed="false">
      <c r="A417" s="0" t="s">
        <v>1081</v>
      </c>
      <c r="E417" s="0" t="s">
        <v>906</v>
      </c>
      <c r="F417" s="0" t="s">
        <v>907</v>
      </c>
      <c r="G417" s="0" t="n">
        <v>0.1</v>
      </c>
      <c r="H417" s="0" t="n">
        <v>1</v>
      </c>
      <c r="I417" s="1" t="n">
        <v>211521803</v>
      </c>
      <c r="J417" s="0" t="s">
        <v>1082</v>
      </c>
    </row>
    <row r="418" customFormat="false" ht="15" hidden="false" customHeight="false" outlineLevel="0" collapsed="false">
      <c r="A418" s="0" t="s">
        <v>1083</v>
      </c>
      <c r="E418" s="0" t="s">
        <v>902</v>
      </c>
      <c r="F418" s="0" t="s">
        <v>903</v>
      </c>
      <c r="G418" s="0" t="n">
        <v>0.1</v>
      </c>
      <c r="H418" s="0" t="n">
        <v>1</v>
      </c>
      <c r="I418" s="1" t="n">
        <v>211521800</v>
      </c>
      <c r="J418" s="0" t="s">
        <v>1084</v>
      </c>
    </row>
    <row r="419" customFormat="false" ht="15" hidden="false" customHeight="false" outlineLevel="0" collapsed="false">
      <c r="A419" s="0" t="s">
        <v>1085</v>
      </c>
      <c r="E419" s="0" t="s">
        <v>339</v>
      </c>
      <c r="F419" s="0" t="s">
        <v>1086</v>
      </c>
      <c r="G419" s="0" t="n">
        <v>0.1</v>
      </c>
      <c r="H419" s="0" t="n">
        <v>1</v>
      </c>
      <c r="I419" s="1" t="n">
        <v>211521859</v>
      </c>
      <c r="J419" s="0" t="s">
        <v>1087</v>
      </c>
    </row>
    <row r="420" customFormat="false" ht="15" hidden="false" customHeight="false" outlineLevel="0" collapsed="false">
      <c r="A420" s="0" t="s">
        <v>1088</v>
      </c>
      <c r="E420" s="0" t="s">
        <v>339</v>
      </c>
      <c r="F420" s="0" t="s">
        <v>565</v>
      </c>
      <c r="G420" s="0" t="n">
        <v>0.1</v>
      </c>
      <c r="H420" s="0" t="n">
        <v>1</v>
      </c>
      <c r="I420" s="1" t="n">
        <v>211521856</v>
      </c>
      <c r="J420" s="0" t="s">
        <v>1089</v>
      </c>
    </row>
    <row r="421" customFormat="false" ht="15" hidden="false" customHeight="false" outlineLevel="0" collapsed="false">
      <c r="A421" s="0" t="s">
        <v>1090</v>
      </c>
      <c r="E421" s="0" t="s">
        <v>1091</v>
      </c>
      <c r="F421" s="0" t="s">
        <v>1092</v>
      </c>
      <c r="G421" s="0" t="n">
        <v>0.1</v>
      </c>
      <c r="H421" s="0" t="n">
        <v>1</v>
      </c>
      <c r="I421" s="1" t="n">
        <v>211521853</v>
      </c>
      <c r="J421" s="0" t="s">
        <v>1093</v>
      </c>
    </row>
    <row r="422" customFormat="false" ht="15" hidden="false" customHeight="false" outlineLevel="0" collapsed="false">
      <c r="A422" s="0" t="s">
        <v>1094</v>
      </c>
      <c r="E422" s="0" t="s">
        <v>1095</v>
      </c>
      <c r="F422" s="0" t="s">
        <v>1096</v>
      </c>
      <c r="G422" s="0" t="n">
        <v>0.1</v>
      </c>
      <c r="H422" s="0" t="n">
        <v>1</v>
      </c>
      <c r="I422" s="1" t="n">
        <v>211521850</v>
      </c>
      <c r="J422" s="0" t="s">
        <v>1097</v>
      </c>
    </row>
    <row r="423" customFormat="false" ht="15" hidden="false" customHeight="false" outlineLevel="0" collapsed="false">
      <c r="A423" s="0" t="s">
        <v>1094</v>
      </c>
      <c r="E423" s="0" t="s">
        <v>1095</v>
      </c>
      <c r="F423" s="0" t="s">
        <v>1096</v>
      </c>
      <c r="G423" s="0" t="n">
        <v>0.1</v>
      </c>
      <c r="H423" s="0" t="n">
        <v>1</v>
      </c>
      <c r="I423" s="1" t="n">
        <v>211521850</v>
      </c>
      <c r="J423" s="0" t="s">
        <v>1097</v>
      </c>
    </row>
    <row r="424" customFormat="false" ht="15" hidden="false" customHeight="false" outlineLevel="0" collapsed="false">
      <c r="A424" s="0" t="s">
        <v>1098</v>
      </c>
      <c r="E424" s="0" t="s">
        <v>991</v>
      </c>
      <c r="F424" s="0" t="s">
        <v>992</v>
      </c>
      <c r="G424" s="0" t="n">
        <v>0.1</v>
      </c>
      <c r="H424" s="0" t="n">
        <v>1</v>
      </c>
      <c r="I424" s="1" t="n">
        <v>211521847</v>
      </c>
      <c r="J424" s="0" t="s">
        <v>1099</v>
      </c>
    </row>
    <row r="425" customFormat="false" ht="15" hidden="false" customHeight="false" outlineLevel="0" collapsed="false">
      <c r="A425" s="0" t="s">
        <v>1100</v>
      </c>
      <c r="E425" s="0" t="s">
        <v>991</v>
      </c>
      <c r="F425" s="0" t="s">
        <v>992</v>
      </c>
      <c r="G425" s="0" t="n">
        <v>0.1</v>
      </c>
      <c r="H425" s="0" t="n">
        <v>1</v>
      </c>
      <c r="I425" s="1" t="n">
        <v>211521844</v>
      </c>
      <c r="J425" s="0" t="s">
        <v>1101</v>
      </c>
    </row>
    <row r="426" customFormat="false" ht="15" hidden="false" customHeight="false" outlineLevel="0" collapsed="false">
      <c r="A426" s="0" t="s">
        <v>1102</v>
      </c>
      <c r="E426" s="0" t="s">
        <v>1103</v>
      </c>
      <c r="F426" s="0" t="s">
        <v>650</v>
      </c>
      <c r="G426" s="0" t="n">
        <v>0.1</v>
      </c>
      <c r="H426" s="0" t="n">
        <v>1</v>
      </c>
      <c r="I426" s="1" t="n">
        <v>211521841</v>
      </c>
      <c r="J426" s="0" t="s">
        <v>1104</v>
      </c>
    </row>
    <row r="427" customFormat="false" ht="15" hidden="false" customHeight="false" outlineLevel="0" collapsed="false">
      <c r="A427" s="0" t="s">
        <v>1105</v>
      </c>
      <c r="E427" s="0" t="s">
        <v>551</v>
      </c>
      <c r="F427" s="0" t="s">
        <v>552</v>
      </c>
      <c r="G427" s="0" t="n">
        <v>0.1</v>
      </c>
      <c r="H427" s="0" t="n">
        <v>1</v>
      </c>
      <c r="I427" s="1" t="n">
        <v>211521838</v>
      </c>
      <c r="J427" s="0" t="s">
        <v>1106</v>
      </c>
    </row>
    <row r="428" customFormat="false" ht="15" hidden="false" customHeight="false" outlineLevel="0" collapsed="false">
      <c r="A428" s="0" t="s">
        <v>1107</v>
      </c>
      <c r="E428" s="0" t="s">
        <v>1006</v>
      </c>
      <c r="F428" s="0" t="s">
        <v>1007</v>
      </c>
      <c r="G428" s="0" t="n">
        <v>0.1</v>
      </c>
      <c r="H428" s="0" t="n">
        <v>1</v>
      </c>
      <c r="I428" s="1" t="n">
        <v>211521835</v>
      </c>
      <c r="J428" s="0" t="s">
        <v>1108</v>
      </c>
    </row>
    <row r="429" customFormat="false" ht="15" hidden="false" customHeight="false" outlineLevel="0" collapsed="false">
      <c r="A429" s="0" t="s">
        <v>1109</v>
      </c>
      <c r="E429" s="0" t="s">
        <v>1110</v>
      </c>
      <c r="F429" s="0" t="s">
        <v>1111</v>
      </c>
      <c r="G429" s="0" t="n">
        <v>0.1</v>
      </c>
      <c r="H429" s="0" t="n">
        <v>1</v>
      </c>
      <c r="I429" s="1" t="n">
        <v>211521832</v>
      </c>
      <c r="J429" s="0" t="s">
        <v>1112</v>
      </c>
    </row>
    <row r="430" customFormat="false" ht="15" hidden="false" customHeight="false" outlineLevel="0" collapsed="false">
      <c r="A430" s="0" t="s">
        <v>1113</v>
      </c>
      <c r="E430" s="0" t="s">
        <v>31</v>
      </c>
      <c r="F430" s="0" t="s">
        <v>640</v>
      </c>
      <c r="G430" s="0" t="n">
        <v>0.1</v>
      </c>
      <c r="H430" s="0" t="n">
        <v>1</v>
      </c>
      <c r="I430" s="1" t="n">
        <v>211521829</v>
      </c>
      <c r="J430" s="0" t="s">
        <v>1114</v>
      </c>
    </row>
    <row r="431" customFormat="false" ht="15" hidden="false" customHeight="false" outlineLevel="0" collapsed="false">
      <c r="A431" s="0" t="s">
        <v>1115</v>
      </c>
      <c r="E431" s="0" t="s">
        <v>31</v>
      </c>
      <c r="F431" s="0" t="s">
        <v>1012</v>
      </c>
      <c r="G431" s="0" t="n">
        <v>0.1</v>
      </c>
      <c r="H431" s="0" t="n">
        <v>1</v>
      </c>
      <c r="I431" s="1" t="n">
        <v>211521826</v>
      </c>
      <c r="J431" s="0" t="s">
        <v>1116</v>
      </c>
    </row>
    <row r="432" customFormat="false" ht="15" hidden="false" customHeight="false" outlineLevel="0" collapsed="false">
      <c r="A432" s="0" t="s">
        <v>1117</v>
      </c>
      <c r="E432" s="0" t="s">
        <v>31</v>
      </c>
      <c r="F432" s="0" t="s">
        <v>745</v>
      </c>
      <c r="G432" s="0" t="n">
        <v>0.1</v>
      </c>
      <c r="H432" s="0" t="n">
        <v>1</v>
      </c>
      <c r="I432" s="1" t="n">
        <v>211521822</v>
      </c>
      <c r="J432" s="0" t="s">
        <v>1118</v>
      </c>
    </row>
    <row r="433" customFormat="false" ht="15" hidden="false" customHeight="false" outlineLevel="0" collapsed="false">
      <c r="A433" s="0" t="s">
        <v>1119</v>
      </c>
      <c r="E433" s="0" t="s">
        <v>31</v>
      </c>
      <c r="F433" s="0" t="s">
        <v>1020</v>
      </c>
      <c r="G433" s="0" t="n">
        <v>0.1</v>
      </c>
      <c r="H433" s="0" t="n">
        <v>1</v>
      </c>
      <c r="I433" s="1" t="n">
        <v>211521819</v>
      </c>
      <c r="J433" s="0" t="s">
        <v>1120</v>
      </c>
    </row>
    <row r="434" customFormat="false" ht="15" hidden="false" customHeight="false" outlineLevel="0" collapsed="false">
      <c r="A434" s="0" t="s">
        <v>1121</v>
      </c>
      <c r="E434" s="0" t="s">
        <v>31</v>
      </c>
      <c r="F434" s="0" t="s">
        <v>1122</v>
      </c>
      <c r="G434" s="0" t="n">
        <v>0.1</v>
      </c>
      <c r="H434" s="0" t="n">
        <v>1</v>
      </c>
      <c r="I434" s="1" t="n">
        <v>211521816</v>
      </c>
      <c r="J434" s="0" t="s">
        <v>1123</v>
      </c>
    </row>
    <row r="435" customFormat="false" ht="15" hidden="false" customHeight="false" outlineLevel="0" collapsed="false">
      <c r="A435" s="0" t="s">
        <v>1124</v>
      </c>
      <c r="E435" s="0" t="s">
        <v>912</v>
      </c>
      <c r="F435" s="0" t="s">
        <v>913</v>
      </c>
      <c r="G435" s="0" t="n">
        <v>0.1</v>
      </c>
      <c r="H435" s="0" t="n">
        <v>1</v>
      </c>
      <c r="I435" s="1" t="n">
        <v>211521813</v>
      </c>
      <c r="J435" s="0" t="s">
        <v>1125</v>
      </c>
    </row>
    <row r="436" customFormat="false" ht="15" hidden="false" customHeight="false" outlineLevel="0" collapsed="false">
      <c r="A436" s="0" t="s">
        <v>1126</v>
      </c>
      <c r="E436" s="0" t="s">
        <v>633</v>
      </c>
      <c r="F436" s="0" t="s">
        <v>634</v>
      </c>
      <c r="G436" s="0" t="n">
        <v>0.1</v>
      </c>
      <c r="H436" s="0" t="n">
        <v>1</v>
      </c>
      <c r="I436" s="1" t="n">
        <v>211521810</v>
      </c>
      <c r="J436" s="0" t="s">
        <v>1127</v>
      </c>
    </row>
    <row r="437" customFormat="false" ht="15" hidden="false" customHeight="false" outlineLevel="0" collapsed="false">
      <c r="A437" s="0" t="s">
        <v>1128</v>
      </c>
      <c r="E437" s="0" t="s">
        <v>626</v>
      </c>
      <c r="F437" s="0" t="s">
        <v>627</v>
      </c>
      <c r="G437" s="0" t="n">
        <v>0.1</v>
      </c>
      <c r="H437" s="0" t="n">
        <v>1</v>
      </c>
      <c r="I437" s="1" t="n">
        <v>211521807</v>
      </c>
      <c r="J437" s="0" t="s">
        <v>1129</v>
      </c>
    </row>
    <row r="438" customFormat="false" ht="15" hidden="false" customHeight="false" outlineLevel="0" collapsed="false">
      <c r="A438" s="0" t="s">
        <v>1130</v>
      </c>
      <c r="E438" s="0" t="s">
        <v>1131</v>
      </c>
      <c r="F438" s="0" t="s">
        <v>907</v>
      </c>
      <c r="G438" s="0" t="n">
        <v>0.1</v>
      </c>
      <c r="H438" s="0" t="n">
        <v>1</v>
      </c>
      <c r="I438" s="1" t="n">
        <v>211521804</v>
      </c>
      <c r="J438" s="0" t="s">
        <v>1132</v>
      </c>
    </row>
    <row r="439" customFormat="false" ht="15" hidden="false" customHeight="false" outlineLevel="0" collapsed="false">
      <c r="A439" s="0" t="s">
        <v>1133</v>
      </c>
      <c r="E439" s="0" t="s">
        <v>663</v>
      </c>
      <c r="F439" s="0" t="s">
        <v>664</v>
      </c>
      <c r="G439" s="0" t="n">
        <v>0.1</v>
      </c>
      <c r="H439" s="0" t="n">
        <v>1</v>
      </c>
      <c r="I439" s="1" t="n">
        <v>211521801</v>
      </c>
      <c r="J439" s="0" t="s">
        <v>1134</v>
      </c>
    </row>
    <row r="440" customFormat="false" ht="15" hidden="false" customHeight="false" outlineLevel="0" collapsed="false">
      <c r="A440" s="0" t="s">
        <v>1135</v>
      </c>
      <c r="E440" s="0" t="s">
        <v>339</v>
      </c>
      <c r="F440" s="0" t="s">
        <v>1086</v>
      </c>
      <c r="G440" s="0" t="n">
        <v>0.1</v>
      </c>
      <c r="H440" s="0" t="n">
        <v>1</v>
      </c>
      <c r="I440" s="1" t="n">
        <v>211521860</v>
      </c>
      <c r="J440" s="0" t="s">
        <v>1136</v>
      </c>
    </row>
    <row r="441" customFormat="false" ht="15" hidden="false" customHeight="false" outlineLevel="0" collapsed="false">
      <c r="A441" s="0" t="s">
        <v>1137</v>
      </c>
      <c r="E441" s="0" t="s">
        <v>339</v>
      </c>
      <c r="F441" s="0" t="s">
        <v>565</v>
      </c>
      <c r="G441" s="0" t="n">
        <v>0.1</v>
      </c>
      <c r="H441" s="0" t="n">
        <v>1</v>
      </c>
      <c r="I441" s="1" t="n">
        <v>211521857</v>
      </c>
      <c r="J441" s="0" t="s">
        <v>1138</v>
      </c>
    </row>
    <row r="442" customFormat="false" ht="15" hidden="false" customHeight="false" outlineLevel="0" collapsed="false">
      <c r="A442" s="0" t="s">
        <v>1139</v>
      </c>
      <c r="E442" s="0" t="s">
        <v>1140</v>
      </c>
      <c r="F442" s="0" t="s">
        <v>1141</v>
      </c>
      <c r="G442" s="0" t="n">
        <v>0.1</v>
      </c>
      <c r="H442" s="0" t="n">
        <v>1</v>
      </c>
      <c r="I442" s="1" t="n">
        <v>211522064</v>
      </c>
      <c r="J442" s="0" t="s">
        <v>1142</v>
      </c>
    </row>
    <row r="443" customFormat="false" ht="15" hidden="false" customHeight="false" outlineLevel="0" collapsed="false">
      <c r="A443" s="0" t="s">
        <v>1143</v>
      </c>
      <c r="E443" s="0" t="s">
        <v>61</v>
      </c>
      <c r="F443" s="0" t="s">
        <v>62</v>
      </c>
      <c r="G443" s="0" t="n">
        <v>0.1</v>
      </c>
      <c r="H443" s="0" t="n">
        <v>1</v>
      </c>
      <c r="I443" s="1" t="n">
        <v>211522061</v>
      </c>
      <c r="J443" s="0" t="s">
        <v>1144</v>
      </c>
    </row>
    <row r="444" customFormat="false" ht="15" hidden="false" customHeight="false" outlineLevel="0" collapsed="false">
      <c r="A444" s="0" t="s">
        <v>1145</v>
      </c>
      <c r="E444" s="0" t="s">
        <v>61</v>
      </c>
      <c r="F444" s="0" t="s">
        <v>65</v>
      </c>
      <c r="G444" s="0" t="n">
        <v>0.1</v>
      </c>
      <c r="H444" s="0" t="n">
        <v>1</v>
      </c>
      <c r="I444" s="1" t="n">
        <v>211522058</v>
      </c>
      <c r="J444" s="0" t="s">
        <v>1146</v>
      </c>
    </row>
    <row r="445" customFormat="false" ht="15" hidden="false" customHeight="false" outlineLevel="0" collapsed="false">
      <c r="A445" s="0" t="s">
        <v>1147</v>
      </c>
      <c r="E445" s="0" t="s">
        <v>61</v>
      </c>
      <c r="F445" s="0" t="s">
        <v>68</v>
      </c>
      <c r="G445" s="0" t="n">
        <v>0.1</v>
      </c>
      <c r="H445" s="0" t="n">
        <v>1</v>
      </c>
      <c r="I445" s="1" t="n">
        <v>211522055</v>
      </c>
      <c r="J445" s="0" t="s">
        <v>1148</v>
      </c>
    </row>
    <row r="446" customFormat="false" ht="15" hidden="false" customHeight="false" outlineLevel="0" collapsed="false">
      <c r="A446" s="0" t="s">
        <v>1149</v>
      </c>
      <c r="E446" s="0" t="s">
        <v>61</v>
      </c>
      <c r="F446" s="0" t="s">
        <v>1150</v>
      </c>
      <c r="G446" s="0" t="n">
        <v>0.1</v>
      </c>
      <c r="H446" s="0" t="n">
        <v>1</v>
      </c>
      <c r="I446" s="1" t="n">
        <v>211522052</v>
      </c>
      <c r="J446" s="0" t="s">
        <v>1151</v>
      </c>
    </row>
    <row r="447" customFormat="false" ht="15" hidden="false" customHeight="false" outlineLevel="0" collapsed="false">
      <c r="A447" s="0" t="s">
        <v>1152</v>
      </c>
      <c r="E447" s="0" t="s">
        <v>74</v>
      </c>
      <c r="F447" s="0" t="s">
        <v>75</v>
      </c>
      <c r="G447" s="0" t="n">
        <v>0.1</v>
      </c>
      <c r="H447" s="0" t="n">
        <v>1</v>
      </c>
      <c r="I447" s="1" t="n">
        <v>211522049</v>
      </c>
      <c r="J447" s="0" t="s">
        <v>1153</v>
      </c>
    </row>
    <row r="448" customFormat="false" ht="15" hidden="false" customHeight="false" outlineLevel="0" collapsed="false">
      <c r="A448" s="0" t="s">
        <v>1154</v>
      </c>
      <c r="E448" s="0" t="s">
        <v>74</v>
      </c>
      <c r="F448" s="0" t="s">
        <v>953</v>
      </c>
      <c r="G448" s="0" t="n">
        <v>0.1</v>
      </c>
      <c r="H448" s="0" t="n">
        <v>1</v>
      </c>
      <c r="I448" s="1" t="n">
        <v>211522046</v>
      </c>
      <c r="J448" s="0" t="s">
        <v>1155</v>
      </c>
    </row>
    <row r="449" customFormat="false" ht="15" hidden="false" customHeight="false" outlineLevel="0" collapsed="false">
      <c r="A449" s="0" t="s">
        <v>1156</v>
      </c>
      <c r="E449" s="0" t="s">
        <v>78</v>
      </c>
      <c r="F449" s="0" t="s">
        <v>82</v>
      </c>
      <c r="G449" s="0" t="n">
        <v>0.1</v>
      </c>
      <c r="H449" s="0" t="n">
        <v>1</v>
      </c>
      <c r="I449" s="1" t="n">
        <v>211522043</v>
      </c>
      <c r="J449" s="0" t="s">
        <v>1157</v>
      </c>
    </row>
    <row r="450" customFormat="false" ht="15" hidden="false" customHeight="false" outlineLevel="0" collapsed="false">
      <c r="A450" s="0" t="s">
        <v>1158</v>
      </c>
      <c r="E450" s="0" t="s">
        <v>78</v>
      </c>
      <c r="F450" s="0" t="s">
        <v>82</v>
      </c>
      <c r="G450" s="0" t="n">
        <v>0.1</v>
      </c>
      <c r="H450" s="0" t="n">
        <v>1</v>
      </c>
      <c r="I450" s="1" t="n">
        <v>211522040</v>
      </c>
      <c r="J450" s="0" t="s">
        <v>1159</v>
      </c>
    </row>
    <row r="451" customFormat="false" ht="15" hidden="false" customHeight="false" outlineLevel="0" collapsed="false">
      <c r="A451" s="0" t="s">
        <v>1160</v>
      </c>
      <c r="E451" s="0" t="s">
        <v>78</v>
      </c>
      <c r="F451" s="0" t="s">
        <v>82</v>
      </c>
      <c r="G451" s="0" t="n">
        <v>0.1</v>
      </c>
      <c r="H451" s="0" t="n">
        <v>1</v>
      </c>
      <c r="I451" s="1" t="n">
        <v>211522037</v>
      </c>
      <c r="J451" s="0" t="s">
        <v>1161</v>
      </c>
    </row>
    <row r="452" customFormat="false" ht="15" hidden="false" customHeight="false" outlineLevel="0" collapsed="false">
      <c r="A452" s="0" t="s">
        <v>1162</v>
      </c>
      <c r="E452" s="0" t="s">
        <v>713</v>
      </c>
      <c r="F452" s="0" t="s">
        <v>714</v>
      </c>
      <c r="G452" s="0" t="n">
        <v>0.1</v>
      </c>
      <c r="H452" s="0" t="n">
        <v>1</v>
      </c>
      <c r="I452" s="1" t="n">
        <v>211522084</v>
      </c>
      <c r="J452" s="0" t="s">
        <v>1163</v>
      </c>
    </row>
    <row r="453" customFormat="false" ht="15" hidden="false" customHeight="false" outlineLevel="0" collapsed="false">
      <c r="A453" s="0" t="s">
        <v>1164</v>
      </c>
      <c r="E453" s="0" t="s">
        <v>41</v>
      </c>
      <c r="F453" s="0" t="s">
        <v>973</v>
      </c>
      <c r="G453" s="0" t="n">
        <v>0.1</v>
      </c>
      <c r="H453" s="0" t="n">
        <v>1</v>
      </c>
      <c r="I453" s="1" t="n">
        <v>211522081</v>
      </c>
      <c r="J453" s="0" t="s">
        <v>1165</v>
      </c>
    </row>
    <row r="454" customFormat="false" ht="15" hidden="false" customHeight="false" outlineLevel="0" collapsed="false">
      <c r="A454" s="0" t="s">
        <v>1166</v>
      </c>
      <c r="E454" s="0" t="s">
        <v>41</v>
      </c>
      <c r="F454" s="0" t="s">
        <v>42</v>
      </c>
      <c r="G454" s="0" t="n">
        <v>0.1</v>
      </c>
      <c r="H454" s="0" t="n">
        <v>1</v>
      </c>
      <c r="I454" s="1" t="n">
        <v>211522078</v>
      </c>
      <c r="J454" s="0" t="s">
        <v>1167</v>
      </c>
    </row>
    <row r="455" customFormat="false" ht="15" hidden="false" customHeight="false" outlineLevel="0" collapsed="false">
      <c r="A455" s="0" t="s">
        <v>1168</v>
      </c>
      <c r="E455" s="0" t="s">
        <v>339</v>
      </c>
      <c r="F455" s="0" t="s">
        <v>340</v>
      </c>
      <c r="G455" s="0" t="n">
        <v>0.1</v>
      </c>
      <c r="H455" s="0" t="n">
        <v>1</v>
      </c>
      <c r="I455" s="1" t="n">
        <v>211521865</v>
      </c>
      <c r="J455" s="0" t="s">
        <v>1169</v>
      </c>
    </row>
    <row r="456" customFormat="false" ht="15" hidden="false" customHeight="false" outlineLevel="0" collapsed="false">
      <c r="A456" s="0" t="s">
        <v>1170</v>
      </c>
      <c r="E456" s="0" t="s">
        <v>339</v>
      </c>
      <c r="F456" s="0" t="s">
        <v>340</v>
      </c>
      <c r="G456" s="0" t="n">
        <v>0.1</v>
      </c>
      <c r="H456" s="0" t="n">
        <v>1</v>
      </c>
      <c r="I456" s="1" t="n">
        <v>211521862</v>
      </c>
      <c r="J456" s="0" t="s">
        <v>1171</v>
      </c>
    </row>
    <row r="457" customFormat="false" ht="15" hidden="false" customHeight="false" outlineLevel="0" collapsed="false">
      <c r="A457" s="0" t="s">
        <v>1172</v>
      </c>
      <c r="E457" s="0" t="s">
        <v>249</v>
      </c>
      <c r="F457" s="0" t="s">
        <v>250</v>
      </c>
      <c r="G457" s="0" t="n">
        <v>0.1</v>
      </c>
      <c r="H457" s="0" t="n">
        <v>1</v>
      </c>
      <c r="I457" s="1" t="n">
        <v>211522090</v>
      </c>
      <c r="J457" s="0" t="s">
        <v>1173</v>
      </c>
    </row>
    <row r="458" customFormat="false" ht="15" hidden="false" customHeight="false" outlineLevel="0" collapsed="false">
      <c r="A458" s="0" t="s">
        <v>1174</v>
      </c>
      <c r="E458" s="0" t="s">
        <v>249</v>
      </c>
      <c r="F458" s="0" t="s">
        <v>250</v>
      </c>
      <c r="G458" s="0" t="n">
        <v>0.1</v>
      </c>
      <c r="H458" s="0" t="n">
        <v>1</v>
      </c>
      <c r="I458" s="1" t="n">
        <v>211522087</v>
      </c>
      <c r="J458" s="0" t="s">
        <v>1175</v>
      </c>
    </row>
    <row r="459" customFormat="false" ht="15" hidden="false" customHeight="false" outlineLevel="0" collapsed="false">
      <c r="A459" s="0" t="s">
        <v>1176</v>
      </c>
      <c r="E459" s="0" t="s">
        <v>156</v>
      </c>
      <c r="F459" s="0" t="s">
        <v>157</v>
      </c>
      <c r="G459" s="0" t="n">
        <v>0.1</v>
      </c>
      <c r="H459" s="0" t="n">
        <v>1</v>
      </c>
      <c r="I459" s="1" t="n">
        <v>211522086</v>
      </c>
      <c r="J459" s="0" t="s">
        <v>1177</v>
      </c>
    </row>
    <row r="460" customFormat="false" ht="15" hidden="false" customHeight="false" outlineLevel="0" collapsed="false">
      <c r="A460" s="0" t="s">
        <v>1178</v>
      </c>
      <c r="E460" s="0" t="s">
        <v>160</v>
      </c>
      <c r="F460" s="0" t="s">
        <v>161</v>
      </c>
      <c r="G460" s="0" t="n">
        <v>0.1</v>
      </c>
      <c r="H460" s="0" t="n">
        <v>1</v>
      </c>
      <c r="I460" s="1" t="n">
        <v>211522083</v>
      </c>
      <c r="J460" s="0" t="s">
        <v>1179</v>
      </c>
    </row>
    <row r="461" customFormat="false" ht="15" hidden="false" customHeight="false" outlineLevel="0" collapsed="false">
      <c r="A461" s="0" t="s">
        <v>1180</v>
      </c>
      <c r="E461" s="0" t="s">
        <v>41</v>
      </c>
      <c r="F461" s="0" t="s">
        <v>1181</v>
      </c>
      <c r="G461" s="0" t="n">
        <v>0.1</v>
      </c>
      <c r="H461" s="0" t="n">
        <v>1</v>
      </c>
      <c r="I461" s="1" t="n">
        <v>211522080</v>
      </c>
      <c r="J461" s="0" t="s">
        <v>1182</v>
      </c>
    </row>
    <row r="462" customFormat="false" ht="15" hidden="false" customHeight="false" outlineLevel="0" collapsed="false">
      <c r="A462" s="0" t="s">
        <v>1183</v>
      </c>
      <c r="E462" s="0" t="s">
        <v>41</v>
      </c>
      <c r="F462" s="0" t="s">
        <v>42</v>
      </c>
      <c r="G462" s="0" t="n">
        <v>0.1</v>
      </c>
      <c r="H462" s="0" t="n">
        <v>1</v>
      </c>
      <c r="I462" s="1" t="n">
        <v>211522077</v>
      </c>
      <c r="J462" s="0" t="s">
        <v>1184</v>
      </c>
    </row>
    <row r="463" customFormat="false" ht="15" hidden="false" customHeight="false" outlineLevel="0" collapsed="false">
      <c r="A463" s="0" t="s">
        <v>1185</v>
      </c>
      <c r="E463" s="0" t="s">
        <v>170</v>
      </c>
      <c r="F463" s="0" t="s">
        <v>171</v>
      </c>
      <c r="G463" s="0" t="n">
        <v>0.1</v>
      </c>
      <c r="H463" s="0" t="n">
        <v>1</v>
      </c>
      <c r="I463" s="1" t="n">
        <v>211522074</v>
      </c>
      <c r="J463" s="0" t="s">
        <v>1186</v>
      </c>
    </row>
    <row r="464" customFormat="false" ht="15" hidden="false" customHeight="false" outlineLevel="0" collapsed="false">
      <c r="A464" s="0" t="s">
        <v>1187</v>
      </c>
      <c r="E464" s="0" t="s">
        <v>49</v>
      </c>
      <c r="F464" s="0" t="s">
        <v>543</v>
      </c>
      <c r="G464" s="0" t="n">
        <v>0.1</v>
      </c>
      <c r="H464" s="0" t="n">
        <v>1</v>
      </c>
      <c r="I464" s="1" t="n">
        <v>211522071</v>
      </c>
      <c r="J464" s="0" t="s">
        <v>1188</v>
      </c>
    </row>
    <row r="465" customFormat="false" ht="15" hidden="false" customHeight="false" outlineLevel="0" collapsed="false">
      <c r="A465" s="0" t="s">
        <v>1189</v>
      </c>
      <c r="E465" s="0" t="s">
        <v>49</v>
      </c>
      <c r="F465" s="0" t="s">
        <v>50</v>
      </c>
      <c r="G465" s="0" t="n">
        <v>0.1</v>
      </c>
      <c r="H465" s="0" t="n">
        <v>1</v>
      </c>
      <c r="I465" s="1" t="n">
        <v>211522068</v>
      </c>
      <c r="J465" s="0" t="s">
        <v>1190</v>
      </c>
    </row>
    <row r="466" customFormat="false" ht="15" hidden="false" customHeight="false" outlineLevel="0" collapsed="false">
      <c r="A466" s="0" t="s">
        <v>1191</v>
      </c>
      <c r="E466" s="0" t="s">
        <v>176</v>
      </c>
      <c r="F466" s="0" t="s">
        <v>179</v>
      </c>
      <c r="G466" s="0" t="n">
        <v>0.1</v>
      </c>
      <c r="H466" s="0" t="n">
        <v>1</v>
      </c>
      <c r="I466" s="1" t="n">
        <v>211522065</v>
      </c>
      <c r="J466" s="0" t="s">
        <v>1192</v>
      </c>
    </row>
    <row r="467" customFormat="false" ht="15" hidden="false" customHeight="false" outlineLevel="0" collapsed="false">
      <c r="A467" s="0" t="s">
        <v>1193</v>
      </c>
      <c r="E467" s="0" t="s">
        <v>1194</v>
      </c>
      <c r="F467" s="0" t="s">
        <v>58</v>
      </c>
      <c r="G467" s="0" t="n">
        <v>0.1</v>
      </c>
      <c r="H467" s="0" t="n">
        <v>1</v>
      </c>
      <c r="I467" s="1" t="n">
        <v>211522062</v>
      </c>
      <c r="J467" s="0" t="s">
        <v>1195</v>
      </c>
    </row>
    <row r="468" customFormat="false" ht="15" hidden="false" customHeight="false" outlineLevel="0" collapsed="false">
      <c r="A468" s="0" t="s">
        <v>1196</v>
      </c>
      <c r="E468" s="0" t="s">
        <v>61</v>
      </c>
      <c r="F468" s="0" t="s">
        <v>62</v>
      </c>
      <c r="G468" s="0" t="n">
        <v>0.1</v>
      </c>
      <c r="H468" s="0" t="n">
        <v>1</v>
      </c>
      <c r="I468" s="1" t="n">
        <v>211522059</v>
      </c>
      <c r="J468" s="0" t="s">
        <v>1197</v>
      </c>
    </row>
    <row r="469" customFormat="false" ht="15" hidden="false" customHeight="false" outlineLevel="0" collapsed="false">
      <c r="A469" s="0" t="s">
        <v>1198</v>
      </c>
      <c r="E469" s="0" t="s">
        <v>61</v>
      </c>
      <c r="F469" s="0" t="s">
        <v>65</v>
      </c>
      <c r="G469" s="0" t="n">
        <v>0.1</v>
      </c>
      <c r="H469" s="0" t="n">
        <v>1</v>
      </c>
      <c r="I469" s="1" t="n">
        <v>211522056</v>
      </c>
      <c r="J469" s="0" t="s">
        <v>1199</v>
      </c>
    </row>
    <row r="470" customFormat="false" ht="15" hidden="false" customHeight="false" outlineLevel="0" collapsed="false">
      <c r="A470" s="0" t="s">
        <v>1200</v>
      </c>
      <c r="E470" s="0" t="s">
        <v>61</v>
      </c>
      <c r="F470" s="0" t="s">
        <v>1201</v>
      </c>
      <c r="G470" s="0" t="n">
        <v>0.1</v>
      </c>
      <c r="H470" s="0" t="n">
        <v>1</v>
      </c>
      <c r="I470" s="1" t="n">
        <v>211522053</v>
      </c>
      <c r="J470" s="0" t="s">
        <v>1202</v>
      </c>
    </row>
    <row r="471" customFormat="false" ht="15" hidden="false" customHeight="false" outlineLevel="0" collapsed="false">
      <c r="A471" s="0" t="s">
        <v>1203</v>
      </c>
      <c r="E471" s="0" t="s">
        <v>61</v>
      </c>
      <c r="F471" s="0" t="s">
        <v>71</v>
      </c>
      <c r="G471" s="0" t="n">
        <v>0.1</v>
      </c>
      <c r="H471" s="0" t="n">
        <v>1</v>
      </c>
      <c r="I471" s="1" t="n">
        <v>211522050</v>
      </c>
      <c r="J471" s="0" t="s">
        <v>1204</v>
      </c>
    </row>
    <row r="472" customFormat="false" ht="15" hidden="false" customHeight="false" outlineLevel="0" collapsed="false">
      <c r="A472" s="0" t="s">
        <v>1205</v>
      </c>
      <c r="E472" s="0" t="s">
        <v>74</v>
      </c>
      <c r="F472" s="0" t="s">
        <v>75</v>
      </c>
      <c r="G472" s="0" t="n">
        <v>0.1</v>
      </c>
      <c r="H472" s="0" t="n">
        <v>1</v>
      </c>
      <c r="I472" s="1" t="n">
        <v>211522047</v>
      </c>
      <c r="J472" s="0" t="s">
        <v>1206</v>
      </c>
    </row>
    <row r="473" customFormat="false" ht="15" hidden="false" customHeight="false" outlineLevel="0" collapsed="false">
      <c r="A473" s="0" t="s">
        <v>1207</v>
      </c>
      <c r="E473" s="0" t="s">
        <v>78</v>
      </c>
      <c r="F473" s="0" t="s">
        <v>687</v>
      </c>
      <c r="G473" s="0" t="n">
        <v>0.1</v>
      </c>
      <c r="H473" s="0" t="n">
        <v>1</v>
      </c>
      <c r="I473" s="1" t="n">
        <v>211522044</v>
      </c>
      <c r="J473" s="0" t="s">
        <v>1208</v>
      </c>
    </row>
    <row r="474" customFormat="false" ht="15" hidden="false" customHeight="false" outlineLevel="0" collapsed="false">
      <c r="A474" s="0" t="s">
        <v>1209</v>
      </c>
      <c r="E474" s="0" t="s">
        <v>78</v>
      </c>
      <c r="F474" s="0" t="s">
        <v>82</v>
      </c>
      <c r="G474" s="0" t="n">
        <v>0.1</v>
      </c>
      <c r="H474" s="0" t="n">
        <v>1</v>
      </c>
      <c r="I474" s="1" t="n">
        <v>211522041</v>
      </c>
      <c r="J474" s="0" t="s">
        <v>1210</v>
      </c>
    </row>
    <row r="475" customFormat="false" ht="15" hidden="false" customHeight="false" outlineLevel="0" collapsed="false">
      <c r="A475" s="0" t="s">
        <v>1211</v>
      </c>
      <c r="E475" s="0" t="s">
        <v>838</v>
      </c>
      <c r="F475" s="0" t="s">
        <v>492</v>
      </c>
      <c r="G475" s="0" t="n">
        <v>0.1</v>
      </c>
      <c r="H475" s="0" t="n">
        <v>1</v>
      </c>
      <c r="I475" s="1" t="n">
        <v>211522117</v>
      </c>
      <c r="J475" s="0" t="s">
        <v>1212</v>
      </c>
    </row>
    <row r="476" customFormat="false" ht="15" hidden="false" customHeight="false" outlineLevel="0" collapsed="false">
      <c r="A476" s="0" t="s">
        <v>1213</v>
      </c>
      <c r="E476" s="0" t="s">
        <v>495</v>
      </c>
      <c r="F476" s="0" t="s">
        <v>519</v>
      </c>
      <c r="G476" s="0" t="n">
        <v>0.1</v>
      </c>
      <c r="H476" s="0" t="n">
        <v>1</v>
      </c>
      <c r="I476" s="1" t="n">
        <v>211522114</v>
      </c>
      <c r="J476" s="0" t="s">
        <v>1214</v>
      </c>
    </row>
    <row r="477" customFormat="false" ht="15" hidden="false" customHeight="false" outlineLevel="0" collapsed="false">
      <c r="A477" s="0" t="s">
        <v>1215</v>
      </c>
      <c r="E477" s="0" t="s">
        <v>495</v>
      </c>
      <c r="F477" s="0" t="s">
        <v>496</v>
      </c>
      <c r="G477" s="0" t="n">
        <v>0.1</v>
      </c>
      <c r="H477" s="0" t="n">
        <v>1</v>
      </c>
      <c r="I477" s="1" t="n">
        <v>211522111</v>
      </c>
      <c r="J477" s="0" t="s">
        <v>1216</v>
      </c>
    </row>
    <row r="478" customFormat="false" ht="15" hidden="false" customHeight="false" outlineLevel="0" collapsed="false">
      <c r="A478" s="0" t="s">
        <v>1217</v>
      </c>
      <c r="E478" s="0" t="s">
        <v>495</v>
      </c>
      <c r="F478" s="0" t="s">
        <v>496</v>
      </c>
      <c r="G478" s="0" t="n">
        <v>0.1</v>
      </c>
      <c r="H478" s="0" t="n">
        <v>1</v>
      </c>
      <c r="I478" s="1" t="n">
        <v>211522108</v>
      </c>
      <c r="J478" s="0" t="s">
        <v>1218</v>
      </c>
    </row>
    <row r="479" customFormat="false" ht="15" hidden="false" customHeight="false" outlineLevel="0" collapsed="false">
      <c r="A479" s="0" t="s">
        <v>1219</v>
      </c>
      <c r="E479" s="0" t="s">
        <v>469</v>
      </c>
      <c r="F479" s="0" t="s">
        <v>470</v>
      </c>
      <c r="G479" s="0" t="n">
        <v>0.1</v>
      </c>
      <c r="H479" s="0" t="n">
        <v>1</v>
      </c>
      <c r="I479" s="1" t="n">
        <v>211522105</v>
      </c>
      <c r="J479" s="0" t="s">
        <v>1220</v>
      </c>
    </row>
    <row r="480" customFormat="false" ht="15" hidden="false" customHeight="false" outlineLevel="0" collapsed="false">
      <c r="A480" s="0" t="s">
        <v>1221</v>
      </c>
      <c r="E480" s="0" t="s">
        <v>469</v>
      </c>
      <c r="F480" s="0" t="s">
        <v>474</v>
      </c>
      <c r="G480" s="0" t="n">
        <v>0.1</v>
      </c>
      <c r="H480" s="0" t="n">
        <v>1</v>
      </c>
      <c r="I480" s="1" t="n">
        <v>211522102</v>
      </c>
      <c r="J480" s="0" t="s">
        <v>1222</v>
      </c>
    </row>
    <row r="481" customFormat="false" ht="15" hidden="false" customHeight="false" outlineLevel="0" collapsed="false">
      <c r="A481" s="0" t="s">
        <v>1223</v>
      </c>
      <c r="E481" s="0" t="s">
        <v>473</v>
      </c>
      <c r="F481" s="0" t="s">
        <v>474</v>
      </c>
      <c r="G481" s="0" t="n">
        <v>0.1</v>
      </c>
      <c r="H481" s="0" t="n">
        <v>1</v>
      </c>
      <c r="I481" s="1" t="n">
        <v>211522099</v>
      </c>
      <c r="J481" s="0" t="s">
        <v>1224</v>
      </c>
    </row>
    <row r="482" customFormat="false" ht="15" hidden="false" customHeight="false" outlineLevel="0" collapsed="false">
      <c r="A482" s="0" t="s">
        <v>1225</v>
      </c>
      <c r="E482" s="0" t="s">
        <v>78</v>
      </c>
      <c r="F482" s="0" t="s">
        <v>82</v>
      </c>
      <c r="G482" s="0" t="n">
        <v>0.1</v>
      </c>
      <c r="H482" s="0" t="n">
        <v>1</v>
      </c>
      <c r="I482" s="1" t="n">
        <v>211522038</v>
      </c>
      <c r="J482" s="0" t="s">
        <v>1226</v>
      </c>
    </row>
    <row r="483" customFormat="false" ht="15" hidden="false" customHeight="false" outlineLevel="0" collapsed="false">
      <c r="A483" s="0" t="s">
        <v>1227</v>
      </c>
      <c r="E483" s="0" t="s">
        <v>713</v>
      </c>
      <c r="F483" s="0" t="s">
        <v>978</v>
      </c>
      <c r="G483" s="0" t="n">
        <v>0.1</v>
      </c>
      <c r="H483" s="0" t="n">
        <v>1</v>
      </c>
      <c r="I483" s="1" t="n">
        <v>211522085</v>
      </c>
      <c r="J483" s="0" t="s">
        <v>1228</v>
      </c>
    </row>
    <row r="484" customFormat="false" ht="15" hidden="false" customHeight="false" outlineLevel="0" collapsed="false">
      <c r="A484" s="0" t="s">
        <v>1229</v>
      </c>
      <c r="E484" s="0" t="s">
        <v>160</v>
      </c>
      <c r="F484" s="0" t="s">
        <v>161</v>
      </c>
      <c r="G484" s="0" t="n">
        <v>0.1</v>
      </c>
      <c r="H484" s="0" t="n">
        <v>1</v>
      </c>
      <c r="I484" s="1" t="n">
        <v>211522082</v>
      </c>
      <c r="J484" s="0" t="s">
        <v>1230</v>
      </c>
    </row>
    <row r="485" customFormat="false" ht="15" hidden="false" customHeight="false" outlineLevel="0" collapsed="false">
      <c r="A485" s="0" t="s">
        <v>1231</v>
      </c>
      <c r="E485" s="0" t="s">
        <v>41</v>
      </c>
      <c r="F485" s="0" t="s">
        <v>42</v>
      </c>
      <c r="G485" s="0" t="n">
        <v>0.1</v>
      </c>
      <c r="H485" s="0" t="n">
        <v>1</v>
      </c>
      <c r="I485" s="1" t="n">
        <v>211522079</v>
      </c>
      <c r="J485" s="0" t="s">
        <v>1232</v>
      </c>
    </row>
    <row r="486" customFormat="false" ht="15" hidden="false" customHeight="false" outlineLevel="0" collapsed="false">
      <c r="A486" s="0" t="s">
        <v>1233</v>
      </c>
      <c r="E486" s="0" t="s">
        <v>41</v>
      </c>
      <c r="F486" s="0" t="s">
        <v>42</v>
      </c>
      <c r="G486" s="0" t="n">
        <v>0.1</v>
      </c>
      <c r="H486" s="0" t="n">
        <v>1</v>
      </c>
      <c r="I486" s="1" t="n">
        <v>211522076</v>
      </c>
      <c r="J486" s="0" t="s">
        <v>1234</v>
      </c>
    </row>
    <row r="487" customFormat="false" ht="15" hidden="false" customHeight="false" outlineLevel="0" collapsed="false">
      <c r="A487" s="0" t="s">
        <v>1235</v>
      </c>
      <c r="E487" s="0" t="s">
        <v>703</v>
      </c>
      <c r="F487" s="0" t="s">
        <v>1236</v>
      </c>
      <c r="G487" s="0" t="n">
        <v>0.1</v>
      </c>
      <c r="H487" s="0" t="n">
        <v>1</v>
      </c>
      <c r="I487" s="1" t="n">
        <v>211522073</v>
      </c>
      <c r="J487" s="0" t="s">
        <v>1237</v>
      </c>
    </row>
    <row r="488" customFormat="false" ht="15" hidden="false" customHeight="false" outlineLevel="0" collapsed="false">
      <c r="A488" s="0" t="s">
        <v>1238</v>
      </c>
      <c r="E488" s="0" t="s">
        <v>49</v>
      </c>
      <c r="F488" s="0" t="s">
        <v>50</v>
      </c>
      <c r="G488" s="0" t="n">
        <v>0.1</v>
      </c>
      <c r="H488" s="0" t="n">
        <v>1</v>
      </c>
      <c r="I488" s="1" t="n">
        <v>211522070</v>
      </c>
      <c r="J488" s="0" t="s">
        <v>1239</v>
      </c>
    </row>
    <row r="489" customFormat="false" ht="15" hidden="false" customHeight="false" outlineLevel="0" collapsed="false">
      <c r="A489" s="0" t="s">
        <v>1240</v>
      </c>
      <c r="E489" s="0" t="s">
        <v>53</v>
      </c>
      <c r="F489" s="0" t="s">
        <v>54</v>
      </c>
      <c r="G489" s="0" t="n">
        <v>0.1</v>
      </c>
      <c r="H489" s="0" t="n">
        <v>1</v>
      </c>
      <c r="I489" s="1" t="n">
        <v>211522067</v>
      </c>
      <c r="J489" s="0" t="s">
        <v>1241</v>
      </c>
    </row>
    <row r="490" customFormat="false" ht="15" hidden="false" customHeight="false" outlineLevel="0" collapsed="false">
      <c r="A490" s="0" t="s">
        <v>1242</v>
      </c>
      <c r="E490" s="0" t="s">
        <v>339</v>
      </c>
      <c r="F490" s="0" t="s">
        <v>348</v>
      </c>
      <c r="G490" s="0" t="n">
        <v>0.1</v>
      </c>
      <c r="H490" s="0" t="n">
        <v>1</v>
      </c>
      <c r="I490" s="1" t="n">
        <v>211521892</v>
      </c>
      <c r="J490" s="0" t="s">
        <v>1243</v>
      </c>
    </row>
    <row r="491" customFormat="false" ht="15" hidden="false" customHeight="false" outlineLevel="0" collapsed="false">
      <c r="A491" s="0" t="s">
        <v>1244</v>
      </c>
      <c r="E491" s="0" t="s">
        <v>37</v>
      </c>
      <c r="F491" s="0" t="s">
        <v>140</v>
      </c>
      <c r="G491" s="0" t="n">
        <v>0.1</v>
      </c>
      <c r="H491" s="0" t="n">
        <v>1</v>
      </c>
      <c r="I491" s="1" t="n">
        <v>211521958</v>
      </c>
      <c r="J491" s="0" t="s">
        <v>1245</v>
      </c>
    </row>
    <row r="492" customFormat="false" ht="15" hidden="false" customHeight="false" outlineLevel="0" collapsed="false">
      <c r="A492" s="0" t="s">
        <v>1246</v>
      </c>
      <c r="E492" s="0" t="s">
        <v>37</v>
      </c>
      <c r="F492" s="0" t="s">
        <v>239</v>
      </c>
      <c r="G492" s="0" t="n">
        <v>0.1</v>
      </c>
      <c r="H492" s="0" t="n">
        <v>1</v>
      </c>
      <c r="I492" s="1" t="n">
        <v>211521961</v>
      </c>
      <c r="J492" s="0" t="s">
        <v>1247</v>
      </c>
    </row>
    <row r="493" customFormat="false" ht="15" hidden="false" customHeight="false" outlineLevel="0" collapsed="false">
      <c r="A493" s="0" t="s">
        <v>1248</v>
      </c>
      <c r="E493" s="0" t="s">
        <v>37</v>
      </c>
      <c r="F493" s="0" t="s">
        <v>24</v>
      </c>
      <c r="G493" s="0" t="n">
        <v>0.1</v>
      </c>
      <c r="H493" s="0" t="n">
        <v>1</v>
      </c>
      <c r="I493" s="1" t="n">
        <v>211521964</v>
      </c>
      <c r="J493" s="0" t="s">
        <v>1249</v>
      </c>
    </row>
    <row r="494" customFormat="false" ht="15" hidden="false" customHeight="false" outlineLevel="0" collapsed="false">
      <c r="A494" s="0" t="s">
        <v>1250</v>
      </c>
      <c r="E494" s="0" t="s">
        <v>37</v>
      </c>
      <c r="F494" s="0" t="s">
        <v>317</v>
      </c>
      <c r="G494" s="0" t="n">
        <v>0.1</v>
      </c>
      <c r="H494" s="0" t="n">
        <v>1</v>
      </c>
      <c r="I494" s="1" t="n">
        <v>211521967</v>
      </c>
      <c r="J494" s="0" t="s">
        <v>1251</v>
      </c>
    </row>
    <row r="495" customFormat="false" ht="15" hidden="false" customHeight="false" outlineLevel="0" collapsed="false">
      <c r="A495" s="0" t="s">
        <v>1252</v>
      </c>
      <c r="E495" s="0" t="s">
        <v>137</v>
      </c>
      <c r="F495" s="0" t="s">
        <v>266</v>
      </c>
      <c r="G495" s="0" t="n">
        <v>0.1</v>
      </c>
      <c r="H495" s="0" t="n">
        <v>1</v>
      </c>
      <c r="I495" s="1" t="n">
        <v>211521970</v>
      </c>
      <c r="J495" s="0" t="s">
        <v>1253</v>
      </c>
    </row>
    <row r="496" customFormat="false" ht="15" hidden="false" customHeight="false" outlineLevel="0" collapsed="false">
      <c r="A496" s="0" t="s">
        <v>1254</v>
      </c>
      <c r="E496" s="0" t="s">
        <v>23</v>
      </c>
      <c r="F496" s="0" t="s">
        <v>92</v>
      </c>
      <c r="G496" s="0" t="n">
        <v>0.1</v>
      </c>
      <c r="H496" s="0" t="n">
        <v>1</v>
      </c>
      <c r="I496" s="1" t="n">
        <v>211521973</v>
      </c>
      <c r="J496" s="0" t="s">
        <v>1255</v>
      </c>
    </row>
    <row r="497" customFormat="false" ht="15" hidden="false" customHeight="false" outlineLevel="0" collapsed="false">
      <c r="A497" s="0" t="s">
        <v>1256</v>
      </c>
      <c r="E497" s="0" t="s">
        <v>31</v>
      </c>
      <c r="F497" s="0" t="s">
        <v>1012</v>
      </c>
      <c r="G497" s="0" t="n">
        <v>0.1</v>
      </c>
      <c r="H497" s="0" t="n">
        <v>1</v>
      </c>
      <c r="I497" s="1" t="n">
        <v>211521825</v>
      </c>
      <c r="J497" s="0" t="s">
        <v>1257</v>
      </c>
    </row>
    <row r="498" customFormat="false" ht="15" hidden="false" customHeight="false" outlineLevel="0" collapsed="false">
      <c r="A498" s="0" t="s">
        <v>1258</v>
      </c>
      <c r="E498" s="0" t="s">
        <v>10</v>
      </c>
      <c r="F498" s="0" t="s">
        <v>95</v>
      </c>
      <c r="G498" s="0" t="n">
        <v>0.1</v>
      </c>
      <c r="H498" s="0" t="n">
        <v>1</v>
      </c>
      <c r="I498" s="1" t="n">
        <v>211521931</v>
      </c>
      <c r="J498" s="0" t="s">
        <v>1259</v>
      </c>
    </row>
    <row r="499" customFormat="false" ht="15" hidden="false" customHeight="false" outlineLevel="0" collapsed="false">
      <c r="A499" s="0" t="s">
        <v>1260</v>
      </c>
      <c r="E499" s="0" t="s">
        <v>10</v>
      </c>
      <c r="F499" s="0" t="s">
        <v>100</v>
      </c>
      <c r="G499" s="0" t="n">
        <v>0.1</v>
      </c>
      <c r="H499" s="0" t="n">
        <v>1</v>
      </c>
      <c r="I499" s="1" t="n">
        <v>211521934</v>
      </c>
      <c r="J499" s="0" t="s">
        <v>1261</v>
      </c>
    </row>
    <row r="500" customFormat="false" ht="15" hidden="false" customHeight="false" outlineLevel="0" collapsed="false">
      <c r="A500" s="0" t="s">
        <v>1262</v>
      </c>
      <c r="E500" s="0" t="s">
        <v>10</v>
      </c>
      <c r="F500" s="0" t="s">
        <v>293</v>
      </c>
      <c r="G500" s="0" t="n">
        <v>0.1</v>
      </c>
      <c r="H500" s="0" t="n">
        <v>1</v>
      </c>
      <c r="I500" s="1" t="n">
        <v>211521937</v>
      </c>
      <c r="J500" s="0" t="s">
        <v>1263</v>
      </c>
    </row>
    <row r="501" customFormat="false" ht="15" hidden="false" customHeight="false" outlineLevel="0" collapsed="false">
      <c r="A501" s="0" t="s">
        <v>1264</v>
      </c>
      <c r="E501" s="0" t="s">
        <v>10</v>
      </c>
      <c r="F501" s="0" t="s">
        <v>293</v>
      </c>
      <c r="G501" s="0" t="n">
        <v>0.1</v>
      </c>
      <c r="H501" s="0" t="n">
        <v>1</v>
      </c>
      <c r="I501" s="1" t="n">
        <v>211521940</v>
      </c>
      <c r="J501" s="0" t="s">
        <v>1265</v>
      </c>
    </row>
    <row r="502" customFormat="false" ht="15" hidden="false" customHeight="false" outlineLevel="0" collapsed="false">
      <c r="A502" s="0" t="s">
        <v>1266</v>
      </c>
      <c r="E502" s="0" t="s">
        <v>10</v>
      </c>
      <c r="F502" s="0" t="s">
        <v>290</v>
      </c>
      <c r="G502" s="0" t="n">
        <v>0.1</v>
      </c>
      <c r="H502" s="0" t="n">
        <v>1</v>
      </c>
      <c r="I502" s="1" t="n">
        <v>211521943</v>
      </c>
      <c r="J502" s="0" t="s">
        <v>1267</v>
      </c>
    </row>
    <row r="503" customFormat="false" ht="15" hidden="false" customHeight="false" outlineLevel="0" collapsed="false">
      <c r="A503" s="0" t="s">
        <v>1268</v>
      </c>
      <c r="E503" s="0" t="s">
        <v>37</v>
      </c>
      <c r="F503" s="0" t="s">
        <v>38</v>
      </c>
      <c r="G503" s="0" t="n">
        <v>0.1</v>
      </c>
      <c r="H503" s="0" t="n">
        <v>1</v>
      </c>
      <c r="I503" s="1" t="n">
        <v>211521946</v>
      </c>
      <c r="J503" s="0" t="s">
        <v>1269</v>
      </c>
    </row>
    <row r="504" customFormat="false" ht="15" hidden="false" customHeight="false" outlineLevel="0" collapsed="false">
      <c r="A504" s="0" t="s">
        <v>1270</v>
      </c>
      <c r="E504" s="0" t="s">
        <v>37</v>
      </c>
      <c r="F504" s="0" t="s">
        <v>284</v>
      </c>
      <c r="G504" s="0" t="n">
        <v>0.1</v>
      </c>
      <c r="H504" s="0" t="n">
        <v>1</v>
      </c>
      <c r="I504" s="1" t="n">
        <v>211521949</v>
      </c>
      <c r="J504" s="0" t="s">
        <v>1271</v>
      </c>
    </row>
    <row r="505" customFormat="false" ht="15" hidden="false" customHeight="false" outlineLevel="0" collapsed="false">
      <c r="A505" s="0" t="s">
        <v>1272</v>
      </c>
      <c r="E505" s="0" t="s">
        <v>37</v>
      </c>
      <c r="F505" s="0" t="s">
        <v>246</v>
      </c>
      <c r="G505" s="0" t="n">
        <v>0.1</v>
      </c>
      <c r="H505" s="0" t="n">
        <v>1</v>
      </c>
      <c r="I505" s="1" t="n">
        <v>211521952</v>
      </c>
      <c r="J505" s="0" t="s">
        <v>1273</v>
      </c>
    </row>
    <row r="506" customFormat="false" ht="15" hidden="false" customHeight="false" outlineLevel="0" collapsed="false">
      <c r="A506" s="0" t="s">
        <v>1274</v>
      </c>
      <c r="E506" s="0" t="s">
        <v>269</v>
      </c>
      <c r="F506" s="0" t="s">
        <v>343</v>
      </c>
      <c r="G506" s="0" t="n">
        <v>0.1</v>
      </c>
      <c r="H506" s="0" t="n">
        <v>1</v>
      </c>
      <c r="I506" s="1" t="n">
        <v>211521955</v>
      </c>
      <c r="J506" s="0" t="s">
        <v>1275</v>
      </c>
    </row>
    <row r="507" customFormat="false" ht="15" hidden="false" customHeight="false" outlineLevel="0" collapsed="false">
      <c r="A507" s="0" t="s">
        <v>1276</v>
      </c>
      <c r="E507" s="0" t="s">
        <v>473</v>
      </c>
      <c r="F507" s="0" t="s">
        <v>1277</v>
      </c>
      <c r="G507" s="0" t="n">
        <v>0.1</v>
      </c>
      <c r="H507" s="0" t="n">
        <v>1</v>
      </c>
      <c r="I507" s="1" t="n">
        <v>211522096</v>
      </c>
      <c r="J507" s="0" t="s">
        <v>1278</v>
      </c>
    </row>
    <row r="508" customFormat="false" ht="15" hidden="false" customHeight="false" outlineLevel="0" collapsed="false">
      <c r="A508" s="0" t="s">
        <v>1279</v>
      </c>
      <c r="E508" s="0" t="s">
        <v>146</v>
      </c>
      <c r="F508" s="0" t="s">
        <v>147</v>
      </c>
      <c r="G508" s="0" t="n">
        <v>0.1</v>
      </c>
      <c r="H508" s="0" t="n">
        <v>1</v>
      </c>
      <c r="I508" s="1" t="n">
        <v>211522093</v>
      </c>
      <c r="J508" s="0" t="s">
        <v>1280</v>
      </c>
    </row>
    <row r="509" customFormat="false" ht="15" hidden="false" customHeight="false" outlineLevel="0" collapsed="false">
      <c r="A509" s="0" t="s">
        <v>1281</v>
      </c>
      <c r="E509" s="0" t="s">
        <v>120</v>
      </c>
      <c r="F509" s="0" t="s">
        <v>121</v>
      </c>
      <c r="G509" s="0" t="n">
        <v>0.1</v>
      </c>
      <c r="H509" s="0" t="n">
        <v>1</v>
      </c>
      <c r="I509" s="1" t="n">
        <v>211522000</v>
      </c>
      <c r="J509" s="0" t="s">
        <v>1282</v>
      </c>
    </row>
    <row r="510" customFormat="false" ht="15" hidden="false" customHeight="false" outlineLevel="0" collapsed="false">
      <c r="A510" s="0" t="s">
        <v>1283</v>
      </c>
      <c r="E510" s="0" t="s">
        <v>120</v>
      </c>
      <c r="F510" s="0" t="s">
        <v>227</v>
      </c>
      <c r="G510" s="0" t="n">
        <v>0.1</v>
      </c>
      <c r="H510" s="0" t="n">
        <v>1</v>
      </c>
      <c r="I510" s="1" t="n">
        <v>211521997</v>
      </c>
      <c r="J510" s="0" t="s">
        <v>1284</v>
      </c>
    </row>
    <row r="511" customFormat="false" ht="15" hidden="false" customHeight="false" outlineLevel="0" collapsed="false">
      <c r="A511" s="0" t="s">
        <v>1285</v>
      </c>
      <c r="E511" s="0" t="s">
        <v>1286</v>
      </c>
      <c r="F511" s="0" t="s">
        <v>1287</v>
      </c>
      <c r="G511" s="0" t="n">
        <v>0.1</v>
      </c>
      <c r="H511" s="0" t="n">
        <v>1</v>
      </c>
      <c r="I511" s="1" t="n">
        <v>211521994</v>
      </c>
      <c r="J511" s="0" t="s">
        <v>1288</v>
      </c>
    </row>
    <row r="512" customFormat="false" ht="15" hidden="false" customHeight="false" outlineLevel="0" collapsed="false">
      <c r="A512" s="0" t="s">
        <v>1289</v>
      </c>
      <c r="E512" s="0" t="s">
        <v>31</v>
      </c>
      <c r="F512" s="0" t="s">
        <v>748</v>
      </c>
      <c r="G512" s="0" t="n">
        <v>0.1</v>
      </c>
      <c r="H512" s="0" t="n">
        <v>1</v>
      </c>
      <c r="I512" s="1" t="n">
        <v>211521828</v>
      </c>
      <c r="J512" s="0" t="s">
        <v>1290</v>
      </c>
    </row>
    <row r="513" customFormat="false" ht="15" hidden="false" customHeight="false" outlineLevel="0" collapsed="false">
      <c r="A513" s="0" t="s">
        <v>1291</v>
      </c>
      <c r="E513" s="0" t="s">
        <v>1292</v>
      </c>
      <c r="F513" s="0" t="s">
        <v>946</v>
      </c>
      <c r="G513" s="0" t="n">
        <v>0.1</v>
      </c>
      <c r="H513" s="0" t="n">
        <v>1</v>
      </c>
      <c r="I513" s="1" t="n">
        <v>211522035</v>
      </c>
      <c r="J513" s="0" t="s">
        <v>1293</v>
      </c>
    </row>
    <row r="514" customFormat="false" ht="15" hidden="false" customHeight="false" outlineLevel="0" collapsed="false">
      <c r="A514" s="0" t="s">
        <v>1294</v>
      </c>
      <c r="E514" s="0" t="s">
        <v>1292</v>
      </c>
      <c r="F514" s="0" t="s">
        <v>946</v>
      </c>
      <c r="G514" s="0" t="n">
        <v>0.1</v>
      </c>
      <c r="H514" s="0" t="n">
        <v>1</v>
      </c>
      <c r="I514" s="1" t="n">
        <v>211522032</v>
      </c>
      <c r="J514" s="0" t="s">
        <v>1295</v>
      </c>
    </row>
    <row r="515" customFormat="false" ht="15" hidden="false" customHeight="false" outlineLevel="0" collapsed="false">
      <c r="A515" s="0" t="s">
        <v>1296</v>
      </c>
      <c r="E515" s="0" t="s">
        <v>680</v>
      </c>
      <c r="F515" s="0" t="s">
        <v>197</v>
      </c>
      <c r="G515" s="0" t="n">
        <v>0.1</v>
      </c>
      <c r="H515" s="0" t="n">
        <v>1</v>
      </c>
      <c r="I515" s="1" t="n">
        <v>211522029</v>
      </c>
      <c r="J515" s="0" t="s">
        <v>1297</v>
      </c>
    </row>
    <row r="516" customFormat="false" ht="15" hidden="false" customHeight="false" outlineLevel="0" collapsed="false">
      <c r="A516" s="0" t="s">
        <v>1298</v>
      </c>
      <c r="E516" s="0" t="s">
        <v>196</v>
      </c>
      <c r="F516" s="0" t="s">
        <v>1299</v>
      </c>
      <c r="G516" s="0" t="n">
        <v>0.1</v>
      </c>
      <c r="H516" s="0" t="n">
        <v>1</v>
      </c>
      <c r="I516" s="1" t="n">
        <v>211522026</v>
      </c>
      <c r="J516" s="0" t="s">
        <v>1300</v>
      </c>
    </row>
    <row r="517" customFormat="false" ht="15" hidden="false" customHeight="false" outlineLevel="0" collapsed="false">
      <c r="A517" s="0" t="s">
        <v>1301</v>
      </c>
      <c r="E517" s="0" t="s">
        <v>339</v>
      </c>
      <c r="F517" s="0" t="s">
        <v>340</v>
      </c>
      <c r="G517" s="0" t="n">
        <v>0.1</v>
      </c>
      <c r="H517" s="0" t="n">
        <v>1</v>
      </c>
      <c r="I517" s="1" t="n">
        <v>211521863</v>
      </c>
      <c r="J517" s="0" t="s">
        <v>1302</v>
      </c>
    </row>
    <row r="518" customFormat="false" ht="15" hidden="false" customHeight="false" outlineLevel="0" collapsed="false">
      <c r="A518" s="0" t="s">
        <v>1303</v>
      </c>
      <c r="E518" s="0" t="s">
        <v>1304</v>
      </c>
      <c r="F518" s="0" t="s">
        <v>1305</v>
      </c>
      <c r="G518" s="0" t="n">
        <v>0.1</v>
      </c>
      <c r="H518" s="0" t="n">
        <v>1</v>
      </c>
      <c r="I518" s="1" t="n">
        <v>211522023</v>
      </c>
      <c r="J518" s="0" t="s">
        <v>1306</v>
      </c>
    </row>
    <row r="519" customFormat="false" ht="15" hidden="false" customHeight="false" outlineLevel="0" collapsed="false">
      <c r="A519" s="0" t="s">
        <v>1307</v>
      </c>
      <c r="E519" s="0" t="s">
        <v>103</v>
      </c>
      <c r="F519" s="0" t="s">
        <v>1308</v>
      </c>
      <c r="G519" s="0" t="n">
        <v>0.1</v>
      </c>
      <c r="H519" s="0" t="n">
        <v>1</v>
      </c>
      <c r="I519" s="1" t="n">
        <v>211522020</v>
      </c>
      <c r="J519" s="0" t="s">
        <v>1309</v>
      </c>
    </row>
    <row r="520" customFormat="false" ht="15" hidden="false" customHeight="false" outlineLevel="0" collapsed="false">
      <c r="A520" s="0" t="s">
        <v>1310</v>
      </c>
      <c r="E520" s="0" t="s">
        <v>103</v>
      </c>
      <c r="F520" s="0" t="s">
        <v>931</v>
      </c>
      <c r="G520" s="0" t="n">
        <v>0.1</v>
      </c>
      <c r="H520" s="0" t="n">
        <v>1</v>
      </c>
      <c r="I520" s="1" t="n">
        <v>211522017</v>
      </c>
      <c r="J520" s="0" t="s">
        <v>1311</v>
      </c>
    </row>
    <row r="521" customFormat="false" ht="15" hidden="false" customHeight="false" outlineLevel="0" collapsed="false">
      <c r="A521" s="0" t="s">
        <v>1312</v>
      </c>
      <c r="E521" s="0" t="s">
        <v>103</v>
      </c>
      <c r="F521" s="0" t="s">
        <v>217</v>
      </c>
      <c r="G521" s="0" t="n">
        <v>0.1</v>
      </c>
      <c r="H521" s="0" t="n">
        <v>1</v>
      </c>
      <c r="I521" s="1" t="n">
        <v>211522014</v>
      </c>
      <c r="J521" s="0" t="s">
        <v>1313</v>
      </c>
    </row>
    <row r="522" customFormat="false" ht="15" hidden="false" customHeight="false" outlineLevel="0" collapsed="false">
      <c r="A522" s="0" t="s">
        <v>1314</v>
      </c>
      <c r="E522" s="0" t="s">
        <v>89</v>
      </c>
      <c r="F522" s="0" t="s">
        <v>114</v>
      </c>
      <c r="G522" s="0" t="n">
        <v>0.1</v>
      </c>
      <c r="H522" s="0" t="n">
        <v>1</v>
      </c>
      <c r="I522" s="1" t="n">
        <v>211522011</v>
      </c>
      <c r="J522" s="0" t="s">
        <v>1315</v>
      </c>
    </row>
    <row r="523" customFormat="false" ht="15" hidden="false" customHeight="false" outlineLevel="0" collapsed="false">
      <c r="A523" s="0" t="s">
        <v>1316</v>
      </c>
      <c r="E523" s="0" t="s">
        <v>89</v>
      </c>
      <c r="F523" s="0" t="s">
        <v>117</v>
      </c>
      <c r="G523" s="0" t="n">
        <v>0.1</v>
      </c>
      <c r="H523" s="0" t="n">
        <v>1</v>
      </c>
      <c r="I523" s="1" t="n">
        <v>211522008</v>
      </c>
      <c r="J523" s="0" t="s">
        <v>1317</v>
      </c>
    </row>
    <row r="524" customFormat="false" ht="15" hidden="false" customHeight="false" outlineLevel="0" collapsed="false">
      <c r="A524" s="0" t="s">
        <v>1318</v>
      </c>
      <c r="E524" s="0" t="s">
        <v>869</v>
      </c>
      <c r="F524" s="0" t="s">
        <v>1319</v>
      </c>
      <c r="G524" s="0" t="n">
        <v>0.1</v>
      </c>
      <c r="H524" s="0" t="n">
        <v>1</v>
      </c>
      <c r="I524" s="1" t="n">
        <v>211522005</v>
      </c>
      <c r="J524" s="0" t="s">
        <v>1320</v>
      </c>
    </row>
    <row r="525" customFormat="false" ht="15" hidden="false" customHeight="false" outlineLevel="0" collapsed="false">
      <c r="A525" s="0" t="s">
        <v>1321</v>
      </c>
      <c r="E525" s="0" t="s">
        <v>869</v>
      </c>
      <c r="F525" s="0" t="s">
        <v>1319</v>
      </c>
      <c r="G525" s="0" t="n">
        <v>0.1</v>
      </c>
      <c r="H525" s="0" t="n">
        <v>1</v>
      </c>
      <c r="I525" s="1" t="n">
        <v>211522002</v>
      </c>
      <c r="J525" s="0" t="s">
        <v>1322</v>
      </c>
    </row>
    <row r="526" customFormat="false" ht="15" hidden="false" customHeight="false" outlineLevel="0" collapsed="false">
      <c r="A526" s="0" t="s">
        <v>1323</v>
      </c>
      <c r="E526" s="0" t="s">
        <v>120</v>
      </c>
      <c r="F526" s="0" t="s">
        <v>121</v>
      </c>
      <c r="G526" s="0" t="n">
        <v>0.1</v>
      </c>
      <c r="H526" s="0" t="n">
        <v>1</v>
      </c>
      <c r="I526" s="1" t="n">
        <v>211521999</v>
      </c>
      <c r="J526" s="0" t="s">
        <v>1324</v>
      </c>
    </row>
    <row r="527" customFormat="false" ht="15" hidden="false" customHeight="false" outlineLevel="0" collapsed="false">
      <c r="A527" s="0" t="s">
        <v>1325</v>
      </c>
      <c r="E527" s="0" t="s">
        <v>1286</v>
      </c>
      <c r="F527" s="0" t="s">
        <v>1287</v>
      </c>
      <c r="G527" s="0" t="n">
        <v>0.1</v>
      </c>
      <c r="H527" s="0" t="n">
        <v>1</v>
      </c>
      <c r="I527" s="1" t="n">
        <v>211521996</v>
      </c>
      <c r="J527" s="0" t="s">
        <v>1326</v>
      </c>
    </row>
    <row r="528" customFormat="false" ht="15" hidden="false" customHeight="false" outlineLevel="0" collapsed="false">
      <c r="A528" s="0" t="s">
        <v>1327</v>
      </c>
      <c r="E528" s="0" t="s">
        <v>1328</v>
      </c>
      <c r="F528" s="0" t="s">
        <v>1329</v>
      </c>
      <c r="G528" s="0" t="n">
        <v>0.1</v>
      </c>
      <c r="H528" s="0" t="n">
        <v>1</v>
      </c>
      <c r="I528" s="1" t="n">
        <v>211521993</v>
      </c>
      <c r="J528" s="0" t="s">
        <v>1330</v>
      </c>
    </row>
    <row r="529" customFormat="false" ht="15" hidden="false" customHeight="false" outlineLevel="0" collapsed="false">
      <c r="A529" s="0" t="s">
        <v>1331</v>
      </c>
      <c r="E529" s="0" t="s">
        <v>1328</v>
      </c>
      <c r="F529" s="0" t="s">
        <v>1329</v>
      </c>
      <c r="G529" s="0" t="n">
        <v>0.1</v>
      </c>
      <c r="H529" s="0" t="n">
        <v>1</v>
      </c>
      <c r="I529" s="1" t="n">
        <v>211521990</v>
      </c>
      <c r="J529" s="0" t="s">
        <v>1332</v>
      </c>
    </row>
    <row r="530" customFormat="false" ht="15" hidden="false" customHeight="false" outlineLevel="0" collapsed="false">
      <c r="A530" s="0" t="s">
        <v>1333</v>
      </c>
      <c r="E530" s="0" t="s">
        <v>1292</v>
      </c>
      <c r="F530" s="0" t="s">
        <v>946</v>
      </c>
      <c r="G530" s="0" t="n">
        <v>0.1</v>
      </c>
      <c r="H530" s="0" t="n">
        <v>1</v>
      </c>
      <c r="I530" s="1" t="n">
        <v>211522034</v>
      </c>
      <c r="J530" s="0" t="s">
        <v>1334</v>
      </c>
    </row>
    <row r="531" customFormat="false" ht="15" hidden="false" customHeight="false" outlineLevel="0" collapsed="false">
      <c r="A531" s="0" t="s">
        <v>1335</v>
      </c>
      <c r="E531" s="0" t="s">
        <v>1292</v>
      </c>
      <c r="F531" s="0" t="s">
        <v>946</v>
      </c>
      <c r="G531" s="0" t="n">
        <v>0.1</v>
      </c>
      <c r="H531" s="0" t="n">
        <v>1</v>
      </c>
      <c r="I531" s="1" t="n">
        <v>211522031</v>
      </c>
      <c r="J531" s="0" t="s">
        <v>1336</v>
      </c>
    </row>
    <row r="532" customFormat="false" ht="15" hidden="false" customHeight="false" outlineLevel="0" collapsed="false">
      <c r="A532" s="0" t="s">
        <v>1337</v>
      </c>
      <c r="E532" s="0" t="s">
        <v>680</v>
      </c>
      <c r="F532" s="0" t="s">
        <v>197</v>
      </c>
      <c r="G532" s="0" t="n">
        <v>0.1</v>
      </c>
      <c r="H532" s="0" t="n">
        <v>1</v>
      </c>
      <c r="I532" s="1" t="n">
        <v>211522028</v>
      </c>
      <c r="J532" s="0" t="s">
        <v>1338</v>
      </c>
    </row>
    <row r="533" customFormat="false" ht="15" hidden="false" customHeight="false" outlineLevel="0" collapsed="false">
      <c r="A533" s="0" t="s">
        <v>1339</v>
      </c>
      <c r="E533" s="0" t="s">
        <v>1340</v>
      </c>
      <c r="F533" s="0" t="s">
        <v>1299</v>
      </c>
      <c r="G533" s="0" t="n">
        <v>0.1</v>
      </c>
      <c r="H533" s="0" t="n">
        <v>1</v>
      </c>
      <c r="I533" s="1" t="n">
        <v>211522025</v>
      </c>
      <c r="J533" s="0" t="s">
        <v>1341</v>
      </c>
    </row>
    <row r="534" customFormat="false" ht="15" hidden="false" customHeight="false" outlineLevel="0" collapsed="false">
      <c r="A534" s="0" t="s">
        <v>1342</v>
      </c>
      <c r="E534" s="0" t="s">
        <v>204</v>
      </c>
      <c r="F534" s="0" t="s">
        <v>205</v>
      </c>
      <c r="G534" s="0" t="n">
        <v>0.1</v>
      </c>
      <c r="H534" s="0" t="n">
        <v>1</v>
      </c>
      <c r="I534" s="1" t="n">
        <v>211522022</v>
      </c>
      <c r="J534" s="0" t="s">
        <v>1343</v>
      </c>
    </row>
    <row r="535" customFormat="false" ht="15" hidden="false" customHeight="false" outlineLevel="0" collapsed="false">
      <c r="A535" s="0" t="s">
        <v>1344</v>
      </c>
      <c r="E535" s="0" t="s">
        <v>103</v>
      </c>
      <c r="F535" s="0" t="s">
        <v>1308</v>
      </c>
      <c r="G535" s="0" t="n">
        <v>0.1</v>
      </c>
      <c r="H535" s="0" t="n">
        <v>1</v>
      </c>
      <c r="I535" s="1" t="n">
        <v>211522019</v>
      </c>
      <c r="J535" s="0" t="s">
        <v>1345</v>
      </c>
    </row>
    <row r="536" customFormat="false" ht="15" hidden="false" customHeight="false" outlineLevel="0" collapsed="false">
      <c r="A536" s="0" t="s">
        <v>1346</v>
      </c>
      <c r="E536" s="0" t="s">
        <v>103</v>
      </c>
      <c r="F536" s="0" t="s">
        <v>931</v>
      </c>
      <c r="G536" s="0" t="n">
        <v>0.1</v>
      </c>
      <c r="H536" s="0" t="n">
        <v>1</v>
      </c>
      <c r="I536" s="1" t="n">
        <v>211522016</v>
      </c>
      <c r="J536" s="0" t="s">
        <v>1347</v>
      </c>
    </row>
    <row r="537" customFormat="false" ht="15" hidden="false" customHeight="false" outlineLevel="0" collapsed="false">
      <c r="A537" s="0" t="s">
        <v>1348</v>
      </c>
      <c r="E537" s="0" t="s">
        <v>927</v>
      </c>
      <c r="F537" s="0" t="s">
        <v>928</v>
      </c>
      <c r="G537" s="0" t="n">
        <v>0.1</v>
      </c>
      <c r="H537" s="0" t="n">
        <v>1</v>
      </c>
      <c r="I537" s="1" t="n">
        <v>211522013</v>
      </c>
      <c r="J537" s="0" t="s">
        <v>1349</v>
      </c>
    </row>
    <row r="538" customFormat="false" ht="15" hidden="false" customHeight="false" outlineLevel="0" collapsed="false">
      <c r="A538" s="0" t="s">
        <v>1350</v>
      </c>
      <c r="E538" s="0" t="s">
        <v>89</v>
      </c>
      <c r="F538" s="0" t="s">
        <v>114</v>
      </c>
      <c r="G538" s="0" t="n">
        <v>0.1</v>
      </c>
      <c r="H538" s="0" t="n">
        <v>1</v>
      </c>
      <c r="I538" s="1" t="n">
        <v>211522010</v>
      </c>
      <c r="J538" s="0" t="s">
        <v>1351</v>
      </c>
    </row>
    <row r="539" customFormat="false" ht="15" hidden="false" customHeight="false" outlineLevel="0" collapsed="false">
      <c r="A539" s="0" t="s">
        <v>1352</v>
      </c>
      <c r="E539" s="0" t="s">
        <v>89</v>
      </c>
      <c r="F539" s="0" t="s">
        <v>224</v>
      </c>
      <c r="G539" s="0" t="n">
        <v>0.1</v>
      </c>
      <c r="H539" s="0" t="n">
        <v>1</v>
      </c>
      <c r="I539" s="1" t="n">
        <v>211522007</v>
      </c>
      <c r="J539" s="0" t="s">
        <v>1353</v>
      </c>
    </row>
    <row r="540" customFormat="false" ht="15" hidden="false" customHeight="false" outlineLevel="0" collapsed="false">
      <c r="A540" s="0" t="s">
        <v>1354</v>
      </c>
      <c r="E540" s="0" t="s">
        <v>869</v>
      </c>
      <c r="F540" s="0" t="s">
        <v>1319</v>
      </c>
      <c r="G540" s="0" t="n">
        <v>0.1</v>
      </c>
      <c r="H540" s="0" t="n">
        <v>1</v>
      </c>
      <c r="I540" s="1" t="n">
        <v>211522004</v>
      </c>
      <c r="J540" s="0" t="s">
        <v>1355</v>
      </c>
    </row>
    <row r="541" customFormat="false" ht="15" hidden="false" customHeight="false" outlineLevel="0" collapsed="false">
      <c r="A541" s="0" t="s">
        <v>1356</v>
      </c>
      <c r="E541" s="0" t="s">
        <v>120</v>
      </c>
      <c r="F541" s="0" t="s">
        <v>121</v>
      </c>
      <c r="G541" s="0" t="n">
        <v>0.1</v>
      </c>
      <c r="H541" s="0" t="n">
        <v>1</v>
      </c>
      <c r="I541" s="1" t="n">
        <v>211522001</v>
      </c>
      <c r="J541" s="0" t="s">
        <v>1357</v>
      </c>
    </row>
    <row r="542" customFormat="false" ht="15" hidden="false" customHeight="false" outlineLevel="0" collapsed="false">
      <c r="A542" s="0" t="s">
        <v>1358</v>
      </c>
      <c r="E542" s="0" t="s">
        <v>120</v>
      </c>
      <c r="F542" s="0" t="s">
        <v>227</v>
      </c>
      <c r="G542" s="0" t="n">
        <v>0.1</v>
      </c>
      <c r="H542" s="0" t="n">
        <v>1</v>
      </c>
      <c r="I542" s="1" t="n">
        <v>211521998</v>
      </c>
      <c r="J542" s="0" t="s">
        <v>1359</v>
      </c>
    </row>
    <row r="543" customFormat="false" ht="15" hidden="false" customHeight="false" outlineLevel="0" collapsed="false">
      <c r="A543" s="0" t="s">
        <v>1360</v>
      </c>
      <c r="E543" s="0" t="s">
        <v>124</v>
      </c>
      <c r="F543" s="0" t="s">
        <v>1287</v>
      </c>
      <c r="G543" s="0" t="n">
        <v>0.1</v>
      </c>
      <c r="H543" s="0" t="n">
        <v>1</v>
      </c>
      <c r="I543" s="1" t="n">
        <v>211521995</v>
      </c>
      <c r="J543" s="0" t="s">
        <v>1361</v>
      </c>
    </row>
    <row r="544" customFormat="false" ht="15" hidden="false" customHeight="false" outlineLevel="0" collapsed="false">
      <c r="A544" s="0" t="s">
        <v>1362</v>
      </c>
      <c r="E544" s="0" t="s">
        <v>124</v>
      </c>
      <c r="F544" s="0" t="s">
        <v>1329</v>
      </c>
      <c r="G544" s="0" t="n">
        <v>0.1</v>
      </c>
      <c r="H544" s="0" t="n">
        <v>1</v>
      </c>
      <c r="I544" s="1" t="n">
        <v>211521992</v>
      </c>
      <c r="J544" s="0" t="s">
        <v>1363</v>
      </c>
    </row>
    <row r="545" customFormat="false" ht="15" hidden="false" customHeight="false" outlineLevel="0" collapsed="false">
      <c r="A545" s="0" t="s">
        <v>1364</v>
      </c>
      <c r="E545" s="0" t="s">
        <v>124</v>
      </c>
      <c r="F545" s="0" t="s">
        <v>1365</v>
      </c>
      <c r="G545" s="0" t="n">
        <v>0.1</v>
      </c>
      <c r="H545" s="0" t="n">
        <v>1</v>
      </c>
      <c r="I545" s="1" t="n">
        <v>211521989</v>
      </c>
      <c r="J545" s="0" t="s">
        <v>1366</v>
      </c>
    </row>
    <row r="546" customFormat="false" ht="15" hidden="false" customHeight="false" outlineLevel="0" collapsed="false">
      <c r="A546" s="0" t="s">
        <v>1367</v>
      </c>
      <c r="E546" s="0" t="s">
        <v>1292</v>
      </c>
      <c r="F546" s="0" t="s">
        <v>946</v>
      </c>
      <c r="G546" s="0" t="n">
        <v>0.1</v>
      </c>
      <c r="H546" s="0" t="n">
        <v>1</v>
      </c>
      <c r="I546" s="1" t="n">
        <v>211522033</v>
      </c>
      <c r="J546" s="0" t="s">
        <v>1368</v>
      </c>
    </row>
    <row r="547" customFormat="false" ht="15" hidden="false" customHeight="false" outlineLevel="0" collapsed="false">
      <c r="A547" s="0" t="s">
        <v>1369</v>
      </c>
      <c r="E547" s="0" t="s">
        <v>680</v>
      </c>
      <c r="F547" s="0" t="s">
        <v>197</v>
      </c>
      <c r="G547" s="0" t="n">
        <v>0.1</v>
      </c>
      <c r="H547" s="0" t="n">
        <v>1</v>
      </c>
      <c r="I547" s="1" t="n">
        <v>211522030</v>
      </c>
      <c r="J547" s="0" t="s">
        <v>1370</v>
      </c>
    </row>
    <row r="548" customFormat="false" ht="15" hidden="false" customHeight="false" outlineLevel="0" collapsed="false">
      <c r="A548" s="0" t="s">
        <v>1371</v>
      </c>
      <c r="E548" s="0" t="s">
        <v>680</v>
      </c>
      <c r="F548" s="0" t="s">
        <v>197</v>
      </c>
      <c r="G548" s="0" t="n">
        <v>0.1</v>
      </c>
      <c r="H548" s="0" t="n">
        <v>1</v>
      </c>
      <c r="I548" s="1" t="n">
        <v>211522027</v>
      </c>
      <c r="J548" s="0" t="s">
        <v>1372</v>
      </c>
    </row>
    <row r="549" customFormat="false" ht="15" hidden="false" customHeight="false" outlineLevel="0" collapsed="false">
      <c r="A549" s="0" t="s">
        <v>1373</v>
      </c>
      <c r="E549" s="0" t="s">
        <v>1340</v>
      </c>
      <c r="F549" s="0" t="s">
        <v>1299</v>
      </c>
      <c r="G549" s="0" t="n">
        <v>0.1</v>
      </c>
      <c r="H549" s="0" t="n">
        <v>1</v>
      </c>
      <c r="I549" s="1" t="n">
        <v>211522024</v>
      </c>
      <c r="J549" s="0" t="s">
        <v>1374</v>
      </c>
    </row>
    <row r="550" customFormat="false" ht="15" hidden="false" customHeight="false" outlineLevel="0" collapsed="false">
      <c r="A550" s="0" t="s">
        <v>1375</v>
      </c>
      <c r="E550" s="0" t="s">
        <v>1376</v>
      </c>
      <c r="F550" s="0" t="s">
        <v>210</v>
      </c>
      <c r="G550" s="0" t="n">
        <v>0.1</v>
      </c>
      <c r="H550" s="0" t="n">
        <v>1</v>
      </c>
      <c r="I550" s="1" t="n">
        <v>211522021</v>
      </c>
      <c r="J550" s="0" t="s">
        <v>1377</v>
      </c>
    </row>
    <row r="551" customFormat="false" ht="15" hidden="false" customHeight="false" outlineLevel="0" collapsed="false">
      <c r="A551" s="0" t="s">
        <v>1378</v>
      </c>
      <c r="E551" s="0" t="s">
        <v>103</v>
      </c>
      <c r="F551" s="0" t="s">
        <v>931</v>
      </c>
      <c r="G551" s="0" t="n">
        <v>0.1</v>
      </c>
      <c r="H551" s="0" t="n">
        <v>1</v>
      </c>
      <c r="I551" s="1" t="n">
        <v>211522018</v>
      </c>
      <c r="J551" s="0" t="s">
        <v>1379</v>
      </c>
    </row>
    <row r="552" customFormat="false" ht="15" hidden="false" customHeight="false" outlineLevel="0" collapsed="false">
      <c r="A552" s="0" t="s">
        <v>1380</v>
      </c>
      <c r="E552" s="0" t="s">
        <v>103</v>
      </c>
      <c r="F552" s="0" t="s">
        <v>107</v>
      </c>
      <c r="G552" s="0" t="n">
        <v>0.1</v>
      </c>
      <c r="H552" s="0" t="n">
        <v>1</v>
      </c>
      <c r="I552" s="1" t="n">
        <v>211522015</v>
      </c>
      <c r="J552" s="0" t="s">
        <v>1381</v>
      </c>
    </row>
    <row r="553" customFormat="false" ht="15" hidden="false" customHeight="false" outlineLevel="0" collapsed="false">
      <c r="A553" s="0" t="s">
        <v>1382</v>
      </c>
      <c r="E553" s="0" t="s">
        <v>1383</v>
      </c>
      <c r="F553" s="0" t="s">
        <v>7</v>
      </c>
      <c r="G553" s="0" t="n">
        <v>0.1</v>
      </c>
      <c r="H553" s="0" t="n">
        <v>1</v>
      </c>
      <c r="I553" s="1" t="n">
        <v>211522012</v>
      </c>
      <c r="J553" s="0" t="s">
        <v>1384</v>
      </c>
    </row>
    <row r="554" customFormat="false" ht="15" hidden="false" customHeight="false" outlineLevel="0" collapsed="false">
      <c r="A554" s="0" t="s">
        <v>1385</v>
      </c>
      <c r="E554" s="0" t="s">
        <v>89</v>
      </c>
      <c r="F554" s="0" t="s">
        <v>114</v>
      </c>
      <c r="G554" s="0" t="n">
        <v>0.1</v>
      </c>
      <c r="H554" s="0" t="n">
        <v>1</v>
      </c>
      <c r="I554" s="1" t="n">
        <v>211522009</v>
      </c>
      <c r="J554" s="0" t="s">
        <v>1386</v>
      </c>
    </row>
    <row r="555" customFormat="false" ht="15" hidden="false" customHeight="false" outlineLevel="0" collapsed="false">
      <c r="A555" s="0" t="s">
        <v>1387</v>
      </c>
      <c r="E555" s="0" t="s">
        <v>869</v>
      </c>
      <c r="F555" s="0" t="s">
        <v>1319</v>
      </c>
      <c r="G555" s="0" t="n">
        <v>0.1</v>
      </c>
      <c r="H555" s="0" t="n">
        <v>1</v>
      </c>
      <c r="I555" s="1" t="n">
        <v>211522006</v>
      </c>
      <c r="J555" s="0" t="s">
        <v>1388</v>
      </c>
    </row>
    <row r="556" customFormat="false" ht="15" hidden="false" customHeight="false" outlineLevel="0" collapsed="false">
      <c r="A556" s="0" t="s">
        <v>1389</v>
      </c>
      <c r="E556" s="0" t="s">
        <v>869</v>
      </c>
      <c r="F556" s="0" t="s">
        <v>1319</v>
      </c>
      <c r="G556" s="0" t="n">
        <v>0.1</v>
      </c>
      <c r="H556" s="0" t="n">
        <v>1</v>
      </c>
      <c r="I556" s="1" t="n">
        <v>211522003</v>
      </c>
      <c r="J556" s="0" t="s">
        <v>1390</v>
      </c>
    </row>
    <row r="557" customFormat="false" ht="15" hidden="false" customHeight="false" outlineLevel="0" collapsed="false">
      <c r="A557" s="0" t="s">
        <v>1391</v>
      </c>
      <c r="E557" s="0" t="s">
        <v>1328</v>
      </c>
      <c r="F557" s="0" t="s">
        <v>1329</v>
      </c>
      <c r="G557" s="0" t="n">
        <v>0.1</v>
      </c>
      <c r="H557" s="0" t="n">
        <v>1</v>
      </c>
      <c r="I557" s="1" t="n">
        <v>211521991</v>
      </c>
      <c r="J557" s="0" t="s">
        <v>1392</v>
      </c>
    </row>
    <row r="558" customFormat="false" ht="15" hidden="false" customHeight="false" outlineLevel="0" collapsed="false">
      <c r="A558" s="0" t="s">
        <v>1393</v>
      </c>
      <c r="E558" s="0" t="s">
        <v>124</v>
      </c>
      <c r="F558" s="0" t="s">
        <v>130</v>
      </c>
      <c r="G558" s="0" t="n">
        <v>0.1</v>
      </c>
      <c r="H558" s="0" t="n">
        <v>1</v>
      </c>
      <c r="I558" s="1" t="n">
        <v>211521988</v>
      </c>
      <c r="J558" s="0" t="s">
        <v>1394</v>
      </c>
    </row>
    <row r="559" customFormat="false" ht="15" hidden="false" customHeight="false" outlineLevel="0" collapsed="false">
      <c r="A559" s="0" t="s">
        <v>1395</v>
      </c>
      <c r="E559" s="0" t="s">
        <v>1396</v>
      </c>
      <c r="F559" s="0" t="s">
        <v>1397</v>
      </c>
      <c r="G559" s="0" t="n">
        <v>0.1</v>
      </c>
      <c r="H559" s="0" t="n">
        <v>1</v>
      </c>
      <c r="I559" s="1" t="n">
        <v>211521798</v>
      </c>
      <c r="J559" s="0" t="s">
        <v>1398</v>
      </c>
    </row>
    <row r="560" customFormat="false" ht="15" hidden="false" customHeight="false" outlineLevel="0" collapsed="false">
      <c r="A560" s="0" t="s">
        <v>1399</v>
      </c>
      <c r="E560" s="0" t="s">
        <v>1400</v>
      </c>
      <c r="F560" s="0" t="s">
        <v>726</v>
      </c>
      <c r="G560" s="0" t="n">
        <v>0.1</v>
      </c>
      <c r="H560" s="0" t="n">
        <v>1</v>
      </c>
      <c r="I560" s="1" t="n">
        <v>211521831</v>
      </c>
      <c r="J560" s="0" t="s">
        <v>1401</v>
      </c>
    </row>
    <row r="561" customFormat="false" ht="15" hidden="false" customHeight="false" outlineLevel="0" collapsed="false">
      <c r="A561" s="0" t="s">
        <v>1402</v>
      </c>
      <c r="E561" s="0" t="s">
        <v>1006</v>
      </c>
      <c r="F561" s="0" t="s">
        <v>1007</v>
      </c>
      <c r="G561" s="0" t="n">
        <v>0.1</v>
      </c>
      <c r="H561" s="0" t="n">
        <v>1</v>
      </c>
      <c r="I561" s="1" t="n">
        <v>211521834</v>
      </c>
      <c r="J561" s="0" t="s">
        <v>1403</v>
      </c>
    </row>
    <row r="562" customFormat="false" ht="15" hidden="false" customHeight="false" outlineLevel="0" collapsed="false">
      <c r="A562" s="0" t="s">
        <v>1404</v>
      </c>
      <c r="E562" s="0" t="s">
        <v>1002</v>
      </c>
      <c r="F562" s="0" t="s">
        <v>1003</v>
      </c>
      <c r="G562" s="0" t="n">
        <v>0.1</v>
      </c>
      <c r="H562" s="0" t="n">
        <v>1</v>
      </c>
      <c r="I562" s="1" t="n">
        <v>211521837</v>
      </c>
      <c r="J562" s="0" t="s">
        <v>1405</v>
      </c>
    </row>
    <row r="563" customFormat="false" ht="15" hidden="false" customHeight="false" outlineLevel="0" collapsed="false">
      <c r="A563" s="0" t="s">
        <v>1406</v>
      </c>
      <c r="E563" s="0" t="s">
        <v>649</v>
      </c>
      <c r="F563" s="0" t="s">
        <v>650</v>
      </c>
      <c r="G563" s="0" t="n">
        <v>0.1</v>
      </c>
      <c r="H563" s="0" t="n">
        <v>1</v>
      </c>
      <c r="I563" s="1" t="n">
        <v>211521840</v>
      </c>
      <c r="J563" s="0" t="s">
        <v>1407</v>
      </c>
    </row>
    <row r="564" customFormat="false" ht="15" hidden="false" customHeight="false" outlineLevel="0" collapsed="false">
      <c r="A564" s="0" t="s">
        <v>1408</v>
      </c>
      <c r="E564" s="0" t="s">
        <v>991</v>
      </c>
      <c r="F564" s="0" t="s">
        <v>992</v>
      </c>
      <c r="G564" s="0" t="n">
        <v>0.1</v>
      </c>
      <c r="H564" s="0" t="n">
        <v>1</v>
      </c>
      <c r="I564" s="1" t="n">
        <v>211521843</v>
      </c>
      <c r="J564" s="0" t="s">
        <v>1409</v>
      </c>
    </row>
    <row r="565" customFormat="false" ht="15" hidden="false" customHeight="false" outlineLevel="0" collapsed="false">
      <c r="A565" s="0" t="s">
        <v>1410</v>
      </c>
      <c r="E565" s="0" t="s">
        <v>991</v>
      </c>
      <c r="F565" s="0" t="s">
        <v>992</v>
      </c>
      <c r="G565" s="0" t="n">
        <v>0.1</v>
      </c>
      <c r="H565" s="0" t="n">
        <v>1</v>
      </c>
      <c r="I565" s="1" t="n">
        <v>211521846</v>
      </c>
      <c r="J565" s="0" t="s">
        <v>1411</v>
      </c>
    </row>
    <row r="566" customFormat="false" ht="15" hidden="false" customHeight="false" outlineLevel="0" collapsed="false">
      <c r="A566" s="0" t="s">
        <v>1412</v>
      </c>
      <c r="E566" s="0" t="s">
        <v>555</v>
      </c>
      <c r="F566" s="0" t="s">
        <v>556</v>
      </c>
      <c r="G566" s="0" t="n">
        <v>0.1</v>
      </c>
      <c r="H566" s="0" t="n">
        <v>1</v>
      </c>
      <c r="I566" s="1" t="n">
        <v>211521849</v>
      </c>
      <c r="J566" s="0" t="s">
        <v>1413</v>
      </c>
    </row>
    <row r="567" customFormat="false" ht="15" hidden="false" customHeight="false" outlineLevel="0" collapsed="false">
      <c r="A567" s="0" t="s">
        <v>1414</v>
      </c>
      <c r="E567" s="0" t="s">
        <v>1091</v>
      </c>
      <c r="F567" s="0" t="s">
        <v>1092</v>
      </c>
      <c r="G567" s="0" t="n">
        <v>0.1</v>
      </c>
      <c r="H567" s="0" t="n">
        <v>1</v>
      </c>
      <c r="I567" s="1" t="n">
        <v>211521852</v>
      </c>
      <c r="J567" s="0" t="s">
        <v>1415</v>
      </c>
    </row>
    <row r="568" customFormat="false" ht="15" hidden="false" customHeight="false" outlineLevel="0" collapsed="false">
      <c r="A568" s="0" t="s">
        <v>1416</v>
      </c>
      <c r="E568" s="0" t="s">
        <v>339</v>
      </c>
      <c r="F568" s="0" t="s">
        <v>562</v>
      </c>
      <c r="G568" s="0" t="n">
        <v>0.1</v>
      </c>
      <c r="H568" s="0" t="n">
        <v>1</v>
      </c>
      <c r="I568" s="1" t="n">
        <v>211521855</v>
      </c>
      <c r="J568" s="0" t="s">
        <v>1417</v>
      </c>
    </row>
    <row r="569" customFormat="false" ht="15" hidden="false" customHeight="false" outlineLevel="0" collapsed="false">
      <c r="A569" s="0" t="s">
        <v>1418</v>
      </c>
      <c r="E569" s="0" t="s">
        <v>339</v>
      </c>
      <c r="F569" s="0" t="s">
        <v>565</v>
      </c>
      <c r="G569" s="0" t="n">
        <v>0.1</v>
      </c>
      <c r="H569" s="0" t="n">
        <v>1</v>
      </c>
      <c r="I569" s="1" t="n">
        <v>211521858</v>
      </c>
      <c r="J569" s="0" t="s">
        <v>1419</v>
      </c>
    </row>
    <row r="570" customFormat="false" ht="15" hidden="false" customHeight="false" outlineLevel="0" collapsed="false">
      <c r="A570" s="0" t="s">
        <v>1420</v>
      </c>
      <c r="E570" s="0" t="s">
        <v>339</v>
      </c>
      <c r="F570" s="0" t="s">
        <v>1086</v>
      </c>
      <c r="G570" s="0" t="n">
        <v>0.1</v>
      </c>
      <c r="H570" s="0" t="n">
        <v>1</v>
      </c>
      <c r="I570" s="1" t="n">
        <v>211521861</v>
      </c>
      <c r="J570" s="0" t="s">
        <v>1421</v>
      </c>
    </row>
    <row r="571" customFormat="false" ht="15" hidden="false" customHeight="false" outlineLevel="0" collapsed="false">
      <c r="A571" s="0" t="s">
        <v>1422</v>
      </c>
      <c r="E571" s="0" t="s">
        <v>339</v>
      </c>
      <c r="F571" s="0" t="s">
        <v>365</v>
      </c>
      <c r="G571" s="0" t="n">
        <v>0.1</v>
      </c>
      <c r="H571" s="0" t="n">
        <v>1</v>
      </c>
      <c r="I571" s="1" t="n">
        <v>211521868</v>
      </c>
      <c r="J571" s="0" t="s">
        <v>1423</v>
      </c>
    </row>
    <row r="572" customFormat="false" ht="15" hidden="false" customHeight="false" outlineLevel="0" collapsed="false">
      <c r="A572" s="0" t="s">
        <v>1424</v>
      </c>
      <c r="E572" s="0" t="s">
        <v>339</v>
      </c>
      <c r="F572" s="0" t="s">
        <v>360</v>
      </c>
      <c r="G572" s="0" t="n">
        <v>0.1</v>
      </c>
      <c r="H572" s="0" t="n">
        <v>1</v>
      </c>
      <c r="I572" s="1" t="n">
        <v>211521871</v>
      </c>
      <c r="J572" s="0" t="s">
        <v>1425</v>
      </c>
    </row>
    <row r="573" customFormat="false" ht="15" hidden="false" customHeight="false" outlineLevel="0" collapsed="false">
      <c r="A573" s="0" t="s">
        <v>1426</v>
      </c>
      <c r="E573" s="0" t="s">
        <v>339</v>
      </c>
      <c r="F573" s="0" t="s">
        <v>1427</v>
      </c>
      <c r="G573" s="0" t="n">
        <v>0.1</v>
      </c>
      <c r="H573" s="0" t="n">
        <v>1</v>
      </c>
      <c r="I573" s="1" t="n">
        <v>211521874</v>
      </c>
      <c r="J573" s="0" t="s">
        <v>1428</v>
      </c>
    </row>
    <row r="574" customFormat="false" ht="15" hidden="false" customHeight="false" outlineLevel="0" collapsed="false">
      <c r="A574" s="0" t="s">
        <v>1429</v>
      </c>
      <c r="E574" s="0" t="s">
        <v>339</v>
      </c>
      <c r="F574" s="0" t="s">
        <v>357</v>
      </c>
      <c r="G574" s="0" t="n">
        <v>0.1</v>
      </c>
      <c r="H574" s="0" t="n">
        <v>1</v>
      </c>
      <c r="I574" s="1" t="n">
        <v>211521877</v>
      </c>
      <c r="J574" s="0" t="s">
        <v>1430</v>
      </c>
    </row>
    <row r="575" customFormat="false" ht="15" hidden="false" customHeight="false" outlineLevel="0" collapsed="false">
      <c r="A575" s="0" t="s">
        <v>1431</v>
      </c>
      <c r="E575" s="0" t="s">
        <v>339</v>
      </c>
      <c r="F575" s="0" t="s">
        <v>409</v>
      </c>
      <c r="G575" s="0" t="n">
        <v>0.1</v>
      </c>
      <c r="H575" s="0" t="n">
        <v>1</v>
      </c>
      <c r="I575" s="1" t="n">
        <v>211521880</v>
      </c>
      <c r="J575" s="0" t="s">
        <v>1432</v>
      </c>
    </row>
    <row r="576" customFormat="false" ht="15" hidden="false" customHeight="false" outlineLevel="0" collapsed="false">
      <c r="A576" s="0" t="s">
        <v>1433</v>
      </c>
      <c r="E576" s="0" t="s">
        <v>339</v>
      </c>
      <c r="F576" s="0" t="s">
        <v>348</v>
      </c>
      <c r="G576" s="0" t="n">
        <v>0.1</v>
      </c>
      <c r="H576" s="0" t="n">
        <v>1</v>
      </c>
      <c r="I576" s="1" t="n">
        <v>211521883</v>
      </c>
      <c r="J576" s="0" t="s">
        <v>1434</v>
      </c>
    </row>
    <row r="577" customFormat="false" ht="15" hidden="false" customHeight="false" outlineLevel="0" collapsed="false">
      <c r="A577" s="0" t="s">
        <v>1435</v>
      </c>
      <c r="E577" s="0" t="s">
        <v>339</v>
      </c>
      <c r="F577" s="0" t="s">
        <v>348</v>
      </c>
      <c r="G577" s="0" t="n">
        <v>0.1</v>
      </c>
      <c r="H577" s="0" t="n">
        <v>1</v>
      </c>
      <c r="I577" s="1" t="n">
        <v>211521886</v>
      </c>
      <c r="J577" s="0" t="s">
        <v>1436</v>
      </c>
    </row>
    <row r="578" customFormat="false" ht="15" hidden="false" customHeight="false" outlineLevel="0" collapsed="false">
      <c r="A578" s="0" t="s">
        <v>1437</v>
      </c>
      <c r="E578" s="0" t="s">
        <v>339</v>
      </c>
      <c r="F578" s="0" t="s">
        <v>348</v>
      </c>
      <c r="G578" s="0" t="n">
        <v>0.1</v>
      </c>
      <c r="H578" s="0" t="n">
        <v>1</v>
      </c>
      <c r="I578" s="1" t="n">
        <v>211521889</v>
      </c>
      <c r="J578" s="0" t="s">
        <v>1438</v>
      </c>
    </row>
    <row r="579" customFormat="false" ht="15" hidden="false" customHeight="false" outlineLevel="0" collapsed="false">
      <c r="A579" s="0" t="s">
        <v>1439</v>
      </c>
      <c r="E579" s="0" t="s">
        <v>1095</v>
      </c>
      <c r="F579" s="0" t="s">
        <v>1096</v>
      </c>
      <c r="G579" s="0" t="n">
        <v>0.1</v>
      </c>
      <c r="H579" s="0" t="n">
        <v>1</v>
      </c>
      <c r="I579" s="1" t="n">
        <v>211522137</v>
      </c>
      <c r="J579" s="0" t="s">
        <v>1440</v>
      </c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05:30:05Z</dcterms:modified>
  <cp:revision>0</cp:revision>
  <dc:subject/>
  <dc:title/>
</cp:coreProperties>
</file>