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302">
  <si>
    <t xml:space="preserve">Name</t>
  </si>
  <si>
    <t xml:space="preserve">City</t>
  </si>
  <si>
    <t xml:space="preserve">Pin</t>
  </si>
  <si>
    <t xml:space="preserve">Awb No</t>
  </si>
  <si>
    <t xml:space="preserve">Cust Id</t>
  </si>
  <si>
    <t xml:space="preserve">IVAN SAMSON KASOOKAR</t>
  </si>
  <si>
    <t xml:space="preserve">MUMBAI</t>
  </si>
  <si>
    <t xml:space="preserve">400016</t>
  </si>
  <si>
    <t xml:space="preserve">75851819</t>
  </si>
  <si>
    <t xml:space="preserve">ANUSHRI VILAS DHAYALKAR</t>
  </si>
  <si>
    <t xml:space="preserve">400013</t>
  </si>
  <si>
    <t xml:space="preserve">95627896</t>
  </si>
  <si>
    <t xml:space="preserve">GAURAV SURENDRAKUMAR MOHATTA / MADHU MOHATTA / SURENDRAKUMAR RAVIKUMAR MOHATTA</t>
  </si>
  <si>
    <t xml:space="preserve">400005</t>
  </si>
  <si>
    <t xml:space="preserve">6072197</t>
  </si>
  <si>
    <t xml:space="preserve">BHOITE NILESH SHANKARRAO</t>
  </si>
  <si>
    <t xml:space="preserve">400004</t>
  </si>
  <si>
    <t xml:space="preserve">70816268</t>
  </si>
  <si>
    <t xml:space="preserve">KETAN SHANTILAL LOTIA</t>
  </si>
  <si>
    <t xml:space="preserve">2092286</t>
  </si>
  <si>
    <t xml:space="preserve">PUTUL NARENDRA THAKUR / NARENDRA KUMAR THAKUR</t>
  </si>
  <si>
    <t xml:space="preserve">400101</t>
  </si>
  <si>
    <t xml:space="preserve">95385514</t>
  </si>
  <si>
    <t xml:space="preserve">KIRTI HARSUKH SONI / BHAVNA KIRTI SONI</t>
  </si>
  <si>
    <t xml:space="preserve">400064</t>
  </si>
  <si>
    <t xml:space="preserve">3540499</t>
  </si>
  <si>
    <t xml:space="preserve">GAURAV VIJAY DALAL</t>
  </si>
  <si>
    <t xml:space="preserve">400058</t>
  </si>
  <si>
    <t xml:space="preserve">94304801</t>
  </si>
  <si>
    <t xml:space="preserve">GANU  URMILA  ANIL</t>
  </si>
  <si>
    <t xml:space="preserve">400057</t>
  </si>
  <si>
    <t xml:space="preserve">6681587</t>
  </si>
  <si>
    <t xml:space="preserve">KULKARNI ARUN DIGAMBAR / KULKARNI  PRACHI  ARUN</t>
  </si>
  <si>
    <t xml:space="preserve">5491841</t>
  </si>
  <si>
    <t xml:space="preserve">SALDANHA MARIA / EUSTACE VIOLET</t>
  </si>
  <si>
    <t xml:space="preserve">400050</t>
  </si>
  <si>
    <t xml:space="preserve">6226183</t>
  </si>
  <si>
    <t xml:space="preserve">JITESH JETHMALJI CHANDAN HUF</t>
  </si>
  <si>
    <t xml:space="preserve">93337629</t>
  </si>
  <si>
    <t xml:space="preserve">ABHIJIT RAMESH GHANVAT</t>
  </si>
  <si>
    <t xml:space="preserve">400059</t>
  </si>
  <si>
    <t xml:space="preserve">4230037</t>
  </si>
  <si>
    <t xml:space="preserve">GHOTGE VIKRAM VASANT / GHOTGE SUCHITRA VIKRAM</t>
  </si>
  <si>
    <t xml:space="preserve">6273661</t>
  </si>
  <si>
    <t xml:space="preserve">GAITONDE SHRIDUTT GURUNATH,GAITONDE SHUBHANGI GURUNA / SHUBHANGI GURUNATH GAITONDE</t>
  </si>
  <si>
    <t xml:space="preserve">5489727</t>
  </si>
  <si>
    <t xml:space="preserve">VARMA MAHENDRA RADHESHAYAM / ANJU VARMA</t>
  </si>
  <si>
    <t xml:space="preserve">5496667</t>
  </si>
  <si>
    <t xml:space="preserve">ASHOK B PAGI / BHIMABEN KHATUBHAI PAGI</t>
  </si>
  <si>
    <t xml:space="preserve">400056</t>
  </si>
  <si>
    <t xml:space="preserve">82250044</t>
  </si>
  <si>
    <t xml:space="preserve">RAJESH KRISHNADAS SAMPAT / DHANANJAY RAJESH SAMPAT</t>
  </si>
  <si>
    <t xml:space="preserve">400053</t>
  </si>
  <si>
    <t xml:space="preserve">73449957</t>
  </si>
  <si>
    <t xml:space="preserve">PRAMILA MAHESHWARI / MR. AKSHAY MAHESHWARI</t>
  </si>
  <si>
    <t xml:space="preserve">507103</t>
  </si>
  <si>
    <t xml:space="preserve">TEENA ARUN SABITA</t>
  </si>
  <si>
    <t xml:space="preserve">70816072</t>
  </si>
  <si>
    <t xml:space="preserve">WASIM MOHABBATALI CHOUDHARI</t>
  </si>
  <si>
    <t xml:space="preserve">3551038</t>
  </si>
  <si>
    <t xml:space="preserve">NEELA PATELL</t>
  </si>
  <si>
    <t xml:space="preserve">76173504</t>
  </si>
  <si>
    <t xml:space="preserve">DAMLE SINDHU VINAYAK / DAMLE VINAYAK KRISHNA /  DAMLE NILIMA VINAYAK</t>
  </si>
  <si>
    <t xml:space="preserve">400028</t>
  </si>
  <si>
    <t xml:space="preserve">6071337</t>
  </si>
  <si>
    <t xml:space="preserve">DISHA S BHOSLE / SUBBHASH P BHOSLE</t>
  </si>
  <si>
    <t xml:space="preserve">77739925</t>
  </si>
  <si>
    <t xml:space="preserve">MARATHE PRAVIN MADHUSUDAN / MARATHE SUNITA MADHUSUDAN / MARATHE SUMEDHA PRAVIN</t>
  </si>
  <si>
    <t xml:space="preserve">400025</t>
  </si>
  <si>
    <t xml:space="preserve">6074867</t>
  </si>
  <si>
    <t xml:space="preserve">MR DHORDA NISHANT NARESH</t>
  </si>
  <si>
    <t xml:space="preserve">77392076</t>
  </si>
  <si>
    <t xml:space="preserve">SWAPNIL SHANKAR GHANEKAR</t>
  </si>
  <si>
    <t xml:space="preserve">400062</t>
  </si>
  <si>
    <t xml:space="preserve">85172259</t>
  </si>
  <si>
    <t xml:space="preserve">VISALAKSHIY AMMA NAIR / KOCHUNNY APPATH NAIR / KOMALAVALLY KOCHUNNY NAIR</t>
  </si>
  <si>
    <t xml:space="preserve">77911880</t>
  </si>
  <si>
    <t xml:space="preserve">ARUNA SANJIVAN JOSHI / ADITYA SANJIVAN JOSHI</t>
  </si>
  <si>
    <t xml:space="preserve">70832110</t>
  </si>
  <si>
    <t xml:space="preserve">PATKI NIRANJAN DINKAR / PATKI SWATI DINKAR / SHRUTI NIRANJAN PATKI</t>
  </si>
  <si>
    <t xml:space="preserve">5493977</t>
  </si>
  <si>
    <t xml:space="preserve">PARAS PIYUSH DOSHI / PIYUSH MAHENDRAKUMAR DOSHI</t>
  </si>
  <si>
    <t xml:space="preserve">400067</t>
  </si>
  <si>
    <t xml:space="preserve">72742001</t>
  </si>
  <si>
    <t xml:space="preserve">KULKARNI RAGHUNATH SHANKAR / KULKARNI SUCHITRA RAGHUNATH / YOGINI SHUBHANAND JOG</t>
  </si>
  <si>
    <t xml:space="preserve">THANE</t>
  </si>
  <si>
    <t xml:space="preserve">400602</t>
  </si>
  <si>
    <t xml:space="preserve">6599272</t>
  </si>
  <si>
    <t xml:space="preserve">VIPUL HARJI PATEL</t>
  </si>
  <si>
    <t xml:space="preserve">75057773</t>
  </si>
  <si>
    <t xml:space="preserve">SHRINIVAS DIGAMBAR  CHUNEKAR</t>
  </si>
  <si>
    <t xml:space="preserve">400601</t>
  </si>
  <si>
    <t xml:space="preserve">5515549</t>
  </si>
  <si>
    <t xml:space="preserve">DILEEP  KUMAR</t>
  </si>
  <si>
    <t xml:space="preserve">84280311</t>
  </si>
  <si>
    <t xml:space="preserve">MAYURESH MADHUKAR SALVI</t>
  </si>
  <si>
    <t xml:space="preserve">83468029</t>
  </si>
  <si>
    <t xml:space="preserve">JITENDRA R BHOSALE / VAISHALI BHOSLE</t>
  </si>
  <si>
    <t xml:space="preserve">400066</t>
  </si>
  <si>
    <t xml:space="preserve">76764579</t>
  </si>
  <si>
    <t xml:space="preserve">MANGALA DILIP PATIL</t>
  </si>
  <si>
    <t xml:space="preserve">400063</t>
  </si>
  <si>
    <t xml:space="preserve">5834739</t>
  </si>
  <si>
    <t xml:space="preserve">JALAL M ALAM</t>
  </si>
  <si>
    <t xml:space="preserve">401105</t>
  </si>
  <si>
    <t xml:space="preserve">83133837</t>
  </si>
  <si>
    <t xml:space="preserve">BABY KRISHNAKUMAR SHUKLA</t>
  </si>
  <si>
    <t xml:space="preserve">400607</t>
  </si>
  <si>
    <t xml:space="preserve">81671885</t>
  </si>
  <si>
    <t xml:space="preserve">GAURESH VASUDEV NAIK</t>
  </si>
  <si>
    <t xml:space="preserve">401303</t>
  </si>
  <si>
    <t xml:space="preserve">70567949</t>
  </si>
  <si>
    <t xml:space="preserve">RAKESH HUKMICHAND  HEDA</t>
  </si>
  <si>
    <t xml:space="preserve">PALGHAR</t>
  </si>
  <si>
    <t xml:space="preserve">94851890</t>
  </si>
  <si>
    <t xml:space="preserve">MITHILESH JHA</t>
  </si>
  <si>
    <t xml:space="preserve">401202</t>
  </si>
  <si>
    <t xml:space="preserve">72097697</t>
  </si>
  <si>
    <t xml:space="preserve">SEAN CARLTON SYMSS</t>
  </si>
  <si>
    <t xml:space="preserve">VASAI</t>
  </si>
  <si>
    <t xml:space="preserve">91894725</t>
  </si>
  <si>
    <t xml:space="preserve">KAVITA HITESH SATAWE</t>
  </si>
  <si>
    <t xml:space="preserve">75226034</t>
  </si>
  <si>
    <t xml:space="preserve">AAKANKSHA SUDHIR VICHARE</t>
  </si>
  <si>
    <t xml:space="preserve">NAVI MUMBAI</t>
  </si>
  <si>
    <t xml:space="preserve">400614</t>
  </si>
  <si>
    <t xml:space="preserve">74715688</t>
  </si>
  <si>
    <t xml:space="preserve">HEMANT VISHNU GODBOLE</t>
  </si>
  <si>
    <t xml:space="preserve">74839072</t>
  </si>
  <si>
    <t xml:space="preserve">SHENDE JAYANT YASHWANT / MRUDULA JAYANT SHENDE</t>
  </si>
  <si>
    <t xml:space="preserve">6161505</t>
  </si>
  <si>
    <t xml:space="preserve">GADA VIJAY VELJIBHAI / NEHA VIJAY GADA</t>
  </si>
  <si>
    <t xml:space="preserve">5516817</t>
  </si>
  <si>
    <t xml:space="preserve">PARESH HANSRAJ SHAH</t>
  </si>
  <si>
    <t xml:space="preserve">94952977</t>
  </si>
  <si>
    <t xml:space="preserve">GORWALLA NERGISH PESI / GORWALLA PESI ERUCHSHAH / GORWALLA ERUCH PESI / MR GORWALLA PESI ERUCHSHAH,GORWALLA NERGISH PESI,GORWALLA ERLICH PESI</t>
  </si>
  <si>
    <t xml:space="preserve">400102</t>
  </si>
  <si>
    <t xml:space="preserve">6273797</t>
  </si>
  <si>
    <t xml:space="preserve">ROSHAN L JHA</t>
  </si>
  <si>
    <t xml:space="preserve">91213405</t>
  </si>
  <si>
    <t xml:space="preserve">ABHIJIT ARJUN CHAVAN</t>
  </si>
  <si>
    <t xml:space="preserve">74063222</t>
  </si>
  <si>
    <t xml:space="preserve">DINESH SAUBHAGCHAND DOSHI</t>
  </si>
  <si>
    <t xml:space="preserve">400097</t>
  </si>
  <si>
    <t xml:space="preserve">79534761</t>
  </si>
  <si>
    <t xml:space="preserve">RAVI LAXMANPRASAD SHUKLA / NIKETA RAVI SHUKLA</t>
  </si>
  <si>
    <t xml:space="preserve">400092</t>
  </si>
  <si>
    <t xml:space="preserve">6031402</t>
  </si>
  <si>
    <t xml:space="preserve">SHAH NIRANJAN DHIRAJLAL</t>
  </si>
  <si>
    <t xml:space="preserve">6030608</t>
  </si>
  <si>
    <t xml:space="preserve">DHWANI CHIRAG SHAH U/G CHIRAG BHARAT SHAH / CHIRAG  BHARAT SHAH</t>
  </si>
  <si>
    <t xml:space="preserve">81252926</t>
  </si>
  <si>
    <t xml:space="preserve">MARATHE ASHWINI SUHAS / MARATHE SUHAS SHRIDHAR</t>
  </si>
  <si>
    <t xml:space="preserve">400091</t>
  </si>
  <si>
    <t xml:space="preserve">3599724</t>
  </si>
  <si>
    <t xml:space="preserve">AMBEKAR ARUNA PRABHAKAR</t>
  </si>
  <si>
    <t xml:space="preserve">400068</t>
  </si>
  <si>
    <t xml:space="preserve">5487602</t>
  </si>
  <si>
    <t xml:space="preserve">ASHOKKUMAR H CHOUDHARY</t>
  </si>
  <si>
    <t xml:space="preserve">79493373</t>
  </si>
  <si>
    <t xml:space="preserve">VIRAJ AMIT DOSHI</t>
  </si>
  <si>
    <t xml:space="preserve">87027047</t>
  </si>
  <si>
    <t xml:space="preserve">PINTU NARAYAN MORE</t>
  </si>
  <si>
    <t xml:space="preserve">86073522</t>
  </si>
  <si>
    <t xml:space="preserve">INDU BINAY CHAUBEY</t>
  </si>
  <si>
    <t xml:space="preserve">91219802</t>
  </si>
  <si>
    <t xml:space="preserve">ANEES GAUS KHAN</t>
  </si>
  <si>
    <t xml:space="preserve">400095</t>
  </si>
  <si>
    <t xml:space="preserve">70298609</t>
  </si>
  <si>
    <t xml:space="preserve">VIPUL RAMNIKLAL SHAH</t>
  </si>
  <si>
    <t xml:space="preserve">6031009</t>
  </si>
  <si>
    <t xml:space="preserve">IVY DATTA / DEBABRATA DATTA</t>
  </si>
  <si>
    <t xml:space="preserve">2057367</t>
  </si>
  <si>
    <t xml:space="preserve">MILAN NAGINDAS DESAI</t>
  </si>
  <si>
    <t xml:space="preserve">77030576</t>
  </si>
  <si>
    <t xml:space="preserve">MUKESH HARJIVANDAS KOTHARI / DAKSHA MUKESH KOTHARI</t>
  </si>
  <si>
    <t xml:space="preserve">6524473</t>
  </si>
  <si>
    <t xml:space="preserve">GERALD NOEL REYNOLDS</t>
  </si>
  <si>
    <t xml:space="preserve">70394115</t>
  </si>
  <si>
    <t xml:space="preserve">DHARAMVEER LALCHAND CHAURASIYA</t>
  </si>
  <si>
    <t xml:space="preserve">82518984</t>
  </si>
  <si>
    <t xml:space="preserve">NITIN NATWERLAL SHAH</t>
  </si>
  <si>
    <t xml:space="preserve">4491412</t>
  </si>
  <si>
    <t xml:space="preserve">ROSHNI RAJNIKANT PATEL</t>
  </si>
  <si>
    <t xml:space="preserve">95630136</t>
  </si>
  <si>
    <t xml:space="preserve">SMITA NIVRUTTI PATIL</t>
  </si>
  <si>
    <t xml:space="preserve">89506682</t>
  </si>
  <si>
    <t xml:space="preserve">MANISH NAROTTAMBHAI DHANDHUKIYA / PAYAL MANISH DHANDHUKIYA</t>
  </si>
  <si>
    <t xml:space="preserve">95608674</t>
  </si>
  <si>
    <t xml:space="preserve">SHIVANAND SUNDER SHETTY</t>
  </si>
  <si>
    <t xml:space="preserve">77042601</t>
  </si>
  <si>
    <t xml:space="preserve">SHIPRA DEB</t>
  </si>
  <si>
    <t xml:space="preserve">70805873</t>
  </si>
  <si>
    <t xml:space="preserve">SHIKRAPURKAR PRATIBHA SUNIL / SHIKRAPURKAR SUNIL</t>
  </si>
  <si>
    <t xml:space="preserve">400604</t>
  </si>
  <si>
    <t xml:space="preserve">6161598</t>
  </si>
  <si>
    <t xml:space="preserve">UMAMANGESH SELVARAJ REDDY</t>
  </si>
  <si>
    <t xml:space="preserve">4529267</t>
  </si>
  <si>
    <t xml:space="preserve">DASHARATH APPA PATIL</t>
  </si>
  <si>
    <t xml:space="preserve">77716301</t>
  </si>
  <si>
    <t xml:space="preserve">PRAGNESH GANESH MAHYAVANSHI</t>
  </si>
  <si>
    <t xml:space="preserve">93894384</t>
  </si>
  <si>
    <t xml:space="preserve">NITA V JETHWA</t>
  </si>
  <si>
    <t xml:space="preserve">6391601</t>
  </si>
  <si>
    <t xml:space="preserve">VIJAY KANTILAL JETHWA / NITA V JETHWA</t>
  </si>
  <si>
    <t xml:space="preserve">79271511</t>
  </si>
  <si>
    <t xml:space="preserve">ULHAS   JAYANT  BABREKAR / MEENA JAYANT BABREKAR</t>
  </si>
  <si>
    <t xml:space="preserve">400069</t>
  </si>
  <si>
    <t xml:space="preserve">74340625</t>
  </si>
  <si>
    <t xml:space="preserve">SWARUPA VIKESH PAWAR</t>
  </si>
  <si>
    <t xml:space="preserve">80945521</t>
  </si>
  <si>
    <t xml:space="preserve">SHARAD GANPAT SAWANT / SHRADDHA SHARAD SAWANT</t>
  </si>
  <si>
    <t xml:space="preserve">5835706</t>
  </si>
  <si>
    <t xml:space="preserve">PRAMODSINGH FATEHSINGH KANDARI</t>
  </si>
  <si>
    <t xml:space="preserve">70261404</t>
  </si>
  <si>
    <t xml:space="preserve">BELWALKAR REKHA ARUN</t>
  </si>
  <si>
    <t xml:space="preserve">3465279</t>
  </si>
  <si>
    <t xml:space="preserve">ANEES AHMAD SHAREFULLAH KAJAB</t>
  </si>
  <si>
    <t xml:space="preserve">95597651</t>
  </si>
  <si>
    <t xml:space="preserve">KULKARNI MEENAL</t>
  </si>
  <si>
    <t xml:space="preserve">5494316</t>
  </si>
  <si>
    <t xml:space="preserve">AMIT ASHOKKUMAR RUPARELIA</t>
  </si>
  <si>
    <t xml:space="preserve">72127404</t>
  </si>
  <si>
    <t xml:space="preserve">SHYAM SUNDER AGARWAL / INDU AGARWAL</t>
  </si>
  <si>
    <t xml:space="preserve">3149286</t>
  </si>
  <si>
    <t xml:space="preserve">SHEETAL VIVEK MEHTA / HARKISANDAS AMIDAS MEHTA / HANSA HARKISANDAS MEHTA</t>
  </si>
  <si>
    <t xml:space="preserve">74924210</t>
  </si>
  <si>
    <t xml:space="preserve">RAJESH SURENDRA SINGH</t>
  </si>
  <si>
    <t xml:space="preserve">400052</t>
  </si>
  <si>
    <t xml:space="preserve">88147054</t>
  </si>
  <si>
    <t xml:space="preserve">MANGESH SONU BHURAVANE</t>
  </si>
  <si>
    <t xml:space="preserve">6221914</t>
  </si>
  <si>
    <t xml:space="preserve">SHANTARAM N MANDAVKAR</t>
  </si>
  <si>
    <t xml:space="preserve">6224521</t>
  </si>
  <si>
    <t xml:space="preserve">DENZIL PAUL VEIGAS</t>
  </si>
  <si>
    <t xml:space="preserve">400049</t>
  </si>
  <si>
    <t xml:space="preserve">75153375</t>
  </si>
  <si>
    <t xml:space="preserve">SHRIKANT SHRINIVAS KULKARNI / KULKARNI JYOTI SHRIKANT</t>
  </si>
  <si>
    <t xml:space="preserve">6715414</t>
  </si>
  <si>
    <t xml:space="preserve">MANESH SADURAM MASAND / KANTA MANESH MASAND</t>
  </si>
  <si>
    <t xml:space="preserve">400026</t>
  </si>
  <si>
    <t xml:space="preserve">1101870</t>
  </si>
  <si>
    <t xml:space="preserve">NITESH VINODBHAI PATEL</t>
  </si>
  <si>
    <t xml:space="preserve">72020177</t>
  </si>
  <si>
    <t xml:space="preserve">SHASHIKANT DAMLE / DEEPA DAMLE</t>
  </si>
  <si>
    <t xml:space="preserve">77521412</t>
  </si>
  <si>
    <t xml:space="preserve">SUDHA JANAK MANIAR / JANAK KESHAVLAL MANIAR</t>
  </si>
  <si>
    <t xml:space="preserve">400006</t>
  </si>
  <si>
    <t xml:space="preserve">73588763</t>
  </si>
  <si>
    <t xml:space="preserve">VAISHNAVI GOPALKRISHNA TADAS</t>
  </si>
  <si>
    <t xml:space="preserve">78353440</t>
  </si>
  <si>
    <t xml:space="preserve">LOKESHKUMAR MOHANLAL JAIN</t>
  </si>
  <si>
    <t xml:space="preserve">93889247</t>
  </si>
  <si>
    <t xml:space="preserve">JYOTI DEEPAK SAGWEKAR / SHAMA AYUB SHAIKH</t>
  </si>
  <si>
    <t xml:space="preserve">88817185</t>
  </si>
  <si>
    <t xml:space="preserve">SHEETAL KAUSHAL SHAH / KAUSHAL BHARAT SHAH</t>
  </si>
  <si>
    <t xml:space="preserve">2544427</t>
  </si>
  <si>
    <t xml:space="preserve">YOGESH SATYADEO TRIPATHI</t>
  </si>
  <si>
    <t xml:space="preserve">77074839</t>
  </si>
  <si>
    <t xml:space="preserve">APARNA ABHISHEK PAREEK / PADMAJA HEMANT BHATE</t>
  </si>
  <si>
    <t xml:space="preserve">70392903</t>
  </si>
  <si>
    <t xml:space="preserve">BHIDE VISHNU DATTATRAY / BHIDE USHA VISHNU</t>
  </si>
  <si>
    <t xml:space="preserve">5514695</t>
  </si>
  <si>
    <t xml:space="preserve">ANNU SANJAY RAJBHAR</t>
  </si>
  <si>
    <t xml:space="preserve">73648515</t>
  </si>
  <si>
    <t xml:space="preserve">JAYASHREE ARUN DAWARE / ARUN BALKRISHNA DAWARE</t>
  </si>
  <si>
    <t xml:space="preserve">6431412</t>
  </si>
  <si>
    <t xml:space="preserve">SAMIUDDIN PASHA SHAIKH</t>
  </si>
  <si>
    <t xml:space="preserve">88577830</t>
  </si>
  <si>
    <t xml:space="preserve">PRAVIN PURSHOTHAM ACHARYA</t>
  </si>
  <si>
    <t xml:space="preserve">1103292</t>
  </si>
  <si>
    <t xml:space="preserve">PRABHAKAR KASHINATH MHATRE</t>
  </si>
  <si>
    <t xml:space="preserve">80514651</t>
  </si>
  <si>
    <t xml:space="preserve">MILAN N SHAH / SHAH NIRANJAN DHIRAJLAL</t>
  </si>
  <si>
    <t xml:space="preserve">6030507</t>
  </si>
  <si>
    <t xml:space="preserve">THAKAR KEYUR AJAYKUMAR / THAKAR AJAY GUNVANTILAL</t>
  </si>
  <si>
    <t xml:space="preserve">6031849</t>
  </si>
  <si>
    <t xml:space="preserve">CHARVI CHIRAG SHAH  U/G CHIRAG B SHAH / CHIRAG  BHARAT SHAH</t>
  </si>
  <si>
    <t xml:space="preserve">79922853</t>
  </si>
  <si>
    <t xml:space="preserve">RAJEEV  MANOHAR  KHANDEKAR. / KHANDEKAR MANJIRI RAJEEV</t>
  </si>
  <si>
    <t xml:space="preserve">5491607</t>
  </si>
  <si>
    <t xml:space="preserve">MANMOHAN KAUR / MANJEET SINGH</t>
  </si>
  <si>
    <t xml:space="preserve">1713050</t>
  </si>
  <si>
    <t xml:space="preserve">MANOJ DEVCHAND BHATARIA HUF</t>
  </si>
  <si>
    <t xml:space="preserve">90813134</t>
  </si>
  <si>
    <t xml:space="preserve">BIMAL KANTILAL HARIA / MINTI BIMAL HARIA</t>
  </si>
  <si>
    <t xml:space="preserve">74891194</t>
  </si>
  <si>
    <t xml:space="preserve">MUMTAZ KARIM CHANGANI</t>
  </si>
  <si>
    <t xml:space="preserve">4986199</t>
  </si>
  <si>
    <t xml:space="preserve">RITESH K SINGH</t>
  </si>
  <si>
    <t xml:space="preserve">73992866</t>
  </si>
  <si>
    <t xml:space="preserve">WASIM SALIM KHAN</t>
  </si>
  <si>
    <t xml:space="preserve">71970120</t>
  </si>
  <si>
    <t xml:space="preserve">SANDEEP PANDURANG GURAV</t>
  </si>
  <si>
    <t xml:space="preserve">5832405</t>
  </si>
  <si>
    <t xml:space="preserve">SUBBHASH P BHOSLE / DISHA S BHOSLE</t>
  </si>
  <si>
    <t xml:space="preserve">77739907</t>
  </si>
  <si>
    <t xml:space="preserve">KIRAN D PATHAK</t>
  </si>
  <si>
    <t xml:space="preserve">400021</t>
  </si>
  <si>
    <t xml:space="preserve">73003542</t>
  </si>
  <si>
    <t xml:space="preserve">KORES INDIA LIMITED</t>
  </si>
  <si>
    <t xml:space="preserve">7992316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I1" s="1" t="s">
        <v>3</v>
      </c>
      <c r="J1" s="0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I2" s="1" t="n">
        <v>490378639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6</v>
      </c>
      <c r="F3" s="0" t="s">
        <v>10</v>
      </c>
      <c r="I3" s="1" t="n">
        <v>490378636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6</v>
      </c>
      <c r="F4" s="0" t="s">
        <v>13</v>
      </c>
      <c r="I4" s="1" t="n">
        <v>490378633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6</v>
      </c>
      <c r="F5" s="0" t="s">
        <v>16</v>
      </c>
      <c r="I5" s="1" t="n">
        <v>490378630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6</v>
      </c>
      <c r="F6" s="0" t="s">
        <v>16</v>
      </c>
      <c r="I6" s="1" t="n">
        <v>490378628</v>
      </c>
      <c r="J6" s="0" t="s">
        <v>19</v>
      </c>
    </row>
    <row r="7" customFormat="false" ht="15" hidden="false" customHeight="false" outlineLevel="0" collapsed="false">
      <c r="A7" s="0" t="s">
        <v>20</v>
      </c>
      <c r="E7" s="0" t="s">
        <v>6</v>
      </c>
      <c r="F7" s="0" t="s">
        <v>21</v>
      </c>
      <c r="I7" s="1" t="n">
        <v>490378753</v>
      </c>
      <c r="J7" s="0" t="s">
        <v>22</v>
      </c>
    </row>
    <row r="8" customFormat="false" ht="15" hidden="false" customHeight="false" outlineLevel="0" collapsed="false">
      <c r="A8" s="0" t="s">
        <v>23</v>
      </c>
      <c r="E8" s="0" t="s">
        <v>6</v>
      </c>
      <c r="F8" s="0" t="s">
        <v>24</v>
      </c>
      <c r="I8" s="1" t="n">
        <v>490378752</v>
      </c>
      <c r="J8" s="0" t="s">
        <v>25</v>
      </c>
    </row>
    <row r="9" customFormat="false" ht="15" hidden="false" customHeight="false" outlineLevel="0" collapsed="false">
      <c r="A9" s="0" t="s">
        <v>26</v>
      </c>
      <c r="E9" s="0" t="s">
        <v>6</v>
      </c>
      <c r="F9" s="0" t="s">
        <v>27</v>
      </c>
      <c r="I9" s="1" t="n">
        <v>490378751</v>
      </c>
      <c r="J9" s="0" t="s">
        <v>28</v>
      </c>
    </row>
    <row r="10" customFormat="false" ht="15" hidden="false" customHeight="false" outlineLevel="0" collapsed="false">
      <c r="A10" s="0" t="s">
        <v>29</v>
      </c>
      <c r="E10" s="0" t="s">
        <v>6</v>
      </c>
      <c r="F10" s="0" t="s">
        <v>30</v>
      </c>
      <c r="I10" s="1" t="n">
        <v>490378750</v>
      </c>
      <c r="J10" s="0" t="s">
        <v>31</v>
      </c>
    </row>
    <row r="11" customFormat="false" ht="15" hidden="false" customHeight="false" outlineLevel="0" collapsed="false">
      <c r="A11" s="0" t="s">
        <v>32</v>
      </c>
      <c r="E11" s="0" t="s">
        <v>6</v>
      </c>
      <c r="F11" s="0" t="s">
        <v>30</v>
      </c>
      <c r="I11" s="1" t="n">
        <v>490378749</v>
      </c>
      <c r="J11" s="0" t="s">
        <v>33</v>
      </c>
    </row>
    <row r="12" customFormat="false" ht="15" hidden="false" customHeight="false" outlineLevel="0" collapsed="false">
      <c r="A12" s="0" t="s">
        <v>34</v>
      </c>
      <c r="E12" s="0" t="s">
        <v>6</v>
      </c>
      <c r="F12" s="0" t="s">
        <v>35</v>
      </c>
      <c r="I12" s="1" t="n">
        <v>490378748</v>
      </c>
      <c r="J12" s="0" t="s">
        <v>36</v>
      </c>
    </row>
    <row r="13" customFormat="false" ht="15" hidden="false" customHeight="false" outlineLevel="0" collapsed="false">
      <c r="A13" s="0" t="s">
        <v>37</v>
      </c>
      <c r="E13" s="0" t="s">
        <v>6</v>
      </c>
      <c r="F13" s="0" t="s">
        <v>16</v>
      </c>
      <c r="I13" s="1" t="n">
        <v>490378747</v>
      </c>
      <c r="J13" s="0" t="s">
        <v>38</v>
      </c>
    </row>
    <row r="14" customFormat="false" ht="15" hidden="false" customHeight="false" outlineLevel="0" collapsed="false">
      <c r="A14" s="0" t="s">
        <v>39</v>
      </c>
      <c r="E14" s="0" t="s">
        <v>6</v>
      </c>
      <c r="F14" s="0" t="s">
        <v>40</v>
      </c>
      <c r="I14" s="1" t="n">
        <v>490378678</v>
      </c>
      <c r="J14" s="0" t="s">
        <v>41</v>
      </c>
    </row>
    <row r="15" customFormat="false" ht="15" hidden="false" customHeight="false" outlineLevel="0" collapsed="false">
      <c r="A15" s="0" t="s">
        <v>42</v>
      </c>
      <c r="E15" s="0" t="s">
        <v>6</v>
      </c>
      <c r="F15" s="0" t="s">
        <v>27</v>
      </c>
      <c r="I15" s="1" t="n">
        <v>490378675</v>
      </c>
      <c r="J15" s="0" t="s">
        <v>43</v>
      </c>
    </row>
    <row r="16" customFormat="false" ht="15" hidden="false" customHeight="false" outlineLevel="0" collapsed="false">
      <c r="A16" s="0" t="s">
        <v>44</v>
      </c>
      <c r="E16" s="0" t="s">
        <v>6</v>
      </c>
      <c r="F16" s="0" t="s">
        <v>30</v>
      </c>
      <c r="I16" s="1" t="n">
        <v>490378672</v>
      </c>
      <c r="J16" s="0" t="s">
        <v>45</v>
      </c>
    </row>
    <row r="17" customFormat="false" ht="15" hidden="false" customHeight="false" outlineLevel="0" collapsed="false">
      <c r="A17" s="0" t="s">
        <v>46</v>
      </c>
      <c r="E17" s="0" t="s">
        <v>6</v>
      </c>
      <c r="F17" s="0" t="s">
        <v>30</v>
      </c>
      <c r="I17" s="1" t="n">
        <v>490378669</v>
      </c>
      <c r="J17" s="0" t="s">
        <v>47</v>
      </c>
    </row>
    <row r="18" customFormat="false" ht="15" hidden="false" customHeight="false" outlineLevel="0" collapsed="false">
      <c r="A18" s="0" t="s">
        <v>48</v>
      </c>
      <c r="E18" s="0" t="s">
        <v>6</v>
      </c>
      <c r="F18" s="0" t="s">
        <v>49</v>
      </c>
      <c r="I18" s="1" t="n">
        <v>490378666</v>
      </c>
      <c r="J18" s="0" t="s">
        <v>50</v>
      </c>
    </row>
    <row r="19" customFormat="false" ht="15" hidden="false" customHeight="false" outlineLevel="0" collapsed="false">
      <c r="A19" s="0" t="s">
        <v>51</v>
      </c>
      <c r="E19" s="0" t="s">
        <v>6</v>
      </c>
      <c r="F19" s="0" t="s">
        <v>52</v>
      </c>
      <c r="I19" s="1" t="n">
        <v>490378663</v>
      </c>
      <c r="J19" s="0" t="s">
        <v>53</v>
      </c>
    </row>
    <row r="20" customFormat="false" ht="15" hidden="false" customHeight="false" outlineLevel="0" collapsed="false">
      <c r="A20" s="0" t="s">
        <v>54</v>
      </c>
      <c r="E20" s="0" t="s">
        <v>6</v>
      </c>
      <c r="F20" s="0" t="s">
        <v>52</v>
      </c>
      <c r="I20" s="1" t="n">
        <v>490378660</v>
      </c>
      <c r="J20" s="0" t="s">
        <v>55</v>
      </c>
    </row>
    <row r="21" customFormat="false" ht="15" hidden="false" customHeight="false" outlineLevel="0" collapsed="false">
      <c r="A21" s="0" t="s">
        <v>56</v>
      </c>
      <c r="E21" s="0" t="s">
        <v>6</v>
      </c>
      <c r="F21" s="0" t="s">
        <v>35</v>
      </c>
      <c r="I21" s="1" t="n">
        <v>490378657</v>
      </c>
      <c r="J21" s="0" t="s">
        <v>57</v>
      </c>
    </row>
    <row r="22" customFormat="false" ht="15" hidden="false" customHeight="false" outlineLevel="0" collapsed="false">
      <c r="A22" s="0" t="s">
        <v>58</v>
      </c>
      <c r="E22" s="0" t="s">
        <v>6</v>
      </c>
      <c r="F22" s="0" t="s">
        <v>35</v>
      </c>
      <c r="I22" s="1" t="n">
        <v>490378654</v>
      </c>
      <c r="J22" s="0" t="s">
        <v>59</v>
      </c>
    </row>
    <row r="23" customFormat="false" ht="15" hidden="false" customHeight="false" outlineLevel="0" collapsed="false">
      <c r="A23" s="0" t="s">
        <v>60</v>
      </c>
      <c r="E23" s="0" t="s">
        <v>6</v>
      </c>
      <c r="F23" s="0" t="s">
        <v>35</v>
      </c>
      <c r="I23" s="1" t="n">
        <v>490378651</v>
      </c>
      <c r="J23" s="0" t="s">
        <v>61</v>
      </c>
    </row>
    <row r="24" customFormat="false" ht="15" hidden="false" customHeight="false" outlineLevel="0" collapsed="false">
      <c r="A24" s="0" t="s">
        <v>62</v>
      </c>
      <c r="E24" s="0" t="s">
        <v>6</v>
      </c>
      <c r="F24" s="0" t="s">
        <v>63</v>
      </c>
      <c r="I24" s="1" t="n">
        <v>490378648</v>
      </c>
      <c r="J24" s="0" t="s">
        <v>64</v>
      </c>
    </row>
    <row r="25" customFormat="false" ht="15" hidden="false" customHeight="false" outlineLevel="0" collapsed="false">
      <c r="A25" s="0" t="s">
        <v>65</v>
      </c>
      <c r="E25" s="0" t="s">
        <v>6</v>
      </c>
      <c r="F25" s="0" t="s">
        <v>63</v>
      </c>
      <c r="I25" s="1" t="n">
        <v>490378645</v>
      </c>
      <c r="J25" s="0" t="s">
        <v>66</v>
      </c>
    </row>
    <row r="26" customFormat="false" ht="15" hidden="false" customHeight="false" outlineLevel="0" collapsed="false">
      <c r="A26" s="0" t="s">
        <v>67</v>
      </c>
      <c r="E26" s="0" t="s">
        <v>6</v>
      </c>
      <c r="F26" s="0" t="s">
        <v>68</v>
      </c>
      <c r="I26" s="1" t="n">
        <v>490378642</v>
      </c>
      <c r="J26" s="0" t="s">
        <v>69</v>
      </c>
    </row>
    <row r="27" customFormat="false" ht="15" hidden="false" customHeight="false" outlineLevel="0" collapsed="false">
      <c r="A27" s="0" t="s">
        <v>70</v>
      </c>
      <c r="E27" s="0" t="s">
        <v>6</v>
      </c>
      <c r="F27" s="0" t="s">
        <v>24</v>
      </c>
      <c r="I27" s="1" t="n">
        <v>490378683</v>
      </c>
      <c r="J27" s="0" t="s">
        <v>71</v>
      </c>
    </row>
    <row r="28" customFormat="false" ht="15" hidden="false" customHeight="false" outlineLevel="0" collapsed="false">
      <c r="A28" s="0" t="s">
        <v>72</v>
      </c>
      <c r="E28" s="0" t="s">
        <v>6</v>
      </c>
      <c r="F28" s="0" t="s">
        <v>73</v>
      </c>
      <c r="I28" s="1" t="n">
        <v>490378680</v>
      </c>
      <c r="J28" s="0" t="s">
        <v>74</v>
      </c>
    </row>
    <row r="29" customFormat="false" ht="15" hidden="false" customHeight="false" outlineLevel="0" collapsed="false">
      <c r="A29" s="0" t="s">
        <v>75</v>
      </c>
      <c r="E29" s="0" t="s">
        <v>6</v>
      </c>
      <c r="F29" s="0" t="s">
        <v>40</v>
      </c>
      <c r="I29" s="1" t="n">
        <v>490378677</v>
      </c>
      <c r="J29" s="0" t="s">
        <v>76</v>
      </c>
    </row>
    <row r="30" customFormat="false" ht="15" hidden="false" customHeight="false" outlineLevel="0" collapsed="false">
      <c r="A30" s="0" t="s">
        <v>77</v>
      </c>
      <c r="E30" s="0" t="s">
        <v>6</v>
      </c>
      <c r="F30" s="0" t="s">
        <v>27</v>
      </c>
      <c r="I30" s="1" t="n">
        <v>490378674</v>
      </c>
      <c r="J30" s="0" t="s">
        <v>78</v>
      </c>
    </row>
    <row r="31" customFormat="false" ht="15" hidden="false" customHeight="false" outlineLevel="0" collapsed="false">
      <c r="A31" s="0" t="s">
        <v>79</v>
      </c>
      <c r="E31" s="0" t="s">
        <v>6</v>
      </c>
      <c r="F31" s="0" t="s">
        <v>30</v>
      </c>
      <c r="I31" s="1" t="n">
        <v>490378671</v>
      </c>
      <c r="J31" s="0" t="s">
        <v>80</v>
      </c>
    </row>
    <row r="32" customFormat="false" ht="15" hidden="false" customHeight="false" outlineLevel="0" collapsed="false">
      <c r="A32" s="0" t="s">
        <v>81</v>
      </c>
      <c r="E32" s="0" t="s">
        <v>6</v>
      </c>
      <c r="F32" s="0" t="s">
        <v>82</v>
      </c>
      <c r="I32" s="1" t="n">
        <v>490378687</v>
      </c>
      <c r="J32" s="0" t="s">
        <v>83</v>
      </c>
    </row>
    <row r="33" customFormat="false" ht="15" hidden="false" customHeight="false" outlineLevel="0" collapsed="false">
      <c r="A33" s="0" t="s">
        <v>84</v>
      </c>
      <c r="E33" s="0" t="s">
        <v>85</v>
      </c>
      <c r="F33" s="0" t="s">
        <v>86</v>
      </c>
      <c r="I33" s="1" t="n">
        <v>490378725</v>
      </c>
      <c r="J33" s="0" t="s">
        <v>87</v>
      </c>
    </row>
    <row r="34" customFormat="false" ht="15" hidden="false" customHeight="false" outlineLevel="0" collapsed="false">
      <c r="A34" s="0" t="s">
        <v>88</v>
      </c>
      <c r="E34" s="0" t="s">
        <v>85</v>
      </c>
      <c r="F34" s="0" t="s">
        <v>86</v>
      </c>
      <c r="I34" s="1" t="n">
        <v>490378722</v>
      </c>
      <c r="J34" s="0" t="s">
        <v>89</v>
      </c>
    </row>
    <row r="35" customFormat="false" ht="15" hidden="false" customHeight="false" outlineLevel="0" collapsed="false">
      <c r="A35" s="0" t="s">
        <v>90</v>
      </c>
      <c r="E35" s="0" t="s">
        <v>85</v>
      </c>
      <c r="F35" s="0" t="s">
        <v>91</v>
      </c>
      <c r="I35" s="1" t="n">
        <v>490378719</v>
      </c>
      <c r="J35" s="0" t="s">
        <v>92</v>
      </c>
    </row>
    <row r="36" customFormat="false" ht="15" hidden="false" customHeight="false" outlineLevel="0" collapsed="false">
      <c r="A36" s="0" t="s">
        <v>93</v>
      </c>
      <c r="E36" s="0" t="s">
        <v>85</v>
      </c>
      <c r="F36" s="0" t="s">
        <v>91</v>
      </c>
      <c r="I36" s="1" t="n">
        <v>490378716</v>
      </c>
      <c r="J36" s="0" t="s">
        <v>94</v>
      </c>
    </row>
    <row r="37" customFormat="false" ht="15" hidden="false" customHeight="false" outlineLevel="0" collapsed="false">
      <c r="A37" s="0" t="s">
        <v>95</v>
      </c>
      <c r="E37" s="0" t="s">
        <v>6</v>
      </c>
      <c r="F37" s="0" t="s">
        <v>21</v>
      </c>
      <c r="I37" s="1" t="n">
        <v>490378713</v>
      </c>
      <c r="J37" s="0" t="s">
        <v>96</v>
      </c>
    </row>
    <row r="38" customFormat="false" ht="15" hidden="false" customHeight="false" outlineLevel="0" collapsed="false">
      <c r="A38" s="0" t="s">
        <v>97</v>
      </c>
      <c r="E38" s="0" t="s">
        <v>6</v>
      </c>
      <c r="F38" s="0" t="s">
        <v>98</v>
      </c>
      <c r="I38" s="1" t="n">
        <v>490378684</v>
      </c>
      <c r="J38" s="0" t="s">
        <v>99</v>
      </c>
    </row>
    <row r="39" customFormat="false" ht="15" hidden="false" customHeight="false" outlineLevel="0" collapsed="false">
      <c r="A39" s="0" t="s">
        <v>100</v>
      </c>
      <c r="E39" s="0" t="s">
        <v>6</v>
      </c>
      <c r="F39" s="0" t="s">
        <v>101</v>
      </c>
      <c r="I39" s="1" t="n">
        <v>490378681</v>
      </c>
      <c r="J39" s="0" t="s">
        <v>102</v>
      </c>
    </row>
    <row r="40" customFormat="false" ht="15" hidden="false" customHeight="false" outlineLevel="0" collapsed="false">
      <c r="A40" s="0" t="s">
        <v>103</v>
      </c>
      <c r="E40" s="0" t="s">
        <v>85</v>
      </c>
      <c r="F40" s="0" t="s">
        <v>104</v>
      </c>
      <c r="I40" s="1" t="n">
        <v>490378731</v>
      </c>
      <c r="J40" s="0" t="s">
        <v>105</v>
      </c>
    </row>
    <row r="41" customFormat="false" ht="15" hidden="false" customHeight="false" outlineLevel="0" collapsed="false">
      <c r="A41" s="0" t="s">
        <v>106</v>
      </c>
      <c r="E41" s="0" t="s">
        <v>85</v>
      </c>
      <c r="F41" s="0" t="s">
        <v>107</v>
      </c>
      <c r="I41" s="1" t="n">
        <v>490378728</v>
      </c>
      <c r="J41" s="0" t="s">
        <v>108</v>
      </c>
    </row>
    <row r="42" customFormat="false" ht="15" hidden="false" customHeight="false" outlineLevel="0" collapsed="false">
      <c r="A42" s="0" t="s">
        <v>109</v>
      </c>
      <c r="E42" s="0" t="s">
        <v>85</v>
      </c>
      <c r="F42" s="0" t="s">
        <v>110</v>
      </c>
      <c r="I42" s="1" t="n">
        <v>490378744</v>
      </c>
      <c r="J42" s="0" t="s">
        <v>111</v>
      </c>
    </row>
    <row r="43" customFormat="false" ht="15" hidden="false" customHeight="false" outlineLevel="0" collapsed="false">
      <c r="A43" s="0" t="s">
        <v>112</v>
      </c>
      <c r="E43" s="0" t="s">
        <v>113</v>
      </c>
      <c r="F43" s="0" t="s">
        <v>110</v>
      </c>
      <c r="I43" s="1" t="n">
        <v>490378741</v>
      </c>
      <c r="J43" s="0" t="s">
        <v>114</v>
      </c>
    </row>
    <row r="44" customFormat="false" ht="15" hidden="false" customHeight="false" outlineLevel="0" collapsed="false">
      <c r="A44" s="0" t="s">
        <v>115</v>
      </c>
      <c r="E44" s="0" t="s">
        <v>85</v>
      </c>
      <c r="F44" s="0" t="s">
        <v>116</v>
      </c>
      <c r="I44" s="1" t="n">
        <v>490378738</v>
      </c>
      <c r="J44" s="0" t="s">
        <v>117</v>
      </c>
    </row>
    <row r="45" customFormat="false" ht="15" hidden="false" customHeight="false" outlineLevel="0" collapsed="false">
      <c r="A45" s="0" t="s">
        <v>118</v>
      </c>
      <c r="E45" s="0" t="s">
        <v>119</v>
      </c>
      <c r="F45" s="0" t="s">
        <v>116</v>
      </c>
      <c r="I45" s="1" t="n">
        <v>490378735</v>
      </c>
      <c r="J45" s="0" t="s">
        <v>120</v>
      </c>
    </row>
    <row r="46" customFormat="false" ht="15" hidden="false" customHeight="false" outlineLevel="0" collapsed="false">
      <c r="A46" s="0" t="s">
        <v>121</v>
      </c>
      <c r="E46" s="0" t="s">
        <v>113</v>
      </c>
      <c r="F46" s="0" t="s">
        <v>116</v>
      </c>
      <c r="I46" s="1" t="n">
        <v>490378732</v>
      </c>
      <c r="J46" s="0" t="s">
        <v>122</v>
      </c>
    </row>
    <row r="47" customFormat="false" ht="15" hidden="false" customHeight="false" outlineLevel="0" collapsed="false">
      <c r="A47" s="0" t="s">
        <v>123</v>
      </c>
      <c r="E47" s="0" t="s">
        <v>124</v>
      </c>
      <c r="F47" s="0" t="s">
        <v>125</v>
      </c>
      <c r="I47" s="1" t="n">
        <v>490378729</v>
      </c>
      <c r="J47" s="0" t="s">
        <v>126</v>
      </c>
    </row>
    <row r="48" customFormat="false" ht="15" hidden="false" customHeight="false" outlineLevel="0" collapsed="false">
      <c r="A48" s="0" t="s">
        <v>127</v>
      </c>
      <c r="E48" s="0" t="s">
        <v>6</v>
      </c>
      <c r="F48" s="0" t="s">
        <v>30</v>
      </c>
      <c r="I48" s="1" t="n">
        <v>490378754</v>
      </c>
      <c r="J48" s="0" t="s">
        <v>128</v>
      </c>
    </row>
    <row r="49" customFormat="false" ht="15" hidden="false" customHeight="false" outlineLevel="0" collapsed="false">
      <c r="A49" s="0" t="s">
        <v>129</v>
      </c>
      <c r="E49" s="0" t="s">
        <v>85</v>
      </c>
      <c r="F49" s="0" t="s">
        <v>86</v>
      </c>
      <c r="I49" s="1" t="n">
        <v>490378724</v>
      </c>
      <c r="J49" s="0" t="s">
        <v>130</v>
      </c>
    </row>
    <row r="50" customFormat="false" ht="15" hidden="false" customHeight="false" outlineLevel="0" collapsed="false">
      <c r="A50" s="0" t="s">
        <v>131</v>
      </c>
      <c r="E50" s="0" t="s">
        <v>85</v>
      </c>
      <c r="F50" s="0" t="s">
        <v>91</v>
      </c>
      <c r="I50" s="1" t="n">
        <v>490378721</v>
      </c>
      <c r="J50" s="0" t="s">
        <v>132</v>
      </c>
    </row>
    <row r="51" customFormat="false" ht="15" hidden="false" customHeight="false" outlineLevel="0" collapsed="false">
      <c r="A51" s="0" t="s">
        <v>133</v>
      </c>
      <c r="E51" s="0" t="s">
        <v>85</v>
      </c>
      <c r="F51" s="0" t="s">
        <v>91</v>
      </c>
      <c r="I51" s="1" t="n">
        <v>490378718</v>
      </c>
      <c r="J51" s="0" t="s">
        <v>134</v>
      </c>
    </row>
    <row r="52" customFormat="false" ht="15" hidden="false" customHeight="false" outlineLevel="0" collapsed="false">
      <c r="A52" s="0" t="s">
        <v>135</v>
      </c>
      <c r="E52" s="0" t="s">
        <v>6</v>
      </c>
      <c r="F52" s="0" t="s">
        <v>136</v>
      </c>
      <c r="I52" s="1" t="n">
        <v>490378715</v>
      </c>
      <c r="J52" s="0" t="s">
        <v>137</v>
      </c>
    </row>
    <row r="53" customFormat="false" ht="15" hidden="false" customHeight="false" outlineLevel="0" collapsed="false">
      <c r="A53" s="0" t="s">
        <v>138</v>
      </c>
      <c r="E53" s="0" t="s">
        <v>6</v>
      </c>
      <c r="F53" s="0" t="s">
        <v>21</v>
      </c>
      <c r="I53" s="1" t="n">
        <v>490378712</v>
      </c>
      <c r="J53" s="0" t="s">
        <v>139</v>
      </c>
    </row>
    <row r="54" customFormat="false" ht="15" hidden="false" customHeight="false" outlineLevel="0" collapsed="false">
      <c r="A54" s="0" t="s">
        <v>140</v>
      </c>
      <c r="E54" s="0" t="s">
        <v>6</v>
      </c>
      <c r="F54" s="0" t="s">
        <v>21</v>
      </c>
      <c r="I54" s="1" t="n">
        <v>490378709</v>
      </c>
      <c r="J54" s="0" t="s">
        <v>141</v>
      </c>
    </row>
    <row r="55" customFormat="false" ht="15" hidden="false" customHeight="false" outlineLevel="0" collapsed="false">
      <c r="A55" s="0" t="s">
        <v>142</v>
      </c>
      <c r="E55" s="0" t="s">
        <v>6</v>
      </c>
      <c r="F55" s="0" t="s">
        <v>143</v>
      </c>
      <c r="I55" s="1" t="n">
        <v>490378706</v>
      </c>
      <c r="J55" s="0" t="s">
        <v>144</v>
      </c>
    </row>
    <row r="56" customFormat="false" ht="15" hidden="false" customHeight="false" outlineLevel="0" collapsed="false">
      <c r="A56" s="0" t="s">
        <v>145</v>
      </c>
      <c r="E56" s="0" t="s">
        <v>6</v>
      </c>
      <c r="F56" s="0" t="s">
        <v>146</v>
      </c>
      <c r="I56" s="1" t="n">
        <v>490378703</v>
      </c>
      <c r="J56" s="0" t="s">
        <v>147</v>
      </c>
    </row>
    <row r="57" customFormat="false" ht="15" hidden="false" customHeight="false" outlineLevel="0" collapsed="false">
      <c r="A57" s="0" t="s">
        <v>148</v>
      </c>
      <c r="E57" s="0" t="s">
        <v>6</v>
      </c>
      <c r="F57" s="0" t="s">
        <v>146</v>
      </c>
      <c r="I57" s="1" t="n">
        <v>490378700</v>
      </c>
      <c r="J57" s="0" t="s">
        <v>149</v>
      </c>
    </row>
    <row r="58" customFormat="false" ht="15" hidden="false" customHeight="false" outlineLevel="0" collapsed="false">
      <c r="A58" s="0" t="s">
        <v>150</v>
      </c>
      <c r="E58" s="0" t="s">
        <v>6</v>
      </c>
      <c r="F58" s="0" t="s">
        <v>146</v>
      </c>
      <c r="I58" s="1" t="n">
        <v>490378697</v>
      </c>
      <c r="J58" s="0" t="s">
        <v>151</v>
      </c>
    </row>
    <row r="59" customFormat="false" ht="15" hidden="false" customHeight="false" outlineLevel="0" collapsed="false">
      <c r="A59" s="0" t="s">
        <v>152</v>
      </c>
      <c r="E59" s="0" t="s">
        <v>6</v>
      </c>
      <c r="F59" s="0" t="s">
        <v>153</v>
      </c>
      <c r="I59" s="1" t="n">
        <v>490378694</v>
      </c>
      <c r="J59" s="0" t="s">
        <v>154</v>
      </c>
    </row>
    <row r="60" customFormat="false" ht="15" hidden="false" customHeight="false" outlineLevel="0" collapsed="false">
      <c r="A60" s="0" t="s">
        <v>155</v>
      </c>
      <c r="E60" s="0" t="s">
        <v>6</v>
      </c>
      <c r="F60" s="0" t="s">
        <v>156</v>
      </c>
      <c r="I60" s="1" t="n">
        <v>490378691</v>
      </c>
      <c r="J60" s="0" t="s">
        <v>157</v>
      </c>
    </row>
    <row r="61" customFormat="false" ht="15" hidden="false" customHeight="false" outlineLevel="0" collapsed="false">
      <c r="A61" s="0" t="s">
        <v>158</v>
      </c>
      <c r="E61" s="0" t="s">
        <v>6</v>
      </c>
      <c r="F61" s="0" t="s">
        <v>82</v>
      </c>
      <c r="I61" s="1" t="n">
        <v>490378688</v>
      </c>
      <c r="J61" s="0" t="s">
        <v>159</v>
      </c>
    </row>
    <row r="62" customFormat="false" ht="15" hidden="false" customHeight="false" outlineLevel="0" collapsed="false">
      <c r="A62" s="0" t="s">
        <v>160</v>
      </c>
      <c r="E62" s="0" t="s">
        <v>6</v>
      </c>
      <c r="F62" s="0" t="s">
        <v>82</v>
      </c>
      <c r="I62" s="1" t="n">
        <v>490378685</v>
      </c>
      <c r="J62" s="0" t="s">
        <v>161</v>
      </c>
    </row>
    <row r="63" customFormat="false" ht="15" hidden="false" customHeight="false" outlineLevel="0" collapsed="false">
      <c r="A63" s="0" t="s">
        <v>162</v>
      </c>
      <c r="E63" s="0" t="s">
        <v>6</v>
      </c>
      <c r="F63" s="0" t="s">
        <v>21</v>
      </c>
      <c r="I63" s="1" t="n">
        <v>490378710</v>
      </c>
      <c r="J63" s="0" t="s">
        <v>163</v>
      </c>
    </row>
    <row r="64" customFormat="false" ht="15" hidden="false" customHeight="false" outlineLevel="0" collapsed="false">
      <c r="A64" s="0" t="s">
        <v>164</v>
      </c>
      <c r="E64" s="0" t="s">
        <v>6</v>
      </c>
      <c r="F64" s="0" t="s">
        <v>143</v>
      </c>
      <c r="I64" s="1" t="n">
        <v>490378707</v>
      </c>
      <c r="J64" s="0" t="s">
        <v>165</v>
      </c>
    </row>
    <row r="65" customFormat="false" ht="15" hidden="false" customHeight="false" outlineLevel="0" collapsed="false">
      <c r="A65" s="0" t="s">
        <v>166</v>
      </c>
      <c r="E65" s="0" t="s">
        <v>6</v>
      </c>
      <c r="F65" s="0" t="s">
        <v>167</v>
      </c>
      <c r="I65" s="1" t="n">
        <v>490378704</v>
      </c>
      <c r="J65" s="0" t="s">
        <v>168</v>
      </c>
    </row>
    <row r="66" customFormat="false" ht="15" hidden="false" customHeight="false" outlineLevel="0" collapsed="false">
      <c r="A66" s="0" t="s">
        <v>169</v>
      </c>
      <c r="E66" s="0" t="s">
        <v>6</v>
      </c>
      <c r="F66" s="0" t="s">
        <v>146</v>
      </c>
      <c r="I66" s="1" t="n">
        <v>490378701</v>
      </c>
      <c r="J66" s="0" t="s">
        <v>170</v>
      </c>
    </row>
    <row r="67" customFormat="false" ht="15" hidden="false" customHeight="false" outlineLevel="0" collapsed="false">
      <c r="A67" s="0" t="s">
        <v>171</v>
      </c>
      <c r="E67" s="0" t="s">
        <v>6</v>
      </c>
      <c r="F67" s="0" t="s">
        <v>146</v>
      </c>
      <c r="I67" s="1" t="n">
        <v>490378698</v>
      </c>
      <c r="J67" s="0" t="s">
        <v>172</v>
      </c>
    </row>
    <row r="68" customFormat="false" ht="15" hidden="false" customHeight="false" outlineLevel="0" collapsed="false">
      <c r="A68" s="0" t="s">
        <v>173</v>
      </c>
      <c r="E68" s="0" t="s">
        <v>6</v>
      </c>
      <c r="F68" s="0" t="s">
        <v>146</v>
      </c>
      <c r="I68" s="1" t="n">
        <v>490378695</v>
      </c>
      <c r="J68" s="0" t="s">
        <v>174</v>
      </c>
    </row>
    <row r="69" customFormat="false" ht="15" hidden="false" customHeight="false" outlineLevel="0" collapsed="false">
      <c r="A69" s="0" t="s">
        <v>175</v>
      </c>
      <c r="E69" s="0" t="s">
        <v>6</v>
      </c>
      <c r="F69" s="0" t="s">
        <v>156</v>
      </c>
      <c r="I69" s="1" t="n">
        <v>490378692</v>
      </c>
      <c r="J69" s="0" t="s">
        <v>176</v>
      </c>
    </row>
    <row r="70" customFormat="false" ht="15" hidden="false" customHeight="false" outlineLevel="0" collapsed="false">
      <c r="A70" s="0" t="s">
        <v>177</v>
      </c>
      <c r="E70" s="0" t="s">
        <v>6</v>
      </c>
      <c r="F70" s="0" t="s">
        <v>82</v>
      </c>
      <c r="I70" s="1" t="n">
        <v>490378689</v>
      </c>
      <c r="J70" s="0" t="s">
        <v>178</v>
      </c>
    </row>
    <row r="71" customFormat="false" ht="15" hidden="false" customHeight="false" outlineLevel="0" collapsed="false">
      <c r="A71" s="0" t="s">
        <v>179</v>
      </c>
      <c r="E71" s="0" t="s">
        <v>6</v>
      </c>
      <c r="F71" s="0" t="s">
        <v>82</v>
      </c>
      <c r="I71" s="1" t="n">
        <v>490378686</v>
      </c>
      <c r="J71" s="0" t="s">
        <v>180</v>
      </c>
    </row>
    <row r="72" customFormat="false" ht="15" hidden="false" customHeight="false" outlineLevel="0" collapsed="false">
      <c r="A72" s="0" t="s">
        <v>181</v>
      </c>
      <c r="E72" s="0" t="s">
        <v>113</v>
      </c>
      <c r="F72" s="0" t="s">
        <v>110</v>
      </c>
      <c r="I72" s="1" t="n">
        <v>490378745</v>
      </c>
      <c r="J72" s="0" t="s">
        <v>182</v>
      </c>
    </row>
    <row r="73" customFormat="false" ht="15" hidden="false" customHeight="false" outlineLevel="0" collapsed="false">
      <c r="A73" s="0" t="s">
        <v>183</v>
      </c>
      <c r="E73" s="0" t="s">
        <v>113</v>
      </c>
      <c r="F73" s="0" t="s">
        <v>110</v>
      </c>
      <c r="I73" s="1" t="n">
        <v>490378742</v>
      </c>
      <c r="J73" s="0" t="s">
        <v>184</v>
      </c>
    </row>
    <row r="74" customFormat="false" ht="15" hidden="false" customHeight="false" outlineLevel="0" collapsed="false">
      <c r="A74" s="0" t="s">
        <v>185</v>
      </c>
      <c r="E74" s="0" t="s">
        <v>113</v>
      </c>
      <c r="F74" s="0" t="s">
        <v>110</v>
      </c>
      <c r="I74" s="1" t="n">
        <v>490378739</v>
      </c>
      <c r="J74" s="0" t="s">
        <v>186</v>
      </c>
    </row>
    <row r="75" customFormat="false" ht="15" hidden="false" customHeight="false" outlineLevel="0" collapsed="false">
      <c r="A75" s="0" t="s">
        <v>187</v>
      </c>
      <c r="E75" s="0" t="s">
        <v>113</v>
      </c>
      <c r="F75" s="0" t="s">
        <v>116</v>
      </c>
      <c r="I75" s="1" t="n">
        <v>490378736</v>
      </c>
      <c r="J75" s="0" t="s">
        <v>188</v>
      </c>
    </row>
    <row r="76" customFormat="false" ht="15" hidden="false" customHeight="false" outlineLevel="0" collapsed="false">
      <c r="A76" s="0" t="s">
        <v>189</v>
      </c>
      <c r="E76" s="0" t="s">
        <v>85</v>
      </c>
      <c r="F76" s="0" t="s">
        <v>116</v>
      </c>
      <c r="I76" s="1" t="n">
        <v>490378733</v>
      </c>
      <c r="J76" s="0" t="s">
        <v>190</v>
      </c>
    </row>
    <row r="77" customFormat="false" ht="15" hidden="false" customHeight="false" outlineLevel="0" collapsed="false">
      <c r="A77" s="0" t="s">
        <v>191</v>
      </c>
      <c r="E77" s="0" t="s">
        <v>124</v>
      </c>
      <c r="F77" s="0" t="s">
        <v>125</v>
      </c>
      <c r="I77" s="1" t="n">
        <v>490378730</v>
      </c>
      <c r="J77" s="0" t="s">
        <v>192</v>
      </c>
    </row>
    <row r="78" customFormat="false" ht="15" hidden="false" customHeight="false" outlineLevel="0" collapsed="false">
      <c r="A78" s="0" t="s">
        <v>193</v>
      </c>
      <c r="E78" s="0" t="s">
        <v>85</v>
      </c>
      <c r="F78" s="0" t="s">
        <v>194</v>
      </c>
      <c r="I78" s="1" t="n">
        <v>490378727</v>
      </c>
      <c r="J78" s="0" t="s">
        <v>195</v>
      </c>
    </row>
    <row r="79" customFormat="false" ht="15" hidden="false" customHeight="false" outlineLevel="0" collapsed="false">
      <c r="A79" s="0" t="s">
        <v>196</v>
      </c>
      <c r="E79" s="0" t="s">
        <v>85</v>
      </c>
      <c r="F79" s="0" t="s">
        <v>110</v>
      </c>
      <c r="I79" s="1" t="n">
        <v>490378746</v>
      </c>
      <c r="J79" s="0" t="s">
        <v>197</v>
      </c>
    </row>
    <row r="80" customFormat="false" ht="15" hidden="false" customHeight="false" outlineLevel="0" collapsed="false">
      <c r="A80" s="0" t="s">
        <v>198</v>
      </c>
      <c r="E80" s="0" t="s">
        <v>113</v>
      </c>
      <c r="F80" s="0" t="s">
        <v>110</v>
      </c>
      <c r="I80" s="1" t="n">
        <v>490378743</v>
      </c>
      <c r="J80" s="0" t="s">
        <v>199</v>
      </c>
    </row>
    <row r="81" customFormat="false" ht="15" hidden="false" customHeight="false" outlineLevel="0" collapsed="false">
      <c r="A81" s="0" t="s">
        <v>200</v>
      </c>
      <c r="E81" s="0" t="s">
        <v>113</v>
      </c>
      <c r="F81" s="0" t="s">
        <v>110</v>
      </c>
      <c r="I81" s="1" t="n">
        <v>490378740</v>
      </c>
      <c r="J81" s="0" t="s">
        <v>201</v>
      </c>
    </row>
    <row r="82" customFormat="false" ht="15" hidden="false" customHeight="false" outlineLevel="0" collapsed="false">
      <c r="A82" s="0" t="s">
        <v>202</v>
      </c>
      <c r="E82" s="0" t="s">
        <v>85</v>
      </c>
      <c r="F82" s="0" t="s">
        <v>116</v>
      </c>
      <c r="I82" s="1" t="n">
        <v>490378737</v>
      </c>
      <c r="J82" s="0" t="s">
        <v>203</v>
      </c>
    </row>
    <row r="83" customFormat="false" ht="15" hidden="false" customHeight="false" outlineLevel="0" collapsed="false">
      <c r="A83" s="0" t="s">
        <v>204</v>
      </c>
      <c r="E83" s="0" t="s">
        <v>85</v>
      </c>
      <c r="F83" s="0" t="s">
        <v>116</v>
      </c>
      <c r="I83" s="1" t="n">
        <v>490378734</v>
      </c>
      <c r="J83" s="0" t="s">
        <v>205</v>
      </c>
    </row>
    <row r="84" customFormat="false" ht="15" hidden="false" customHeight="false" outlineLevel="0" collapsed="false">
      <c r="A84" s="0" t="s">
        <v>206</v>
      </c>
      <c r="E84" s="0" t="s">
        <v>6</v>
      </c>
      <c r="F84" s="0" t="s">
        <v>207</v>
      </c>
      <c r="I84" s="1" t="n">
        <v>490378693</v>
      </c>
      <c r="J84" s="0" t="s">
        <v>208</v>
      </c>
    </row>
    <row r="85" customFormat="false" ht="15" hidden="false" customHeight="false" outlineLevel="0" collapsed="false">
      <c r="A85" s="0" t="s">
        <v>209</v>
      </c>
      <c r="E85" s="0" t="s">
        <v>6</v>
      </c>
      <c r="F85" s="0" t="s">
        <v>156</v>
      </c>
      <c r="I85" s="1" t="n">
        <v>490378690</v>
      </c>
      <c r="J85" s="0" t="s">
        <v>210</v>
      </c>
    </row>
    <row r="86" customFormat="false" ht="15" hidden="false" customHeight="false" outlineLevel="0" collapsed="false">
      <c r="A86" s="0" t="s">
        <v>211</v>
      </c>
      <c r="E86" s="0" t="s">
        <v>6</v>
      </c>
      <c r="F86" s="0" t="s">
        <v>101</v>
      </c>
      <c r="I86" s="1" t="n">
        <v>490378682</v>
      </c>
      <c r="J86" s="0" t="s">
        <v>212</v>
      </c>
    </row>
    <row r="87" customFormat="false" ht="15" hidden="false" customHeight="false" outlineLevel="0" collapsed="false">
      <c r="A87" s="0" t="s">
        <v>213</v>
      </c>
      <c r="E87" s="0" t="s">
        <v>6</v>
      </c>
      <c r="F87" s="0" t="s">
        <v>40</v>
      </c>
      <c r="I87" s="1" t="n">
        <v>490378679</v>
      </c>
      <c r="J87" s="0" t="s">
        <v>214</v>
      </c>
    </row>
    <row r="88" customFormat="false" ht="15" hidden="false" customHeight="false" outlineLevel="0" collapsed="false">
      <c r="A88" s="0" t="s">
        <v>215</v>
      </c>
      <c r="E88" s="0" t="s">
        <v>6</v>
      </c>
      <c r="F88" s="0" t="s">
        <v>27</v>
      </c>
      <c r="I88" s="1" t="n">
        <v>490378676</v>
      </c>
      <c r="J88" s="0" t="s">
        <v>216</v>
      </c>
    </row>
    <row r="89" customFormat="false" ht="15" hidden="false" customHeight="false" outlineLevel="0" collapsed="false">
      <c r="A89" s="0" t="s">
        <v>217</v>
      </c>
      <c r="E89" s="0" t="s">
        <v>6</v>
      </c>
      <c r="F89" s="0" t="s">
        <v>27</v>
      </c>
      <c r="I89" s="1" t="n">
        <v>490378673</v>
      </c>
      <c r="J89" s="0" t="s">
        <v>218</v>
      </c>
    </row>
    <row r="90" customFormat="false" ht="15" hidden="false" customHeight="false" outlineLevel="0" collapsed="false">
      <c r="A90" s="0" t="s">
        <v>219</v>
      </c>
      <c r="E90" s="0" t="s">
        <v>6</v>
      </c>
      <c r="F90" s="0" t="s">
        <v>30</v>
      </c>
      <c r="I90" s="1" t="n">
        <v>490378670</v>
      </c>
      <c r="J90" s="0" t="s">
        <v>220</v>
      </c>
    </row>
    <row r="91" customFormat="false" ht="15" hidden="false" customHeight="false" outlineLevel="0" collapsed="false">
      <c r="A91" s="0" t="s">
        <v>221</v>
      </c>
      <c r="E91" s="0" t="s">
        <v>6</v>
      </c>
      <c r="F91" s="0" t="s">
        <v>49</v>
      </c>
      <c r="I91" s="1" t="n">
        <v>490378667</v>
      </c>
      <c r="J91" s="0" t="s">
        <v>222</v>
      </c>
    </row>
    <row r="92" customFormat="false" ht="15" hidden="false" customHeight="false" outlineLevel="0" collapsed="false">
      <c r="A92" s="0" t="s">
        <v>223</v>
      </c>
      <c r="E92" s="0" t="s">
        <v>6</v>
      </c>
      <c r="F92" s="0" t="s">
        <v>52</v>
      </c>
      <c r="I92" s="1" t="n">
        <v>490378664</v>
      </c>
      <c r="J92" s="0" t="s">
        <v>224</v>
      </c>
    </row>
    <row r="93" customFormat="false" ht="15" hidden="false" customHeight="false" outlineLevel="0" collapsed="false">
      <c r="A93" s="0" t="s">
        <v>225</v>
      </c>
      <c r="E93" s="0" t="s">
        <v>6</v>
      </c>
      <c r="F93" s="0" t="s">
        <v>52</v>
      </c>
      <c r="I93" s="1" t="n">
        <v>490378661</v>
      </c>
      <c r="J93" s="0" t="s">
        <v>226</v>
      </c>
    </row>
    <row r="94" customFormat="false" ht="15" hidden="false" customHeight="false" outlineLevel="0" collapsed="false">
      <c r="A94" s="0" t="s">
        <v>227</v>
      </c>
      <c r="E94" s="0" t="s">
        <v>6</v>
      </c>
      <c r="F94" s="0" t="s">
        <v>228</v>
      </c>
      <c r="I94" s="1" t="n">
        <v>490378658</v>
      </c>
      <c r="J94" s="0" t="s">
        <v>229</v>
      </c>
    </row>
    <row r="95" customFormat="false" ht="15" hidden="false" customHeight="false" outlineLevel="0" collapsed="false">
      <c r="A95" s="0" t="s">
        <v>230</v>
      </c>
      <c r="E95" s="0" t="s">
        <v>6</v>
      </c>
      <c r="F95" s="0" t="s">
        <v>35</v>
      </c>
      <c r="I95" s="1" t="n">
        <v>490378655</v>
      </c>
      <c r="J95" s="0" t="s">
        <v>231</v>
      </c>
    </row>
    <row r="96" customFormat="false" ht="15" hidden="false" customHeight="false" outlineLevel="0" collapsed="false">
      <c r="A96" s="0" t="s">
        <v>232</v>
      </c>
      <c r="E96" s="0" t="s">
        <v>6</v>
      </c>
      <c r="F96" s="0" t="s">
        <v>35</v>
      </c>
      <c r="I96" s="1" t="n">
        <v>490378652</v>
      </c>
      <c r="J96" s="0" t="s">
        <v>233</v>
      </c>
    </row>
    <row r="97" customFormat="false" ht="15" hidden="false" customHeight="false" outlineLevel="0" collapsed="false">
      <c r="A97" s="0" t="s">
        <v>234</v>
      </c>
      <c r="E97" s="0" t="s">
        <v>6</v>
      </c>
      <c r="F97" s="0" t="s">
        <v>235</v>
      </c>
      <c r="I97" s="1" t="n">
        <v>490378649</v>
      </c>
      <c r="J97" s="0" t="s">
        <v>236</v>
      </c>
    </row>
    <row r="98" customFormat="false" ht="15" hidden="false" customHeight="false" outlineLevel="0" collapsed="false">
      <c r="A98" s="0" t="s">
        <v>237</v>
      </c>
      <c r="E98" s="0" t="s">
        <v>6</v>
      </c>
      <c r="F98" s="0" t="s">
        <v>63</v>
      </c>
      <c r="I98" s="1" t="n">
        <v>490378646</v>
      </c>
      <c r="J98" s="0" t="s">
        <v>238</v>
      </c>
    </row>
    <row r="99" customFormat="false" ht="15" hidden="false" customHeight="false" outlineLevel="0" collapsed="false">
      <c r="A99" s="0" t="s">
        <v>239</v>
      </c>
      <c r="E99" s="0" t="s">
        <v>6</v>
      </c>
      <c r="F99" s="0" t="s">
        <v>240</v>
      </c>
      <c r="I99" s="1" t="n">
        <v>490378643</v>
      </c>
      <c r="J99" s="0" t="s">
        <v>241</v>
      </c>
    </row>
    <row r="100" customFormat="false" ht="15" hidden="false" customHeight="false" outlineLevel="0" collapsed="false">
      <c r="A100" s="0" t="s">
        <v>242</v>
      </c>
      <c r="E100" s="0" t="s">
        <v>6</v>
      </c>
      <c r="F100" s="0" t="s">
        <v>7</v>
      </c>
      <c r="I100" s="1" t="n">
        <v>490378640</v>
      </c>
      <c r="J100" s="0" t="s">
        <v>243</v>
      </c>
    </row>
    <row r="101" customFormat="false" ht="15" hidden="false" customHeight="false" outlineLevel="0" collapsed="false">
      <c r="A101" s="0" t="s">
        <v>244</v>
      </c>
      <c r="E101" s="0" t="s">
        <v>6</v>
      </c>
      <c r="F101" s="0" t="s">
        <v>7</v>
      </c>
      <c r="I101" s="1" t="n">
        <v>490378637</v>
      </c>
      <c r="J101" s="0" t="s">
        <v>245</v>
      </c>
    </row>
    <row r="102" customFormat="false" ht="15" hidden="false" customHeight="false" outlineLevel="0" collapsed="false">
      <c r="A102" s="0" t="s">
        <v>246</v>
      </c>
      <c r="E102" s="0" t="s">
        <v>6</v>
      </c>
      <c r="F102" s="0" t="s">
        <v>247</v>
      </c>
      <c r="I102" s="1" t="n">
        <v>490378634</v>
      </c>
      <c r="J102" s="0" t="s">
        <v>248</v>
      </c>
    </row>
    <row r="103" customFormat="false" ht="15" hidden="false" customHeight="false" outlineLevel="0" collapsed="false">
      <c r="A103" s="0" t="s">
        <v>249</v>
      </c>
      <c r="E103" s="0" t="s">
        <v>6</v>
      </c>
      <c r="F103" s="0" t="s">
        <v>13</v>
      </c>
      <c r="I103" s="1" t="n">
        <v>490378631</v>
      </c>
      <c r="J103" s="0" t="s">
        <v>250</v>
      </c>
    </row>
    <row r="104" customFormat="false" ht="15" hidden="false" customHeight="false" outlineLevel="0" collapsed="false">
      <c r="A104" s="0" t="s">
        <v>251</v>
      </c>
      <c r="E104" s="0" t="s">
        <v>6</v>
      </c>
      <c r="F104" s="0" t="s">
        <v>10</v>
      </c>
      <c r="I104" s="1" t="n">
        <v>490378635</v>
      </c>
      <c r="J104" s="0" t="s">
        <v>252</v>
      </c>
    </row>
    <row r="105" customFormat="false" ht="15" hidden="false" customHeight="false" outlineLevel="0" collapsed="false">
      <c r="A105" s="0" t="s">
        <v>253</v>
      </c>
      <c r="E105" s="0" t="s">
        <v>6</v>
      </c>
      <c r="F105" s="0" t="s">
        <v>13</v>
      </c>
      <c r="I105" s="1" t="n">
        <v>490378632</v>
      </c>
      <c r="J105" s="0" t="s">
        <v>254</v>
      </c>
    </row>
    <row r="106" customFormat="false" ht="15" hidden="false" customHeight="false" outlineLevel="0" collapsed="false">
      <c r="A106" s="0" t="s">
        <v>255</v>
      </c>
      <c r="E106" s="0" t="s">
        <v>6</v>
      </c>
      <c r="F106" s="0" t="s">
        <v>16</v>
      </c>
      <c r="I106" s="1" t="n">
        <v>490378629</v>
      </c>
      <c r="J106" s="0" t="s">
        <v>256</v>
      </c>
    </row>
    <row r="107" customFormat="false" ht="15" hidden="false" customHeight="false" outlineLevel="0" collapsed="false">
      <c r="A107" s="0" t="s">
        <v>257</v>
      </c>
      <c r="E107" s="0" t="s">
        <v>85</v>
      </c>
      <c r="F107" s="0" t="s">
        <v>194</v>
      </c>
      <c r="I107" s="1" t="n">
        <v>490378726</v>
      </c>
      <c r="J107" s="0" t="s">
        <v>258</v>
      </c>
    </row>
    <row r="108" customFormat="false" ht="15" hidden="false" customHeight="false" outlineLevel="0" collapsed="false">
      <c r="A108" s="0" t="s">
        <v>259</v>
      </c>
      <c r="E108" s="0" t="s">
        <v>85</v>
      </c>
      <c r="F108" s="0" t="s">
        <v>86</v>
      </c>
      <c r="I108" s="1" t="n">
        <v>490378723</v>
      </c>
      <c r="J108" s="0" t="s">
        <v>260</v>
      </c>
    </row>
    <row r="109" customFormat="false" ht="15" hidden="false" customHeight="false" outlineLevel="0" collapsed="false">
      <c r="A109" s="0" t="s">
        <v>261</v>
      </c>
      <c r="E109" s="0" t="s">
        <v>85</v>
      </c>
      <c r="F109" s="0" t="s">
        <v>91</v>
      </c>
      <c r="I109" s="1" t="n">
        <v>490378720</v>
      </c>
      <c r="J109" s="0" t="s">
        <v>262</v>
      </c>
    </row>
    <row r="110" customFormat="false" ht="15" hidden="false" customHeight="false" outlineLevel="0" collapsed="false">
      <c r="A110" s="0" t="s">
        <v>263</v>
      </c>
      <c r="E110" s="0" t="s">
        <v>85</v>
      </c>
      <c r="F110" s="0" t="s">
        <v>91</v>
      </c>
      <c r="I110" s="1" t="n">
        <v>490378717</v>
      </c>
      <c r="J110" s="0" t="s">
        <v>264</v>
      </c>
    </row>
    <row r="111" customFormat="false" ht="15" hidden="false" customHeight="false" outlineLevel="0" collapsed="false">
      <c r="A111" s="0" t="s">
        <v>265</v>
      </c>
      <c r="E111" s="0" t="s">
        <v>6</v>
      </c>
      <c r="F111" s="0" t="s">
        <v>21</v>
      </c>
      <c r="I111" s="1" t="n">
        <v>490378714</v>
      </c>
      <c r="J111" s="0" t="s">
        <v>266</v>
      </c>
    </row>
    <row r="112" customFormat="false" ht="15" hidden="false" customHeight="false" outlineLevel="0" collapsed="false">
      <c r="A112" s="0" t="s">
        <v>267</v>
      </c>
      <c r="E112" s="0" t="s">
        <v>6</v>
      </c>
      <c r="F112" s="0" t="s">
        <v>21</v>
      </c>
      <c r="I112" s="1" t="n">
        <v>490378711</v>
      </c>
      <c r="J112" s="0" t="s">
        <v>268</v>
      </c>
    </row>
    <row r="113" customFormat="false" ht="15" hidden="false" customHeight="false" outlineLevel="0" collapsed="false">
      <c r="A113" s="0" t="s">
        <v>269</v>
      </c>
      <c r="E113" s="0" t="s">
        <v>6</v>
      </c>
      <c r="F113" s="0" t="s">
        <v>143</v>
      </c>
      <c r="I113" s="1" t="n">
        <v>490378708</v>
      </c>
      <c r="J113" s="0" t="s">
        <v>270</v>
      </c>
    </row>
    <row r="114" customFormat="false" ht="15" hidden="false" customHeight="false" outlineLevel="0" collapsed="false">
      <c r="A114" s="0" t="s">
        <v>271</v>
      </c>
      <c r="E114" s="0" t="s">
        <v>6</v>
      </c>
      <c r="F114" s="0" t="s">
        <v>143</v>
      </c>
      <c r="I114" s="1" t="n">
        <v>490378705</v>
      </c>
      <c r="J114" s="0" t="s">
        <v>272</v>
      </c>
    </row>
    <row r="115" customFormat="false" ht="15" hidden="false" customHeight="false" outlineLevel="0" collapsed="false">
      <c r="A115" s="0" t="s">
        <v>273</v>
      </c>
      <c r="E115" s="0" t="s">
        <v>6</v>
      </c>
      <c r="F115" s="0" t="s">
        <v>146</v>
      </c>
      <c r="I115" s="1" t="n">
        <v>490378702</v>
      </c>
      <c r="J115" s="0" t="s">
        <v>274</v>
      </c>
    </row>
    <row r="116" customFormat="false" ht="15" hidden="false" customHeight="false" outlineLevel="0" collapsed="false">
      <c r="A116" s="0" t="s">
        <v>275</v>
      </c>
      <c r="E116" s="0" t="s">
        <v>6</v>
      </c>
      <c r="F116" s="0" t="s">
        <v>146</v>
      </c>
      <c r="I116" s="1" t="n">
        <v>490378699</v>
      </c>
      <c r="J116" s="0" t="s">
        <v>276</v>
      </c>
    </row>
    <row r="117" customFormat="false" ht="15" hidden="false" customHeight="false" outlineLevel="0" collapsed="false">
      <c r="A117" s="0" t="s">
        <v>277</v>
      </c>
      <c r="E117" s="0" t="s">
        <v>6</v>
      </c>
      <c r="F117" s="0" t="s">
        <v>146</v>
      </c>
      <c r="I117" s="1" t="n">
        <v>490378696</v>
      </c>
      <c r="J117" s="0" t="s">
        <v>278</v>
      </c>
    </row>
    <row r="118" customFormat="false" ht="15" hidden="false" customHeight="false" outlineLevel="0" collapsed="false">
      <c r="A118" s="0" t="s">
        <v>279</v>
      </c>
      <c r="E118" s="0" t="s">
        <v>6</v>
      </c>
      <c r="F118" s="0" t="s">
        <v>30</v>
      </c>
      <c r="I118" s="1" t="n">
        <v>490378668</v>
      </c>
      <c r="J118" s="0" t="s">
        <v>280</v>
      </c>
    </row>
    <row r="119" customFormat="false" ht="15" hidden="false" customHeight="false" outlineLevel="0" collapsed="false">
      <c r="A119" s="0" t="s">
        <v>281</v>
      </c>
      <c r="E119" s="0" t="s">
        <v>6</v>
      </c>
      <c r="F119" s="0" t="s">
        <v>52</v>
      </c>
      <c r="I119" s="1" t="n">
        <v>490378665</v>
      </c>
      <c r="J119" s="0" t="s">
        <v>282</v>
      </c>
    </row>
    <row r="120" customFormat="false" ht="15" hidden="false" customHeight="false" outlineLevel="0" collapsed="false">
      <c r="A120" s="0" t="s">
        <v>283</v>
      </c>
      <c r="E120" s="0" t="s">
        <v>6</v>
      </c>
      <c r="F120" s="0" t="s">
        <v>52</v>
      </c>
      <c r="I120" s="1" t="n">
        <v>490378662</v>
      </c>
      <c r="J120" s="0" t="s">
        <v>284</v>
      </c>
    </row>
    <row r="121" customFormat="false" ht="15" hidden="false" customHeight="false" outlineLevel="0" collapsed="false">
      <c r="A121" s="0" t="s">
        <v>285</v>
      </c>
      <c r="E121" s="0" t="s">
        <v>6</v>
      </c>
      <c r="F121" s="0" t="s">
        <v>228</v>
      </c>
      <c r="I121" s="1" t="n">
        <v>490378659</v>
      </c>
      <c r="J121" s="0" t="s">
        <v>286</v>
      </c>
    </row>
    <row r="122" customFormat="false" ht="15" hidden="false" customHeight="false" outlineLevel="0" collapsed="false">
      <c r="A122" s="0" t="s">
        <v>287</v>
      </c>
      <c r="E122" s="0" t="s">
        <v>6</v>
      </c>
      <c r="F122" s="0" t="s">
        <v>35</v>
      </c>
      <c r="I122" s="1" t="n">
        <v>490378656</v>
      </c>
      <c r="J122" s="0" t="s">
        <v>288</v>
      </c>
    </row>
    <row r="123" customFormat="false" ht="15" hidden="false" customHeight="false" outlineLevel="0" collapsed="false">
      <c r="A123" s="0" t="s">
        <v>289</v>
      </c>
      <c r="E123" s="0" t="s">
        <v>6</v>
      </c>
      <c r="F123" s="0" t="s">
        <v>35</v>
      </c>
      <c r="I123" s="1" t="n">
        <v>490378653</v>
      </c>
      <c r="J123" s="0" t="s">
        <v>290</v>
      </c>
    </row>
    <row r="124" customFormat="false" ht="15" hidden="false" customHeight="false" outlineLevel="0" collapsed="false">
      <c r="A124" s="0" t="s">
        <v>291</v>
      </c>
      <c r="E124" s="0" t="s">
        <v>6</v>
      </c>
      <c r="F124" s="0" t="s">
        <v>35</v>
      </c>
      <c r="I124" s="1" t="n">
        <v>490378650</v>
      </c>
      <c r="J124" s="0" t="s">
        <v>292</v>
      </c>
    </row>
    <row r="125" customFormat="false" ht="15" hidden="false" customHeight="false" outlineLevel="0" collapsed="false">
      <c r="A125" s="0" t="s">
        <v>293</v>
      </c>
      <c r="E125" s="0" t="s">
        <v>6</v>
      </c>
      <c r="F125" s="0" t="s">
        <v>63</v>
      </c>
      <c r="I125" s="1" t="n">
        <v>490378647</v>
      </c>
      <c r="J125" s="0" t="s">
        <v>294</v>
      </c>
    </row>
    <row r="126" customFormat="false" ht="15" hidden="false" customHeight="false" outlineLevel="0" collapsed="false">
      <c r="A126" s="0" t="s">
        <v>295</v>
      </c>
      <c r="E126" s="0" t="s">
        <v>6</v>
      </c>
      <c r="F126" s="0" t="s">
        <v>63</v>
      </c>
      <c r="I126" s="1" t="n">
        <v>490378644</v>
      </c>
      <c r="J126" s="0" t="s">
        <v>296</v>
      </c>
    </row>
    <row r="127" customFormat="false" ht="15" hidden="false" customHeight="false" outlineLevel="0" collapsed="false">
      <c r="A127" s="0" t="s">
        <v>297</v>
      </c>
      <c r="E127" s="0" t="s">
        <v>6</v>
      </c>
      <c r="F127" s="0" t="s">
        <v>298</v>
      </c>
      <c r="I127" s="1" t="n">
        <v>490378641</v>
      </c>
      <c r="J127" s="0" t="s">
        <v>299</v>
      </c>
    </row>
    <row r="128" customFormat="false" ht="15" hidden="false" customHeight="false" outlineLevel="0" collapsed="false">
      <c r="A128" s="0" t="s">
        <v>300</v>
      </c>
      <c r="E128" s="0" t="s">
        <v>6</v>
      </c>
      <c r="F128" s="0" t="s">
        <v>7</v>
      </c>
      <c r="I128" s="1" t="n">
        <v>490378638</v>
      </c>
      <c r="J128" s="0" t="s">
        <v>301</v>
      </c>
    </row>
    <row r="129" customFormat="false" ht="15" hidden="false" customHeight="false" outlineLevel="0" collapsed="false">
      <c r="I129" s="1"/>
    </row>
    <row r="130" customFormat="false" ht="15" hidden="false" customHeight="false" outlineLevel="0" collapsed="false">
      <c r="I130" s="1"/>
    </row>
    <row r="131" customFormat="false" ht="15" hidden="false" customHeight="false" outlineLevel="0" collapsed="false">
      <c r="I131" s="1"/>
    </row>
    <row r="132" customFormat="false" ht="15" hidden="false" customHeight="false" outlineLevel="0" collapsed="false">
      <c r="I132" s="1"/>
    </row>
    <row r="133" customFormat="false" ht="15" hidden="false" customHeight="false" outlineLevel="0" collapsed="false">
      <c r="I133" s="1"/>
    </row>
    <row r="134" customFormat="false" ht="15" hidden="false" customHeight="false" outlineLevel="0" collapsed="false">
      <c r="I134" s="1"/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08T03:56:52Z</dcterms:modified>
  <cp:revision>0</cp:revision>
  <dc:subject/>
  <dc:title/>
</cp:coreProperties>
</file>