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4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PRAKASH G ASRANI / NISHA PRAKASH ASRANI / DIYA RAHUL SAMAT</t>
  </si>
  <si>
    <t xml:space="preserve">MUMBAI</t>
  </si>
  <si>
    <t xml:space="preserve">400067</t>
  </si>
  <si>
    <t xml:space="preserve">3368132</t>
  </si>
  <si>
    <t xml:space="preserve">PRAKASHNATH NANDNATH YOGI</t>
  </si>
  <si>
    <t xml:space="preserve">400068</t>
  </si>
  <si>
    <t xml:space="preserve">73755208</t>
  </si>
  <si>
    <t xml:space="preserve">SHILPA SHIVAJIRAO PATIL</t>
  </si>
  <si>
    <t xml:space="preserve">400072</t>
  </si>
  <si>
    <t xml:space="preserve">5924162</t>
  </si>
  <si>
    <t xml:space="preserve">GARIMA SHIVKUMAR GOHALYAN / SHIVKUMAR MAHABIRPRASAD GOHALYAN</t>
  </si>
  <si>
    <t xml:space="preserve">400092</t>
  </si>
  <si>
    <t xml:space="preserve">76408388</t>
  </si>
  <si>
    <t xml:space="preserve">SUNIL SUNDAR KINI</t>
  </si>
  <si>
    <t xml:space="preserve">6032874</t>
  </si>
  <si>
    <t xml:space="preserve">JALAN PREETI PRADEEP / JALAN PRADEEP CHIRANJILAL</t>
  </si>
  <si>
    <t xml:space="preserve">400093</t>
  </si>
  <si>
    <t xml:space="preserve">5918857</t>
  </si>
  <si>
    <t xml:space="preserve">ARUN SADANAND MANGAONKAR / SEEMA ARUN MANGAONKAR</t>
  </si>
  <si>
    <t xml:space="preserve">400097</t>
  </si>
  <si>
    <t xml:space="preserve">72685590</t>
  </si>
  <si>
    <t xml:space="preserve">VISHNU RAM MANE</t>
  </si>
  <si>
    <t xml:space="preserve">400099</t>
  </si>
  <si>
    <t xml:space="preserve">88105113</t>
  </si>
  <si>
    <t xml:space="preserve">RAISAHEB R YADAV</t>
  </si>
  <si>
    <t xml:space="preserve">400101</t>
  </si>
  <si>
    <t xml:space="preserve">80356138</t>
  </si>
  <si>
    <t xml:space="preserve">AZIZ RAFI AHMED ANSARI</t>
  </si>
  <si>
    <t xml:space="preserve">PUNE</t>
  </si>
  <si>
    <t xml:space="preserve">400102</t>
  </si>
  <si>
    <t xml:space="preserve">94921527</t>
  </si>
  <si>
    <t xml:space="preserve">CHOUDHUR MALLIKARJUN MURTHY / GITA MURTHY</t>
  </si>
  <si>
    <t xml:space="preserve">400103</t>
  </si>
  <si>
    <t xml:space="preserve">71847960</t>
  </si>
  <si>
    <t xml:space="preserve">JAYANTI VIDYADHAR MAHADESHWAR / VIDYADHAR BALKRISHNA MAHADESHWAR</t>
  </si>
  <si>
    <t xml:space="preserve">THANE</t>
  </si>
  <si>
    <t xml:space="preserve">400601</t>
  </si>
  <si>
    <t xml:space="preserve">72839946</t>
  </si>
  <si>
    <t xml:space="preserve">KALPANA NAVIN BHEDA</t>
  </si>
  <si>
    <t xml:space="preserve">400602</t>
  </si>
  <si>
    <t xml:space="preserve">72682007</t>
  </si>
  <si>
    <t xml:space="preserve">PREM HARILAL KUMAWAT</t>
  </si>
  <si>
    <t xml:space="preserve">400604</t>
  </si>
  <si>
    <t xml:space="preserve">80875940</t>
  </si>
  <si>
    <t xml:space="preserve">RADHA S KANOJIA / SHYAM HARINATH KANOJIYA</t>
  </si>
  <si>
    <t xml:space="preserve">400607</t>
  </si>
  <si>
    <t xml:space="preserve">79022285</t>
  </si>
  <si>
    <t xml:space="preserve">NAMITA KISHOR JAGAM</t>
  </si>
  <si>
    <t xml:space="preserve">75249539</t>
  </si>
  <si>
    <t xml:space="preserve">ANIL KUMAR GULABCHAND VAISHYA</t>
  </si>
  <si>
    <t xml:space="preserve">401105</t>
  </si>
  <si>
    <t xml:space="preserve">94669945</t>
  </si>
  <si>
    <t xml:space="preserve">DOSTI CORAL III CO OPERATIVE HSG SOC LTD</t>
  </si>
  <si>
    <t xml:space="preserve">401202</t>
  </si>
  <si>
    <t xml:space="preserve">71792087</t>
  </si>
  <si>
    <t xml:space="preserve">SUMI RAVINDRAN NAIR / SUSHAMA RAVINDRAN NAIR / RAVINDRAN V G NAIR</t>
  </si>
  <si>
    <t xml:space="preserve">75809061</t>
  </si>
  <si>
    <t xml:space="preserve">AKASH KUMAR D PUROHIT</t>
  </si>
  <si>
    <t xml:space="preserve">86379561</t>
  </si>
  <si>
    <t xml:space="preserve">PARMAR RAJESH CHANDUBHAI</t>
  </si>
  <si>
    <t xml:space="preserve">6688242</t>
  </si>
  <si>
    <t xml:space="preserve">HANSABEN PRADIPKUMAR GADOYA / DIVYA P GADOYA</t>
  </si>
  <si>
    <t xml:space="preserve">73323443</t>
  </si>
  <si>
    <t xml:space="preserve">GAGGAR KUSUM DINESH / GAGGAR DINESH BASUDEO</t>
  </si>
  <si>
    <t xml:space="preserve">6024019</t>
  </si>
  <si>
    <t xml:space="preserve">VIPUL A DADIA / PRAGNA VIPUL DADIA</t>
  </si>
  <si>
    <t xml:space="preserve">72111520</t>
  </si>
  <si>
    <t xml:space="preserve">UTSAV PRADEEP JALAN / JALAN PRADEEP CHIRANJILAL</t>
  </si>
  <si>
    <t xml:space="preserve">5918863</t>
  </si>
  <si>
    <t xml:space="preserve">SHRUTI AGARWAL</t>
  </si>
  <si>
    <t xml:space="preserve">4141955</t>
  </si>
  <si>
    <t xml:space="preserve">AJAY YADAV</t>
  </si>
  <si>
    <t xml:space="preserve">94135971</t>
  </si>
  <si>
    <t xml:space="preserve">RAJKUMAR JITTAN SAROJ</t>
  </si>
  <si>
    <t xml:space="preserve">89296615</t>
  </si>
  <si>
    <t xml:space="preserve">SHETTY  PRAKASH  L / RAJANI PRAKASH SHETTY</t>
  </si>
  <si>
    <t xml:space="preserve">5815005</t>
  </si>
  <si>
    <t xml:space="preserve">SHREY VIJAY JAIN</t>
  </si>
  <si>
    <t xml:space="preserve">400104</t>
  </si>
  <si>
    <t xml:space="preserve">90518552</t>
  </si>
  <si>
    <t xml:space="preserve">SUCHITA GOVIND SAMANT / GOVIND BALVANT SAMANT / SANDESH GOVIND SAMANT</t>
  </si>
  <si>
    <t xml:space="preserve">70713563</t>
  </si>
  <si>
    <t xml:space="preserve">PRITEE VASANT DESHMUKH</t>
  </si>
  <si>
    <t xml:space="preserve">89896170</t>
  </si>
  <si>
    <t xml:space="preserve">ANKIT SATYANARAIN BAJAJ HUF</t>
  </si>
  <si>
    <t xml:space="preserve">BHIVANDI</t>
  </si>
  <si>
    <t xml:space="preserve">400606</t>
  </si>
  <si>
    <t xml:space="preserve">73292180</t>
  </si>
  <si>
    <t xml:space="preserve">SATYENDRA KUMAR</t>
  </si>
  <si>
    <t xml:space="preserve">93706483</t>
  </si>
  <si>
    <t xml:space="preserve">KADAMBARI  AMOL PATKAR / AMOL CHANDRAKANT PATKAR</t>
  </si>
  <si>
    <t xml:space="preserve">3996501</t>
  </si>
  <si>
    <t xml:space="preserve">MOHAMMAD KALIM MANIHAR</t>
  </si>
  <si>
    <t xml:space="preserve">71061322</t>
  </si>
  <si>
    <t xml:space="preserve">JAYANTILAL VIRCHAND GOHEL</t>
  </si>
  <si>
    <t xml:space="preserve">74718258</t>
  </si>
  <si>
    <t xml:space="preserve">RAMABEN SHANTILAL BHALANI / SHANTILAL HANSRAJ BHALANI</t>
  </si>
  <si>
    <t xml:space="preserve">PALGHAR</t>
  </si>
  <si>
    <t xml:space="preserve">90200609</t>
  </si>
  <si>
    <t xml:space="preserve">RAVINDRA RAMANATH KINI</t>
  </si>
  <si>
    <t xml:space="preserve">3830235</t>
  </si>
  <si>
    <t xml:space="preserve">MALIK  MATIBULLAH</t>
  </si>
  <si>
    <t xml:space="preserve">87877666</t>
  </si>
  <si>
    <t xml:space="preserve">PRATIK ARVIND PEDNEKAR</t>
  </si>
  <si>
    <t xml:space="preserve">76163326</t>
  </si>
  <si>
    <t xml:space="preserve">VAISHALI RAJESH SURVE</t>
  </si>
  <si>
    <t xml:space="preserve">6035651</t>
  </si>
  <si>
    <t xml:space="preserve">SURESH  YADAV</t>
  </si>
  <si>
    <t xml:space="preserve">92844075</t>
  </si>
  <si>
    <t xml:space="preserve">KIRIT S DOSHI HUF</t>
  </si>
  <si>
    <t xml:space="preserve">79273380</t>
  </si>
  <si>
    <t xml:space="preserve">RANJEET PAWARU SINGH</t>
  </si>
  <si>
    <t xml:space="preserve">6225858</t>
  </si>
  <si>
    <t xml:space="preserve">SAMADHAN ANANT PATIL</t>
  </si>
  <si>
    <t xml:space="preserve">94881780</t>
  </si>
  <si>
    <t xml:space="preserve">SHRADDHA TOWER CO OP HSG. SOC</t>
  </si>
  <si>
    <t xml:space="preserve">6433415</t>
  </si>
  <si>
    <t xml:space="preserve">AUSTIN FELIX DSOUZA</t>
  </si>
  <si>
    <t xml:space="preserve">2191589</t>
  </si>
  <si>
    <t xml:space="preserve">KEDARNATH JOKHAN YADAV / KAMLA KEDARNATH YADAV</t>
  </si>
  <si>
    <t xml:space="preserve">76958191</t>
  </si>
  <si>
    <t xml:space="preserve">. VAIDYA URMILA KESHAV</t>
  </si>
  <si>
    <t xml:space="preserve">5527883</t>
  </si>
  <si>
    <t xml:space="preserve">GADA JADAVJI MURJI</t>
  </si>
  <si>
    <t xml:space="preserve">400064</t>
  </si>
  <si>
    <t xml:space="preserve">6191045</t>
  </si>
  <si>
    <t xml:space="preserve">GEORGE THOMAS</t>
  </si>
  <si>
    <t xml:space="preserve">6191267</t>
  </si>
  <si>
    <t xml:space="preserve">ANIL KUMAR N SINGH</t>
  </si>
  <si>
    <t xml:space="preserve">400066</t>
  </si>
  <si>
    <t xml:space="preserve">73797823</t>
  </si>
  <si>
    <t xml:space="preserve">JITENKUMAR H SOMPURA</t>
  </si>
  <si>
    <t xml:space="preserve">72107171</t>
  </si>
  <si>
    <t xml:space="preserve">ROMIT JINENDRA GANDHI</t>
  </si>
  <si>
    <t xml:space="preserve">401303</t>
  </si>
  <si>
    <t xml:space="preserve">71212851</t>
  </si>
  <si>
    <t xml:space="preserve">MOHANSINGH SHISHODIYA</t>
  </si>
  <si>
    <t xml:space="preserve">4376466</t>
  </si>
  <si>
    <t xml:space="preserve">SABA PARVEEN QURESHI</t>
  </si>
  <si>
    <t xml:space="preserve">88645128</t>
  </si>
  <si>
    <t xml:space="preserve">UMESH YASHVANT SANE / ISHA UMESH SANE</t>
  </si>
  <si>
    <t xml:space="preserve">400069</t>
  </si>
  <si>
    <t xml:space="preserve">75004321</t>
  </si>
  <si>
    <t xml:space="preserve">SNEHSAGAR ENTERPRISES / D G YARNALKAR</t>
  </si>
  <si>
    <t xml:space="preserve">4895729</t>
  </si>
  <si>
    <t xml:space="preserve">AURA COSMETICS PVT LTD</t>
  </si>
  <si>
    <t xml:space="preserve">5531311</t>
  </si>
  <si>
    <t xml:space="preserve">MAHADEV ISHWAR PANDIT</t>
  </si>
  <si>
    <t xml:space="preserve">78211579</t>
  </si>
  <si>
    <t xml:space="preserve">TANNA ELECTRONICS</t>
  </si>
  <si>
    <t xml:space="preserve">91745333</t>
  </si>
  <si>
    <t xml:space="preserve">KUSHAL SHAILESH VORA HUF</t>
  </si>
  <si>
    <t xml:space="preserve">86249980</t>
  </si>
  <si>
    <t xml:space="preserve">EXCEL ENTERPRISE</t>
  </si>
  <si>
    <t xml:space="preserve">73118050</t>
  </si>
  <si>
    <t xml:space="preserve">TULSHIRAM BHIKU DHAIGUDE</t>
  </si>
  <si>
    <t xml:space="preserve">72197140</t>
  </si>
  <si>
    <t xml:space="preserve">DEVRAO N WANKHEDE</t>
  </si>
  <si>
    <t xml:space="preserve">400053</t>
  </si>
  <si>
    <t xml:space="preserve">70838830</t>
  </si>
  <si>
    <t xml:space="preserve">AKBAR ALI SHAIKH</t>
  </si>
  <si>
    <t xml:space="preserve">400051</t>
  </si>
  <si>
    <t xml:space="preserve">72717380</t>
  </si>
  <si>
    <t xml:space="preserve">SHIRAZ E LADHABHOY / MRS.NERMINE LADHABHOY / FARAH S LADHABHOY</t>
  </si>
  <si>
    <t xml:space="preserve">400026</t>
  </si>
  <si>
    <t xml:space="preserve">690878</t>
  </si>
  <si>
    <t xml:space="preserve">NAVIN PRAKASH SHETTY</t>
  </si>
  <si>
    <t xml:space="preserve">83634658</t>
  </si>
  <si>
    <t xml:space="preserve">ASHISH BALAI BISWAS</t>
  </si>
  <si>
    <t xml:space="preserve">77344690</t>
  </si>
  <si>
    <t xml:space="preserve">LOTANKAR VISHWANATH SHRIPAT / ANKITA VISHWANATH LOTANKAR</t>
  </si>
  <si>
    <t xml:space="preserve">5137466</t>
  </si>
  <si>
    <t xml:space="preserve">DALPAT BHAJE SINGH</t>
  </si>
  <si>
    <t xml:space="preserve">71644462</t>
  </si>
  <si>
    <t xml:space="preserve">SANJAY MAHADEV THOMBARE</t>
  </si>
  <si>
    <t xml:space="preserve">71356109</t>
  </si>
  <si>
    <t xml:space="preserve">VINOD SHANKAR MORE</t>
  </si>
  <si>
    <t xml:space="preserve">NALLASPOARA</t>
  </si>
  <si>
    <t xml:space="preserve">85514916</t>
  </si>
  <si>
    <t xml:space="preserve">NARESH H PRAJAPATI</t>
  </si>
  <si>
    <t xml:space="preserve">79636557</t>
  </si>
  <si>
    <t xml:space="preserve">TULSIRAM RAMLALJI PRAJAPATI / BHAVANADEVI TULSIRAM PRAJAPATI</t>
  </si>
  <si>
    <t xml:space="preserve">VIRAR</t>
  </si>
  <si>
    <t xml:space="preserve">76396468</t>
  </si>
  <si>
    <t xml:space="preserve">RAJESH KUNJANNA RAI</t>
  </si>
  <si>
    <t xml:space="preserve">6632624</t>
  </si>
  <si>
    <t xml:space="preserve">BHATT SURGICALS</t>
  </si>
  <si>
    <t xml:space="preserve">71900289</t>
  </si>
  <si>
    <t xml:space="preserve">JIGNESH K MEHTA</t>
  </si>
  <si>
    <t xml:space="preserve">71625239</t>
  </si>
  <si>
    <t xml:space="preserve">ASHWINI HEMANT PRASADE</t>
  </si>
  <si>
    <t xml:space="preserve">77989778</t>
  </si>
  <si>
    <t xml:space="preserve">SAVITA SHRIPAD KANHERE / SHRIPAD SITARAM KANHERE</t>
  </si>
  <si>
    <t xml:space="preserve">400063</t>
  </si>
  <si>
    <t xml:space="preserve">5833035</t>
  </si>
  <si>
    <t xml:space="preserve">MARIAM SAIFUDDIN SAWAI /  SAWAI FARIDA YUSUF</t>
  </si>
  <si>
    <t xml:space="preserve">400059</t>
  </si>
  <si>
    <t xml:space="preserve">73760382</t>
  </si>
  <si>
    <t xml:space="preserve">MEENA KISHOR MAJITHIA / KISHOR JAMNADAS MAJITHIA</t>
  </si>
  <si>
    <t xml:space="preserve">400058</t>
  </si>
  <si>
    <t xml:space="preserve">72591109</t>
  </si>
  <si>
    <t xml:space="preserve">AMAR MORARJI CHHEDA</t>
  </si>
  <si>
    <t xml:space="preserve">400056</t>
  </si>
  <si>
    <t xml:space="preserve">78417010</t>
  </si>
  <si>
    <t xml:space="preserve">ASHWINI ATMARAM KANUKALE</t>
  </si>
  <si>
    <t xml:space="preserve">90255142</t>
  </si>
  <si>
    <t xml:space="preserve">NIRANJANA HAMIR GAJARIA / RAKESH H GAJARIA</t>
  </si>
  <si>
    <t xml:space="preserve">400052</t>
  </si>
  <si>
    <t xml:space="preserve">75754525</t>
  </si>
  <si>
    <t xml:space="preserve">BHONGALE VINAY DATTARAM</t>
  </si>
  <si>
    <t xml:space="preserve">400050</t>
  </si>
  <si>
    <t xml:space="preserve">6228526</t>
  </si>
  <si>
    <t xml:space="preserve">RAHUL RADHESHYAM GUPTA</t>
  </si>
  <si>
    <t xml:space="preserve">79438791</t>
  </si>
  <si>
    <t xml:space="preserve">AARYAN RAJENDRA SAWANT</t>
  </si>
  <si>
    <t xml:space="preserve">400049</t>
  </si>
  <si>
    <t xml:space="preserve">76531616</t>
  </si>
  <si>
    <t xml:space="preserve">MANOHAR S CHOUGHULE</t>
  </si>
  <si>
    <t xml:space="preserve">400042</t>
  </si>
  <si>
    <t xml:space="preserve">79012786</t>
  </si>
  <si>
    <t xml:space="preserve">UDAY NIPUNCHANDRA PARIKH</t>
  </si>
  <si>
    <t xml:space="preserve">400028</t>
  </si>
  <si>
    <t xml:space="preserve">81444525</t>
  </si>
  <si>
    <t xml:space="preserve">SARAK MAHAVIR GANGARAM</t>
  </si>
  <si>
    <t xml:space="preserve">400025</t>
  </si>
  <si>
    <t xml:space="preserve">6077718</t>
  </si>
  <si>
    <t xml:space="preserve">SWATI YOGESH KAMBLE / YOGESH RAGHUNATH KAMBLE</t>
  </si>
  <si>
    <t xml:space="preserve">400018</t>
  </si>
  <si>
    <t xml:space="preserve">75193473</t>
  </si>
  <si>
    <t xml:space="preserve">KHWAJA SUMAERA ABDULMAJID / KHWAJA ABDULMAJID MOHAMMED</t>
  </si>
  <si>
    <t xml:space="preserve">400016</t>
  </si>
  <si>
    <t xml:space="preserve">5562498</t>
  </si>
  <si>
    <t xml:space="preserve">HARISH SOHANLAL JAIN / BHAVYA HARISH JAIN</t>
  </si>
  <si>
    <t xml:space="preserve">400013</t>
  </si>
  <si>
    <t xml:space="preserve">74444887</t>
  </si>
  <si>
    <t xml:space="preserve">MAHARUKH DINSHAH JILLA</t>
  </si>
  <si>
    <t xml:space="preserve">400007</t>
  </si>
  <si>
    <t xml:space="preserve">89204114</t>
  </si>
  <si>
    <t xml:space="preserve">PRIYAL HARSH BAKHAI / JAYANT KAKUBHAI BAKHAI</t>
  </si>
  <si>
    <t xml:space="preserve">84592362</t>
  </si>
  <si>
    <t xml:space="preserve">BHADRESH KANTILAL SHAH / RUPA BHADRESH SHAH</t>
  </si>
  <si>
    <t xml:space="preserve">89368577</t>
  </si>
  <si>
    <t xml:space="preserve">RAMAKANT RAMCHANDRA KADU</t>
  </si>
  <si>
    <t xml:space="preserve">84911109</t>
  </si>
  <si>
    <t xml:space="preserve">JAYA RAMESHCHANDRA SHAH / RAMESHCHANDRA GANDABHAI SHAH</t>
  </si>
  <si>
    <t xml:space="preserve">72735383</t>
  </si>
  <si>
    <t xml:space="preserve">FATAKIA ARMIN JAMSHED</t>
  </si>
  <si>
    <t xml:space="preserve">6273187</t>
  </si>
  <si>
    <t xml:space="preserve">VIDYA GANESH SHETH</t>
  </si>
  <si>
    <t xml:space="preserve">400057</t>
  </si>
  <si>
    <t xml:space="preserve">71613757</t>
  </si>
  <si>
    <t xml:space="preserve">DHWANI ASHANK SHAH / ASHANK HEMANT SHAH</t>
  </si>
  <si>
    <t xml:space="preserve">400054</t>
  </si>
  <si>
    <t xml:space="preserve">83981909</t>
  </si>
  <si>
    <t xml:space="preserve">JASKIRAT SINGH DANG</t>
  </si>
  <si>
    <t xml:space="preserve">642044</t>
  </si>
  <si>
    <t xml:space="preserve">ANKITA EKNATH PAWAR</t>
  </si>
  <si>
    <t xml:space="preserve">4597834</t>
  </si>
  <si>
    <t xml:space="preserve">SANA FATIMA PARVEZ VIRANI</t>
  </si>
  <si>
    <t xml:space="preserve">4016833</t>
  </si>
  <si>
    <t xml:space="preserve">CHARLES LEWIS / SABINA LEWIS</t>
  </si>
  <si>
    <t xml:space="preserve">77278738</t>
  </si>
  <si>
    <t xml:space="preserve">EDWIN NICHLOS MENEZES / MILLU EDWIN MENEZES</t>
  </si>
  <si>
    <t xml:space="preserve">94154821</t>
  </si>
  <si>
    <t xml:space="preserve">PUSHPA MAHABIR PRASAD / DHANWANTI MAHABIR PRASAD / HEMANT TRILOK MISTRY</t>
  </si>
  <si>
    <t xml:space="preserve">400036</t>
  </si>
  <si>
    <t xml:space="preserve">72562865</t>
  </si>
  <si>
    <t xml:space="preserve">VINOD MAHADEO KULAYE / VRUSHALI VINOD KULAYE</t>
  </si>
  <si>
    <t xml:space="preserve">73249561</t>
  </si>
  <si>
    <t xml:space="preserve">SACHIN VASANT JANGAM</t>
  </si>
  <si>
    <t xml:space="preserve">95423668</t>
  </si>
  <si>
    <t xml:space="preserve">REKHA ARUN AJINKYA / SONALI NITIN KOTHARE</t>
  </si>
  <si>
    <t xml:space="preserve">72127014</t>
  </si>
  <si>
    <t xml:space="preserve">FIONA MARGARET D'SOUZA</t>
  </si>
  <si>
    <t xml:space="preserve">76745080</t>
  </si>
  <si>
    <t xml:space="preserve">DILLON JOSEPH D'SOUZA</t>
  </si>
  <si>
    <t xml:space="preserve">1888959</t>
  </si>
  <si>
    <t xml:space="preserve">SHISHIR KUMAR / SHALINI KUMAR</t>
  </si>
  <si>
    <t xml:space="preserve">400005</t>
  </si>
  <si>
    <t xml:space="preserve">4517438</t>
  </si>
  <si>
    <t xml:space="preserve">KISHOR PURUSHOTTAM PATIL HUF</t>
  </si>
  <si>
    <t xml:space="preserve">79595444</t>
  </si>
  <si>
    <t xml:space="preserve">VALERIAN ARTHUR PINTO</t>
  </si>
  <si>
    <t xml:space="preserve">83443016</t>
  </si>
  <si>
    <t xml:space="preserve">BHADRESH R BHATT</t>
  </si>
  <si>
    <t xml:space="preserve">4053937</t>
  </si>
  <si>
    <t xml:space="preserve">CHHEDA JYOTSANA DINESH</t>
  </si>
  <si>
    <t xml:space="preserve">5488667</t>
  </si>
  <si>
    <t xml:space="preserve">RAMESHCHANDRA GANDABHAI SHAH / JAYA RAMESHCHANDRA SHAH</t>
  </si>
  <si>
    <t xml:space="preserve">72404265</t>
  </si>
  <si>
    <t xml:space="preserve">PAREKH MUKESH NAGINDAS / PAREKH MINA MUKESH</t>
  </si>
  <si>
    <t xml:space="preserve">6276608</t>
  </si>
  <si>
    <t xml:space="preserve">NIKHIL MADHUKAR TITARE / MADHUKAR MADHAVRAO TITARE / SHEELA MADHUKAR TITARE</t>
  </si>
  <si>
    <t xml:space="preserve">71177355</t>
  </si>
  <si>
    <t xml:space="preserve">JASPREM SINGH DANG</t>
  </si>
  <si>
    <t xml:space="preserve">640660</t>
  </si>
  <si>
    <t xml:space="preserve">RAO SUNIL SHRIDHAR / RAO MEERA SUNIL</t>
  </si>
  <si>
    <t xml:space="preserve">6567294</t>
  </si>
  <si>
    <t xml:space="preserve">PUSHPALATA VOLLALA</t>
  </si>
  <si>
    <t xml:space="preserve">82988179</t>
  </si>
  <si>
    <t xml:space="preserve">VIJAY AGGARWAL / PRIYA SINGH AGGARWAL</t>
  </si>
  <si>
    <t xml:space="preserve">70898015</t>
  </si>
  <si>
    <t xml:space="preserve">DESHMUKH GEETA GANGADHAR / RAHUL ARUN ATHAVALE</t>
  </si>
  <si>
    <t xml:space="preserve">6683655</t>
  </si>
  <si>
    <t xml:space="preserve">RADAYE SAGAR RAMESH</t>
  </si>
  <si>
    <t xml:space="preserve">6076913</t>
  </si>
  <si>
    <t xml:space="preserve">RAJESH NAMDEO KOYALE</t>
  </si>
  <si>
    <t xml:space="preserve">73444960</t>
  </si>
  <si>
    <t xml:space="preserve">USHADEVI  JATIA / BANWARILAL JATIA</t>
  </si>
  <si>
    <t xml:space="preserve">400020</t>
  </si>
  <si>
    <t xml:space="preserve">5127221</t>
  </si>
  <si>
    <t xml:space="preserve">RAUT ANAGHA CHETAN / RAUT CHETAN GIRIDHAR</t>
  </si>
  <si>
    <t xml:space="preserve">5568038</t>
  </si>
  <si>
    <t xml:space="preserve">MALATI BALKRISHNA GODBOLE / BALKRISHNA GANESH GODBOLE</t>
  </si>
  <si>
    <t xml:space="preserve">72853321</t>
  </si>
  <si>
    <t xml:space="preserve">CHANDRAKANT B PAWAR</t>
  </si>
  <si>
    <t xml:space="preserve">71350475</t>
  </si>
  <si>
    <t xml:space="preserve">NITIN KACHROO</t>
  </si>
  <si>
    <t xml:space="preserve">70776899</t>
  </si>
  <si>
    <t xml:space="preserve">NISHA AMRISH TRIVEDI</t>
  </si>
  <si>
    <t xml:space="preserve">92565122</t>
  </si>
  <si>
    <t xml:space="preserve">KOKILABEN JAYANTILAL GOHEL</t>
  </si>
  <si>
    <t xml:space="preserve">74718295</t>
  </si>
  <si>
    <t xml:space="preserve">MUNTAZIR SAIFUDDIN MORBIWALA / TASNEEM MUNTAZIR MORBIWALA</t>
  </si>
  <si>
    <t xml:space="preserve">VASAI</t>
  </si>
  <si>
    <t xml:space="preserve">87568829</t>
  </si>
  <si>
    <t xml:space="preserve">SONAL SURENDRA PAWASKAR</t>
  </si>
  <si>
    <t xml:space="preserve">NAVI MUMBAI</t>
  </si>
  <si>
    <t xml:space="preserve">400614</t>
  </si>
  <si>
    <t xml:space="preserve">76793195</t>
  </si>
  <si>
    <t xml:space="preserve">VIPUL KUMAR MANGILAL GOUR</t>
  </si>
  <si>
    <t xml:space="preserve">76087684</t>
  </si>
  <si>
    <t xml:space="preserve">BAIDYANATH GOVIND PADHI / SANGITA B PADHI</t>
  </si>
  <si>
    <t xml:space="preserve">77354888</t>
  </si>
  <si>
    <t xml:space="preserve">DEUSKAR VASUDHA V / ARCHANA S LONDHE / MRS DEUSKAR VASUDHA V (SR CTN),KULKARNI VINDA R</t>
  </si>
  <si>
    <t xml:space="preserve">5516280</t>
  </si>
  <si>
    <t xml:space="preserve">SUDHIR ENTERPRISE</t>
  </si>
  <si>
    <t xml:space="preserve">21160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627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9037628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9037628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9037628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0" t="n">
        <v>49037628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490376292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49037629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49037629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490376301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s">
        <v>34</v>
      </c>
      <c r="I11" s="0" t="n">
        <v>490376304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49037630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s">
        <v>41</v>
      </c>
      <c r="I13" s="0" t="n">
        <v>490376310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40</v>
      </c>
      <c r="F14" s="0" t="s">
        <v>44</v>
      </c>
      <c r="I14" s="0" t="n">
        <v>490376313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0</v>
      </c>
      <c r="F15" s="0" t="s">
        <v>47</v>
      </c>
      <c r="I15" s="0" t="n">
        <v>490376316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40</v>
      </c>
      <c r="F16" s="0" t="s">
        <v>50</v>
      </c>
      <c r="I16" s="0" t="n">
        <v>490376319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40</v>
      </c>
      <c r="F17" s="0" t="s">
        <v>50</v>
      </c>
      <c r="I17" s="0" t="n">
        <v>490376322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40</v>
      </c>
      <c r="F18" s="0" t="s">
        <v>55</v>
      </c>
      <c r="I18" s="0" t="n">
        <v>490376325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40</v>
      </c>
      <c r="F19" s="0" t="s">
        <v>58</v>
      </c>
      <c r="I19" s="0" t="n">
        <v>490376328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40</v>
      </c>
      <c r="F20" s="0" t="s">
        <v>58</v>
      </c>
      <c r="I20" s="0" t="n">
        <v>490376331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</v>
      </c>
      <c r="F21" s="0" t="s">
        <v>10</v>
      </c>
      <c r="I21" s="0" t="n">
        <v>490376278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10</v>
      </c>
      <c r="I22" s="0" t="n">
        <v>490376281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</v>
      </c>
      <c r="F23" s="0" t="s">
        <v>16</v>
      </c>
      <c r="I23" s="0" t="n">
        <v>490376284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16</v>
      </c>
      <c r="I24" s="0" t="n">
        <v>490376287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16</v>
      </c>
      <c r="I25" s="0" t="n">
        <v>490376290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</v>
      </c>
      <c r="F26" s="0" t="s">
        <v>21</v>
      </c>
      <c r="I26" s="0" t="n">
        <v>490376293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40</v>
      </c>
      <c r="F27" s="0" t="s">
        <v>24</v>
      </c>
      <c r="I27" s="0" t="n">
        <v>490376296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</v>
      </c>
      <c r="F28" s="0" t="s">
        <v>27</v>
      </c>
      <c r="I28" s="0" t="n">
        <v>490376299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6</v>
      </c>
      <c r="F29" s="0" t="s">
        <v>30</v>
      </c>
      <c r="I29" s="0" t="n">
        <v>490376302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</v>
      </c>
      <c r="F30" s="0" t="s">
        <v>37</v>
      </c>
      <c r="I30" s="0" t="n">
        <v>490376305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6</v>
      </c>
      <c r="F31" s="0" t="s">
        <v>83</v>
      </c>
      <c r="I31" s="0" t="n">
        <v>490376308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40</v>
      </c>
      <c r="F32" s="0" t="s">
        <v>41</v>
      </c>
      <c r="I32" s="0" t="n">
        <v>490376311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40</v>
      </c>
      <c r="F33" s="0" t="s">
        <v>44</v>
      </c>
      <c r="I33" s="0" t="n">
        <v>490376314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s">
        <v>91</v>
      </c>
      <c r="I34" s="0" t="n">
        <v>490376317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40</v>
      </c>
      <c r="F35" s="0" t="s">
        <v>50</v>
      </c>
      <c r="I35" s="0" t="n">
        <v>49037632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40</v>
      </c>
      <c r="F36" s="0" t="s">
        <v>50</v>
      </c>
      <c r="I36" s="0" t="n">
        <v>490376323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40</v>
      </c>
      <c r="F37" s="0" t="s">
        <v>55</v>
      </c>
      <c r="I37" s="0" t="n">
        <v>490376326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40</v>
      </c>
      <c r="F38" s="0" t="s">
        <v>58</v>
      </c>
      <c r="I38" s="0" t="n">
        <v>490376329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102</v>
      </c>
      <c r="F39" s="0" t="s">
        <v>58</v>
      </c>
      <c r="I39" s="0" t="n">
        <v>490376332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6</v>
      </c>
      <c r="F40" s="0" t="s">
        <v>10</v>
      </c>
      <c r="I40" s="0" t="n">
        <v>490376279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</v>
      </c>
      <c r="F41" s="0" t="s">
        <v>13</v>
      </c>
      <c r="I41" s="0" t="n">
        <v>490376282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6</v>
      </c>
      <c r="F42" s="0" t="s">
        <v>16</v>
      </c>
      <c r="I42" s="0" t="n">
        <v>49037628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16</v>
      </c>
      <c r="I43" s="0" t="n">
        <v>490376288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6</v>
      </c>
      <c r="F44" s="0" t="s">
        <v>21</v>
      </c>
      <c r="I44" s="0" t="n">
        <v>490376291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6</v>
      </c>
      <c r="F45" s="0" t="s">
        <v>24</v>
      </c>
      <c r="I45" s="0" t="n">
        <v>490376294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6</v>
      </c>
      <c r="F46" s="0" t="s">
        <v>24</v>
      </c>
      <c r="I46" s="0" t="n">
        <v>490376297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6</v>
      </c>
      <c r="F47" s="0" t="s">
        <v>30</v>
      </c>
      <c r="I47" s="0" t="n">
        <v>490376300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6</v>
      </c>
      <c r="F48" s="0" t="s">
        <v>30</v>
      </c>
      <c r="I48" s="0" t="n">
        <v>490376303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6</v>
      </c>
      <c r="F49" s="0" t="s">
        <v>37</v>
      </c>
      <c r="I49" s="0" t="n">
        <v>490376306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6</v>
      </c>
      <c r="F50" s="0" t="s">
        <v>83</v>
      </c>
      <c r="I50" s="0" t="n">
        <v>490376309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40</v>
      </c>
      <c r="F51" s="0" t="s">
        <v>41</v>
      </c>
      <c r="I51" s="0" t="n">
        <v>490376312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6</v>
      </c>
      <c r="F52" s="0" t="s">
        <v>129</v>
      </c>
      <c r="I52" s="0" t="n">
        <v>490376268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6</v>
      </c>
      <c r="F53" s="0" t="s">
        <v>129</v>
      </c>
      <c r="I53" s="0" t="n">
        <v>490376269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6</v>
      </c>
      <c r="F54" s="0" t="s">
        <v>134</v>
      </c>
      <c r="I54" s="0" t="n">
        <v>490376270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40</v>
      </c>
      <c r="F55" s="0" t="s">
        <v>91</v>
      </c>
      <c r="I55" s="0" t="n">
        <v>490376357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40</v>
      </c>
      <c r="F56" s="0" t="s">
        <v>139</v>
      </c>
      <c r="I56" s="0" t="n">
        <v>490376358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6</v>
      </c>
      <c r="F57" s="0" t="s">
        <v>30</v>
      </c>
      <c r="I57" s="0" t="n">
        <v>490376349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6</v>
      </c>
      <c r="F58" s="0" t="s">
        <v>34</v>
      </c>
      <c r="I58" s="0" t="n">
        <v>490376350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6</v>
      </c>
      <c r="F59" s="0" t="s">
        <v>146</v>
      </c>
      <c r="I59" s="0" t="n">
        <v>490376348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40</v>
      </c>
      <c r="F60" s="0" t="s">
        <v>47</v>
      </c>
      <c r="I60" s="0" t="n">
        <v>490376353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40</v>
      </c>
      <c r="F61" s="0" t="s">
        <v>47</v>
      </c>
      <c r="I61" s="0" t="n">
        <v>490376352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40</v>
      </c>
      <c r="F62" s="0" t="s">
        <v>41</v>
      </c>
      <c r="I62" s="0" t="n">
        <v>490376351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6</v>
      </c>
      <c r="F63" s="0" t="s">
        <v>10</v>
      </c>
      <c r="I63" s="0" t="n">
        <v>490376347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6</v>
      </c>
      <c r="F64" s="0" t="s">
        <v>7</v>
      </c>
      <c r="I64" s="0" t="n">
        <v>490376346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6</v>
      </c>
      <c r="F65" s="0" t="s">
        <v>7</v>
      </c>
      <c r="I65" s="0" t="n">
        <v>490376345</v>
      </c>
      <c r="J65" s="0" t="s">
        <v>159</v>
      </c>
    </row>
    <row r="66" customFormat="false" ht="15" hidden="false" customHeight="false" outlineLevel="0" collapsed="false">
      <c r="A66" s="0" t="s">
        <v>160</v>
      </c>
      <c r="E66" s="0" t="s">
        <v>6</v>
      </c>
      <c r="F66" s="0" t="s">
        <v>134</v>
      </c>
      <c r="I66" s="0" t="n">
        <v>490376344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6</v>
      </c>
      <c r="F67" s="0" t="s">
        <v>163</v>
      </c>
      <c r="I67" s="0" t="n">
        <v>490376343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6</v>
      </c>
      <c r="F68" s="0" t="s">
        <v>166</v>
      </c>
      <c r="I68" s="0" t="n">
        <v>490376342</v>
      </c>
      <c r="J68" s="0" t="s">
        <v>167</v>
      </c>
    </row>
    <row r="69" customFormat="false" ht="15" hidden="false" customHeight="false" outlineLevel="0" collapsed="false">
      <c r="A69" s="0" t="s">
        <v>168</v>
      </c>
      <c r="E69" s="0" t="s">
        <v>6</v>
      </c>
      <c r="F69" s="0" t="s">
        <v>169</v>
      </c>
      <c r="I69" s="0" t="n">
        <v>490376341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6</v>
      </c>
      <c r="F70" s="0" t="s">
        <v>37</v>
      </c>
      <c r="I70" s="0" t="n">
        <v>490376356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6</v>
      </c>
      <c r="F71" s="0" t="s">
        <v>30</v>
      </c>
      <c r="I71" s="0" t="n">
        <v>490376355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6</v>
      </c>
      <c r="F72" s="0" t="s">
        <v>139</v>
      </c>
      <c r="I72" s="0" t="n">
        <v>490376340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40</v>
      </c>
      <c r="F73" s="0" t="s">
        <v>139</v>
      </c>
      <c r="I73" s="0" t="n">
        <v>490376339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40</v>
      </c>
      <c r="F74" s="0" t="s">
        <v>139</v>
      </c>
      <c r="I74" s="0" t="n">
        <v>490376338</v>
      </c>
      <c r="J74" s="0" t="s">
        <v>180</v>
      </c>
    </row>
    <row r="75" customFormat="false" ht="15" hidden="false" customHeight="false" outlineLevel="0" collapsed="false">
      <c r="A75" s="0" t="s">
        <v>181</v>
      </c>
      <c r="E75" s="0" t="s">
        <v>182</v>
      </c>
      <c r="F75" s="0" t="s">
        <v>139</v>
      </c>
      <c r="I75" s="0" t="n">
        <v>490376337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40</v>
      </c>
      <c r="F76" s="0" t="s">
        <v>139</v>
      </c>
      <c r="I76" s="0" t="n">
        <v>490376336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87</v>
      </c>
      <c r="F77" s="0" t="s">
        <v>139</v>
      </c>
      <c r="I77" s="0" t="n">
        <v>490376335</v>
      </c>
      <c r="J77" s="0" t="s">
        <v>188</v>
      </c>
    </row>
    <row r="78" customFormat="false" ht="15" hidden="false" customHeight="false" outlineLevel="0" collapsed="false">
      <c r="A78" s="0" t="s">
        <v>189</v>
      </c>
      <c r="E78" s="0" t="s">
        <v>40</v>
      </c>
      <c r="F78" s="0" t="s">
        <v>58</v>
      </c>
      <c r="I78" s="0" t="n">
        <v>490376334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6</v>
      </c>
      <c r="F79" s="0" t="s">
        <v>7</v>
      </c>
      <c r="I79" s="0" t="n">
        <v>490376276</v>
      </c>
      <c r="J79" s="0" t="s">
        <v>192</v>
      </c>
    </row>
    <row r="80" customFormat="false" ht="15" hidden="false" customHeight="false" outlineLevel="0" collapsed="false">
      <c r="A80" s="0" t="s">
        <v>193</v>
      </c>
      <c r="E80" s="0" t="s">
        <v>6</v>
      </c>
      <c r="F80" s="0" t="s">
        <v>134</v>
      </c>
      <c r="I80" s="0" t="n">
        <v>490376273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6</v>
      </c>
      <c r="F81" s="0" t="s">
        <v>129</v>
      </c>
      <c r="I81" s="0" t="n">
        <v>490376267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6</v>
      </c>
      <c r="F82" s="0" t="s">
        <v>198</v>
      </c>
      <c r="I82" s="0" t="n">
        <v>490376264</v>
      </c>
      <c r="J82" s="0" t="s">
        <v>199</v>
      </c>
    </row>
    <row r="83" customFormat="false" ht="15" hidden="false" customHeight="false" outlineLevel="0" collapsed="false">
      <c r="A83" s="0" t="s">
        <v>200</v>
      </c>
      <c r="E83" s="0" t="s">
        <v>6</v>
      </c>
      <c r="F83" s="0" t="s">
        <v>201</v>
      </c>
      <c r="I83" s="0" t="n">
        <v>490376261</v>
      </c>
      <c r="J83" s="0" t="s">
        <v>202</v>
      </c>
    </row>
    <row r="84" customFormat="false" ht="15" hidden="false" customHeight="false" outlineLevel="0" collapsed="false">
      <c r="A84" s="0" t="s">
        <v>203</v>
      </c>
      <c r="E84" s="0" t="s">
        <v>6</v>
      </c>
      <c r="F84" s="0" t="s">
        <v>204</v>
      </c>
      <c r="I84" s="0" t="n">
        <v>490376258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6</v>
      </c>
      <c r="F85" s="0" t="s">
        <v>207</v>
      </c>
      <c r="I85" s="0" t="n">
        <v>490376255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6</v>
      </c>
      <c r="F86" s="0" t="s">
        <v>163</v>
      </c>
      <c r="I86" s="0" t="n">
        <v>490376252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6</v>
      </c>
      <c r="F87" s="0" t="s">
        <v>212</v>
      </c>
      <c r="I87" s="0" t="n">
        <v>490376249</v>
      </c>
      <c r="J87" s="0" t="s">
        <v>213</v>
      </c>
    </row>
    <row r="88" customFormat="false" ht="15" hidden="false" customHeight="false" outlineLevel="0" collapsed="false">
      <c r="A88" s="0" t="s">
        <v>214</v>
      </c>
      <c r="E88" s="0" t="s">
        <v>6</v>
      </c>
      <c r="F88" s="0" t="s">
        <v>215</v>
      </c>
      <c r="I88" s="0" t="n">
        <v>490376246</v>
      </c>
      <c r="J88" s="0" t="s">
        <v>216</v>
      </c>
    </row>
    <row r="89" customFormat="false" ht="15" hidden="false" customHeight="false" outlineLevel="0" collapsed="false">
      <c r="A89" s="0" t="s">
        <v>217</v>
      </c>
      <c r="E89" s="0" t="s">
        <v>6</v>
      </c>
      <c r="F89" s="0" t="s">
        <v>215</v>
      </c>
      <c r="I89" s="0" t="n">
        <v>490376243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6</v>
      </c>
      <c r="F90" s="0" t="s">
        <v>220</v>
      </c>
      <c r="I90" s="0" t="n">
        <v>490376240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6</v>
      </c>
      <c r="F91" s="0" t="s">
        <v>223</v>
      </c>
      <c r="I91" s="0" t="n">
        <v>490376237</v>
      </c>
      <c r="J91" s="0" t="s">
        <v>224</v>
      </c>
    </row>
    <row r="92" customFormat="false" ht="15" hidden="false" customHeight="false" outlineLevel="0" collapsed="false">
      <c r="A92" s="0" t="s">
        <v>225</v>
      </c>
      <c r="E92" s="0" t="s">
        <v>6</v>
      </c>
      <c r="F92" s="0" t="s">
        <v>226</v>
      </c>
      <c r="I92" s="0" t="n">
        <v>490376234</v>
      </c>
      <c r="J92" s="0" t="s">
        <v>227</v>
      </c>
    </row>
    <row r="93" customFormat="false" ht="15" hidden="false" customHeight="false" outlineLevel="0" collapsed="false">
      <c r="A93" s="0" t="s">
        <v>228</v>
      </c>
      <c r="E93" s="0" t="s">
        <v>6</v>
      </c>
      <c r="F93" s="0" t="s">
        <v>229</v>
      </c>
      <c r="I93" s="0" t="n">
        <v>490376231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</v>
      </c>
      <c r="F94" s="0" t="s">
        <v>232</v>
      </c>
      <c r="I94" s="0" t="n">
        <v>490376228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6</v>
      </c>
      <c r="F95" s="0" t="s">
        <v>235</v>
      </c>
      <c r="I95" s="0" t="n">
        <v>490376225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6</v>
      </c>
      <c r="F96" s="0" t="s">
        <v>238</v>
      </c>
      <c r="I96" s="0" t="n">
        <v>490376222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6</v>
      </c>
      <c r="F97" s="0" t="s">
        <v>241</v>
      </c>
      <c r="I97" s="0" t="n">
        <v>490376219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6</v>
      </c>
      <c r="F98" s="0" t="s">
        <v>7</v>
      </c>
      <c r="I98" s="0" t="n">
        <v>490376275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6</v>
      </c>
      <c r="F99" s="0" t="s">
        <v>134</v>
      </c>
      <c r="I99" s="0" t="n">
        <v>490376272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6</v>
      </c>
      <c r="F100" s="0" t="s">
        <v>129</v>
      </c>
      <c r="I100" s="0" t="n">
        <v>490376266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6</v>
      </c>
      <c r="F101" s="0" t="s">
        <v>198</v>
      </c>
      <c r="I101" s="0" t="n">
        <v>49037626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6</v>
      </c>
      <c r="F102" s="0" t="s">
        <v>204</v>
      </c>
      <c r="I102" s="0" t="n">
        <v>490376260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6</v>
      </c>
      <c r="F103" s="0" t="s">
        <v>254</v>
      </c>
      <c r="I103" s="0" t="n">
        <v>490376257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6</v>
      </c>
      <c r="F104" s="0" t="s">
        <v>257</v>
      </c>
      <c r="I104" s="0" t="n">
        <v>490376254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6</v>
      </c>
      <c r="F105" s="0" t="s">
        <v>212</v>
      </c>
      <c r="I105" s="0" t="n">
        <v>490376251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6</v>
      </c>
      <c r="F106" s="0" t="s">
        <v>215</v>
      </c>
      <c r="I106" s="0" t="n">
        <v>490376248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6</v>
      </c>
      <c r="F107" s="0" t="s">
        <v>215</v>
      </c>
      <c r="I107" s="0" t="n">
        <v>490376245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6</v>
      </c>
      <c r="F108" s="0" t="s">
        <v>215</v>
      </c>
      <c r="I108" s="0" t="n">
        <v>490376242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6</v>
      </c>
      <c r="F109" s="0" t="s">
        <v>220</v>
      </c>
      <c r="I109" s="0" t="n">
        <v>490376239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6</v>
      </c>
      <c r="F110" s="0" t="s">
        <v>270</v>
      </c>
      <c r="I110" s="0" t="n">
        <v>490376236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6</v>
      </c>
      <c r="F111" s="0" t="s">
        <v>226</v>
      </c>
      <c r="I111" s="0" t="n">
        <v>490376233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6</v>
      </c>
      <c r="F112" s="0" t="s">
        <v>229</v>
      </c>
      <c r="I112" s="0" t="n">
        <v>490376230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6</v>
      </c>
      <c r="F113" s="0" t="s">
        <v>235</v>
      </c>
      <c r="I113" s="0" t="n">
        <v>490376227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6</v>
      </c>
      <c r="F114" s="0" t="s">
        <v>235</v>
      </c>
      <c r="I114" s="0" t="n">
        <v>490376224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6</v>
      </c>
      <c r="F115" s="0" t="s">
        <v>241</v>
      </c>
      <c r="I115" s="0" t="n">
        <v>490376221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6</v>
      </c>
      <c r="F116" s="0" t="s">
        <v>283</v>
      </c>
      <c r="I116" s="0" t="n">
        <v>490376218</v>
      </c>
      <c r="J116" s="0" t="s">
        <v>284</v>
      </c>
    </row>
    <row r="117" customFormat="false" ht="15" hidden="false" customHeight="false" outlineLevel="0" collapsed="false">
      <c r="A117" s="0" t="s">
        <v>285</v>
      </c>
      <c r="E117" s="0" t="s">
        <v>6</v>
      </c>
      <c r="F117" s="0" t="s">
        <v>7</v>
      </c>
      <c r="I117" s="0" t="n">
        <v>490376274</v>
      </c>
      <c r="J117" s="0" t="s">
        <v>286</v>
      </c>
    </row>
    <row r="118" customFormat="false" ht="15" hidden="false" customHeight="false" outlineLevel="0" collapsed="false">
      <c r="A118" s="0" t="s">
        <v>287</v>
      </c>
      <c r="E118" s="0" t="s">
        <v>6</v>
      </c>
      <c r="F118" s="0" t="s">
        <v>134</v>
      </c>
      <c r="I118" s="0" t="n">
        <v>490376271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6</v>
      </c>
      <c r="F119" s="0" t="s">
        <v>198</v>
      </c>
      <c r="I119" s="0" t="n">
        <v>490376265</v>
      </c>
      <c r="J119" s="0" t="s">
        <v>290</v>
      </c>
    </row>
    <row r="120" customFormat="false" ht="15" hidden="false" customHeight="false" outlineLevel="0" collapsed="false">
      <c r="A120" s="0" t="s">
        <v>291</v>
      </c>
      <c r="E120" s="0" t="s">
        <v>6</v>
      </c>
      <c r="F120" s="0" t="s">
        <v>254</v>
      </c>
      <c r="I120" s="0" t="n">
        <v>490376256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6</v>
      </c>
      <c r="F121" s="0" t="s">
        <v>198</v>
      </c>
      <c r="I121" s="0" t="n">
        <v>490376262</v>
      </c>
      <c r="J121" s="0" t="s">
        <v>294</v>
      </c>
    </row>
    <row r="122" customFormat="false" ht="15" hidden="false" customHeight="false" outlineLevel="0" collapsed="false">
      <c r="A122" s="0" t="s">
        <v>295</v>
      </c>
      <c r="E122" s="0" t="s">
        <v>6</v>
      </c>
      <c r="F122" s="0" t="s">
        <v>204</v>
      </c>
      <c r="I122" s="0" t="n">
        <v>490376259</v>
      </c>
      <c r="J122" s="0" t="s">
        <v>296</v>
      </c>
    </row>
    <row r="123" customFormat="false" ht="15" hidden="false" customHeight="false" outlineLevel="0" collapsed="false">
      <c r="A123" s="0" t="s">
        <v>297</v>
      </c>
      <c r="E123" s="0" t="s">
        <v>6</v>
      </c>
      <c r="F123" s="0" t="s">
        <v>163</v>
      </c>
      <c r="I123" s="0" t="n">
        <v>490376253</v>
      </c>
      <c r="J123" s="0" t="s">
        <v>298</v>
      </c>
    </row>
    <row r="124" customFormat="false" ht="15" hidden="false" customHeight="false" outlineLevel="0" collapsed="false">
      <c r="A124" s="0" t="s">
        <v>299</v>
      </c>
      <c r="E124" s="0" t="s">
        <v>6</v>
      </c>
      <c r="F124" s="0" t="s">
        <v>212</v>
      </c>
      <c r="I124" s="0" t="n">
        <v>490376250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6</v>
      </c>
      <c r="F125" s="0" t="s">
        <v>215</v>
      </c>
      <c r="I125" s="0" t="n">
        <v>490376247</v>
      </c>
      <c r="J125" s="0" t="s">
        <v>302</v>
      </c>
    </row>
    <row r="126" customFormat="false" ht="15" hidden="false" customHeight="false" outlineLevel="0" collapsed="false">
      <c r="A126" s="0" t="s">
        <v>303</v>
      </c>
      <c r="E126" s="0" t="s">
        <v>6</v>
      </c>
      <c r="F126" s="0" t="s">
        <v>215</v>
      </c>
      <c r="I126" s="0" t="n">
        <v>490376244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6</v>
      </c>
      <c r="F127" s="0" t="s">
        <v>215</v>
      </c>
      <c r="I127" s="0" t="n">
        <v>490376241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6</v>
      </c>
      <c r="F128" s="0" t="s">
        <v>223</v>
      </c>
      <c r="I128" s="0" t="n">
        <v>490376238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6</v>
      </c>
      <c r="F129" s="0" t="s">
        <v>226</v>
      </c>
      <c r="I129" s="0" t="n">
        <v>490376235</v>
      </c>
      <c r="J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6</v>
      </c>
      <c r="F130" s="0" t="s">
        <v>226</v>
      </c>
      <c r="I130" s="0" t="n">
        <v>490376232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6</v>
      </c>
      <c r="F131" s="0" t="s">
        <v>314</v>
      </c>
      <c r="I131" s="0" t="n">
        <v>490376229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6</v>
      </c>
      <c r="F132" s="0" t="s">
        <v>235</v>
      </c>
      <c r="I132" s="0" t="n">
        <v>490376226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6</v>
      </c>
      <c r="F133" s="0" t="s">
        <v>235</v>
      </c>
      <c r="I133" s="0" t="n">
        <v>490376223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6</v>
      </c>
      <c r="F134" s="0" t="s">
        <v>241</v>
      </c>
      <c r="I134" s="0" t="n">
        <v>490376220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6</v>
      </c>
      <c r="F135" s="0" t="s">
        <v>283</v>
      </c>
      <c r="I135" s="0" t="n">
        <v>490376217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40</v>
      </c>
      <c r="F136" s="0" t="s">
        <v>58</v>
      </c>
      <c r="I136" s="0" t="n">
        <v>490376333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40</v>
      </c>
      <c r="F137" s="0" t="s">
        <v>58</v>
      </c>
      <c r="I137" s="0" t="n">
        <v>490376330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329</v>
      </c>
      <c r="F138" s="0" t="s">
        <v>58</v>
      </c>
      <c r="I138" s="0" t="n">
        <v>490376327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332</v>
      </c>
      <c r="F139" s="0" t="s">
        <v>333</v>
      </c>
      <c r="I139" s="0" t="n">
        <v>490376324</v>
      </c>
      <c r="J139" s="0" t="s">
        <v>334</v>
      </c>
    </row>
    <row r="140" customFormat="false" ht="15" hidden="false" customHeight="false" outlineLevel="0" collapsed="false">
      <c r="A140" s="0" t="s">
        <v>335</v>
      </c>
      <c r="E140" s="0" t="s">
        <v>40</v>
      </c>
      <c r="F140" s="0" t="s">
        <v>50</v>
      </c>
      <c r="I140" s="0" t="n">
        <v>490376321</v>
      </c>
      <c r="J140" s="0" t="s">
        <v>336</v>
      </c>
    </row>
    <row r="141" customFormat="false" ht="15" hidden="false" customHeight="false" outlineLevel="0" collapsed="false">
      <c r="A141" s="0" t="s">
        <v>337</v>
      </c>
      <c r="E141" s="0" t="s">
        <v>40</v>
      </c>
      <c r="F141" s="0" t="s">
        <v>50</v>
      </c>
      <c r="I141" s="0" t="n">
        <v>490376318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40</v>
      </c>
      <c r="F142" s="0" t="s">
        <v>44</v>
      </c>
      <c r="I142" s="0" t="n">
        <v>490376315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6</v>
      </c>
      <c r="F143" s="0" t="s">
        <v>13</v>
      </c>
      <c r="I143" s="0" t="n">
        <v>490376354</v>
      </c>
      <c r="J143" s="0" t="s">
        <v>34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1T04:01:25Z</dcterms:modified>
  <cp:revision>0</cp:revision>
  <dc:subject/>
  <dc:title/>
</cp:coreProperties>
</file>