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7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YASHVANT HARISHANKAR DAFTARY / RAJEN YASHVANT DAFTARY / MITEN Y DAFTARY</t>
  </si>
  <si>
    <t xml:space="preserve">MUMBAI</t>
  </si>
  <si>
    <t xml:space="preserve">400030</t>
  </si>
  <si>
    <t xml:space="preserve">3021082</t>
  </si>
  <si>
    <t xml:space="preserve">NERURKAR NISHANT BHALCHANDRA</t>
  </si>
  <si>
    <t xml:space="preserve">400028</t>
  </si>
  <si>
    <t xml:space="preserve">5563625</t>
  </si>
  <si>
    <t xml:space="preserve">BINITA SURAJ GUPTA</t>
  </si>
  <si>
    <t xml:space="preserve">400026</t>
  </si>
  <si>
    <t xml:space="preserve">691929</t>
  </si>
  <si>
    <t xml:space="preserve">KANTA SAJANDAS SAJNANI / SAJANDAS K SAJNANI</t>
  </si>
  <si>
    <t xml:space="preserve">400025</t>
  </si>
  <si>
    <t xml:space="preserve">1545223</t>
  </si>
  <si>
    <t xml:space="preserve">SHIRISH G DESHPANDE</t>
  </si>
  <si>
    <t xml:space="preserve">400016</t>
  </si>
  <si>
    <t xml:space="preserve">79310211</t>
  </si>
  <si>
    <t xml:space="preserve">GURJIT SINGH CHANDHOK (H.U.F.)</t>
  </si>
  <si>
    <t xml:space="preserve">400004</t>
  </si>
  <si>
    <t xml:space="preserve">5640686</t>
  </si>
  <si>
    <t xml:space="preserve">DR NEETA RAJEEV WARTY</t>
  </si>
  <si>
    <t xml:space="preserve">400050</t>
  </si>
  <si>
    <t xml:space="preserve">75769927</t>
  </si>
  <si>
    <t xml:space="preserve">NARENDRA MANARE VARMA / SAPNA NARENDRA VARMA</t>
  </si>
  <si>
    <t xml:space="preserve">73391680</t>
  </si>
  <si>
    <t xml:space="preserve">SHUBHAM ARUN  HUNDARE</t>
  </si>
  <si>
    <t xml:space="preserve">400097</t>
  </si>
  <si>
    <t xml:space="preserve">94901505</t>
  </si>
  <si>
    <t xml:space="preserve">RASALDEVI UDAYSINGH BHATI / UDAYSINGH OMSINGH BHATI</t>
  </si>
  <si>
    <t xml:space="preserve">400101</t>
  </si>
  <si>
    <t xml:space="preserve">82412441</t>
  </si>
  <si>
    <t xml:space="preserve">SANJAY VINAY CHOUDHARY</t>
  </si>
  <si>
    <t xml:space="preserve">76470704</t>
  </si>
  <si>
    <t xml:space="preserve">SUJATA NARENDRA CHHAPWALE / KASHMIRA PRASANNA CHHAPWALE</t>
  </si>
  <si>
    <t xml:space="preserve">77422426</t>
  </si>
  <si>
    <t xml:space="preserve">AGRITECH INDUSTRES</t>
  </si>
  <si>
    <t xml:space="preserve">72936542</t>
  </si>
  <si>
    <t xml:space="preserve">HUMZA MOHAMMAD UMAR SHAIKH</t>
  </si>
  <si>
    <t xml:space="preserve">PALGHAR</t>
  </si>
  <si>
    <t xml:space="preserve">401303</t>
  </si>
  <si>
    <t xml:space="preserve">91490818</t>
  </si>
  <si>
    <t xml:space="preserve">MEHDI RALPH WESTON / CHERYL ANN HICKEY</t>
  </si>
  <si>
    <t xml:space="preserve">THANE</t>
  </si>
  <si>
    <t xml:space="preserve">82389958</t>
  </si>
  <si>
    <t xml:space="preserve">RANJITLAL SAMARTHALAL JAIN</t>
  </si>
  <si>
    <t xml:space="preserve">401202</t>
  </si>
  <si>
    <t xml:space="preserve">75622925</t>
  </si>
  <si>
    <t xml:space="preserve">UMASHANKAR SHRIRAM AGARWAL / MANISHA UMASHANKAR AGARWAL</t>
  </si>
  <si>
    <t xml:space="preserve">401105</t>
  </si>
  <si>
    <t xml:space="preserve">79273641</t>
  </si>
  <si>
    <t xml:space="preserve">HEMANT MANOHAR PANDE</t>
  </si>
  <si>
    <t xml:space="preserve">400604</t>
  </si>
  <si>
    <t xml:space="preserve">3598516</t>
  </si>
  <si>
    <t xml:space="preserve">RAKESH RATIRAM PRAJAPATI</t>
  </si>
  <si>
    <t xml:space="preserve">95551379</t>
  </si>
  <si>
    <t xml:space="preserve">SADANAND YOGENDRA KUMAR</t>
  </si>
  <si>
    <t xml:space="preserve">400104</t>
  </si>
  <si>
    <t xml:space="preserve">95502076</t>
  </si>
  <si>
    <t xml:space="preserve">NAMRATA VIRENDRA TIWARI / MAMTA VIRENDRA TIWARI</t>
  </si>
  <si>
    <t xml:space="preserve">90575219</t>
  </si>
  <si>
    <t xml:space="preserve">PRABHAKAR HARI THAKUR / PARAG PRABHAKAR  THAKUR</t>
  </si>
  <si>
    <t xml:space="preserve">400095</t>
  </si>
  <si>
    <t xml:space="preserve">73977123</t>
  </si>
  <si>
    <t xml:space="preserve">ICONS</t>
  </si>
  <si>
    <t xml:space="preserve">400053</t>
  </si>
  <si>
    <t xml:space="preserve">71935738</t>
  </si>
  <si>
    <t xml:space="preserve">RAKESH SUBHASH JANGLE</t>
  </si>
  <si>
    <t xml:space="preserve">400054</t>
  </si>
  <si>
    <t xml:space="preserve">77676683</t>
  </si>
  <si>
    <t xml:space="preserve">PREKSHA GAUTAM KHANNA / SUNITA RAJESH MALHOTRA</t>
  </si>
  <si>
    <t xml:space="preserve">75219888</t>
  </si>
  <si>
    <t xml:space="preserve">SALOME D BANGERA</t>
  </si>
  <si>
    <t xml:space="preserve">6569512</t>
  </si>
  <si>
    <t xml:space="preserve">AMAN ASHISH CHHABRIA</t>
  </si>
  <si>
    <t xml:space="preserve">400052</t>
  </si>
  <si>
    <t xml:space="preserve">72348502</t>
  </si>
  <si>
    <t xml:space="preserve">BARROW DENNIS MICHEAL</t>
  </si>
  <si>
    <t xml:space="preserve">6228371</t>
  </si>
  <si>
    <t xml:space="preserve">DENZIL  PAES</t>
  </si>
  <si>
    <t xml:space="preserve">91730687</t>
  </si>
  <si>
    <t xml:space="preserve">NAGESH SHIVAJIRAYA YADAV</t>
  </si>
  <si>
    <t xml:space="preserve">75700035</t>
  </si>
  <si>
    <t xml:space="preserve">KAVITA BAJAJ / SUKRITI BAJAJ</t>
  </si>
  <si>
    <t xml:space="preserve">400049</t>
  </si>
  <si>
    <t xml:space="preserve">72666747</t>
  </si>
  <si>
    <t xml:space="preserve">ISHITA DOSI / KAVITA DOSI</t>
  </si>
  <si>
    <t xml:space="preserve">400062</t>
  </si>
  <si>
    <t xml:space="preserve">3409379</t>
  </si>
  <si>
    <t xml:space="preserve">PRITPAL SINGH KHOKHAR /  HARJINDER KAUR KHOKHAR</t>
  </si>
  <si>
    <t xml:space="preserve">400059</t>
  </si>
  <si>
    <t xml:space="preserve">5927907</t>
  </si>
  <si>
    <t xml:space="preserve">AJIJ ALAM KHAN</t>
  </si>
  <si>
    <t xml:space="preserve">74783130</t>
  </si>
  <si>
    <t xml:space="preserve">MATKAR NIDHI NARENDRA / MATKAR NARENDRA MARUTI</t>
  </si>
  <si>
    <t xml:space="preserve">400058</t>
  </si>
  <si>
    <t xml:space="preserve">6275496</t>
  </si>
  <si>
    <t xml:space="preserve">CHIRAG CHANDRAKANT GANDHI / CHANDRAKANT ASHARAM GANDHI</t>
  </si>
  <si>
    <t xml:space="preserve">3242327</t>
  </si>
  <si>
    <t xml:space="preserve">NANDINI SUDHAKAR JOSHI / SUDHAKAR DATTATRAYA JOSHI</t>
  </si>
  <si>
    <t xml:space="preserve">400057</t>
  </si>
  <si>
    <t xml:space="preserve">73070216</t>
  </si>
  <si>
    <t xml:space="preserve">DHAIRYASHEEL ABASAHEB JADHAV</t>
  </si>
  <si>
    <t xml:space="preserve">400069</t>
  </si>
  <si>
    <t xml:space="preserve">72345146</t>
  </si>
  <si>
    <t xml:space="preserve">LATIKA MADAN NAIK</t>
  </si>
  <si>
    <t xml:space="preserve">400068</t>
  </si>
  <si>
    <t xml:space="preserve">85488916</t>
  </si>
  <si>
    <t xml:space="preserve">KAAVYA VIVEKANAND BHAT U/G ASHWINI VIVEKANAND BHAT</t>
  </si>
  <si>
    <t xml:space="preserve">400066</t>
  </si>
  <si>
    <t xml:space="preserve">78083657</t>
  </si>
  <si>
    <t xml:space="preserve">SHAH MILAN SHANTILAL, / SHAH KALPANA MILAN,</t>
  </si>
  <si>
    <t xml:space="preserve">400064</t>
  </si>
  <si>
    <t xml:space="preserve">6196926</t>
  </si>
  <si>
    <t xml:space="preserve">PARTH KAMLESH JOSHI</t>
  </si>
  <si>
    <t xml:space="preserve">87186682</t>
  </si>
  <si>
    <t xml:space="preserve">SIDDHI PRESS TOOLS</t>
  </si>
  <si>
    <t xml:space="preserve">72074481</t>
  </si>
  <si>
    <t xml:space="preserve">KAILAS RAMESH GUDEKAR</t>
  </si>
  <si>
    <t xml:space="preserve">80136867</t>
  </si>
  <si>
    <t xml:space="preserve">SIDDHARTH V JANI</t>
  </si>
  <si>
    <t xml:space="preserve">86239352</t>
  </si>
  <si>
    <t xml:space="preserve">CHETANA RAMCHANDRA KADU</t>
  </si>
  <si>
    <t xml:space="preserve">NAVI MUMBAI</t>
  </si>
  <si>
    <t xml:space="preserve">400614</t>
  </si>
  <si>
    <t xml:space="preserve">84580378</t>
  </si>
  <si>
    <t xml:space="preserve">DINESH CHAUDHARI</t>
  </si>
  <si>
    <t xml:space="preserve">80922258</t>
  </si>
  <si>
    <t xml:space="preserve">NAGDA DINESHKUMAR DAMJI / GAUTAM SHIVAJI BHANDARE</t>
  </si>
  <si>
    <t xml:space="preserve">400601</t>
  </si>
  <si>
    <t xml:space="preserve">5514848</t>
  </si>
  <si>
    <t xml:space="preserve">SIVAKAMI S IYER</t>
  </si>
  <si>
    <t xml:space="preserve">400103</t>
  </si>
  <si>
    <t xml:space="preserve">71073537</t>
  </si>
  <si>
    <t xml:space="preserve">SANTOSH RANJIT CHAURASIA / RANJIT KUMAR CHAURASIA</t>
  </si>
  <si>
    <t xml:space="preserve">77051877</t>
  </si>
  <si>
    <t xml:space="preserve">SHARMA MANISHA RAJENDRA</t>
  </si>
  <si>
    <t xml:space="preserve">400092</t>
  </si>
  <si>
    <t xml:space="preserve">6714432</t>
  </si>
  <si>
    <t xml:space="preserve">BHENDE SATWIC AKHILESH /  BHENDE NEETA AKHILESH</t>
  </si>
  <si>
    <t xml:space="preserve">5915049</t>
  </si>
  <si>
    <t xml:space="preserve">BHASKAR JAGANNATH SHETTY / RENUKA BHASKAR SHETTY</t>
  </si>
  <si>
    <t xml:space="preserve">400067</t>
  </si>
  <si>
    <t xml:space="preserve">1242350</t>
  </si>
  <si>
    <t xml:space="preserve">ASHISH VIJAY KULKARNI</t>
  </si>
  <si>
    <t xml:space="preserve">400065</t>
  </si>
  <si>
    <t xml:space="preserve">74212705</t>
  </si>
  <si>
    <t xml:space="preserve">MAAHIR BHUPENDRA FAGANIYA</t>
  </si>
  <si>
    <t xml:space="preserve">70057522</t>
  </si>
  <si>
    <t xml:space="preserve">UMESH MADUKAR VANJARE / UTKARSHA UMESH VANJARE</t>
  </si>
  <si>
    <t xml:space="preserve">83842823</t>
  </si>
  <si>
    <t xml:space="preserve">SHARAD UTTAM SABLE</t>
  </si>
  <si>
    <t xml:space="preserve">76846427</t>
  </si>
  <si>
    <t xml:space="preserve">GYANAND H JHA</t>
  </si>
  <si>
    <t xml:space="preserve">4513757</t>
  </si>
  <si>
    <t xml:space="preserve">PARESH D GHARAT</t>
  </si>
  <si>
    <t xml:space="preserve">400607</t>
  </si>
  <si>
    <t xml:space="preserve">72063155</t>
  </si>
  <si>
    <t xml:space="preserve">SUMITHA SOMASUNDERAM</t>
  </si>
  <si>
    <t xml:space="preserve">76298985</t>
  </si>
  <si>
    <t xml:space="preserve">INDU TRILOKI SONI</t>
  </si>
  <si>
    <t xml:space="preserve">80876105</t>
  </si>
  <si>
    <t xml:space="preserve">SITARA AMEER ANSARI</t>
  </si>
  <si>
    <t xml:space="preserve">95541610</t>
  </si>
  <si>
    <t xml:space="preserve">ANIMESH UMESH RAUT / ANITA MALHOTRA RAUT</t>
  </si>
  <si>
    <t xml:space="preserve">400102</t>
  </si>
  <si>
    <t xml:space="preserve">92378972</t>
  </si>
  <si>
    <t xml:space="preserve">S ASHOKAN NADAR / THANALAKSHMI ASHOKAN NADAR</t>
  </si>
  <si>
    <t xml:space="preserve">77046027</t>
  </si>
  <si>
    <t xml:space="preserve">JOSHI HARDIK NARMADASHANKER / BHANUMATI NARMADASHANKAR JOSHI / NARMADASHANKAR KUNVERJI JOSHI</t>
  </si>
  <si>
    <t xml:space="preserve">6033060</t>
  </si>
  <si>
    <t xml:space="preserve">LOTEKAR VASANT SHANKAR /  LOTEKAR  LILAVATI   VASANT</t>
  </si>
  <si>
    <t xml:space="preserve">5447063</t>
  </si>
  <si>
    <t xml:space="preserve">HETAL KAMAL SHAH</t>
  </si>
  <si>
    <t xml:space="preserve">73503091</t>
  </si>
  <si>
    <t xml:space="preserve">SHAH SAGAR MILAN / SHAH KALPANA MILAN,</t>
  </si>
  <si>
    <t xml:space="preserve">6197119</t>
  </si>
  <si>
    <t xml:space="preserve">BHAVESH KISHOR PARMAR</t>
  </si>
  <si>
    <t xml:space="preserve">72881992</t>
  </si>
  <si>
    <t xml:space="preserve">SATYAM P JAIN</t>
  </si>
  <si>
    <t xml:space="preserve">83099294</t>
  </si>
  <si>
    <t xml:space="preserve">SHANTI VIJAY AGENCIES</t>
  </si>
  <si>
    <t xml:space="preserve">5933038</t>
  </si>
  <si>
    <t xml:space="preserve">HARJINDER KAUR KHOKHAR / KHOKHAR JASPINDER SINGH</t>
  </si>
  <si>
    <t xml:space="preserve">5918268</t>
  </si>
  <si>
    <t xml:space="preserve">SHYAMGIRI S GOSWAMI</t>
  </si>
  <si>
    <t xml:space="preserve">74116466</t>
  </si>
  <si>
    <t xml:space="preserve">BANDODKAR DEEPAK ANAND / BANDODKAR CHITRA DEEPAK</t>
  </si>
  <si>
    <t xml:space="preserve">6271316</t>
  </si>
  <si>
    <t xml:space="preserve">VINOD NANJIBHAI GOHIL / HARSHA VINOD GOHIL / BHAVIK VINOD GOHIL</t>
  </si>
  <si>
    <t xml:space="preserve">83898787</t>
  </si>
  <si>
    <t xml:space="preserve">JAILATA TRUST</t>
  </si>
  <si>
    <t xml:space="preserve">3587419</t>
  </si>
  <si>
    <t xml:space="preserve">TEX IMPEX</t>
  </si>
  <si>
    <t xml:space="preserve">70764494</t>
  </si>
  <si>
    <t xml:space="preserve">SONU T AHIRE</t>
  </si>
  <si>
    <t xml:space="preserve">71196246</t>
  </si>
  <si>
    <t xml:space="preserve">KELKAR UMA DIWAKAR / VARSHA VISHWAS VIDWANS / VISHWAS PURUSHOTTAM VIDWANS</t>
  </si>
  <si>
    <t xml:space="preserve">5562361</t>
  </si>
  <si>
    <t xml:space="preserve">PRAJYOT VIVEK CHAVAN</t>
  </si>
  <si>
    <t xml:space="preserve">81661458</t>
  </si>
  <si>
    <t xml:space="preserve">KATARIN DSOUZA</t>
  </si>
  <si>
    <t xml:space="preserve">6071239</t>
  </si>
  <si>
    <t xml:space="preserve">SHASHWAT ANAND SINGH</t>
  </si>
  <si>
    <t xml:space="preserve">400018</t>
  </si>
  <si>
    <t xml:space="preserve">93830039</t>
  </si>
  <si>
    <t xml:space="preserve">HARSHAVI  ANIL JAIN / ANIL CHHAGANLAL JAIN</t>
  </si>
  <si>
    <t xml:space="preserve">400006</t>
  </si>
  <si>
    <t xml:space="preserve">72429088</t>
  </si>
  <si>
    <t xml:space="preserve">RASHMI NILESH BHOITE / NILESH SHANKARRAO BHOITE</t>
  </si>
  <si>
    <t xml:space="preserve">5134999</t>
  </si>
  <si>
    <t xml:space="preserve">AMITA VINESH GUDHKA</t>
  </si>
  <si>
    <t xml:space="preserve">400063</t>
  </si>
  <si>
    <t xml:space="preserve">84078419</t>
  </si>
  <si>
    <t xml:space="preserve">YUSUF SAIFUDDIN SAWAI /  SAWAI FARIDA YUSUF</t>
  </si>
  <si>
    <t xml:space="preserve">72781253</t>
  </si>
  <si>
    <t xml:space="preserve">PREMA DEVI GOSWAMI</t>
  </si>
  <si>
    <t xml:space="preserve">87931736</t>
  </si>
  <si>
    <t xml:space="preserve">KHADTARE MALAN DADASAHEB / DADASAHEB GANGARAM KHADTARE</t>
  </si>
  <si>
    <t xml:space="preserve">6281362</t>
  </si>
  <si>
    <t xml:space="preserve">SAWANT MAHADEO BHIWA / SULBHA MAHADEO SAWANT</t>
  </si>
  <si>
    <t xml:space="preserve">6278124</t>
  </si>
  <si>
    <t xml:space="preserve">RACHANA PRAKASH NAIK / PRAKASH SAKHARAM NAIK</t>
  </si>
  <si>
    <t xml:space="preserve">72609146</t>
  </si>
  <si>
    <t xml:space="preserve">MRS. SUSHILA ATMARAM SHARMA / ATMARAM D. SHARMA / SURESH KUMAR SHARMA / ASHA SURESH SHARMA</t>
  </si>
  <si>
    <t xml:space="preserve">642799</t>
  </si>
  <si>
    <t xml:space="preserve">PRATIBHA  GOYAL</t>
  </si>
  <si>
    <t xml:space="preserve">84074375</t>
  </si>
  <si>
    <t xml:space="preserve">VANDANA KARUNASAGAR BHAGAT / KAMLESH KARUNASAGAR BHAGAT / RAVI KARUNASAGAR BHAGAT</t>
  </si>
  <si>
    <t xml:space="preserve">4443196</t>
  </si>
  <si>
    <t xml:space="preserve">MALKAR SADANAND AKARAM</t>
  </si>
  <si>
    <t xml:space="preserve">6224492</t>
  </si>
  <si>
    <t xml:space="preserve">ANJUM RAYYAN PATEL</t>
  </si>
  <si>
    <t xml:space="preserve">76726333</t>
  </si>
  <si>
    <t xml:space="preserve">MUKESH JHANGIANI / RITU JHANGIANI</t>
  </si>
  <si>
    <t xml:space="preserve">643537</t>
  </si>
  <si>
    <t xml:space="preserve">NEELU P RAJANI / MR PRAKASH V RAJANI / TANESHA MOHIT JUMANI</t>
  </si>
  <si>
    <t xml:space="preserve">400034</t>
  </si>
  <si>
    <t xml:space="preserve">692125</t>
  </si>
  <si>
    <t xml:space="preserve">RAM NAYAN TIWARI</t>
  </si>
  <si>
    <t xml:space="preserve">70632531</t>
  </si>
  <si>
    <t xml:space="preserve">UTSAV ANAND BHAGAT / JAYSHREE ANAND BHAGAT</t>
  </si>
  <si>
    <t xml:space="preserve">75812625</t>
  </si>
  <si>
    <t xml:space="preserve">GAJANE VAISHALI VILAS</t>
  </si>
  <si>
    <t xml:space="preserve">6072093</t>
  </si>
  <si>
    <t xml:space="preserve">SMT. VIMLADEVI MOHATTA CHARITABLE TRUST</t>
  </si>
  <si>
    <t xml:space="preserve">400020</t>
  </si>
  <si>
    <t xml:space="preserve">6082116</t>
  </si>
  <si>
    <t xml:space="preserve">PATIL SURESH P</t>
  </si>
  <si>
    <t xml:space="preserve">400013</t>
  </si>
  <si>
    <t xml:space="preserve">5988417</t>
  </si>
  <si>
    <t xml:space="preserve">VEENA SHRIRAM DHAVALE / SHRIRAM MAHADEO DHAVALE</t>
  </si>
  <si>
    <t xml:space="preserve">4775004</t>
  </si>
  <si>
    <t xml:space="preserve">RIYAZ MAHMOOD QURESHI / AYESHA BEGUM</t>
  </si>
  <si>
    <t xml:space="preserve">70792815</t>
  </si>
  <si>
    <t xml:space="preserve">AAKASH MANISH AMLANI</t>
  </si>
  <si>
    <t xml:space="preserve">92906663</t>
  </si>
  <si>
    <t xml:space="preserve">ULKA RAJIV VARTAK</t>
  </si>
  <si>
    <t xml:space="preserve">71880786</t>
  </si>
  <si>
    <t xml:space="preserve">KRUNAL MANISH AMLANI</t>
  </si>
  <si>
    <t xml:space="preserve">83982489</t>
  </si>
  <si>
    <t xml:space="preserve">ANAND CHANDRAKANT SATHE</t>
  </si>
  <si>
    <t xml:space="preserve">71788562</t>
  </si>
  <si>
    <t xml:space="preserve">ELTON FERNANDES</t>
  </si>
  <si>
    <t xml:space="preserve">76832930</t>
  </si>
  <si>
    <t xml:space="preserve">SIDDHESH WAGHELA</t>
  </si>
  <si>
    <t xml:space="preserve">780604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830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9037830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9037830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9037830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9037829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490378294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49037831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5</v>
      </c>
      <c r="I9" s="0" t="n">
        <v>49037831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490378367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490378368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3</v>
      </c>
      <c r="I12" s="0" t="n">
        <v>490378369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22</v>
      </c>
      <c r="I13" s="0" t="n">
        <v>490378291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22</v>
      </c>
      <c r="I14" s="0" t="n">
        <v>490378290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s">
        <v>43</v>
      </c>
      <c r="I15" s="0" t="n">
        <v>490378391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46</v>
      </c>
      <c r="F16" s="0" t="s">
        <v>43</v>
      </c>
      <c r="I16" s="0" t="n">
        <v>490378388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6</v>
      </c>
      <c r="F17" s="0" t="s">
        <v>49</v>
      </c>
      <c r="I17" s="0" t="n">
        <v>49037838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46</v>
      </c>
      <c r="F18" s="0" t="s">
        <v>52</v>
      </c>
      <c r="I18" s="0" t="n">
        <v>490378382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46</v>
      </c>
      <c r="F19" s="0" t="s">
        <v>55</v>
      </c>
      <c r="I19" s="0" t="n">
        <v>490378379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46</v>
      </c>
      <c r="F20" s="0" t="s">
        <v>55</v>
      </c>
      <c r="I20" s="0" t="n">
        <v>490378376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60</v>
      </c>
      <c r="I21" s="0" t="n">
        <v>490378373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33</v>
      </c>
      <c r="I22" s="0" t="n">
        <v>49037837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</v>
      </c>
      <c r="F23" s="0" t="s">
        <v>65</v>
      </c>
      <c r="I23" s="0" t="n">
        <v>490378364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68</v>
      </c>
      <c r="I24" s="0" t="n">
        <v>490378327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71</v>
      </c>
      <c r="I25" s="0" t="n">
        <v>490378328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68</v>
      </c>
      <c r="I26" s="0" t="n">
        <v>490378325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6</v>
      </c>
      <c r="F27" s="0" t="s">
        <v>25</v>
      </c>
      <c r="I27" s="0" t="n">
        <v>490378322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78</v>
      </c>
      <c r="I28" s="0" t="n">
        <v>490378324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25</v>
      </c>
      <c r="I29" s="0" t="n">
        <v>490378321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25</v>
      </c>
      <c r="I30" s="0" t="n">
        <v>490378318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25</v>
      </c>
      <c r="I31" s="0" t="n">
        <v>490378315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87</v>
      </c>
      <c r="I32" s="0" t="n">
        <v>490378312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I33" s="0" t="n">
        <v>490378346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93</v>
      </c>
      <c r="I34" s="0" t="n">
        <v>490378343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93</v>
      </c>
      <c r="I35" s="0" t="n">
        <v>490378340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98</v>
      </c>
      <c r="I36" s="0" t="n">
        <v>490378337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6</v>
      </c>
      <c r="F37" s="0" t="s">
        <v>98</v>
      </c>
      <c r="I37" s="0" t="n">
        <v>490378334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6</v>
      </c>
      <c r="F38" s="0" t="s">
        <v>103</v>
      </c>
      <c r="I38" s="0" t="n">
        <v>490378331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6</v>
      </c>
      <c r="F39" s="0" t="s">
        <v>106</v>
      </c>
      <c r="I39" s="0" t="n">
        <v>490378361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109</v>
      </c>
      <c r="I40" s="0" t="n">
        <v>490378358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6</v>
      </c>
      <c r="F41" s="0" t="s">
        <v>112</v>
      </c>
      <c r="I41" s="0" t="n">
        <v>490378355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115</v>
      </c>
      <c r="I42" s="0" t="n">
        <v>490378352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6</v>
      </c>
      <c r="F43" s="0" t="s">
        <v>115</v>
      </c>
      <c r="I43" s="0" t="n">
        <v>490378349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46</v>
      </c>
      <c r="F44" s="0" t="s">
        <v>43</v>
      </c>
      <c r="I44" s="0" t="n">
        <v>490378390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46</v>
      </c>
      <c r="F45" s="0" t="s">
        <v>49</v>
      </c>
      <c r="I45" s="0" t="n">
        <v>490378387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46</v>
      </c>
      <c r="F46" s="0" t="s">
        <v>52</v>
      </c>
      <c r="I46" s="0" t="n">
        <v>490378384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126</v>
      </c>
      <c r="F47" s="0" t="s">
        <v>127</v>
      </c>
      <c r="I47" s="0" t="n">
        <v>490378381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46</v>
      </c>
      <c r="F48" s="0" t="s">
        <v>55</v>
      </c>
      <c r="I48" s="0" t="n">
        <v>490378378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46</v>
      </c>
      <c r="F49" s="0" t="s">
        <v>132</v>
      </c>
      <c r="I49" s="0" t="n">
        <v>490378375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6</v>
      </c>
      <c r="F50" s="0" t="s">
        <v>135</v>
      </c>
      <c r="I50" s="0" t="n">
        <v>490378372</v>
      </c>
      <c r="J50" s="0" t="s">
        <v>136</v>
      </c>
    </row>
    <row r="51" customFormat="false" ht="15" hidden="false" customHeight="false" outlineLevel="0" collapsed="false">
      <c r="A51" s="0" t="s">
        <v>137</v>
      </c>
      <c r="E51" s="0" t="s">
        <v>6</v>
      </c>
      <c r="F51" s="0" t="s">
        <v>30</v>
      </c>
      <c r="I51" s="0" t="n">
        <v>490378366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6</v>
      </c>
      <c r="F52" s="0" t="s">
        <v>140</v>
      </c>
      <c r="I52" s="0" t="n">
        <v>490378363</v>
      </c>
      <c r="J52" s="0" t="s">
        <v>141</v>
      </c>
    </row>
    <row r="53" customFormat="false" ht="15" hidden="false" customHeight="false" outlineLevel="0" collapsed="false">
      <c r="A53" s="0" t="s">
        <v>142</v>
      </c>
      <c r="E53" s="0" t="s">
        <v>6</v>
      </c>
      <c r="F53" s="0" t="s">
        <v>109</v>
      </c>
      <c r="I53" s="0" t="n">
        <v>490378360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6</v>
      </c>
      <c r="F54" s="0" t="s">
        <v>145</v>
      </c>
      <c r="I54" s="0" t="n">
        <v>490378357</v>
      </c>
      <c r="J54" s="0" t="s">
        <v>146</v>
      </c>
    </row>
    <row r="55" customFormat="false" ht="15" hidden="false" customHeight="false" outlineLevel="0" collapsed="false">
      <c r="A55" s="0" t="s">
        <v>147</v>
      </c>
      <c r="E55" s="0" t="s">
        <v>6</v>
      </c>
      <c r="F55" s="0" t="s">
        <v>148</v>
      </c>
      <c r="I55" s="0" t="n">
        <v>490378354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46</v>
      </c>
      <c r="F56" s="0" t="s">
        <v>43</v>
      </c>
      <c r="I56" s="0" t="n">
        <v>490378392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42</v>
      </c>
      <c r="F57" s="0" t="s">
        <v>43</v>
      </c>
      <c r="I57" s="0" t="n">
        <v>490378389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46</v>
      </c>
      <c r="F58" s="0" t="s">
        <v>49</v>
      </c>
      <c r="I58" s="0" t="n">
        <v>490378386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46</v>
      </c>
      <c r="F59" s="0" t="s">
        <v>52</v>
      </c>
      <c r="I59" s="0" t="n">
        <v>490378383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46</v>
      </c>
      <c r="F60" s="0" t="s">
        <v>159</v>
      </c>
      <c r="I60" s="0" t="n">
        <v>490378380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6</v>
      </c>
      <c r="F61" s="0" t="s">
        <v>115</v>
      </c>
      <c r="I61" s="0" t="n">
        <v>490378351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46</v>
      </c>
      <c r="F62" s="0" t="s">
        <v>55</v>
      </c>
      <c r="I62" s="0" t="n">
        <v>490378377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46</v>
      </c>
      <c r="F63" s="0" t="s">
        <v>132</v>
      </c>
      <c r="I63" s="0" t="n">
        <v>490378374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6</v>
      </c>
      <c r="F64" s="0" t="s">
        <v>168</v>
      </c>
      <c r="I64" s="0" t="n">
        <v>490378371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6</v>
      </c>
      <c r="F65" s="0" t="s">
        <v>65</v>
      </c>
      <c r="I65" s="0" t="n">
        <v>490378365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6</v>
      </c>
      <c r="F66" s="0" t="s">
        <v>140</v>
      </c>
      <c r="I66" s="0" t="n">
        <v>490378362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6</v>
      </c>
      <c r="F67" s="0" t="s">
        <v>109</v>
      </c>
      <c r="I67" s="0" t="n">
        <v>490378359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6</v>
      </c>
      <c r="F68" s="0" t="s">
        <v>145</v>
      </c>
      <c r="I68" s="0" t="n">
        <v>490378356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6</v>
      </c>
      <c r="F69" s="0" t="s">
        <v>115</v>
      </c>
      <c r="I69" s="0" t="n">
        <v>490378353</v>
      </c>
      <c r="J69" s="0" t="s">
        <v>179</v>
      </c>
    </row>
    <row r="70" customFormat="false" ht="15" hidden="false" customHeight="false" outlineLevel="0" collapsed="false">
      <c r="A70" s="0" t="s">
        <v>180</v>
      </c>
      <c r="E70" s="0" t="s">
        <v>6</v>
      </c>
      <c r="F70" s="0" t="s">
        <v>115</v>
      </c>
      <c r="I70" s="0" t="n">
        <v>490378350</v>
      </c>
      <c r="J70" s="0" t="s">
        <v>181</v>
      </c>
    </row>
    <row r="71" customFormat="false" ht="15" hidden="false" customHeight="false" outlineLevel="0" collapsed="false">
      <c r="A71" s="0" t="s">
        <v>182</v>
      </c>
      <c r="E71" s="0" t="s">
        <v>6</v>
      </c>
      <c r="F71" s="0" t="s">
        <v>115</v>
      </c>
      <c r="I71" s="0" t="n">
        <v>490378348</v>
      </c>
      <c r="J71" s="0" t="s">
        <v>183</v>
      </c>
    </row>
    <row r="72" customFormat="false" ht="15" hidden="false" customHeight="false" outlineLevel="0" collapsed="false">
      <c r="A72" s="0" t="s">
        <v>184</v>
      </c>
      <c r="E72" s="0" t="s">
        <v>6</v>
      </c>
      <c r="F72" s="0" t="s">
        <v>93</v>
      </c>
      <c r="I72" s="0" t="n">
        <v>490378345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6</v>
      </c>
      <c r="F73" s="0" t="s">
        <v>93</v>
      </c>
      <c r="I73" s="0" t="n">
        <v>490378342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6</v>
      </c>
      <c r="F74" s="0" t="s">
        <v>93</v>
      </c>
      <c r="I74" s="0" t="n">
        <v>490378339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6</v>
      </c>
      <c r="F75" s="0" t="s">
        <v>98</v>
      </c>
      <c r="I75" s="0" t="n">
        <v>490378336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6</v>
      </c>
      <c r="F76" s="0" t="s">
        <v>103</v>
      </c>
      <c r="I76" s="0" t="n">
        <v>490378333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6</v>
      </c>
      <c r="F77" s="0" t="s">
        <v>71</v>
      </c>
      <c r="I77" s="0" t="n">
        <v>490378330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87</v>
      </c>
      <c r="I78" s="0" t="n">
        <v>490378313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7</v>
      </c>
      <c r="I79" s="0" t="n">
        <v>490378310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10</v>
      </c>
      <c r="I80" s="0" t="n">
        <v>490378307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0</v>
      </c>
      <c r="I81" s="0" t="n">
        <v>490378304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16</v>
      </c>
      <c r="I82" s="0" t="n">
        <v>490378301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0" t="n">
        <v>490378298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6</v>
      </c>
      <c r="F84" s="0" t="s">
        <v>210</v>
      </c>
      <c r="I84" s="0" t="n">
        <v>490378295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</v>
      </c>
      <c r="F85" s="0" t="s">
        <v>22</v>
      </c>
      <c r="I85" s="0" t="n">
        <v>49037829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215</v>
      </c>
      <c r="I86" s="0" t="n">
        <v>49037834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6</v>
      </c>
      <c r="F87" s="0" t="s">
        <v>93</v>
      </c>
      <c r="I87" s="0" t="n">
        <v>490378344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6</v>
      </c>
      <c r="F88" s="0" t="s">
        <v>93</v>
      </c>
      <c r="I88" s="0" t="n">
        <v>490378341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6</v>
      </c>
      <c r="F89" s="0" t="s">
        <v>98</v>
      </c>
      <c r="I89" s="0" t="n">
        <v>490378338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6</v>
      </c>
      <c r="F90" s="0" t="s">
        <v>98</v>
      </c>
      <c r="I90" s="0" t="n">
        <v>490378335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6</v>
      </c>
      <c r="F91" s="0" t="s">
        <v>103</v>
      </c>
      <c r="I91" s="0" t="n">
        <v>490378332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6</v>
      </c>
      <c r="F92" s="0" t="s">
        <v>71</v>
      </c>
      <c r="I92" s="0" t="n">
        <v>490378329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68</v>
      </c>
      <c r="I93" s="0" t="n">
        <v>490378326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</v>
      </c>
      <c r="F94" s="0" t="s">
        <v>25</v>
      </c>
      <c r="I94" s="0" t="n">
        <v>490378323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6</v>
      </c>
      <c r="F95" s="0" t="s">
        <v>25</v>
      </c>
      <c r="I95" s="0" t="n">
        <v>490378320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6</v>
      </c>
      <c r="F96" s="0" t="s">
        <v>25</v>
      </c>
      <c r="I96" s="0" t="n">
        <v>490378317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6</v>
      </c>
      <c r="F97" s="0" t="s">
        <v>25</v>
      </c>
      <c r="I97" s="0" t="n">
        <v>490378314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6</v>
      </c>
      <c r="F98" s="0" t="s">
        <v>240</v>
      </c>
      <c r="I98" s="0" t="n">
        <v>490378311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6</v>
      </c>
      <c r="F99" s="0" t="s">
        <v>10</v>
      </c>
      <c r="I99" s="0" t="n">
        <v>490378308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6</v>
      </c>
      <c r="F100" s="0" t="s">
        <v>10</v>
      </c>
      <c r="I100" s="0" t="n">
        <v>490378305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6</v>
      </c>
      <c r="F101" s="0" t="s">
        <v>16</v>
      </c>
      <c r="I101" s="0" t="n">
        <v>490378302</v>
      </c>
      <c r="J101" s="0" t="s">
        <v>247</v>
      </c>
    </row>
    <row r="102" customFormat="false" ht="15" hidden="false" customHeight="false" outlineLevel="0" collapsed="false">
      <c r="A102" s="0" t="s">
        <v>248</v>
      </c>
      <c r="E102" s="0" t="s">
        <v>6</v>
      </c>
      <c r="F102" s="0" t="s">
        <v>249</v>
      </c>
      <c r="I102" s="0" t="n">
        <v>490378299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6</v>
      </c>
      <c r="F103" s="0" t="s">
        <v>252</v>
      </c>
      <c r="I103" s="0" t="n">
        <v>490378296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6</v>
      </c>
      <c r="F104" s="0" t="s">
        <v>22</v>
      </c>
      <c r="I104" s="0" t="n">
        <v>490378293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6</v>
      </c>
      <c r="F105" s="0" t="s">
        <v>145</v>
      </c>
      <c r="I105" s="0" t="n">
        <v>490378399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6</v>
      </c>
      <c r="F106" s="0" t="s">
        <v>60</v>
      </c>
      <c r="I106" s="0" t="n">
        <v>490378398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6</v>
      </c>
      <c r="F107" s="0" t="s">
        <v>140</v>
      </c>
      <c r="I107" s="0" t="n">
        <v>490378397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6</v>
      </c>
      <c r="F108" s="0" t="s">
        <v>115</v>
      </c>
      <c r="I108" s="0" t="n">
        <v>490378396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6</v>
      </c>
      <c r="F109" s="0" t="s">
        <v>68</v>
      </c>
      <c r="I109" s="0" t="n">
        <v>490378395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6</v>
      </c>
      <c r="F110" s="0" t="s">
        <v>25</v>
      </c>
      <c r="I110" s="0" t="n">
        <v>490378394</v>
      </c>
      <c r="J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6</v>
      </c>
      <c r="F111" s="0" t="s">
        <v>19</v>
      </c>
      <c r="I111" s="0" t="n">
        <v>490378393</v>
      </c>
      <c r="J111" s="0" t="s">
        <v>26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4:07:32Z</dcterms:modified>
  <cp:revision>0</cp:revision>
  <dc:subject/>
  <dc:title/>
</cp:coreProperties>
</file>