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73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JAYESH BHARATBHAI SAVLIYA</t>
  </si>
  <si>
    <t xml:space="preserve">THANE</t>
  </si>
  <si>
    <t xml:space="preserve">401202</t>
  </si>
  <si>
    <t xml:space="preserve">72083239</t>
  </si>
  <si>
    <t xml:space="preserve">BAVARIA RAJESHKUMAR N, /  BAVARIA DIMPLE R</t>
  </si>
  <si>
    <t xml:space="preserve">6385768</t>
  </si>
  <si>
    <t xml:space="preserve">ANAND SHANKAR JAISWAL / BINDU ANAND JAISWAL</t>
  </si>
  <si>
    <t xml:space="preserve">4858246</t>
  </si>
  <si>
    <t xml:space="preserve">MANJU YOGESH JOSHI / JOSHI YOGESH J</t>
  </si>
  <si>
    <t xml:space="preserve">83337640</t>
  </si>
  <si>
    <t xml:space="preserve">RAJENDRA N SHASANE / REEMA R SHASANE</t>
  </si>
  <si>
    <t xml:space="preserve">72600329</t>
  </si>
  <si>
    <t xml:space="preserve">DURGESH NIRANJAN PANDIT</t>
  </si>
  <si>
    <t xml:space="preserve">VASAI</t>
  </si>
  <si>
    <t xml:space="preserve">89680157</t>
  </si>
  <si>
    <t xml:space="preserve">CHIRAG BHARAT JAIN / BHARAT TAKHATRAJ JAIN</t>
  </si>
  <si>
    <t xml:space="preserve">401105</t>
  </si>
  <si>
    <t xml:space="preserve">73139803</t>
  </si>
  <si>
    <t xml:space="preserve">JAYESH AMRUTLAL KOTAK</t>
  </si>
  <si>
    <t xml:space="preserve">400604</t>
  </si>
  <si>
    <t xml:space="preserve">72673985</t>
  </si>
  <si>
    <t xml:space="preserve">JAYA PRAVIN AMIN / PRAVIN SHREEDHAR AMIN</t>
  </si>
  <si>
    <t xml:space="preserve">400607</t>
  </si>
  <si>
    <t xml:space="preserve">72895176</t>
  </si>
  <si>
    <t xml:space="preserve">GANDHI KRINA PIYUSH</t>
  </si>
  <si>
    <t xml:space="preserve">6156489</t>
  </si>
  <si>
    <t xml:space="preserve">MANOJ S. HINGU</t>
  </si>
  <si>
    <t xml:space="preserve">MUMBAI</t>
  </si>
  <si>
    <t xml:space="preserve">6074848</t>
  </si>
  <si>
    <t xml:space="preserve">MAHESH HARI PATIL</t>
  </si>
  <si>
    <t xml:space="preserve">89557028</t>
  </si>
  <si>
    <t xml:space="preserve">AFRIN MOHAMMED ASLAM SHAIKH</t>
  </si>
  <si>
    <t xml:space="preserve">400095</t>
  </si>
  <si>
    <t xml:space="preserve">89513015</t>
  </si>
  <si>
    <t xml:space="preserve">JALAN CHIRANJILAL [HUF],JALAN PRAMOD</t>
  </si>
  <si>
    <t xml:space="preserve">400093</t>
  </si>
  <si>
    <t xml:space="preserve">5918849</t>
  </si>
  <si>
    <t xml:space="preserve">JALAN PRADEEP CHIRANJILAL /  JALAN PREETI PRADEEP</t>
  </si>
  <si>
    <t xml:space="preserve">5918853</t>
  </si>
  <si>
    <t xml:space="preserve">SUCHIT MUKHERJEE</t>
  </si>
  <si>
    <t xml:space="preserve">90807373</t>
  </si>
  <si>
    <t xml:space="preserve">BHAVNA SACHIN JAIN / SACHIN BHABOOTMAL JAIN</t>
  </si>
  <si>
    <t xml:space="preserve">400092</t>
  </si>
  <si>
    <t xml:space="preserve">6024741</t>
  </si>
  <si>
    <t xml:space="preserve">HEENA RAJENDRAKUMAR SHAH / RAJENDRAKUMAR MAFATLAL SHAH / KRUNAL RAJENDRAKUMAR SHAH</t>
  </si>
  <si>
    <t xml:space="preserve">71878056</t>
  </si>
  <si>
    <t xml:space="preserve">PRATIK K DOSHI</t>
  </si>
  <si>
    <t xml:space="preserve">73326497</t>
  </si>
  <si>
    <t xml:space="preserve">PRATIK K DOSHI / KIRIT DOSHI</t>
  </si>
  <si>
    <t xml:space="preserve">SUSHANT KABIR GADE</t>
  </si>
  <si>
    <t xml:space="preserve">400072</t>
  </si>
  <si>
    <t xml:space="preserve">93994245</t>
  </si>
  <si>
    <t xml:space="preserve">HITESH RAMESHJI RATHOD</t>
  </si>
  <si>
    <t xml:space="preserve">400069</t>
  </si>
  <si>
    <t xml:space="preserve">95616953</t>
  </si>
  <si>
    <t xml:space="preserve">AJINKYA MAHESH PANDIT / MAHESH MAHADEV PANDIT</t>
  </si>
  <si>
    <t xml:space="preserve">400068</t>
  </si>
  <si>
    <t xml:space="preserve">70639658</t>
  </si>
  <si>
    <t xml:space="preserve">PARANJAPE SADASHIV ANANT /  PARANJAPE SHAILAJA  SADASHIV</t>
  </si>
  <si>
    <t xml:space="preserve">6524553</t>
  </si>
  <si>
    <t xml:space="preserve">NITIN NAVNITRAI GOSALIA</t>
  </si>
  <si>
    <t xml:space="preserve">6386646</t>
  </si>
  <si>
    <t xml:space="preserve">DINESHKUMAR RAMPRASAD SAHU</t>
  </si>
  <si>
    <t xml:space="preserve">VIRAR</t>
  </si>
  <si>
    <t xml:space="preserve">401303</t>
  </si>
  <si>
    <t xml:space="preserve">4543123</t>
  </si>
  <si>
    <t xml:space="preserve">VIJAY SHYAMLAL  YADAV</t>
  </si>
  <si>
    <t xml:space="preserve">72773838</t>
  </si>
  <si>
    <t xml:space="preserve">REKHA BHARAT JAIN / BHARAT TAKHATRAJ JAIN / MEHUL BHARAT JAIN</t>
  </si>
  <si>
    <t xml:space="preserve">73139831</t>
  </si>
  <si>
    <t xml:space="preserve">KAVITA SUDARSHAN  GAUR</t>
  </si>
  <si>
    <t xml:space="preserve">5804533</t>
  </si>
  <si>
    <t xml:space="preserve">VORA ASHA NEMCHAND,VORA NEMCHAND S / VORA NEMCHAND SHAMJI</t>
  </si>
  <si>
    <t xml:space="preserve">73799394</t>
  </si>
  <si>
    <t xml:space="preserve">JAYESH HIMATRAO PATIL</t>
  </si>
  <si>
    <t xml:space="preserve">71846910</t>
  </si>
  <si>
    <t xml:space="preserve">JAMNA RUPSHI PATEL</t>
  </si>
  <si>
    <t xml:space="preserve">70273633</t>
  </si>
  <si>
    <t xml:space="preserve">RAMANUJ VISWANAND SINGH</t>
  </si>
  <si>
    <t xml:space="preserve">84594667</t>
  </si>
  <si>
    <t xml:space="preserve">VIDYA AVINASH GOKHALE / AVINASH SHRINIWAS GOKHALE</t>
  </si>
  <si>
    <t xml:space="preserve">86893894</t>
  </si>
  <si>
    <t xml:space="preserve">ANIL SHESHMANI PANDEY</t>
  </si>
  <si>
    <t xml:space="preserve">82613460</t>
  </si>
  <si>
    <t xml:space="preserve">NACHANE RAVINDRA VASANT / UJWALA RAVINDRA NACHANE</t>
  </si>
  <si>
    <t xml:space="preserve">400602</t>
  </si>
  <si>
    <t xml:space="preserve">5522275</t>
  </si>
  <si>
    <t xml:space="preserve">PRAMILA A KADAM</t>
  </si>
  <si>
    <t xml:space="preserve">95622655</t>
  </si>
  <si>
    <t xml:space="preserve">MALDE MILAN KESHAVJI</t>
  </si>
  <si>
    <t xml:space="preserve">400601</t>
  </si>
  <si>
    <t xml:space="preserve">5521269</t>
  </si>
  <si>
    <t xml:space="preserve">AKSHATA AJAY KALE / AJAY VASANT  KALE</t>
  </si>
  <si>
    <t xml:space="preserve">5519429</t>
  </si>
  <si>
    <t xml:space="preserve">MARGARET MARY ANTHONY FARRO</t>
  </si>
  <si>
    <t xml:space="preserve">5521477</t>
  </si>
  <si>
    <t xml:space="preserve">PAGNIS PRIYA VINEET</t>
  </si>
  <si>
    <t xml:space="preserve">5522847</t>
  </si>
  <si>
    <t xml:space="preserve">RAMESH PRABHURAM THAKKAR</t>
  </si>
  <si>
    <t xml:space="preserve">4762029</t>
  </si>
  <si>
    <t xml:space="preserve">BHUMIT JAYANTILAL FARIA / JAYANTILAL RATANSHI FARIA</t>
  </si>
  <si>
    <t xml:space="preserve">76173191</t>
  </si>
  <si>
    <t xml:space="preserve">MAHESH MATAPRASAD VARMA</t>
  </si>
  <si>
    <t xml:space="preserve">400097</t>
  </si>
  <si>
    <t xml:space="preserve">86437352</t>
  </si>
  <si>
    <t xml:space="preserve">JIGAR KAMLESH PATEL</t>
  </si>
  <si>
    <t xml:space="preserve">91294207</t>
  </si>
  <si>
    <t xml:space="preserve">PARASMAL JAWANTRAI PUNAMIYA</t>
  </si>
  <si>
    <t xml:space="preserve">4822436</t>
  </si>
  <si>
    <t xml:space="preserve">FARHAN FAROOQUIE</t>
  </si>
  <si>
    <t xml:space="preserve">400104</t>
  </si>
  <si>
    <t xml:space="preserve">87104652</t>
  </si>
  <si>
    <t xml:space="preserve">KIRANJEET SINGH BHAMRA</t>
  </si>
  <si>
    <t xml:space="preserve">400102</t>
  </si>
  <si>
    <t xml:space="preserve">72178424</t>
  </si>
  <si>
    <t xml:space="preserve">SANJAY EKNATH PATKAR / SMITA SANJAY PATKAR</t>
  </si>
  <si>
    <t xml:space="preserve">400101</t>
  </si>
  <si>
    <t xml:space="preserve">6429314</t>
  </si>
  <si>
    <t xml:space="preserve">PRAMOD VASUDEO VALVAIKAR</t>
  </si>
  <si>
    <t xml:space="preserve">94909588</t>
  </si>
  <si>
    <t xml:space="preserve">SANTOSH K SHINDE</t>
  </si>
  <si>
    <t xml:space="preserve">400099</t>
  </si>
  <si>
    <t xml:space="preserve">71757898</t>
  </si>
  <si>
    <t xml:space="preserve">JOSEPH PETER</t>
  </si>
  <si>
    <t xml:space="preserve">71953456</t>
  </si>
  <si>
    <t xml:space="preserve">MANOJ PRAJAPATHI</t>
  </si>
  <si>
    <t xml:space="preserve">80875896</t>
  </si>
  <si>
    <t xml:space="preserve">SURAJ SHIVAJI CHUNCHEKAR</t>
  </si>
  <si>
    <t xml:space="preserve">91346601</t>
  </si>
  <si>
    <t xml:space="preserve">HARENDRA ISHVARLAL JOSHI</t>
  </si>
  <si>
    <t xml:space="preserve">78190856</t>
  </si>
  <si>
    <t xml:space="preserve">AMIL ABRAHAM THOMAS</t>
  </si>
  <si>
    <t xml:space="preserve">400066</t>
  </si>
  <si>
    <t xml:space="preserve">88105716</t>
  </si>
  <si>
    <t xml:space="preserve">NIKUNJ KIRTI KANAKIA</t>
  </si>
  <si>
    <t xml:space="preserve">400058</t>
  </si>
  <si>
    <t xml:space="preserve">81156718</t>
  </si>
  <si>
    <t xml:space="preserve">JAGMOHAN VASUDEV CHAWLA / DARSHANA CHAWLA</t>
  </si>
  <si>
    <t xml:space="preserve">400053</t>
  </si>
  <si>
    <t xml:space="preserve">72280786</t>
  </si>
  <si>
    <t xml:space="preserve">SOFTEX PAPER PRODUCTS P LTD</t>
  </si>
  <si>
    <t xml:space="preserve">400026</t>
  </si>
  <si>
    <t xml:space="preserve">5133740</t>
  </si>
  <si>
    <t xml:space="preserve">GITADEVI NATHARAM MEGHWAL / NATHARAM B MEGHWAL</t>
  </si>
  <si>
    <t xml:space="preserve">400067</t>
  </si>
  <si>
    <t xml:space="preserve">72905237</t>
  </si>
  <si>
    <t xml:space="preserve">ANUJ YOGESH RAVAL</t>
  </si>
  <si>
    <t xml:space="preserve">79386687</t>
  </si>
  <si>
    <t xml:space="preserve">KALABEN CHAMPAKLAL SHAH / HETAL BHAVIN SHAH / BHAVIN CHAMPAKLAL SHAH</t>
  </si>
  <si>
    <t xml:space="preserve">72496015</t>
  </si>
  <si>
    <t xml:space="preserve">VALAN RAJA NADAR</t>
  </si>
  <si>
    <t xml:space="preserve">PALGHAR</t>
  </si>
  <si>
    <t xml:space="preserve">75000116</t>
  </si>
  <si>
    <t xml:space="preserve">GOSALIA SHARDABEN RATILAL,GOSALIA KETAN RATILAL GOSALIA DRASTY K(MINOR)M/G S / KETAN RATILAL GOSALIA / GOSALIA RATILAL D, SANGHRAJKA NITA B</t>
  </si>
  <si>
    <t xml:space="preserve">400064</t>
  </si>
  <si>
    <t xml:space="preserve">6191484</t>
  </si>
  <si>
    <t xml:space="preserve">AMIT SINGHANIA</t>
  </si>
  <si>
    <t xml:space="preserve">78679190</t>
  </si>
  <si>
    <t xml:space="preserve">PRAKASH BHARAT SUTAR</t>
  </si>
  <si>
    <t xml:space="preserve">82477944</t>
  </si>
  <si>
    <t xml:space="preserve">SHAIKH HASINA / MUMTAJ BABU SHAIKH</t>
  </si>
  <si>
    <t xml:space="preserve">400063</t>
  </si>
  <si>
    <t xml:space="preserve">4172234</t>
  </si>
  <si>
    <t xml:space="preserve">GADEKAR DATTATRAY NATHUJI,</t>
  </si>
  <si>
    <t xml:space="preserve">5832012</t>
  </si>
  <si>
    <t xml:space="preserve">KIRIT CHIMANLAL SHAH / JAYSHREE K SHAH</t>
  </si>
  <si>
    <t xml:space="preserve">3978790</t>
  </si>
  <si>
    <t xml:space="preserve">VEDASHREE VISHAL KHOT / VISHAL DATTATRAY KHOT</t>
  </si>
  <si>
    <t xml:space="preserve">74568490</t>
  </si>
  <si>
    <t xml:space="preserve">PRIYANKA SATYAWAN RANE</t>
  </si>
  <si>
    <t xml:space="preserve">74223109</t>
  </si>
  <si>
    <t xml:space="preserve">GIRDHAR GOPAL KABRA HUF</t>
  </si>
  <si>
    <t xml:space="preserve">400062</t>
  </si>
  <si>
    <t xml:space="preserve">79574998</t>
  </si>
  <si>
    <t xml:space="preserve">GIRDHAR GOPAL KABRA</t>
  </si>
  <si>
    <t xml:space="preserve">79530033</t>
  </si>
  <si>
    <t xml:space="preserve">SORTE BHIMRAO BARMU</t>
  </si>
  <si>
    <t xml:space="preserve">400059</t>
  </si>
  <si>
    <t xml:space="preserve">5928136</t>
  </si>
  <si>
    <t xml:space="preserve">ASHOK BANSAL HUF</t>
  </si>
  <si>
    <t xml:space="preserve">89347981</t>
  </si>
  <si>
    <t xml:space="preserve">MANIKANT JHA</t>
  </si>
  <si>
    <t xml:space="preserve">86032691</t>
  </si>
  <si>
    <t xml:space="preserve">MASURKAR SUSHIL RAVAJI</t>
  </si>
  <si>
    <t xml:space="preserve">6275471</t>
  </si>
  <si>
    <t xml:space="preserve">PINTU KANVAR KUMPAWAT</t>
  </si>
  <si>
    <t xml:space="preserve">89177057</t>
  </si>
  <si>
    <t xml:space="preserve">DESAI SANJAY RAJARAM</t>
  </si>
  <si>
    <t xml:space="preserve">400057</t>
  </si>
  <si>
    <t xml:space="preserve">5498417</t>
  </si>
  <si>
    <t xml:space="preserve">SHAH SHARDABEN C / SHAH  NITA N</t>
  </si>
  <si>
    <t xml:space="preserve">3527306</t>
  </si>
  <si>
    <t xml:space="preserve">JAGANNATH LAXMAN THAKUR</t>
  </si>
  <si>
    <t xml:space="preserve">72721725</t>
  </si>
  <si>
    <t xml:space="preserve">MANILAL P GALA HUF</t>
  </si>
  <si>
    <t xml:space="preserve">400056</t>
  </si>
  <si>
    <t xml:space="preserve">70295184</t>
  </si>
  <si>
    <t xml:space="preserve">SUJAUDDIN NAYAK</t>
  </si>
  <si>
    <t xml:space="preserve">400055</t>
  </si>
  <si>
    <t xml:space="preserve">78012386</t>
  </si>
  <si>
    <t xml:space="preserve">SHILPA SARABHAI RAVAL</t>
  </si>
  <si>
    <t xml:space="preserve">400054</t>
  </si>
  <si>
    <t xml:space="preserve">401050</t>
  </si>
  <si>
    <t xml:space="preserve">MINAXI CHAND / DIGVIJAY CHAND</t>
  </si>
  <si>
    <t xml:space="preserve">646923</t>
  </si>
  <si>
    <t xml:space="preserve">FATEH CHAND BHAGIA / RESHMA  BHAGIA</t>
  </si>
  <si>
    <t xml:space="preserve">2870844</t>
  </si>
  <si>
    <t xml:space="preserve">BALDEV THADHARAM SHROFF / RANI BALDEV SHROFF</t>
  </si>
  <si>
    <t xml:space="preserve">400050</t>
  </si>
  <si>
    <t xml:space="preserve">3368257</t>
  </si>
  <si>
    <t xml:space="preserve">CAROLINE FONSECA</t>
  </si>
  <si>
    <t xml:space="preserve">76425586</t>
  </si>
  <si>
    <t xml:space="preserve">PAHILAJRAI ISSERDAS RUPANI HUF</t>
  </si>
  <si>
    <t xml:space="preserve">91172447</t>
  </si>
  <si>
    <t xml:space="preserve">ALKA L GONSALVES</t>
  </si>
  <si>
    <t xml:space="preserve">400049</t>
  </si>
  <si>
    <t xml:space="preserve">77284974</t>
  </si>
  <si>
    <t xml:space="preserve">AKSHAY ANIL JAIN HUF</t>
  </si>
  <si>
    <t xml:space="preserve">400036</t>
  </si>
  <si>
    <t xml:space="preserve">91321004</t>
  </si>
  <si>
    <t xml:space="preserve">CHANDAN C KAPADIA / CHANDRASEN KAPADIA</t>
  </si>
  <si>
    <t xml:space="preserve">692939</t>
  </si>
  <si>
    <t xml:space="preserve">PRIYANJALI ABHISHEK MALPANI / ADITYA RAMNIWAS DHOOT</t>
  </si>
  <si>
    <t xml:space="preserve">400034</t>
  </si>
  <si>
    <t xml:space="preserve">93767106</t>
  </si>
  <si>
    <t xml:space="preserve">AMBADAS GANPATRAO DAKE</t>
  </si>
  <si>
    <t xml:space="preserve">400029</t>
  </si>
  <si>
    <t xml:space="preserve">95381748</t>
  </si>
  <si>
    <t xml:space="preserve">JAYASHREE VIDYANDHAR PATWARDHAN</t>
  </si>
  <si>
    <t xml:space="preserve">400028</t>
  </si>
  <si>
    <t xml:space="preserve">74691370</t>
  </si>
  <si>
    <t xml:space="preserve">DILIP KUMAR GAJBIYE</t>
  </si>
  <si>
    <t xml:space="preserve">DURG</t>
  </si>
  <si>
    <t xml:space="preserve">92936113</t>
  </si>
  <si>
    <t xml:space="preserve">HARSHAD VASA / MRS.NIRANJANA VASA</t>
  </si>
  <si>
    <t xml:space="preserve">691403</t>
  </si>
  <si>
    <t xml:space="preserve">MRIDULA MANSUKH MEHTA / MANSUKH CHUNILAL MEHTA / PAULA SANJAY DOSHI</t>
  </si>
  <si>
    <t xml:space="preserve">400025</t>
  </si>
  <si>
    <t xml:space="preserve">2111929</t>
  </si>
  <si>
    <t xml:space="preserve">MANSUKH CHUNILAL MEHTA / MRIDULA MANSUKH MEHTA / PAULA SANJAY DOSHI</t>
  </si>
  <si>
    <t xml:space="preserve">2111912</t>
  </si>
  <si>
    <t xml:space="preserve">KETKI UDAY SHETTY</t>
  </si>
  <si>
    <t xml:space="preserve">400018</t>
  </si>
  <si>
    <t xml:space="preserve">4348856</t>
  </si>
  <si>
    <t xml:space="preserve">NANDKUMAR RAJARAM TAMORE / LALITA NANDKUMAR TAMORE</t>
  </si>
  <si>
    <t xml:space="preserve">400016</t>
  </si>
  <si>
    <t xml:space="preserve">75073027</t>
  </si>
  <si>
    <t xml:space="preserve">GRANTHALI</t>
  </si>
  <si>
    <t xml:space="preserve">5166238</t>
  </si>
  <si>
    <t xml:space="preserve">SUTAR BHIMRAV SHANKAR</t>
  </si>
  <si>
    <t xml:space="preserve">400013</t>
  </si>
  <si>
    <t xml:space="preserve">5990649</t>
  </si>
  <si>
    <t xml:space="preserve">FREYAN ARMIN DUBASH / ARMIN NAVAL DUBASH</t>
  </si>
  <si>
    <t xml:space="preserve">400007</t>
  </si>
  <si>
    <t xml:space="preserve">531077</t>
  </si>
  <si>
    <t xml:space="preserve">MAMTA ANIL JAIN / ANIL CHHAGANLAL JAIN</t>
  </si>
  <si>
    <t xml:space="preserve">400006</t>
  </si>
  <si>
    <t xml:space="preserve">72390487</t>
  </si>
  <si>
    <t xml:space="preserve">VASHISTHA RAJNEESH AGARWAL / RAJNEESH OMPRAKASH AGARWAL</t>
  </si>
  <si>
    <t xml:space="preserve">70640067</t>
  </si>
  <si>
    <t xml:space="preserve">KALPESH KASHIRAM PAWAR</t>
  </si>
  <si>
    <t xml:space="preserve">400005</t>
  </si>
  <si>
    <t xml:space="preserve">71439703</t>
  </si>
  <si>
    <t xml:space="preserve">MEENA RAJESH SHAH / RAJESH S SHAH</t>
  </si>
  <si>
    <t xml:space="preserve">2514362</t>
  </si>
  <si>
    <t xml:space="preserve">RAJESH R BHAVSAR</t>
  </si>
  <si>
    <t xml:space="preserve">400004</t>
  </si>
  <si>
    <t xml:space="preserve">563349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90378174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7</v>
      </c>
      <c r="I3" s="0" t="n">
        <v>490378173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6</v>
      </c>
      <c r="F4" s="0" t="s">
        <v>7</v>
      </c>
      <c r="I4" s="0" t="n">
        <v>490378172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6</v>
      </c>
      <c r="F5" s="0" t="s">
        <v>7</v>
      </c>
      <c r="I5" s="0" t="n">
        <v>490378171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6</v>
      </c>
      <c r="F6" s="0" t="s">
        <v>7</v>
      </c>
      <c r="I6" s="0" t="n">
        <v>490378170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s">
        <v>7</v>
      </c>
      <c r="I7" s="0" t="n">
        <v>490378169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6</v>
      </c>
      <c r="F8" s="0" t="s">
        <v>21</v>
      </c>
      <c r="I8" s="0" t="n">
        <v>490378168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6</v>
      </c>
      <c r="F9" s="0" t="s">
        <v>24</v>
      </c>
      <c r="I9" s="0" t="n">
        <v>490378157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6</v>
      </c>
      <c r="F10" s="0" t="s">
        <v>27</v>
      </c>
      <c r="I10" s="0" t="n">
        <v>490378161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6</v>
      </c>
      <c r="F11" s="0" t="s">
        <v>24</v>
      </c>
      <c r="I11" s="0" t="n">
        <v>490378160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32</v>
      </c>
      <c r="F12" s="0" t="s">
        <v>24</v>
      </c>
      <c r="I12" s="0" t="n">
        <v>490378159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6</v>
      </c>
      <c r="F13" s="0" t="s">
        <v>24</v>
      </c>
      <c r="I13" s="0" t="n">
        <v>490378158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32</v>
      </c>
      <c r="F14" s="0" t="s">
        <v>37</v>
      </c>
      <c r="I14" s="0" t="n">
        <v>490378137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32</v>
      </c>
      <c r="F15" s="0" t="s">
        <v>40</v>
      </c>
      <c r="I15" s="0" t="n">
        <v>490378136</v>
      </c>
      <c r="J15" s="0" t="s">
        <v>41</v>
      </c>
    </row>
    <row r="16" customFormat="false" ht="15" hidden="false" customHeight="false" outlineLevel="0" collapsed="false">
      <c r="A16" s="0" t="s">
        <v>42</v>
      </c>
      <c r="E16" s="0" t="s">
        <v>32</v>
      </c>
      <c r="F16" s="0" t="s">
        <v>40</v>
      </c>
      <c r="I16" s="0" t="n">
        <v>490378135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32</v>
      </c>
      <c r="F17" s="0" t="s">
        <v>40</v>
      </c>
      <c r="I17" s="0" t="n">
        <v>490378134</v>
      </c>
      <c r="J17" s="0" t="s">
        <v>45</v>
      </c>
    </row>
    <row r="18" customFormat="false" ht="15" hidden="false" customHeight="false" outlineLevel="0" collapsed="false">
      <c r="A18" s="0" t="s">
        <v>46</v>
      </c>
      <c r="E18" s="0" t="s">
        <v>32</v>
      </c>
      <c r="F18" s="0" t="s">
        <v>47</v>
      </c>
      <c r="I18" s="0" t="n">
        <v>490378133</v>
      </c>
      <c r="J18" s="0" t="s">
        <v>48</v>
      </c>
    </row>
    <row r="19" customFormat="false" ht="15" hidden="false" customHeight="false" outlineLevel="0" collapsed="false">
      <c r="A19" s="0" t="s">
        <v>49</v>
      </c>
      <c r="E19" s="0" t="s">
        <v>32</v>
      </c>
      <c r="F19" s="0" t="s">
        <v>47</v>
      </c>
      <c r="I19" s="0" t="n">
        <v>490378132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32</v>
      </c>
      <c r="F20" s="0" t="s">
        <v>47</v>
      </c>
      <c r="I20" s="0" t="n">
        <v>490378131</v>
      </c>
      <c r="J20" s="0" t="s">
        <v>52</v>
      </c>
    </row>
    <row r="21" customFormat="false" ht="15" hidden="false" customHeight="false" outlineLevel="0" collapsed="false">
      <c r="A21" s="0" t="s">
        <v>53</v>
      </c>
      <c r="E21" s="0" t="s">
        <v>32</v>
      </c>
      <c r="F21" s="0" t="s">
        <v>47</v>
      </c>
      <c r="I21" s="0" t="n">
        <v>490378130</v>
      </c>
      <c r="J21" s="0" t="s">
        <v>52</v>
      </c>
    </row>
    <row r="22" customFormat="false" ht="15" hidden="false" customHeight="false" outlineLevel="0" collapsed="false">
      <c r="A22" s="0" t="s">
        <v>54</v>
      </c>
      <c r="E22" s="0" t="s">
        <v>32</v>
      </c>
      <c r="F22" s="0" t="s">
        <v>55</v>
      </c>
      <c r="I22" s="0" t="n">
        <v>490378129</v>
      </c>
      <c r="J22" s="0" t="s">
        <v>56</v>
      </c>
    </row>
    <row r="23" customFormat="false" ht="15" hidden="false" customHeight="false" outlineLevel="0" collapsed="false">
      <c r="A23" s="0" t="s">
        <v>57</v>
      </c>
      <c r="E23" s="0" t="s">
        <v>32</v>
      </c>
      <c r="F23" s="0" t="s">
        <v>58</v>
      </c>
      <c r="I23" s="0" t="n">
        <v>490378128</v>
      </c>
      <c r="J23" s="0" t="s">
        <v>59</v>
      </c>
    </row>
    <row r="24" customFormat="false" ht="15" hidden="false" customHeight="false" outlineLevel="0" collapsed="false">
      <c r="A24" s="0" t="s">
        <v>60</v>
      </c>
      <c r="E24" s="0" t="s">
        <v>32</v>
      </c>
      <c r="F24" s="0" t="s">
        <v>61</v>
      </c>
      <c r="I24" s="0" t="n">
        <v>490378127</v>
      </c>
      <c r="J24" s="0" t="s">
        <v>62</v>
      </c>
    </row>
    <row r="25" customFormat="false" ht="15" hidden="false" customHeight="false" outlineLevel="0" collapsed="false">
      <c r="A25" s="0" t="s">
        <v>63</v>
      </c>
      <c r="E25" s="0" t="s">
        <v>32</v>
      </c>
      <c r="F25" s="0" t="s">
        <v>61</v>
      </c>
      <c r="I25" s="0" t="n">
        <v>490378126</v>
      </c>
      <c r="J25" s="0" t="s">
        <v>64</v>
      </c>
    </row>
    <row r="26" customFormat="false" ht="15" hidden="false" customHeight="false" outlineLevel="0" collapsed="false">
      <c r="A26" s="0" t="s">
        <v>65</v>
      </c>
      <c r="E26" s="0" t="s">
        <v>6</v>
      </c>
      <c r="F26" s="0" t="s">
        <v>61</v>
      </c>
      <c r="I26" s="0" t="n">
        <v>490378125</v>
      </c>
      <c r="J26" s="0" t="s">
        <v>66</v>
      </c>
    </row>
    <row r="27" customFormat="false" ht="15" hidden="false" customHeight="false" outlineLevel="0" collapsed="false">
      <c r="A27" s="0" t="s">
        <v>67</v>
      </c>
      <c r="E27" s="0" t="s">
        <v>68</v>
      </c>
      <c r="F27" s="0" t="s">
        <v>69</v>
      </c>
      <c r="I27" s="0" t="n">
        <v>490378176</v>
      </c>
      <c r="J27" s="0" t="s">
        <v>70</v>
      </c>
    </row>
    <row r="28" customFormat="false" ht="15" hidden="false" customHeight="false" outlineLevel="0" collapsed="false">
      <c r="A28" s="0" t="s">
        <v>71</v>
      </c>
      <c r="E28" s="0" t="s">
        <v>32</v>
      </c>
      <c r="F28" s="0" t="s">
        <v>69</v>
      </c>
      <c r="I28" s="0" t="n">
        <v>490378175</v>
      </c>
      <c r="J28" s="0" t="s">
        <v>72</v>
      </c>
    </row>
    <row r="29" customFormat="false" ht="15" hidden="false" customHeight="false" outlineLevel="0" collapsed="false">
      <c r="A29" s="0" t="s">
        <v>73</v>
      </c>
      <c r="E29" s="0" t="s">
        <v>6</v>
      </c>
      <c r="F29" s="0" t="s">
        <v>21</v>
      </c>
      <c r="I29" s="0" t="n">
        <v>490378167</v>
      </c>
      <c r="J29" s="0" t="s">
        <v>74</v>
      </c>
    </row>
    <row r="30" customFormat="false" ht="15" hidden="false" customHeight="false" outlineLevel="0" collapsed="false">
      <c r="A30" s="0" t="s">
        <v>75</v>
      </c>
      <c r="E30" s="0" t="s">
        <v>6</v>
      </c>
      <c r="F30" s="0" t="s">
        <v>21</v>
      </c>
      <c r="I30" s="0" t="n">
        <v>490378166</v>
      </c>
      <c r="J30" s="0" t="s">
        <v>76</v>
      </c>
    </row>
    <row r="31" customFormat="false" ht="15" hidden="false" customHeight="false" outlineLevel="0" collapsed="false">
      <c r="A31" s="0" t="s">
        <v>77</v>
      </c>
      <c r="E31" s="0" t="s">
        <v>6</v>
      </c>
      <c r="F31" s="0" t="s">
        <v>27</v>
      </c>
      <c r="I31" s="0" t="n">
        <v>490378165</v>
      </c>
      <c r="J31" s="0" t="s">
        <v>78</v>
      </c>
    </row>
    <row r="32" customFormat="false" ht="15" hidden="false" customHeight="false" outlineLevel="0" collapsed="false">
      <c r="A32" s="0" t="s">
        <v>79</v>
      </c>
      <c r="E32" s="0" t="s">
        <v>6</v>
      </c>
      <c r="F32" s="0" t="s">
        <v>27</v>
      </c>
      <c r="I32" s="0" t="n">
        <v>490378164</v>
      </c>
      <c r="J32" s="0" t="s">
        <v>80</v>
      </c>
    </row>
    <row r="33" customFormat="false" ht="15" hidden="false" customHeight="false" outlineLevel="0" collapsed="false">
      <c r="A33" s="0" t="s">
        <v>81</v>
      </c>
      <c r="E33" s="0" t="s">
        <v>6</v>
      </c>
      <c r="F33" s="0" t="s">
        <v>27</v>
      </c>
      <c r="I33" s="0" t="n">
        <v>490378163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6</v>
      </c>
      <c r="F34" s="0" t="s">
        <v>27</v>
      </c>
      <c r="I34" s="0" t="n">
        <v>490378162</v>
      </c>
      <c r="J34" s="0" t="s">
        <v>84</v>
      </c>
    </row>
    <row r="35" customFormat="false" ht="15" hidden="false" customHeight="false" outlineLevel="0" collapsed="false">
      <c r="A35" s="0" t="s">
        <v>85</v>
      </c>
      <c r="E35" s="0" t="s">
        <v>6</v>
      </c>
      <c r="F35" s="0" t="s">
        <v>24</v>
      </c>
      <c r="I35" s="0" t="n">
        <v>490378156</v>
      </c>
      <c r="J35" s="0" t="s">
        <v>86</v>
      </c>
    </row>
    <row r="36" customFormat="false" ht="15" hidden="false" customHeight="false" outlineLevel="0" collapsed="false">
      <c r="A36" s="0" t="s">
        <v>87</v>
      </c>
      <c r="E36" s="0" t="s">
        <v>6</v>
      </c>
      <c r="F36" s="0" t="s">
        <v>24</v>
      </c>
      <c r="I36" s="0" t="n">
        <v>490378155</v>
      </c>
      <c r="J36" s="0" t="s">
        <v>88</v>
      </c>
    </row>
    <row r="37" customFormat="false" ht="15" hidden="false" customHeight="false" outlineLevel="0" collapsed="false">
      <c r="A37" s="0" t="s">
        <v>89</v>
      </c>
      <c r="E37" s="0" t="s">
        <v>6</v>
      </c>
      <c r="F37" s="0" t="s">
        <v>90</v>
      </c>
      <c r="I37" s="0" t="n">
        <v>490378154</v>
      </c>
      <c r="J37" s="0" t="s">
        <v>91</v>
      </c>
    </row>
    <row r="38" customFormat="false" ht="15" hidden="false" customHeight="false" outlineLevel="0" collapsed="false">
      <c r="A38" s="0" t="s">
        <v>92</v>
      </c>
      <c r="E38" s="0" t="s">
        <v>6</v>
      </c>
      <c r="F38" s="0" t="s">
        <v>90</v>
      </c>
      <c r="I38" s="0" t="n">
        <v>490378153</v>
      </c>
      <c r="J38" s="0" t="s">
        <v>93</v>
      </c>
    </row>
    <row r="39" customFormat="false" ht="15" hidden="false" customHeight="false" outlineLevel="0" collapsed="false">
      <c r="A39" s="0" t="s">
        <v>94</v>
      </c>
      <c r="E39" s="0" t="s">
        <v>6</v>
      </c>
      <c r="F39" s="0" t="s">
        <v>95</v>
      </c>
      <c r="I39" s="0" t="n">
        <v>490378152</v>
      </c>
      <c r="J39" s="0" t="s">
        <v>96</v>
      </c>
    </row>
    <row r="40" customFormat="false" ht="15" hidden="false" customHeight="false" outlineLevel="0" collapsed="false">
      <c r="A40" s="0" t="s">
        <v>97</v>
      </c>
      <c r="E40" s="0" t="s">
        <v>6</v>
      </c>
      <c r="F40" s="0" t="s">
        <v>95</v>
      </c>
      <c r="I40" s="0" t="n">
        <v>490378151</v>
      </c>
      <c r="J40" s="0" t="s">
        <v>98</v>
      </c>
    </row>
    <row r="41" customFormat="false" ht="15" hidden="false" customHeight="false" outlineLevel="0" collapsed="false">
      <c r="A41" s="0" t="s">
        <v>99</v>
      </c>
      <c r="E41" s="0" t="s">
        <v>6</v>
      </c>
      <c r="F41" s="0" t="s">
        <v>95</v>
      </c>
      <c r="I41" s="0" t="n">
        <v>490378150</v>
      </c>
      <c r="J41" s="0" t="s">
        <v>100</v>
      </c>
    </row>
    <row r="42" customFormat="false" ht="15" hidden="false" customHeight="false" outlineLevel="0" collapsed="false">
      <c r="A42" s="0" t="s">
        <v>101</v>
      </c>
      <c r="E42" s="0" t="s">
        <v>6</v>
      </c>
      <c r="F42" s="0" t="s">
        <v>95</v>
      </c>
      <c r="I42" s="0" t="n">
        <v>490378149</v>
      </c>
      <c r="J42" s="0" t="s">
        <v>102</v>
      </c>
    </row>
    <row r="43" customFormat="false" ht="15" hidden="false" customHeight="false" outlineLevel="0" collapsed="false">
      <c r="A43" s="0" t="s">
        <v>103</v>
      </c>
      <c r="E43" s="0" t="s">
        <v>6</v>
      </c>
      <c r="F43" s="0" t="s">
        <v>95</v>
      </c>
      <c r="I43" s="0" t="n">
        <v>490378148</v>
      </c>
      <c r="J43" s="0" t="s">
        <v>104</v>
      </c>
    </row>
    <row r="44" customFormat="false" ht="15" hidden="false" customHeight="false" outlineLevel="0" collapsed="false">
      <c r="A44" s="0" t="s">
        <v>105</v>
      </c>
      <c r="E44" s="0" t="s">
        <v>6</v>
      </c>
      <c r="F44" s="0" t="s">
        <v>95</v>
      </c>
      <c r="I44" s="0" t="n">
        <v>490378147</v>
      </c>
      <c r="J44" s="0" t="s">
        <v>106</v>
      </c>
    </row>
    <row r="45" customFormat="false" ht="15" hidden="false" customHeight="false" outlineLevel="0" collapsed="false">
      <c r="A45" s="0" t="s">
        <v>107</v>
      </c>
      <c r="E45" s="0" t="s">
        <v>32</v>
      </c>
      <c r="F45" s="0" t="s">
        <v>108</v>
      </c>
      <c r="I45" s="0" t="n">
        <v>490378139</v>
      </c>
      <c r="J45" s="0" t="s">
        <v>109</v>
      </c>
    </row>
    <row r="46" customFormat="false" ht="15" hidden="false" customHeight="false" outlineLevel="0" collapsed="false">
      <c r="A46" s="0" t="s">
        <v>110</v>
      </c>
      <c r="E46" s="0" t="s">
        <v>32</v>
      </c>
      <c r="F46" s="0" t="s">
        <v>108</v>
      </c>
      <c r="I46" s="0" t="n">
        <v>490378138</v>
      </c>
      <c r="J46" s="0" t="s">
        <v>111</v>
      </c>
    </row>
    <row r="47" customFormat="false" ht="15" hidden="false" customHeight="false" outlineLevel="0" collapsed="false">
      <c r="A47" s="0" t="s">
        <v>112</v>
      </c>
      <c r="E47" s="0" t="s">
        <v>6</v>
      </c>
      <c r="F47" s="0" t="s">
        <v>95</v>
      </c>
      <c r="I47" s="0" t="n">
        <v>490378146</v>
      </c>
      <c r="J47" s="0" t="s">
        <v>113</v>
      </c>
    </row>
    <row r="48" customFormat="false" ht="15" hidden="false" customHeight="false" outlineLevel="0" collapsed="false">
      <c r="A48" s="0" t="s">
        <v>114</v>
      </c>
      <c r="E48" s="0" t="s">
        <v>32</v>
      </c>
      <c r="F48" s="0" t="s">
        <v>115</v>
      </c>
      <c r="I48" s="0" t="n">
        <v>490378145</v>
      </c>
      <c r="J48" s="0" t="s">
        <v>116</v>
      </c>
    </row>
    <row r="49" customFormat="false" ht="15" hidden="false" customHeight="false" outlineLevel="0" collapsed="false">
      <c r="A49" s="0" t="s">
        <v>117</v>
      </c>
      <c r="E49" s="0" t="s">
        <v>32</v>
      </c>
      <c r="F49" s="0" t="s">
        <v>118</v>
      </c>
      <c r="I49" s="0" t="n">
        <v>490378144</v>
      </c>
      <c r="J49" s="0" t="s">
        <v>119</v>
      </c>
    </row>
    <row r="50" customFormat="false" ht="15" hidden="false" customHeight="false" outlineLevel="0" collapsed="false">
      <c r="A50" s="0" t="s">
        <v>120</v>
      </c>
      <c r="E50" s="0" t="s">
        <v>32</v>
      </c>
      <c r="F50" s="0" t="s">
        <v>121</v>
      </c>
      <c r="I50" s="0" t="n">
        <v>490378143</v>
      </c>
      <c r="J50" s="0" t="s">
        <v>122</v>
      </c>
    </row>
    <row r="51" customFormat="false" ht="15" hidden="false" customHeight="false" outlineLevel="0" collapsed="false">
      <c r="A51" s="0" t="s">
        <v>123</v>
      </c>
      <c r="E51" s="0" t="s">
        <v>32</v>
      </c>
      <c r="F51" s="0" t="s">
        <v>121</v>
      </c>
      <c r="I51" s="0" t="n">
        <v>490378142</v>
      </c>
      <c r="J51" s="0" t="s">
        <v>124</v>
      </c>
    </row>
    <row r="52" customFormat="false" ht="15" hidden="false" customHeight="false" outlineLevel="0" collapsed="false">
      <c r="A52" s="0" t="s">
        <v>125</v>
      </c>
      <c r="E52" s="0" t="s">
        <v>32</v>
      </c>
      <c r="F52" s="0" t="s">
        <v>126</v>
      </c>
      <c r="I52" s="0" t="n">
        <v>490378141</v>
      </c>
      <c r="J52" s="0" t="s">
        <v>127</v>
      </c>
    </row>
    <row r="53" customFormat="false" ht="15" hidden="false" customHeight="false" outlineLevel="0" collapsed="false">
      <c r="A53" s="0" t="s">
        <v>128</v>
      </c>
      <c r="E53" s="0" t="s">
        <v>32</v>
      </c>
      <c r="F53" s="0" t="s">
        <v>108</v>
      </c>
      <c r="I53" s="0" t="n">
        <v>490378140</v>
      </c>
      <c r="J53" s="0" t="s">
        <v>129</v>
      </c>
    </row>
    <row r="54" customFormat="false" ht="15" hidden="false" customHeight="false" outlineLevel="0" collapsed="false">
      <c r="A54" s="0" t="s">
        <v>130</v>
      </c>
      <c r="E54" s="0" t="s">
        <v>6</v>
      </c>
      <c r="F54" s="0" t="s">
        <v>24</v>
      </c>
      <c r="I54" s="0" t="n">
        <v>490378183</v>
      </c>
      <c r="J54" s="0" t="s">
        <v>131</v>
      </c>
    </row>
    <row r="55" customFormat="false" ht="15" hidden="false" customHeight="false" outlineLevel="0" collapsed="false">
      <c r="A55" s="0" t="s">
        <v>132</v>
      </c>
      <c r="E55" s="0" t="s">
        <v>32</v>
      </c>
      <c r="F55" s="0" t="s">
        <v>121</v>
      </c>
      <c r="I55" s="0" t="n">
        <v>490378182</v>
      </c>
      <c r="J55" s="0" t="s">
        <v>133</v>
      </c>
    </row>
    <row r="56" customFormat="false" ht="15" hidden="false" customHeight="false" outlineLevel="0" collapsed="false">
      <c r="A56" s="0" t="s">
        <v>134</v>
      </c>
      <c r="E56" s="0" t="s">
        <v>32</v>
      </c>
      <c r="F56" s="0" t="s">
        <v>121</v>
      </c>
      <c r="I56" s="0" t="n">
        <v>490378181</v>
      </c>
      <c r="J56" s="0" t="s">
        <v>135</v>
      </c>
    </row>
    <row r="57" customFormat="false" ht="15" hidden="false" customHeight="false" outlineLevel="0" collapsed="false">
      <c r="A57" s="0" t="s">
        <v>136</v>
      </c>
      <c r="E57" s="0" t="s">
        <v>32</v>
      </c>
      <c r="F57" s="0" t="s">
        <v>137</v>
      </c>
      <c r="I57" s="0" t="n">
        <v>490378180</v>
      </c>
      <c r="J57" s="0" t="s">
        <v>138</v>
      </c>
    </row>
    <row r="58" customFormat="false" ht="15" hidden="false" customHeight="false" outlineLevel="0" collapsed="false">
      <c r="A58" s="0" t="s">
        <v>139</v>
      </c>
      <c r="E58" s="0" t="s">
        <v>32</v>
      </c>
      <c r="F58" s="0" t="s">
        <v>140</v>
      </c>
      <c r="I58" s="0" t="n">
        <v>490378179</v>
      </c>
      <c r="J58" s="0" t="s">
        <v>141</v>
      </c>
    </row>
    <row r="59" customFormat="false" ht="15" hidden="false" customHeight="false" outlineLevel="0" collapsed="false">
      <c r="A59" s="0" t="s">
        <v>142</v>
      </c>
      <c r="E59" s="0" t="s">
        <v>32</v>
      </c>
      <c r="F59" s="0" t="s">
        <v>143</v>
      </c>
      <c r="I59" s="0" t="n">
        <v>490378178</v>
      </c>
      <c r="J59" s="0" t="s">
        <v>144</v>
      </c>
    </row>
    <row r="60" customFormat="false" ht="15" hidden="false" customHeight="false" outlineLevel="0" collapsed="false">
      <c r="A60" s="0" t="s">
        <v>145</v>
      </c>
      <c r="E60" s="0" t="s">
        <v>32</v>
      </c>
      <c r="F60" s="0" t="s">
        <v>146</v>
      </c>
      <c r="I60" s="0" t="n">
        <v>490378177</v>
      </c>
      <c r="J60" s="0" t="s">
        <v>147</v>
      </c>
    </row>
    <row r="61" customFormat="false" ht="15" hidden="false" customHeight="false" outlineLevel="0" collapsed="false">
      <c r="A61" s="0" t="s">
        <v>148</v>
      </c>
      <c r="E61" s="0" t="s">
        <v>32</v>
      </c>
      <c r="F61" s="0" t="s">
        <v>149</v>
      </c>
      <c r="I61" s="0" t="n">
        <v>490378124</v>
      </c>
      <c r="J61" s="0" t="s">
        <v>150</v>
      </c>
    </row>
    <row r="62" customFormat="false" ht="15" hidden="false" customHeight="false" outlineLevel="0" collapsed="false">
      <c r="A62" s="0" t="s">
        <v>151</v>
      </c>
      <c r="E62" s="0" t="s">
        <v>32</v>
      </c>
      <c r="F62" s="0" t="s">
        <v>149</v>
      </c>
      <c r="I62" s="0" t="n">
        <v>490378123</v>
      </c>
      <c r="J62" s="0" t="s">
        <v>152</v>
      </c>
    </row>
    <row r="63" customFormat="false" ht="15" hidden="false" customHeight="false" outlineLevel="0" collapsed="false">
      <c r="A63" s="0" t="s">
        <v>153</v>
      </c>
      <c r="E63" s="0" t="s">
        <v>32</v>
      </c>
      <c r="F63" s="0" t="s">
        <v>149</v>
      </c>
      <c r="I63" s="0" t="n">
        <v>490378122</v>
      </c>
      <c r="J63" s="0" t="s">
        <v>154</v>
      </c>
    </row>
    <row r="64" customFormat="false" ht="15" hidden="false" customHeight="false" outlineLevel="0" collapsed="false">
      <c r="A64" s="0" t="s">
        <v>155</v>
      </c>
      <c r="E64" s="0" t="s">
        <v>156</v>
      </c>
      <c r="F64" s="0" t="s">
        <v>137</v>
      </c>
      <c r="I64" s="0" t="n">
        <v>490378121</v>
      </c>
      <c r="J64" s="0" t="s">
        <v>157</v>
      </c>
    </row>
    <row r="65" customFormat="false" ht="15" hidden="false" customHeight="false" outlineLevel="0" collapsed="false">
      <c r="A65" s="0" t="s">
        <v>158</v>
      </c>
      <c r="E65" s="0" t="s">
        <v>32</v>
      </c>
      <c r="F65" s="0" t="s">
        <v>159</v>
      </c>
      <c r="I65" s="0" t="n">
        <v>490378120</v>
      </c>
      <c r="J65" s="0" t="s">
        <v>160</v>
      </c>
    </row>
    <row r="66" customFormat="false" ht="15" hidden="false" customHeight="false" outlineLevel="0" collapsed="false">
      <c r="A66" s="0" t="s">
        <v>161</v>
      </c>
      <c r="E66" s="0" t="s">
        <v>32</v>
      </c>
      <c r="F66" s="0" t="s">
        <v>159</v>
      </c>
      <c r="I66" s="0" t="n">
        <v>490378119</v>
      </c>
      <c r="J66" s="0" t="s">
        <v>162</v>
      </c>
    </row>
    <row r="67" customFormat="false" ht="15" hidden="false" customHeight="false" outlineLevel="0" collapsed="false">
      <c r="A67" s="0" t="s">
        <v>163</v>
      </c>
      <c r="E67" s="0" t="s">
        <v>32</v>
      </c>
      <c r="F67" s="0" t="s">
        <v>159</v>
      </c>
      <c r="I67" s="0" t="n">
        <v>490378118</v>
      </c>
      <c r="J67" s="0" t="s">
        <v>164</v>
      </c>
    </row>
    <row r="68" customFormat="false" ht="15" hidden="false" customHeight="false" outlineLevel="0" collapsed="false">
      <c r="A68" s="0" t="s">
        <v>165</v>
      </c>
      <c r="E68" s="0" t="s">
        <v>32</v>
      </c>
      <c r="F68" s="0" t="s">
        <v>166</v>
      </c>
      <c r="I68" s="0" t="n">
        <v>490378117</v>
      </c>
      <c r="J68" s="0" t="s">
        <v>167</v>
      </c>
    </row>
    <row r="69" customFormat="false" ht="15" hidden="false" customHeight="false" outlineLevel="0" collapsed="false">
      <c r="A69" s="0" t="s">
        <v>168</v>
      </c>
      <c r="E69" s="0" t="s">
        <v>32</v>
      </c>
      <c r="F69" s="0" t="s">
        <v>166</v>
      </c>
      <c r="I69" s="0" t="n">
        <v>490378116</v>
      </c>
      <c r="J69" s="0" t="s">
        <v>169</v>
      </c>
    </row>
    <row r="70" customFormat="false" ht="15" hidden="false" customHeight="false" outlineLevel="0" collapsed="false">
      <c r="A70" s="0" t="s">
        <v>170</v>
      </c>
      <c r="E70" s="0" t="s">
        <v>32</v>
      </c>
      <c r="F70" s="0" t="s">
        <v>166</v>
      </c>
      <c r="I70" s="0" t="n">
        <v>490378115</v>
      </c>
      <c r="J70" s="0" t="s">
        <v>171</v>
      </c>
    </row>
    <row r="71" customFormat="false" ht="15" hidden="false" customHeight="false" outlineLevel="0" collapsed="false">
      <c r="A71" s="0" t="s">
        <v>172</v>
      </c>
      <c r="E71" s="0" t="s">
        <v>32</v>
      </c>
      <c r="F71" s="0" t="s">
        <v>166</v>
      </c>
      <c r="I71" s="0" t="n">
        <v>490378114</v>
      </c>
      <c r="J71" s="0" t="s">
        <v>173</v>
      </c>
    </row>
    <row r="72" customFormat="false" ht="15" hidden="false" customHeight="false" outlineLevel="0" collapsed="false">
      <c r="A72" s="0" t="s">
        <v>174</v>
      </c>
      <c r="E72" s="0" t="s">
        <v>32</v>
      </c>
      <c r="F72" s="0" t="s">
        <v>166</v>
      </c>
      <c r="I72" s="0" t="n">
        <v>490378113</v>
      </c>
      <c r="J72" s="0" t="s">
        <v>175</v>
      </c>
    </row>
    <row r="73" customFormat="false" ht="15" hidden="false" customHeight="false" outlineLevel="0" collapsed="false">
      <c r="A73" s="0" t="s">
        <v>176</v>
      </c>
      <c r="E73" s="0" t="s">
        <v>32</v>
      </c>
      <c r="F73" s="0" t="s">
        <v>177</v>
      </c>
      <c r="I73" s="0" t="n">
        <v>490378112</v>
      </c>
      <c r="J73" s="0" t="s">
        <v>178</v>
      </c>
    </row>
    <row r="74" customFormat="false" ht="15" hidden="false" customHeight="false" outlineLevel="0" collapsed="false">
      <c r="A74" s="0" t="s">
        <v>179</v>
      </c>
      <c r="E74" s="0" t="s">
        <v>32</v>
      </c>
      <c r="F74" s="0" t="s">
        <v>177</v>
      </c>
      <c r="I74" s="0" t="n">
        <v>490378111</v>
      </c>
      <c r="J74" s="0" t="s">
        <v>180</v>
      </c>
    </row>
    <row r="75" customFormat="false" ht="15" hidden="false" customHeight="false" outlineLevel="0" collapsed="false">
      <c r="A75" s="0" t="s">
        <v>181</v>
      </c>
      <c r="E75" s="0" t="s">
        <v>32</v>
      </c>
      <c r="F75" s="0" t="s">
        <v>182</v>
      </c>
      <c r="I75" s="0" t="n">
        <v>490378110</v>
      </c>
      <c r="J75" s="0" t="s">
        <v>183</v>
      </c>
    </row>
    <row r="76" customFormat="false" ht="15" hidden="false" customHeight="false" outlineLevel="0" collapsed="false">
      <c r="A76" s="0" t="s">
        <v>184</v>
      </c>
      <c r="E76" s="0" t="s">
        <v>32</v>
      </c>
      <c r="F76" s="0" t="s">
        <v>182</v>
      </c>
      <c r="I76" s="0" t="n">
        <v>490378109</v>
      </c>
      <c r="J76" s="0" t="s">
        <v>185</v>
      </c>
    </row>
    <row r="77" customFormat="false" ht="15" hidden="false" customHeight="false" outlineLevel="0" collapsed="false">
      <c r="A77" s="0" t="s">
        <v>186</v>
      </c>
      <c r="E77" s="0" t="s">
        <v>32</v>
      </c>
      <c r="F77" s="0" t="s">
        <v>182</v>
      </c>
      <c r="I77" s="0" t="n">
        <v>490378108</v>
      </c>
      <c r="J77" s="0" t="s">
        <v>187</v>
      </c>
    </row>
    <row r="78" customFormat="false" ht="15" hidden="false" customHeight="false" outlineLevel="0" collapsed="false">
      <c r="A78" s="0" t="s">
        <v>188</v>
      </c>
      <c r="E78" s="0" t="s">
        <v>32</v>
      </c>
      <c r="F78" s="0" t="s">
        <v>140</v>
      </c>
      <c r="I78" s="0" t="n">
        <v>490378107</v>
      </c>
      <c r="J78" s="0" t="s">
        <v>189</v>
      </c>
    </row>
    <row r="79" customFormat="false" ht="15" hidden="false" customHeight="false" outlineLevel="0" collapsed="false">
      <c r="A79" s="0" t="s">
        <v>190</v>
      </c>
      <c r="E79" s="0" t="s">
        <v>32</v>
      </c>
      <c r="F79" s="0" t="s">
        <v>140</v>
      </c>
      <c r="I79" s="0" t="n">
        <v>490378106</v>
      </c>
      <c r="J79" s="0" t="s">
        <v>191</v>
      </c>
    </row>
    <row r="80" customFormat="false" ht="15" hidden="false" customHeight="false" outlineLevel="0" collapsed="false">
      <c r="A80" s="0" t="s">
        <v>192</v>
      </c>
      <c r="E80" s="0" t="s">
        <v>32</v>
      </c>
      <c r="F80" s="0" t="s">
        <v>193</v>
      </c>
      <c r="I80" s="0" t="n">
        <v>490378105</v>
      </c>
      <c r="J80" s="0" t="s">
        <v>194</v>
      </c>
    </row>
    <row r="81" customFormat="false" ht="15" hidden="false" customHeight="false" outlineLevel="0" collapsed="false">
      <c r="A81" s="0" t="s">
        <v>195</v>
      </c>
      <c r="E81" s="0" t="s">
        <v>32</v>
      </c>
      <c r="F81" s="0" t="s">
        <v>193</v>
      </c>
      <c r="I81" s="0" t="n">
        <v>490378104</v>
      </c>
      <c r="J81" s="0" t="s">
        <v>196</v>
      </c>
    </row>
    <row r="82" customFormat="false" ht="15" hidden="false" customHeight="false" outlineLevel="0" collapsed="false">
      <c r="A82" s="0" t="s">
        <v>197</v>
      </c>
      <c r="E82" s="0" t="s">
        <v>32</v>
      </c>
      <c r="F82" s="0" t="s">
        <v>193</v>
      </c>
      <c r="I82" s="0" t="n">
        <v>490378103</v>
      </c>
      <c r="J82" s="0" t="s">
        <v>198</v>
      </c>
    </row>
    <row r="83" customFormat="false" ht="15" hidden="false" customHeight="false" outlineLevel="0" collapsed="false">
      <c r="A83" s="0" t="s">
        <v>199</v>
      </c>
      <c r="E83" s="0" t="s">
        <v>32</v>
      </c>
      <c r="F83" s="0" t="s">
        <v>200</v>
      </c>
      <c r="I83" s="0" t="n">
        <v>490378102</v>
      </c>
      <c r="J83" s="0" t="s">
        <v>201</v>
      </c>
    </row>
    <row r="84" customFormat="false" ht="15" hidden="false" customHeight="false" outlineLevel="0" collapsed="false">
      <c r="A84" s="0" t="s">
        <v>202</v>
      </c>
      <c r="E84" s="0" t="s">
        <v>32</v>
      </c>
      <c r="F84" s="0" t="s">
        <v>203</v>
      </c>
      <c r="I84" s="0" t="n">
        <v>490378101</v>
      </c>
      <c r="J84" s="0" t="s">
        <v>204</v>
      </c>
    </row>
    <row r="85" customFormat="false" ht="15" hidden="false" customHeight="false" outlineLevel="0" collapsed="false">
      <c r="A85" s="0" t="s">
        <v>205</v>
      </c>
      <c r="E85" s="0" t="s">
        <v>32</v>
      </c>
      <c r="F85" s="0" t="s">
        <v>206</v>
      </c>
      <c r="I85" s="0" t="n">
        <v>490378100</v>
      </c>
      <c r="J85" s="0" t="s">
        <v>207</v>
      </c>
    </row>
    <row r="86" customFormat="false" ht="15" hidden="false" customHeight="false" outlineLevel="0" collapsed="false">
      <c r="A86" s="0" t="s">
        <v>208</v>
      </c>
      <c r="E86" s="0" t="s">
        <v>32</v>
      </c>
      <c r="F86" s="0" t="s">
        <v>206</v>
      </c>
      <c r="I86" s="0" t="n">
        <v>490378099</v>
      </c>
      <c r="J86" s="0" t="s">
        <v>209</v>
      </c>
    </row>
    <row r="87" customFormat="false" ht="15" hidden="false" customHeight="false" outlineLevel="0" collapsed="false">
      <c r="A87" s="0" t="s">
        <v>210</v>
      </c>
      <c r="E87" s="0" t="s">
        <v>32</v>
      </c>
      <c r="F87" s="0" t="s">
        <v>143</v>
      </c>
      <c r="I87" s="0" t="n">
        <v>490378098</v>
      </c>
      <c r="J87" s="0" t="s">
        <v>211</v>
      </c>
    </row>
    <row r="88" customFormat="false" ht="15" hidden="false" customHeight="false" outlineLevel="0" collapsed="false">
      <c r="A88" s="0" t="s">
        <v>212</v>
      </c>
      <c r="E88" s="0" t="s">
        <v>32</v>
      </c>
      <c r="F88" s="0" t="s">
        <v>213</v>
      </c>
      <c r="I88" s="0" t="n">
        <v>490378097</v>
      </c>
      <c r="J88" s="0" t="s">
        <v>214</v>
      </c>
    </row>
    <row r="89" customFormat="false" ht="15" hidden="false" customHeight="false" outlineLevel="0" collapsed="false">
      <c r="A89" s="0" t="s">
        <v>215</v>
      </c>
      <c r="E89" s="0" t="s">
        <v>32</v>
      </c>
      <c r="F89" s="0" t="s">
        <v>213</v>
      </c>
      <c r="I89" s="0" t="n">
        <v>490378096</v>
      </c>
      <c r="J89" s="0" t="s">
        <v>216</v>
      </c>
    </row>
    <row r="90" customFormat="false" ht="15" hidden="false" customHeight="false" outlineLevel="0" collapsed="false">
      <c r="A90" s="0" t="s">
        <v>217</v>
      </c>
      <c r="E90" s="0" t="s">
        <v>32</v>
      </c>
      <c r="F90" s="0" t="s">
        <v>213</v>
      </c>
      <c r="I90" s="0" t="n">
        <v>490378095</v>
      </c>
      <c r="J90" s="0" t="s">
        <v>218</v>
      </c>
    </row>
    <row r="91" customFormat="false" ht="15" hidden="false" customHeight="false" outlineLevel="0" collapsed="false">
      <c r="A91" s="0" t="s">
        <v>219</v>
      </c>
      <c r="E91" s="0" t="s">
        <v>32</v>
      </c>
      <c r="F91" s="0" t="s">
        <v>220</v>
      </c>
      <c r="I91" s="0" t="n">
        <v>490378094</v>
      </c>
      <c r="J91" s="0" t="s">
        <v>221</v>
      </c>
    </row>
    <row r="92" customFormat="false" ht="15" hidden="false" customHeight="false" outlineLevel="0" collapsed="false">
      <c r="A92" s="0" t="s">
        <v>222</v>
      </c>
      <c r="E92" s="0" t="s">
        <v>32</v>
      </c>
      <c r="F92" s="0" t="s">
        <v>223</v>
      </c>
      <c r="I92" s="0" t="n">
        <v>490378093</v>
      </c>
      <c r="J92" s="0" t="s">
        <v>224</v>
      </c>
    </row>
    <row r="93" customFormat="false" ht="15" hidden="false" customHeight="false" outlineLevel="0" collapsed="false">
      <c r="A93" s="0" t="s">
        <v>225</v>
      </c>
      <c r="E93" s="0" t="s">
        <v>32</v>
      </c>
      <c r="F93" s="0" t="s">
        <v>223</v>
      </c>
      <c r="I93" s="0" t="n">
        <v>490378092</v>
      </c>
      <c r="J93" s="0" t="s">
        <v>226</v>
      </c>
    </row>
    <row r="94" customFormat="false" ht="15" hidden="false" customHeight="false" outlineLevel="0" collapsed="false">
      <c r="A94" s="0" t="s">
        <v>227</v>
      </c>
      <c r="E94" s="0" t="s">
        <v>32</v>
      </c>
      <c r="F94" s="0" t="s">
        <v>228</v>
      </c>
      <c r="I94" s="0" t="n">
        <v>490378091</v>
      </c>
      <c r="J94" s="0" t="s">
        <v>229</v>
      </c>
    </row>
    <row r="95" customFormat="false" ht="15" hidden="false" customHeight="false" outlineLevel="0" collapsed="false">
      <c r="A95" s="0" t="s">
        <v>230</v>
      </c>
      <c r="E95" s="0" t="s">
        <v>32</v>
      </c>
      <c r="F95" s="0" t="s">
        <v>231</v>
      </c>
      <c r="I95" s="0" t="n">
        <v>490378090</v>
      </c>
      <c r="J95" s="0" t="s">
        <v>232</v>
      </c>
    </row>
    <row r="96" customFormat="false" ht="15" hidden="false" customHeight="false" outlineLevel="0" collapsed="false">
      <c r="A96" s="0" t="s">
        <v>233</v>
      </c>
      <c r="E96" s="0" t="s">
        <v>32</v>
      </c>
      <c r="F96" s="0" t="s">
        <v>234</v>
      </c>
      <c r="I96" s="0" t="n">
        <v>490378089</v>
      </c>
      <c r="J96" s="0" t="s">
        <v>235</v>
      </c>
    </row>
    <row r="97" customFormat="false" ht="15" hidden="false" customHeight="false" outlineLevel="0" collapsed="false">
      <c r="A97" s="0" t="s">
        <v>236</v>
      </c>
      <c r="E97" s="0" t="s">
        <v>237</v>
      </c>
      <c r="F97" s="0" t="s">
        <v>146</v>
      </c>
      <c r="I97" s="0" t="n">
        <v>490378088</v>
      </c>
      <c r="J97" s="0" t="s">
        <v>238</v>
      </c>
    </row>
    <row r="98" customFormat="false" ht="15" hidden="false" customHeight="false" outlineLevel="0" collapsed="false">
      <c r="A98" s="0" t="s">
        <v>239</v>
      </c>
      <c r="E98" s="0" t="s">
        <v>32</v>
      </c>
      <c r="F98" s="0" t="s">
        <v>146</v>
      </c>
      <c r="I98" s="0" t="n">
        <v>490378087</v>
      </c>
      <c r="J98" s="0" t="s">
        <v>240</v>
      </c>
    </row>
    <row r="99" customFormat="false" ht="15" hidden="false" customHeight="false" outlineLevel="0" collapsed="false">
      <c r="A99" s="0" t="s">
        <v>241</v>
      </c>
      <c r="E99" s="0" t="s">
        <v>32</v>
      </c>
      <c r="F99" s="0" t="s">
        <v>242</v>
      </c>
      <c r="I99" s="0" t="n">
        <v>490378086</v>
      </c>
      <c r="J99" s="0" t="s">
        <v>243</v>
      </c>
    </row>
    <row r="100" customFormat="false" ht="15" hidden="false" customHeight="false" outlineLevel="0" collapsed="false">
      <c r="A100" s="0" t="s">
        <v>244</v>
      </c>
      <c r="E100" s="0" t="s">
        <v>32</v>
      </c>
      <c r="F100" s="0" t="s">
        <v>242</v>
      </c>
      <c r="I100" s="0" t="n">
        <v>490378085</v>
      </c>
      <c r="J100" s="0" t="s">
        <v>245</v>
      </c>
    </row>
    <row r="101" customFormat="false" ht="15" hidden="false" customHeight="false" outlineLevel="0" collapsed="false">
      <c r="A101" s="0" t="s">
        <v>246</v>
      </c>
      <c r="E101" s="0" t="s">
        <v>32</v>
      </c>
      <c r="F101" s="0" t="s">
        <v>247</v>
      </c>
      <c r="I101" s="0" t="n">
        <v>490378084</v>
      </c>
      <c r="J101" s="0" t="s">
        <v>248</v>
      </c>
    </row>
    <row r="102" customFormat="false" ht="15" hidden="false" customHeight="false" outlineLevel="0" collapsed="false">
      <c r="A102" s="0" t="s">
        <v>249</v>
      </c>
      <c r="E102" s="0" t="s">
        <v>32</v>
      </c>
      <c r="F102" s="0" t="s">
        <v>250</v>
      </c>
      <c r="I102" s="0" t="n">
        <v>490378083</v>
      </c>
      <c r="J102" s="0" t="s">
        <v>251</v>
      </c>
    </row>
    <row r="103" customFormat="false" ht="15" hidden="false" customHeight="false" outlineLevel="0" collapsed="false">
      <c r="A103" s="0" t="s">
        <v>252</v>
      </c>
      <c r="E103" s="0" t="s">
        <v>32</v>
      </c>
      <c r="F103" s="0" t="s">
        <v>250</v>
      </c>
      <c r="I103" s="0" t="n">
        <v>490378082</v>
      </c>
      <c r="J103" s="0" t="s">
        <v>253</v>
      </c>
    </row>
    <row r="104" customFormat="false" ht="15" hidden="false" customHeight="false" outlineLevel="0" collapsed="false">
      <c r="A104" s="0" t="s">
        <v>254</v>
      </c>
      <c r="E104" s="0" t="s">
        <v>32</v>
      </c>
      <c r="F104" s="0" t="s">
        <v>255</v>
      </c>
      <c r="I104" s="0" t="n">
        <v>490378081</v>
      </c>
      <c r="J104" s="0" t="s">
        <v>256</v>
      </c>
    </row>
    <row r="105" customFormat="false" ht="15" hidden="false" customHeight="false" outlineLevel="0" collapsed="false">
      <c r="A105" s="0" t="s">
        <v>257</v>
      </c>
      <c r="E105" s="0" t="s">
        <v>32</v>
      </c>
      <c r="F105" s="0" t="s">
        <v>258</v>
      </c>
      <c r="I105" s="0" t="n">
        <v>490378080</v>
      </c>
      <c r="J105" s="0" t="s">
        <v>259</v>
      </c>
    </row>
    <row r="106" customFormat="false" ht="15" hidden="false" customHeight="false" outlineLevel="0" collapsed="false">
      <c r="A106" s="0" t="s">
        <v>260</v>
      </c>
      <c r="E106" s="0" t="s">
        <v>32</v>
      </c>
      <c r="F106" s="0" t="s">
        <v>261</v>
      </c>
      <c r="I106" s="0" t="n">
        <v>490378079</v>
      </c>
      <c r="J106" s="0" t="s">
        <v>262</v>
      </c>
    </row>
    <row r="107" customFormat="false" ht="15" hidden="false" customHeight="false" outlineLevel="0" collapsed="false">
      <c r="A107" s="0" t="s">
        <v>263</v>
      </c>
      <c r="E107" s="0" t="s">
        <v>32</v>
      </c>
      <c r="F107" s="0" t="s">
        <v>261</v>
      </c>
      <c r="I107" s="0" t="n">
        <v>490378078</v>
      </c>
      <c r="J107" s="0" t="s">
        <v>264</v>
      </c>
    </row>
    <row r="108" customFormat="false" ht="15" hidden="false" customHeight="false" outlineLevel="0" collapsed="false">
      <c r="A108" s="0" t="s">
        <v>265</v>
      </c>
      <c r="E108" s="0" t="s">
        <v>32</v>
      </c>
      <c r="F108" s="0" t="s">
        <v>266</v>
      </c>
      <c r="I108" s="0" t="n">
        <v>490378077</v>
      </c>
      <c r="J108" s="0" t="s">
        <v>267</v>
      </c>
    </row>
    <row r="109" customFormat="false" ht="15" hidden="false" customHeight="false" outlineLevel="0" collapsed="false">
      <c r="A109" s="0" t="s">
        <v>268</v>
      </c>
      <c r="E109" s="0" t="s">
        <v>32</v>
      </c>
      <c r="F109" s="0" t="s">
        <v>266</v>
      </c>
      <c r="I109" s="0" t="n">
        <v>490378076</v>
      </c>
      <c r="J109" s="0" t="s">
        <v>269</v>
      </c>
    </row>
    <row r="110" customFormat="false" ht="15" hidden="false" customHeight="false" outlineLevel="0" collapsed="false">
      <c r="A110" s="0" t="s">
        <v>270</v>
      </c>
      <c r="E110" s="0" t="s">
        <v>32</v>
      </c>
      <c r="F110" s="0" t="s">
        <v>271</v>
      </c>
      <c r="I110" s="0" t="n">
        <v>490378075</v>
      </c>
      <c r="J110" s="0" t="s">
        <v>272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2T04:48:48Z</dcterms:modified>
  <cp:revision>0</cp:revision>
  <dc:subject/>
  <dc:title/>
</cp:coreProperties>
</file>