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318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MORE VANDANA KRISHNA</t>
  </si>
  <si>
    <t xml:space="preserve">MUMBAI</t>
  </si>
  <si>
    <t xml:space="preserve">400050</t>
  </si>
  <si>
    <t xml:space="preserve">6224925</t>
  </si>
  <si>
    <t xml:space="preserve">VARMA RAJENDRA  S.</t>
  </si>
  <si>
    <t xml:space="preserve">6565636</t>
  </si>
  <si>
    <t xml:space="preserve">SHRADHA AMIT JAIN</t>
  </si>
  <si>
    <t xml:space="preserve">400053</t>
  </si>
  <si>
    <t xml:space="preserve">3633792</t>
  </si>
  <si>
    <t xml:space="preserve">SAPNA RAPHAEL</t>
  </si>
  <si>
    <t xml:space="preserve">2800564</t>
  </si>
  <si>
    <t xml:space="preserve">DANDEKAR MANDAR MANOHAR / DANDEKAR SHUBHADA MANOHAR</t>
  </si>
  <si>
    <t xml:space="preserve">400057</t>
  </si>
  <si>
    <t xml:space="preserve">77289717</t>
  </si>
  <si>
    <t xml:space="preserve">PARAB DILIP K</t>
  </si>
  <si>
    <t xml:space="preserve">400058</t>
  </si>
  <si>
    <t xml:space="preserve">6276528</t>
  </si>
  <si>
    <t xml:space="preserve">SATAM JEET SANJAY / SHWETA SANJAY SATAM</t>
  </si>
  <si>
    <t xml:space="preserve">6282460</t>
  </si>
  <si>
    <t xml:space="preserve">KAPILA KUNDRA / SURINDER KUMAR KUNDRA</t>
  </si>
  <si>
    <t xml:space="preserve">400061</t>
  </si>
  <si>
    <t xml:space="preserve">74048550</t>
  </si>
  <si>
    <t xml:space="preserve">VIDYA VIKAS PAWAR</t>
  </si>
  <si>
    <t xml:space="preserve">400063</t>
  </si>
  <si>
    <t xml:space="preserve">86900716</t>
  </si>
  <si>
    <t xml:space="preserve">MANJULA DILIP SOLANKI / DILIPKUMAR CHOUTHMAL SOLANKI</t>
  </si>
  <si>
    <t xml:space="preserve">400064</t>
  </si>
  <si>
    <t xml:space="preserve">74275462</t>
  </si>
  <si>
    <t xml:space="preserve">SANDEEP VIJAY YESARE</t>
  </si>
  <si>
    <t xml:space="preserve">400066</t>
  </si>
  <si>
    <t xml:space="preserve">83747523</t>
  </si>
  <si>
    <t xml:space="preserve">MRUDULA KANHAIYALAL PARIKH / BAKULESH CHANDRAKANT PARIKH / MANISH CHANDRAKANT PARIKH</t>
  </si>
  <si>
    <t xml:space="preserve">400068</t>
  </si>
  <si>
    <t xml:space="preserve">84794047</t>
  </si>
  <si>
    <t xml:space="preserve">DR RAKESHKUMAR ARJUNPRASAD SINGH</t>
  </si>
  <si>
    <t xml:space="preserve">71240654</t>
  </si>
  <si>
    <t xml:space="preserve">KISHORKUMAR B SHAH / USHABEN K SHAH</t>
  </si>
  <si>
    <t xml:space="preserve">400092</t>
  </si>
  <si>
    <t xml:space="preserve">76589067</t>
  </si>
  <si>
    <t xml:space="preserve">DARPAN NARAYAN CHAVAN</t>
  </si>
  <si>
    <t xml:space="preserve">400013</t>
  </si>
  <si>
    <t xml:space="preserve">74405712</t>
  </si>
  <si>
    <t xml:space="preserve">MADHAVI DEWANG DESAI / NEETA ROHIT DESAI / DEWANG ROHIT DESAI</t>
  </si>
  <si>
    <t xml:space="preserve">400020</t>
  </si>
  <si>
    <t xml:space="preserve">72730452</t>
  </si>
  <si>
    <t xml:space="preserve">VIKAS AISHWARYA BAHL</t>
  </si>
  <si>
    <t xml:space="preserve">87179853</t>
  </si>
  <si>
    <t xml:space="preserve">SUNITA J KHATRI / JAGDISH R KHATRI</t>
  </si>
  <si>
    <t xml:space="preserve">400054</t>
  </si>
  <si>
    <t xml:space="preserve">1234959</t>
  </si>
  <si>
    <t xml:space="preserve">BIHARI JAIRAMDAS TEKCHANDANI</t>
  </si>
  <si>
    <t xml:space="preserve">95215935</t>
  </si>
  <si>
    <t xml:space="preserve">VINAY MORESHWAR MANVATKAR / PRACHEE VINAY MANVATKAR</t>
  </si>
  <si>
    <t xml:space="preserve">6281563</t>
  </si>
  <si>
    <t xml:space="preserve">TRISHA JYOTIRMAY JHAVER</t>
  </si>
  <si>
    <t xml:space="preserve">400059</t>
  </si>
  <si>
    <t xml:space="preserve">75211453</t>
  </si>
  <si>
    <t xml:space="preserve">RAJESH KAILASH LAKHANI / KAILASH BHIMSEN LAKHANI</t>
  </si>
  <si>
    <t xml:space="preserve">400062</t>
  </si>
  <si>
    <t xml:space="preserve">5833567</t>
  </si>
  <si>
    <t xml:space="preserve">VIJAYABEN VIJPAR BHAUWA / MEENA K BAUVA/ GALA</t>
  </si>
  <si>
    <t xml:space="preserve">5831087</t>
  </si>
  <si>
    <t xml:space="preserve">ATUL SITARAM GOTHANKAR</t>
  </si>
  <si>
    <t xml:space="preserve">400065</t>
  </si>
  <si>
    <t xml:space="preserve">92864002</t>
  </si>
  <si>
    <t xml:space="preserve">KOUSHIK DAS</t>
  </si>
  <si>
    <t xml:space="preserve">72937836</t>
  </si>
  <si>
    <t xml:space="preserve">SAI LEELA  CO-OP HSG.SO.LTD</t>
  </si>
  <si>
    <t xml:space="preserve">6527251</t>
  </si>
  <si>
    <t xml:space="preserve">RAMESH AJAY CHOUDHARY / NITU RAMESH CHOUDHARY</t>
  </si>
  <si>
    <t xml:space="preserve">400072</t>
  </si>
  <si>
    <t xml:space="preserve">87214928</t>
  </si>
  <si>
    <t xml:space="preserve">GHISIBAI SUKANRAJJI JAIN / JAIN MANISH SUKANRAJ / LATA MANISHKUMAR JAIN</t>
  </si>
  <si>
    <t xml:space="preserve">78964896</t>
  </si>
  <si>
    <t xml:space="preserve">SURVE PRAMODINI SADANAND</t>
  </si>
  <si>
    <t xml:space="preserve">400025</t>
  </si>
  <si>
    <t xml:space="preserve">6079040</t>
  </si>
  <si>
    <t xml:space="preserve">RAMSHARAN SAHU</t>
  </si>
  <si>
    <t xml:space="preserve">400029</t>
  </si>
  <si>
    <t xml:space="preserve">86997225</t>
  </si>
  <si>
    <t xml:space="preserve">HANOZE CYRUS KOLAH</t>
  </si>
  <si>
    <t xml:space="preserve">400039</t>
  </si>
  <si>
    <t xml:space="preserve">84343177</t>
  </si>
  <si>
    <t xml:space="preserve">AJIT PANDHARINATH GHOSALKAR / SHUBHANGI AJIT GHOSALKAR</t>
  </si>
  <si>
    <t xml:space="preserve">72900601</t>
  </si>
  <si>
    <t xml:space="preserve">PRADHAN PRAKASH GOPINATH / PRITAM P PRADHAN</t>
  </si>
  <si>
    <t xml:space="preserve">400601</t>
  </si>
  <si>
    <t xml:space="preserve">5524421</t>
  </si>
  <si>
    <t xml:space="preserve">RAJESH DEEPCHAND MEHTA</t>
  </si>
  <si>
    <t xml:space="preserve">THANE</t>
  </si>
  <si>
    <t xml:space="preserve">400602</t>
  </si>
  <si>
    <t xml:space="preserve">72350675</t>
  </si>
  <si>
    <t xml:space="preserve">BONNIE DEVDAS /  LLOYD STANLEY D'SILVA</t>
  </si>
  <si>
    <t xml:space="preserve">5514933</t>
  </si>
  <si>
    <t xml:space="preserve">KAILASHCHANDRA BHAIRULALJI KUMAVAT</t>
  </si>
  <si>
    <t xml:space="preserve">400604</t>
  </si>
  <si>
    <t xml:space="preserve">78397550</t>
  </si>
  <si>
    <t xml:space="preserve">AYUSH SUJIT CHHADI</t>
  </si>
  <si>
    <t xml:space="preserve">400606</t>
  </si>
  <si>
    <t xml:space="preserve">95563443</t>
  </si>
  <si>
    <t xml:space="preserve">PUROHIT JAIKUMAR DATTATRAY,PUROHIT JAYASHREE J / PUROHIT JAYASHREE JAYAKUMAR</t>
  </si>
  <si>
    <t xml:space="preserve">400607</t>
  </si>
  <si>
    <t xml:space="preserve">5524591</t>
  </si>
  <si>
    <t xml:space="preserve">GAURAV SHARMA</t>
  </si>
  <si>
    <t xml:space="preserve">401105</t>
  </si>
  <si>
    <t xml:space="preserve">73017443</t>
  </si>
  <si>
    <t xml:space="preserve">CHATARARAM DHARAMARAM CHOUDHARY</t>
  </si>
  <si>
    <t xml:space="preserve">4844569</t>
  </si>
  <si>
    <t xml:space="preserve">AMIR S SURATWALA</t>
  </si>
  <si>
    <t xml:space="preserve">401202</t>
  </si>
  <si>
    <t xml:space="preserve">76848454</t>
  </si>
  <si>
    <t xml:space="preserve">JAYANT B GULIANA / HEMA JAYANT GULIANA</t>
  </si>
  <si>
    <t xml:space="preserve">71354615</t>
  </si>
  <si>
    <t xml:space="preserve">PAVAN NAGNATH SONAVANE</t>
  </si>
  <si>
    <t xml:space="preserve">95627897</t>
  </si>
  <si>
    <t xml:space="preserve">JAYESH PEDRU GONSALVES</t>
  </si>
  <si>
    <t xml:space="preserve">400016</t>
  </si>
  <si>
    <t xml:space="preserve">850325</t>
  </si>
  <si>
    <t xml:space="preserve">VISHNU GOVIND GARATE / SANDEEP VISHNU GARATE</t>
  </si>
  <si>
    <t xml:space="preserve">400028</t>
  </si>
  <si>
    <t xml:space="preserve">90730100</t>
  </si>
  <si>
    <t xml:space="preserve">MITA SANJAY SHETH / SANJAY NAVNITRAY SHETH</t>
  </si>
  <si>
    <t xml:space="preserve">400034</t>
  </si>
  <si>
    <t xml:space="preserve">3651814</t>
  </si>
  <si>
    <t xml:space="preserve">SHEHZAAD ADIL NENSEY</t>
  </si>
  <si>
    <t xml:space="preserve">86843974</t>
  </si>
  <si>
    <t xml:space="preserve">BRAGANZA BRIDGET</t>
  </si>
  <si>
    <t xml:space="preserve">6221886</t>
  </si>
  <si>
    <t xml:space="preserve">SYED SARKAR HAIDER RIZVI / RIZVI SHAHINA</t>
  </si>
  <si>
    <t xml:space="preserve">6226012</t>
  </si>
  <si>
    <t xml:space="preserve">SHAILENDRA AMRITLAL MEHTA</t>
  </si>
  <si>
    <t xml:space="preserve">400052</t>
  </si>
  <si>
    <t xml:space="preserve">640419</t>
  </si>
  <si>
    <t xml:space="preserve">MANISH RAMCHANDRA FAVARE</t>
  </si>
  <si>
    <t xml:space="preserve">78460146</t>
  </si>
  <si>
    <t xml:space="preserve">SANJAY NAVNITBHAI SHETH / MITA SANJAY SHETH</t>
  </si>
  <si>
    <t xml:space="preserve">3651803</t>
  </si>
  <si>
    <t xml:space="preserve">SAWANT GANGADHAR BHANU / SAWANT KAMLESH KRISHNA</t>
  </si>
  <si>
    <t xml:space="preserve">PALGHAR</t>
  </si>
  <si>
    <t xml:space="preserve">6226368</t>
  </si>
  <si>
    <t xml:space="preserve">PINTO MEENA / DAVID ANTHONY PINTO</t>
  </si>
  <si>
    <t xml:space="preserve">3572236</t>
  </si>
  <si>
    <t xml:space="preserve">SAMUEL ROBERT WILSON</t>
  </si>
  <si>
    <t xml:space="preserve">6228275</t>
  </si>
  <si>
    <t xml:space="preserve">NEELAM SHISHIR KOTHARI / PERVIN SHISHIR KOTHARI / SHISHIR TARACHAND KOTHARI</t>
  </si>
  <si>
    <t xml:space="preserve">84085606</t>
  </si>
  <si>
    <t xml:space="preserve">GEETA DINESH GOVINDANI</t>
  </si>
  <si>
    <t xml:space="preserve">95573478</t>
  </si>
  <si>
    <t xml:space="preserve">HEMANT VASANT KADAM / SHWETA HEMANT KADAM</t>
  </si>
  <si>
    <t xml:space="preserve">400055</t>
  </si>
  <si>
    <t xml:space="preserve">85679071</t>
  </si>
  <si>
    <t xml:space="preserve">BHOSALE PRANALI PRAVIN / PRAVIN LAXMAN BHOSALE</t>
  </si>
  <si>
    <t xml:space="preserve">6271675</t>
  </si>
  <si>
    <t xml:space="preserve">PRACHEE VINAY MANVATKAR / VINAY MORESHWAR MANVATKAR</t>
  </si>
  <si>
    <t xml:space="preserve">6281586</t>
  </si>
  <si>
    <t xml:space="preserve">ACHCHHELAL VISHWAKARMA</t>
  </si>
  <si>
    <t xml:space="preserve">5929221</t>
  </si>
  <si>
    <t xml:space="preserve">ISTIYAK ANSARI</t>
  </si>
  <si>
    <t xml:space="preserve">75048772</t>
  </si>
  <si>
    <t xml:space="preserve">MR MUNDHE SHIVAJI BABURAO,</t>
  </si>
  <si>
    <t xml:space="preserve">5834027</t>
  </si>
  <si>
    <t xml:space="preserve">AJIT SHANKAR RAUT</t>
  </si>
  <si>
    <t xml:space="preserve">74268294</t>
  </si>
  <si>
    <t xml:space="preserve">YOGESH GANESH KADAM / GEETANJALI GANESH KADAM / ANUSHKA YOGESH KADAM</t>
  </si>
  <si>
    <t xml:space="preserve">74226654</t>
  </si>
  <si>
    <t xml:space="preserve">GALA MALTI LAHERCHAND</t>
  </si>
  <si>
    <t xml:space="preserve">6524653</t>
  </si>
  <si>
    <t xml:space="preserve">ATUL ASHOK GAIKAR</t>
  </si>
  <si>
    <t xml:space="preserve">400091</t>
  </si>
  <si>
    <t xml:space="preserve">71584860</t>
  </si>
  <si>
    <t xml:space="preserve">PRASHANT PRAKASH KAJBAJE</t>
  </si>
  <si>
    <t xml:space="preserve">400051</t>
  </si>
  <si>
    <t xml:space="preserve">90200632</t>
  </si>
  <si>
    <t xml:space="preserve">SANJAYKUMAR KANHAIYALAL MAURYA</t>
  </si>
  <si>
    <t xml:space="preserve">85990777</t>
  </si>
  <si>
    <t xml:space="preserve">RINA GANGULI / SOAM NATH GANGULI</t>
  </si>
  <si>
    <t xml:space="preserve">644021</t>
  </si>
  <si>
    <t xml:space="preserve">VANDANA ANAND YADAV</t>
  </si>
  <si>
    <t xml:space="preserve">76251646</t>
  </si>
  <si>
    <t xml:space="preserve">SACHIN VILAS BORDE / NISHA SACHIN BORDE</t>
  </si>
  <si>
    <t xml:space="preserve">92068425</t>
  </si>
  <si>
    <t xml:space="preserve">RAJURAM PUKARAM CHOUDHARY</t>
  </si>
  <si>
    <t xml:space="preserve">71107640</t>
  </si>
  <si>
    <t xml:space="preserve">SHIVKUMAR G HARIJAN</t>
  </si>
  <si>
    <t xml:space="preserve">400093</t>
  </si>
  <si>
    <t xml:space="preserve">90893822</t>
  </si>
  <si>
    <t xml:space="preserve">RITA UMESH THAKKAR</t>
  </si>
  <si>
    <t xml:space="preserve">400101</t>
  </si>
  <si>
    <t xml:space="preserve">6430606</t>
  </si>
  <si>
    <t xml:space="preserve">RAWATMAL BHUTAJI</t>
  </si>
  <si>
    <t xml:space="preserve">71888644</t>
  </si>
  <si>
    <t xml:space="preserve">RAJESH SURJI CHHADVA</t>
  </si>
  <si>
    <t xml:space="preserve">4839786</t>
  </si>
  <si>
    <t xml:space="preserve">MANSVI MADAN JADHAV</t>
  </si>
  <si>
    <t xml:space="preserve">88149442</t>
  </si>
  <si>
    <t xml:space="preserve">ADITI TULSIRAM BORGE</t>
  </si>
  <si>
    <t xml:space="preserve">4896632</t>
  </si>
  <si>
    <t xml:space="preserve">VANDANA VIJAY VISHWAKARMA</t>
  </si>
  <si>
    <t xml:space="preserve">75981432</t>
  </si>
  <si>
    <t xml:space="preserve">MEHUL JAYESH MONANI / JAYESH KANAIYALAL MONANI</t>
  </si>
  <si>
    <t xml:space="preserve">94789978</t>
  </si>
  <si>
    <t xml:space="preserve">RAMSINGH MEWALAL CHAUHAN</t>
  </si>
  <si>
    <t xml:space="preserve">400104</t>
  </si>
  <si>
    <t xml:space="preserve">87969505</t>
  </si>
  <si>
    <t xml:space="preserve">RUSHABH SHAMJI SATRA</t>
  </si>
  <si>
    <t xml:space="preserve">88350231</t>
  </si>
  <si>
    <t xml:space="preserve">DAMJI RATANSI FARIA</t>
  </si>
  <si>
    <t xml:space="preserve">5518488</t>
  </si>
  <si>
    <t xml:space="preserve">VAIDYA  MADHURA  ANAND / VAIDYA ANUJA SACHIN</t>
  </si>
  <si>
    <t xml:space="preserve">5527744</t>
  </si>
  <si>
    <t xml:space="preserve">SANTOSH MADAN KIR</t>
  </si>
  <si>
    <t xml:space="preserve">400005</t>
  </si>
  <si>
    <t xml:space="preserve">86289398</t>
  </si>
  <si>
    <t xml:space="preserve">JATINDRA KRISHNARAO MARATHE / MRUNAL JATINDRA MARATHE</t>
  </si>
  <si>
    <t xml:space="preserve">400004</t>
  </si>
  <si>
    <t xml:space="preserve">71559433</t>
  </si>
  <si>
    <t xml:space="preserve">BHARATI GOVIND KINI</t>
  </si>
  <si>
    <t xml:space="preserve">401303</t>
  </si>
  <si>
    <t xml:space="preserve">91888266</t>
  </si>
  <si>
    <t xml:space="preserve">MADHUKAR TATYASAHEB BABAR</t>
  </si>
  <si>
    <t xml:space="preserve">4205987</t>
  </si>
  <si>
    <t xml:space="preserve">ARVIND HEERALAL PRAJAPTI</t>
  </si>
  <si>
    <t xml:space="preserve">VIRAR</t>
  </si>
  <si>
    <t xml:space="preserve">71318373</t>
  </si>
  <si>
    <t xml:space="preserve">BIJAL SAGIR SHAH</t>
  </si>
  <si>
    <t xml:space="preserve">4012723</t>
  </si>
  <si>
    <t xml:space="preserve">PRAVINCHANDRA MAFATLAL SHAH / SUREKHABEN PRAVINCHANDRA SHAH / PRAGNESH P SHAH</t>
  </si>
  <si>
    <t xml:space="preserve">74195115</t>
  </si>
  <si>
    <t xml:space="preserve">BORIVALI NEELKANTH NAGAR CO.OP HSG SOC. LTD.</t>
  </si>
  <si>
    <t xml:space="preserve">6034867</t>
  </si>
  <si>
    <t xml:space="preserve">DARSHAN PARESH GALA</t>
  </si>
  <si>
    <t xml:space="preserve">91412266</t>
  </si>
  <si>
    <t xml:space="preserve">HRISHIKESH SUBHASH BHAGAT</t>
  </si>
  <si>
    <t xml:space="preserve">400097</t>
  </si>
  <si>
    <t xml:space="preserve">2541148</t>
  </si>
  <si>
    <t xml:space="preserve">NEELKANTH JAGANNATH KALE / URMILA DARPAN KALE</t>
  </si>
  <si>
    <t xml:space="preserve">72027479</t>
  </si>
  <si>
    <t xml:space="preserve">ZENDE CHHAYA RAJENDRA / RAJENDRA MADHUSUDAN ZENDE</t>
  </si>
  <si>
    <t xml:space="preserve">5528586</t>
  </si>
  <si>
    <t xml:space="preserve">DIVEKAR SHEETAL PURUSHOTTAM / DIVEKAR PURUSHOTTAM SADASHIV</t>
  </si>
  <si>
    <t xml:space="preserve">6665675</t>
  </si>
  <si>
    <t xml:space="preserve">KUSUM PIYUSH RAJGOR</t>
  </si>
  <si>
    <t xml:space="preserve">71507651</t>
  </si>
  <si>
    <t xml:space="preserve">NIRANJAN MANMAT HATI</t>
  </si>
  <si>
    <t xml:space="preserve">83020656</t>
  </si>
  <si>
    <t xml:space="preserve">RAVINDRA T DALVI</t>
  </si>
  <si>
    <t xml:space="preserve">74168223</t>
  </si>
  <si>
    <t xml:space="preserve">RAMKISHAN M AGARWAL</t>
  </si>
  <si>
    <t xml:space="preserve">5821272</t>
  </si>
  <si>
    <t xml:space="preserve">LAXMI RAMSAGAR SINGH / RAMSAGAR C SINGH</t>
  </si>
  <si>
    <t xml:space="preserve">VASAI</t>
  </si>
  <si>
    <t xml:space="preserve">92277464</t>
  </si>
  <si>
    <t xml:space="preserve">ROY MUKULKUMAR / ANUSHREE MUKUL ROY</t>
  </si>
  <si>
    <t xml:space="preserve">6388828</t>
  </si>
  <si>
    <t xml:space="preserve">SHARMA KISHORKUMAR HARISHANKAR</t>
  </si>
  <si>
    <t xml:space="preserve">6031103</t>
  </si>
  <si>
    <t xml:space="preserve">CHOUDHARI KISHOR PUNDALIK</t>
  </si>
  <si>
    <t xml:space="preserve">6672109</t>
  </si>
  <si>
    <t xml:space="preserve">VIJAYA SARADHI KUPPILI / USHA VIJAYA SARADHI KUPPILI</t>
  </si>
  <si>
    <t xml:space="preserve">400095</t>
  </si>
  <si>
    <t xml:space="preserve">3604615</t>
  </si>
  <si>
    <t xml:space="preserve">RADHIKA SURESH / SURESH GOPALKRISHNAN</t>
  </si>
  <si>
    <t xml:space="preserve">400098</t>
  </si>
  <si>
    <t xml:space="preserve">3963289</t>
  </si>
  <si>
    <t xml:space="preserve">RAMA INDRAMOHAN JHA / DAYA NAND JHA</t>
  </si>
  <si>
    <t xml:space="preserve">77176782</t>
  </si>
  <si>
    <t xml:space="preserve">JABBAR SINGH PARMAR</t>
  </si>
  <si>
    <t xml:space="preserve">70291775</t>
  </si>
  <si>
    <t xml:space="preserve">ASHISH HARIDAS KUBAL / PRACHITA ASHISH KUBAL</t>
  </si>
  <si>
    <t xml:space="preserve">82553741</t>
  </si>
  <si>
    <t xml:space="preserve">CHANDRABHAN U JAISWAR</t>
  </si>
  <si>
    <t xml:space="preserve">91586367</t>
  </si>
  <si>
    <t xml:space="preserve">NARENDRA RANGRAJ JAIN</t>
  </si>
  <si>
    <t xml:space="preserve">3835004</t>
  </si>
  <si>
    <t xml:space="preserve">URMILA RAJESH MEHTA</t>
  </si>
  <si>
    <t xml:space="preserve">72350597</t>
  </si>
  <si>
    <t xml:space="preserve">GUPTE NARENDRA CHANDRAKANT</t>
  </si>
  <si>
    <t xml:space="preserve">6681571</t>
  </si>
  <si>
    <t xml:space="preserve">RAJESH R SHARMA / SHIVKUMARI RAJESH SHARMA</t>
  </si>
  <si>
    <t xml:space="preserve">78901711</t>
  </si>
  <si>
    <t xml:space="preserve">PRADNYA AMOL KAMBALE</t>
  </si>
  <si>
    <t xml:space="preserve">BADLAPUR</t>
  </si>
  <si>
    <t xml:space="preserve">85321147</t>
  </si>
  <si>
    <t xml:space="preserve">SUKHDEV MANGAL SINGH</t>
  </si>
  <si>
    <t xml:space="preserve">NAVI MUMBAI</t>
  </si>
  <si>
    <t xml:space="preserve">400614</t>
  </si>
  <si>
    <t xml:space="preserve">4526192</t>
  </si>
  <si>
    <t xml:space="preserve">CHOUDHARY SONIDEVI / CHANDULAL VELAJI CHOUDHARY</t>
  </si>
  <si>
    <t xml:space="preserve">5800137</t>
  </si>
  <si>
    <t xml:space="preserve">CHANDRAKANT GOPALJI PANDYA / CHANDRA C PANDYA / DHARMESH CHANDRAKANT PANDYA</t>
  </si>
  <si>
    <t xml:space="preserve">4816085</t>
  </si>
  <si>
    <t xml:space="preserve">CHIRAG SHASHIKANT SHAH / JYOSTNA S SHAH / URVI MAHESH JADAV</t>
  </si>
  <si>
    <t xml:space="preserve">6389101</t>
  </si>
  <si>
    <t xml:space="preserve">KANCHAN BHAICHAND SHAH / BHAICHAND JAWANMALJI SHAH / ANIL BHAICHAND SHAH</t>
  </si>
  <si>
    <t xml:space="preserve">79624089</t>
  </si>
  <si>
    <t xml:space="preserve">SHAH SAROJ NALINKUMAR / NIRAV NALIN SHAH</t>
  </si>
  <si>
    <t xml:space="preserve">6030832</t>
  </si>
  <si>
    <t xml:space="preserve">DOSHI DIMPLE TEJAS / PARIKA TEJAS DOSHI</t>
  </si>
  <si>
    <t xml:space="preserve">6033567</t>
  </si>
  <si>
    <t xml:space="preserve">PUNITKUMAR ARUNKUMAR MISHRA</t>
  </si>
  <si>
    <t xml:space="preserve">78168902</t>
  </si>
  <si>
    <t xml:space="preserve">ANJALI IYER</t>
  </si>
  <si>
    <t xml:space="preserve">71055514</t>
  </si>
  <si>
    <t xml:space="preserve">ASHWINI KUMAR SINGH</t>
  </si>
  <si>
    <t xml:space="preserve">71506677</t>
  </si>
  <si>
    <t xml:space="preserve">SURESH RAMLAL SOLANKI</t>
  </si>
  <si>
    <t xml:space="preserve">95472760</t>
  </si>
  <si>
    <t xml:space="preserve">SUPRIYA AJAY VERNEKAR</t>
  </si>
  <si>
    <t xml:space="preserve">77074800</t>
  </si>
  <si>
    <t xml:space="preserve">SHASHI CARGO MOVERS</t>
  </si>
  <si>
    <t xml:space="preserve">74496516</t>
  </si>
  <si>
    <t xml:space="preserve">SEALINK CLEARING FORWARDING PVT LTD</t>
  </si>
  <si>
    <t xml:space="preserve">8707618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8419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490378422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12</v>
      </c>
      <c r="I4" s="0" t="n">
        <v>490378425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6</v>
      </c>
      <c r="F5" s="0" t="s">
        <v>12</v>
      </c>
      <c r="I5" s="0" t="n">
        <v>490378428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6</v>
      </c>
      <c r="F6" s="0" t="s">
        <v>17</v>
      </c>
      <c r="I6" s="0" t="n">
        <v>490378431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6</v>
      </c>
      <c r="F7" s="0" t="s">
        <v>20</v>
      </c>
      <c r="I7" s="0" t="n">
        <v>490378434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6</v>
      </c>
      <c r="F8" s="0" t="s">
        <v>20</v>
      </c>
      <c r="I8" s="0" t="n">
        <v>490378437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6</v>
      </c>
      <c r="F9" s="0" t="s">
        <v>25</v>
      </c>
      <c r="I9" s="0" t="n">
        <v>490378440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6</v>
      </c>
      <c r="F10" s="0" t="s">
        <v>28</v>
      </c>
      <c r="I10" s="0" t="n">
        <v>490378443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6</v>
      </c>
      <c r="F11" s="0" t="s">
        <v>31</v>
      </c>
      <c r="I11" s="0" t="n">
        <v>490378446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6</v>
      </c>
      <c r="F12" s="0" t="s">
        <v>34</v>
      </c>
      <c r="I12" s="0" t="n">
        <v>490378449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6</v>
      </c>
      <c r="F13" s="0" t="s">
        <v>37</v>
      </c>
      <c r="I13" s="0" t="n">
        <v>490378452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6</v>
      </c>
      <c r="F14" s="0" t="s">
        <v>37</v>
      </c>
      <c r="I14" s="0" t="n">
        <v>490378455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6</v>
      </c>
      <c r="F15" s="0" t="s">
        <v>42</v>
      </c>
      <c r="I15" s="0" t="n">
        <v>490378458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6</v>
      </c>
      <c r="F16" s="0" t="s">
        <v>45</v>
      </c>
      <c r="I16" s="0" t="n">
        <v>490378403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6</v>
      </c>
      <c r="F17" s="0" t="s">
        <v>48</v>
      </c>
      <c r="I17" s="0" t="n">
        <v>490378406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6</v>
      </c>
      <c r="F18" s="0" t="s">
        <v>12</v>
      </c>
      <c r="I18" s="0" t="n">
        <v>490378426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6</v>
      </c>
      <c r="F19" s="0" t="s">
        <v>53</v>
      </c>
      <c r="I19" s="0" t="n">
        <v>490378429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6</v>
      </c>
      <c r="F20" s="0" t="s">
        <v>20</v>
      </c>
      <c r="I20" s="0" t="n">
        <v>490378432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6</v>
      </c>
      <c r="F21" s="0" t="s">
        <v>20</v>
      </c>
      <c r="I21" s="0" t="n">
        <v>490378435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6</v>
      </c>
      <c r="F22" s="0" t="s">
        <v>60</v>
      </c>
      <c r="I22" s="0" t="n">
        <v>490378438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6</v>
      </c>
      <c r="F23" s="0" t="s">
        <v>63</v>
      </c>
      <c r="I23" s="0" t="n">
        <v>490378441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6</v>
      </c>
      <c r="F24" s="0" t="s">
        <v>28</v>
      </c>
      <c r="I24" s="0" t="n">
        <v>490378444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6</v>
      </c>
      <c r="F25" s="0" t="s">
        <v>68</v>
      </c>
      <c r="I25" s="0" t="n">
        <v>490378447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6</v>
      </c>
      <c r="F26" s="0" t="s">
        <v>37</v>
      </c>
      <c r="I26" s="0" t="n">
        <v>490378450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6</v>
      </c>
      <c r="F27" s="0" t="s">
        <v>37</v>
      </c>
      <c r="I27" s="0" t="n">
        <v>490378453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6</v>
      </c>
      <c r="F28" s="0" t="s">
        <v>75</v>
      </c>
      <c r="I28" s="0" t="n">
        <v>490378456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6</v>
      </c>
      <c r="F29" s="0" t="s">
        <v>45</v>
      </c>
      <c r="I29" s="0" t="n">
        <v>490378404</v>
      </c>
      <c r="J29" s="0" t="s">
        <v>78</v>
      </c>
    </row>
    <row r="30" customFormat="false" ht="15" hidden="false" customHeight="false" outlineLevel="0" collapsed="false">
      <c r="A30" s="0" t="s">
        <v>79</v>
      </c>
      <c r="E30" s="0" t="s">
        <v>6</v>
      </c>
      <c r="F30" s="0" t="s">
        <v>80</v>
      </c>
      <c r="I30" s="0" t="n">
        <v>490378407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6</v>
      </c>
      <c r="F31" s="0" t="s">
        <v>83</v>
      </c>
      <c r="I31" s="0" t="n">
        <v>490378410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6</v>
      </c>
      <c r="F32" s="0" t="s">
        <v>86</v>
      </c>
      <c r="I32" s="0" t="n">
        <v>490378413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6</v>
      </c>
      <c r="F33" s="0" t="s">
        <v>7</v>
      </c>
      <c r="I33" s="0" t="n">
        <v>490378416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6</v>
      </c>
      <c r="F34" s="0" t="s">
        <v>91</v>
      </c>
      <c r="I34" s="0" t="n">
        <v>490378484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94</v>
      </c>
      <c r="F35" s="0" t="s">
        <v>95</v>
      </c>
      <c r="I35" s="0" t="n">
        <v>490378487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94</v>
      </c>
      <c r="F36" s="0" t="s">
        <v>95</v>
      </c>
      <c r="I36" s="0" t="n">
        <v>490378490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94</v>
      </c>
      <c r="F37" s="0" t="s">
        <v>100</v>
      </c>
      <c r="I37" s="0" t="n">
        <v>490378493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94</v>
      </c>
      <c r="F38" s="0" t="s">
        <v>103</v>
      </c>
      <c r="I38" s="0" t="n">
        <v>490378496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94</v>
      </c>
      <c r="F39" s="0" t="s">
        <v>106</v>
      </c>
      <c r="I39" s="0" t="n">
        <v>490378499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94</v>
      </c>
      <c r="F40" s="0" t="s">
        <v>109</v>
      </c>
      <c r="I40" s="0" t="n">
        <v>490378502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94</v>
      </c>
      <c r="F41" s="0" t="s">
        <v>109</v>
      </c>
      <c r="I41" s="0" t="n">
        <v>490378505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94</v>
      </c>
      <c r="F42" s="0" t="s">
        <v>114</v>
      </c>
      <c r="I42" s="0" t="n">
        <v>490378508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94</v>
      </c>
      <c r="F43" s="0" t="s">
        <v>114</v>
      </c>
      <c r="I43" s="0" t="n">
        <v>490378511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6</v>
      </c>
      <c r="F44" s="0" t="s">
        <v>45</v>
      </c>
      <c r="I44" s="0" t="n">
        <v>490378402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6</v>
      </c>
      <c r="F45" s="0" t="s">
        <v>121</v>
      </c>
      <c r="I45" s="0" t="n">
        <v>490378405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6</v>
      </c>
      <c r="F46" s="0" t="s">
        <v>124</v>
      </c>
      <c r="I46" s="0" t="n">
        <v>490378408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6</v>
      </c>
      <c r="F47" s="0" t="s">
        <v>127</v>
      </c>
      <c r="I47" s="0" t="n">
        <v>490378411</v>
      </c>
      <c r="J47" s="0" t="s">
        <v>128</v>
      </c>
    </row>
    <row r="48" customFormat="false" ht="15" hidden="false" customHeight="false" outlineLevel="0" collapsed="false">
      <c r="A48" s="0" t="s">
        <v>129</v>
      </c>
      <c r="E48" s="0" t="s">
        <v>6</v>
      </c>
      <c r="F48" s="0" t="s">
        <v>7</v>
      </c>
      <c r="I48" s="0" t="n">
        <v>490378414</v>
      </c>
      <c r="J48" s="0" t="s">
        <v>130</v>
      </c>
    </row>
    <row r="49" customFormat="false" ht="15" hidden="false" customHeight="false" outlineLevel="0" collapsed="false">
      <c r="A49" s="0" t="s">
        <v>131</v>
      </c>
      <c r="E49" s="0" t="s">
        <v>6</v>
      </c>
      <c r="F49" s="0" t="s">
        <v>7</v>
      </c>
      <c r="I49" s="0" t="n">
        <v>490378417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6</v>
      </c>
      <c r="F50" s="0" t="s">
        <v>7</v>
      </c>
      <c r="I50" s="0" t="n">
        <v>490378420</v>
      </c>
      <c r="J50" s="0" t="s">
        <v>134</v>
      </c>
    </row>
    <row r="51" customFormat="false" ht="15" hidden="false" customHeight="false" outlineLevel="0" collapsed="false">
      <c r="A51" s="0" t="s">
        <v>135</v>
      </c>
      <c r="E51" s="0" t="s">
        <v>6</v>
      </c>
      <c r="F51" s="0" t="s">
        <v>136</v>
      </c>
      <c r="I51" s="0" t="n">
        <v>490378423</v>
      </c>
      <c r="J51" s="0" t="s">
        <v>137</v>
      </c>
    </row>
    <row r="52" customFormat="false" ht="15" hidden="false" customHeight="false" outlineLevel="0" collapsed="false">
      <c r="A52" s="0" t="s">
        <v>138</v>
      </c>
      <c r="E52" s="0" t="s">
        <v>6</v>
      </c>
      <c r="F52" s="0" t="s">
        <v>124</v>
      </c>
      <c r="I52" s="0" t="n">
        <v>490378409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6</v>
      </c>
      <c r="F53" s="0" t="s">
        <v>127</v>
      </c>
      <c r="I53" s="0" t="n">
        <v>490378412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143</v>
      </c>
      <c r="F54" s="0" t="s">
        <v>7</v>
      </c>
      <c r="I54" s="0" t="n">
        <v>490378415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6</v>
      </c>
      <c r="F55" s="0" t="s">
        <v>7</v>
      </c>
      <c r="I55" s="0" t="n">
        <v>490378418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6</v>
      </c>
      <c r="F56" s="0" t="s">
        <v>7</v>
      </c>
      <c r="I56" s="0" t="n">
        <v>490378421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6</v>
      </c>
      <c r="F57" s="0" t="s">
        <v>136</v>
      </c>
      <c r="I57" s="0" t="n">
        <v>490378424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6</v>
      </c>
      <c r="F58" s="0" t="s">
        <v>12</v>
      </c>
      <c r="I58" s="0" t="n">
        <v>490378427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6</v>
      </c>
      <c r="F59" s="0" t="s">
        <v>154</v>
      </c>
      <c r="I59" s="0" t="n">
        <v>490378430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6</v>
      </c>
      <c r="F60" s="0" t="s">
        <v>20</v>
      </c>
      <c r="I60" s="0" t="n">
        <v>490378433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6</v>
      </c>
      <c r="F61" s="0" t="s">
        <v>20</v>
      </c>
      <c r="I61" s="0" t="n">
        <v>490378436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6</v>
      </c>
      <c r="F62" s="0" t="s">
        <v>60</v>
      </c>
      <c r="I62" s="0" t="n">
        <v>490378439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6</v>
      </c>
      <c r="F63" s="0" t="s">
        <v>28</v>
      </c>
      <c r="I63" s="0" t="n">
        <v>490378442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6</v>
      </c>
      <c r="F64" s="0" t="s">
        <v>28</v>
      </c>
      <c r="I64" s="0" t="n">
        <v>490378445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6</v>
      </c>
      <c r="F65" s="0" t="s">
        <v>34</v>
      </c>
      <c r="I65" s="0" t="n">
        <v>490378448</v>
      </c>
      <c r="J65" s="0" t="s">
        <v>167</v>
      </c>
    </row>
    <row r="66" customFormat="false" ht="15" hidden="false" customHeight="false" outlineLevel="0" collapsed="false">
      <c r="A66" s="0" t="s">
        <v>168</v>
      </c>
      <c r="E66" s="0" t="s">
        <v>6</v>
      </c>
      <c r="F66" s="0" t="s">
        <v>37</v>
      </c>
      <c r="I66" s="0" t="n">
        <v>490378451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6</v>
      </c>
      <c r="F67" s="0" t="s">
        <v>37</v>
      </c>
      <c r="I67" s="0" t="n">
        <v>490378454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6</v>
      </c>
      <c r="F68" s="0" t="s">
        <v>173</v>
      </c>
      <c r="I68" s="0" t="n">
        <v>490378457</v>
      </c>
      <c r="J68" s="0" t="s">
        <v>174</v>
      </c>
    </row>
    <row r="69" customFormat="false" ht="15" hidden="false" customHeight="false" outlineLevel="0" collapsed="false">
      <c r="A69" s="0" t="s">
        <v>175</v>
      </c>
      <c r="E69" s="0" t="s">
        <v>6</v>
      </c>
      <c r="F69" s="0" t="s">
        <v>176</v>
      </c>
      <c r="I69" s="0" t="n">
        <v>490378517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6</v>
      </c>
      <c r="F70" s="0" t="s">
        <v>12</v>
      </c>
      <c r="I70" s="0" t="n">
        <v>490378518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n">
        <v>0</v>
      </c>
      <c r="F71" s="0" t="s">
        <v>154</v>
      </c>
      <c r="I71" s="0" t="n">
        <v>490378519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6</v>
      </c>
      <c r="F72" s="0" t="s">
        <v>20</v>
      </c>
      <c r="I72" s="0" t="n">
        <v>490378520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6</v>
      </c>
      <c r="F73" s="0" t="s">
        <v>37</v>
      </c>
      <c r="I73" s="0" t="n">
        <v>490378521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6</v>
      </c>
      <c r="F74" s="0" t="s">
        <v>42</v>
      </c>
      <c r="I74" s="0" t="n">
        <v>490378522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6</v>
      </c>
      <c r="F75" s="0" t="s">
        <v>189</v>
      </c>
      <c r="I75" s="0" t="n">
        <v>490378523</v>
      </c>
      <c r="J75" s="0" t="s">
        <v>190</v>
      </c>
    </row>
    <row r="76" customFormat="false" ht="15" hidden="false" customHeight="false" outlineLevel="0" collapsed="false">
      <c r="A76" s="0" t="s">
        <v>191</v>
      </c>
      <c r="E76" s="0" t="s">
        <v>6</v>
      </c>
      <c r="F76" s="0" t="s">
        <v>192</v>
      </c>
      <c r="I76" s="0" t="n">
        <v>490378524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94</v>
      </c>
      <c r="F77" s="0" t="s">
        <v>91</v>
      </c>
      <c r="I77" s="0" t="n">
        <v>490378525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94</v>
      </c>
      <c r="F78" s="0" t="s">
        <v>95</v>
      </c>
      <c r="I78" s="0" t="n">
        <v>490378526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94</v>
      </c>
      <c r="F79" s="0" t="s">
        <v>100</v>
      </c>
      <c r="I79" s="0" t="n">
        <v>490378527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6</v>
      </c>
      <c r="F80" s="0" t="s">
        <v>60</v>
      </c>
      <c r="I80" s="0" t="n">
        <v>490378528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6</v>
      </c>
      <c r="F81" s="0" t="s">
        <v>192</v>
      </c>
      <c r="I81" s="0" t="n">
        <v>490378471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6</v>
      </c>
      <c r="F82" s="0" t="s">
        <v>192</v>
      </c>
      <c r="I82" s="0" t="n">
        <v>490378474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6</v>
      </c>
      <c r="F83" s="0" t="s">
        <v>207</v>
      </c>
      <c r="I83" s="0" t="n">
        <v>490378477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94</v>
      </c>
      <c r="F84" s="0" t="s">
        <v>91</v>
      </c>
      <c r="I84" s="0" t="n">
        <v>490378480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94</v>
      </c>
      <c r="F85" s="0" t="s">
        <v>91</v>
      </c>
      <c r="I85" s="0" t="n">
        <v>490378483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94</v>
      </c>
      <c r="F86" s="0" t="s">
        <v>91</v>
      </c>
      <c r="I86" s="0" t="n">
        <v>490378481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6</v>
      </c>
      <c r="F87" s="0" t="s">
        <v>216</v>
      </c>
      <c r="I87" s="0" t="n">
        <v>490378401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6</v>
      </c>
      <c r="F88" s="0" t="s">
        <v>219</v>
      </c>
      <c r="I88" s="0" t="n">
        <v>490378400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143</v>
      </c>
      <c r="F89" s="0" t="s">
        <v>222</v>
      </c>
      <c r="I89" s="0" t="n">
        <v>490378513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94</v>
      </c>
      <c r="F90" s="0" t="s">
        <v>222</v>
      </c>
      <c r="I90" s="0" t="n">
        <v>490378514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227</v>
      </c>
      <c r="F91" s="0" t="s">
        <v>222</v>
      </c>
      <c r="I91" s="0" t="n">
        <v>490378515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94</v>
      </c>
      <c r="F92" s="0" t="s">
        <v>222</v>
      </c>
      <c r="I92" s="0" t="n">
        <v>490378516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6</v>
      </c>
      <c r="F93" s="0" t="s">
        <v>42</v>
      </c>
      <c r="I93" s="0" t="n">
        <v>490378459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6</v>
      </c>
      <c r="F94" s="0" t="s">
        <v>42</v>
      </c>
      <c r="I94" s="0" t="n">
        <v>490378462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6</v>
      </c>
      <c r="F95" s="0" t="s">
        <v>189</v>
      </c>
      <c r="I95" s="0" t="n">
        <v>490378465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6</v>
      </c>
      <c r="F96" s="0" t="s">
        <v>238</v>
      </c>
      <c r="I96" s="0" t="n">
        <v>490378468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6</v>
      </c>
      <c r="F97" s="0" t="s">
        <v>91</v>
      </c>
      <c r="I97" s="0" t="n">
        <v>490378486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94</v>
      </c>
      <c r="F98" s="0" t="s">
        <v>95</v>
      </c>
      <c r="I98" s="0" t="n">
        <v>490378489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94</v>
      </c>
      <c r="F99" s="0" t="s">
        <v>95</v>
      </c>
      <c r="I99" s="0" t="n">
        <v>490378492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94</v>
      </c>
      <c r="F100" s="0" t="s">
        <v>100</v>
      </c>
      <c r="I100" s="0" t="n">
        <v>490378495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94</v>
      </c>
      <c r="F101" s="0" t="s">
        <v>106</v>
      </c>
      <c r="I101" s="0" t="n">
        <v>490378498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94</v>
      </c>
      <c r="F102" s="0" t="s">
        <v>109</v>
      </c>
      <c r="I102" s="0" t="n">
        <v>490378501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94</v>
      </c>
      <c r="F103" s="0" t="s">
        <v>109</v>
      </c>
      <c r="I103" s="0" t="n">
        <v>490378504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255</v>
      </c>
      <c r="F104" s="0" t="s">
        <v>114</v>
      </c>
      <c r="I104" s="0" t="n">
        <v>490378507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94</v>
      </c>
      <c r="F105" s="0" t="s">
        <v>114</v>
      </c>
      <c r="I105" s="0" t="n">
        <v>490378510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6</v>
      </c>
      <c r="F106" s="0" t="s">
        <v>42</v>
      </c>
      <c r="I106" s="0" t="n">
        <v>490378461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6</v>
      </c>
      <c r="F107" s="0" t="s">
        <v>42</v>
      </c>
      <c r="I107" s="0" t="n">
        <v>490378464</v>
      </c>
      <c r="J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6</v>
      </c>
      <c r="F108" s="0" t="s">
        <v>264</v>
      </c>
      <c r="I108" s="0" t="n">
        <v>490378467</v>
      </c>
      <c r="J108" s="0" t="s">
        <v>265</v>
      </c>
    </row>
    <row r="109" customFormat="false" ht="15" hidden="false" customHeight="false" outlineLevel="0" collapsed="false">
      <c r="A109" s="0" t="s">
        <v>266</v>
      </c>
      <c r="E109" s="0" t="s">
        <v>6</v>
      </c>
      <c r="F109" s="0" t="s">
        <v>267</v>
      </c>
      <c r="I109" s="0" t="n">
        <v>490378470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6</v>
      </c>
      <c r="F110" s="0" t="s">
        <v>192</v>
      </c>
      <c r="I110" s="0" t="n">
        <v>490378473</v>
      </c>
      <c r="J110" s="0" t="s">
        <v>270</v>
      </c>
    </row>
    <row r="111" customFormat="false" ht="15" hidden="false" customHeight="false" outlineLevel="0" collapsed="false">
      <c r="A111" s="0" t="s">
        <v>271</v>
      </c>
      <c r="E111" s="0" t="s">
        <v>6</v>
      </c>
      <c r="F111" s="0" t="s">
        <v>192</v>
      </c>
      <c r="I111" s="0" t="n">
        <v>490378476</v>
      </c>
      <c r="J111" s="0" t="s">
        <v>272</v>
      </c>
    </row>
    <row r="112" customFormat="false" ht="15" hidden="false" customHeight="false" outlineLevel="0" collapsed="false">
      <c r="A112" s="0" t="s">
        <v>273</v>
      </c>
      <c r="E112" s="0" t="s">
        <v>94</v>
      </c>
      <c r="F112" s="0" t="s">
        <v>91</v>
      </c>
      <c r="I112" s="0" t="n">
        <v>490378479</v>
      </c>
      <c r="J112" s="0" t="s">
        <v>274</v>
      </c>
    </row>
    <row r="113" customFormat="false" ht="15" hidden="false" customHeight="false" outlineLevel="0" collapsed="false">
      <c r="A113" s="0" t="s">
        <v>275</v>
      </c>
      <c r="E113" s="0" t="s">
        <v>94</v>
      </c>
      <c r="F113" s="0" t="s">
        <v>91</v>
      </c>
      <c r="I113" s="0" t="n">
        <v>490378482</v>
      </c>
      <c r="J113" s="0" t="s">
        <v>276</v>
      </c>
    </row>
    <row r="114" customFormat="false" ht="15" hidden="false" customHeight="false" outlineLevel="0" collapsed="false">
      <c r="A114" s="0" t="s">
        <v>277</v>
      </c>
      <c r="E114" s="0" t="s">
        <v>94</v>
      </c>
      <c r="F114" s="0" t="s">
        <v>91</v>
      </c>
      <c r="I114" s="0" t="n">
        <v>490378485</v>
      </c>
      <c r="J114" s="0" t="s">
        <v>278</v>
      </c>
    </row>
    <row r="115" customFormat="false" ht="15" hidden="false" customHeight="false" outlineLevel="0" collapsed="false">
      <c r="A115" s="0" t="s">
        <v>279</v>
      </c>
      <c r="E115" s="0" t="s">
        <v>94</v>
      </c>
      <c r="F115" s="0" t="s">
        <v>95</v>
      </c>
      <c r="I115" s="0" t="n">
        <v>490378488</v>
      </c>
      <c r="J115" s="0" t="s">
        <v>280</v>
      </c>
    </row>
    <row r="116" customFormat="false" ht="15" hidden="false" customHeight="false" outlineLevel="0" collapsed="false">
      <c r="A116" s="0" t="s">
        <v>281</v>
      </c>
      <c r="E116" s="0" t="s">
        <v>94</v>
      </c>
      <c r="F116" s="0" t="s">
        <v>95</v>
      </c>
      <c r="I116" s="0" t="n">
        <v>490378491</v>
      </c>
      <c r="J116" s="0" t="s">
        <v>282</v>
      </c>
    </row>
    <row r="117" customFormat="false" ht="15" hidden="false" customHeight="false" outlineLevel="0" collapsed="false">
      <c r="A117" s="0" t="s">
        <v>283</v>
      </c>
      <c r="E117" s="0" t="s">
        <v>94</v>
      </c>
      <c r="F117" s="0" t="s">
        <v>100</v>
      </c>
      <c r="I117" s="0" t="n">
        <v>490378494</v>
      </c>
      <c r="J117" s="0" t="s">
        <v>284</v>
      </c>
    </row>
    <row r="118" customFormat="false" ht="15" hidden="false" customHeight="false" outlineLevel="0" collapsed="false">
      <c r="A118" s="0" t="s">
        <v>285</v>
      </c>
      <c r="E118" s="0" t="s">
        <v>286</v>
      </c>
      <c r="F118" s="0" t="s">
        <v>103</v>
      </c>
      <c r="I118" s="0" t="n">
        <v>490378497</v>
      </c>
      <c r="J118" s="0" t="s">
        <v>287</v>
      </c>
    </row>
    <row r="119" customFormat="false" ht="15" hidden="false" customHeight="false" outlineLevel="0" collapsed="false">
      <c r="A119" s="0" t="s">
        <v>288</v>
      </c>
      <c r="E119" s="0" t="s">
        <v>289</v>
      </c>
      <c r="F119" s="0" t="s">
        <v>290</v>
      </c>
      <c r="I119" s="0" t="n">
        <v>490378500</v>
      </c>
      <c r="J119" s="0" t="s">
        <v>291</v>
      </c>
    </row>
    <row r="120" customFormat="false" ht="15" hidden="false" customHeight="false" outlineLevel="0" collapsed="false">
      <c r="A120" s="0" t="s">
        <v>292</v>
      </c>
      <c r="E120" s="0" t="s">
        <v>94</v>
      </c>
      <c r="F120" s="0" t="s">
        <v>109</v>
      </c>
      <c r="I120" s="0" t="n">
        <v>490378503</v>
      </c>
      <c r="J120" s="0" t="s">
        <v>293</v>
      </c>
    </row>
    <row r="121" customFormat="false" ht="15" hidden="false" customHeight="false" outlineLevel="0" collapsed="false">
      <c r="A121" s="0" t="s">
        <v>294</v>
      </c>
      <c r="E121" s="0" t="s">
        <v>94</v>
      </c>
      <c r="F121" s="0" t="s">
        <v>114</v>
      </c>
      <c r="I121" s="0" t="n">
        <v>490378506</v>
      </c>
      <c r="J121" s="0" t="s">
        <v>295</v>
      </c>
    </row>
    <row r="122" customFormat="false" ht="15" hidden="false" customHeight="false" outlineLevel="0" collapsed="false">
      <c r="A122" s="0" t="s">
        <v>296</v>
      </c>
      <c r="E122" s="0" t="s">
        <v>94</v>
      </c>
      <c r="F122" s="0" t="s">
        <v>114</v>
      </c>
      <c r="I122" s="0" t="n">
        <v>490378509</v>
      </c>
      <c r="J122" s="0" t="s">
        <v>297</v>
      </c>
    </row>
    <row r="123" customFormat="false" ht="15" hidden="false" customHeight="false" outlineLevel="0" collapsed="false">
      <c r="A123" s="0" t="s">
        <v>298</v>
      </c>
      <c r="E123" s="0" t="s">
        <v>94</v>
      </c>
      <c r="F123" s="0" t="s">
        <v>222</v>
      </c>
      <c r="I123" s="0" t="n">
        <v>490378512</v>
      </c>
      <c r="J123" s="0" t="s">
        <v>299</v>
      </c>
    </row>
    <row r="124" customFormat="false" ht="15" hidden="false" customHeight="false" outlineLevel="0" collapsed="false">
      <c r="A124" s="0" t="s">
        <v>300</v>
      </c>
      <c r="E124" s="0" t="s">
        <v>6</v>
      </c>
      <c r="F124" s="0" t="s">
        <v>42</v>
      </c>
      <c r="I124" s="0" t="n">
        <v>490378460</v>
      </c>
      <c r="J124" s="0" t="s">
        <v>301</v>
      </c>
    </row>
    <row r="125" customFormat="false" ht="15" hidden="false" customHeight="false" outlineLevel="0" collapsed="false">
      <c r="A125" s="0" t="s">
        <v>302</v>
      </c>
      <c r="E125" s="0" t="s">
        <v>6</v>
      </c>
      <c r="F125" s="0" t="s">
        <v>42</v>
      </c>
      <c r="I125" s="0" t="n">
        <v>490378463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6</v>
      </c>
      <c r="F126" s="0" t="s">
        <v>264</v>
      </c>
      <c r="I126" s="0" t="n">
        <v>490378466</v>
      </c>
      <c r="J126" s="0" t="s">
        <v>305</v>
      </c>
    </row>
    <row r="127" customFormat="false" ht="15" hidden="false" customHeight="false" outlineLevel="0" collapsed="false">
      <c r="A127" s="0" t="s">
        <v>306</v>
      </c>
      <c r="E127" s="0" t="s">
        <v>6</v>
      </c>
      <c r="F127" s="0" t="s">
        <v>238</v>
      </c>
      <c r="I127" s="0" t="n">
        <v>490378469</v>
      </c>
      <c r="J127" s="0" t="s">
        <v>307</v>
      </c>
    </row>
    <row r="128" customFormat="false" ht="15" hidden="false" customHeight="false" outlineLevel="0" collapsed="false">
      <c r="A128" s="0" t="s">
        <v>308</v>
      </c>
      <c r="E128" s="0" t="s">
        <v>6</v>
      </c>
      <c r="F128" s="0" t="s">
        <v>192</v>
      </c>
      <c r="I128" s="0" t="n">
        <v>490378472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6</v>
      </c>
      <c r="F129" s="0" t="s">
        <v>192</v>
      </c>
      <c r="I129" s="0" t="n">
        <v>490378475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94</v>
      </c>
      <c r="F130" s="0" t="s">
        <v>91</v>
      </c>
      <c r="I130" s="0" t="n">
        <v>490378478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289</v>
      </c>
      <c r="F131" s="0" t="s">
        <v>290</v>
      </c>
      <c r="I131" s="0" t="n">
        <v>490378529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289</v>
      </c>
      <c r="F132" s="0" t="s">
        <v>290</v>
      </c>
      <c r="I132" s="0" t="n">
        <v>490378530</v>
      </c>
      <c r="J132" s="0" t="s">
        <v>317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6T05:03:26Z</dcterms:modified>
  <cp:revision>0</cp:revision>
  <dc:subject/>
  <dc:title/>
</cp:coreProperties>
</file>