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244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SHRI AMIZARA CO.OP.HSG.SOCIETY .LTD</t>
  </si>
  <si>
    <t xml:space="preserve">MUMBAI</t>
  </si>
  <si>
    <t xml:space="preserve">400064</t>
  </si>
  <si>
    <t xml:space="preserve">6201884</t>
  </si>
  <si>
    <t xml:space="preserve">RONNY MICHAEL ALMEIDA / SHALAN R ALMEIDA</t>
  </si>
  <si>
    <t xml:space="preserve">VASAI</t>
  </si>
  <si>
    <t xml:space="preserve">401202</t>
  </si>
  <si>
    <t xml:space="preserve">95017079</t>
  </si>
  <si>
    <t xml:space="preserve">BIPIN SADANAND SANKHE</t>
  </si>
  <si>
    <t xml:space="preserve">400091</t>
  </si>
  <si>
    <t xml:space="preserve">91824260</t>
  </si>
  <si>
    <t xml:space="preserve">SANJANA RAMDHEERAJ SINGH</t>
  </si>
  <si>
    <t xml:space="preserve">400101</t>
  </si>
  <si>
    <t xml:space="preserve">95002589</t>
  </si>
  <si>
    <t xml:space="preserve">SACHIN YASHWANT BHURKE</t>
  </si>
  <si>
    <t xml:space="preserve">400097</t>
  </si>
  <si>
    <t xml:space="preserve">71816839</t>
  </si>
  <si>
    <t xml:space="preserve">KHIMJIBHAI JAGJIVANBHAI WAGHELA</t>
  </si>
  <si>
    <t xml:space="preserve">4016307</t>
  </si>
  <si>
    <t xml:space="preserve">NIKITA NILESH KHATRI</t>
  </si>
  <si>
    <t xml:space="preserve">400068</t>
  </si>
  <si>
    <t xml:space="preserve">82827686</t>
  </si>
  <si>
    <t xml:space="preserve">SUCHIT SHEETALAPRASAD SHREEVASTAV</t>
  </si>
  <si>
    <t xml:space="preserve">79126615</t>
  </si>
  <si>
    <t xml:space="preserve">BHASKAR BHIMRAO SAWANT</t>
  </si>
  <si>
    <t xml:space="preserve">80584593</t>
  </si>
  <si>
    <t xml:space="preserve">CHOUHAN MAYUR CHANDRAKANT</t>
  </si>
  <si>
    <t xml:space="preserve">400058</t>
  </si>
  <si>
    <t xml:space="preserve">6572413</t>
  </si>
  <si>
    <t xml:space="preserve">HARCHANDRAM S DEWASI</t>
  </si>
  <si>
    <t xml:space="preserve">400066</t>
  </si>
  <si>
    <t xml:space="preserve">94589366</t>
  </si>
  <si>
    <t xml:space="preserve">SOGAM BHASKAR D</t>
  </si>
  <si>
    <t xml:space="preserve">400059</t>
  </si>
  <si>
    <t xml:space="preserve">5928042</t>
  </si>
  <si>
    <t xml:space="preserve">RAKESH KUMAR JAISWAL</t>
  </si>
  <si>
    <t xml:space="preserve">82537319</t>
  </si>
  <si>
    <t xml:space="preserve">MALUSARE PRIYANKA DILIP / MALUSARE DILIP BALWANT</t>
  </si>
  <si>
    <t xml:space="preserve">400072</t>
  </si>
  <si>
    <t xml:space="preserve">5153331</t>
  </si>
  <si>
    <t xml:space="preserve">DAMLE VISHNU KRISHNA</t>
  </si>
  <si>
    <t xml:space="preserve">400069</t>
  </si>
  <si>
    <t xml:space="preserve">5488930</t>
  </si>
  <si>
    <t xml:space="preserve">SHASHIKANT BHASKAR RANE / SHARADA SHASHIKANT RANE</t>
  </si>
  <si>
    <t xml:space="preserve">72802079</t>
  </si>
  <si>
    <t xml:space="preserve">JATIN CHANDRAKANT KANSARA / JIGNASHA JATIN KANSARA</t>
  </si>
  <si>
    <t xml:space="preserve">400067</t>
  </si>
  <si>
    <t xml:space="preserve">89598627</t>
  </si>
  <si>
    <t xml:space="preserve">GUNVANT MOHANLAL MEHTA / SMITA GUNVANT MEHTA</t>
  </si>
  <si>
    <t xml:space="preserve">75409514</t>
  </si>
  <si>
    <t xml:space="preserve">NAVALKAR RUPALI RAJAN,RAJAN  V NAVALKAR / NAVALKAR RAJAN VIJAY</t>
  </si>
  <si>
    <t xml:space="preserve">3592301</t>
  </si>
  <si>
    <t xml:space="preserve">GIRISH GAUTAMCHAND MEHTA</t>
  </si>
  <si>
    <t xml:space="preserve">73598223</t>
  </si>
  <si>
    <t xml:space="preserve">SAWANT RAJENDRAKUMAR SHANKAR</t>
  </si>
  <si>
    <t xml:space="preserve">6278168</t>
  </si>
  <si>
    <t xml:space="preserve">NITESH S MAKWANA</t>
  </si>
  <si>
    <t xml:space="preserve">400057</t>
  </si>
  <si>
    <t xml:space="preserve">75963521</t>
  </si>
  <si>
    <t xml:space="preserve">NIRAJ SHIVKUMAR SINGH / NEELAM NIRAJ SINGH</t>
  </si>
  <si>
    <t xml:space="preserve">400053</t>
  </si>
  <si>
    <t xml:space="preserve">73857653</t>
  </si>
  <si>
    <t xml:space="preserve">SHAIKH MOHD. MARZOUQ / NAFISA ASIF SHAIKH</t>
  </si>
  <si>
    <t xml:space="preserve">400050</t>
  </si>
  <si>
    <t xml:space="preserve">6226539</t>
  </si>
  <si>
    <t xml:space="preserve">BALWANT DAMODAR SAVE / CHITRANGANA BALWANT SAVE</t>
  </si>
  <si>
    <t xml:space="preserve">400049</t>
  </si>
  <si>
    <t xml:space="preserve">805336</t>
  </si>
  <si>
    <t xml:space="preserve">SURESHKUMAR MOHANLAL SHAH / DIPIKA SURESH SHAH</t>
  </si>
  <si>
    <t xml:space="preserve">400030</t>
  </si>
  <si>
    <t xml:space="preserve">73801363</t>
  </si>
  <si>
    <t xml:space="preserve">VIKRAM JETHALAL JOISHER</t>
  </si>
  <si>
    <t xml:space="preserve">400026</t>
  </si>
  <si>
    <t xml:space="preserve">94143067</t>
  </si>
  <si>
    <t xml:space="preserve">ARVIND MAHADEO TATHARE / AMITA ARVIND TATHARE</t>
  </si>
  <si>
    <t xml:space="preserve">400016</t>
  </si>
  <si>
    <t xml:space="preserve">73732575</t>
  </si>
  <si>
    <t xml:space="preserve">DAULAT RAI VISHANJI RACHH / SAVITRI DAULAT RAI RACHH</t>
  </si>
  <si>
    <t xml:space="preserve">74718951</t>
  </si>
  <si>
    <t xml:space="preserve">PAWAN KUMAR GOHALYAN HUF</t>
  </si>
  <si>
    <t xml:space="preserve">73318963</t>
  </si>
  <si>
    <t xml:space="preserve">SUPRIYA DATTATRAY GOVARE</t>
  </si>
  <si>
    <t xml:space="preserve">81551995</t>
  </si>
  <si>
    <t xml:space="preserve">AYUSH  JAISWAL / PAWAN KUNJ BIHARILAL JAISWAL</t>
  </si>
  <si>
    <t xml:space="preserve">87344602</t>
  </si>
  <si>
    <t xml:space="preserve">VAKHARIA SONAL DARSHAN / DARSHAN KUMARPAL VAKHARIA</t>
  </si>
  <si>
    <t xml:space="preserve">5819920</t>
  </si>
  <si>
    <t xml:space="preserve">RAJENDRA NAVINCHANDRA PAREKH</t>
  </si>
  <si>
    <t xml:space="preserve">89494379</t>
  </si>
  <si>
    <t xml:space="preserve">MAYUR YOGESHCHANDRA PARIKH</t>
  </si>
  <si>
    <t xml:space="preserve">72392682</t>
  </si>
  <si>
    <t xml:space="preserve">NAVALKAR RAJAN VIJAY, / NIKHIL RAJAN NAVALKAR / NAVALKAR RUPALI RAJAN</t>
  </si>
  <si>
    <t xml:space="preserve">3592287</t>
  </si>
  <si>
    <t xml:space="preserve">SUPARNA SAURABH KABRA / SAURABH RAMESH KABRA</t>
  </si>
  <si>
    <t xml:space="preserve">400007</t>
  </si>
  <si>
    <t xml:space="preserve">1793078</t>
  </si>
  <si>
    <t xml:space="preserve">AMIN BROTHERS</t>
  </si>
  <si>
    <t xml:space="preserve">400004</t>
  </si>
  <si>
    <t xml:space="preserve">2095237</t>
  </si>
  <si>
    <t xml:space="preserve">PUKHRAJ HANJARIMAL JAIN / TIJABEN PUKHRAJ JAIN</t>
  </si>
  <si>
    <t xml:space="preserve">89708807</t>
  </si>
  <si>
    <t xml:space="preserve">WARDHMAN ENTERPRISES</t>
  </si>
  <si>
    <t xml:space="preserve">5641173</t>
  </si>
  <si>
    <t xml:space="preserve">DHIMANT CHANDRAKANT SHAH / VIJAY KARSONDAS SHAH / CHANDRAKANT KARSONDAS SHAH</t>
  </si>
  <si>
    <t xml:space="preserve">70402914</t>
  </si>
  <si>
    <t xml:space="preserve">DILIP MANGANMAL MADNANI / VANDANA DILIP MADNANI</t>
  </si>
  <si>
    <t xml:space="preserve">79037347</t>
  </si>
  <si>
    <t xml:space="preserve">MEHTA SUREKHA KISHOR / MEHTA KISHOR BAUCHAND</t>
  </si>
  <si>
    <t xml:space="preserve">6193820</t>
  </si>
  <si>
    <t xml:space="preserve">NIRMAAN RAJESH THAKKAR / RAJESH PRABHUDAS THAKKAR</t>
  </si>
  <si>
    <t xml:space="preserve">400614</t>
  </si>
  <si>
    <t xml:space="preserve">2491540</t>
  </si>
  <si>
    <t xml:space="preserve">HANSARAM K DEWASI</t>
  </si>
  <si>
    <t xml:space="preserve">THANE</t>
  </si>
  <si>
    <t xml:space="preserve">401303</t>
  </si>
  <si>
    <t xml:space="preserve">75478599</t>
  </si>
  <si>
    <t xml:space="preserve">MANOHAR KASTURCHANDJI MEHTA JAIN</t>
  </si>
  <si>
    <t xml:space="preserve">PALGHAR</t>
  </si>
  <si>
    <t xml:space="preserve">95509838</t>
  </si>
  <si>
    <t xml:space="preserve">IRENE D'SOUZA</t>
  </si>
  <si>
    <t xml:space="preserve">70346614</t>
  </si>
  <si>
    <t xml:space="preserve">PREETI RAJESH VYAS</t>
  </si>
  <si>
    <t xml:space="preserve">400052</t>
  </si>
  <si>
    <t xml:space="preserve">3426420</t>
  </si>
  <si>
    <t xml:space="preserve">NEERAJ ARVIND UPADHYAY</t>
  </si>
  <si>
    <t xml:space="preserve">400055</t>
  </si>
  <si>
    <t xml:space="preserve">85172256</t>
  </si>
  <si>
    <t xml:space="preserve">ABDUL SALAM MAKRANI</t>
  </si>
  <si>
    <t xml:space="preserve">81425204</t>
  </si>
  <si>
    <t xml:space="preserve">SHREE TIRUPATI BALAJI ENTERPRISES</t>
  </si>
  <si>
    <t xml:space="preserve">400063</t>
  </si>
  <si>
    <t xml:space="preserve">6628770</t>
  </si>
  <si>
    <t xml:space="preserve">RAJIV KUMAR PAL</t>
  </si>
  <si>
    <t xml:space="preserve">400104</t>
  </si>
  <si>
    <t xml:space="preserve">80257213</t>
  </si>
  <si>
    <t xml:space="preserve">YOGESH WAMAN VAIDYA</t>
  </si>
  <si>
    <t xml:space="preserve">400601</t>
  </si>
  <si>
    <t xml:space="preserve">71692742</t>
  </si>
  <si>
    <t xml:space="preserve">AVDHUT SHANTARAM KANVINDE / PRADNYA SUNIL KANVINDE / SHASHIKALA A KANVINDE</t>
  </si>
  <si>
    <t xml:space="preserve">400602</t>
  </si>
  <si>
    <t xml:space="preserve">4996484</t>
  </si>
  <si>
    <t xml:space="preserve">TUNGARE SEEMA PRASHANT / TUNGARE PRASHANT VISHWANATH</t>
  </si>
  <si>
    <t xml:space="preserve">400604</t>
  </si>
  <si>
    <t xml:space="preserve">5527590</t>
  </si>
  <si>
    <t xml:space="preserve">MANJIT B SINGH</t>
  </si>
  <si>
    <t xml:space="preserve">NAVI MUMBAI</t>
  </si>
  <si>
    <t xml:space="preserve">79026171</t>
  </si>
  <si>
    <t xml:space="preserve">PRAKASH YASHWANT KADAM HUF</t>
  </si>
  <si>
    <t xml:space="preserve">95144846</t>
  </si>
  <si>
    <t xml:space="preserve">PARAB SHEETAL ASHOK</t>
  </si>
  <si>
    <t xml:space="preserve">6391497</t>
  </si>
  <si>
    <t xml:space="preserve">RUTUJA TEJAS PATIL / SUNITI MAHADEV PRABHUDESAI</t>
  </si>
  <si>
    <t xml:space="preserve">400103</t>
  </si>
  <si>
    <t xml:space="preserve">73816404</t>
  </si>
  <si>
    <t xml:space="preserve">MANDAR ARUN PHADKE / SANGEETA MANDAR PHADKE</t>
  </si>
  <si>
    <t xml:space="preserve">72830412</t>
  </si>
  <si>
    <t xml:space="preserve">PRADNYA SUNIL KANVINDE</t>
  </si>
  <si>
    <t xml:space="preserve">4934262</t>
  </si>
  <si>
    <t xml:space="preserve">SAJJANSINGH  SOLANKI</t>
  </si>
  <si>
    <t xml:space="preserve">88946834</t>
  </si>
  <si>
    <t xml:space="preserve">UDAYPAL SAMPAT KHARAT</t>
  </si>
  <si>
    <t xml:space="preserve">VIRAR</t>
  </si>
  <si>
    <t xml:space="preserve">400607</t>
  </si>
  <si>
    <t xml:space="preserve">75563628</t>
  </si>
  <si>
    <t xml:space="preserve">RAJASHRI BISWANATH PATRA</t>
  </si>
  <si>
    <t xml:space="preserve">78323723</t>
  </si>
  <si>
    <t xml:space="preserve">KALPESH BHIMRAO JAMDHADE</t>
  </si>
  <si>
    <t xml:space="preserve">6386906</t>
  </si>
  <si>
    <t xml:space="preserve">VILAS BHANU SODAYE</t>
  </si>
  <si>
    <t xml:space="preserve">3521578</t>
  </si>
  <si>
    <t xml:space="preserve">SANDEEP SAWANT</t>
  </si>
  <si>
    <t xml:space="preserve">400102</t>
  </si>
  <si>
    <t xml:space="preserve">3499922</t>
  </si>
  <si>
    <t xml:space="preserve">NITESH KASHIRAM VINERKAR</t>
  </si>
  <si>
    <t xml:space="preserve">76269874</t>
  </si>
  <si>
    <t xml:space="preserve">ANIL KANTILAL THANAWALA / USHA ANIL THANAWALA</t>
  </si>
  <si>
    <t xml:space="preserve">1970901</t>
  </si>
  <si>
    <t xml:space="preserve">ARTI SHUBHASH GOSWAMI / SUBHASH G GOSWAMI</t>
  </si>
  <si>
    <t xml:space="preserve">76936336</t>
  </si>
  <si>
    <t xml:space="preserve">POOJA MANGALPRASAD</t>
  </si>
  <si>
    <t xml:space="preserve">400606</t>
  </si>
  <si>
    <t xml:space="preserve">88065769</t>
  </si>
  <si>
    <t xml:space="preserve">SONI MANGAL SINGH</t>
  </si>
  <si>
    <t xml:space="preserve">4525793</t>
  </si>
  <si>
    <t xml:space="preserve">SAIGANESH VASUDEV SHINDE / YUVRAJKUMAR RAMCHANDRA SHINDE</t>
  </si>
  <si>
    <t xml:space="preserve">81354934</t>
  </si>
  <si>
    <t xml:space="preserve">PARAG ARUNKUMAR AMLANI / ARUNKUMAR KAKUBHAI AMLANI</t>
  </si>
  <si>
    <t xml:space="preserve">6631779</t>
  </si>
  <si>
    <t xml:space="preserve">USHA VINAY TRIPATHI / VINAY TRIPATHI / AMISH TRIPATHI</t>
  </si>
  <si>
    <t xml:space="preserve">400013</t>
  </si>
  <si>
    <t xml:space="preserve">2494891</t>
  </si>
  <si>
    <t xml:space="preserve">SIDDHARTH RAJAN SANGANKAL / SUREKHA RAJAN SANGANKAL</t>
  </si>
  <si>
    <t xml:space="preserve">77596977</t>
  </si>
  <si>
    <t xml:space="preserve">SABINA ALEX DIAS / ADRIANA ALEX DIAS</t>
  </si>
  <si>
    <t xml:space="preserve">400028</t>
  </si>
  <si>
    <t xml:space="preserve">71491455</t>
  </si>
  <si>
    <t xml:space="preserve">DHOTE RADHIKA JAYANT / DHOTE JAYANT R / GEETA JAYANT DHOTE</t>
  </si>
  <si>
    <t xml:space="preserve">400036</t>
  </si>
  <si>
    <t xml:space="preserve">6071652</t>
  </si>
  <si>
    <t xml:space="preserve">JERONIMO FRANCISCO JUDE SAVIO DESOUZA / DESOUZA MARIA LIGIA</t>
  </si>
  <si>
    <t xml:space="preserve">75414694</t>
  </si>
  <si>
    <t xml:space="preserve">MOHD SUFIYAN ASLAM QURESHI</t>
  </si>
  <si>
    <t xml:space="preserve">400051</t>
  </si>
  <si>
    <t xml:space="preserve">75428962</t>
  </si>
  <si>
    <t xml:space="preserve">ASHOK VASANTRAO KHOT / UMA ASHOK KHOT</t>
  </si>
  <si>
    <t xml:space="preserve">73126624</t>
  </si>
  <si>
    <t xml:space="preserve">ASLAM ABDUL</t>
  </si>
  <si>
    <t xml:space="preserve">71960984</t>
  </si>
  <si>
    <t xml:space="preserve">VINOD RAMDHARI NIGAM</t>
  </si>
  <si>
    <t xml:space="preserve">400060</t>
  </si>
  <si>
    <t xml:space="preserve">80930369</t>
  </si>
  <si>
    <t xml:space="preserve">GAUTAMCHAND MUNNALAL MEHTA</t>
  </si>
  <si>
    <t xml:space="preserve">75273906</t>
  </si>
  <si>
    <t xml:space="preserve">AMIT SHRIRANG BHATKAR</t>
  </si>
  <si>
    <t xml:space="preserve">75443806</t>
  </si>
  <si>
    <t xml:space="preserve">PRITI J MASHRU</t>
  </si>
  <si>
    <t xml:space="preserve">76001877</t>
  </si>
  <si>
    <t xml:space="preserve">YOGESH GULABRAO PENDAM</t>
  </si>
  <si>
    <t xml:space="preserve">86367267</t>
  </si>
  <si>
    <t xml:space="preserve">SANGEETA A LONKAR / ANANT PADMAKAR LONKAR</t>
  </si>
  <si>
    <t xml:space="preserve">94045717</t>
  </si>
  <si>
    <t xml:space="preserve">NEERAJ BHARAT MISHRA</t>
  </si>
  <si>
    <t xml:space="preserve">73447104</t>
  </si>
  <si>
    <t xml:space="preserve">RAMESH KUMAR ZAVER CHAND JAIN</t>
  </si>
  <si>
    <t xml:space="preserve">70899004</t>
  </si>
  <si>
    <t xml:space="preserve">SHIKTA NILESH PETHE</t>
  </si>
  <si>
    <t xml:space="preserve">400092</t>
  </si>
  <si>
    <t xml:space="preserve">76007969</t>
  </si>
  <si>
    <t xml:space="preserve">DR. GUPTA PRAMOD KUMAR</t>
  </si>
  <si>
    <t xml:space="preserve">400099</t>
  </si>
  <si>
    <t xml:space="preserve">5918021</t>
  </si>
  <si>
    <t xml:space="preserve">JAIN JAYSHREE HITENDRA / HITENDRAKUMAR CHAMPALAL JAIN</t>
  </si>
  <si>
    <t xml:space="preserve">5985240</t>
  </si>
  <si>
    <t xml:space="preserve">FATIMA ZAKKI SOOMAR / FARHANA ZAKKI SOOMAR</t>
  </si>
  <si>
    <t xml:space="preserve">78321751</t>
  </si>
  <si>
    <t xml:space="preserve">CHAVAN UMESH PRABHAKAR</t>
  </si>
  <si>
    <t xml:space="preserve">6071014</t>
  </si>
  <si>
    <t xml:space="preserve">RAM ANEK KUMAR</t>
  </si>
  <si>
    <t xml:space="preserve">403165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1" t="n">
        <v>49037862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1" t="n">
        <v>490378627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6</v>
      </c>
      <c r="F4" s="0" t="s">
        <v>14</v>
      </c>
      <c r="I4" s="1" t="n">
        <v>490378626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6</v>
      </c>
      <c r="F5" s="0" t="s">
        <v>17</v>
      </c>
      <c r="I5" s="1" t="n">
        <v>490378592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6</v>
      </c>
      <c r="F6" s="0" t="s">
        <v>20</v>
      </c>
      <c r="I6" s="1" t="n">
        <v>490378589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6</v>
      </c>
      <c r="F7" s="0" t="s">
        <v>14</v>
      </c>
      <c r="I7" s="1" t="n">
        <v>490378586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6</v>
      </c>
      <c r="F8" s="0" t="s">
        <v>25</v>
      </c>
      <c r="I8" s="1" t="n">
        <v>490378575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6</v>
      </c>
      <c r="F9" s="0" t="s">
        <v>25</v>
      </c>
      <c r="I9" s="1" t="n">
        <v>490378576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25</v>
      </c>
      <c r="I10" s="1" t="n">
        <v>490378577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6</v>
      </c>
      <c r="F11" s="0" t="s">
        <v>32</v>
      </c>
      <c r="I11" s="1" t="n">
        <v>490378557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6</v>
      </c>
      <c r="F12" s="0" t="s">
        <v>35</v>
      </c>
      <c r="I12" s="1" t="n">
        <v>490378622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6</v>
      </c>
      <c r="F13" s="0" t="s">
        <v>38</v>
      </c>
      <c r="I13" s="1" t="n">
        <v>490378559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6</v>
      </c>
      <c r="F14" s="0" t="s">
        <v>38</v>
      </c>
      <c r="I14" s="1" t="n">
        <v>490378558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6</v>
      </c>
      <c r="F15" s="0" t="s">
        <v>43</v>
      </c>
      <c r="I15" s="1" t="n">
        <v>490378583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6</v>
      </c>
      <c r="F16" s="0" t="s">
        <v>46</v>
      </c>
      <c r="I16" s="1" t="n">
        <v>490378580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6</v>
      </c>
      <c r="F17" s="0" t="s">
        <v>25</v>
      </c>
      <c r="I17" s="1" t="n">
        <v>490378574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6</v>
      </c>
      <c r="F18" s="0" t="s">
        <v>51</v>
      </c>
      <c r="I18" s="1" t="n">
        <v>490378571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6</v>
      </c>
      <c r="F19" s="0" t="s">
        <v>51</v>
      </c>
      <c r="I19" s="1" t="n">
        <v>490378568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6</v>
      </c>
      <c r="F20" s="0" t="s">
        <v>7</v>
      </c>
      <c r="I20" s="1" t="n">
        <v>490378565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6</v>
      </c>
      <c r="F21" s="0" t="s">
        <v>7</v>
      </c>
      <c r="I21" s="1" t="n">
        <v>490378562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6</v>
      </c>
      <c r="F22" s="0" t="s">
        <v>32</v>
      </c>
      <c r="I22" s="1" t="n">
        <v>490378556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6</v>
      </c>
      <c r="F23" s="0" t="s">
        <v>62</v>
      </c>
      <c r="I23" s="1" t="n">
        <v>490378553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6</v>
      </c>
      <c r="F24" s="0" t="s">
        <v>65</v>
      </c>
      <c r="I24" s="1" t="n">
        <v>490378550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6</v>
      </c>
      <c r="F25" s="0" t="s">
        <v>68</v>
      </c>
      <c r="I25" s="1" t="n">
        <v>490378547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6</v>
      </c>
      <c r="F26" s="0" t="s">
        <v>71</v>
      </c>
      <c r="I26" s="1" t="n">
        <v>490378544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6</v>
      </c>
      <c r="F27" s="0" t="s">
        <v>74</v>
      </c>
      <c r="I27" s="1" t="n">
        <v>490378541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6</v>
      </c>
      <c r="F28" s="0" t="s">
        <v>77</v>
      </c>
      <c r="I28" s="1" t="n">
        <v>490378538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6</v>
      </c>
      <c r="F29" s="0" t="s">
        <v>80</v>
      </c>
      <c r="I29" s="1" t="n">
        <v>490378535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6</v>
      </c>
      <c r="F30" s="0" t="s">
        <v>17</v>
      </c>
      <c r="I30" s="1" t="n">
        <v>490378591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6</v>
      </c>
      <c r="F31" s="0" t="s">
        <v>20</v>
      </c>
      <c r="I31" s="1" t="n">
        <v>490378588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6</v>
      </c>
      <c r="F32" s="0" t="s">
        <v>14</v>
      </c>
      <c r="I32" s="1" t="n">
        <v>490378585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6</v>
      </c>
      <c r="F33" s="0" t="s">
        <v>43</v>
      </c>
      <c r="I33" s="1" t="n">
        <v>490378582</v>
      </c>
      <c r="J33" s="0" t="s">
        <v>89</v>
      </c>
    </row>
    <row r="34" customFormat="false" ht="15" hidden="false" customHeight="false" outlineLevel="0" collapsed="false">
      <c r="A34" s="0" t="s">
        <v>45</v>
      </c>
      <c r="E34" s="0" t="s">
        <v>6</v>
      </c>
      <c r="F34" s="0" t="s">
        <v>46</v>
      </c>
      <c r="I34" s="1" t="n">
        <v>490378579</v>
      </c>
      <c r="J34" s="0" t="s">
        <v>47</v>
      </c>
    </row>
    <row r="35" customFormat="false" ht="15" hidden="false" customHeight="false" outlineLevel="0" collapsed="false">
      <c r="A35" s="0" t="s">
        <v>90</v>
      </c>
      <c r="E35" s="0" t="s">
        <v>6</v>
      </c>
      <c r="F35" s="0" t="s">
        <v>51</v>
      </c>
      <c r="I35" s="1" t="n">
        <v>490378573</v>
      </c>
      <c r="J35" s="0" t="s">
        <v>91</v>
      </c>
    </row>
    <row r="36" customFormat="false" ht="15" hidden="false" customHeight="false" outlineLevel="0" collapsed="false">
      <c r="A36" s="0" t="s">
        <v>92</v>
      </c>
      <c r="E36" s="0" t="s">
        <v>6</v>
      </c>
      <c r="F36" s="0" t="s">
        <v>51</v>
      </c>
      <c r="I36" s="1" t="n">
        <v>490378570</v>
      </c>
      <c r="J36" s="0" t="s">
        <v>93</v>
      </c>
    </row>
    <row r="37" customFormat="false" ht="15" hidden="false" customHeight="false" outlineLevel="0" collapsed="false">
      <c r="A37" s="0" t="s">
        <v>94</v>
      </c>
      <c r="E37" s="0" t="s">
        <v>6</v>
      </c>
      <c r="F37" s="0" t="s">
        <v>51</v>
      </c>
      <c r="I37" s="1" t="n">
        <v>490378567</v>
      </c>
      <c r="J37" s="0" t="s">
        <v>95</v>
      </c>
    </row>
    <row r="38" customFormat="false" ht="15" hidden="false" customHeight="false" outlineLevel="0" collapsed="false">
      <c r="A38" s="0" t="s">
        <v>96</v>
      </c>
      <c r="E38" s="0" t="s">
        <v>6</v>
      </c>
      <c r="F38" s="0" t="s">
        <v>7</v>
      </c>
      <c r="I38" s="1" t="n">
        <v>490378564</v>
      </c>
      <c r="J38" s="0" t="s">
        <v>97</v>
      </c>
    </row>
    <row r="39" customFormat="false" ht="15" hidden="false" customHeight="false" outlineLevel="0" collapsed="false">
      <c r="A39" s="0" t="s">
        <v>98</v>
      </c>
      <c r="E39" s="0" t="s">
        <v>6</v>
      </c>
      <c r="F39" s="0" t="s">
        <v>99</v>
      </c>
      <c r="I39" s="1" t="n">
        <v>490378532</v>
      </c>
      <c r="J39" s="0" t="s">
        <v>100</v>
      </c>
    </row>
    <row r="40" customFormat="false" ht="15" hidden="false" customHeight="false" outlineLevel="0" collapsed="false">
      <c r="A40" s="0" t="s">
        <v>101</v>
      </c>
      <c r="E40" s="0" t="s">
        <v>6</v>
      </c>
      <c r="F40" s="0" t="s">
        <v>102</v>
      </c>
      <c r="I40" s="1" t="n">
        <v>490378531</v>
      </c>
      <c r="J40" s="0" t="s">
        <v>103</v>
      </c>
    </row>
    <row r="41" customFormat="false" ht="15" hidden="false" customHeight="false" outlineLevel="0" collapsed="false">
      <c r="A41" s="0" t="s">
        <v>104</v>
      </c>
      <c r="E41" s="0" t="s">
        <v>6</v>
      </c>
      <c r="F41" s="0" t="s">
        <v>102</v>
      </c>
      <c r="I41" s="1" t="n">
        <v>490378616</v>
      </c>
      <c r="J41" s="0" t="s">
        <v>105</v>
      </c>
    </row>
    <row r="42" customFormat="false" ht="15" hidden="false" customHeight="false" outlineLevel="0" collapsed="false">
      <c r="A42" s="0" t="s">
        <v>106</v>
      </c>
      <c r="E42" s="0" t="s">
        <v>6</v>
      </c>
      <c r="F42" s="0" t="s">
        <v>102</v>
      </c>
      <c r="I42" s="1" t="n">
        <v>490378617</v>
      </c>
      <c r="J42" s="0" t="s">
        <v>107</v>
      </c>
    </row>
    <row r="43" customFormat="false" ht="15" hidden="false" customHeight="false" outlineLevel="0" collapsed="false">
      <c r="A43" s="0" t="s">
        <v>108</v>
      </c>
      <c r="E43" s="0" t="s">
        <v>6</v>
      </c>
      <c r="F43" s="0" t="s">
        <v>102</v>
      </c>
      <c r="I43" s="1" t="n">
        <v>490378618</v>
      </c>
      <c r="J43" s="0" t="s">
        <v>109</v>
      </c>
    </row>
    <row r="44" customFormat="false" ht="15" hidden="false" customHeight="false" outlineLevel="0" collapsed="false">
      <c r="A44" s="0" t="s">
        <v>110</v>
      </c>
      <c r="E44" s="0" t="s">
        <v>6</v>
      </c>
      <c r="F44" s="0" t="s">
        <v>68</v>
      </c>
      <c r="I44" s="1" t="n">
        <v>490378619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6</v>
      </c>
      <c r="F45" s="0" t="s">
        <v>7</v>
      </c>
      <c r="I45" s="1" t="n">
        <v>490378620</v>
      </c>
      <c r="J45" s="0" t="s">
        <v>113</v>
      </c>
    </row>
    <row r="46" customFormat="false" ht="15" hidden="false" customHeight="false" outlineLevel="0" collapsed="false">
      <c r="A46" s="0" t="s">
        <v>114</v>
      </c>
      <c r="E46" s="0" t="s">
        <v>6</v>
      </c>
      <c r="F46" s="0" t="s">
        <v>115</v>
      </c>
      <c r="I46" s="1" t="n">
        <v>490378623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118</v>
      </c>
      <c r="F47" s="0" t="s">
        <v>119</v>
      </c>
      <c r="I47" s="1" t="n">
        <v>490378624</v>
      </c>
      <c r="J47" s="0" t="s">
        <v>120</v>
      </c>
    </row>
    <row r="48" customFormat="false" ht="15" hidden="false" customHeight="false" outlineLevel="0" collapsed="false">
      <c r="A48" s="0" t="s">
        <v>121</v>
      </c>
      <c r="E48" s="0" t="s">
        <v>122</v>
      </c>
      <c r="F48" s="0" t="s">
        <v>11</v>
      </c>
      <c r="I48" s="1" t="n">
        <v>490378625</v>
      </c>
      <c r="J48" s="0" t="s">
        <v>123</v>
      </c>
    </row>
    <row r="49" customFormat="false" ht="15" hidden="false" customHeight="false" outlineLevel="0" collapsed="false">
      <c r="A49" s="0" t="s">
        <v>124</v>
      </c>
      <c r="E49" s="0" t="s">
        <v>6</v>
      </c>
      <c r="F49" s="0" t="s">
        <v>68</v>
      </c>
      <c r="I49" s="1" t="n">
        <v>490378546</v>
      </c>
      <c r="J49" s="0" t="s">
        <v>125</v>
      </c>
    </row>
    <row r="50" customFormat="false" ht="15" hidden="false" customHeight="false" outlineLevel="0" collapsed="false">
      <c r="A50" s="0" t="s">
        <v>126</v>
      </c>
      <c r="E50" s="0" t="s">
        <v>6</v>
      </c>
      <c r="F50" s="0" t="s">
        <v>127</v>
      </c>
      <c r="I50" s="1" t="n">
        <v>490378549</v>
      </c>
      <c r="J50" s="0" t="s">
        <v>128</v>
      </c>
    </row>
    <row r="51" customFormat="false" ht="15" hidden="false" customHeight="false" outlineLevel="0" collapsed="false">
      <c r="A51" s="0" t="s">
        <v>129</v>
      </c>
      <c r="E51" s="0" t="s">
        <v>6</v>
      </c>
      <c r="F51" s="0" t="s">
        <v>130</v>
      </c>
      <c r="I51" s="1" t="n">
        <v>490378552</v>
      </c>
      <c r="J51" s="0" t="s">
        <v>131</v>
      </c>
    </row>
    <row r="52" customFormat="false" ht="15" hidden="false" customHeight="false" outlineLevel="0" collapsed="false">
      <c r="A52" s="0" t="s">
        <v>132</v>
      </c>
      <c r="E52" s="0" t="s">
        <v>6</v>
      </c>
      <c r="F52" s="0" t="s">
        <v>32</v>
      </c>
      <c r="I52" s="1" t="n">
        <v>490378555</v>
      </c>
      <c r="J52" s="0" t="s">
        <v>133</v>
      </c>
    </row>
    <row r="53" customFormat="false" ht="15" hidden="false" customHeight="false" outlineLevel="0" collapsed="false">
      <c r="A53" s="0" t="s">
        <v>134</v>
      </c>
      <c r="E53" s="0" t="s">
        <v>6</v>
      </c>
      <c r="F53" s="0" t="s">
        <v>135</v>
      </c>
      <c r="I53" s="1" t="n">
        <v>490378561</v>
      </c>
      <c r="J53" s="0" t="s">
        <v>136</v>
      </c>
    </row>
    <row r="54" customFormat="false" ht="15" hidden="false" customHeight="false" outlineLevel="0" collapsed="false">
      <c r="A54" s="0" t="s">
        <v>137</v>
      </c>
      <c r="E54" s="0" t="s">
        <v>6</v>
      </c>
      <c r="F54" s="0" t="s">
        <v>138</v>
      </c>
      <c r="I54" s="1" t="n">
        <v>490378595</v>
      </c>
      <c r="J54" s="0" t="s">
        <v>139</v>
      </c>
    </row>
    <row r="55" customFormat="false" ht="15" hidden="false" customHeight="false" outlineLevel="0" collapsed="false">
      <c r="A55" s="0" t="s">
        <v>140</v>
      </c>
      <c r="E55" s="0" t="s">
        <v>118</v>
      </c>
      <c r="F55" s="0" t="s">
        <v>141</v>
      </c>
      <c r="I55" s="1" t="n">
        <v>490378598</v>
      </c>
      <c r="J55" s="0" t="s">
        <v>142</v>
      </c>
    </row>
    <row r="56" customFormat="false" ht="15" hidden="false" customHeight="false" outlineLevel="0" collapsed="false">
      <c r="A56" s="0" t="s">
        <v>143</v>
      </c>
      <c r="E56" s="0" t="s">
        <v>118</v>
      </c>
      <c r="F56" s="0" t="s">
        <v>144</v>
      </c>
      <c r="I56" s="1" t="n">
        <v>490378601</v>
      </c>
      <c r="J56" s="0" t="s">
        <v>145</v>
      </c>
    </row>
    <row r="57" customFormat="false" ht="15" hidden="false" customHeight="false" outlineLevel="0" collapsed="false">
      <c r="A57" s="0" t="s">
        <v>146</v>
      </c>
      <c r="E57" s="0" t="s">
        <v>118</v>
      </c>
      <c r="F57" s="0" t="s">
        <v>147</v>
      </c>
      <c r="I57" s="1" t="n">
        <v>490378604</v>
      </c>
      <c r="J57" s="0" t="s">
        <v>148</v>
      </c>
    </row>
    <row r="58" customFormat="false" ht="15" hidden="false" customHeight="false" outlineLevel="0" collapsed="false">
      <c r="A58" s="0" t="s">
        <v>149</v>
      </c>
      <c r="E58" s="0" t="s">
        <v>150</v>
      </c>
      <c r="F58" s="0" t="s">
        <v>115</v>
      </c>
      <c r="I58" s="1" t="n">
        <v>490378607</v>
      </c>
      <c r="J58" s="0" t="s">
        <v>151</v>
      </c>
    </row>
    <row r="59" customFormat="false" ht="15" hidden="false" customHeight="false" outlineLevel="0" collapsed="false">
      <c r="A59" s="0" t="s">
        <v>152</v>
      </c>
      <c r="E59" s="0" t="s">
        <v>122</v>
      </c>
      <c r="F59" s="0" t="s">
        <v>11</v>
      </c>
      <c r="I59" s="1" t="n">
        <v>490378610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118</v>
      </c>
      <c r="F60" s="0" t="s">
        <v>11</v>
      </c>
      <c r="I60" s="1" t="n">
        <v>490378613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6</v>
      </c>
      <c r="F61" s="0" t="s">
        <v>157</v>
      </c>
      <c r="I61" s="1" t="n">
        <v>490378594</v>
      </c>
      <c r="J61" s="0" t="s">
        <v>158</v>
      </c>
    </row>
    <row r="62" customFormat="false" ht="15" hidden="false" customHeight="false" outlineLevel="0" collapsed="false">
      <c r="A62" s="0" t="s">
        <v>159</v>
      </c>
      <c r="E62" s="0" t="s">
        <v>118</v>
      </c>
      <c r="F62" s="0" t="s">
        <v>141</v>
      </c>
      <c r="I62" s="1" t="n">
        <v>490378597</v>
      </c>
      <c r="J62" s="0" t="s">
        <v>160</v>
      </c>
    </row>
    <row r="63" customFormat="false" ht="15" hidden="false" customHeight="false" outlineLevel="0" collapsed="false">
      <c r="A63" s="0" t="s">
        <v>161</v>
      </c>
      <c r="E63" s="0" t="s">
        <v>118</v>
      </c>
      <c r="F63" s="0" t="s">
        <v>144</v>
      </c>
      <c r="I63" s="1" t="n">
        <v>490378600</v>
      </c>
      <c r="J63" s="0" t="s">
        <v>162</v>
      </c>
    </row>
    <row r="64" customFormat="false" ht="15" hidden="false" customHeight="false" outlineLevel="0" collapsed="false">
      <c r="A64" s="0" t="s">
        <v>163</v>
      </c>
      <c r="E64" s="0" t="s">
        <v>118</v>
      </c>
      <c r="F64" s="0" t="s">
        <v>147</v>
      </c>
      <c r="I64" s="1" t="n">
        <v>490378603</v>
      </c>
      <c r="J64" s="0" t="s">
        <v>164</v>
      </c>
    </row>
    <row r="65" customFormat="false" ht="15" hidden="false" customHeight="false" outlineLevel="0" collapsed="false">
      <c r="A65" s="0" t="s">
        <v>165</v>
      </c>
      <c r="E65" s="0" t="s">
        <v>166</v>
      </c>
      <c r="F65" s="0" t="s">
        <v>167</v>
      </c>
      <c r="I65" s="1" t="n">
        <v>490378606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118</v>
      </c>
      <c r="F66" s="0" t="s">
        <v>11</v>
      </c>
      <c r="I66" s="1" t="n">
        <v>490378609</v>
      </c>
      <c r="J66" s="0" t="s">
        <v>170</v>
      </c>
    </row>
    <row r="67" customFormat="false" ht="15" hidden="false" customHeight="false" outlineLevel="0" collapsed="false">
      <c r="A67" s="0" t="s">
        <v>171</v>
      </c>
      <c r="E67" s="0" t="s">
        <v>118</v>
      </c>
      <c r="F67" s="0" t="s">
        <v>11</v>
      </c>
      <c r="I67" s="1" t="n">
        <v>490378612</v>
      </c>
      <c r="J67" s="0" t="s">
        <v>172</v>
      </c>
    </row>
    <row r="68" customFormat="false" ht="15" hidden="false" customHeight="false" outlineLevel="0" collapsed="false">
      <c r="A68" s="0" t="s">
        <v>173</v>
      </c>
      <c r="E68" s="0" t="s">
        <v>6</v>
      </c>
      <c r="F68" s="0" t="s">
        <v>119</v>
      </c>
      <c r="I68" s="1" t="n">
        <v>490378615</v>
      </c>
      <c r="J68" s="0" t="s">
        <v>174</v>
      </c>
    </row>
    <row r="69" customFormat="false" ht="15" hidden="false" customHeight="false" outlineLevel="0" collapsed="false">
      <c r="A69" s="0" t="s">
        <v>175</v>
      </c>
      <c r="E69" s="0" t="s">
        <v>6</v>
      </c>
      <c r="F69" s="0" t="s">
        <v>176</v>
      </c>
      <c r="I69" s="1" t="n">
        <v>490378593</v>
      </c>
      <c r="J69" s="0" t="s">
        <v>177</v>
      </c>
    </row>
    <row r="70" customFormat="false" ht="15" hidden="false" customHeight="false" outlineLevel="0" collapsed="false">
      <c r="A70" s="0" t="s">
        <v>178</v>
      </c>
      <c r="E70" s="0" t="s">
        <v>118</v>
      </c>
      <c r="F70" s="0" t="s">
        <v>141</v>
      </c>
      <c r="I70" s="1" t="n">
        <v>490378596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118</v>
      </c>
      <c r="F71" s="0" t="s">
        <v>144</v>
      </c>
      <c r="I71" s="1" t="n">
        <v>490378599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118</v>
      </c>
      <c r="F72" s="0" t="s">
        <v>147</v>
      </c>
      <c r="I72" s="1" t="n">
        <v>490378602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118</v>
      </c>
      <c r="F73" s="0" t="s">
        <v>185</v>
      </c>
      <c r="I73" s="1" t="n">
        <v>490378605</v>
      </c>
      <c r="J73" s="0" t="s">
        <v>186</v>
      </c>
    </row>
    <row r="74" customFormat="false" ht="15" hidden="false" customHeight="false" outlineLevel="0" collapsed="false">
      <c r="A74" s="0" t="s">
        <v>187</v>
      </c>
      <c r="E74" s="0" t="s">
        <v>150</v>
      </c>
      <c r="F74" s="0" t="s">
        <v>115</v>
      </c>
      <c r="I74" s="1" t="n">
        <v>490378608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10</v>
      </c>
      <c r="F75" s="0" t="s">
        <v>11</v>
      </c>
      <c r="I75" s="1" t="n">
        <v>490378611</v>
      </c>
      <c r="J75" s="0" t="s">
        <v>190</v>
      </c>
    </row>
    <row r="76" customFormat="false" ht="15" hidden="false" customHeight="false" outlineLevel="0" collapsed="false">
      <c r="A76" s="0" t="s">
        <v>191</v>
      </c>
      <c r="E76" s="0" t="s">
        <v>118</v>
      </c>
      <c r="F76" s="0" t="s">
        <v>11</v>
      </c>
      <c r="I76" s="1" t="n">
        <v>490378614</v>
      </c>
      <c r="J76" s="0" t="s">
        <v>192</v>
      </c>
    </row>
    <row r="77" customFormat="false" ht="15" hidden="false" customHeight="false" outlineLevel="0" collapsed="false">
      <c r="A77" s="0" t="s">
        <v>193</v>
      </c>
      <c r="E77" s="0" t="s">
        <v>6</v>
      </c>
      <c r="F77" s="0" t="s">
        <v>194</v>
      </c>
      <c r="I77" s="1" t="n">
        <v>490378533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6</v>
      </c>
      <c r="F78" s="0" t="s">
        <v>80</v>
      </c>
      <c r="I78" s="1" t="n">
        <v>490378536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6</v>
      </c>
      <c r="F79" s="0" t="s">
        <v>199</v>
      </c>
      <c r="I79" s="1" t="n">
        <v>490378539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6</v>
      </c>
      <c r="F80" s="0" t="s">
        <v>202</v>
      </c>
      <c r="I80" s="1" t="n">
        <v>490378542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6</v>
      </c>
      <c r="F81" s="0" t="s">
        <v>68</v>
      </c>
      <c r="I81" s="1" t="n">
        <v>490378545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6</v>
      </c>
      <c r="F82" s="0" t="s">
        <v>207</v>
      </c>
      <c r="I82" s="1" t="n">
        <v>490378548</v>
      </c>
      <c r="J82" s="0" t="s">
        <v>208</v>
      </c>
    </row>
    <row r="83" customFormat="false" ht="15" hidden="false" customHeight="false" outlineLevel="0" collapsed="false">
      <c r="A83" s="0" t="s">
        <v>209</v>
      </c>
      <c r="E83" s="0" t="s">
        <v>6</v>
      </c>
      <c r="F83" s="0" t="s">
        <v>65</v>
      </c>
      <c r="I83" s="1" t="n">
        <v>490378551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6</v>
      </c>
      <c r="F84" s="0" t="s">
        <v>62</v>
      </c>
      <c r="I84" s="1" t="n">
        <v>490378554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6</v>
      </c>
      <c r="F85" s="0" t="s">
        <v>214</v>
      </c>
      <c r="I85" s="1" t="n">
        <v>490378560</v>
      </c>
      <c r="J85" s="0" t="s">
        <v>215</v>
      </c>
    </row>
    <row r="86" customFormat="false" ht="15" hidden="false" customHeight="false" outlineLevel="0" collapsed="false">
      <c r="A86" s="0" t="s">
        <v>216</v>
      </c>
      <c r="E86" s="0" t="s">
        <v>6</v>
      </c>
      <c r="F86" s="0" t="s">
        <v>7</v>
      </c>
      <c r="I86" s="1" t="n">
        <v>490378563</v>
      </c>
      <c r="J86" s="0" t="s">
        <v>217</v>
      </c>
    </row>
    <row r="87" customFormat="false" ht="15" hidden="false" customHeight="false" outlineLevel="0" collapsed="false">
      <c r="A87" s="0" t="s">
        <v>218</v>
      </c>
      <c r="E87" s="0" t="s">
        <v>6</v>
      </c>
      <c r="F87" s="0" t="s">
        <v>35</v>
      </c>
      <c r="I87" s="1" t="n">
        <v>490378566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6</v>
      </c>
      <c r="F88" s="0" t="s">
        <v>51</v>
      </c>
      <c r="I88" s="1" t="n">
        <v>490378569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6</v>
      </c>
      <c r="F89" s="0" t="s">
        <v>51</v>
      </c>
      <c r="I89" s="1" t="n">
        <v>490378572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6</v>
      </c>
      <c r="F90" s="0" t="s">
        <v>25</v>
      </c>
      <c r="I90" s="1" t="n">
        <v>490378578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6</v>
      </c>
      <c r="F91" s="0" t="s">
        <v>43</v>
      </c>
      <c r="I91" s="1" t="n">
        <v>490378581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6</v>
      </c>
      <c r="F92" s="0" t="s">
        <v>43</v>
      </c>
      <c r="I92" s="1" t="n">
        <v>490378584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6</v>
      </c>
      <c r="F93" s="0" t="s">
        <v>231</v>
      </c>
      <c r="I93" s="1" t="n">
        <v>490378587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6</v>
      </c>
      <c r="F94" s="0" t="s">
        <v>234</v>
      </c>
      <c r="I94" s="1" t="n">
        <v>490378590</v>
      </c>
      <c r="J94" s="0" t="s">
        <v>235</v>
      </c>
    </row>
    <row r="95" customFormat="false" ht="15" hidden="false" customHeight="false" outlineLevel="0" collapsed="false">
      <c r="A95" s="0" t="s">
        <v>236</v>
      </c>
      <c r="E95" s="0" t="s">
        <v>6</v>
      </c>
      <c r="F95" s="0" t="s">
        <v>194</v>
      </c>
      <c r="I95" s="1" t="n">
        <v>490378534</v>
      </c>
      <c r="J95" s="0" t="s">
        <v>237</v>
      </c>
    </row>
    <row r="96" customFormat="false" ht="15" hidden="false" customHeight="false" outlineLevel="0" collapsed="false">
      <c r="A96" s="0" t="s">
        <v>238</v>
      </c>
      <c r="E96" s="0" t="s">
        <v>6</v>
      </c>
      <c r="F96" s="0" t="s">
        <v>77</v>
      </c>
      <c r="I96" s="1" t="n">
        <v>490378537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6</v>
      </c>
      <c r="F97" s="0" t="s">
        <v>199</v>
      </c>
      <c r="I97" s="1" t="n">
        <v>490378540</v>
      </c>
      <c r="J97" s="0" t="s">
        <v>241</v>
      </c>
    </row>
    <row r="98" customFormat="false" ht="15" hidden="false" customHeight="false" outlineLevel="0" collapsed="false">
      <c r="A98" s="0" t="s">
        <v>242</v>
      </c>
      <c r="E98" s="0" t="s">
        <v>6</v>
      </c>
      <c r="F98" s="0" t="s">
        <v>71</v>
      </c>
      <c r="I98" s="1" t="n">
        <v>490378543</v>
      </c>
      <c r="J98" s="0" t="s">
        <v>243</v>
      </c>
    </row>
  </sheetData>
  <conditionalFormatting sqref="I1:I98">
    <cfRule type="expression" priority="2" aboveAverage="0" equalAverage="0" bottom="0" percent="0" rank="0" text="" dxfId="0">
      <formula>AND(COUNTIF($I$1:$I$98,I1)&gt;1,NOT(ISBLANK(I1)))</formula>
    </cfRule>
    <cfRule type="expression" priority="3" aboveAverage="0" equalAverage="0" bottom="0" percent="0" rank="0" text="" dxfId="1">
      <formula>AND(COUNTIF($I$1:$I$98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7T04:49:40Z</dcterms:modified>
  <cp:revision>0</cp:revision>
  <dc:subject/>
  <dc:title/>
</cp:coreProperties>
</file>