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93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DEVEN N SHAH</t>
  </si>
  <si>
    <t xml:space="preserve">VIRAR</t>
  </si>
  <si>
    <t xml:space="preserve">401303</t>
  </si>
  <si>
    <t xml:space="preserve">92419482</t>
  </si>
  <si>
    <t xml:space="preserve">CHAVAN SAHADEV HANUMANT</t>
  </si>
  <si>
    <t xml:space="preserve">THANE</t>
  </si>
  <si>
    <t xml:space="preserve">6426828</t>
  </si>
  <si>
    <t xml:space="preserve">KARISHMA ASHISH AMBALKAR</t>
  </si>
  <si>
    <t xml:space="preserve">89818286</t>
  </si>
  <si>
    <t xml:space="preserve">MAHADEV / VAGATARAM JETAJI PRAJAPAT</t>
  </si>
  <si>
    <t xml:space="preserve">PALGHAR</t>
  </si>
  <si>
    <t xml:space="preserve">80262089</t>
  </si>
  <si>
    <t xml:space="preserve">MOHAMMED N MAMKA</t>
  </si>
  <si>
    <t xml:space="preserve">78118194</t>
  </si>
  <si>
    <t xml:space="preserve">JENNIFER S COUTINHO</t>
  </si>
  <si>
    <t xml:space="preserve">401202</t>
  </si>
  <si>
    <t xml:space="preserve">6605015</t>
  </si>
  <si>
    <t xml:space="preserve">VISHAL L SAVE</t>
  </si>
  <si>
    <t xml:space="preserve">72063282</t>
  </si>
  <si>
    <t xml:space="preserve">HIMAT PURUSHOTTAM VALIA</t>
  </si>
  <si>
    <t xml:space="preserve">71408666</t>
  </si>
  <si>
    <t xml:space="preserve">UDAYNARAYAN R KUSHWAHA / SAROJ UDAYNARAYAN KUSHWAHA</t>
  </si>
  <si>
    <t xml:space="preserve">400607</t>
  </si>
  <si>
    <t xml:space="preserve">72863899</t>
  </si>
  <si>
    <t xml:space="preserve">TAHERA SHABBIR TAMBAWALA</t>
  </si>
  <si>
    <t xml:space="preserve">74213222</t>
  </si>
  <si>
    <t xml:space="preserve">SHREE KRISHNA ENTERPRISES</t>
  </si>
  <si>
    <t xml:space="preserve">73321361</t>
  </si>
  <si>
    <t xml:space="preserve">BABLU OMPRAKASH CHOUDHARY</t>
  </si>
  <si>
    <t xml:space="preserve">400606</t>
  </si>
  <si>
    <t xml:space="preserve">95471445</t>
  </si>
  <si>
    <t xml:space="preserve">DOKE RAMDAS SHIVRAM</t>
  </si>
  <si>
    <t xml:space="preserve">400602</t>
  </si>
  <si>
    <t xml:space="preserve">6156327</t>
  </si>
  <si>
    <t xml:space="preserve">WALAWALKAR DILIP KESHAV</t>
  </si>
  <si>
    <t xml:space="preserve">400601</t>
  </si>
  <si>
    <t xml:space="preserve">5528367</t>
  </si>
  <si>
    <t xml:space="preserve">ASHISH KUMAR GHOSH</t>
  </si>
  <si>
    <t xml:space="preserve">72040061</t>
  </si>
  <si>
    <t xml:space="preserve">VINAYAK SHANKAR KENDE</t>
  </si>
  <si>
    <t xml:space="preserve">74590361</t>
  </si>
  <si>
    <t xml:space="preserve">ISHWAR ELECTRIC CORP</t>
  </si>
  <si>
    <t xml:space="preserve">5531208</t>
  </si>
  <si>
    <t xml:space="preserve">JAY KANTI CHHEDA</t>
  </si>
  <si>
    <t xml:space="preserve">88126047</t>
  </si>
  <si>
    <t xml:space="preserve">PANDYA HITEN JAYANTILAL/SANGEETA HITEN PANDYA / SANGEETA HITEN PANDYA</t>
  </si>
  <si>
    <t xml:space="preserve">MUMBAI</t>
  </si>
  <si>
    <t xml:space="preserve">400068</t>
  </si>
  <si>
    <t xml:space="preserve">74332443</t>
  </si>
  <si>
    <t xml:space="preserve">ARIF NISHAR KHAN</t>
  </si>
  <si>
    <t xml:space="preserve">400054</t>
  </si>
  <si>
    <t xml:space="preserve">72942213</t>
  </si>
  <si>
    <t xml:space="preserve">NAND C LAKHIANI / MRS. BHARTI N. LAKHIANI</t>
  </si>
  <si>
    <t xml:space="preserve">400052</t>
  </si>
  <si>
    <t xml:space="preserve">644788</t>
  </si>
  <si>
    <t xml:space="preserve">PATHRE RAVINDRA SAKHARAM / RAKHEE RAVINDRA PATHRE</t>
  </si>
  <si>
    <t xml:space="preserve">400028</t>
  </si>
  <si>
    <t xml:space="preserve">6076345</t>
  </si>
  <si>
    <t xml:space="preserve">RAHUL</t>
  </si>
  <si>
    <t xml:space="preserve">400025</t>
  </si>
  <si>
    <t xml:space="preserve">90253910</t>
  </si>
  <si>
    <t xml:space="preserve">MUKUND NAGAR CO-OP HSG SOC LTD.</t>
  </si>
  <si>
    <t xml:space="preserve">400059</t>
  </si>
  <si>
    <t xml:space="preserve">5922080</t>
  </si>
  <si>
    <t xml:space="preserve">KANCHANKUMAR D MURUDKAR</t>
  </si>
  <si>
    <t xml:space="preserve">400101</t>
  </si>
  <si>
    <t xml:space="preserve">82303906</t>
  </si>
  <si>
    <t xml:space="preserve">KANCHANKUMAR D MURUDKAR / SUVARNA K MURUDKAR</t>
  </si>
  <si>
    <t xml:space="preserve">JILEDAR LUJHUR VISHWAKARMA</t>
  </si>
  <si>
    <t xml:space="preserve">83707570</t>
  </si>
  <si>
    <t xml:space="preserve">GANPAT SINGH RAJPUT</t>
  </si>
  <si>
    <t xml:space="preserve">83583144</t>
  </si>
  <si>
    <t xml:space="preserve">RANAJIT KUMAR RAHA</t>
  </si>
  <si>
    <t xml:space="preserve">74220484</t>
  </si>
  <si>
    <t xml:space="preserve">NAIK  GAYATRI  GOVIND /  NAIK VRUNDA GOVIND</t>
  </si>
  <si>
    <t xml:space="preserve">3562953</t>
  </si>
  <si>
    <t xml:space="preserve">NIRALI RAJESH SHAH / BHAVNA NARENDRA SHAH</t>
  </si>
  <si>
    <t xml:space="preserve">92892616</t>
  </si>
  <si>
    <t xml:space="preserve">DIVYABALA SHARMA / PRAJAPATI SHARMA</t>
  </si>
  <si>
    <t xml:space="preserve">1631474</t>
  </si>
  <si>
    <t xml:space="preserve">GANESH HOUSILLAPRASAD TIWARI</t>
  </si>
  <si>
    <t xml:space="preserve">400099</t>
  </si>
  <si>
    <t xml:space="preserve">2856690</t>
  </si>
  <si>
    <t xml:space="preserve">RITU ATUL AGARWAL</t>
  </si>
  <si>
    <t xml:space="preserve">400098</t>
  </si>
  <si>
    <t xml:space="preserve">72215724</t>
  </si>
  <si>
    <t xml:space="preserve">SHAIKH MOHAMMED SALEEM</t>
  </si>
  <si>
    <t xml:space="preserve">84915346</t>
  </si>
  <si>
    <t xml:space="preserve">AVNI SHAILEN GHIA</t>
  </si>
  <si>
    <t xml:space="preserve">400067</t>
  </si>
  <si>
    <t xml:space="preserve">73398899</t>
  </si>
  <si>
    <t xml:space="preserve">VIJAYRAJ ASHARAM YADAV / ASHARAM YADAV</t>
  </si>
  <si>
    <t xml:space="preserve">400104</t>
  </si>
  <si>
    <t xml:space="preserve">77330149</t>
  </si>
  <si>
    <t xml:space="preserve">ABDUL SHAHID KHAN</t>
  </si>
  <si>
    <t xml:space="preserve">400102</t>
  </si>
  <si>
    <t xml:space="preserve">77723276</t>
  </si>
  <si>
    <t xml:space="preserve">VIJAY BABA KAMBLE / RATNAPRABHA VIJAY KAMBLE</t>
  </si>
  <si>
    <t xml:space="preserve">73013877</t>
  </si>
  <si>
    <t xml:space="preserve">BHATTACHARYA NEENA / BHATTACHARYA ATANU</t>
  </si>
  <si>
    <t xml:space="preserve">6426663</t>
  </si>
  <si>
    <t xml:space="preserve">BHARAT KUMAR JAGDISH PARIHAR / MEENAKSHI BHARAT PARIHAR</t>
  </si>
  <si>
    <t xml:space="preserve">4954384</t>
  </si>
  <si>
    <t xml:space="preserve">THAKKAR RUPA PRAKASH / THAKKAR PRAKASH RAMNIKLAL</t>
  </si>
  <si>
    <t xml:space="preserve">6430610</t>
  </si>
  <si>
    <t xml:space="preserve">PAREKH GAURANG HARSHADRAI / PAREKH PUSHPA HARSHADRAI</t>
  </si>
  <si>
    <t xml:space="preserve">400092</t>
  </si>
  <si>
    <t xml:space="preserve">6028008</t>
  </si>
  <si>
    <t xml:space="preserve">SANDEEP ADAP</t>
  </si>
  <si>
    <t xml:space="preserve">83246185</t>
  </si>
  <si>
    <t xml:space="preserve">HITESH KISHORE CHAUHAN / BHAVINI HITESH CHAUHAN</t>
  </si>
  <si>
    <t xml:space="preserve">74768822</t>
  </si>
  <si>
    <t xml:space="preserve">RAVINDRA SHRIPAD AJGAONKAR</t>
  </si>
  <si>
    <t xml:space="preserve">640347</t>
  </si>
  <si>
    <t xml:space="preserve">LESTER. A. FERNANDES / SHARON L FERNANDES</t>
  </si>
  <si>
    <t xml:space="preserve">5917167</t>
  </si>
  <si>
    <t xml:space="preserve">SHREEYA ROHIT PALAV / JAHNAVI R PALAV</t>
  </si>
  <si>
    <t xml:space="preserve">73883014</t>
  </si>
  <si>
    <t xml:space="preserve">JAGMOHAN SINGH / HIMMAT SINGH SAINI / BALVINDER SINGH</t>
  </si>
  <si>
    <t xml:space="preserve">400072</t>
  </si>
  <si>
    <t xml:space="preserve">75204599</t>
  </si>
  <si>
    <t xml:space="preserve">NARAYAN SINGH</t>
  </si>
  <si>
    <t xml:space="preserve">4234581</t>
  </si>
  <si>
    <t xml:space="preserve">SAWANT GOVIND NARAYAN</t>
  </si>
  <si>
    <t xml:space="preserve">6633548</t>
  </si>
  <si>
    <t xml:space="preserve">BHOSLE DUSHYANT SATISHCHANDRA</t>
  </si>
  <si>
    <t xml:space="preserve">6526602</t>
  </si>
  <si>
    <t xml:space="preserve">ABDUL AZIZ MAZIBULLAH KHAN</t>
  </si>
  <si>
    <t xml:space="preserve">72030515</t>
  </si>
  <si>
    <t xml:space="preserve">RITIKA RAVINDRA BAIT</t>
  </si>
  <si>
    <t xml:space="preserve">89454459</t>
  </si>
  <si>
    <t xml:space="preserve">MEGHNA RAHUL SHARMA</t>
  </si>
  <si>
    <t xml:space="preserve">91879566</t>
  </si>
  <si>
    <t xml:space="preserve">YOGESH VASANTLAL PAREKH / URMILA YOGESH PAREKH</t>
  </si>
  <si>
    <t xml:space="preserve">6525020</t>
  </si>
  <si>
    <t xml:space="preserve">GANESH ATMARAM JACHAK</t>
  </si>
  <si>
    <t xml:space="preserve">85068050</t>
  </si>
  <si>
    <t xml:space="preserve">VAKHARIA DARSHAN KUMARPAL[HUF]</t>
  </si>
  <si>
    <t xml:space="preserve">5819918</t>
  </si>
  <si>
    <t xml:space="preserve">SHAH DHIRESH BABULAL / RASHMIKA DHIRESH SHAH</t>
  </si>
  <si>
    <t xml:space="preserve">5819548</t>
  </si>
  <si>
    <t xml:space="preserve">RANVIR JASVINDER SINGH / JASVINDER SHIVATAR SINGH</t>
  </si>
  <si>
    <t xml:space="preserve">72110017</t>
  </si>
  <si>
    <t xml:space="preserve">VINOD KUMAR YADAV / MANOJ KUMAR YADAV</t>
  </si>
  <si>
    <t xml:space="preserve">71418925</t>
  </si>
  <si>
    <t xml:space="preserve">POOJA SUNIL NAKTI</t>
  </si>
  <si>
    <t xml:space="preserve">95538144</t>
  </si>
  <si>
    <t xml:space="preserve">PRAKASH LALARAM CHAUDHARY</t>
  </si>
  <si>
    <t xml:space="preserve">86917177</t>
  </si>
  <si>
    <t xml:space="preserve">SHILPA MAHIPAL BANTHIA</t>
  </si>
  <si>
    <t xml:space="preserve">80873439</t>
  </si>
  <si>
    <t xml:space="preserve">PREETESH PRAKASH PRAJAPATI</t>
  </si>
  <si>
    <t xml:space="preserve">79957955</t>
  </si>
  <si>
    <t xml:space="preserve">ANJALI CRASTO / ALICE CRASTO</t>
  </si>
  <si>
    <t xml:space="preserve">400095</t>
  </si>
  <si>
    <t xml:space="preserve">3685458</t>
  </si>
  <si>
    <t xml:space="preserve">PAREKH RAJESH SHANTILAL / MITA PAREKH</t>
  </si>
  <si>
    <t xml:space="preserve">6437939</t>
  </si>
  <si>
    <t xml:space="preserve">RASILABEN MAHENDRA MEHTA / SONAL MAHENDRAKUMAR MEHTA</t>
  </si>
  <si>
    <t xml:space="preserve">6026875</t>
  </si>
  <si>
    <t xml:space="preserve">SWAPNLOK COOP HSG SOC. LTD</t>
  </si>
  <si>
    <t xml:space="preserve">6035655</t>
  </si>
  <si>
    <t xml:space="preserve">SHAH NIRAV BHARAT / SHAH BHARAT MANILAL</t>
  </si>
  <si>
    <t xml:space="preserve">6030609</t>
  </si>
  <si>
    <t xml:space="preserve">LAXMIBEN AMARSHI  MOTA</t>
  </si>
  <si>
    <t xml:space="preserve">78922916</t>
  </si>
  <si>
    <t xml:space="preserve">MANISHA MANISH JAIN</t>
  </si>
  <si>
    <t xml:space="preserve">76846537</t>
  </si>
  <si>
    <t xml:space="preserve">KAPIL PRAMOD THAKKER U/G PRAMOD DUNGERSHI THAKKER / PRAMOD DUNGERSHI THAKKER</t>
  </si>
  <si>
    <t xml:space="preserve">73071237</t>
  </si>
  <si>
    <t xml:space="preserve">DHEDIA NIRAJ SURYAKANT</t>
  </si>
  <si>
    <t xml:space="preserve">6201592</t>
  </si>
  <si>
    <t xml:space="preserve">CHETAN DAS MANAVALAN</t>
  </si>
  <si>
    <t xml:space="preserve">76506958</t>
  </si>
  <si>
    <t xml:space="preserve">NITIN VALLABHBHAI SIDDHAPURA / VARSHA NITIN SIDDHAPURA</t>
  </si>
  <si>
    <t xml:space="preserve">4716123</t>
  </si>
  <si>
    <t xml:space="preserve">SHRIKANT KASHINATH KARJAVKAR</t>
  </si>
  <si>
    <t xml:space="preserve">82268620</t>
  </si>
  <si>
    <t xml:space="preserve">MITHLESH AMARNATH SHARMA</t>
  </si>
  <si>
    <t xml:space="preserve">400066</t>
  </si>
  <si>
    <t xml:space="preserve">88040671</t>
  </si>
  <si>
    <t xml:space="preserve">VILAS MURLIDHAR DESHMUKH / VANDANA VILAS DESHMUKH / VAIBHAV VILAS DESHMUKH / VINAY VILAS DESHMUKH</t>
  </si>
  <si>
    <t xml:space="preserve">82221586</t>
  </si>
  <si>
    <t xml:space="preserve">ALOK YETINDRA  AGARWAL</t>
  </si>
  <si>
    <t xml:space="preserve">75159231</t>
  </si>
  <si>
    <t xml:space="preserve">PALRECHA ASHOK BABULAL / SHEETAL ASHOK  PALRECHA</t>
  </si>
  <si>
    <t xml:space="preserve">400064</t>
  </si>
  <si>
    <t xml:space="preserve">6201461</t>
  </si>
  <si>
    <t xml:space="preserve">VADALIA TUSHAR PRABUDAS</t>
  </si>
  <si>
    <t xml:space="preserve">6198430</t>
  </si>
  <si>
    <t xml:space="preserve">CHACHAD MALHAR SADASHIV / CHACHAD USHA MALHAR</t>
  </si>
  <si>
    <t xml:space="preserve">6189779</t>
  </si>
  <si>
    <t xml:space="preserve">LUHARUKA MEDIA &amp; INFRA LIMITED</t>
  </si>
  <si>
    <t xml:space="preserve">85105837</t>
  </si>
  <si>
    <t xml:space="preserve">COMFORT FINCAP LIMITED</t>
  </si>
  <si>
    <t xml:space="preserve">84511635</t>
  </si>
  <si>
    <t xml:space="preserve">SIDDHARTH CHIMANLAL SHAH</t>
  </si>
  <si>
    <t xml:space="preserve">400063</t>
  </si>
  <si>
    <t xml:space="preserve">82884860</t>
  </si>
  <si>
    <t xml:space="preserve">UGAM SHRINIVAS DHARAP / PALLAVI UGAM DHARAP / SHRINIVAS BHARGAV DHARAP</t>
  </si>
  <si>
    <t xml:space="preserve">74016268</t>
  </si>
  <si>
    <t xml:space="preserve">RAMESHWAR GILDA / SARLADEVI GILDA</t>
  </si>
  <si>
    <t xml:space="preserve">400062</t>
  </si>
  <si>
    <t xml:space="preserve">78213871</t>
  </si>
  <si>
    <t xml:space="preserve">ANITA DEEPAK LULLA / DEEPAK TOTARAM LULLA</t>
  </si>
  <si>
    <t xml:space="preserve">72749778</t>
  </si>
  <si>
    <t xml:space="preserve">MR MASTER KIRTIKUMAR U / KIRTIDA KIRTIKUMAR MASTER</t>
  </si>
  <si>
    <t xml:space="preserve">400060</t>
  </si>
  <si>
    <t xml:space="preserve">6275467</t>
  </si>
  <si>
    <t xml:space="preserve">MANORAMA AGGARWAL / AGGARWAL RAM SAROOP</t>
  </si>
  <si>
    <t xml:space="preserve">5913863</t>
  </si>
  <si>
    <t xml:space="preserve">CHAVAN SANGEETA SANJAY</t>
  </si>
  <si>
    <t xml:space="preserve">400058</t>
  </si>
  <si>
    <t xml:space="preserve">6272050</t>
  </si>
  <si>
    <t xml:space="preserve">JIGNESH RATANSHI SATRA</t>
  </si>
  <si>
    <t xml:space="preserve">79134432</t>
  </si>
  <si>
    <t xml:space="preserve">VANRAJ VINOD SHAH HUF</t>
  </si>
  <si>
    <t xml:space="preserve">72509220</t>
  </si>
  <si>
    <t xml:space="preserve">MOHAN S SINGH</t>
  </si>
  <si>
    <t xml:space="preserve">400056</t>
  </si>
  <si>
    <t xml:space="preserve">81199979</t>
  </si>
  <si>
    <t xml:space="preserve">ANJANA ASHOK DALAL / ASHOK RAMANLAL DALAL</t>
  </si>
  <si>
    <t xml:space="preserve">72677302</t>
  </si>
  <si>
    <t xml:space="preserve">MALATI MAHADEV PATIL</t>
  </si>
  <si>
    <t xml:space="preserve">94029953</t>
  </si>
  <si>
    <t xml:space="preserve">HITENDRA HARSHADRAI VASA</t>
  </si>
  <si>
    <t xml:space="preserve">77930029</t>
  </si>
  <si>
    <t xml:space="preserve">CELINE D'SILVA / LARA MURIEL DSILVA</t>
  </si>
  <si>
    <t xml:space="preserve">1948896</t>
  </si>
  <si>
    <t xml:space="preserve">MUNIRA MUKERRUM DALAL / MR. MUKERRUM EBRAHIM DALAL</t>
  </si>
  <si>
    <t xml:space="preserve">643913</t>
  </si>
  <si>
    <t xml:space="preserve">RAJ JAYESH BHANSALI / JAYESH MAHENDRA BHANSALI / PREETI JAYESH BHANSALI</t>
  </si>
  <si>
    <t xml:space="preserve">3714367</t>
  </si>
  <si>
    <t xml:space="preserve">GORDON HERBERT RODRICKS / ANITA SHIRLEY RODRICKS / GORDON RANJIT RODRICKS</t>
  </si>
  <si>
    <t xml:space="preserve">400053</t>
  </si>
  <si>
    <t xml:space="preserve">70096414</t>
  </si>
  <si>
    <t xml:space="preserve">MANOJKUMAR SONI / SEEMADEVI M SONI</t>
  </si>
  <si>
    <t xml:space="preserve">71201871</t>
  </si>
  <si>
    <t xml:space="preserve">SURENDRANATH GYADEEN MISHRA / ASHOK SURENDRANATH MISHRA</t>
  </si>
  <si>
    <t xml:space="preserve">77148562</t>
  </si>
  <si>
    <t xml:space="preserve">MAIDUL JAMSHED MALLICK</t>
  </si>
  <si>
    <t xml:space="preserve">400051</t>
  </si>
  <si>
    <t xml:space="preserve">84388131</t>
  </si>
  <si>
    <t xml:space="preserve">ANCY CURZAI</t>
  </si>
  <si>
    <t xml:space="preserve">400050</t>
  </si>
  <si>
    <t xml:space="preserve">6222212</t>
  </si>
  <si>
    <t xml:space="preserve">ABDUL RAHAMAN ROWSSAN MANDAL</t>
  </si>
  <si>
    <t xml:space="preserve">87634584</t>
  </si>
  <si>
    <t xml:space="preserve">LINFORD STEPHEN AMARA</t>
  </si>
  <si>
    <t xml:space="preserve">78300834</t>
  </si>
  <si>
    <t xml:space="preserve">LAKHAN NARESH JETHANI</t>
  </si>
  <si>
    <t xml:space="preserve">75942603</t>
  </si>
  <si>
    <t xml:space="preserve">ALOPIPRASAD RAMASHRE VERMA</t>
  </si>
  <si>
    <t xml:space="preserve">3919213</t>
  </si>
  <si>
    <t xml:space="preserve">SYED MOHAMED YUSOOF / FATIMA YUSOOF / SAYED IMRAN YUSOOF</t>
  </si>
  <si>
    <t xml:space="preserve">79141267</t>
  </si>
  <si>
    <t xml:space="preserve">ASHWINI ASHISH LOHAR SHINDE</t>
  </si>
  <si>
    <t xml:space="preserve">400042</t>
  </si>
  <si>
    <t xml:space="preserve">81698189</t>
  </si>
  <si>
    <t xml:space="preserve">JOYCE MASCARENHAS</t>
  </si>
  <si>
    <t xml:space="preserve">1620357</t>
  </si>
  <si>
    <t xml:space="preserve">SWAPNIL ANIL KALE</t>
  </si>
  <si>
    <t xml:space="preserve">NAGPUR</t>
  </si>
  <si>
    <t xml:space="preserve">400030</t>
  </si>
  <si>
    <t xml:space="preserve">77192136</t>
  </si>
  <si>
    <t xml:space="preserve">MR. MR KAMBLE DILIP DNYANDEO / NANDANA DILIP KAMBLE</t>
  </si>
  <si>
    <t xml:space="preserve">6073511</t>
  </si>
  <si>
    <t xml:space="preserve">WAIKAR SACHIN C</t>
  </si>
  <si>
    <t xml:space="preserve">5566053</t>
  </si>
  <si>
    <t xml:space="preserve">KELKAR ANITA ANAND / KELKAR ANAND LAXMAN</t>
  </si>
  <si>
    <t xml:space="preserve">6073808</t>
  </si>
  <si>
    <t xml:space="preserve">VINAYAK PARSHURAM MANJAREKAR / KALAYANI VINAYAK MANJAREKAR</t>
  </si>
  <si>
    <t xml:space="preserve">90424370</t>
  </si>
  <si>
    <t xml:space="preserve">CHANDWADKAR ASHOK LAXMIKANT / ABHISHEK ASHOK CHANDWADKAR</t>
  </si>
  <si>
    <t xml:space="preserve">400016</t>
  </si>
  <si>
    <t xml:space="preserve">5560275</t>
  </si>
  <si>
    <t xml:space="preserve">HIMANSHU DWARKADAS RUPARELIA / POONAM RUPARELIA</t>
  </si>
  <si>
    <t xml:space="preserve">74824697</t>
  </si>
  <si>
    <t xml:space="preserve">GRANTHALI</t>
  </si>
  <si>
    <t xml:space="preserve">5166238</t>
  </si>
  <si>
    <t xml:space="preserve">SAROJ NARAYANASWAMI</t>
  </si>
  <si>
    <t xml:space="preserve">400006</t>
  </si>
  <si>
    <t xml:space="preserve">3180391</t>
  </si>
  <si>
    <t xml:space="preserve">PEDNEKAR GIRISH NANDKUMAR</t>
  </si>
  <si>
    <t xml:space="preserve">400004</t>
  </si>
  <si>
    <t xml:space="preserve">5138597</t>
  </si>
  <si>
    <t xml:space="preserve">MAHEDNRA SINGH B RATHOD</t>
  </si>
  <si>
    <t xml:space="preserve">7531619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7632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s">
        <v>7</v>
      </c>
      <c r="I3" s="0" t="n">
        <v>490377625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7</v>
      </c>
      <c r="I4" s="0" t="n">
        <v>490377624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7</v>
      </c>
      <c r="I5" s="0" t="n">
        <v>490377623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6</v>
      </c>
      <c r="F6" s="0" t="s">
        <v>7</v>
      </c>
      <c r="I6" s="0" t="n">
        <v>490377622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10</v>
      </c>
      <c r="F7" s="0" t="s">
        <v>20</v>
      </c>
      <c r="I7" s="0" t="n">
        <v>490377621</v>
      </c>
      <c r="J7" s="0" t="s">
        <v>21</v>
      </c>
    </row>
    <row r="8" customFormat="false" ht="15" hidden="false" customHeight="false" outlineLevel="0" collapsed="false">
      <c r="A8" s="0" t="s">
        <v>22</v>
      </c>
      <c r="E8" s="0" t="s">
        <v>10</v>
      </c>
      <c r="F8" s="0" t="s">
        <v>20</v>
      </c>
      <c r="I8" s="0" t="n">
        <v>490377620</v>
      </c>
      <c r="J8" s="0" t="s">
        <v>23</v>
      </c>
    </row>
    <row r="9" customFormat="false" ht="15" hidden="false" customHeight="false" outlineLevel="0" collapsed="false">
      <c r="A9" s="0" t="s">
        <v>24</v>
      </c>
      <c r="E9" s="0" t="s">
        <v>10</v>
      </c>
      <c r="F9" s="0" t="s">
        <v>20</v>
      </c>
      <c r="I9" s="0" t="n">
        <v>490377619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0</v>
      </c>
      <c r="F10" s="0" t="s">
        <v>27</v>
      </c>
      <c r="I10" s="0" t="n">
        <v>490377616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0</v>
      </c>
      <c r="F11" s="0" t="s">
        <v>27</v>
      </c>
      <c r="I11" s="0" t="n">
        <v>490377618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0</v>
      </c>
      <c r="F12" s="0" t="s">
        <v>27</v>
      </c>
      <c r="I12" s="0" t="n">
        <v>490377617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0</v>
      </c>
      <c r="F13" s="0" t="s">
        <v>34</v>
      </c>
      <c r="I13" s="0" t="n">
        <v>490377615</v>
      </c>
      <c r="J13" s="0" t="s">
        <v>35</v>
      </c>
    </row>
    <row r="14" customFormat="false" ht="15" hidden="false" customHeight="false" outlineLevel="0" collapsed="false">
      <c r="A14" s="0" t="s">
        <v>36</v>
      </c>
      <c r="E14" s="0" t="s">
        <v>10</v>
      </c>
      <c r="F14" s="0" t="s">
        <v>37</v>
      </c>
      <c r="I14" s="0" t="n">
        <v>490377614</v>
      </c>
      <c r="J14" s="0" t="s">
        <v>38</v>
      </c>
    </row>
    <row r="15" customFormat="false" ht="15" hidden="false" customHeight="false" outlineLevel="0" collapsed="false">
      <c r="A15" s="0" t="s">
        <v>39</v>
      </c>
      <c r="E15" s="0" t="s">
        <v>10</v>
      </c>
      <c r="F15" s="0" t="s">
        <v>40</v>
      </c>
      <c r="I15" s="0" t="n">
        <v>490377613</v>
      </c>
      <c r="J15" s="0" t="s">
        <v>41</v>
      </c>
    </row>
    <row r="16" customFormat="false" ht="15" hidden="false" customHeight="false" outlineLevel="0" collapsed="false">
      <c r="A16" s="0" t="s">
        <v>42</v>
      </c>
      <c r="E16" s="0" t="s">
        <v>10</v>
      </c>
      <c r="F16" s="0" t="s">
        <v>40</v>
      </c>
      <c r="I16" s="0" t="n">
        <v>490377612</v>
      </c>
      <c r="J16" s="0" t="s">
        <v>43</v>
      </c>
    </row>
    <row r="17" customFormat="false" ht="15" hidden="false" customHeight="false" outlineLevel="0" collapsed="false">
      <c r="A17" s="0" t="s">
        <v>44</v>
      </c>
      <c r="E17" s="0" t="s">
        <v>10</v>
      </c>
      <c r="F17" s="0" t="s">
        <v>40</v>
      </c>
      <c r="I17" s="0" t="n">
        <v>490377611</v>
      </c>
      <c r="J17" s="0" t="s">
        <v>45</v>
      </c>
    </row>
    <row r="18" customFormat="false" ht="15" hidden="false" customHeight="false" outlineLevel="0" collapsed="false">
      <c r="A18" s="0" t="s">
        <v>46</v>
      </c>
      <c r="E18" s="0" t="s">
        <v>10</v>
      </c>
      <c r="F18" s="0" t="s">
        <v>40</v>
      </c>
      <c r="I18" s="0" t="n">
        <v>490377610</v>
      </c>
      <c r="J18" s="0" t="s">
        <v>47</v>
      </c>
    </row>
    <row r="19" customFormat="false" ht="15" hidden="false" customHeight="false" outlineLevel="0" collapsed="false">
      <c r="A19" s="0" t="s">
        <v>48</v>
      </c>
      <c r="E19" s="0" t="s">
        <v>10</v>
      </c>
      <c r="F19" s="0" t="s">
        <v>40</v>
      </c>
      <c r="I19" s="0" t="n">
        <v>490377609</v>
      </c>
      <c r="J19" s="0" t="s">
        <v>49</v>
      </c>
    </row>
    <row r="20" customFormat="false" ht="15" hidden="false" customHeight="false" outlineLevel="0" collapsed="false">
      <c r="A20" s="0" t="s">
        <v>50</v>
      </c>
      <c r="E20" s="0" t="s">
        <v>51</v>
      </c>
      <c r="F20" s="0" t="s">
        <v>52</v>
      </c>
      <c r="I20" s="0" t="n">
        <v>490377630</v>
      </c>
      <c r="J20" s="0" t="s">
        <v>53</v>
      </c>
    </row>
    <row r="21" customFormat="false" ht="15" hidden="false" customHeight="false" outlineLevel="0" collapsed="false">
      <c r="A21" s="0" t="s">
        <v>54</v>
      </c>
      <c r="E21" s="0" t="s">
        <v>51</v>
      </c>
      <c r="F21" s="0" t="s">
        <v>55</v>
      </c>
      <c r="I21" s="0" t="n">
        <v>490377629</v>
      </c>
      <c r="J21" s="0" t="s">
        <v>56</v>
      </c>
    </row>
    <row r="22" customFormat="false" ht="15" hidden="false" customHeight="false" outlineLevel="0" collapsed="false">
      <c r="A22" s="0" t="s">
        <v>57</v>
      </c>
      <c r="E22" s="0" t="s">
        <v>51</v>
      </c>
      <c r="F22" s="0" t="s">
        <v>58</v>
      </c>
      <c r="I22" s="0" t="n">
        <v>490377628</v>
      </c>
      <c r="J22" s="0" t="s">
        <v>59</v>
      </c>
    </row>
    <row r="23" customFormat="false" ht="15" hidden="false" customHeight="false" outlineLevel="0" collapsed="false">
      <c r="A23" s="0" t="s">
        <v>60</v>
      </c>
      <c r="E23" s="0" t="s">
        <v>51</v>
      </c>
      <c r="F23" s="0" t="s">
        <v>61</v>
      </c>
      <c r="I23" s="0" t="n">
        <v>490377627</v>
      </c>
      <c r="J23" s="0" t="s">
        <v>62</v>
      </c>
    </row>
    <row r="24" customFormat="false" ht="15" hidden="false" customHeight="false" outlineLevel="0" collapsed="false">
      <c r="A24" s="0" t="s">
        <v>63</v>
      </c>
      <c r="E24" s="0" t="s">
        <v>51</v>
      </c>
      <c r="F24" s="0" t="s">
        <v>64</v>
      </c>
      <c r="I24" s="0" t="n">
        <v>490377626</v>
      </c>
      <c r="J24" s="0" t="s">
        <v>65</v>
      </c>
    </row>
    <row r="25" customFormat="false" ht="15" hidden="false" customHeight="false" outlineLevel="0" collapsed="false">
      <c r="A25" s="0" t="s">
        <v>66</v>
      </c>
      <c r="E25" s="0" t="s">
        <v>51</v>
      </c>
      <c r="F25" s="0" t="s">
        <v>67</v>
      </c>
      <c r="I25" s="0" t="n">
        <v>490377631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51</v>
      </c>
      <c r="F26" s="0" t="s">
        <v>70</v>
      </c>
      <c r="I26" s="0" t="n">
        <v>490377595</v>
      </c>
      <c r="J26" s="0" t="s">
        <v>71</v>
      </c>
    </row>
    <row r="27" customFormat="false" ht="15" hidden="false" customHeight="false" outlineLevel="0" collapsed="false">
      <c r="A27" s="0" t="s">
        <v>72</v>
      </c>
      <c r="E27" s="0" t="s">
        <v>51</v>
      </c>
      <c r="F27" s="0" t="s">
        <v>70</v>
      </c>
      <c r="I27" s="0" t="n">
        <v>490377594</v>
      </c>
      <c r="J27" s="0" t="s">
        <v>71</v>
      </c>
    </row>
    <row r="28" customFormat="false" ht="15" hidden="false" customHeight="false" outlineLevel="0" collapsed="false">
      <c r="A28" s="0" t="s">
        <v>73</v>
      </c>
      <c r="E28" s="0" t="s">
        <v>51</v>
      </c>
      <c r="F28" s="0" t="s">
        <v>70</v>
      </c>
      <c r="I28" s="0" t="n">
        <v>490377593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51</v>
      </c>
      <c r="F29" s="0" t="s">
        <v>70</v>
      </c>
      <c r="I29" s="0" t="n">
        <v>490377592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51</v>
      </c>
      <c r="F30" s="0" t="s">
        <v>70</v>
      </c>
      <c r="I30" s="0" t="n">
        <v>490377591</v>
      </c>
      <c r="J30" s="0" t="s">
        <v>78</v>
      </c>
    </row>
    <row r="31" customFormat="false" ht="15" hidden="false" customHeight="false" outlineLevel="0" collapsed="false">
      <c r="A31" s="0" t="s">
        <v>79</v>
      </c>
      <c r="E31" s="0" t="s">
        <v>51</v>
      </c>
      <c r="F31" s="0" t="s">
        <v>70</v>
      </c>
      <c r="I31" s="0" t="n">
        <v>490377590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51</v>
      </c>
      <c r="F32" s="0" t="s">
        <v>70</v>
      </c>
      <c r="I32" s="0" t="n">
        <v>490377589</v>
      </c>
      <c r="J32" s="0" t="s">
        <v>82</v>
      </c>
    </row>
    <row r="33" customFormat="false" ht="15" hidden="false" customHeight="false" outlineLevel="0" collapsed="false">
      <c r="A33" s="0" t="s">
        <v>83</v>
      </c>
      <c r="E33" s="0" t="s">
        <v>51</v>
      </c>
      <c r="F33" s="0" t="s">
        <v>70</v>
      </c>
      <c r="I33" s="0" t="n">
        <v>490377588</v>
      </c>
      <c r="J33" s="0" t="s">
        <v>84</v>
      </c>
    </row>
    <row r="34" customFormat="false" ht="15" hidden="false" customHeight="false" outlineLevel="0" collapsed="false">
      <c r="A34" s="0" t="s">
        <v>85</v>
      </c>
      <c r="E34" s="0" t="s">
        <v>51</v>
      </c>
      <c r="F34" s="0" t="s">
        <v>86</v>
      </c>
      <c r="I34" s="0" t="n">
        <v>490377587</v>
      </c>
      <c r="J34" s="0" t="s">
        <v>87</v>
      </c>
    </row>
    <row r="35" customFormat="false" ht="15" hidden="false" customHeight="false" outlineLevel="0" collapsed="false">
      <c r="A35" s="0" t="s">
        <v>88</v>
      </c>
      <c r="E35" s="0" t="s">
        <v>51</v>
      </c>
      <c r="F35" s="0" t="s">
        <v>89</v>
      </c>
      <c r="I35" s="0" t="n">
        <v>490377586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51</v>
      </c>
      <c r="F36" s="0" t="s">
        <v>89</v>
      </c>
      <c r="I36" s="0" t="n">
        <v>490377585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51</v>
      </c>
      <c r="F37" s="0" t="s">
        <v>94</v>
      </c>
      <c r="I37" s="0" t="n">
        <v>490377559</v>
      </c>
      <c r="J37" s="0" t="s">
        <v>95</v>
      </c>
    </row>
    <row r="38" customFormat="false" ht="15" hidden="false" customHeight="false" outlineLevel="0" collapsed="false">
      <c r="A38" s="0" t="s">
        <v>96</v>
      </c>
      <c r="E38" s="0" t="s">
        <v>51</v>
      </c>
      <c r="F38" s="0" t="s">
        <v>97</v>
      </c>
      <c r="I38" s="0" t="n">
        <v>490377601</v>
      </c>
      <c r="J38" s="0" t="s">
        <v>98</v>
      </c>
    </row>
    <row r="39" customFormat="false" ht="15" hidden="false" customHeight="false" outlineLevel="0" collapsed="false">
      <c r="A39" s="0" t="s">
        <v>99</v>
      </c>
      <c r="E39" s="0" t="s">
        <v>51</v>
      </c>
      <c r="F39" s="0" t="s">
        <v>100</v>
      </c>
      <c r="I39" s="0" t="n">
        <v>490377600</v>
      </c>
      <c r="J39" s="0" t="s">
        <v>101</v>
      </c>
    </row>
    <row r="40" customFormat="false" ht="15" hidden="false" customHeight="false" outlineLevel="0" collapsed="false">
      <c r="A40" s="0" t="s">
        <v>102</v>
      </c>
      <c r="E40" s="0" t="s">
        <v>51</v>
      </c>
      <c r="F40" s="0" t="s">
        <v>100</v>
      </c>
      <c r="I40" s="0" t="n">
        <v>490377599</v>
      </c>
      <c r="J40" s="0" t="s">
        <v>103</v>
      </c>
    </row>
    <row r="41" customFormat="false" ht="15" hidden="false" customHeight="false" outlineLevel="0" collapsed="false">
      <c r="A41" s="0" t="s">
        <v>104</v>
      </c>
      <c r="E41" s="0" t="s">
        <v>51</v>
      </c>
      <c r="F41" s="0" t="s">
        <v>70</v>
      </c>
      <c r="I41" s="0" t="n">
        <v>490377598</v>
      </c>
      <c r="J41" s="0" t="s">
        <v>105</v>
      </c>
    </row>
    <row r="42" customFormat="false" ht="15" hidden="false" customHeight="false" outlineLevel="0" collapsed="false">
      <c r="A42" s="0" t="s">
        <v>106</v>
      </c>
      <c r="E42" s="0" t="s">
        <v>10</v>
      </c>
      <c r="F42" s="0" t="s">
        <v>70</v>
      </c>
      <c r="I42" s="0" t="n">
        <v>490377596</v>
      </c>
      <c r="J42" s="0" t="s">
        <v>107</v>
      </c>
    </row>
    <row r="43" customFormat="false" ht="15" hidden="false" customHeight="false" outlineLevel="0" collapsed="false">
      <c r="A43" s="0" t="s">
        <v>108</v>
      </c>
      <c r="E43" s="0" t="s">
        <v>51</v>
      </c>
      <c r="F43" s="0" t="s">
        <v>70</v>
      </c>
      <c r="I43" s="0" t="n">
        <v>490377597</v>
      </c>
      <c r="J43" s="0" t="s">
        <v>109</v>
      </c>
    </row>
    <row r="44" customFormat="false" ht="15" hidden="false" customHeight="false" outlineLevel="0" collapsed="false">
      <c r="A44" s="0" t="s">
        <v>110</v>
      </c>
      <c r="E44" s="0" t="s">
        <v>51</v>
      </c>
      <c r="F44" s="0" t="s">
        <v>111</v>
      </c>
      <c r="I44" s="0" t="n">
        <v>490377578</v>
      </c>
      <c r="J44" s="0" t="s">
        <v>112</v>
      </c>
    </row>
    <row r="45" customFormat="false" ht="15" hidden="false" customHeight="false" outlineLevel="0" collapsed="false">
      <c r="A45" s="0" t="s">
        <v>113</v>
      </c>
      <c r="E45" s="0" t="s">
        <v>51</v>
      </c>
      <c r="F45" s="0" t="s">
        <v>111</v>
      </c>
      <c r="I45" s="0" t="n">
        <v>490377577</v>
      </c>
      <c r="J45" s="0" t="s">
        <v>114</v>
      </c>
    </row>
    <row r="46" customFormat="false" ht="15" hidden="false" customHeight="false" outlineLevel="0" collapsed="false">
      <c r="A46" s="0" t="s">
        <v>115</v>
      </c>
      <c r="E46" s="0" t="s">
        <v>51</v>
      </c>
      <c r="F46" s="0" t="s">
        <v>111</v>
      </c>
      <c r="I46" s="0" t="n">
        <v>490377576</v>
      </c>
      <c r="J46" s="0" t="s">
        <v>116</v>
      </c>
    </row>
    <row r="47" customFormat="false" ht="15" hidden="false" customHeight="false" outlineLevel="0" collapsed="false">
      <c r="A47" s="0" t="s">
        <v>117</v>
      </c>
      <c r="E47" s="0" t="s">
        <v>51</v>
      </c>
      <c r="F47" s="0" t="s">
        <v>111</v>
      </c>
      <c r="I47" s="0" t="n">
        <v>490377575</v>
      </c>
      <c r="J47" s="0" t="s">
        <v>118</v>
      </c>
    </row>
    <row r="48" customFormat="false" ht="15" hidden="false" customHeight="false" outlineLevel="0" collapsed="false">
      <c r="A48" s="0" t="s">
        <v>119</v>
      </c>
      <c r="E48" s="0" t="s">
        <v>51</v>
      </c>
      <c r="F48" s="0" t="s">
        <v>111</v>
      </c>
      <c r="I48" s="0" t="n">
        <v>490377574</v>
      </c>
      <c r="J48" s="0" t="s">
        <v>120</v>
      </c>
    </row>
    <row r="49" customFormat="false" ht="15" hidden="false" customHeight="false" outlineLevel="0" collapsed="false">
      <c r="A49" s="0" t="s">
        <v>121</v>
      </c>
      <c r="E49" s="0" t="s">
        <v>51</v>
      </c>
      <c r="F49" s="0" t="s">
        <v>111</v>
      </c>
      <c r="I49" s="0" t="n">
        <v>490377573</v>
      </c>
      <c r="J49" s="0" t="s">
        <v>122</v>
      </c>
    </row>
    <row r="50" customFormat="false" ht="15" hidden="false" customHeight="false" outlineLevel="0" collapsed="false">
      <c r="A50" s="0" t="s">
        <v>123</v>
      </c>
      <c r="E50" s="0" t="s">
        <v>51</v>
      </c>
      <c r="F50" s="0" t="s">
        <v>124</v>
      </c>
      <c r="I50" s="0" t="n">
        <v>490377572</v>
      </c>
      <c r="J50" s="0" t="s">
        <v>125</v>
      </c>
    </row>
    <row r="51" customFormat="false" ht="15" hidden="false" customHeight="false" outlineLevel="0" collapsed="false">
      <c r="A51" s="0" t="s">
        <v>126</v>
      </c>
      <c r="E51" s="0" t="s">
        <v>51</v>
      </c>
      <c r="F51" s="0" t="s">
        <v>52</v>
      </c>
      <c r="I51" s="0" t="n">
        <v>490377571</v>
      </c>
      <c r="J51" s="0" t="s">
        <v>127</v>
      </c>
    </row>
    <row r="52" customFormat="false" ht="15" hidden="false" customHeight="false" outlineLevel="0" collapsed="false">
      <c r="A52" s="0" t="s">
        <v>128</v>
      </c>
      <c r="E52" s="0" t="s">
        <v>51</v>
      </c>
      <c r="F52" s="0" t="s">
        <v>52</v>
      </c>
      <c r="I52" s="0" t="n">
        <v>490377570</v>
      </c>
      <c r="J52" s="0" t="s">
        <v>129</v>
      </c>
    </row>
    <row r="53" customFormat="false" ht="15" hidden="false" customHeight="false" outlineLevel="0" collapsed="false">
      <c r="A53" s="0" t="s">
        <v>130</v>
      </c>
      <c r="E53" s="0" t="s">
        <v>51</v>
      </c>
      <c r="F53" s="0" t="s">
        <v>52</v>
      </c>
      <c r="I53" s="0" t="n">
        <v>490377569</v>
      </c>
      <c r="J53" s="0" t="s">
        <v>131</v>
      </c>
    </row>
    <row r="54" customFormat="false" ht="15" hidden="false" customHeight="false" outlineLevel="0" collapsed="false">
      <c r="A54" s="0" t="s">
        <v>132</v>
      </c>
      <c r="E54" s="0" t="s">
        <v>51</v>
      </c>
      <c r="F54" s="0" t="s">
        <v>52</v>
      </c>
      <c r="I54" s="0" t="n">
        <v>490377568</v>
      </c>
      <c r="J54" s="0" t="s">
        <v>133</v>
      </c>
    </row>
    <row r="55" customFormat="false" ht="15" hidden="false" customHeight="false" outlineLevel="0" collapsed="false">
      <c r="A55" s="0" t="s">
        <v>134</v>
      </c>
      <c r="E55" s="0" t="s">
        <v>51</v>
      </c>
      <c r="F55" s="0" t="s">
        <v>52</v>
      </c>
      <c r="I55" s="0" t="n">
        <v>490377567</v>
      </c>
      <c r="J55" s="0" t="s">
        <v>135</v>
      </c>
    </row>
    <row r="56" customFormat="false" ht="15" hidden="false" customHeight="false" outlineLevel="0" collapsed="false">
      <c r="A56" s="0" t="s">
        <v>136</v>
      </c>
      <c r="E56" s="0" t="s">
        <v>51</v>
      </c>
      <c r="F56" s="0" t="s">
        <v>52</v>
      </c>
      <c r="I56" s="0" t="n">
        <v>490377566</v>
      </c>
      <c r="J56" s="0" t="s">
        <v>137</v>
      </c>
    </row>
    <row r="57" customFormat="false" ht="15" hidden="false" customHeight="false" outlineLevel="0" collapsed="false">
      <c r="A57" s="0" t="s">
        <v>138</v>
      </c>
      <c r="E57" s="0" t="s">
        <v>51</v>
      </c>
      <c r="F57" s="0" t="s">
        <v>52</v>
      </c>
      <c r="I57" s="0" t="n">
        <v>490377565</v>
      </c>
      <c r="J57" s="0" t="s">
        <v>139</v>
      </c>
    </row>
    <row r="58" customFormat="false" ht="15" hidden="false" customHeight="false" outlineLevel="0" collapsed="false">
      <c r="A58" s="0" t="s">
        <v>140</v>
      </c>
      <c r="E58" s="0" t="s">
        <v>51</v>
      </c>
      <c r="F58" s="0" t="s">
        <v>52</v>
      </c>
      <c r="I58" s="0" t="n">
        <v>490377564</v>
      </c>
      <c r="J58" s="0" t="s">
        <v>141</v>
      </c>
    </row>
    <row r="59" customFormat="false" ht="15" hidden="false" customHeight="false" outlineLevel="0" collapsed="false">
      <c r="A59" s="0" t="s">
        <v>142</v>
      </c>
      <c r="E59" s="0" t="s">
        <v>51</v>
      </c>
      <c r="F59" s="0" t="s">
        <v>94</v>
      </c>
      <c r="I59" s="0" t="n">
        <v>490377563</v>
      </c>
      <c r="J59" s="0" t="s">
        <v>143</v>
      </c>
    </row>
    <row r="60" customFormat="false" ht="15" hidden="false" customHeight="false" outlineLevel="0" collapsed="false">
      <c r="A60" s="0" t="s">
        <v>144</v>
      </c>
      <c r="E60" s="0" t="s">
        <v>51</v>
      </c>
      <c r="F60" s="0" t="s">
        <v>94</v>
      </c>
      <c r="I60" s="0" t="n">
        <v>490377562</v>
      </c>
      <c r="J60" s="0" t="s">
        <v>145</v>
      </c>
    </row>
    <row r="61" customFormat="false" ht="15" hidden="false" customHeight="false" outlineLevel="0" collapsed="false">
      <c r="A61" s="0" t="s">
        <v>146</v>
      </c>
      <c r="E61" s="0" t="s">
        <v>51</v>
      </c>
      <c r="F61" s="0" t="s">
        <v>94</v>
      </c>
      <c r="I61" s="0" t="n">
        <v>490377561</v>
      </c>
      <c r="J61" s="0" t="s">
        <v>147</v>
      </c>
    </row>
    <row r="62" customFormat="false" ht="15" hidden="false" customHeight="false" outlineLevel="0" collapsed="false">
      <c r="A62" s="0" t="s">
        <v>148</v>
      </c>
      <c r="E62" s="0" t="s">
        <v>51</v>
      </c>
      <c r="F62" s="0" t="s">
        <v>94</v>
      </c>
      <c r="I62" s="0" t="n">
        <v>490377560</v>
      </c>
      <c r="J62" s="0" t="s">
        <v>149</v>
      </c>
    </row>
    <row r="63" customFormat="false" ht="15" hidden="false" customHeight="false" outlineLevel="0" collapsed="false">
      <c r="A63" s="0" t="s">
        <v>150</v>
      </c>
      <c r="E63" s="0" t="s">
        <v>51</v>
      </c>
      <c r="F63" s="0" t="s">
        <v>97</v>
      </c>
      <c r="I63" s="0" t="n">
        <v>490377602</v>
      </c>
      <c r="J63" s="0" t="s">
        <v>151</v>
      </c>
    </row>
    <row r="64" customFormat="false" ht="15" hidden="false" customHeight="false" outlineLevel="0" collapsed="false">
      <c r="A64" s="0" t="s">
        <v>152</v>
      </c>
      <c r="E64" s="0" t="s">
        <v>10</v>
      </c>
      <c r="F64" s="0" t="s">
        <v>40</v>
      </c>
      <c r="I64" s="0" t="n">
        <v>490377608</v>
      </c>
      <c r="J64" s="0" t="s">
        <v>153</v>
      </c>
    </row>
    <row r="65" customFormat="false" ht="15" hidden="false" customHeight="false" outlineLevel="0" collapsed="false">
      <c r="A65" s="0" t="s">
        <v>154</v>
      </c>
      <c r="E65" s="0" t="s">
        <v>10</v>
      </c>
      <c r="F65" s="0" t="s">
        <v>40</v>
      </c>
      <c r="I65" s="0" t="n">
        <v>490377607</v>
      </c>
      <c r="J65" s="0" t="s">
        <v>155</v>
      </c>
    </row>
    <row r="66" customFormat="false" ht="15" hidden="false" customHeight="false" outlineLevel="0" collapsed="false">
      <c r="A66" s="0" t="s">
        <v>156</v>
      </c>
      <c r="E66" s="0" t="s">
        <v>10</v>
      </c>
      <c r="F66" s="0" t="s">
        <v>40</v>
      </c>
      <c r="I66" s="0" t="n">
        <v>490377606</v>
      </c>
      <c r="J66" s="0" t="s">
        <v>157</v>
      </c>
    </row>
    <row r="67" customFormat="false" ht="15" hidden="false" customHeight="false" outlineLevel="0" collapsed="false">
      <c r="A67" s="0" t="s">
        <v>158</v>
      </c>
      <c r="E67" s="0" t="s">
        <v>51</v>
      </c>
      <c r="F67" s="0" t="s">
        <v>159</v>
      </c>
      <c r="I67" s="0" t="n">
        <v>490377583</v>
      </c>
      <c r="J67" s="0" t="s">
        <v>160</v>
      </c>
    </row>
    <row r="68" customFormat="false" ht="15" hidden="false" customHeight="false" outlineLevel="0" collapsed="false">
      <c r="A68" s="0" t="s">
        <v>161</v>
      </c>
      <c r="E68" s="0" t="s">
        <v>51</v>
      </c>
      <c r="F68" s="0" t="s">
        <v>111</v>
      </c>
      <c r="I68" s="0" t="n">
        <v>490377582</v>
      </c>
      <c r="J68" s="0" t="s">
        <v>162</v>
      </c>
    </row>
    <row r="69" customFormat="false" ht="15" hidden="false" customHeight="false" outlineLevel="0" collapsed="false">
      <c r="A69" s="0" t="s">
        <v>163</v>
      </c>
      <c r="E69" s="0" t="s">
        <v>51</v>
      </c>
      <c r="F69" s="0" t="s">
        <v>111</v>
      </c>
      <c r="I69" s="0" t="n">
        <v>490377581</v>
      </c>
      <c r="J69" s="0" t="s">
        <v>164</v>
      </c>
    </row>
    <row r="70" customFormat="false" ht="15" hidden="false" customHeight="false" outlineLevel="0" collapsed="false">
      <c r="A70" s="0" t="s">
        <v>165</v>
      </c>
      <c r="E70" s="0" t="s">
        <v>51</v>
      </c>
      <c r="F70" s="0" t="s">
        <v>111</v>
      </c>
      <c r="I70" s="0" t="n">
        <v>490377580</v>
      </c>
      <c r="J70" s="0" t="s">
        <v>166</v>
      </c>
    </row>
    <row r="71" customFormat="false" ht="15" hidden="false" customHeight="false" outlineLevel="0" collapsed="false">
      <c r="A71" s="0" t="s">
        <v>167</v>
      </c>
      <c r="E71" s="0" t="s">
        <v>51</v>
      </c>
      <c r="F71" s="0" t="s">
        <v>111</v>
      </c>
      <c r="I71" s="0" t="n">
        <v>490377579</v>
      </c>
      <c r="J71" s="0" t="s">
        <v>168</v>
      </c>
    </row>
    <row r="72" customFormat="false" ht="15" hidden="false" customHeight="false" outlineLevel="0" collapsed="false">
      <c r="A72" s="0" t="s">
        <v>169</v>
      </c>
      <c r="E72" s="0" t="s">
        <v>10</v>
      </c>
      <c r="F72" s="0" t="s">
        <v>40</v>
      </c>
      <c r="I72" s="0" t="n">
        <v>490377605</v>
      </c>
      <c r="J72" s="0" t="s">
        <v>170</v>
      </c>
    </row>
    <row r="73" customFormat="false" ht="15" hidden="false" customHeight="false" outlineLevel="0" collapsed="false">
      <c r="A73" s="0" t="s">
        <v>171</v>
      </c>
      <c r="E73" s="0" t="s">
        <v>10</v>
      </c>
      <c r="F73" s="0" t="s">
        <v>40</v>
      </c>
      <c r="I73" s="0" t="n">
        <v>490377604</v>
      </c>
      <c r="J73" s="0" t="s">
        <v>172</v>
      </c>
    </row>
    <row r="74" customFormat="false" ht="15" hidden="false" customHeight="false" outlineLevel="0" collapsed="false">
      <c r="A74" s="0" t="s">
        <v>173</v>
      </c>
      <c r="E74" s="0" t="s">
        <v>10</v>
      </c>
      <c r="F74" s="0" t="s">
        <v>40</v>
      </c>
      <c r="I74" s="0" t="n">
        <v>490377603</v>
      </c>
      <c r="J74" s="0" t="s">
        <v>174</v>
      </c>
    </row>
    <row r="75" customFormat="false" ht="15" hidden="false" customHeight="false" outlineLevel="0" collapsed="false">
      <c r="A75" s="0" t="s">
        <v>175</v>
      </c>
      <c r="E75" s="0" t="s">
        <v>51</v>
      </c>
      <c r="F75" s="0" t="s">
        <v>159</v>
      </c>
      <c r="I75" s="0" t="n">
        <v>490377584</v>
      </c>
      <c r="J75" s="0" t="s">
        <v>176</v>
      </c>
    </row>
    <row r="76" customFormat="false" ht="15" hidden="false" customHeight="false" outlineLevel="0" collapsed="false">
      <c r="A76" s="0" t="s">
        <v>177</v>
      </c>
      <c r="E76" s="0" t="s">
        <v>51</v>
      </c>
      <c r="F76" s="0" t="s">
        <v>94</v>
      </c>
      <c r="I76" s="0" t="n">
        <v>490377558</v>
      </c>
      <c r="J76" s="0" t="s">
        <v>178</v>
      </c>
    </row>
    <row r="77" customFormat="false" ht="15" hidden="false" customHeight="false" outlineLevel="0" collapsed="false">
      <c r="A77" s="0" t="s">
        <v>179</v>
      </c>
      <c r="E77" s="0" t="s">
        <v>51</v>
      </c>
      <c r="F77" s="0" t="s">
        <v>94</v>
      </c>
      <c r="I77" s="0" t="n">
        <v>490377557</v>
      </c>
      <c r="J77" s="0" t="s">
        <v>180</v>
      </c>
    </row>
    <row r="78" customFormat="false" ht="15" hidden="false" customHeight="false" outlineLevel="0" collapsed="false">
      <c r="A78" s="0" t="s">
        <v>181</v>
      </c>
      <c r="E78" s="0" t="s">
        <v>51</v>
      </c>
      <c r="F78" s="0" t="s">
        <v>94</v>
      </c>
      <c r="I78" s="0" t="n">
        <v>490377556</v>
      </c>
      <c r="J78" s="0" t="s">
        <v>182</v>
      </c>
    </row>
    <row r="79" customFormat="false" ht="15" hidden="false" customHeight="false" outlineLevel="0" collapsed="false">
      <c r="A79" s="0" t="s">
        <v>183</v>
      </c>
      <c r="E79" s="0" t="s">
        <v>51</v>
      </c>
      <c r="F79" s="0" t="s">
        <v>184</v>
      </c>
      <c r="I79" s="0" t="n">
        <v>490377555</v>
      </c>
      <c r="J79" s="0" t="s">
        <v>185</v>
      </c>
    </row>
    <row r="80" customFormat="false" ht="15" hidden="false" customHeight="false" outlineLevel="0" collapsed="false">
      <c r="A80" s="0" t="s">
        <v>186</v>
      </c>
      <c r="E80" s="0" t="s">
        <v>51</v>
      </c>
      <c r="F80" s="0" t="s">
        <v>184</v>
      </c>
      <c r="I80" s="0" t="n">
        <v>490377554</v>
      </c>
      <c r="J80" s="0" t="s">
        <v>187</v>
      </c>
    </row>
    <row r="81" customFormat="false" ht="15" hidden="false" customHeight="false" outlineLevel="0" collapsed="false">
      <c r="A81" s="0" t="s">
        <v>188</v>
      </c>
      <c r="E81" s="0" t="s">
        <v>51</v>
      </c>
      <c r="F81" s="0" t="s">
        <v>184</v>
      </c>
      <c r="I81" s="0" t="n">
        <v>490377553</v>
      </c>
      <c r="J81" s="0" t="s">
        <v>189</v>
      </c>
    </row>
    <row r="82" customFormat="false" ht="15" hidden="false" customHeight="false" outlineLevel="0" collapsed="false">
      <c r="A82" s="0" t="s">
        <v>190</v>
      </c>
      <c r="E82" s="0" t="s">
        <v>51</v>
      </c>
      <c r="F82" s="0" t="s">
        <v>191</v>
      </c>
      <c r="I82" s="0" t="n">
        <v>490377552</v>
      </c>
      <c r="J82" s="0" t="s">
        <v>192</v>
      </c>
    </row>
    <row r="83" customFormat="false" ht="15" hidden="false" customHeight="false" outlineLevel="0" collapsed="false">
      <c r="A83" s="0" t="s">
        <v>193</v>
      </c>
      <c r="E83" s="0" t="s">
        <v>51</v>
      </c>
      <c r="F83" s="0" t="s">
        <v>191</v>
      </c>
      <c r="I83" s="0" t="n">
        <v>490377551</v>
      </c>
      <c r="J83" s="0" t="s">
        <v>194</v>
      </c>
    </row>
    <row r="84" customFormat="false" ht="15" hidden="false" customHeight="false" outlineLevel="0" collapsed="false">
      <c r="A84" s="0" t="s">
        <v>195</v>
      </c>
      <c r="E84" s="0" t="s">
        <v>51</v>
      </c>
      <c r="F84" s="0" t="s">
        <v>191</v>
      </c>
      <c r="I84" s="0" t="n">
        <v>490377550</v>
      </c>
      <c r="J84" s="0" t="s">
        <v>196</v>
      </c>
    </row>
    <row r="85" customFormat="false" ht="15" hidden="false" customHeight="false" outlineLevel="0" collapsed="false">
      <c r="A85" s="0" t="s">
        <v>197</v>
      </c>
      <c r="E85" s="0" t="s">
        <v>51</v>
      </c>
      <c r="F85" s="0" t="s">
        <v>191</v>
      </c>
      <c r="I85" s="0" t="n">
        <v>490377549</v>
      </c>
      <c r="J85" s="0" t="s">
        <v>198</v>
      </c>
    </row>
    <row r="86" customFormat="false" ht="15" hidden="false" customHeight="false" outlineLevel="0" collapsed="false">
      <c r="A86" s="0" t="s">
        <v>199</v>
      </c>
      <c r="E86" s="0" t="s">
        <v>51</v>
      </c>
      <c r="F86" s="0" t="s">
        <v>191</v>
      </c>
      <c r="I86" s="0" t="n">
        <v>490377548</v>
      </c>
      <c r="J86" s="0" t="s">
        <v>200</v>
      </c>
    </row>
    <row r="87" customFormat="false" ht="15" hidden="false" customHeight="false" outlineLevel="0" collapsed="false">
      <c r="A87" s="0" t="s">
        <v>201</v>
      </c>
      <c r="E87" s="0" t="s">
        <v>51</v>
      </c>
      <c r="F87" s="0" t="s">
        <v>202</v>
      </c>
      <c r="I87" s="0" t="n">
        <v>490377547</v>
      </c>
      <c r="J87" s="0" t="s">
        <v>203</v>
      </c>
    </row>
    <row r="88" customFormat="false" ht="15" hidden="false" customHeight="false" outlineLevel="0" collapsed="false">
      <c r="A88" s="0" t="s">
        <v>204</v>
      </c>
      <c r="E88" s="0" t="s">
        <v>51</v>
      </c>
      <c r="F88" s="0" t="s">
        <v>202</v>
      </c>
      <c r="I88" s="0" t="n">
        <v>490377546</v>
      </c>
      <c r="J88" s="0" t="s">
        <v>205</v>
      </c>
    </row>
    <row r="89" customFormat="false" ht="15" hidden="false" customHeight="false" outlineLevel="0" collapsed="false">
      <c r="A89" s="0" t="s">
        <v>206</v>
      </c>
      <c r="E89" s="0" t="s">
        <v>51</v>
      </c>
      <c r="F89" s="0" t="s">
        <v>207</v>
      </c>
      <c r="I89" s="0" t="n">
        <v>490377545</v>
      </c>
      <c r="J89" s="0" t="s">
        <v>208</v>
      </c>
    </row>
    <row r="90" customFormat="false" ht="15" hidden="false" customHeight="false" outlineLevel="0" collapsed="false">
      <c r="A90" s="0" t="s">
        <v>209</v>
      </c>
      <c r="E90" s="0" t="s">
        <v>51</v>
      </c>
      <c r="F90" s="0" t="s">
        <v>207</v>
      </c>
      <c r="I90" s="0" t="n">
        <v>490377544</v>
      </c>
      <c r="J90" s="0" t="s">
        <v>210</v>
      </c>
    </row>
    <row r="91" customFormat="false" ht="15" hidden="false" customHeight="false" outlineLevel="0" collapsed="false">
      <c r="A91" s="0" t="s">
        <v>211</v>
      </c>
      <c r="E91" s="0" t="s">
        <v>51</v>
      </c>
      <c r="F91" s="0" t="s">
        <v>212</v>
      </c>
      <c r="I91" s="0" t="n">
        <v>490377543</v>
      </c>
      <c r="J91" s="0" t="s">
        <v>213</v>
      </c>
    </row>
    <row r="92" customFormat="false" ht="15" hidden="false" customHeight="false" outlineLevel="0" collapsed="false">
      <c r="A92" s="0" t="s">
        <v>214</v>
      </c>
      <c r="E92" s="0" t="s">
        <v>51</v>
      </c>
      <c r="F92" s="0" t="s">
        <v>67</v>
      </c>
      <c r="I92" s="0" t="n">
        <v>490377542</v>
      </c>
      <c r="J92" s="0" t="s">
        <v>215</v>
      </c>
    </row>
    <row r="93" customFormat="false" ht="15" hidden="false" customHeight="false" outlineLevel="0" collapsed="false">
      <c r="A93" s="0" t="s">
        <v>216</v>
      </c>
      <c r="E93" s="0" t="s">
        <v>51</v>
      </c>
      <c r="F93" s="0" t="s">
        <v>217</v>
      </c>
      <c r="I93" s="0" t="n">
        <v>490377541</v>
      </c>
      <c r="J93" s="0" t="s">
        <v>218</v>
      </c>
    </row>
    <row r="94" customFormat="false" ht="15" hidden="false" customHeight="false" outlineLevel="0" collapsed="false">
      <c r="A94" s="0" t="s">
        <v>219</v>
      </c>
      <c r="E94" s="0" t="s">
        <v>51</v>
      </c>
      <c r="F94" s="0" t="s">
        <v>217</v>
      </c>
      <c r="I94" s="0" t="n">
        <v>490377540</v>
      </c>
      <c r="J94" s="0" t="s">
        <v>220</v>
      </c>
    </row>
    <row r="95" customFormat="false" ht="15" hidden="false" customHeight="false" outlineLevel="0" collapsed="false">
      <c r="A95" s="0" t="s">
        <v>221</v>
      </c>
      <c r="E95" s="0" t="s">
        <v>51</v>
      </c>
      <c r="F95" s="0" t="s">
        <v>217</v>
      </c>
      <c r="I95" s="0" t="n">
        <v>490377539</v>
      </c>
      <c r="J95" s="0" t="s">
        <v>222</v>
      </c>
    </row>
    <row r="96" customFormat="false" ht="15" hidden="false" customHeight="false" outlineLevel="0" collapsed="false">
      <c r="A96" s="0" t="s">
        <v>223</v>
      </c>
      <c r="E96" s="0" t="s">
        <v>51</v>
      </c>
      <c r="F96" s="0" t="s">
        <v>224</v>
      </c>
      <c r="I96" s="0" t="n">
        <v>490377538</v>
      </c>
      <c r="J96" s="0" t="s">
        <v>225</v>
      </c>
    </row>
    <row r="97" customFormat="false" ht="15" hidden="false" customHeight="false" outlineLevel="0" collapsed="false">
      <c r="A97" s="0" t="s">
        <v>226</v>
      </c>
      <c r="E97" s="0" t="s">
        <v>51</v>
      </c>
      <c r="F97" s="0" t="s">
        <v>224</v>
      </c>
      <c r="I97" s="0" t="n">
        <v>490377537</v>
      </c>
      <c r="J97" s="0" t="s">
        <v>227</v>
      </c>
    </row>
    <row r="98" customFormat="false" ht="15" hidden="false" customHeight="false" outlineLevel="0" collapsed="false">
      <c r="A98" s="0" t="s">
        <v>228</v>
      </c>
      <c r="E98" s="0" t="s">
        <v>51</v>
      </c>
      <c r="F98" s="0" t="s">
        <v>224</v>
      </c>
      <c r="I98" s="0" t="n">
        <v>490377536</v>
      </c>
      <c r="J98" s="0" t="s">
        <v>229</v>
      </c>
    </row>
    <row r="99" customFormat="false" ht="15" hidden="false" customHeight="false" outlineLevel="0" collapsed="false">
      <c r="A99" s="0" t="s">
        <v>230</v>
      </c>
      <c r="E99" s="0" t="s">
        <v>51</v>
      </c>
      <c r="F99" s="0" t="s">
        <v>224</v>
      </c>
      <c r="I99" s="0" t="n">
        <v>490377535</v>
      </c>
      <c r="J99" s="0" t="s">
        <v>231</v>
      </c>
    </row>
    <row r="100" customFormat="false" ht="15" hidden="false" customHeight="false" outlineLevel="0" collapsed="false">
      <c r="A100" s="0" t="s">
        <v>232</v>
      </c>
      <c r="E100" s="0" t="s">
        <v>51</v>
      </c>
      <c r="F100" s="0" t="s">
        <v>55</v>
      </c>
      <c r="I100" s="0" t="n">
        <v>490377534</v>
      </c>
      <c r="J100" s="0" t="s">
        <v>233</v>
      </c>
    </row>
    <row r="101" customFormat="false" ht="15" hidden="false" customHeight="false" outlineLevel="0" collapsed="false">
      <c r="A101" s="0" t="s">
        <v>234</v>
      </c>
      <c r="E101" s="0" t="s">
        <v>51</v>
      </c>
      <c r="F101" s="0" t="s">
        <v>55</v>
      </c>
      <c r="I101" s="0" t="n">
        <v>490377533</v>
      </c>
      <c r="J101" s="0" t="s">
        <v>235</v>
      </c>
    </row>
    <row r="102" customFormat="false" ht="15" hidden="false" customHeight="false" outlineLevel="0" collapsed="false">
      <c r="A102" s="0" t="s">
        <v>236</v>
      </c>
      <c r="E102" s="0" t="s">
        <v>51</v>
      </c>
      <c r="F102" s="0" t="s">
        <v>55</v>
      </c>
      <c r="I102" s="0" t="n">
        <v>490377532</v>
      </c>
      <c r="J102" s="0" t="s">
        <v>237</v>
      </c>
    </row>
    <row r="103" customFormat="false" ht="15" hidden="false" customHeight="false" outlineLevel="0" collapsed="false">
      <c r="A103" s="0" t="s">
        <v>238</v>
      </c>
      <c r="E103" s="0" t="s">
        <v>51</v>
      </c>
      <c r="F103" s="0" t="s">
        <v>239</v>
      </c>
      <c r="I103" s="0" t="n">
        <v>490377531</v>
      </c>
      <c r="J103" s="0" t="s">
        <v>240</v>
      </c>
    </row>
    <row r="104" customFormat="false" ht="15" hidden="false" customHeight="false" outlineLevel="0" collapsed="false">
      <c r="A104" s="0" t="s">
        <v>241</v>
      </c>
      <c r="E104" s="0" t="s">
        <v>51</v>
      </c>
      <c r="F104" s="0" t="s">
        <v>239</v>
      </c>
      <c r="I104" s="0" t="n">
        <v>490377530</v>
      </c>
      <c r="J104" s="0" t="s">
        <v>242</v>
      </c>
    </row>
    <row r="105" customFormat="false" ht="15" hidden="false" customHeight="false" outlineLevel="0" collapsed="false">
      <c r="A105" s="0" t="s">
        <v>243</v>
      </c>
      <c r="E105" s="0" t="s">
        <v>51</v>
      </c>
      <c r="F105" s="0" t="s">
        <v>239</v>
      </c>
      <c r="I105" s="0" t="n">
        <v>490377529</v>
      </c>
      <c r="J105" s="0" t="s">
        <v>244</v>
      </c>
    </row>
    <row r="106" customFormat="false" ht="15" hidden="false" customHeight="false" outlineLevel="0" collapsed="false">
      <c r="A106" s="0" t="s">
        <v>245</v>
      </c>
      <c r="E106" s="0" t="s">
        <v>51</v>
      </c>
      <c r="F106" s="0" t="s">
        <v>246</v>
      </c>
      <c r="I106" s="0" t="n">
        <v>490377528</v>
      </c>
      <c r="J106" s="0" t="s">
        <v>247</v>
      </c>
    </row>
    <row r="107" customFormat="false" ht="15" hidden="false" customHeight="false" outlineLevel="0" collapsed="false">
      <c r="A107" s="0" t="s">
        <v>248</v>
      </c>
      <c r="E107" s="0" t="s">
        <v>51</v>
      </c>
      <c r="F107" s="0" t="s">
        <v>249</v>
      </c>
      <c r="I107" s="0" t="n">
        <v>490377527</v>
      </c>
      <c r="J107" s="0" t="s">
        <v>250</v>
      </c>
    </row>
    <row r="108" customFormat="false" ht="15" hidden="false" customHeight="false" outlineLevel="0" collapsed="false">
      <c r="A108" s="0" t="s">
        <v>251</v>
      </c>
      <c r="E108" s="0" t="s">
        <v>51</v>
      </c>
      <c r="F108" s="0" t="s">
        <v>249</v>
      </c>
      <c r="I108" s="0" t="n">
        <v>490377526</v>
      </c>
      <c r="J108" s="0" t="s">
        <v>252</v>
      </c>
    </row>
    <row r="109" customFormat="false" ht="15" hidden="false" customHeight="false" outlineLevel="0" collapsed="false">
      <c r="A109" s="0" t="s">
        <v>253</v>
      </c>
      <c r="E109" s="0" t="s">
        <v>51</v>
      </c>
      <c r="F109" s="0" t="s">
        <v>249</v>
      </c>
      <c r="I109" s="0" t="n">
        <v>490377525</v>
      </c>
      <c r="J109" s="0" t="s">
        <v>254</v>
      </c>
    </row>
    <row r="110" customFormat="false" ht="15" hidden="false" customHeight="false" outlineLevel="0" collapsed="false">
      <c r="A110" s="0" t="s">
        <v>255</v>
      </c>
      <c r="E110" s="0" t="s">
        <v>51</v>
      </c>
      <c r="F110" s="0" t="s">
        <v>249</v>
      </c>
      <c r="I110" s="0" t="n">
        <v>490377524</v>
      </c>
      <c r="J110" s="0" t="s">
        <v>256</v>
      </c>
    </row>
    <row r="111" customFormat="false" ht="15" hidden="false" customHeight="false" outlineLevel="0" collapsed="false">
      <c r="A111" s="0" t="s">
        <v>257</v>
      </c>
      <c r="E111" s="0" t="s">
        <v>51</v>
      </c>
      <c r="F111" s="0" t="s">
        <v>249</v>
      </c>
      <c r="I111" s="0" t="n">
        <v>490377523</v>
      </c>
      <c r="J111" s="0" t="s">
        <v>258</v>
      </c>
    </row>
    <row r="112" customFormat="false" ht="15" hidden="false" customHeight="false" outlineLevel="0" collapsed="false">
      <c r="A112" s="0" t="s">
        <v>259</v>
      </c>
      <c r="E112" s="0" t="s">
        <v>51</v>
      </c>
      <c r="F112" s="0" t="s">
        <v>249</v>
      </c>
      <c r="I112" s="0" t="n">
        <v>490377522</v>
      </c>
      <c r="J112" s="0" t="s">
        <v>260</v>
      </c>
    </row>
    <row r="113" customFormat="false" ht="15" hidden="false" customHeight="false" outlineLevel="0" collapsed="false">
      <c r="A113" s="0" t="s">
        <v>261</v>
      </c>
      <c r="E113" s="0" t="s">
        <v>51</v>
      </c>
      <c r="F113" s="0" t="s">
        <v>262</v>
      </c>
      <c r="I113" s="0" t="n">
        <v>490377521</v>
      </c>
      <c r="J113" s="0" t="s">
        <v>263</v>
      </c>
    </row>
    <row r="114" customFormat="false" ht="15" hidden="false" customHeight="false" outlineLevel="0" collapsed="false">
      <c r="A114" s="0" t="s">
        <v>264</v>
      </c>
      <c r="E114" s="0" t="s">
        <v>51</v>
      </c>
      <c r="F114" s="0" t="s">
        <v>262</v>
      </c>
      <c r="I114" s="0" t="n">
        <v>490377520</v>
      </c>
      <c r="J114" s="0" t="s">
        <v>265</v>
      </c>
    </row>
    <row r="115" customFormat="false" ht="15" hidden="false" customHeight="false" outlineLevel="0" collapsed="false">
      <c r="A115" s="0" t="s">
        <v>266</v>
      </c>
      <c r="E115" s="0" t="s">
        <v>267</v>
      </c>
      <c r="F115" s="0" t="s">
        <v>268</v>
      </c>
      <c r="I115" s="0" t="n">
        <v>490377519</v>
      </c>
      <c r="J115" s="0" t="s">
        <v>269</v>
      </c>
    </row>
    <row r="116" customFormat="false" ht="15" hidden="false" customHeight="false" outlineLevel="0" collapsed="false">
      <c r="A116" s="0" t="s">
        <v>270</v>
      </c>
      <c r="E116" s="0" t="s">
        <v>51</v>
      </c>
      <c r="F116" s="0" t="s">
        <v>61</v>
      </c>
      <c r="I116" s="0" t="n">
        <v>490377518</v>
      </c>
      <c r="J116" s="0" t="s">
        <v>271</v>
      </c>
    </row>
    <row r="117" customFormat="false" ht="15" hidden="false" customHeight="false" outlineLevel="0" collapsed="false">
      <c r="A117" s="0" t="s">
        <v>272</v>
      </c>
      <c r="E117" s="0" t="s">
        <v>51</v>
      </c>
      <c r="F117" s="0" t="s">
        <v>61</v>
      </c>
      <c r="I117" s="0" t="n">
        <v>490377517</v>
      </c>
      <c r="J117" s="0" t="s">
        <v>273</v>
      </c>
    </row>
    <row r="118" customFormat="false" ht="15" hidden="false" customHeight="false" outlineLevel="0" collapsed="false">
      <c r="A118" s="0" t="s">
        <v>274</v>
      </c>
      <c r="E118" s="0" t="s">
        <v>51</v>
      </c>
      <c r="F118" s="0" t="s">
        <v>64</v>
      </c>
      <c r="I118" s="0" t="n">
        <v>490377516</v>
      </c>
      <c r="J118" s="0" t="s">
        <v>275</v>
      </c>
    </row>
    <row r="119" customFormat="false" ht="15" hidden="false" customHeight="false" outlineLevel="0" collapsed="false">
      <c r="A119" s="0" t="s">
        <v>276</v>
      </c>
      <c r="E119" s="0" t="s">
        <v>51</v>
      </c>
      <c r="F119" s="0" t="s">
        <v>64</v>
      </c>
      <c r="I119" s="0" t="n">
        <v>490377515</v>
      </c>
      <c r="J119" s="0" t="s">
        <v>277</v>
      </c>
    </row>
    <row r="120" customFormat="false" ht="15" hidden="false" customHeight="false" outlineLevel="0" collapsed="false">
      <c r="A120" s="0" t="s">
        <v>278</v>
      </c>
      <c r="E120" s="0" t="s">
        <v>51</v>
      </c>
      <c r="F120" s="0" t="s">
        <v>279</v>
      </c>
      <c r="I120" s="0" t="n">
        <v>490377514</v>
      </c>
      <c r="J120" s="0" t="s">
        <v>280</v>
      </c>
    </row>
    <row r="121" customFormat="false" ht="15" hidden="false" customHeight="false" outlineLevel="0" collapsed="false">
      <c r="A121" s="0" t="s">
        <v>281</v>
      </c>
      <c r="E121" s="0" t="s">
        <v>51</v>
      </c>
      <c r="F121" s="0" t="s">
        <v>279</v>
      </c>
      <c r="I121" s="0" t="n">
        <v>490377513</v>
      </c>
      <c r="J121" s="0" t="s">
        <v>282</v>
      </c>
    </row>
    <row r="122" customFormat="false" ht="15" hidden="false" customHeight="false" outlineLevel="0" collapsed="false">
      <c r="A122" s="0" t="s">
        <v>283</v>
      </c>
      <c r="E122" s="0" t="s">
        <v>51</v>
      </c>
      <c r="F122" s="0" t="s">
        <v>279</v>
      </c>
      <c r="I122" s="0" t="n">
        <v>490377512</v>
      </c>
      <c r="J122" s="0" t="s">
        <v>284</v>
      </c>
    </row>
    <row r="123" customFormat="false" ht="15" hidden="false" customHeight="false" outlineLevel="0" collapsed="false">
      <c r="A123" s="0" t="s">
        <v>285</v>
      </c>
      <c r="E123" s="0" t="s">
        <v>51</v>
      </c>
      <c r="F123" s="0" t="s">
        <v>286</v>
      </c>
      <c r="I123" s="0" t="n">
        <v>490377511</v>
      </c>
      <c r="J123" s="0" t="s">
        <v>287</v>
      </c>
    </row>
    <row r="124" customFormat="false" ht="15" hidden="false" customHeight="false" outlineLevel="0" collapsed="false">
      <c r="A124" s="0" t="s">
        <v>288</v>
      </c>
      <c r="E124" s="0" t="s">
        <v>51</v>
      </c>
      <c r="F124" s="0" t="s">
        <v>289</v>
      </c>
      <c r="I124" s="0" t="n">
        <v>490377510</v>
      </c>
      <c r="J124" s="0" t="s">
        <v>290</v>
      </c>
    </row>
    <row r="125" customFormat="false" ht="15" hidden="false" customHeight="false" outlineLevel="0" collapsed="false">
      <c r="A125" s="0" t="s">
        <v>291</v>
      </c>
      <c r="E125" s="0" t="s">
        <v>51</v>
      </c>
      <c r="F125" s="0" t="s">
        <v>289</v>
      </c>
      <c r="I125" s="0" t="n">
        <v>490377509</v>
      </c>
      <c r="J125" s="0" t="s">
        <v>292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8T04:40:27Z</dcterms:modified>
  <cp:revision>0</cp:revision>
  <dc:subject/>
  <dc:title/>
</cp:coreProperties>
</file>