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25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JAIN PUNIT RAMESH</t>
  </si>
  <si>
    <t xml:space="preserve">MUMBAI</t>
  </si>
  <si>
    <t xml:space="preserve">400064</t>
  </si>
  <si>
    <t xml:space="preserve">6200327</t>
  </si>
  <si>
    <t xml:space="preserve">JETHWA VIJAYA MAGANLAL /  JETHWA  MAGANLAL ODHAVAJI</t>
  </si>
  <si>
    <t xml:space="preserve">6192003</t>
  </si>
  <si>
    <t xml:space="preserve">DEDHIA VARSHA MAHENDRA / MITESH MAHENDRA  DEDHIA</t>
  </si>
  <si>
    <t xml:space="preserve">6190265</t>
  </si>
  <si>
    <t xml:space="preserve">DEVANG C.PARIKH</t>
  </si>
  <si>
    <t xml:space="preserve">6190515</t>
  </si>
  <si>
    <t xml:space="preserve">SHAILESH PREMSHANKAR DIXIT</t>
  </si>
  <si>
    <t xml:space="preserve">77858096</t>
  </si>
  <si>
    <t xml:space="preserve">SHARAD  SHAH / PARAS SHARADBHAI SHAH</t>
  </si>
  <si>
    <t xml:space="preserve">87918375</t>
  </si>
  <si>
    <t xml:space="preserve">REKHA SHRIPAL RATHOD / SHREEPAL AMERCHAND RATHOD</t>
  </si>
  <si>
    <t xml:space="preserve">76000400</t>
  </si>
  <si>
    <t xml:space="preserve">DISHANT SURESH JAIN</t>
  </si>
  <si>
    <t xml:space="preserve">74034040</t>
  </si>
  <si>
    <t xml:space="preserve">ROHAN SHASHANK SHINDE</t>
  </si>
  <si>
    <t xml:space="preserve">400063</t>
  </si>
  <si>
    <t xml:space="preserve">72924053</t>
  </si>
  <si>
    <t xml:space="preserve">AGNELO LAWRENCE FERNANDES</t>
  </si>
  <si>
    <t xml:space="preserve">83109170</t>
  </si>
  <si>
    <t xml:space="preserve">HABIBURREHMAN MULTANI</t>
  </si>
  <si>
    <t xml:space="preserve">400060</t>
  </si>
  <si>
    <t xml:space="preserve">81705461</t>
  </si>
  <si>
    <t xml:space="preserve">BHARAT H PARMAR</t>
  </si>
  <si>
    <t xml:space="preserve">73725349</t>
  </si>
  <si>
    <t xml:space="preserve">DINKAR A SAWANT</t>
  </si>
  <si>
    <t xml:space="preserve">78117246</t>
  </si>
  <si>
    <t xml:space="preserve">BALAJI AMRUT SURYAWANSHI</t>
  </si>
  <si>
    <t xml:space="preserve">400059</t>
  </si>
  <si>
    <t xml:space="preserve">71826764</t>
  </si>
  <si>
    <t xml:space="preserve">ZITA PETER LEWIS</t>
  </si>
  <si>
    <t xml:space="preserve">5921059</t>
  </si>
  <si>
    <t xml:space="preserve">SHIVNATH NAMDEV  KHAIRNAR</t>
  </si>
  <si>
    <t xml:space="preserve">5920166</t>
  </si>
  <si>
    <t xml:space="preserve">MALESH MALLAPA GHANTE</t>
  </si>
  <si>
    <t xml:space="preserve">5921493</t>
  </si>
  <si>
    <t xml:space="preserve">ROHINI RAMCHANDRA AMBOLKAR / RAMCHANDRA NAVNATH AMBOLKAR</t>
  </si>
  <si>
    <t xml:space="preserve">76914395</t>
  </si>
  <si>
    <t xml:space="preserve">SHUKLA RAJESHKUMAR P</t>
  </si>
  <si>
    <t xml:space="preserve">400058</t>
  </si>
  <si>
    <t xml:space="preserve">6277315</t>
  </si>
  <si>
    <t xml:space="preserve">D'SOUZA JAYSHREE GLORE</t>
  </si>
  <si>
    <t xml:space="preserve">6272501</t>
  </si>
  <si>
    <t xml:space="preserve">VIDYA VIJAY MALAP</t>
  </si>
  <si>
    <t xml:space="preserve">83650598</t>
  </si>
  <si>
    <t xml:space="preserve">VENKATESH VIJAY DHANGAR / YELLAMMA VIJAY DHANGAR</t>
  </si>
  <si>
    <t xml:space="preserve">78317900</t>
  </si>
  <si>
    <t xml:space="preserve">HARESH ARVIND THAKKAR HUF</t>
  </si>
  <si>
    <t xml:space="preserve">400056</t>
  </si>
  <si>
    <t xml:space="preserve">71357594</t>
  </si>
  <si>
    <t xml:space="preserve">ANSUYA CHANDULAL  MASRANI / CHANDULAL DHARAMDAS MASRANI / CHETAN CHANDUBHAI MASRANI</t>
  </si>
  <si>
    <t xml:space="preserve">3386601</t>
  </si>
  <si>
    <t xml:space="preserve">SHARAD N SHAH / VARSHA S SHAH / NIMISH SHARAD SHAH</t>
  </si>
  <si>
    <t xml:space="preserve">3273162</t>
  </si>
  <si>
    <t xml:space="preserve">VINOD JAGESHWAR MANDAL</t>
  </si>
  <si>
    <t xml:space="preserve">80729795</t>
  </si>
  <si>
    <t xml:space="preserve">KANTI HIRJI NISER</t>
  </si>
  <si>
    <t xml:space="preserve">78779521</t>
  </si>
  <si>
    <t xml:space="preserve">SHEFALI MANISH KADAKIA / MANISH GUNVANTLAL KADAKIA</t>
  </si>
  <si>
    <t xml:space="preserve">75984570</t>
  </si>
  <si>
    <t xml:space="preserve">VISHNU LAXMAN JOSHI</t>
  </si>
  <si>
    <t xml:space="preserve">76548588</t>
  </si>
  <si>
    <t xml:space="preserve">GANESH KESHAV SAKHARKAR</t>
  </si>
  <si>
    <t xml:space="preserve">400055</t>
  </si>
  <si>
    <t xml:space="preserve">78830343</t>
  </si>
  <si>
    <t xml:space="preserve">SIMRAN KAUR GULATI / GULATI SARBINDER SINGH</t>
  </si>
  <si>
    <t xml:space="preserve">400053</t>
  </si>
  <si>
    <t xml:space="preserve">72178023</t>
  </si>
  <si>
    <t xml:space="preserve">PRAVIN HARESH PARALKAR / SWAPNIL PRAVIN PARALKAR</t>
  </si>
  <si>
    <t xml:space="preserve">72713820</t>
  </si>
  <si>
    <t xml:space="preserve">RITA FRANCIS GIGOOL</t>
  </si>
  <si>
    <t xml:space="preserve">400052</t>
  </si>
  <si>
    <t xml:space="preserve">1046130</t>
  </si>
  <si>
    <t xml:space="preserve">GAONKAR ULKA DATTARAM</t>
  </si>
  <si>
    <t xml:space="preserve">400051</t>
  </si>
  <si>
    <t xml:space="preserve">6681768</t>
  </si>
  <si>
    <t xml:space="preserve">HUSEIN TARANNUM</t>
  </si>
  <si>
    <t xml:space="preserve">400050</t>
  </si>
  <si>
    <t xml:space="preserve">6223579</t>
  </si>
  <si>
    <t xml:space="preserve">MOHAMMAD RAFIQ AHMAD</t>
  </si>
  <si>
    <t xml:space="preserve">6221552</t>
  </si>
  <si>
    <t xml:space="preserve">KHATKHATAY YUSUF M.S</t>
  </si>
  <si>
    <t xml:space="preserve">6224074</t>
  </si>
  <si>
    <t xml:space="preserve">ABDUL LATIF MOHD SIDDIQ VASANWALA</t>
  </si>
  <si>
    <t xml:space="preserve">6227260</t>
  </si>
  <si>
    <t xml:space="preserve">SEIUB SULAIMAN MERCHANT</t>
  </si>
  <si>
    <t xml:space="preserve">94341151</t>
  </si>
  <si>
    <t xml:space="preserve">SAHIL</t>
  </si>
  <si>
    <t xml:space="preserve">89561464</t>
  </si>
  <si>
    <t xml:space="preserve">SAYED  RAZAUDDIN</t>
  </si>
  <si>
    <t xml:space="preserve">93829933</t>
  </si>
  <si>
    <t xml:space="preserve">ANJANI AMIT MEHTA / AMIT VINAY MEHTA</t>
  </si>
  <si>
    <t xml:space="preserve">400049</t>
  </si>
  <si>
    <t xml:space="preserve">75859430</t>
  </si>
  <si>
    <t xml:space="preserve">SUMATI SUBRAMANIAN / SUBRAMANIAN ANANTHAKRISHNAN</t>
  </si>
  <si>
    <t xml:space="preserve">400042</t>
  </si>
  <si>
    <t xml:space="preserve">3596434</t>
  </si>
  <si>
    <t xml:space="preserve">GAURAV TIWARI</t>
  </si>
  <si>
    <t xml:space="preserve">2501435</t>
  </si>
  <si>
    <t xml:space="preserve">ROHIT CHUNILAL RITA</t>
  </si>
  <si>
    <t xml:space="preserve">400028</t>
  </si>
  <si>
    <t xml:space="preserve">72076195</t>
  </si>
  <si>
    <t xml:space="preserve">TARACHAND MAGAJI PARMAR</t>
  </si>
  <si>
    <t xml:space="preserve">THANE</t>
  </si>
  <si>
    <t xml:space="preserve">3004392</t>
  </si>
  <si>
    <t xml:space="preserve">NIMESH BHUPATRAI MEHTA / FALGUNI NIMESH MEHTA</t>
  </si>
  <si>
    <t xml:space="preserve">3762776</t>
  </si>
  <si>
    <t xml:space="preserve">RAKESH  MESTRY</t>
  </si>
  <si>
    <t xml:space="preserve">400025</t>
  </si>
  <si>
    <t xml:space="preserve">95423667</t>
  </si>
  <si>
    <t xml:space="preserve">KAUSHIK M SONI / VIMAL B TIKARE / DEEPALI KAUSHIK SONI</t>
  </si>
  <si>
    <t xml:space="preserve">400016</t>
  </si>
  <si>
    <t xml:space="preserve">74579613</t>
  </si>
  <si>
    <t xml:space="preserve">BACCHRAJ KHANAJI JAIN</t>
  </si>
  <si>
    <t xml:space="preserve">400004</t>
  </si>
  <si>
    <t xml:space="preserve">2698184</t>
  </si>
  <si>
    <t xml:space="preserve">SANDEEP S MOURYA</t>
  </si>
  <si>
    <t xml:space="preserve">400005</t>
  </si>
  <si>
    <t xml:space="preserve">4815739</t>
  </si>
  <si>
    <t xml:space="preserve">SHETTY ANIL S</t>
  </si>
  <si>
    <t xml:space="preserve">5927297</t>
  </si>
  <si>
    <t xml:space="preserve">SHEELA ASHOK MEHTA / ASHOK SHANTILAL MEHTA</t>
  </si>
  <si>
    <t xml:space="preserve">400026</t>
  </si>
  <si>
    <t xml:space="preserve">692950</t>
  </si>
  <si>
    <t xml:space="preserve">INDRA MOHAN GUPTA / SHASHI INDRA MOHAN GUPTA</t>
  </si>
  <si>
    <t xml:space="preserve">400054</t>
  </si>
  <si>
    <t xml:space="preserve">640103</t>
  </si>
  <si>
    <t xml:space="preserve">SANDEEP VASANT KAMAT</t>
  </si>
  <si>
    <t xml:space="preserve">400057</t>
  </si>
  <si>
    <t xml:space="preserve">5127526</t>
  </si>
  <si>
    <t xml:space="preserve">DHOKA GUNVANTI V</t>
  </si>
  <si>
    <t xml:space="preserve">5800765</t>
  </si>
  <si>
    <t xml:space="preserve">SAMEER ASHOK MANE HUF</t>
  </si>
  <si>
    <t xml:space="preserve">86532966</t>
  </si>
  <si>
    <t xml:space="preserve">DHANJI BHUTAK</t>
  </si>
  <si>
    <t xml:space="preserve">400072</t>
  </si>
  <si>
    <t xml:space="preserve">75178882</t>
  </si>
  <si>
    <t xml:space="preserve">PRALHAD U SURYAWANSHI</t>
  </si>
  <si>
    <t xml:space="preserve">400606</t>
  </si>
  <si>
    <t xml:space="preserve">77019658</t>
  </si>
  <si>
    <t xml:space="preserve">YUSUF ZAKIRHUSAIN JAWADWALLA / AJAB YUSUF JAWADWALLA</t>
  </si>
  <si>
    <t xml:space="preserve">401303</t>
  </si>
  <si>
    <t xml:space="preserve">4271671</t>
  </si>
  <si>
    <t xml:space="preserve">JAY DINESH JANGLA</t>
  </si>
  <si>
    <t xml:space="preserve">75788800</t>
  </si>
  <si>
    <t xml:space="preserve">NIKUNJ HARESH SANGHAVI / HARESH NATVARLAL SANGHAVI</t>
  </si>
  <si>
    <t xml:space="preserve">71325050</t>
  </si>
  <si>
    <t xml:space="preserve">HARESH NATWARLAL SANGHAVI HUF</t>
  </si>
  <si>
    <t xml:space="preserve">400092</t>
  </si>
  <si>
    <t xml:space="preserve">1024832</t>
  </si>
  <si>
    <t xml:space="preserve">DEOLE NISHA DATTATRAYA</t>
  </si>
  <si>
    <t xml:space="preserve">400601</t>
  </si>
  <si>
    <t xml:space="preserve">6656285</t>
  </si>
  <si>
    <t xml:space="preserve">PATIL MOHAN MADHAV</t>
  </si>
  <si>
    <t xml:space="preserve">400602</t>
  </si>
  <si>
    <t xml:space="preserve">6160181</t>
  </si>
  <si>
    <t xml:space="preserve">RAJESH KUMAR JAYSWAR</t>
  </si>
  <si>
    <t xml:space="preserve">400604</t>
  </si>
  <si>
    <t xml:space="preserve">84910191</t>
  </si>
  <si>
    <t xml:space="preserve">RITIKA MADANPAL SINGH</t>
  </si>
  <si>
    <t xml:space="preserve">88865219</t>
  </si>
  <si>
    <t xml:space="preserve">ANAND SHAMRAO KAPURE</t>
  </si>
  <si>
    <t xml:space="preserve">79104291</t>
  </si>
  <si>
    <t xml:space="preserve">PRATHAMESH NITIN KAWLE / PRIYANKA PRATHAMESHKAWLE</t>
  </si>
  <si>
    <t xml:space="preserve">74658321</t>
  </si>
  <si>
    <t xml:space="preserve">KOLTE RAJENDRA SADASHIV / KOLTE PUSHPA RAJENDRA</t>
  </si>
  <si>
    <t xml:space="preserve">6428187</t>
  </si>
  <si>
    <t xml:space="preserve">CHIRAG S GOTHI</t>
  </si>
  <si>
    <t xml:space="preserve">71855900</t>
  </si>
  <si>
    <t xml:space="preserve">PRAMOD KUMAR BIND</t>
  </si>
  <si>
    <t xml:space="preserve">71573201</t>
  </si>
  <si>
    <t xml:space="preserve">LALTAPRASAD BHAGIRATHI YADAV</t>
  </si>
  <si>
    <t xml:space="preserve">400607</t>
  </si>
  <si>
    <t xml:space="preserve">92818455</t>
  </si>
  <si>
    <t xml:space="preserve">KALYAN KUMAR ROY</t>
  </si>
  <si>
    <t xml:space="preserve">NAVI MUMBAI</t>
  </si>
  <si>
    <t xml:space="preserve">400614</t>
  </si>
  <si>
    <t xml:space="preserve">737386</t>
  </si>
  <si>
    <t xml:space="preserve">SUJEET KUMAR RAMASHANKAR SINGH</t>
  </si>
  <si>
    <t xml:space="preserve">401105</t>
  </si>
  <si>
    <t xml:space="preserve">78873413</t>
  </si>
  <si>
    <t xml:space="preserve">BHAVNA HITESH BHATT</t>
  </si>
  <si>
    <t xml:space="preserve">BHAYANDAR</t>
  </si>
  <si>
    <t xml:space="preserve">79022855</t>
  </si>
  <si>
    <t xml:space="preserve">KISHAN R KHARWAR / GANPATSINGH R KHARWAR</t>
  </si>
  <si>
    <t xml:space="preserve">72196488</t>
  </si>
  <si>
    <t xml:space="preserve">ANITA SANJAYKUMAR UMARETIYA</t>
  </si>
  <si>
    <t xml:space="preserve">401202</t>
  </si>
  <si>
    <t xml:space="preserve">75442515</t>
  </si>
  <si>
    <t xml:space="preserve">KUL BAHADUR CHETRI</t>
  </si>
  <si>
    <t xml:space="preserve">VASAI</t>
  </si>
  <si>
    <t xml:space="preserve">82339140</t>
  </si>
  <si>
    <t xml:space="preserve">JADHAV DILIP DADU</t>
  </si>
  <si>
    <t xml:space="preserve">6386804</t>
  </si>
  <si>
    <t xml:space="preserve">SHAH KETAN KUMARPAL</t>
  </si>
  <si>
    <t xml:space="preserve">6389142</t>
  </si>
  <si>
    <t xml:space="preserve">BRIJVALLABH M LADIWAL / MEENAXI B LADIWAL</t>
  </si>
  <si>
    <t xml:space="preserve">4219076</t>
  </si>
  <si>
    <t xml:space="preserve">ABHISHEK A KESHRI / AJAYKUMAR M KESHRI</t>
  </si>
  <si>
    <t xml:space="preserve">82260797</t>
  </si>
  <si>
    <t xml:space="preserve">S V ENTERPRISES</t>
  </si>
  <si>
    <t xml:space="preserve">79055782</t>
  </si>
  <si>
    <t xml:space="preserve">RAJURAM KARSANJI CHOUDHARY HUF</t>
  </si>
  <si>
    <t xml:space="preserve">PALGHAR</t>
  </si>
  <si>
    <t xml:space="preserve">94894635</t>
  </si>
  <si>
    <t xml:space="preserve">TRUPTI SHASHIKANT KASBE</t>
  </si>
  <si>
    <t xml:space="preserve">400101</t>
  </si>
  <si>
    <t xml:space="preserve">72094166</t>
  </si>
  <si>
    <t xml:space="preserve">SOMAYYA ABAYYA VOLLA / SHOBHA SOMAYYA VOLLA</t>
  </si>
  <si>
    <t xml:space="preserve">78937066</t>
  </si>
  <si>
    <t xml:space="preserve">YOGESH SHIVDARAS VISHWAKARMA</t>
  </si>
  <si>
    <t xml:space="preserve">88512869</t>
  </si>
  <si>
    <t xml:space="preserve">UJWAL AMOD GUPTA</t>
  </si>
  <si>
    <t xml:space="preserve">89147618</t>
  </si>
  <si>
    <t xml:space="preserve">SURESH BRIJLAL CHAUDHARI</t>
  </si>
  <si>
    <t xml:space="preserve">78552001</t>
  </si>
  <si>
    <t xml:space="preserve">BHARAT NARANDAS PARMAR / REKHA BHARAT PARMAR / MAYUR BHARAT PARMAR</t>
  </si>
  <si>
    <t xml:space="preserve">77821586</t>
  </si>
  <si>
    <t xml:space="preserve">PARANJAPE SAKSHI SANTOSH,PARANJAPE SANTOSH RAGHUNA</t>
  </si>
  <si>
    <t xml:space="preserve">6429130</t>
  </si>
  <si>
    <t xml:space="preserve">MAHESH VISHMBHARLAL SHARMA</t>
  </si>
  <si>
    <t xml:space="preserve">6430211</t>
  </si>
  <si>
    <t xml:space="preserve">GIRISH DILIP PATASKAR</t>
  </si>
  <si>
    <t xml:space="preserve">70966308</t>
  </si>
  <si>
    <t xml:space="preserve">ASHOK RATANCHAND GOLECHA</t>
  </si>
  <si>
    <t xml:space="preserve">400102</t>
  </si>
  <si>
    <t xml:space="preserve">77503251</t>
  </si>
  <si>
    <t xml:space="preserve">SMITA ASHOK GOLECHA</t>
  </si>
  <si>
    <t xml:space="preserve">77503303</t>
  </si>
  <si>
    <t xml:space="preserve">IRSHADAHMED JAWWADALI SIDDIQUE</t>
  </si>
  <si>
    <t xml:space="preserve">81334081</t>
  </si>
  <si>
    <t xml:space="preserve">YOGESH CHHAGANLAL SHAH / VARSHA YOGESH SHAH</t>
  </si>
  <si>
    <t xml:space="preserve">400103</t>
  </si>
  <si>
    <t xml:space="preserve">1025936</t>
  </si>
  <si>
    <t xml:space="preserve">PADMAWAR AMEYA BALABHAU /  PADMAWAR VANDANA AMEYA</t>
  </si>
  <si>
    <t xml:space="preserve">6023922</t>
  </si>
  <si>
    <t xml:space="preserve">RANJEET THANKAPPAN PULIKAL / RATHI RANJEET PULIKAL</t>
  </si>
  <si>
    <t xml:space="preserve">73704310</t>
  </si>
  <si>
    <t xml:space="preserve">LUDGER  CHARLES AZAVEDO / COLLEEN  LUDGER  AZAVEDO</t>
  </si>
  <si>
    <t xml:space="preserve">77114752</t>
  </si>
  <si>
    <t xml:space="preserve">ASHISH HARIDAS KUBAL / PRACHITA ASHISH KUBAL</t>
  </si>
  <si>
    <t xml:space="preserve">82553741</t>
  </si>
  <si>
    <t xml:space="preserve">PRADHAN DILIP YASHWAN / PRADHAN NILESH DILIP /  PRADHAN  MANGALA DILIP</t>
  </si>
  <si>
    <t xml:space="preserve">70590879</t>
  </si>
  <si>
    <t xml:space="preserve">SHEETAL R AGYAR / CHETANA V DHANAK</t>
  </si>
  <si>
    <t xml:space="preserve">5513763</t>
  </si>
  <si>
    <t xml:space="preserve">NENE VRINDA BALKRISHNA</t>
  </si>
  <si>
    <t xml:space="preserve">5522585</t>
  </si>
  <si>
    <t xml:space="preserve">MR VIRA MANOJ HARILAL</t>
  </si>
  <si>
    <t xml:space="preserve">5528135</t>
  </si>
  <si>
    <t xml:space="preserve">NEELAM DUSHYANT JAIN</t>
  </si>
  <si>
    <t xml:space="preserve">400099</t>
  </si>
  <si>
    <t xml:space="preserve">94203835</t>
  </si>
  <si>
    <t xml:space="preserve">BRIAN CLEMENT DSOUZA</t>
  </si>
  <si>
    <t xml:space="preserve">3426547</t>
  </si>
  <si>
    <t xml:space="preserve">SATISH RAMDAS PAI / VIDYA SATISH PAI / NITESH SATISH PAI</t>
  </si>
  <si>
    <t xml:space="preserve">400098</t>
  </si>
  <si>
    <t xml:space="preserve">72469264</t>
  </si>
  <si>
    <t xml:space="preserve">RADHIKA MOHAN</t>
  </si>
  <si>
    <t xml:space="preserve">76962316</t>
  </si>
  <si>
    <t xml:space="preserve">MAHENDRAPRATAP HARINARAYAN SINGH</t>
  </si>
  <si>
    <t xml:space="preserve">71794673</t>
  </si>
  <si>
    <t xml:space="preserve">RAJESH RAMAKANT NADKARNI / NADKARNI REKHA RAMAKANT</t>
  </si>
  <si>
    <t xml:space="preserve">71992698</t>
  </si>
  <si>
    <t xml:space="preserve">DHIREN RANJIT CHAUHAN / RANJIT MANILAL CHAUHAN</t>
  </si>
  <si>
    <t xml:space="preserve">6022735</t>
  </si>
  <si>
    <t xml:space="preserve">PAREKH ILA BIPIN / BIPIN KANTILAL PAREKH</t>
  </si>
  <si>
    <t xml:space="preserve">6028021</t>
  </si>
  <si>
    <t xml:space="preserve">HINESH KOTECHA HUF</t>
  </si>
  <si>
    <t xml:space="preserve">72711862</t>
  </si>
  <si>
    <t xml:space="preserve">JATIN DEVJI GINDRA</t>
  </si>
  <si>
    <t xml:space="preserve">74357748</t>
  </si>
  <si>
    <t xml:space="preserve">JASHUMATI MOHANBHAI PATEL / MOHANBHAI BHAGABHAI PATEL</t>
  </si>
  <si>
    <t xml:space="preserve">400091</t>
  </si>
  <si>
    <t xml:space="preserve">72944763</t>
  </si>
  <si>
    <t xml:space="preserve">MAHESH TRIVENI CHAUDHARY</t>
  </si>
  <si>
    <t xml:space="preserve">86482025</t>
  </si>
  <si>
    <t xml:space="preserve">HITENDRAKUMAR BABULAL JAIN</t>
  </si>
  <si>
    <t xml:space="preserve">76942852</t>
  </si>
  <si>
    <t xml:space="preserve">KISHORE NARANDAS MEHTA</t>
  </si>
  <si>
    <t xml:space="preserve">400069</t>
  </si>
  <si>
    <t xml:space="preserve">74929069</t>
  </si>
  <si>
    <t xml:space="preserve">DHARMENDRA AJITSINH VARMA / VARSHA DHARMENDRA VARMA</t>
  </si>
  <si>
    <t xml:space="preserve">400068</t>
  </si>
  <si>
    <t xml:space="preserve">3952002</t>
  </si>
  <si>
    <t xml:space="preserve">JYOTI INDUSTRIAL PREMISES CO OP SOCIETY LIMITED</t>
  </si>
  <si>
    <t xml:space="preserve">70873496</t>
  </si>
  <si>
    <t xml:space="preserve">RADADIA ANKIT KANUBHAI / RADADIA KANUBHAI J</t>
  </si>
  <si>
    <t xml:space="preserve">70284790</t>
  </si>
  <si>
    <t xml:space="preserve">RATHI MADHU KUMAR</t>
  </si>
  <si>
    <t xml:space="preserve">6525659</t>
  </si>
  <si>
    <t xml:space="preserve">BHAVANISHANKAR S PUNJANI / BHANUBEN B PUNJANI / DWARKESH H PUNJANI</t>
  </si>
  <si>
    <t xml:space="preserve">73088452</t>
  </si>
  <si>
    <t xml:space="preserve">BASANTI SITARAM LAHOTI</t>
  </si>
  <si>
    <t xml:space="preserve">74990682</t>
  </si>
  <si>
    <t xml:space="preserve">SAWANT RUPALI ABHIJEET / ABHIJEET VIJAY SAWANT</t>
  </si>
  <si>
    <t xml:space="preserve">400067</t>
  </si>
  <si>
    <t xml:space="preserve">6426121</t>
  </si>
  <si>
    <t xml:space="preserve">JASMINE DHIRAJLAL SANGHVI</t>
  </si>
  <si>
    <t xml:space="preserve">72151094</t>
  </si>
  <si>
    <t xml:space="preserve">SURESH SUKUMARAN / SUSHMA SURESH</t>
  </si>
  <si>
    <t xml:space="preserve">3260853</t>
  </si>
  <si>
    <t xml:space="preserve">VINODKUMAR CHANDULAL PANCHAL</t>
  </si>
  <si>
    <t xml:space="preserve">83729760</t>
  </si>
  <si>
    <t xml:space="preserve">HITESH CHUNILAL KANABAR</t>
  </si>
  <si>
    <t xml:space="preserve">91088266</t>
  </si>
  <si>
    <t xml:space="preserve">IMTIYAZ MUMTAZ AHMED</t>
  </si>
  <si>
    <t xml:space="preserve">70212682</t>
  </si>
  <si>
    <t xml:space="preserve">BALAJI ISPAT</t>
  </si>
  <si>
    <t xml:space="preserve">74322886</t>
  </si>
  <si>
    <t xml:space="preserve">BARAKU DHONDU TAMBE</t>
  </si>
  <si>
    <t xml:space="preserve">400065</t>
  </si>
  <si>
    <t xml:space="preserve">4969901</t>
  </si>
  <si>
    <t xml:space="preserve">RUPESH BALIRAM BHEKAT</t>
  </si>
  <si>
    <t xml:space="preserve">79212648</t>
  </si>
  <si>
    <t xml:space="preserve">JAIN AND JAIN</t>
  </si>
  <si>
    <t xml:space="preserve">16008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6" min="6" style="1" width="9.14"/>
    <col collapsed="false" customWidth="true" hidden="false" outlineLevel="0" max="8" min="7" style="2" width="9.14"/>
    <col collapsed="false" customWidth="true" hidden="false" outlineLevel="0" max="9" min="9" style="0" width="9.99"/>
    <col collapsed="false" customWidth="true" hidden="false" outlineLevel="0" max="11" min="11" style="2" width="9.14"/>
  </cols>
  <sheetData>
    <row r="1" customFormat="false" ht="15" hidden="false" customHeight="false" outlineLevel="0" collapsed="false">
      <c r="A1" s="0" t="s">
        <v>0</v>
      </c>
      <c r="E1" s="0" t="s">
        <v>1</v>
      </c>
      <c r="F1" s="1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1" t="s">
        <v>7</v>
      </c>
      <c r="I2" s="0" t="n">
        <v>490376408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1" t="s">
        <v>7</v>
      </c>
      <c r="I3" s="0" t="n">
        <v>490376407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1" t="s">
        <v>7</v>
      </c>
      <c r="I4" s="0" t="n">
        <v>490376406</v>
      </c>
      <c r="J4" s="0" t="s">
        <v>12</v>
      </c>
    </row>
    <row r="5" customFormat="false" ht="15" hidden="false" customHeight="false" outlineLevel="0" collapsed="false">
      <c r="A5" s="0" t="s">
        <v>13</v>
      </c>
      <c r="E5" s="0" t="s">
        <v>6</v>
      </c>
      <c r="F5" s="1" t="s">
        <v>7</v>
      </c>
      <c r="I5" s="0" t="n">
        <v>490376405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6</v>
      </c>
      <c r="F6" s="1" t="s">
        <v>7</v>
      </c>
      <c r="I6" s="0" t="n">
        <v>490376404</v>
      </c>
      <c r="J6" s="0" t="s">
        <v>16</v>
      </c>
    </row>
    <row r="7" customFormat="false" ht="15" hidden="false" customHeight="false" outlineLevel="0" collapsed="false">
      <c r="A7" s="0" t="s">
        <v>17</v>
      </c>
      <c r="E7" s="0" t="s">
        <v>6</v>
      </c>
      <c r="F7" s="1" t="s">
        <v>7</v>
      </c>
      <c r="I7" s="0" t="n">
        <v>490376403</v>
      </c>
      <c r="J7" s="0" t="s">
        <v>18</v>
      </c>
    </row>
    <row r="8" customFormat="false" ht="15" hidden="false" customHeight="false" outlineLevel="0" collapsed="false">
      <c r="A8" s="0" t="s">
        <v>19</v>
      </c>
      <c r="E8" s="0" t="s">
        <v>6</v>
      </c>
      <c r="F8" s="1" t="s">
        <v>7</v>
      </c>
      <c r="I8" s="0" t="n">
        <v>490376402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6</v>
      </c>
      <c r="F9" s="1" t="s">
        <v>7</v>
      </c>
      <c r="I9" s="0" t="n">
        <v>490376401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6</v>
      </c>
      <c r="F10" s="1" t="s">
        <v>24</v>
      </c>
      <c r="I10" s="0" t="n">
        <v>490376400</v>
      </c>
      <c r="J10" s="0" t="s">
        <v>25</v>
      </c>
    </row>
    <row r="11" customFormat="false" ht="15" hidden="false" customHeight="false" outlineLevel="0" collapsed="false">
      <c r="A11" s="0" t="s">
        <v>26</v>
      </c>
      <c r="E11" s="0" t="s">
        <v>6</v>
      </c>
      <c r="F11" s="1" t="s">
        <v>24</v>
      </c>
      <c r="I11" s="0" t="n">
        <v>490376399</v>
      </c>
      <c r="J11" s="0" t="s">
        <v>27</v>
      </c>
    </row>
    <row r="12" customFormat="false" ht="15" hidden="false" customHeight="false" outlineLevel="0" collapsed="false">
      <c r="A12" s="0" t="s">
        <v>28</v>
      </c>
      <c r="E12" s="0" t="s">
        <v>6</v>
      </c>
      <c r="F12" s="1" t="s">
        <v>29</v>
      </c>
      <c r="I12" s="0" t="n">
        <v>490376398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6</v>
      </c>
      <c r="F13" s="1" t="s">
        <v>29</v>
      </c>
      <c r="I13" s="0" t="n">
        <v>490376397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6</v>
      </c>
      <c r="F14" s="1" t="s">
        <v>29</v>
      </c>
      <c r="I14" s="0" t="n">
        <v>490376396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6</v>
      </c>
      <c r="F15" s="1" t="s">
        <v>36</v>
      </c>
      <c r="I15" s="0" t="n">
        <v>490376395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6</v>
      </c>
      <c r="F16" s="1" t="s">
        <v>36</v>
      </c>
      <c r="I16" s="0" t="n">
        <v>490376394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6</v>
      </c>
      <c r="F17" s="1" t="s">
        <v>36</v>
      </c>
      <c r="I17" s="0" t="n">
        <v>490376393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6</v>
      </c>
      <c r="F18" s="1" t="s">
        <v>36</v>
      </c>
      <c r="I18" s="0" t="n">
        <v>490376392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6</v>
      </c>
      <c r="F19" s="1" t="s">
        <v>36</v>
      </c>
      <c r="I19" s="0" t="n">
        <v>490376391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6</v>
      </c>
      <c r="F20" s="1" t="s">
        <v>47</v>
      </c>
      <c r="I20" s="0" t="n">
        <v>490376390</v>
      </c>
      <c r="J20" s="0" t="s">
        <v>48</v>
      </c>
    </row>
    <row r="21" customFormat="false" ht="15" hidden="false" customHeight="false" outlineLevel="0" collapsed="false">
      <c r="A21" s="0" t="s">
        <v>49</v>
      </c>
      <c r="E21" s="0" t="s">
        <v>6</v>
      </c>
      <c r="F21" s="1" t="s">
        <v>47</v>
      </c>
      <c r="I21" s="0" t="n">
        <v>490376389</v>
      </c>
      <c r="J21" s="0" t="s">
        <v>50</v>
      </c>
    </row>
    <row r="22" customFormat="false" ht="15" hidden="false" customHeight="false" outlineLevel="0" collapsed="false">
      <c r="A22" s="0" t="s">
        <v>51</v>
      </c>
      <c r="E22" s="0" t="s">
        <v>6</v>
      </c>
      <c r="F22" s="1" t="s">
        <v>47</v>
      </c>
      <c r="I22" s="0" t="n">
        <v>490376388</v>
      </c>
      <c r="J22" s="0" t="s">
        <v>52</v>
      </c>
    </row>
    <row r="23" customFormat="false" ht="15" hidden="false" customHeight="false" outlineLevel="0" collapsed="false">
      <c r="A23" s="0" t="s">
        <v>53</v>
      </c>
      <c r="E23" s="0" t="s">
        <v>6</v>
      </c>
      <c r="F23" s="1" t="s">
        <v>47</v>
      </c>
      <c r="I23" s="0" t="n">
        <v>490376387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6</v>
      </c>
      <c r="F24" s="1" t="s">
        <v>56</v>
      </c>
      <c r="I24" s="0" t="n">
        <v>490376386</v>
      </c>
      <c r="J24" s="0" t="s">
        <v>57</v>
      </c>
    </row>
    <row r="25" customFormat="false" ht="15" hidden="false" customHeight="false" outlineLevel="0" collapsed="false">
      <c r="A25" s="0" t="s">
        <v>58</v>
      </c>
      <c r="E25" s="0" t="s">
        <v>6</v>
      </c>
      <c r="F25" s="1" t="s">
        <v>56</v>
      </c>
      <c r="I25" s="0" t="n">
        <v>490376385</v>
      </c>
      <c r="J25" s="0" t="s">
        <v>59</v>
      </c>
    </row>
    <row r="26" customFormat="false" ht="15" hidden="false" customHeight="false" outlineLevel="0" collapsed="false">
      <c r="A26" s="0" t="s">
        <v>60</v>
      </c>
      <c r="E26" s="0" t="s">
        <v>6</v>
      </c>
      <c r="F26" s="1" t="s">
        <v>56</v>
      </c>
      <c r="I26" s="0" t="n">
        <v>490376384</v>
      </c>
      <c r="J26" s="0" t="s">
        <v>61</v>
      </c>
    </row>
    <row r="27" customFormat="false" ht="15" hidden="false" customHeight="false" outlineLevel="0" collapsed="false">
      <c r="A27" s="0" t="s">
        <v>62</v>
      </c>
      <c r="E27" s="0" t="s">
        <v>6</v>
      </c>
      <c r="F27" s="1" t="s">
        <v>56</v>
      </c>
      <c r="I27" s="0" t="n">
        <v>490376383</v>
      </c>
      <c r="J27" s="0" t="s">
        <v>63</v>
      </c>
    </row>
    <row r="28" customFormat="false" ht="15" hidden="false" customHeight="false" outlineLevel="0" collapsed="false">
      <c r="A28" s="0" t="s">
        <v>64</v>
      </c>
      <c r="E28" s="0" t="s">
        <v>6</v>
      </c>
      <c r="F28" s="1" t="s">
        <v>56</v>
      </c>
      <c r="I28" s="0" t="n">
        <v>490376382</v>
      </c>
      <c r="J28" s="0" t="s">
        <v>65</v>
      </c>
    </row>
    <row r="29" customFormat="false" ht="15" hidden="false" customHeight="false" outlineLevel="0" collapsed="false">
      <c r="A29" s="0" t="s">
        <v>66</v>
      </c>
      <c r="E29" s="0" t="s">
        <v>6</v>
      </c>
      <c r="F29" s="1" t="s">
        <v>56</v>
      </c>
      <c r="I29" s="0" t="n">
        <v>490376381</v>
      </c>
      <c r="J29" s="0" t="s">
        <v>67</v>
      </c>
    </row>
    <row r="30" customFormat="false" ht="15" hidden="false" customHeight="false" outlineLevel="0" collapsed="false">
      <c r="A30" s="0" t="s">
        <v>68</v>
      </c>
      <c r="E30" s="0" t="s">
        <v>6</v>
      </c>
      <c r="F30" s="1" t="s">
        <v>56</v>
      </c>
      <c r="I30" s="0" t="n">
        <v>490376380</v>
      </c>
      <c r="J30" s="0" t="s">
        <v>69</v>
      </c>
    </row>
    <row r="31" customFormat="false" ht="15" hidden="false" customHeight="false" outlineLevel="0" collapsed="false">
      <c r="A31" s="0" t="s">
        <v>70</v>
      </c>
      <c r="E31" s="0" t="s">
        <v>6</v>
      </c>
      <c r="F31" s="1" t="s">
        <v>71</v>
      </c>
      <c r="I31" s="0" t="n">
        <v>490376379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6</v>
      </c>
      <c r="F32" s="1" t="s">
        <v>74</v>
      </c>
      <c r="I32" s="0" t="n">
        <v>490376378</v>
      </c>
      <c r="J32" s="0" t="s">
        <v>75</v>
      </c>
    </row>
    <row r="33" customFormat="false" ht="15" hidden="false" customHeight="false" outlineLevel="0" collapsed="false">
      <c r="A33" s="0" t="s">
        <v>76</v>
      </c>
      <c r="E33" s="0" t="s">
        <v>6</v>
      </c>
      <c r="F33" s="1" t="s">
        <v>74</v>
      </c>
      <c r="I33" s="0" t="n">
        <v>490376377</v>
      </c>
      <c r="J33" s="0" t="s">
        <v>77</v>
      </c>
    </row>
    <row r="34" customFormat="false" ht="15" hidden="false" customHeight="false" outlineLevel="0" collapsed="false">
      <c r="A34" s="0" t="s">
        <v>78</v>
      </c>
      <c r="E34" s="0" t="s">
        <v>6</v>
      </c>
      <c r="F34" s="1" t="s">
        <v>79</v>
      </c>
      <c r="I34" s="0" t="n">
        <v>490376376</v>
      </c>
      <c r="J34" s="0" t="s">
        <v>80</v>
      </c>
    </row>
    <row r="35" customFormat="false" ht="15" hidden="false" customHeight="false" outlineLevel="0" collapsed="false">
      <c r="A35" s="0" t="s">
        <v>81</v>
      </c>
      <c r="E35" s="0" t="s">
        <v>6</v>
      </c>
      <c r="F35" s="1" t="s">
        <v>82</v>
      </c>
      <c r="I35" s="0" t="n">
        <v>490376375</v>
      </c>
      <c r="J35" s="0" t="s">
        <v>83</v>
      </c>
    </row>
    <row r="36" customFormat="false" ht="15" hidden="false" customHeight="false" outlineLevel="0" collapsed="false">
      <c r="A36" s="0" t="s">
        <v>84</v>
      </c>
      <c r="E36" s="0" t="s">
        <v>6</v>
      </c>
      <c r="F36" s="1" t="s">
        <v>85</v>
      </c>
      <c r="I36" s="0" t="n">
        <v>490376374</v>
      </c>
      <c r="J36" s="0" t="s">
        <v>86</v>
      </c>
    </row>
    <row r="37" customFormat="false" ht="15" hidden="false" customHeight="false" outlineLevel="0" collapsed="false">
      <c r="A37" s="0" t="s">
        <v>87</v>
      </c>
      <c r="E37" s="0" t="s">
        <v>6</v>
      </c>
      <c r="F37" s="1" t="s">
        <v>85</v>
      </c>
      <c r="I37" s="0" t="n">
        <v>490376373</v>
      </c>
      <c r="J37" s="0" t="s">
        <v>88</v>
      </c>
    </row>
    <row r="38" customFormat="false" ht="15" hidden="false" customHeight="false" outlineLevel="0" collapsed="false">
      <c r="A38" s="0" t="s">
        <v>89</v>
      </c>
      <c r="E38" s="0" t="s">
        <v>6</v>
      </c>
      <c r="F38" s="1" t="s">
        <v>85</v>
      </c>
      <c r="I38" s="0" t="n">
        <v>490376372</v>
      </c>
      <c r="J38" s="0" t="s">
        <v>90</v>
      </c>
    </row>
    <row r="39" customFormat="false" ht="15" hidden="false" customHeight="false" outlineLevel="0" collapsed="false">
      <c r="A39" s="0" t="s">
        <v>91</v>
      </c>
      <c r="E39" s="0" t="s">
        <v>6</v>
      </c>
      <c r="F39" s="1" t="s">
        <v>85</v>
      </c>
      <c r="I39" s="0" t="n">
        <v>490376371</v>
      </c>
      <c r="J39" s="0" t="s">
        <v>92</v>
      </c>
    </row>
    <row r="40" customFormat="false" ht="15" hidden="false" customHeight="false" outlineLevel="0" collapsed="false">
      <c r="A40" s="0" t="s">
        <v>93</v>
      </c>
      <c r="E40" s="0" t="s">
        <v>6</v>
      </c>
      <c r="F40" s="1" t="s">
        <v>85</v>
      </c>
      <c r="I40" s="0" t="n">
        <v>490376370</v>
      </c>
      <c r="J40" s="0" t="s">
        <v>94</v>
      </c>
    </row>
    <row r="41" customFormat="false" ht="15" hidden="false" customHeight="false" outlineLevel="0" collapsed="false">
      <c r="A41" s="0" t="s">
        <v>95</v>
      </c>
      <c r="E41" s="0" t="s">
        <v>6</v>
      </c>
      <c r="F41" s="1" t="s">
        <v>85</v>
      </c>
      <c r="I41" s="0" t="n">
        <v>490376369</v>
      </c>
      <c r="J41" s="0" t="s">
        <v>96</v>
      </c>
    </row>
    <row r="42" customFormat="false" ht="15" hidden="false" customHeight="false" outlineLevel="0" collapsed="false">
      <c r="A42" s="0" t="s">
        <v>97</v>
      </c>
      <c r="E42" s="0" t="s">
        <v>6</v>
      </c>
      <c r="F42" s="1" t="s">
        <v>85</v>
      </c>
      <c r="I42" s="0" t="n">
        <v>490376368</v>
      </c>
      <c r="J42" s="0" t="s">
        <v>98</v>
      </c>
    </row>
    <row r="43" customFormat="false" ht="15" hidden="false" customHeight="false" outlineLevel="0" collapsed="false">
      <c r="A43" s="0" t="s">
        <v>99</v>
      </c>
      <c r="E43" s="0" t="s">
        <v>6</v>
      </c>
      <c r="F43" s="1" t="s">
        <v>100</v>
      </c>
      <c r="I43" s="0" t="n">
        <v>490376367</v>
      </c>
      <c r="J43" s="0" t="s">
        <v>101</v>
      </c>
    </row>
    <row r="44" customFormat="false" ht="15" hidden="false" customHeight="false" outlineLevel="0" collapsed="false">
      <c r="A44" s="0" t="s">
        <v>102</v>
      </c>
      <c r="E44" s="0" t="s">
        <v>6</v>
      </c>
      <c r="F44" s="1" t="s">
        <v>103</v>
      </c>
      <c r="I44" s="0" t="n">
        <v>490376366</v>
      </c>
      <c r="J44" s="0" t="s">
        <v>104</v>
      </c>
    </row>
    <row r="45" customFormat="false" ht="15" hidden="false" customHeight="false" outlineLevel="0" collapsed="false">
      <c r="A45" s="0" t="s">
        <v>105</v>
      </c>
      <c r="E45" s="0" t="s">
        <v>6</v>
      </c>
      <c r="F45" s="1" t="s">
        <v>103</v>
      </c>
      <c r="I45" s="0" t="n">
        <v>490376365</v>
      </c>
      <c r="J45" s="0" t="s">
        <v>106</v>
      </c>
    </row>
    <row r="46" customFormat="false" ht="15" hidden="false" customHeight="false" outlineLevel="0" collapsed="false">
      <c r="A46" s="0" t="s">
        <v>107</v>
      </c>
      <c r="E46" s="0" t="s">
        <v>6</v>
      </c>
      <c r="F46" s="1" t="s">
        <v>108</v>
      </c>
      <c r="I46" s="0" t="n">
        <v>490376364</v>
      </c>
      <c r="J46" s="0" t="s">
        <v>109</v>
      </c>
    </row>
    <row r="47" customFormat="false" ht="15" hidden="false" customHeight="false" outlineLevel="0" collapsed="false">
      <c r="A47" s="0" t="s">
        <v>110</v>
      </c>
      <c r="E47" s="0" t="s">
        <v>111</v>
      </c>
      <c r="F47" s="1" t="s">
        <v>108</v>
      </c>
      <c r="I47" s="0" t="n">
        <v>490376363</v>
      </c>
      <c r="J47" s="0" t="s">
        <v>112</v>
      </c>
    </row>
    <row r="48" customFormat="false" ht="15" hidden="false" customHeight="false" outlineLevel="0" collapsed="false">
      <c r="A48" s="0" t="s">
        <v>113</v>
      </c>
      <c r="E48" s="0" t="s">
        <v>6</v>
      </c>
      <c r="F48" s="1" t="s">
        <v>108</v>
      </c>
      <c r="I48" s="0" t="n">
        <v>490376362</v>
      </c>
      <c r="J48" s="0" t="s">
        <v>114</v>
      </c>
    </row>
    <row r="49" customFormat="false" ht="15" hidden="false" customHeight="false" outlineLevel="0" collapsed="false">
      <c r="A49" s="0" t="s">
        <v>115</v>
      </c>
      <c r="E49" s="0" t="s">
        <v>6</v>
      </c>
      <c r="F49" s="1" t="s">
        <v>116</v>
      </c>
      <c r="I49" s="0" t="n">
        <v>490376361</v>
      </c>
      <c r="J49" s="0" t="s">
        <v>117</v>
      </c>
    </row>
    <row r="50" customFormat="false" ht="15" hidden="false" customHeight="false" outlineLevel="0" collapsed="false">
      <c r="A50" s="0" t="s">
        <v>118</v>
      </c>
      <c r="E50" s="0" t="s">
        <v>6</v>
      </c>
      <c r="F50" s="1" t="s">
        <v>119</v>
      </c>
      <c r="I50" s="0" t="n">
        <v>490376360</v>
      </c>
      <c r="J50" s="0" t="s">
        <v>120</v>
      </c>
    </row>
    <row r="51" customFormat="false" ht="15" hidden="false" customHeight="false" outlineLevel="0" collapsed="false">
      <c r="A51" s="0" t="s">
        <v>121</v>
      </c>
      <c r="E51" s="0" t="s">
        <v>6</v>
      </c>
      <c r="F51" s="1" t="s">
        <v>122</v>
      </c>
      <c r="I51" s="0" t="n">
        <v>490376359</v>
      </c>
      <c r="J51" s="0" t="s">
        <v>123</v>
      </c>
    </row>
    <row r="52" customFormat="false" ht="15" hidden="false" customHeight="false" outlineLevel="0" collapsed="false">
      <c r="A52" s="0" t="s">
        <v>124</v>
      </c>
      <c r="E52" s="0" t="s">
        <v>6</v>
      </c>
      <c r="F52" s="1" t="s">
        <v>125</v>
      </c>
      <c r="I52" s="0" t="n">
        <v>490376481</v>
      </c>
      <c r="J52" s="0" t="s">
        <v>126</v>
      </c>
    </row>
    <row r="53" customFormat="false" ht="15" hidden="false" customHeight="false" outlineLevel="0" collapsed="false">
      <c r="A53" s="0" t="s">
        <v>127</v>
      </c>
      <c r="E53" s="0" t="s">
        <v>6</v>
      </c>
      <c r="F53" s="1" t="s">
        <v>119</v>
      </c>
      <c r="I53" s="0" t="n">
        <v>490376482</v>
      </c>
      <c r="J53" s="0" t="s">
        <v>128</v>
      </c>
    </row>
    <row r="54" customFormat="false" ht="15" hidden="false" customHeight="false" outlineLevel="0" collapsed="false">
      <c r="A54" s="0" t="s">
        <v>129</v>
      </c>
      <c r="E54" s="0" t="s">
        <v>6</v>
      </c>
      <c r="F54" s="1" t="s">
        <v>130</v>
      </c>
      <c r="I54" s="0" t="n">
        <v>490376483</v>
      </c>
      <c r="J54" s="0" t="s">
        <v>131</v>
      </c>
    </row>
    <row r="55" customFormat="false" ht="15" hidden="false" customHeight="false" outlineLevel="0" collapsed="false">
      <c r="A55" s="0" t="s">
        <v>132</v>
      </c>
      <c r="E55" s="0" t="s">
        <v>6</v>
      </c>
      <c r="F55" s="1" t="s">
        <v>133</v>
      </c>
      <c r="I55" s="0" t="n">
        <v>490376484</v>
      </c>
      <c r="J55" s="0" t="s">
        <v>134</v>
      </c>
    </row>
    <row r="56" customFormat="false" ht="15" hidden="false" customHeight="false" outlineLevel="0" collapsed="false">
      <c r="A56" s="0" t="s">
        <v>135</v>
      </c>
      <c r="E56" s="0" t="s">
        <v>6</v>
      </c>
      <c r="F56" s="1" t="s">
        <v>136</v>
      </c>
      <c r="I56" s="0" t="n">
        <v>490376485</v>
      </c>
      <c r="J56" s="0" t="s">
        <v>137</v>
      </c>
    </row>
    <row r="57" customFormat="false" ht="15" hidden="false" customHeight="false" outlineLevel="0" collapsed="false">
      <c r="A57" s="0" t="s">
        <v>138</v>
      </c>
      <c r="E57" s="0" t="s">
        <v>6</v>
      </c>
      <c r="F57" s="1" t="s">
        <v>47</v>
      </c>
      <c r="I57" s="0" t="n">
        <v>490376486</v>
      </c>
      <c r="J57" s="0" t="s">
        <v>139</v>
      </c>
    </row>
    <row r="58" customFormat="false" ht="15" hidden="false" customHeight="false" outlineLevel="0" collapsed="false">
      <c r="A58" s="0" t="s">
        <v>140</v>
      </c>
      <c r="E58" s="0" t="s">
        <v>6</v>
      </c>
      <c r="F58" s="1" t="s">
        <v>47</v>
      </c>
      <c r="I58" s="0" t="n">
        <v>490376487</v>
      </c>
      <c r="J58" s="0" t="s">
        <v>141</v>
      </c>
    </row>
    <row r="59" customFormat="false" ht="15" hidden="false" customHeight="false" outlineLevel="0" collapsed="false">
      <c r="A59" s="0" t="s">
        <v>142</v>
      </c>
      <c r="E59" s="0" t="s">
        <v>6</v>
      </c>
      <c r="F59" s="1" t="s">
        <v>143</v>
      </c>
      <c r="I59" s="0" t="n">
        <v>490376488</v>
      </c>
      <c r="J59" s="0" t="s">
        <v>144</v>
      </c>
    </row>
    <row r="60" customFormat="false" ht="15" hidden="false" customHeight="false" outlineLevel="0" collapsed="false">
      <c r="A60" s="0" t="s">
        <v>145</v>
      </c>
      <c r="E60" s="0" t="s">
        <v>111</v>
      </c>
      <c r="F60" s="1" t="s">
        <v>146</v>
      </c>
      <c r="I60" s="0" t="n">
        <v>490376489</v>
      </c>
      <c r="J60" s="0" t="s">
        <v>147</v>
      </c>
    </row>
    <row r="61" customFormat="false" ht="15" hidden="false" customHeight="false" outlineLevel="0" collapsed="false">
      <c r="A61" s="0" t="s">
        <v>148</v>
      </c>
      <c r="E61" s="0" t="s">
        <v>111</v>
      </c>
      <c r="F61" s="1" t="s">
        <v>149</v>
      </c>
      <c r="I61" s="0" t="n">
        <v>490376490</v>
      </c>
      <c r="J61" s="0" t="s">
        <v>150</v>
      </c>
    </row>
    <row r="62" customFormat="false" ht="15" hidden="false" customHeight="false" outlineLevel="0" collapsed="false">
      <c r="A62" s="0" t="s">
        <v>151</v>
      </c>
      <c r="E62" s="0" t="s">
        <v>6</v>
      </c>
      <c r="F62" s="1" t="s">
        <v>56</v>
      </c>
      <c r="I62" s="0" t="n">
        <v>490376491</v>
      </c>
      <c r="J62" s="0" t="s">
        <v>152</v>
      </c>
    </row>
    <row r="63" customFormat="false" ht="15" hidden="false" customHeight="false" outlineLevel="0" collapsed="false">
      <c r="A63" s="0" t="s">
        <v>153</v>
      </c>
      <c r="E63" s="0" t="s">
        <v>6</v>
      </c>
      <c r="F63" s="1" t="s">
        <v>56</v>
      </c>
      <c r="I63" s="0" t="n">
        <v>490376492</v>
      </c>
      <c r="J63" s="0" t="s">
        <v>154</v>
      </c>
    </row>
    <row r="64" customFormat="false" ht="15" hidden="false" customHeight="false" outlineLevel="0" collapsed="false">
      <c r="A64" s="0" t="s">
        <v>155</v>
      </c>
      <c r="E64" s="0" t="s">
        <v>6</v>
      </c>
      <c r="F64" s="1" t="s">
        <v>156</v>
      </c>
      <c r="I64" s="0" t="n">
        <v>490376493</v>
      </c>
      <c r="J64" s="0" t="s">
        <v>157</v>
      </c>
    </row>
    <row r="65" customFormat="false" ht="15" hidden="false" customHeight="false" outlineLevel="0" collapsed="false">
      <c r="A65" s="0" t="s">
        <v>158</v>
      </c>
      <c r="E65" s="0" t="s">
        <v>111</v>
      </c>
      <c r="F65" s="1" t="s">
        <v>159</v>
      </c>
      <c r="I65" s="0" t="n">
        <v>490376459</v>
      </c>
      <c r="J65" s="0" t="s">
        <v>160</v>
      </c>
    </row>
    <row r="66" customFormat="false" ht="15" hidden="false" customHeight="false" outlineLevel="0" collapsed="false">
      <c r="A66" s="0" t="s">
        <v>161</v>
      </c>
      <c r="E66" s="0" t="s">
        <v>111</v>
      </c>
      <c r="F66" s="1" t="s">
        <v>162</v>
      </c>
      <c r="I66" s="0" t="n">
        <v>490376460</v>
      </c>
      <c r="J66" s="0" t="s">
        <v>163</v>
      </c>
    </row>
    <row r="67" customFormat="false" ht="15" hidden="false" customHeight="false" outlineLevel="0" collapsed="false">
      <c r="A67" s="0" t="s">
        <v>164</v>
      </c>
      <c r="E67" s="0" t="s">
        <v>111</v>
      </c>
      <c r="F67" s="1" t="s">
        <v>165</v>
      </c>
      <c r="I67" s="0" t="n">
        <v>490376461</v>
      </c>
      <c r="J67" s="0" t="s">
        <v>166</v>
      </c>
    </row>
    <row r="68" customFormat="false" ht="15" hidden="false" customHeight="false" outlineLevel="0" collapsed="false">
      <c r="A68" s="0" t="s">
        <v>167</v>
      </c>
      <c r="E68" s="0" t="s">
        <v>111</v>
      </c>
      <c r="F68" s="1" t="s">
        <v>165</v>
      </c>
      <c r="I68" s="0" t="n">
        <v>490376462</v>
      </c>
      <c r="J68" s="0" t="s">
        <v>168</v>
      </c>
    </row>
    <row r="69" customFormat="false" ht="15" hidden="false" customHeight="false" outlineLevel="0" collapsed="false">
      <c r="A69" s="0" t="s">
        <v>169</v>
      </c>
      <c r="E69" s="0" t="s">
        <v>111</v>
      </c>
      <c r="F69" s="1" t="s">
        <v>146</v>
      </c>
      <c r="I69" s="0" t="n">
        <v>490376463</v>
      </c>
      <c r="J69" s="0" t="s">
        <v>170</v>
      </c>
    </row>
    <row r="70" customFormat="false" ht="15" hidden="false" customHeight="false" outlineLevel="0" collapsed="false">
      <c r="A70" s="0" t="s">
        <v>171</v>
      </c>
      <c r="E70" s="0" t="s">
        <v>111</v>
      </c>
      <c r="F70" s="1" t="s">
        <v>146</v>
      </c>
      <c r="I70" s="0" t="n">
        <v>490376464</v>
      </c>
      <c r="J70" s="0" t="s">
        <v>172</v>
      </c>
    </row>
    <row r="71" customFormat="false" ht="15" hidden="false" customHeight="false" outlineLevel="0" collapsed="false">
      <c r="A71" s="0" t="s">
        <v>173</v>
      </c>
      <c r="E71" s="0" t="s">
        <v>111</v>
      </c>
      <c r="F71" s="1" t="s">
        <v>146</v>
      </c>
      <c r="I71" s="0" t="n">
        <v>490376465</v>
      </c>
      <c r="J71" s="0" t="s">
        <v>174</v>
      </c>
    </row>
    <row r="72" customFormat="false" ht="15" hidden="false" customHeight="false" outlineLevel="0" collapsed="false">
      <c r="A72" s="0" t="s">
        <v>175</v>
      </c>
      <c r="E72" s="0" t="s">
        <v>111</v>
      </c>
      <c r="F72" s="1" t="s">
        <v>146</v>
      </c>
      <c r="I72" s="0" t="n">
        <v>490376466</v>
      </c>
      <c r="J72" s="0" t="s">
        <v>176</v>
      </c>
    </row>
    <row r="73" customFormat="false" ht="15" hidden="false" customHeight="false" outlineLevel="0" collapsed="false">
      <c r="A73" s="0" t="s">
        <v>177</v>
      </c>
      <c r="E73" s="0" t="s">
        <v>111</v>
      </c>
      <c r="F73" s="1" t="s">
        <v>146</v>
      </c>
      <c r="I73" s="0" t="n">
        <v>490376467</v>
      </c>
      <c r="J73" s="0" t="s">
        <v>178</v>
      </c>
    </row>
    <row r="74" customFormat="false" ht="15" hidden="false" customHeight="false" outlineLevel="0" collapsed="false">
      <c r="A74" s="0" t="s">
        <v>179</v>
      </c>
      <c r="E74" s="0" t="s">
        <v>111</v>
      </c>
      <c r="F74" s="1" t="s">
        <v>180</v>
      </c>
      <c r="I74" s="0" t="n">
        <v>490376468</v>
      </c>
      <c r="J74" s="0" t="s">
        <v>181</v>
      </c>
    </row>
    <row r="75" customFormat="false" ht="15" hidden="false" customHeight="false" outlineLevel="0" collapsed="false">
      <c r="A75" s="0" t="s">
        <v>182</v>
      </c>
      <c r="E75" s="0" t="s">
        <v>183</v>
      </c>
      <c r="F75" s="1" t="s">
        <v>184</v>
      </c>
      <c r="I75" s="0" t="n">
        <v>490376469</v>
      </c>
      <c r="J75" s="0" t="s">
        <v>185</v>
      </c>
    </row>
    <row r="76" customFormat="false" ht="15" hidden="false" customHeight="false" outlineLevel="0" collapsed="false">
      <c r="A76" s="0" t="s">
        <v>186</v>
      </c>
      <c r="E76" s="0" t="s">
        <v>111</v>
      </c>
      <c r="F76" s="1" t="s">
        <v>187</v>
      </c>
      <c r="I76" s="0" t="n">
        <v>490376470</v>
      </c>
      <c r="J76" s="0" t="s">
        <v>188</v>
      </c>
    </row>
    <row r="77" customFormat="false" ht="15" hidden="false" customHeight="false" outlineLevel="0" collapsed="false">
      <c r="A77" s="0" t="s">
        <v>189</v>
      </c>
      <c r="E77" s="0" t="s">
        <v>190</v>
      </c>
      <c r="F77" s="1" t="s">
        <v>187</v>
      </c>
      <c r="I77" s="0" t="n">
        <v>490376471</v>
      </c>
      <c r="J77" s="0" t="s">
        <v>191</v>
      </c>
    </row>
    <row r="78" customFormat="false" ht="15" hidden="false" customHeight="false" outlineLevel="0" collapsed="false">
      <c r="A78" s="0" t="s">
        <v>192</v>
      </c>
      <c r="E78" s="0" t="s">
        <v>111</v>
      </c>
      <c r="F78" s="1" t="s">
        <v>187</v>
      </c>
      <c r="I78" s="0" t="n">
        <v>490376472</v>
      </c>
      <c r="J78" s="0" t="s">
        <v>193</v>
      </c>
    </row>
    <row r="79" customFormat="false" ht="15" hidden="false" customHeight="false" outlineLevel="0" collapsed="false">
      <c r="A79" s="0" t="s">
        <v>194</v>
      </c>
      <c r="E79" s="0" t="s">
        <v>111</v>
      </c>
      <c r="F79" s="1" t="s">
        <v>195</v>
      </c>
      <c r="I79" s="0" t="n">
        <v>490376473</v>
      </c>
      <c r="J79" s="0" t="s">
        <v>196</v>
      </c>
    </row>
    <row r="80" customFormat="false" ht="15" hidden="false" customHeight="false" outlineLevel="0" collapsed="false">
      <c r="A80" s="0" t="s">
        <v>197</v>
      </c>
      <c r="E80" s="0" t="s">
        <v>198</v>
      </c>
      <c r="F80" s="1" t="s">
        <v>195</v>
      </c>
      <c r="I80" s="0" t="n">
        <v>490376474</v>
      </c>
      <c r="J80" s="0" t="s">
        <v>199</v>
      </c>
    </row>
    <row r="81" customFormat="false" ht="15" hidden="false" customHeight="false" outlineLevel="0" collapsed="false">
      <c r="A81" s="0" t="s">
        <v>200</v>
      </c>
      <c r="E81" s="0" t="s">
        <v>111</v>
      </c>
      <c r="F81" s="1" t="s">
        <v>195</v>
      </c>
      <c r="I81" s="0" t="n">
        <v>490376475</v>
      </c>
      <c r="J81" s="0" t="s">
        <v>201</v>
      </c>
    </row>
    <row r="82" customFormat="false" ht="15" hidden="false" customHeight="false" outlineLevel="0" collapsed="false">
      <c r="A82" s="0" t="s">
        <v>202</v>
      </c>
      <c r="E82" s="0" t="s">
        <v>111</v>
      </c>
      <c r="F82" s="1" t="s">
        <v>195</v>
      </c>
      <c r="I82" s="0" t="n">
        <v>490376476</v>
      </c>
      <c r="J82" s="0" t="s">
        <v>203</v>
      </c>
    </row>
    <row r="83" customFormat="false" ht="15" hidden="false" customHeight="false" outlineLevel="0" collapsed="false">
      <c r="A83" s="0" t="s">
        <v>204</v>
      </c>
      <c r="E83" s="0" t="s">
        <v>111</v>
      </c>
      <c r="F83" s="1" t="s">
        <v>195</v>
      </c>
      <c r="I83" s="0" t="n">
        <v>490376477</v>
      </c>
      <c r="J83" s="0" t="s">
        <v>205</v>
      </c>
    </row>
    <row r="84" customFormat="false" ht="15" hidden="false" customHeight="false" outlineLevel="0" collapsed="false">
      <c r="A84" s="0" t="s">
        <v>206</v>
      </c>
      <c r="E84" s="0" t="s">
        <v>111</v>
      </c>
      <c r="F84" s="1" t="s">
        <v>149</v>
      </c>
      <c r="I84" s="0" t="n">
        <v>490376478</v>
      </c>
      <c r="J84" s="0" t="s">
        <v>207</v>
      </c>
    </row>
    <row r="85" customFormat="false" ht="15" hidden="false" customHeight="false" outlineLevel="0" collapsed="false">
      <c r="A85" s="0" t="s">
        <v>208</v>
      </c>
      <c r="E85" s="0" t="s">
        <v>111</v>
      </c>
      <c r="F85" s="1" t="s">
        <v>149</v>
      </c>
      <c r="I85" s="0" t="n">
        <v>490376479</v>
      </c>
      <c r="J85" s="0" t="s">
        <v>209</v>
      </c>
    </row>
    <row r="86" customFormat="false" ht="15" hidden="false" customHeight="false" outlineLevel="0" collapsed="false">
      <c r="A86" s="0" t="s">
        <v>210</v>
      </c>
      <c r="E86" s="0" t="s">
        <v>211</v>
      </c>
      <c r="F86" s="1" t="s">
        <v>149</v>
      </c>
      <c r="I86" s="0" t="n">
        <v>490376480</v>
      </c>
      <c r="J86" s="0" t="s">
        <v>212</v>
      </c>
    </row>
    <row r="87" customFormat="false" ht="15" hidden="false" customHeight="false" outlineLevel="0" collapsed="false">
      <c r="A87" s="0" t="s">
        <v>213</v>
      </c>
      <c r="E87" s="0" t="s">
        <v>6</v>
      </c>
      <c r="F87" s="1" t="s">
        <v>214</v>
      </c>
      <c r="I87" s="0" t="n">
        <v>490376438</v>
      </c>
      <c r="J87" s="0" t="s">
        <v>215</v>
      </c>
    </row>
    <row r="88" customFormat="false" ht="15" hidden="false" customHeight="false" outlineLevel="0" collapsed="false">
      <c r="A88" s="0" t="s">
        <v>216</v>
      </c>
      <c r="E88" s="0" t="s">
        <v>6</v>
      </c>
      <c r="F88" s="1" t="s">
        <v>214</v>
      </c>
      <c r="I88" s="0" t="n">
        <v>490376439</v>
      </c>
      <c r="J88" s="0" t="s">
        <v>217</v>
      </c>
    </row>
    <row r="89" customFormat="false" ht="15" hidden="false" customHeight="false" outlineLevel="0" collapsed="false">
      <c r="A89" s="0" t="s">
        <v>218</v>
      </c>
      <c r="E89" s="0" t="s">
        <v>6</v>
      </c>
      <c r="F89" s="1" t="s">
        <v>214</v>
      </c>
      <c r="I89" s="0" t="n">
        <v>490376440</v>
      </c>
      <c r="J89" s="0" t="s">
        <v>219</v>
      </c>
    </row>
    <row r="90" customFormat="false" ht="15" hidden="false" customHeight="false" outlineLevel="0" collapsed="false">
      <c r="A90" s="0" t="s">
        <v>220</v>
      </c>
      <c r="E90" s="0" t="s">
        <v>6</v>
      </c>
      <c r="F90" s="1" t="s">
        <v>214</v>
      </c>
      <c r="I90" s="0" t="n">
        <v>490376441</v>
      </c>
      <c r="J90" s="0" t="s">
        <v>221</v>
      </c>
    </row>
    <row r="91" customFormat="false" ht="15" hidden="false" customHeight="false" outlineLevel="0" collapsed="false">
      <c r="A91" s="0" t="s">
        <v>222</v>
      </c>
      <c r="E91" s="0" t="s">
        <v>6</v>
      </c>
      <c r="F91" s="1" t="s">
        <v>214</v>
      </c>
      <c r="I91" s="0" t="n">
        <v>490376442</v>
      </c>
      <c r="J91" s="0" t="s">
        <v>223</v>
      </c>
    </row>
    <row r="92" customFormat="false" ht="15" hidden="false" customHeight="false" outlineLevel="0" collapsed="false">
      <c r="A92" s="0" t="s">
        <v>224</v>
      </c>
      <c r="E92" s="0" t="s">
        <v>6</v>
      </c>
      <c r="F92" s="1" t="s">
        <v>214</v>
      </c>
      <c r="I92" s="0" t="n">
        <v>490376443</v>
      </c>
      <c r="J92" s="0" t="s">
        <v>225</v>
      </c>
    </row>
    <row r="93" customFormat="false" ht="15" hidden="false" customHeight="false" outlineLevel="0" collapsed="false">
      <c r="A93" s="0" t="s">
        <v>226</v>
      </c>
      <c r="E93" s="0" t="s">
        <v>6</v>
      </c>
      <c r="F93" s="1" t="s">
        <v>214</v>
      </c>
      <c r="I93" s="0" t="n">
        <v>490376444</v>
      </c>
      <c r="J93" s="0" t="s">
        <v>227</v>
      </c>
    </row>
    <row r="94" customFormat="false" ht="15" hidden="false" customHeight="false" outlineLevel="0" collapsed="false">
      <c r="A94" s="0" t="s">
        <v>228</v>
      </c>
      <c r="E94" s="0" t="s">
        <v>6</v>
      </c>
      <c r="F94" s="1" t="s">
        <v>214</v>
      </c>
      <c r="I94" s="0" t="n">
        <v>490376445</v>
      </c>
      <c r="J94" s="0" t="s">
        <v>229</v>
      </c>
    </row>
    <row r="95" customFormat="false" ht="15" hidden="false" customHeight="false" outlineLevel="0" collapsed="false">
      <c r="A95" s="0" t="s">
        <v>230</v>
      </c>
      <c r="E95" s="0" t="s">
        <v>6</v>
      </c>
      <c r="F95" s="1" t="s">
        <v>214</v>
      </c>
      <c r="I95" s="0" t="n">
        <v>490376446</v>
      </c>
      <c r="J95" s="0" t="s">
        <v>231</v>
      </c>
    </row>
    <row r="96" customFormat="false" ht="15" hidden="false" customHeight="false" outlineLevel="0" collapsed="false">
      <c r="A96" s="0" t="s">
        <v>232</v>
      </c>
      <c r="E96" s="0" t="s">
        <v>6</v>
      </c>
      <c r="F96" s="1" t="s">
        <v>233</v>
      </c>
      <c r="I96" s="0" t="n">
        <v>490376447</v>
      </c>
      <c r="J96" s="0" t="s">
        <v>234</v>
      </c>
    </row>
    <row r="97" customFormat="false" ht="15" hidden="false" customHeight="false" outlineLevel="0" collapsed="false">
      <c r="A97" s="0" t="s">
        <v>235</v>
      </c>
      <c r="E97" s="0" t="s">
        <v>6</v>
      </c>
      <c r="F97" s="1" t="s">
        <v>233</v>
      </c>
      <c r="I97" s="0" t="n">
        <v>490376448</v>
      </c>
      <c r="J97" s="0" t="s">
        <v>236</v>
      </c>
    </row>
    <row r="98" customFormat="false" ht="15" hidden="false" customHeight="false" outlineLevel="0" collapsed="false">
      <c r="A98" s="0" t="s">
        <v>237</v>
      </c>
      <c r="E98" s="0" t="s">
        <v>6</v>
      </c>
      <c r="F98" s="1" t="s">
        <v>233</v>
      </c>
      <c r="I98" s="0" t="n">
        <v>490376449</v>
      </c>
      <c r="J98" s="0" t="s">
        <v>238</v>
      </c>
    </row>
    <row r="99" customFormat="false" ht="15" hidden="false" customHeight="false" outlineLevel="0" collapsed="false">
      <c r="A99" s="0" t="s">
        <v>239</v>
      </c>
      <c r="E99" s="0" t="s">
        <v>6</v>
      </c>
      <c r="F99" s="1" t="s">
        <v>240</v>
      </c>
      <c r="I99" s="0" t="n">
        <v>490376450</v>
      </c>
      <c r="J99" s="0" t="s">
        <v>241</v>
      </c>
    </row>
    <row r="100" customFormat="false" ht="15" hidden="false" customHeight="false" outlineLevel="0" collapsed="false">
      <c r="A100" s="0" t="s">
        <v>242</v>
      </c>
      <c r="E100" s="0" t="s">
        <v>6</v>
      </c>
      <c r="F100" s="1" t="s">
        <v>240</v>
      </c>
      <c r="I100" s="0" t="n">
        <v>490376451</v>
      </c>
      <c r="J100" s="0" t="s">
        <v>243</v>
      </c>
    </row>
    <row r="101" customFormat="false" ht="15" hidden="false" customHeight="false" outlineLevel="0" collapsed="false">
      <c r="A101" s="0" t="s">
        <v>244</v>
      </c>
      <c r="E101" s="0" t="s">
        <v>111</v>
      </c>
      <c r="F101" s="1" t="s">
        <v>159</v>
      </c>
      <c r="I101" s="0" t="n">
        <v>490376452</v>
      </c>
      <c r="J101" s="0" t="s">
        <v>245</v>
      </c>
    </row>
    <row r="102" customFormat="false" ht="15" hidden="false" customHeight="false" outlineLevel="0" collapsed="false">
      <c r="A102" s="0" t="s">
        <v>246</v>
      </c>
      <c r="E102" s="0" t="s">
        <v>111</v>
      </c>
      <c r="F102" s="1" t="s">
        <v>159</v>
      </c>
      <c r="I102" s="0" t="n">
        <v>490376453</v>
      </c>
      <c r="J102" s="0" t="s">
        <v>247</v>
      </c>
    </row>
    <row r="103" customFormat="false" ht="15" hidden="false" customHeight="false" outlineLevel="0" collapsed="false">
      <c r="A103" s="0" t="s">
        <v>248</v>
      </c>
      <c r="E103" s="0" t="s">
        <v>111</v>
      </c>
      <c r="F103" s="1" t="s">
        <v>159</v>
      </c>
      <c r="I103" s="0" t="n">
        <v>490376454</v>
      </c>
      <c r="J103" s="0" t="s">
        <v>249</v>
      </c>
    </row>
    <row r="104" customFormat="false" ht="15" hidden="false" customHeight="false" outlineLevel="0" collapsed="false">
      <c r="A104" s="0" t="s">
        <v>250</v>
      </c>
      <c r="E104" s="0" t="s">
        <v>111</v>
      </c>
      <c r="F104" s="1" t="s">
        <v>159</v>
      </c>
      <c r="I104" s="0" t="n">
        <v>490376455</v>
      </c>
      <c r="J104" s="0" t="s">
        <v>251</v>
      </c>
    </row>
    <row r="105" customFormat="false" ht="15" hidden="false" customHeight="false" outlineLevel="0" collapsed="false">
      <c r="A105" s="0" t="s">
        <v>252</v>
      </c>
      <c r="E105" s="0" t="s">
        <v>111</v>
      </c>
      <c r="F105" s="1" t="s">
        <v>159</v>
      </c>
      <c r="I105" s="0" t="n">
        <v>490376456</v>
      </c>
      <c r="J105" s="0" t="s">
        <v>253</v>
      </c>
    </row>
    <row r="106" customFormat="false" ht="15" hidden="false" customHeight="false" outlineLevel="0" collapsed="false">
      <c r="A106" s="0" t="s">
        <v>254</v>
      </c>
      <c r="E106" s="0" t="s">
        <v>111</v>
      </c>
      <c r="F106" s="1" t="s">
        <v>159</v>
      </c>
      <c r="I106" s="0" t="n">
        <v>490376457</v>
      </c>
      <c r="J106" s="0" t="s">
        <v>255</v>
      </c>
    </row>
    <row r="107" customFormat="false" ht="15" hidden="false" customHeight="false" outlineLevel="0" collapsed="false">
      <c r="A107" s="0" t="s">
        <v>256</v>
      </c>
      <c r="E107" s="0" t="s">
        <v>6</v>
      </c>
      <c r="F107" s="1" t="s">
        <v>159</v>
      </c>
      <c r="I107" s="0" t="n">
        <v>490376458</v>
      </c>
      <c r="J107" s="0" t="s">
        <v>257</v>
      </c>
    </row>
    <row r="108" customFormat="false" ht="15" hidden="false" customHeight="false" outlineLevel="0" collapsed="false">
      <c r="A108" s="0" t="s">
        <v>258</v>
      </c>
      <c r="E108" s="0" t="s">
        <v>6</v>
      </c>
      <c r="F108" s="1" t="s">
        <v>259</v>
      </c>
      <c r="I108" s="0" t="n">
        <v>490376437</v>
      </c>
      <c r="J108" s="0" t="s">
        <v>260</v>
      </c>
    </row>
    <row r="109" customFormat="false" ht="15" hidden="false" customHeight="false" outlineLevel="0" collapsed="false">
      <c r="A109" s="0" t="s">
        <v>261</v>
      </c>
      <c r="E109" s="0" t="s">
        <v>6</v>
      </c>
      <c r="F109" s="1" t="s">
        <v>259</v>
      </c>
      <c r="I109" s="0" t="n">
        <v>490376436</v>
      </c>
      <c r="J109" s="0" t="s">
        <v>262</v>
      </c>
    </row>
    <row r="110" customFormat="false" ht="15" hidden="false" customHeight="false" outlineLevel="0" collapsed="false">
      <c r="A110" s="0" t="s">
        <v>263</v>
      </c>
      <c r="E110" s="0" t="s">
        <v>6</v>
      </c>
      <c r="F110" s="1" t="s">
        <v>264</v>
      </c>
      <c r="I110" s="0" t="n">
        <v>490376435</v>
      </c>
      <c r="J110" s="0" t="s">
        <v>265</v>
      </c>
    </row>
    <row r="111" customFormat="false" ht="15" hidden="false" customHeight="false" outlineLevel="0" collapsed="false">
      <c r="A111" s="0" t="s">
        <v>266</v>
      </c>
      <c r="E111" s="0" t="s">
        <v>6</v>
      </c>
      <c r="F111" s="1" t="s">
        <v>264</v>
      </c>
      <c r="I111" s="0" t="n">
        <v>490376434</v>
      </c>
      <c r="J111" s="0" t="s">
        <v>267</v>
      </c>
    </row>
    <row r="112" customFormat="false" ht="15" hidden="false" customHeight="false" outlineLevel="0" collapsed="false">
      <c r="A112" s="0" t="s">
        <v>268</v>
      </c>
      <c r="E112" s="0" t="s">
        <v>6</v>
      </c>
      <c r="F112" s="1" t="s">
        <v>156</v>
      </c>
      <c r="I112" s="0" t="n">
        <v>490376433</v>
      </c>
      <c r="J112" s="0" t="s">
        <v>269</v>
      </c>
    </row>
    <row r="113" customFormat="false" ht="15" hidden="false" customHeight="false" outlineLevel="0" collapsed="false">
      <c r="A113" s="0" t="s">
        <v>270</v>
      </c>
      <c r="E113" s="0" t="s">
        <v>6</v>
      </c>
      <c r="F113" s="1" t="s">
        <v>156</v>
      </c>
      <c r="I113" s="0" t="n">
        <v>490376432</v>
      </c>
      <c r="J113" s="0" t="s">
        <v>271</v>
      </c>
    </row>
    <row r="114" customFormat="false" ht="15" hidden="false" customHeight="false" outlineLevel="0" collapsed="false">
      <c r="A114" s="0" t="s">
        <v>272</v>
      </c>
      <c r="E114" s="0" t="s">
        <v>6</v>
      </c>
      <c r="F114" s="1" t="s">
        <v>156</v>
      </c>
      <c r="I114" s="0" t="n">
        <v>490376431</v>
      </c>
      <c r="J114" s="0" t="s">
        <v>273</v>
      </c>
    </row>
    <row r="115" customFormat="false" ht="15" hidden="false" customHeight="false" outlineLevel="0" collapsed="false">
      <c r="A115" s="0" t="s">
        <v>274</v>
      </c>
      <c r="E115" s="0" t="s">
        <v>6</v>
      </c>
      <c r="F115" s="1" t="s">
        <v>156</v>
      </c>
      <c r="I115" s="0" t="n">
        <v>490376430</v>
      </c>
      <c r="J115" s="0" t="s">
        <v>275</v>
      </c>
    </row>
    <row r="116" customFormat="false" ht="15" hidden="false" customHeight="false" outlineLevel="0" collapsed="false">
      <c r="A116" s="0" t="s">
        <v>276</v>
      </c>
      <c r="E116" s="0" t="s">
        <v>6</v>
      </c>
      <c r="F116" s="1" t="s">
        <v>156</v>
      </c>
      <c r="I116" s="0" t="n">
        <v>490376429</v>
      </c>
      <c r="J116" s="0" t="s">
        <v>277</v>
      </c>
    </row>
    <row r="117" customFormat="false" ht="15" hidden="false" customHeight="false" outlineLevel="0" collapsed="false">
      <c r="A117" s="0" t="s">
        <v>278</v>
      </c>
      <c r="E117" s="0" t="s">
        <v>6</v>
      </c>
      <c r="F117" s="1" t="s">
        <v>156</v>
      </c>
      <c r="I117" s="0" t="n">
        <v>490376428</v>
      </c>
      <c r="J117" s="0" t="s">
        <v>279</v>
      </c>
    </row>
    <row r="118" customFormat="false" ht="15" hidden="false" customHeight="false" outlineLevel="0" collapsed="false">
      <c r="A118" s="0" t="s">
        <v>280</v>
      </c>
      <c r="E118" s="0" t="s">
        <v>6</v>
      </c>
      <c r="F118" s="1" t="s">
        <v>281</v>
      </c>
      <c r="I118" s="0" t="n">
        <v>490376427</v>
      </c>
      <c r="J118" s="0" t="s">
        <v>282</v>
      </c>
    </row>
    <row r="119" customFormat="false" ht="15" hidden="false" customHeight="false" outlineLevel="0" collapsed="false">
      <c r="A119" s="0" t="s">
        <v>283</v>
      </c>
      <c r="E119" s="0" t="s">
        <v>6</v>
      </c>
      <c r="F119" s="1" t="s">
        <v>143</v>
      </c>
      <c r="I119" s="0" t="n">
        <v>490376426</v>
      </c>
      <c r="J119" s="0" t="s">
        <v>284</v>
      </c>
    </row>
    <row r="120" customFormat="false" ht="15" hidden="false" customHeight="false" outlineLevel="0" collapsed="false">
      <c r="A120" s="0" t="s">
        <v>285</v>
      </c>
      <c r="E120" s="0" t="s">
        <v>6</v>
      </c>
      <c r="F120" s="1" t="s">
        <v>143</v>
      </c>
      <c r="I120" s="0" t="n">
        <v>490376425</v>
      </c>
      <c r="J120" s="0" t="s">
        <v>286</v>
      </c>
    </row>
    <row r="121" customFormat="false" ht="15" hidden="false" customHeight="false" outlineLevel="0" collapsed="false">
      <c r="A121" s="0" t="s">
        <v>287</v>
      </c>
      <c r="E121" s="0" t="s">
        <v>6</v>
      </c>
      <c r="F121" s="1" t="s">
        <v>288</v>
      </c>
      <c r="I121" s="0" t="n">
        <v>490376424</v>
      </c>
      <c r="J121" s="0" t="s">
        <v>289</v>
      </c>
    </row>
    <row r="122" customFormat="false" ht="15" hidden="false" customHeight="false" outlineLevel="0" collapsed="false">
      <c r="A122" s="0" t="s">
        <v>290</v>
      </c>
      <c r="E122" s="0" t="s">
        <v>6</v>
      </c>
      <c r="F122" s="1" t="s">
        <v>291</v>
      </c>
      <c r="I122" s="0" t="n">
        <v>490376423</v>
      </c>
      <c r="J122" s="0" t="s">
        <v>292</v>
      </c>
    </row>
    <row r="123" customFormat="false" ht="15" hidden="false" customHeight="false" outlineLevel="0" collapsed="false">
      <c r="A123" s="0" t="s">
        <v>293</v>
      </c>
      <c r="E123" s="0" t="s">
        <v>6</v>
      </c>
      <c r="F123" s="1" t="s">
        <v>291</v>
      </c>
      <c r="I123" s="0" t="n">
        <v>490376422</v>
      </c>
      <c r="J123" s="0" t="s">
        <v>294</v>
      </c>
    </row>
    <row r="124" customFormat="false" ht="15" hidden="false" customHeight="false" outlineLevel="0" collapsed="false">
      <c r="A124" s="0" t="s">
        <v>295</v>
      </c>
      <c r="E124" s="0" t="s">
        <v>6</v>
      </c>
      <c r="F124" s="1" t="s">
        <v>291</v>
      </c>
      <c r="I124" s="0" t="n">
        <v>490376421</v>
      </c>
      <c r="J124" s="0" t="s">
        <v>296</v>
      </c>
    </row>
    <row r="125" customFormat="false" ht="15" hidden="false" customHeight="false" outlineLevel="0" collapsed="false">
      <c r="A125" s="0" t="s">
        <v>297</v>
      </c>
      <c r="E125" s="0" t="s">
        <v>6</v>
      </c>
      <c r="F125" s="1" t="s">
        <v>291</v>
      </c>
      <c r="I125" s="0" t="n">
        <v>490376420</v>
      </c>
      <c r="J125" s="0" t="s">
        <v>298</v>
      </c>
    </row>
    <row r="126" customFormat="false" ht="15" hidden="false" customHeight="false" outlineLevel="0" collapsed="false">
      <c r="A126" s="0" t="s">
        <v>299</v>
      </c>
      <c r="E126" s="0" t="s">
        <v>6</v>
      </c>
      <c r="F126" s="1" t="s">
        <v>291</v>
      </c>
      <c r="I126" s="0" t="n">
        <v>490376419</v>
      </c>
      <c r="J126" s="0" t="s">
        <v>300</v>
      </c>
    </row>
    <row r="127" customFormat="false" ht="15" hidden="false" customHeight="false" outlineLevel="0" collapsed="false">
      <c r="A127" s="0" t="s">
        <v>301</v>
      </c>
      <c r="E127" s="0" t="s">
        <v>6</v>
      </c>
      <c r="F127" s="1" t="s">
        <v>291</v>
      </c>
      <c r="I127" s="0" t="n">
        <v>490376418</v>
      </c>
      <c r="J127" s="0" t="s">
        <v>302</v>
      </c>
    </row>
    <row r="128" customFormat="false" ht="15" hidden="false" customHeight="false" outlineLevel="0" collapsed="false">
      <c r="A128" s="0" t="s">
        <v>303</v>
      </c>
      <c r="E128" s="0" t="s">
        <v>6</v>
      </c>
      <c r="F128" s="1" t="s">
        <v>304</v>
      </c>
      <c r="I128" s="0" t="n">
        <v>490376417</v>
      </c>
      <c r="J128" s="0" t="s">
        <v>305</v>
      </c>
    </row>
    <row r="129" customFormat="false" ht="15" hidden="false" customHeight="false" outlineLevel="0" collapsed="false">
      <c r="A129" s="0" t="s">
        <v>306</v>
      </c>
      <c r="E129" s="0" t="s">
        <v>6</v>
      </c>
      <c r="F129" s="1" t="s">
        <v>304</v>
      </c>
      <c r="I129" s="0" t="n">
        <v>490376416</v>
      </c>
      <c r="J129" s="0" t="s">
        <v>307</v>
      </c>
    </row>
    <row r="130" customFormat="false" ht="15" hidden="false" customHeight="false" outlineLevel="0" collapsed="false">
      <c r="A130" s="0" t="s">
        <v>308</v>
      </c>
      <c r="E130" s="0" t="s">
        <v>6</v>
      </c>
      <c r="F130" s="1" t="s">
        <v>304</v>
      </c>
      <c r="I130" s="0" t="n">
        <v>490376415</v>
      </c>
      <c r="J130" s="0" t="s">
        <v>309</v>
      </c>
    </row>
    <row r="131" customFormat="false" ht="15" hidden="false" customHeight="false" outlineLevel="0" collapsed="false">
      <c r="A131" s="0" t="s">
        <v>310</v>
      </c>
      <c r="E131" s="0" t="s">
        <v>6</v>
      </c>
      <c r="F131" s="1" t="s">
        <v>304</v>
      </c>
      <c r="I131" s="0" t="n">
        <v>490376414</v>
      </c>
      <c r="J131" s="0" t="s">
        <v>311</v>
      </c>
    </row>
    <row r="132" customFormat="false" ht="15" hidden="false" customHeight="false" outlineLevel="0" collapsed="false">
      <c r="A132" s="0" t="s">
        <v>312</v>
      </c>
      <c r="E132" s="0" t="s">
        <v>6</v>
      </c>
      <c r="F132" s="1" t="s">
        <v>304</v>
      </c>
      <c r="I132" s="0" t="n">
        <v>490376413</v>
      </c>
      <c r="J132" s="0" t="s">
        <v>313</v>
      </c>
    </row>
    <row r="133" customFormat="false" ht="15" hidden="false" customHeight="false" outlineLevel="0" collapsed="false">
      <c r="A133" s="0" t="s">
        <v>314</v>
      </c>
      <c r="E133" s="0" t="s">
        <v>6</v>
      </c>
      <c r="F133" s="1" t="s">
        <v>304</v>
      </c>
      <c r="I133" s="0" t="n">
        <v>490376412</v>
      </c>
      <c r="J133" s="0" t="s">
        <v>315</v>
      </c>
    </row>
    <row r="134" customFormat="false" ht="15" hidden="false" customHeight="false" outlineLevel="0" collapsed="false">
      <c r="A134" s="0" t="s">
        <v>316</v>
      </c>
      <c r="E134" s="0" t="s">
        <v>6</v>
      </c>
      <c r="F134" s="1" t="s">
        <v>304</v>
      </c>
      <c r="I134" s="0" t="n">
        <v>490376411</v>
      </c>
      <c r="J134" s="0" t="s">
        <v>317</v>
      </c>
    </row>
    <row r="135" customFormat="false" ht="15" hidden="false" customHeight="false" outlineLevel="0" collapsed="false">
      <c r="A135" s="0" t="s">
        <v>318</v>
      </c>
      <c r="E135" s="0" t="s">
        <v>6</v>
      </c>
      <c r="F135" s="1" t="s">
        <v>319</v>
      </c>
      <c r="I135" s="0" t="n">
        <v>490376410</v>
      </c>
      <c r="J135" s="0" t="s">
        <v>320</v>
      </c>
    </row>
    <row r="136" customFormat="false" ht="15" hidden="false" customHeight="false" outlineLevel="0" collapsed="false">
      <c r="A136" s="0" t="s">
        <v>321</v>
      </c>
      <c r="E136" s="0" t="s">
        <v>6</v>
      </c>
      <c r="F136" s="1" t="s">
        <v>319</v>
      </c>
      <c r="I136" s="0" t="n">
        <v>490376409</v>
      </c>
      <c r="J136" s="0" t="s">
        <v>322</v>
      </c>
    </row>
    <row r="137" customFormat="false" ht="15" hidden="false" customHeight="false" outlineLevel="0" collapsed="false">
      <c r="A137" s="0" t="s">
        <v>323</v>
      </c>
      <c r="E137" s="0" t="s">
        <v>6</v>
      </c>
      <c r="F137" s="1" t="s">
        <v>133</v>
      </c>
      <c r="I137" s="0" t="n">
        <v>490376494</v>
      </c>
      <c r="J137" s="0" t="s">
        <v>32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2T04:51:17Z</dcterms:modified>
  <cp:revision>0</cp:revision>
  <dc:subject/>
  <dc:title/>
</cp:coreProperties>
</file>